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California Community Colleges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210134</v>
      </c>
    </row>
    <row r="8" customFormat="false" ht="12.75" hidden="false" customHeight="false" outlineLevel="0" collapsed="false">
      <c r="A8" s="10" t="s">
        <v>5</v>
      </c>
      <c r="B8" s="11" t="n">
        <v>527423.869</v>
      </c>
    </row>
    <row r="9" customFormat="false" ht="12.75" hidden="false" customHeight="false" outlineLevel="0" collapsed="false">
      <c r="A9" s="8" t="s">
        <v>6</v>
      </c>
      <c r="B9" s="9" t="n">
        <v>27607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7632998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587004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8985166.869</v>
      </c>
    </row>
    <row r="22" customFormat="false" ht="12.75" hidden="false" customHeight="false" outlineLevel="0" collapsed="false">
      <c r="A22" s="8" t="s">
        <v>19</v>
      </c>
      <c r="B22" s="9" t="n">
        <v>329462</v>
      </c>
    </row>
    <row r="23" customFormat="false" ht="15.75" hidden="false" customHeight="false" outlineLevel="0" collapsed="false">
      <c r="A23" s="15" t="s">
        <v>20</v>
      </c>
      <c r="B23" s="16" t="n">
        <v>9314628.869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5145.63487622635</v>
      </c>
    </row>
    <row r="28" customFormat="false" ht="12.75" hidden="false" customHeight="false" outlineLevel="0" collapsed="false">
      <c r="A28" s="18" t="s">
        <v>24</v>
      </c>
      <c r="B28" s="19" t="n">
        <v>5145.63487622635</v>
      </c>
    </row>
    <row r="29" customFormat="false" ht="12.75" hidden="false" customHeight="false" outlineLevel="0" collapsed="false">
      <c r="A29" s="18" t="s">
        <v>25</v>
      </c>
      <c r="B29" s="19" t="n">
        <v>5072.61579967737</v>
      </c>
    </row>
    <row r="30" customFormat="false" ht="12.75" hidden="false" customHeight="false" outlineLevel="0" collapsed="false">
      <c r="A30" s="18" t="s">
        <v>26</v>
      </c>
      <c r="B30" s="19" t="n">
        <v>4544.21831362177</v>
      </c>
    </row>
    <row r="31" customFormat="false" ht="12.75" hidden="false" customHeight="false" outlineLevel="0" collapsed="false">
      <c r="A31" s="18" t="s">
        <v>27</v>
      </c>
      <c r="B31" s="19" t="n">
        <v>5300.3538112</v>
      </c>
    </row>
    <row r="32" customFormat="false" ht="12.75" hidden="false" customHeight="false" outlineLevel="0" collapsed="false">
      <c r="A32" s="18" t="s">
        <v>28</v>
      </c>
      <c r="B32" s="19" t="n">
        <v>24425593.6</v>
      </c>
    </row>
    <row r="33" customFormat="false" ht="12.75" hidden="false" customHeight="false" outlineLevel="0" collapsed="false">
      <c r="A33" s="18" t="s">
        <v>29</v>
      </c>
      <c r="B33" s="19" t="n">
        <v>36638390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5145.63487622635</v>
      </c>
    </row>
    <row r="39" customFormat="false" ht="12.75" hidden="false" customHeight="false" outlineLevel="0" collapsed="false">
      <c r="A39" s="18" t="s">
        <v>24</v>
      </c>
      <c r="B39" s="19" t="n">
        <v>5145.63487622635</v>
      </c>
    </row>
    <row r="40" customFormat="false" ht="12.75" hidden="false" customHeight="false" outlineLevel="0" collapsed="false">
      <c r="A40" s="18" t="s">
        <v>25</v>
      </c>
      <c r="B40" s="19" t="n">
        <v>5072.61579967737</v>
      </c>
    </row>
    <row r="41" customFormat="false" ht="12.75" hidden="false" customHeight="false" outlineLevel="0" collapsed="false">
      <c r="A41" s="18" t="s">
        <v>26</v>
      </c>
      <c r="B41" s="19" t="n">
        <v>5294.14825225817</v>
      </c>
    </row>
    <row r="42" customFormat="false" ht="12.75" hidden="false" customHeight="false" outlineLevel="0" collapsed="false">
      <c r="A42" s="18" t="s">
        <v>27</v>
      </c>
      <c r="B42" s="19" t="n">
        <v>5300.3538112</v>
      </c>
    </row>
    <row r="43" customFormat="false" ht="12.75" hidden="false" customHeight="false" outlineLevel="0" collapsed="false">
      <c r="A43" s="18" t="s">
        <v>28</v>
      </c>
      <c r="B43" s="19" t="n">
        <v>24425593.6</v>
      </c>
    </row>
    <row r="44" customFormat="false" ht="12.75" hidden="false" customHeight="false" outlineLevel="0" collapsed="false">
      <c r="A44" s="18" t="s">
        <v>29</v>
      </c>
      <c r="B44" s="19" t="n">
        <v>366383904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068085.51137664</v>
      </c>
    </row>
    <row r="51" customFormat="false" ht="12.75" hidden="false" customHeight="false" outlineLevel="0" collapsed="false">
      <c r="A51" s="23" t="s">
        <v>36</v>
      </c>
      <c r="B51" s="17" t="n">
        <v>20103017.9575678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2034932.4461912</v>
      </c>
    </row>
    <row r="54" customFormat="false" ht="12.75" hidden="false" customHeight="false" outlineLevel="0" collapsed="false">
      <c r="A54" s="23" t="s">
        <v>39</v>
      </c>
      <c r="B54" s="24" t="n">
        <v>2.4916714044764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8334187.78814233</v>
      </c>
    </row>
    <row r="58" customFormat="false" ht="12.75" hidden="false" customHeight="false" outlineLevel="0" collapsed="false">
      <c r="A58" s="23" t="s">
        <v>36</v>
      </c>
      <c r="B58" s="17" t="n">
        <v>20103017.9575678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1768830.1694255</v>
      </c>
    </row>
    <row r="61" customFormat="false" ht="12.75" hidden="false" customHeight="false" outlineLevel="0" collapsed="false">
      <c r="A61" s="23" t="s">
        <v>39</v>
      </c>
      <c r="B61" s="24" t="n">
        <v>2.412114829734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02113538.880712</v>
      </c>
    </row>
    <row r="66" customFormat="false" ht="12.75" hidden="false" customHeight="false" outlineLevel="0" collapsed="false">
      <c r="A66" s="27" t="s">
        <v>44</v>
      </c>
      <c r="B66" s="28" t="n">
        <v>0.0399185802003023</v>
      </c>
    </row>
    <row r="67" customFormat="false" ht="12.75" hidden="false" customHeight="false" outlineLevel="0" collapsed="false">
      <c r="A67" s="27" t="s">
        <v>45</v>
      </c>
      <c r="B67" s="28" t="n">
        <v>0.0994639847923926</v>
      </c>
    </row>
    <row r="68" customFormat="false" ht="12.75" hidden="false" customHeight="false" outlineLevel="0" collapsed="false">
      <c r="A68" s="27" t="s">
        <v>46</v>
      </c>
      <c r="B68" s="28" t="n">
        <v>0.0595454045920902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02113538.880712</v>
      </c>
    </row>
    <row r="71" customFormat="false" ht="12.75" hidden="false" customHeight="false" outlineLevel="0" collapsed="false">
      <c r="A71" s="27" t="s">
        <v>44</v>
      </c>
      <c r="B71" s="28" t="n">
        <v>0.0412351781790391</v>
      </c>
    </row>
    <row r="72" customFormat="false" ht="12.75" hidden="false" customHeight="false" outlineLevel="0" collapsed="false">
      <c r="A72" s="27" t="s">
        <v>45</v>
      </c>
      <c r="B72" s="28" t="n">
        <v>0.0994639847923926</v>
      </c>
    </row>
    <row r="73" customFormat="false" ht="12.75" hidden="false" customHeight="false" outlineLevel="0" collapsed="false">
      <c r="A73" s="27" t="s">
        <v>46</v>
      </c>
      <c r="B73" s="28" t="n">
        <v>0.058228806613353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290.44295197834</v>
      </c>
    </row>
    <row r="87" customFormat="false" ht="12.75" hidden="false" customHeight="false" outlineLevel="0" collapsed="false">
      <c r="A87" s="34" t="n">
        <v>2007</v>
      </c>
      <c r="B87" s="19" t="n">
        <v>5726.1078300527</v>
      </c>
    </row>
    <row r="88" customFormat="false" ht="12.75" hidden="false" customHeight="false" outlineLevel="0" collapsed="false">
      <c r="A88" s="34" t="n">
        <v>2008</v>
      </c>
      <c r="B88" s="19" t="n">
        <v>5726.1078300527</v>
      </c>
    </row>
    <row r="89" customFormat="false" ht="12.75" hidden="false" customHeight="false" outlineLevel="0" collapsed="false">
      <c r="A89" s="33" t="s">
        <v>53</v>
      </c>
      <c r="B89" s="19" t="n">
        <v>34356.6442796751</v>
      </c>
    </row>
    <row r="90" customFormat="false" ht="12.75" hidden="false" customHeight="false" outlineLevel="0" collapsed="false">
      <c r="A90" s="34" t="n">
        <v>2007</v>
      </c>
      <c r="B90" s="19" t="n">
        <v>85891.6174507905</v>
      </c>
    </row>
    <row r="91" customFormat="false" ht="12.75" hidden="false" customHeight="false" outlineLevel="0" collapsed="false">
      <c r="A91" s="34" t="n">
        <v>2008</v>
      </c>
      <c r="B91" s="19" t="n">
        <v>85891.6174507905</v>
      </c>
    </row>
    <row r="92" customFormat="false" ht="12.75" hidden="false" customHeight="false" outlineLevel="0" collapsed="false">
      <c r="A92" s="33" t="s">
        <v>54</v>
      </c>
      <c r="B92" s="35" t="n">
        <v>0.305549963522993</v>
      </c>
    </row>
    <row r="93" customFormat="false" ht="12.75" hidden="false" customHeight="false" outlineLevel="0" collapsed="false">
      <c r="A93" s="34" t="n">
        <v>2007</v>
      </c>
      <c r="B93" s="35" t="n">
        <v>0.763874968852693</v>
      </c>
    </row>
    <row r="94" customFormat="false" ht="12.75" hidden="false" customHeight="false" outlineLevel="0" collapsed="false">
      <c r="A94" s="34" t="n">
        <v>2008</v>
      </c>
      <c r="B94" s="35" t="n">
        <v>0.763874968852693</v>
      </c>
    </row>
    <row r="95" customFormat="false" ht="12.75" hidden="false" customHeight="false" outlineLevel="0" collapsed="false">
      <c r="A95" s="33" t="s">
        <v>55</v>
      </c>
      <c r="B95" s="35" t="n">
        <v>4.58324945284489</v>
      </c>
    </row>
    <row r="96" customFormat="false" ht="12.75" hidden="false" customHeight="false" outlineLevel="0" collapsed="false">
      <c r="A96" s="34" t="n">
        <v>2007</v>
      </c>
      <c r="B96" s="35" t="n">
        <v>11.4581245327904</v>
      </c>
    </row>
    <row r="97" customFormat="false" ht="12.75" hidden="false" customHeight="false" outlineLevel="0" collapsed="false">
      <c r="A97" s="34" t="n">
        <v>2008</v>
      </c>
      <c r="B97" s="35" t="n">
        <v>11.4581245327904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02113538.880712</v>
      </c>
    </row>
    <row r="138" customFormat="false" ht="12.75" hidden="false" customHeight="false" outlineLevel="0" collapsed="false">
      <c r="A138" s="27" t="s">
        <v>44</v>
      </c>
      <c r="B138" s="28" t="n">
        <v>0.199878775394517</v>
      </c>
    </row>
    <row r="139" customFormat="false" ht="12.75" hidden="false" customHeight="false" outlineLevel="0" collapsed="false">
      <c r="A139" s="27" t="s">
        <v>45</v>
      </c>
      <c r="B139" s="28" t="n">
        <v>0.0994639847923926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0398206.642129</v>
      </c>
    </row>
    <row r="144" customFormat="false" ht="12.75" hidden="false" customHeight="false" outlineLevel="0" collapsed="false">
      <c r="A144" s="23" t="s">
        <v>36</v>
      </c>
      <c r="B144" s="17" t="n">
        <v>20103017.9575678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0295188.6845612</v>
      </c>
    </row>
    <row r="147" customFormat="false" ht="12.75" hidden="false" customHeight="false" outlineLevel="0" collapsed="false">
      <c r="A147" s="23" t="s">
        <v>39</v>
      </c>
      <c r="B147" s="24" t="n">
        <v>0.4976215438386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5145.63487622635</v>
      </c>
      <c r="C16" s="66" t="n">
        <v>5072.61579967737</v>
      </c>
      <c r="D16" s="66" t="n">
        <v>5300.3538112</v>
      </c>
      <c r="E16" s="66" t="n">
        <v>5145.63487622635</v>
      </c>
      <c r="F16" s="67" t="n">
        <v>24425593.6</v>
      </c>
      <c r="G16" s="67" t="n">
        <v>366383904</v>
      </c>
      <c r="H16" s="67" t="n">
        <v>0</v>
      </c>
      <c r="I16" s="68" t="n">
        <v>0</v>
      </c>
      <c r="J16" s="69" t="n">
        <v>0.0678656333027087</v>
      </c>
      <c r="K16" s="70" t="e">
        <f aca="false"/>
        <v>#DIV/0!</v>
      </c>
      <c r="L16" s="69" t="n">
        <v>0.0595454045920902</v>
      </c>
      <c r="M16" s="71" t="e">
        <f aca="false"/>
        <v>#DIV/0!</v>
      </c>
      <c r="N16" s="69" t="n">
        <v>0.0665490353239719</v>
      </c>
      <c r="O16" s="70" t="e">
        <f aca="false"/>
        <v>#DIV/0!</v>
      </c>
      <c r="P16" s="69" t="n">
        <v>0.058228806613353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5145.63487622635</v>
      </c>
      <c r="C17" s="73" t="n">
        <v>5072.61579967737</v>
      </c>
      <c r="D17" s="73" t="n">
        <v>5300.3538112</v>
      </c>
      <c r="E17" s="19" t="n">
        <v>5145.63487622635</v>
      </c>
      <c r="F17" s="74" t="n">
        <v>24425593.6</v>
      </c>
      <c r="G17" s="74" t="n">
        <v>366383904</v>
      </c>
      <c r="H17" s="74" t="n">
        <v>0</v>
      </c>
      <c r="I17" s="75" t="n">
        <v>0</v>
      </c>
      <c r="J17" s="76" t="n">
        <v>0.0678656333027087</v>
      </c>
      <c r="K17" s="77" t="n">
        <v>0</v>
      </c>
      <c r="L17" s="77" t="n">
        <v>0.0595454045920902</v>
      </c>
      <c r="M17" s="78" t="n">
        <v>0</v>
      </c>
      <c r="N17" s="76" t="n">
        <v>0.0665490353239719</v>
      </c>
      <c r="O17" s="77" t="n">
        <v>0</v>
      </c>
      <c r="P17" s="77" t="n">
        <v>0.0582288066133534</v>
      </c>
      <c r="Q17" s="78" t="n">
        <v>0</v>
      </c>
      <c r="R17" s="79" t="n">
        <v>3.14775866788067</v>
      </c>
      <c r="S17" s="79" t="n">
        <v>3.02184832116544</v>
      </c>
      <c r="T17" s="79" t="n">
        <v>2.49167140447644</v>
      </c>
      <c r="U17" s="79" t="n">
        <v>2.4121148297342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20103017.9575678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6386454.64237664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9314628.869</v>
      </c>
      <c r="E4" s="102"/>
      <c r="G4" s="103" t="s">
        <v>103</v>
      </c>
      <c r="I4" s="104" t="n">
        <v>7632998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7632998</v>
      </c>
      <c r="E5" s="104" t="n">
        <v>6652556.91914233</v>
      </c>
      <c r="F5" s="90"/>
      <c r="G5" s="103" t="s">
        <v>106</v>
      </c>
      <c r="H5" s="90"/>
      <c r="I5" s="106" t="n">
        <v>1681630.869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6386454.64237664</v>
      </c>
      <c r="E6" s="111"/>
      <c r="G6" s="112" t="s">
        <v>96</v>
      </c>
      <c r="H6" s="113"/>
      <c r="I6" s="114" t="n">
        <v>11619417.9936501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24425593.6</v>
      </c>
      <c r="D10" s="123" t="n">
        <v>366383904</v>
      </c>
      <c r="E10" s="123" t="n">
        <v>0</v>
      </c>
      <c r="F10" s="123" t="n">
        <v>0</v>
      </c>
      <c r="G10" s="123" t="n">
        <v>5145.63487622635</v>
      </c>
      <c r="H10" s="123" t="n">
        <v>5072.61579967737</v>
      </c>
      <c r="I10" s="123" t="n">
        <v>5300.3538112</v>
      </c>
      <c r="J10" s="124" t="n">
        <v>5145.63487622635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24425593.6</v>
      </c>
      <c r="D12" s="82" t="n">
        <v>366383904</v>
      </c>
      <c r="E12" s="82" t="n">
        <v>0</v>
      </c>
      <c r="F12" s="82" t="n">
        <v>0</v>
      </c>
      <c r="G12" s="82" t="n">
        <v>5145.63487622635</v>
      </c>
      <c r="H12" s="82" t="n">
        <v>5072.61579967737</v>
      </c>
      <c r="I12" s="82" t="n">
        <v>5300.3538112</v>
      </c>
      <c r="J12" s="83" t="n">
        <v>5145.63487622635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8068085.51137664</v>
      </c>
      <c r="D16" s="141" t="n">
        <v>20103017.9575678</v>
      </c>
      <c r="E16" s="141" t="n">
        <v>0</v>
      </c>
      <c r="F16" s="142" t="s">
        <v>124</v>
      </c>
      <c r="G16" s="141" t="n">
        <v>12034932.4461912</v>
      </c>
      <c r="H16" s="143" t="n">
        <v>2.49167140447644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8334187.78814233</v>
      </c>
      <c r="D17" s="141" t="n">
        <v>20103017.9575678</v>
      </c>
      <c r="E17" s="141" t="n">
        <v>0</v>
      </c>
      <c r="F17" s="144" t="s">
        <v>124</v>
      </c>
      <c r="G17" s="141" t="n">
        <v>11768830.1694255</v>
      </c>
      <c r="H17" s="143" t="n">
        <v>2.4121148297342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40398206.642129</v>
      </c>
      <c r="D18" s="147" t="n">
        <v>20103017.9575678</v>
      </c>
      <c r="E18" s="147" t="n">
        <v>0</v>
      </c>
      <c r="F18" s="148" t="s">
        <v>124</v>
      </c>
      <c r="G18" s="147" t="n">
        <v>-20295188.6845612</v>
      </c>
      <c r="H18" s="149" t="n">
        <v>0.49762154383862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202113538.880712</v>
      </c>
      <c r="D25" s="159"/>
      <c r="E25" s="160" t="n">
        <v>0.0399185802003023</v>
      </c>
      <c r="F25" s="160" t="n">
        <v>0.0994639847923926</v>
      </c>
      <c r="G25" s="160" t="n">
        <v>0.0595454045920902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202113538.880712</v>
      </c>
      <c r="D26" s="159"/>
      <c r="E26" s="160" t="n">
        <v>0.0412351781790391</v>
      </c>
      <c r="F26" s="160" t="n">
        <v>0.0994639847923926</v>
      </c>
      <c r="G26" s="160" t="n">
        <v>0.0582288066133534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202113538.880712</v>
      </c>
      <c r="D27" s="159"/>
      <c r="E27" s="160" t="n">
        <v>0.199878775394517</v>
      </c>
      <c r="F27" s="160" t="n">
        <v>0.0994639847923926</v>
      </c>
      <c r="G27" s="160" t="n">
        <v>-0.100414790602125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2290.44295197834</v>
      </c>
      <c r="D36" s="19" t="n">
        <v>611.099927045985</v>
      </c>
      <c r="E36" s="19" t="n">
        <v>295.242492799569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5726.1078300527</v>
      </c>
      <c r="D37" s="19" t="n">
        <v>1527.74993770539</v>
      </c>
      <c r="E37" s="19" t="n">
        <v>738.10629001856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5726.1078300527</v>
      </c>
      <c r="D38" s="19" t="n">
        <v>1527.74993770539</v>
      </c>
      <c r="E38" s="19" t="n">
        <v>738.10629001856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13742.6586120837</v>
      </c>
      <c r="D43" s="74" t="n">
        <v>3666.59980245676</v>
      </c>
      <c r="E43" s="74" t="n">
        <v>1771.45507283669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34356.6442796751</v>
      </c>
      <c r="D46" s="19" t="n">
        <v>9166.49890568978</v>
      </c>
      <c r="E46" s="19" t="n">
        <v>4428.63739199354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85891.6174507905</v>
      </c>
      <c r="D47" s="19" t="n">
        <v>22916.2490655808</v>
      </c>
      <c r="E47" s="19" t="n">
        <v>11071.5943502784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85891.6174507905</v>
      </c>
      <c r="D48" s="19" t="n">
        <v>22916.2490655808</v>
      </c>
      <c r="E48" s="19" t="n">
        <v>11071.5943502784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206139.879181256</v>
      </c>
      <c r="D53" s="183" t="n">
        <v>54998.9970368513</v>
      </c>
      <c r="E53" s="183" t="n">
        <v>26571.826092550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4070932</v>
      </c>
      <c r="D58" s="193" t="n">
        <v>61063980</v>
      </c>
      <c r="E58" s="19" t="n">
        <v>0</v>
      </c>
      <c r="F58" s="19" t="n">
        <v>0</v>
      </c>
      <c r="G58" s="192" t="n">
        <v>857.60575652687</v>
      </c>
      <c r="H58" s="19" t="n">
        <v>845.43591123256</v>
      </c>
      <c r="I58" s="194" t="n">
        <v>883.392244</v>
      </c>
      <c r="J58" s="194" t="n">
        <v>857.60575652687</v>
      </c>
      <c r="K58" s="195" t="n">
        <v>634.07693342442</v>
      </c>
    </row>
    <row r="59" customFormat="false" ht="12.75" hidden="false" customHeight="false" outlineLevel="0" collapsed="false">
      <c r="B59" s="191" t="n">
        <v>2007</v>
      </c>
      <c r="C59" s="192" t="n">
        <v>10177330.8</v>
      </c>
      <c r="D59" s="193" t="n">
        <v>152659962</v>
      </c>
      <c r="E59" s="19" t="n">
        <v>0</v>
      </c>
      <c r="F59" s="19" t="n">
        <v>0</v>
      </c>
      <c r="G59" s="192" t="n">
        <v>2144.01455984974</v>
      </c>
      <c r="H59" s="19" t="n">
        <v>2113.58994422241</v>
      </c>
      <c r="I59" s="194" t="n">
        <v>2208.4807836</v>
      </c>
      <c r="J59" s="194" t="n">
        <v>2144.01455984974</v>
      </c>
      <c r="K59" s="195" t="n">
        <v>1796.55143597494</v>
      </c>
    </row>
    <row r="60" customFormat="false" ht="12.75" hidden="false" customHeight="false" outlineLevel="0" collapsed="false">
      <c r="B60" s="191" t="n">
        <v>2008</v>
      </c>
      <c r="C60" s="192" t="n">
        <v>10177330.8</v>
      </c>
      <c r="D60" s="193" t="n">
        <v>152659962</v>
      </c>
      <c r="E60" s="19" t="n">
        <v>0</v>
      </c>
      <c r="F60" s="19" t="n">
        <v>0</v>
      </c>
      <c r="G60" s="192" t="n">
        <v>2144.01455984974</v>
      </c>
      <c r="H60" s="19" t="n">
        <v>2113.58994422241</v>
      </c>
      <c r="I60" s="194" t="n">
        <v>2208.4807836</v>
      </c>
      <c r="J60" s="194" t="n">
        <v>2144.01455984974</v>
      </c>
      <c r="K60" s="195" t="n">
        <v>2113.5899442224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749.929938636401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24425593.6</v>
      </c>
      <c r="D65" s="198" t="n">
        <v>366383904</v>
      </c>
      <c r="E65" s="199" t="n">
        <v>0</v>
      </c>
      <c r="F65" s="199" t="n">
        <v>0</v>
      </c>
      <c r="G65" s="197" t="n">
        <v>5145.63487622635</v>
      </c>
      <c r="H65" s="199" t="n">
        <v>5072.61579967737</v>
      </c>
      <c r="I65" s="198" t="n">
        <v>5300.3538112</v>
      </c>
      <c r="J65" s="198" t="n">
        <v>5145.63487622635</v>
      </c>
      <c r="K65" s="200" t="n">
        <v>5294.14825225817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24425593.6</v>
      </c>
      <c r="D70" s="67" t="n">
        <v>366383904</v>
      </c>
      <c r="E70" s="203" t="n">
        <v>0</v>
      </c>
      <c r="F70" s="68" t="n">
        <v>0</v>
      </c>
      <c r="G70" s="67" t="n">
        <v>5145.63487622635</v>
      </c>
      <c r="H70" s="67" t="n">
        <v>5072.61579967737</v>
      </c>
      <c r="I70" s="67" t="n">
        <v>5300.3538112</v>
      </c>
      <c r="J70" s="68" t="n">
        <v>5145.63487622635</v>
      </c>
      <c r="K70" s="68" t="n">
        <v>12034932.4461912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24425593.6</v>
      </c>
      <c r="D91" s="74" t="n">
        <v>366383904</v>
      </c>
      <c r="E91" s="205" t="n">
        <v>0</v>
      </c>
      <c r="F91" s="75" t="n">
        <v>0</v>
      </c>
      <c r="G91" s="74" t="n">
        <v>5145.63487622635</v>
      </c>
      <c r="H91" s="74" t="n">
        <v>5072.61579967737</v>
      </c>
      <c r="I91" s="74" t="n">
        <v>5300.3538112</v>
      </c>
      <c r="J91" s="75" t="n">
        <v>5145.63487622635</v>
      </c>
      <c r="K91" s="75" t="n">
        <v>12034932.4461912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24425593.6</v>
      </c>
      <c r="D99" s="67" t="n">
        <v>366383904</v>
      </c>
      <c r="E99" s="203" t="n">
        <v>0</v>
      </c>
      <c r="F99" s="68" t="n">
        <v>0</v>
      </c>
      <c r="G99" s="203" t="n">
        <v>5145.63487622635</v>
      </c>
      <c r="H99" s="67" t="n">
        <v>5072.61579967737</v>
      </c>
      <c r="I99" s="68" t="n">
        <v>5300.3538112</v>
      </c>
      <c r="J99" s="68" t="n">
        <v>5145.63487622635</v>
      </c>
      <c r="K99" s="68" t="n">
        <v>12034932.4461912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24425593.6</v>
      </c>
      <c r="D124" s="75" t="n">
        <v>366383904</v>
      </c>
      <c r="E124" s="74" t="n">
        <v>0</v>
      </c>
      <c r="F124" s="75" t="n">
        <v>0</v>
      </c>
      <c r="G124" s="205" t="n">
        <v>5145.63487622635</v>
      </c>
      <c r="H124" s="74" t="n">
        <v>5072.61579967737</v>
      </c>
      <c r="I124" s="74" t="n">
        <v>5300.3538112</v>
      </c>
      <c r="J124" s="75" t="n">
        <v>5145.63487622635</v>
      </c>
      <c r="K124" s="213" t="n">
        <v>12034932.4461912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24425593.6</v>
      </c>
      <c r="D129" s="67" t="n">
        <v>366383904</v>
      </c>
      <c r="E129" s="67" t="n">
        <v>0</v>
      </c>
      <c r="F129" s="68" t="n">
        <v>0</v>
      </c>
      <c r="G129" s="203" t="n">
        <v>5145.63487622635</v>
      </c>
      <c r="H129" s="67" t="n">
        <v>5072.61579967737</v>
      </c>
      <c r="I129" s="67" t="n">
        <v>5300.3538112</v>
      </c>
      <c r="J129" s="68" t="n">
        <v>5300.3538112</v>
      </c>
      <c r="K129" s="68" t="n">
        <v>12034932.4461912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24425593.6</v>
      </c>
      <c r="D138" s="19" t="n">
        <v>366383904</v>
      </c>
      <c r="E138" s="19" t="n">
        <v>0</v>
      </c>
      <c r="F138" s="193" t="n">
        <v>0</v>
      </c>
      <c r="G138" s="192" t="n">
        <v>5145.63487622635</v>
      </c>
      <c r="H138" s="19" t="n">
        <v>5072.61579967737</v>
      </c>
      <c r="I138" s="19" t="n">
        <v>5300.3538112</v>
      </c>
      <c r="J138" s="193" t="n">
        <v>5300.3538112</v>
      </c>
      <c r="K138" s="193" t="n">
        <v>12034932.4461912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428.802878263435</v>
      </c>
      <c r="D145" s="19" t="n">
        <v>845.43591123256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929.61303645174</v>
      </c>
      <c r="D146" s="19" t="n">
        <v>2959.02585545497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4073.62759630148</v>
      </c>
      <c r="D147" s="19" t="n">
        <v>5072.61579967737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5145.63487622635</v>
      </c>
      <c r="D148" s="19" t="n">
        <v>5072.61579967737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5145.63487622635</v>
      </c>
      <c r="D149" s="19" t="n">
        <v>5072.61579967737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5145.63487622635</v>
      </c>
      <c r="D150" s="19" t="n">
        <v>5072.61579967737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5145.63487622635</v>
      </c>
      <c r="D151" s="19" t="n">
        <v>5072.61579967737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5145.63487622635</v>
      </c>
      <c r="D152" s="183" t="n">
        <v>5072.61579967737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211.35897780814</v>
      </c>
      <c r="E161" s="19" t="n">
        <v>211.35897780814</v>
      </c>
      <c r="F161" s="101"/>
      <c r="G161" s="19" t="n">
        <v>80874.3566511323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211.35897780814</v>
      </c>
      <c r="E162" s="19" t="n">
        <v>211.35897780814</v>
      </c>
      <c r="F162" s="101"/>
      <c r="G162" s="19" t="n">
        <v>80874.3566511323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14.401439131718</v>
      </c>
      <c r="E163" s="19" t="n">
        <v>220.589496061028</v>
      </c>
      <c r="F163" s="101"/>
      <c r="G163" s="19" t="n">
        <v>92684.5366977368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428.802878263435</v>
      </c>
      <c r="E164" s="19" t="n">
        <v>441.178992122055</v>
      </c>
      <c r="F164" s="101"/>
      <c r="G164" s="19" t="n">
        <v>185369.073395474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428.802878263435</v>
      </c>
      <c r="E165" s="19" t="n">
        <v>441.178992122055</v>
      </c>
      <c r="F165" s="101"/>
      <c r="G165" s="19" t="n">
        <v>185369.073395474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428.802878263435</v>
      </c>
      <c r="E166" s="19" t="n">
        <v>441.178992122055</v>
      </c>
      <c r="F166" s="101"/>
      <c r="G166" s="19" t="n">
        <v>185369.073395474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634.07693342442</v>
      </c>
      <c r="E167" s="19" t="n">
        <v>634.07693342442</v>
      </c>
      <c r="F167" s="101"/>
      <c r="G167" s="19" t="n">
        <v>242623.069953397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634.07693342442</v>
      </c>
      <c r="E168" s="19" t="n">
        <v>634.07693342442</v>
      </c>
      <c r="F168" s="101"/>
      <c r="G168" s="19" t="n">
        <v>242623.069953397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634.07693342442</v>
      </c>
      <c r="E169" s="19" t="n">
        <v>634.07693342442</v>
      </c>
      <c r="F169" s="101"/>
      <c r="G169" s="19" t="n">
        <v>242623.069953397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845.43591123256</v>
      </c>
      <c r="E170" s="19" t="n">
        <v>845.43591123256</v>
      </c>
      <c r="F170" s="101"/>
      <c r="G170" s="19" t="n">
        <v>323497.426604529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845.43591123256</v>
      </c>
      <c r="E171" s="19" t="n">
        <v>845.43591123256</v>
      </c>
      <c r="F171" s="101"/>
      <c r="G171" s="19" t="n">
        <v>323497.426604529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845.43591123256</v>
      </c>
      <c r="E172" s="19" t="n">
        <v>845.43591123256</v>
      </c>
      <c r="F172" s="101"/>
      <c r="G172" s="19" t="n">
        <v>323497.426604529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1373.83339728816</v>
      </c>
      <c r="E173" s="19" t="n">
        <v>1373.83339728816</v>
      </c>
      <c r="F173" s="101"/>
      <c r="G173" s="19" t="n">
        <v>525683.3341254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1373.83339728816</v>
      </c>
      <c r="E174" s="19" t="n">
        <v>1373.83339728816</v>
      </c>
      <c r="F174" s="101"/>
      <c r="G174" s="19" t="n">
        <v>525683.3341254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393.60939648931</v>
      </c>
      <c r="E175" s="19" t="n">
        <v>1433.83176774587</v>
      </c>
      <c r="F175" s="101"/>
      <c r="G175" s="19" t="n">
        <v>602449.506749209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929.61303645174</v>
      </c>
      <c r="E176" s="19" t="n">
        <v>1985.30555124763</v>
      </c>
      <c r="F176" s="101"/>
      <c r="G176" s="19" t="n">
        <v>834160.866707471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929.61303645174</v>
      </c>
      <c r="E177" s="19" t="n">
        <v>1985.30555124763</v>
      </c>
      <c r="F177" s="101"/>
      <c r="G177" s="19" t="n">
        <v>834160.866707471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929.61303645174</v>
      </c>
      <c r="E178" s="19" t="n">
        <v>1985.30555124763</v>
      </c>
      <c r="F178" s="101"/>
      <c r="G178" s="19" t="n">
        <v>834160.866707471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2430.62836939936</v>
      </c>
      <c r="E179" s="19" t="n">
        <v>2430.62836939936</v>
      </c>
      <c r="F179" s="101"/>
      <c r="G179" s="19" t="n">
        <v>930055.149167142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2430.62836939936</v>
      </c>
      <c r="E180" s="19" t="n">
        <v>2430.62836939936</v>
      </c>
      <c r="F180" s="101"/>
      <c r="G180" s="19" t="n">
        <v>930055.149167142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2430.62836939936</v>
      </c>
      <c r="E181" s="19" t="n">
        <v>2430.62836939936</v>
      </c>
      <c r="F181" s="101"/>
      <c r="G181" s="19" t="n">
        <v>930055.149167142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2959.02585545497</v>
      </c>
      <c r="E182" s="19" t="n">
        <v>2959.02585545497</v>
      </c>
      <c r="F182" s="101"/>
      <c r="G182" s="19" t="n">
        <v>1132241.05668801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2959.02585545497</v>
      </c>
      <c r="E183" s="19" t="n">
        <v>2959.02585545497</v>
      </c>
      <c r="F183" s="101"/>
      <c r="G183" s="19" t="n">
        <v>1132241.05668801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2959.02585545497</v>
      </c>
      <c r="E184" s="19" t="n">
        <v>2959.02585545497</v>
      </c>
      <c r="F184" s="101"/>
      <c r="G184" s="19" t="n">
        <v>1132241.05668801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487.42334151057</v>
      </c>
      <c r="E185" s="19" t="n">
        <v>3487.42334151057</v>
      </c>
      <c r="F185" s="101"/>
      <c r="G185" s="19" t="n">
        <v>1334426.96420888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487.42334151057</v>
      </c>
      <c r="E186" s="19" t="n">
        <v>3487.42334151057</v>
      </c>
      <c r="F186" s="101"/>
      <c r="G186" s="19" t="n">
        <v>1334426.96420888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3537.62395633904</v>
      </c>
      <c r="E187" s="19" t="n">
        <v>3639.7269017529</v>
      </c>
      <c r="F187" s="101"/>
      <c r="G187" s="19" t="n">
        <v>1529294.94658226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4073.62759630148</v>
      </c>
      <c r="E188" s="19" t="n">
        <v>4191.20068525466</v>
      </c>
      <c r="F188" s="101"/>
      <c r="G188" s="19" t="n">
        <v>1761006.30654052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4073.62759630148</v>
      </c>
      <c r="E189" s="19" t="n">
        <v>4191.20068525466</v>
      </c>
      <c r="F189" s="101"/>
      <c r="G189" s="19" t="n">
        <v>1761006.30654052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4073.62759630148</v>
      </c>
      <c r="E190" s="19" t="n">
        <v>4191.20068525466</v>
      </c>
      <c r="F190" s="101"/>
      <c r="G190" s="19" t="n">
        <v>1761006.30654052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4544.21831362177</v>
      </c>
      <c r="E191" s="19" t="n">
        <v>4544.21831362177</v>
      </c>
      <c r="F191" s="101"/>
      <c r="G191" s="19" t="n">
        <v>1738798.77925062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4544.21831362177</v>
      </c>
      <c r="E192" s="19" t="n">
        <v>4544.21831362177</v>
      </c>
      <c r="F192" s="101"/>
      <c r="G192" s="19" t="n">
        <v>1738798.77925062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4544.21831362177</v>
      </c>
      <c r="E193" s="19" t="n">
        <v>4544.21831362177</v>
      </c>
      <c r="F193" s="101"/>
      <c r="G193" s="19" t="n">
        <v>1738798.77925062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5072.61579967737</v>
      </c>
      <c r="E194" s="19" t="n">
        <v>5072.61579967737</v>
      </c>
      <c r="F194" s="101"/>
      <c r="G194" s="19" t="n">
        <v>1940984.6867715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5072.61579967737</v>
      </c>
      <c r="E195" s="19" t="n">
        <v>5072.61579967737</v>
      </c>
      <c r="F195" s="101"/>
      <c r="G195" s="19" t="n">
        <v>1940984.6867715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5072.61579967737</v>
      </c>
      <c r="E196" s="19" t="n">
        <v>5072.61579967737</v>
      </c>
      <c r="F196" s="101"/>
      <c r="G196" s="19" t="n">
        <v>1940984.6867715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5072.61579967737</v>
      </c>
      <c r="E197" s="19" t="n">
        <v>5072.61579967737</v>
      </c>
      <c r="F197" s="101"/>
      <c r="G197" s="19" t="n">
        <v>1940984.6867715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5072.61579967737</v>
      </c>
      <c r="E198" s="19" t="n">
        <v>5072.61579967737</v>
      </c>
      <c r="F198" s="101"/>
      <c r="G198" s="19" t="n">
        <v>1940984.6867715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5145.63487622635</v>
      </c>
      <c r="E199" s="19" t="n">
        <v>5294.14825225817</v>
      </c>
      <c r="F199" s="101"/>
      <c r="G199" s="19" t="n">
        <v>2224429.0264570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5145.63487622635</v>
      </c>
      <c r="E200" s="19" t="n">
        <v>5294.14825225817</v>
      </c>
      <c r="F200" s="101"/>
      <c r="G200" s="19" t="n">
        <v>2224429.02645704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5145.63487622635</v>
      </c>
      <c r="E201" s="19" t="n">
        <v>5294.14825225817</v>
      </c>
      <c r="F201" s="101"/>
      <c r="G201" s="19" t="n">
        <v>2224429.02645704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5145.63487622635</v>
      </c>
      <c r="E202" s="19" t="n">
        <v>5294.14825225817</v>
      </c>
      <c r="F202" s="101"/>
      <c r="G202" s="19" t="n">
        <v>2224429.02645704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5072.61579967737</v>
      </c>
      <c r="E203" s="19" t="n">
        <v>5072.61579967737</v>
      </c>
      <c r="F203" s="101"/>
      <c r="G203" s="19" t="n">
        <v>1940984.6867715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5072.61579967737</v>
      </c>
      <c r="E204" s="19" t="n">
        <v>5072.61579967737</v>
      </c>
      <c r="F204" s="101"/>
      <c r="G204" s="19" t="n">
        <v>1940984.6867715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5072.61579967737</v>
      </c>
      <c r="E205" s="19" t="n">
        <v>5072.61579967737</v>
      </c>
      <c r="F205" s="101"/>
      <c r="G205" s="19" t="n">
        <v>1940984.6867715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5072.61579967737</v>
      </c>
      <c r="E206" s="19" t="n">
        <v>5072.61579967737</v>
      </c>
      <c r="F206" s="101"/>
      <c r="G206" s="19" t="n">
        <v>1940984.6867715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5072.61579967737</v>
      </c>
      <c r="E207" s="19" t="n">
        <v>5072.61579967737</v>
      </c>
      <c r="F207" s="101"/>
      <c r="G207" s="19" t="n">
        <v>1940984.6867715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5072.61579967737</v>
      </c>
      <c r="E208" s="19" t="n">
        <v>5072.61579967737</v>
      </c>
      <c r="F208" s="101"/>
      <c r="G208" s="19" t="n">
        <v>1940984.6867715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5072.61579967737</v>
      </c>
      <c r="E209" s="19" t="n">
        <v>5072.61579967737</v>
      </c>
      <c r="F209" s="101"/>
      <c r="G209" s="19" t="n">
        <v>1940984.6867715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5072.61579967737</v>
      </c>
      <c r="E210" s="19" t="n">
        <v>5072.61579967737</v>
      </c>
      <c r="F210" s="101"/>
      <c r="G210" s="19" t="n">
        <v>1940984.6867715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5145.63487622635</v>
      </c>
      <c r="E211" s="19" t="n">
        <v>5294.14825225817</v>
      </c>
      <c r="F211" s="101"/>
      <c r="G211" s="19" t="n">
        <v>2224429.0264570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5145.63487622635</v>
      </c>
      <c r="E212" s="19" t="n">
        <v>5294.14825225817</v>
      </c>
      <c r="F212" s="101"/>
      <c r="G212" s="19" t="n">
        <v>2224429.02645704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5145.63487622635</v>
      </c>
      <c r="E213" s="19" t="n">
        <v>5294.14825225817</v>
      </c>
      <c r="F213" s="101"/>
      <c r="G213" s="19" t="n">
        <v>2224429.02645704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5145.63487622635</v>
      </c>
      <c r="E214" s="19" t="n">
        <v>5294.14825225817</v>
      </c>
      <c r="F214" s="101"/>
      <c r="G214" s="19" t="n">
        <v>2224429.02645704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5072.61579967737</v>
      </c>
      <c r="E215" s="19" t="n">
        <v>5072.61579967737</v>
      </c>
      <c r="F215" s="101"/>
      <c r="G215" s="19" t="n">
        <v>1940984.6867715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5072.61579967737</v>
      </c>
      <c r="E216" s="19" t="n">
        <v>5072.61579967737</v>
      </c>
      <c r="F216" s="101"/>
      <c r="G216" s="19" t="n">
        <v>1940984.6867715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5072.61579967737</v>
      </c>
      <c r="E217" s="19" t="n">
        <v>5072.61579967737</v>
      </c>
      <c r="F217" s="101"/>
      <c r="G217" s="19" t="n">
        <v>1940984.6867715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5072.61579967737</v>
      </c>
      <c r="E218" s="19" t="n">
        <v>5072.61579967737</v>
      </c>
      <c r="F218" s="101"/>
      <c r="G218" s="19" t="n">
        <v>1940984.6867715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5072.61579967737</v>
      </c>
      <c r="E219" s="19" t="n">
        <v>5072.61579967737</v>
      </c>
      <c r="F219" s="101"/>
      <c r="G219" s="19" t="n">
        <v>1940984.6867715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5072.61579967737</v>
      </c>
      <c r="E220" s="19" t="n">
        <v>5072.61579967737</v>
      </c>
      <c r="F220" s="101"/>
      <c r="G220" s="19" t="n">
        <v>1940984.6867715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5072.61579967737</v>
      </c>
      <c r="E221" s="19" t="n">
        <v>5072.61579967737</v>
      </c>
      <c r="F221" s="101"/>
      <c r="G221" s="19" t="n">
        <v>1940984.6867715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5072.61579967737</v>
      </c>
      <c r="E222" s="19" t="n">
        <v>5072.61579967737</v>
      </c>
      <c r="F222" s="101"/>
      <c r="G222" s="19" t="n">
        <v>1940984.6867715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5145.63487622635</v>
      </c>
      <c r="E223" s="19" t="n">
        <v>5294.14825225817</v>
      </c>
      <c r="F223" s="101"/>
      <c r="G223" s="19" t="n">
        <v>2224429.02645704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5145.63487622635</v>
      </c>
      <c r="E224" s="19" t="n">
        <v>5294.14825225817</v>
      </c>
      <c r="F224" s="101"/>
      <c r="G224" s="19" t="n">
        <v>2224429.0264570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5145.63487622635</v>
      </c>
      <c r="E225" s="19" t="n">
        <v>5294.14825225817</v>
      </c>
      <c r="F225" s="101"/>
      <c r="G225" s="19" t="n">
        <v>2224429.0264570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5145.63487622635</v>
      </c>
      <c r="E226" s="19" t="n">
        <v>5294.14825225817</v>
      </c>
      <c r="F226" s="101"/>
      <c r="G226" s="19" t="n">
        <v>2224429.0264570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5072.61579967737</v>
      </c>
      <c r="E227" s="19" t="n">
        <v>5072.61579967737</v>
      </c>
      <c r="F227" s="101"/>
      <c r="G227" s="19" t="n">
        <v>1940984.686771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5072.61579967737</v>
      </c>
      <c r="E228" s="19" t="n">
        <v>5072.61579967737</v>
      </c>
      <c r="F228" s="101"/>
      <c r="G228" s="19" t="n">
        <v>1940984.686771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5072.61579967737</v>
      </c>
      <c r="E229" s="19" t="n">
        <v>5072.61579967737</v>
      </c>
      <c r="F229" s="101"/>
      <c r="G229" s="19" t="n">
        <v>1940984.686771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5072.61579967737</v>
      </c>
      <c r="E230" s="19" t="n">
        <v>5072.61579967737</v>
      </c>
      <c r="F230" s="101"/>
      <c r="G230" s="19" t="n">
        <v>1940984.6867715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5072.61579967737</v>
      </c>
      <c r="E231" s="19" t="n">
        <v>5072.61579967737</v>
      </c>
      <c r="F231" s="101"/>
      <c r="G231" s="19" t="n">
        <v>1940984.6867715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5072.61579967737</v>
      </c>
      <c r="E232" s="19" t="n">
        <v>5072.61579967737</v>
      </c>
      <c r="F232" s="101"/>
      <c r="G232" s="19" t="n">
        <v>1940984.6867715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5072.61579967737</v>
      </c>
      <c r="E233" s="19" t="n">
        <v>5072.61579967737</v>
      </c>
      <c r="F233" s="101"/>
      <c r="G233" s="19" t="n">
        <v>1940984.686771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5072.61579967737</v>
      </c>
      <c r="E234" s="19" t="n">
        <v>5072.61579967737</v>
      </c>
      <c r="F234" s="101"/>
      <c r="G234" s="19" t="n">
        <v>1940984.686771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5145.63487622635</v>
      </c>
      <c r="E235" s="19" t="n">
        <v>5294.14825225817</v>
      </c>
      <c r="F235" s="101"/>
      <c r="G235" s="19" t="n">
        <v>2224429.0264570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5145.63487622635</v>
      </c>
      <c r="E236" s="19" t="n">
        <v>5294.14825225817</v>
      </c>
      <c r="F236" s="101"/>
      <c r="G236" s="19" t="n">
        <v>2224429.0264570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5145.63487622635</v>
      </c>
      <c r="E237" s="19" t="n">
        <v>5294.14825225817</v>
      </c>
      <c r="F237" s="101"/>
      <c r="G237" s="19" t="n">
        <v>2224429.0264570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5145.63487622635</v>
      </c>
      <c r="E238" s="19" t="n">
        <v>5294.14825225817</v>
      </c>
      <c r="F238" s="101"/>
      <c r="G238" s="19" t="n">
        <v>2224429.0264570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5072.61579967737</v>
      </c>
      <c r="E239" s="19" t="n">
        <v>5072.61579967737</v>
      </c>
      <c r="F239" s="101"/>
      <c r="G239" s="19" t="n">
        <v>1940984.6867715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5072.61579967737</v>
      </c>
      <c r="E240" s="19" t="n">
        <v>5072.61579967737</v>
      </c>
      <c r="F240" s="101"/>
      <c r="G240" s="19" t="n">
        <v>1940984.6867715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5072.61579967737</v>
      </c>
      <c r="E241" s="19" t="n">
        <v>5072.61579967737</v>
      </c>
      <c r="F241" s="101"/>
      <c r="G241" s="19" t="n">
        <v>1940984.686771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2.42"/>
    <col collapsed="false" customWidth="true" hidden="false" outlineLevel="0" max="29" min="28" style="0" width="11.85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210134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527423.869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7607</v>
      </c>
      <c r="H5" s="238" t="s">
        <v>228</v>
      </c>
      <c r="I5" s="241" t="n">
        <v>7632998</v>
      </c>
      <c r="J5" s="241" t="n">
        <v>6652556.91914233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587004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7632998</v>
      </c>
      <c r="J8" s="239" t="n">
        <v>6652556.91914233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7632998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329462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8985166.869</v>
      </c>
      <c r="H13" s="249" t="s">
        <v>248</v>
      </c>
      <c r="I13" s="250" t="n">
        <v>9314628.869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5</v>
      </c>
      <c r="I17" s="282" t="s">
        <v>287</v>
      </c>
      <c r="J17" s="19" t="s">
        <v>133</v>
      </c>
      <c r="K17" s="285" t="n">
        <v>0.25</v>
      </c>
      <c r="L17" s="285" t="n">
        <v>0</v>
      </c>
      <c r="M17" s="285" t="n">
        <v>0</v>
      </c>
      <c r="N17" s="28" t="n">
        <v>0.3</v>
      </c>
      <c r="O17" s="286" t="n">
        <v>1</v>
      </c>
      <c r="P17" s="287" t="s">
        <v>209</v>
      </c>
      <c r="Q17" s="236" t="s">
        <v>288</v>
      </c>
      <c r="R17" s="79" t="n">
        <v>0.000210665704199154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0</v>
      </c>
      <c r="AA17" s="19" t="n">
        <v>5088665</v>
      </c>
      <c r="AB17" s="19" t="n">
        <v>12721663.5</v>
      </c>
      <c r="AC17" s="19" t="n">
        <v>12721663.5</v>
      </c>
      <c r="AD17" s="19"/>
      <c r="AE17" s="101"/>
      <c r="AF17" s="101"/>
      <c r="AG17" s="101"/>
      <c r="AH17" s="87"/>
      <c r="AI17" s="293" t="n">
        <v>1272166.25</v>
      </c>
      <c r="AJ17" s="224" t="n">
        <v>1272166.25</v>
      </c>
      <c r="AK17" s="224" t="n">
        <v>1272166.25</v>
      </c>
      <c r="AL17" s="224" t="n">
        <v>1272166.25</v>
      </c>
      <c r="AM17" s="294" t="n">
        <v>3180415.875</v>
      </c>
      <c r="AN17" s="294" t="n">
        <v>3180415.875</v>
      </c>
      <c r="AO17" s="294" t="n">
        <v>3180415.875</v>
      </c>
      <c r="AP17" s="294" t="n">
        <v>3180415.875</v>
      </c>
      <c r="AQ17" s="295" t="n">
        <v>3180415.875</v>
      </c>
      <c r="AR17" s="294" t="n">
        <v>3180415.875</v>
      </c>
      <c r="AS17" s="294" t="n">
        <v>3180415.875</v>
      </c>
      <c r="AT17" s="296" t="n">
        <v>3180415.87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0531992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3" t="s">
        <v>161</v>
      </c>
      <c r="O1031" s="314" t="s">
        <v>295</v>
      </c>
      <c r="P1031" s="314" t="s">
        <v>296</v>
      </c>
      <c r="Q1031" s="315" t="s">
        <v>297</v>
      </c>
      <c r="R1031" s="314" t="s">
        <v>298</v>
      </c>
      <c r="S1031" s="314" t="s">
        <v>299</v>
      </c>
      <c r="T1031" s="314" t="s">
        <v>300</v>
      </c>
      <c r="U1031" s="314" t="s">
        <v>301</v>
      </c>
      <c r="V1031" s="314" t="s">
        <v>302</v>
      </c>
      <c r="W1031" s="314" t="s">
        <v>303</v>
      </c>
      <c r="X1031" s="316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19" t="s">
        <v>162</v>
      </c>
      <c r="O1032" s="320" t="s">
        <v>308</v>
      </c>
      <c r="P1032" s="320" t="s">
        <v>309</v>
      </c>
      <c r="Q1032" s="321" t="s">
        <v>310</v>
      </c>
      <c r="R1032" s="320" t="s">
        <v>311</v>
      </c>
      <c r="S1032" s="320" t="s">
        <v>312</v>
      </c>
      <c r="T1032" s="320" t="s">
        <v>313</v>
      </c>
      <c r="U1032" s="320" t="s">
        <v>314</v>
      </c>
      <c r="V1032" s="320" t="s">
        <v>315</v>
      </c>
      <c r="W1032" s="320" t="s">
        <v>316</v>
      </c>
      <c r="X1032" s="320" t="s">
        <v>317</v>
      </c>
      <c r="Y1032" s="320" t="s">
        <v>318</v>
      </c>
      <c r="Z1032" s="320" t="s">
        <v>319</v>
      </c>
      <c r="AA1032" s="320" t="s">
        <v>320</v>
      </c>
      <c r="AB1032" s="320" t="s">
        <v>321</v>
      </c>
      <c r="AC1032" s="320" t="s">
        <v>322</v>
      </c>
      <c r="AD1032" s="320" t="s">
        <v>323</v>
      </c>
      <c r="AE1032" s="320" t="s">
        <v>324</v>
      </c>
      <c r="AF1032" s="320" t="s">
        <v>325</v>
      </c>
      <c r="AG1032" s="320" t="s">
        <v>326</v>
      </c>
      <c r="AH1032" s="320" t="s">
        <v>327</v>
      </c>
      <c r="AI1032" s="320" t="s">
        <v>328</v>
      </c>
      <c r="AJ1032" s="320" t="s">
        <v>329</v>
      </c>
      <c r="AK1032" s="320" t="s">
        <v>330</v>
      </c>
      <c r="AL1032" s="320" t="s">
        <v>331</v>
      </c>
      <c r="AM1032" s="320" t="s">
        <v>200</v>
      </c>
      <c r="AN1032" s="320" t="s">
        <v>332</v>
      </c>
      <c r="AO1032" s="320" t="s">
        <v>333</v>
      </c>
      <c r="AP1032" s="320" t="s">
        <v>334</v>
      </c>
      <c r="AQ1032" s="320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6</v>
      </c>
      <c r="I1033" s="225" t="s">
        <v>337</v>
      </c>
      <c r="J1033" s="225" t="s">
        <v>338</v>
      </c>
      <c r="K1033" s="322" t="s">
        <v>339</v>
      </c>
      <c r="L1033" s="44" t="s">
        <v>340</v>
      </c>
      <c r="M1033" s="322"/>
      <c r="N1033" s="323" t="s">
        <v>163</v>
      </c>
      <c r="O1033" s="324" t="s">
        <v>308</v>
      </c>
      <c r="P1033" s="324" t="s">
        <v>309</v>
      </c>
      <c r="Q1033" s="325" t="s">
        <v>310</v>
      </c>
      <c r="R1033" s="324" t="s">
        <v>317</v>
      </c>
      <c r="S1033" s="324" t="s">
        <v>318</v>
      </c>
      <c r="T1033" s="324" t="s">
        <v>319</v>
      </c>
      <c r="U1033" s="324" t="s">
        <v>320</v>
      </c>
      <c r="V1033" s="324" t="s">
        <v>321</v>
      </c>
      <c r="W1033" s="324" t="s">
        <v>322</v>
      </c>
      <c r="X1033" s="324" t="s">
        <v>323</v>
      </c>
      <c r="Y1033" s="324" t="s">
        <v>324</v>
      </c>
      <c r="Z1033" s="324" t="s">
        <v>325</v>
      </c>
      <c r="AA1033" s="324" t="s">
        <v>326</v>
      </c>
      <c r="AB1033" s="324" t="s">
        <v>327</v>
      </c>
      <c r="AC1033" s="324" t="s">
        <v>328</v>
      </c>
      <c r="AD1033" s="324" t="s">
        <v>329</v>
      </c>
      <c r="AE1033" s="324" t="s">
        <v>330</v>
      </c>
      <c r="AF1033" s="324" t="s">
        <v>331</v>
      </c>
      <c r="AG1033" s="324" t="s">
        <v>200</v>
      </c>
      <c r="AH1033" s="324" t="s">
        <v>332</v>
      </c>
      <c r="AI1033" s="324" t="s">
        <v>333</v>
      </c>
      <c r="AJ1033" s="324" t="s">
        <v>334</v>
      </c>
      <c r="AK1033" s="324" t="s">
        <v>33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1</v>
      </c>
      <c r="I1034" s="225" t="s">
        <v>342</v>
      </c>
      <c r="J1034" s="225" t="s">
        <v>343</v>
      </c>
      <c r="K1034" s="322" t="s">
        <v>344</v>
      </c>
      <c r="L1034" s="44" t="s">
        <v>345</v>
      </c>
      <c r="M1034" s="322"/>
      <c r="N1034" s="323" t="s">
        <v>164</v>
      </c>
      <c r="O1034" s="324" t="s">
        <v>311</v>
      </c>
      <c r="P1034" s="324" t="s">
        <v>312</v>
      </c>
      <c r="Q1034" s="325" t="s">
        <v>313</v>
      </c>
      <c r="R1034" s="324" t="s">
        <v>314</v>
      </c>
      <c r="S1034" s="324" t="s">
        <v>315</v>
      </c>
      <c r="T1034" s="324" t="s">
        <v>316</v>
      </c>
      <c r="U1034" s="324" t="s">
        <v>322</v>
      </c>
      <c r="V1034" s="324" t="s">
        <v>323</v>
      </c>
      <c r="W1034" s="324" t="s">
        <v>346</v>
      </c>
      <c r="X1034" s="324" t="s">
        <v>347</v>
      </c>
      <c r="Y1034" s="324" t="s">
        <v>324</v>
      </c>
      <c r="Z1034" s="324" t="s">
        <v>325</v>
      </c>
      <c r="AA1034" s="324" t="s">
        <v>326</v>
      </c>
      <c r="AB1034" s="324" t="s">
        <v>327</v>
      </c>
      <c r="AC1034" s="324" t="s">
        <v>329</v>
      </c>
      <c r="AD1034" s="324" t="s">
        <v>330</v>
      </c>
      <c r="AE1034" s="324" t="s">
        <v>331</v>
      </c>
      <c r="AF1034" s="324" t="s">
        <v>200</v>
      </c>
      <c r="AG1034" s="324" t="s">
        <v>332</v>
      </c>
      <c r="AH1034" s="324" t="s">
        <v>333</v>
      </c>
      <c r="AI1034" s="324" t="s">
        <v>334</v>
      </c>
      <c r="AJ1034" s="324" t="s">
        <v>33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8</v>
      </c>
      <c r="I1035" s="225" t="s">
        <v>349</v>
      </c>
      <c r="L1035" s="44" t="s">
        <v>350</v>
      </c>
      <c r="N1035" s="326" t="s">
        <v>165</v>
      </c>
      <c r="O1035" s="324" t="s">
        <v>310</v>
      </c>
      <c r="P1035" s="324" t="s">
        <v>317</v>
      </c>
      <c r="Q1035" s="325" t="s">
        <v>318</v>
      </c>
      <c r="R1035" s="324" t="s">
        <v>319</v>
      </c>
      <c r="S1035" s="324" t="s">
        <v>320</v>
      </c>
      <c r="T1035" s="324" t="s">
        <v>322</v>
      </c>
      <c r="U1035" s="324" t="s">
        <v>323</v>
      </c>
      <c r="V1035" s="324" t="s">
        <v>346</v>
      </c>
      <c r="W1035" s="324" t="s">
        <v>347</v>
      </c>
      <c r="X1035" s="324" t="s">
        <v>324</v>
      </c>
      <c r="Y1035" s="324" t="s">
        <v>325</v>
      </c>
      <c r="Z1035" s="324" t="s">
        <v>326</v>
      </c>
      <c r="AA1035" s="324" t="s">
        <v>327</v>
      </c>
      <c r="AB1035" s="324" t="s">
        <v>329</v>
      </c>
      <c r="AC1035" s="324" t="s">
        <v>330</v>
      </c>
      <c r="AD1035" s="324" t="s">
        <v>331</v>
      </c>
      <c r="AE1035" s="324" t="s">
        <v>200</v>
      </c>
      <c r="AF1035" s="324" t="s">
        <v>332</v>
      </c>
      <c r="AG1035" s="324" t="s">
        <v>333</v>
      </c>
      <c r="AH1035" s="324" t="s">
        <v>334</v>
      </c>
      <c r="AI1035" s="324" t="s">
        <v>33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1</v>
      </c>
      <c r="I1036" s="225" t="s">
        <v>352</v>
      </c>
      <c r="L1036" s="44" t="s">
        <v>353</v>
      </c>
      <c r="N1036" s="326" t="s">
        <v>166</v>
      </c>
      <c r="O1036" s="324" t="s">
        <v>308</v>
      </c>
      <c r="P1036" s="324" t="s">
        <v>309</v>
      </c>
      <c r="Q1036" s="325" t="s">
        <v>310</v>
      </c>
      <c r="R1036" s="324" t="s">
        <v>316</v>
      </c>
      <c r="S1036" s="324" t="s">
        <v>317</v>
      </c>
      <c r="T1036" s="324" t="s">
        <v>318</v>
      </c>
      <c r="U1036" s="324" t="s">
        <v>319</v>
      </c>
      <c r="V1036" s="324" t="s">
        <v>320</v>
      </c>
      <c r="W1036" s="324" t="s">
        <v>321</v>
      </c>
      <c r="X1036" s="324" t="s">
        <v>322</v>
      </c>
      <c r="Y1036" s="324" t="s">
        <v>200</v>
      </c>
      <c r="Z1036" s="324" t="s">
        <v>332</v>
      </c>
      <c r="AA1036" s="324" t="s">
        <v>333</v>
      </c>
      <c r="AB1036" s="324" t="s">
        <v>334</v>
      </c>
      <c r="AC1036" s="324" t="s">
        <v>33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4</v>
      </c>
      <c r="I1037" s="225" t="s">
        <v>355</v>
      </c>
      <c r="L1037" s="44" t="s">
        <v>356</v>
      </c>
      <c r="N1037" s="323" t="s">
        <v>167</v>
      </c>
      <c r="O1037" s="324" t="s">
        <v>324</v>
      </c>
      <c r="P1037" s="324" t="s">
        <v>325</v>
      </c>
      <c r="Q1037" s="325" t="s">
        <v>326</v>
      </c>
      <c r="R1037" s="324" t="s">
        <v>327</v>
      </c>
      <c r="S1037" s="324" t="s">
        <v>329</v>
      </c>
      <c r="T1037" s="324" t="s">
        <v>357</v>
      </c>
      <c r="U1037" s="324" t="s">
        <v>330</v>
      </c>
      <c r="V1037" s="324" t="s">
        <v>200</v>
      </c>
      <c r="W1037" s="324" t="s">
        <v>332</v>
      </c>
      <c r="X1037" s="324" t="s">
        <v>333</v>
      </c>
      <c r="Y1037" s="324" t="s">
        <v>334</v>
      </c>
      <c r="Z1037" s="324" t="s">
        <v>33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8</v>
      </c>
      <c r="I1038" s="225" t="s">
        <v>359</v>
      </c>
      <c r="L1038" s="44" t="s">
        <v>360</v>
      </c>
      <c r="N1038" s="326" t="s">
        <v>168</v>
      </c>
      <c r="O1038" s="324" t="s">
        <v>323</v>
      </c>
      <c r="P1038" s="324" t="s">
        <v>346</v>
      </c>
      <c r="Q1038" s="325" t="s">
        <v>324</v>
      </c>
      <c r="R1038" s="324" t="s">
        <v>325</v>
      </c>
      <c r="S1038" s="324" t="s">
        <v>330</v>
      </c>
      <c r="T1038" s="324" t="s">
        <v>200</v>
      </c>
      <c r="U1038" s="324" t="s">
        <v>332</v>
      </c>
      <c r="V1038" s="324" t="s">
        <v>333</v>
      </c>
      <c r="W1038" s="324" t="s">
        <v>334</v>
      </c>
      <c r="X1038" s="324" t="s">
        <v>33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1</v>
      </c>
      <c r="I1039" s="225" t="s">
        <v>362</v>
      </c>
      <c r="N1039" s="326" t="s">
        <v>169</v>
      </c>
      <c r="O1039" s="324" t="s">
        <v>308</v>
      </c>
      <c r="P1039" s="324" t="s">
        <v>309</v>
      </c>
      <c r="Q1039" s="325" t="s">
        <v>311</v>
      </c>
      <c r="R1039" s="324" t="s">
        <v>312</v>
      </c>
      <c r="S1039" s="324" t="s">
        <v>313</v>
      </c>
      <c r="T1039" s="324" t="s">
        <v>314</v>
      </c>
      <c r="U1039" s="324" t="s">
        <v>315</v>
      </c>
      <c r="V1039" s="324" t="s">
        <v>316</v>
      </c>
      <c r="W1039" s="324" t="s">
        <v>321</v>
      </c>
      <c r="X1039" s="324" t="s">
        <v>322</v>
      </c>
      <c r="Y1039" s="324" t="s">
        <v>200</v>
      </c>
      <c r="Z1039" s="324" t="s">
        <v>332</v>
      </c>
      <c r="AA1039" s="324" t="s">
        <v>333</v>
      </c>
      <c r="AB1039" s="324" t="s">
        <v>334</v>
      </c>
      <c r="AC1039" s="324" t="s">
        <v>33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3</v>
      </c>
      <c r="I1040" s="225" t="s">
        <v>364</v>
      </c>
      <c r="N1040" s="326" t="s">
        <v>170</v>
      </c>
      <c r="O1040" s="324" t="s">
        <v>308</v>
      </c>
      <c r="P1040" s="324" t="s">
        <v>309</v>
      </c>
      <c r="Q1040" s="325" t="s">
        <v>312</v>
      </c>
      <c r="R1040" s="324" t="s">
        <v>313</v>
      </c>
      <c r="S1040" s="324" t="s">
        <v>314</v>
      </c>
      <c r="T1040" s="324" t="s">
        <v>315</v>
      </c>
      <c r="U1040" s="324" t="s">
        <v>316</v>
      </c>
      <c r="V1040" s="324" t="s">
        <v>317</v>
      </c>
      <c r="W1040" s="324" t="s">
        <v>318</v>
      </c>
      <c r="X1040" s="324" t="s">
        <v>321</v>
      </c>
      <c r="Y1040" s="324" t="s">
        <v>322</v>
      </c>
      <c r="Z1040" s="324" t="s">
        <v>200</v>
      </c>
      <c r="AA1040" s="324" t="s">
        <v>332</v>
      </c>
      <c r="AB1040" s="324" t="s">
        <v>333</v>
      </c>
      <c r="AC1040" s="324" t="s">
        <v>334</v>
      </c>
      <c r="AD1040" s="324" t="s">
        <v>33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5</v>
      </c>
      <c r="J1041" s="234" t="s">
        <v>366</v>
      </c>
      <c r="K1041" s="234" t="s">
        <v>367</v>
      </c>
      <c r="N1041" s="326" t="s">
        <v>171</v>
      </c>
      <c r="O1041" s="324" t="s">
        <v>312</v>
      </c>
      <c r="P1041" s="324" t="s">
        <v>313</v>
      </c>
      <c r="Q1041" s="325" t="s">
        <v>314</v>
      </c>
      <c r="R1041" s="324" t="s">
        <v>317</v>
      </c>
      <c r="S1041" s="324" t="s">
        <v>318</v>
      </c>
      <c r="T1041" s="324" t="s">
        <v>322</v>
      </c>
      <c r="U1041" s="324" t="s">
        <v>200</v>
      </c>
      <c r="V1041" s="324" t="s">
        <v>332</v>
      </c>
      <c r="W1041" s="324" t="s">
        <v>333</v>
      </c>
      <c r="X1041" s="324" t="s">
        <v>334</v>
      </c>
      <c r="Y1041" s="324" t="s">
        <v>33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8</v>
      </c>
      <c r="I1042" s="225" t="s">
        <v>369</v>
      </c>
      <c r="J1042" s="225" t="s">
        <v>209</v>
      </c>
      <c r="K1042" s="225" t="s">
        <v>209</v>
      </c>
      <c r="N1042" s="326" t="s">
        <v>172</v>
      </c>
      <c r="O1042" s="324" t="s">
        <v>324</v>
      </c>
      <c r="P1042" s="324" t="s">
        <v>325</v>
      </c>
      <c r="Q1042" s="325" t="s">
        <v>330</v>
      </c>
      <c r="R1042" s="324" t="s">
        <v>200</v>
      </c>
      <c r="S1042" s="324" t="s">
        <v>332</v>
      </c>
      <c r="T1042" s="324" t="s">
        <v>333</v>
      </c>
      <c r="U1042" s="324" t="s">
        <v>334</v>
      </c>
      <c r="V1042" s="324" t="s">
        <v>33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0</v>
      </c>
      <c r="I1043" s="225" t="s">
        <v>371</v>
      </c>
      <c r="J1043" s="225" t="s">
        <v>209</v>
      </c>
      <c r="K1043" s="225" t="s">
        <v>209</v>
      </c>
      <c r="N1043" s="323" t="s">
        <v>173</v>
      </c>
      <c r="O1043" s="324" t="s">
        <v>324</v>
      </c>
      <c r="P1043" s="324" t="s">
        <v>325</v>
      </c>
      <c r="Q1043" s="325" t="s">
        <v>326</v>
      </c>
      <c r="R1043" s="324" t="s">
        <v>327</v>
      </c>
      <c r="S1043" s="324" t="s">
        <v>329</v>
      </c>
      <c r="T1043" s="324" t="s">
        <v>330</v>
      </c>
      <c r="U1043" s="324" t="s">
        <v>331</v>
      </c>
      <c r="V1043" s="324" t="s">
        <v>200</v>
      </c>
      <c r="W1043" s="324" t="s">
        <v>332</v>
      </c>
      <c r="X1043" s="324" t="s">
        <v>333</v>
      </c>
      <c r="Y1043" s="324" t="s">
        <v>334</v>
      </c>
      <c r="Z1043" s="324" t="s">
        <v>33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2</v>
      </c>
      <c r="I1044" s="225" t="s">
        <v>373</v>
      </c>
      <c r="J1044" s="225" t="s">
        <v>209</v>
      </c>
      <c r="K1044" s="225" t="n">
        <v>0</v>
      </c>
      <c r="N1044" s="323" t="s">
        <v>174</v>
      </c>
      <c r="O1044" s="324" t="s">
        <v>310</v>
      </c>
      <c r="P1044" s="324" t="s">
        <v>311</v>
      </c>
      <c r="Q1044" s="325" t="s">
        <v>317</v>
      </c>
      <c r="R1044" s="324" t="s">
        <v>318</v>
      </c>
      <c r="S1044" s="324" t="s">
        <v>320</v>
      </c>
      <c r="T1044" s="324" t="s">
        <v>322</v>
      </c>
      <c r="U1044" s="324" t="s">
        <v>347</v>
      </c>
      <c r="V1044" s="324" t="s">
        <v>324</v>
      </c>
      <c r="W1044" s="324" t="s">
        <v>325</v>
      </c>
      <c r="X1044" s="324" t="s">
        <v>326</v>
      </c>
      <c r="Y1044" s="324" t="s">
        <v>327</v>
      </c>
      <c r="Z1044" s="324" t="s">
        <v>329</v>
      </c>
      <c r="AA1044" s="324" t="s">
        <v>330</v>
      </c>
      <c r="AB1044" s="324" t="s">
        <v>331</v>
      </c>
      <c r="AC1044" s="324" t="s">
        <v>200</v>
      </c>
      <c r="AD1044" s="324" t="s">
        <v>332</v>
      </c>
      <c r="AE1044" s="324" t="s">
        <v>333</v>
      </c>
      <c r="AF1044" s="324" t="s">
        <v>334</v>
      </c>
      <c r="AG1044" s="324" t="s">
        <v>33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4</v>
      </c>
      <c r="I1045" s="225" t="s">
        <v>375</v>
      </c>
      <c r="J1045" s="225" t="s">
        <v>209</v>
      </c>
      <c r="N1045" s="323" t="s">
        <v>175</v>
      </c>
      <c r="O1045" s="324" t="s">
        <v>347</v>
      </c>
      <c r="P1045" s="324" t="s">
        <v>324</v>
      </c>
      <c r="Q1045" s="325" t="s">
        <v>325</v>
      </c>
      <c r="R1045" s="324" t="s">
        <v>326</v>
      </c>
      <c r="S1045" s="324" t="s">
        <v>327</v>
      </c>
      <c r="T1045" s="324" t="s">
        <v>330</v>
      </c>
      <c r="U1045" s="324" t="s">
        <v>200</v>
      </c>
      <c r="V1045" s="324" t="s">
        <v>332</v>
      </c>
      <c r="W1045" s="324" t="s">
        <v>333</v>
      </c>
      <c r="X1045" s="324" t="s">
        <v>334</v>
      </c>
      <c r="Y1045" s="324" t="s">
        <v>33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6</v>
      </c>
      <c r="I1046" s="225" t="s">
        <v>377</v>
      </c>
      <c r="J1046" s="225" t="s">
        <v>209</v>
      </c>
      <c r="N1046" s="323" t="s">
        <v>176</v>
      </c>
      <c r="O1046" s="324" t="s">
        <v>308</v>
      </c>
      <c r="P1046" s="324" t="s">
        <v>309</v>
      </c>
      <c r="Q1046" s="325" t="s">
        <v>310</v>
      </c>
      <c r="R1046" s="324" t="s">
        <v>311</v>
      </c>
      <c r="S1046" s="324" t="s">
        <v>317</v>
      </c>
      <c r="T1046" s="324" t="s">
        <v>318</v>
      </c>
      <c r="U1046" s="324" t="s">
        <v>319</v>
      </c>
      <c r="V1046" s="324" t="s">
        <v>320</v>
      </c>
      <c r="W1046" s="324" t="s">
        <v>321</v>
      </c>
      <c r="X1046" s="324" t="s">
        <v>322</v>
      </c>
      <c r="Y1046" s="324" t="s">
        <v>200</v>
      </c>
      <c r="Z1046" s="324" t="s">
        <v>332</v>
      </c>
      <c r="AA1046" s="324" t="s">
        <v>333</v>
      </c>
      <c r="AB1046" s="324" t="s">
        <v>334</v>
      </c>
      <c r="AC1046" s="324" t="s">
        <v>33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8</v>
      </c>
      <c r="I1047" s="225" t="s">
        <v>379</v>
      </c>
      <c r="N1047" s="323" t="s">
        <v>177</v>
      </c>
      <c r="O1047" s="324" t="s">
        <v>324</v>
      </c>
      <c r="P1047" s="324" t="s">
        <v>325</v>
      </c>
      <c r="Q1047" s="325" t="s">
        <v>326</v>
      </c>
      <c r="R1047" s="324" t="s">
        <v>327</v>
      </c>
      <c r="S1047" s="324" t="s">
        <v>330</v>
      </c>
      <c r="T1047" s="324" t="s">
        <v>331</v>
      </c>
      <c r="U1047" s="324" t="s">
        <v>200</v>
      </c>
      <c r="V1047" s="324" t="s">
        <v>332</v>
      </c>
      <c r="W1047" s="324" t="s">
        <v>333</v>
      </c>
      <c r="X1047" s="324" t="s">
        <v>334</v>
      </c>
      <c r="Y1047" s="324" t="s">
        <v>33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0</v>
      </c>
      <c r="I1048" s="225" t="s">
        <v>381</v>
      </c>
      <c r="N1048" s="323" t="s">
        <v>178</v>
      </c>
      <c r="O1048" s="324" t="s">
        <v>308</v>
      </c>
      <c r="P1048" s="324" t="s">
        <v>309</v>
      </c>
      <c r="Q1048" s="325" t="s">
        <v>310</v>
      </c>
      <c r="R1048" s="324" t="s">
        <v>315</v>
      </c>
      <c r="S1048" s="324" t="s">
        <v>316</v>
      </c>
      <c r="T1048" s="324" t="s">
        <v>317</v>
      </c>
      <c r="U1048" s="324" t="s">
        <v>318</v>
      </c>
      <c r="V1048" s="324" t="s">
        <v>319</v>
      </c>
      <c r="W1048" s="324" t="s">
        <v>320</v>
      </c>
      <c r="X1048" s="324" t="s">
        <v>321</v>
      </c>
      <c r="Y1048" s="324" t="s">
        <v>322</v>
      </c>
      <c r="Z1048" s="324" t="s">
        <v>323</v>
      </c>
      <c r="AA1048" s="324" t="s">
        <v>346</v>
      </c>
      <c r="AB1048" s="324" t="s">
        <v>324</v>
      </c>
      <c r="AC1048" s="324" t="s">
        <v>325</v>
      </c>
      <c r="AD1048" s="324" t="s">
        <v>326</v>
      </c>
      <c r="AE1048" s="324" t="s">
        <v>327</v>
      </c>
      <c r="AF1048" s="324" t="s">
        <v>329</v>
      </c>
      <c r="AG1048" s="324" t="s">
        <v>330</v>
      </c>
      <c r="AH1048" s="324" t="s">
        <v>200</v>
      </c>
      <c r="AI1048" s="324" t="s">
        <v>332</v>
      </c>
      <c r="AJ1048" s="324" t="s">
        <v>333</v>
      </c>
      <c r="AK1048" s="324" t="s">
        <v>334</v>
      </c>
      <c r="AL1048" s="324" t="s">
        <v>33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2</v>
      </c>
      <c r="I1049" s="225" t="s">
        <v>383</v>
      </c>
      <c r="N1049" s="323" t="s">
        <v>179</v>
      </c>
      <c r="O1049" s="324" t="s">
        <v>308</v>
      </c>
      <c r="P1049" s="324" t="s">
        <v>309</v>
      </c>
      <c r="Q1049" s="325" t="s">
        <v>310</v>
      </c>
      <c r="R1049" s="324" t="s">
        <v>317</v>
      </c>
      <c r="S1049" s="324" t="s">
        <v>318</v>
      </c>
      <c r="T1049" s="324" t="s">
        <v>319</v>
      </c>
      <c r="U1049" s="324" t="s">
        <v>320</v>
      </c>
      <c r="V1049" s="324" t="s">
        <v>321</v>
      </c>
      <c r="W1049" s="324" t="s">
        <v>322</v>
      </c>
      <c r="X1049" s="324" t="s">
        <v>200</v>
      </c>
      <c r="Y1049" s="324" t="s">
        <v>332</v>
      </c>
      <c r="Z1049" s="324" t="s">
        <v>333</v>
      </c>
      <c r="AA1049" s="324" t="s">
        <v>334</v>
      </c>
      <c r="AB1049" s="324" t="s">
        <v>33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4</v>
      </c>
      <c r="I1050" s="225" t="s">
        <v>385</v>
      </c>
      <c r="N1050" s="323" t="s">
        <v>180</v>
      </c>
      <c r="O1050" s="324" t="s">
        <v>347</v>
      </c>
      <c r="P1050" s="324" t="s">
        <v>324</v>
      </c>
      <c r="Q1050" s="325" t="s">
        <v>325</v>
      </c>
      <c r="R1050" s="324" t="s">
        <v>326</v>
      </c>
      <c r="S1050" s="324" t="s">
        <v>327</v>
      </c>
      <c r="T1050" s="324" t="s">
        <v>329</v>
      </c>
      <c r="U1050" s="324" t="s">
        <v>330</v>
      </c>
      <c r="V1050" s="324" t="s">
        <v>331</v>
      </c>
      <c r="W1050" s="324" t="s">
        <v>200</v>
      </c>
      <c r="X1050" s="324" t="s">
        <v>332</v>
      </c>
      <c r="Y1050" s="324" t="s">
        <v>333</v>
      </c>
      <c r="Z1050" s="324" t="s">
        <v>334</v>
      </c>
      <c r="AA1050" s="324" t="s">
        <v>33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6</v>
      </c>
      <c r="I1051" s="225" t="s">
        <v>387</v>
      </c>
      <c r="N1051" s="323" t="s">
        <v>181</v>
      </c>
      <c r="O1051" s="324" t="s">
        <v>323</v>
      </c>
      <c r="P1051" s="324" t="s">
        <v>324</v>
      </c>
      <c r="Q1051" s="325" t="s">
        <v>325</v>
      </c>
      <c r="R1051" s="324" t="s">
        <v>326</v>
      </c>
      <c r="S1051" s="324" t="s">
        <v>327</v>
      </c>
      <c r="T1051" s="324" t="s">
        <v>329</v>
      </c>
      <c r="U1051" s="324" t="s">
        <v>330</v>
      </c>
      <c r="V1051" s="324" t="s">
        <v>388</v>
      </c>
      <c r="W1051" s="324" t="s">
        <v>332</v>
      </c>
      <c r="X1051" s="324" t="s">
        <v>333</v>
      </c>
      <c r="Y1051" s="324" t="s">
        <v>334</v>
      </c>
      <c r="Z1051" s="324" t="s">
        <v>335</v>
      </c>
      <c r="AA1051" s="324" t="s">
        <v>389</v>
      </c>
      <c r="AB1051" s="324" t="s">
        <v>200</v>
      </c>
      <c r="AC1051" s="324" t="s">
        <v>286</v>
      </c>
      <c r="AD1051" s="324" t="s">
        <v>33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0</v>
      </c>
      <c r="I1052" s="225" t="s">
        <v>391</v>
      </c>
      <c r="N1052" s="323" t="s">
        <v>182</v>
      </c>
      <c r="O1052" s="324" t="s">
        <v>347</v>
      </c>
      <c r="P1052" s="324" t="s">
        <v>324</v>
      </c>
      <c r="Q1052" s="325" t="s">
        <v>325</v>
      </c>
      <c r="R1052" s="324" t="s">
        <v>326</v>
      </c>
      <c r="S1052" s="324" t="s">
        <v>327</v>
      </c>
      <c r="T1052" s="324" t="s">
        <v>329</v>
      </c>
      <c r="U1052" s="324" t="s">
        <v>330</v>
      </c>
      <c r="V1052" s="328" t="s">
        <v>182</v>
      </c>
      <c r="W1052" s="324" t="s">
        <v>331</v>
      </c>
      <c r="X1052" s="324" t="s">
        <v>200</v>
      </c>
      <c r="Y1052" s="324" t="s">
        <v>332</v>
      </c>
      <c r="Z1052" s="324" t="s">
        <v>333</v>
      </c>
      <c r="AA1052" s="324" t="s">
        <v>334</v>
      </c>
      <c r="AB1052" s="324" t="s">
        <v>33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2</v>
      </c>
      <c r="I1053" s="225" t="s">
        <v>287</v>
      </c>
      <c r="N1053" s="323" t="s">
        <v>183</v>
      </c>
      <c r="O1053" s="324" t="s">
        <v>347</v>
      </c>
      <c r="P1053" s="324" t="s">
        <v>324</v>
      </c>
      <c r="Q1053" s="325" t="s">
        <v>325</v>
      </c>
      <c r="R1053" s="324" t="s">
        <v>326</v>
      </c>
      <c r="S1053" s="324" t="s">
        <v>327</v>
      </c>
      <c r="T1053" s="324" t="s">
        <v>329</v>
      </c>
      <c r="U1053" s="324" t="s">
        <v>330</v>
      </c>
      <c r="V1053" s="328" t="s">
        <v>393</v>
      </c>
      <c r="W1053" s="324" t="s">
        <v>331</v>
      </c>
      <c r="X1053" s="324" t="s">
        <v>200</v>
      </c>
      <c r="Y1053" s="324" t="s">
        <v>332</v>
      </c>
      <c r="Z1053" s="324" t="s">
        <v>333</v>
      </c>
      <c r="AA1053" s="324" t="s">
        <v>334</v>
      </c>
      <c r="AB1053" s="324" t="s">
        <v>33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4</v>
      </c>
      <c r="I1054" s="225" t="s">
        <v>395</v>
      </c>
      <c r="N1054" s="329" t="s">
        <v>184</v>
      </c>
      <c r="O1054" s="330" t="s">
        <v>308</v>
      </c>
      <c r="P1054" s="330" t="s">
        <v>309</v>
      </c>
      <c r="Q1054" s="331" t="s">
        <v>310</v>
      </c>
      <c r="R1054" s="330" t="s">
        <v>317</v>
      </c>
      <c r="S1054" s="330" t="s">
        <v>318</v>
      </c>
      <c r="T1054" s="330" t="s">
        <v>319</v>
      </c>
      <c r="U1054" s="330" t="s">
        <v>320</v>
      </c>
      <c r="V1054" s="330" t="s">
        <v>321</v>
      </c>
      <c r="W1054" s="330" t="s">
        <v>322</v>
      </c>
      <c r="X1054" s="330" t="s">
        <v>347</v>
      </c>
      <c r="Y1054" s="330" t="s">
        <v>324</v>
      </c>
      <c r="Z1054" s="330" t="s">
        <v>325</v>
      </c>
      <c r="AA1054" s="330" t="s">
        <v>326</v>
      </c>
      <c r="AB1054" s="330" t="s">
        <v>327</v>
      </c>
      <c r="AC1054" s="330" t="s">
        <v>330</v>
      </c>
      <c r="AD1054" s="330" t="s">
        <v>200</v>
      </c>
      <c r="AE1054" s="330" t="s">
        <v>332</v>
      </c>
      <c r="AF1054" s="330" t="s">
        <v>333</v>
      </c>
      <c r="AG1054" s="330" t="s">
        <v>334</v>
      </c>
      <c r="AH1054" s="330" t="s">
        <v>33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4</v>
      </c>
    </row>
    <row r="1124" customFormat="false" ht="12.75" hidden="false" customHeight="false" outlineLevel="0" collapsed="false">
      <c r="H1124" s="318" t="s">
        <v>465</v>
      </c>
    </row>
    <row r="1125" customFormat="false" ht="12.75" hidden="false" customHeight="false" outlineLevel="0" collapsed="false">
      <c r="H1125" s="318" t="s">
        <v>466</v>
      </c>
    </row>
    <row r="1126" customFormat="false" ht="12.75" hidden="false" customHeight="false" outlineLevel="0" collapsed="false">
      <c r="H1126" s="318" t="s">
        <v>467</v>
      </c>
    </row>
    <row r="1127" customFormat="false" ht="12.75" hidden="false" customHeight="false" outlineLevel="0" collapsed="false">
      <c r="H1127" s="318" t="s">
        <v>468</v>
      </c>
    </row>
    <row r="1128" customFormat="false" ht="12.75" hidden="false" customHeight="false" outlineLevel="0" collapsed="false">
      <c r="H1128" s="318" t="s">
        <v>469</v>
      </c>
    </row>
    <row r="1129" customFormat="false" ht="12.75" hidden="false" customHeight="false" outlineLevel="0" collapsed="false">
      <c r="H1129" s="318" t="s">
        <v>470</v>
      </c>
    </row>
    <row r="1130" customFormat="false" ht="12.75" hidden="false" customHeight="false" outlineLevel="0" collapsed="false">
      <c r="H1130" s="318" t="s">
        <v>471</v>
      </c>
    </row>
    <row r="1131" customFormat="false" ht="12.75" hidden="false" customHeight="false" outlineLevel="0" collapsed="false">
      <c r="H1131" s="318" t="s">
        <v>472</v>
      </c>
    </row>
    <row r="1132" customFormat="false" ht="12.75" hidden="false" customHeight="false" outlineLevel="0" collapsed="false">
      <c r="H1132" s="318" t="s">
        <v>473</v>
      </c>
    </row>
    <row r="1133" customFormat="false" ht="12.75" hidden="false" customHeight="false" outlineLevel="0" collapsed="false">
      <c r="H1133" s="318" t="s">
        <v>474</v>
      </c>
    </row>
    <row r="1134" customFormat="false" ht="12.75" hidden="false" customHeight="false" outlineLevel="0" collapsed="false">
      <c r="H1134" s="318" t="s">
        <v>475</v>
      </c>
    </row>
    <row r="1135" customFormat="false" ht="12.75" hidden="false" customHeight="false" outlineLevel="0" collapsed="false">
      <c r="H1135" s="318" t="s">
        <v>476</v>
      </c>
    </row>
    <row r="1136" customFormat="false" ht="12.75" hidden="false" customHeight="false" outlineLevel="0" collapsed="false">
      <c r="H1136" s="318" t="s">
        <v>477</v>
      </c>
    </row>
    <row r="1137" customFormat="false" ht="12.75" hidden="false" customHeight="false" outlineLevel="0" collapsed="false">
      <c r="H1137" s="318" t="s">
        <v>478</v>
      </c>
    </row>
    <row r="1138" customFormat="false" ht="12.75" hidden="false" customHeight="false" outlineLevel="0" collapsed="false">
      <c r="H1138" s="318" t="s">
        <v>479</v>
      </c>
    </row>
    <row r="1139" customFormat="false" ht="12.75" hidden="false" customHeight="false" outlineLevel="0" collapsed="false">
      <c r="H1139" s="318" t="s">
        <v>480</v>
      </c>
    </row>
    <row r="1140" customFormat="false" ht="12.75" hidden="false" customHeight="false" outlineLevel="0" collapsed="false">
      <c r="H1140" s="318" t="s">
        <v>481</v>
      </c>
    </row>
    <row r="1141" customFormat="false" ht="12.75" hidden="false" customHeight="false" outlineLevel="0" collapsed="false">
      <c r="H1141" s="318" t="s">
        <v>482</v>
      </c>
    </row>
    <row r="1142" customFormat="false" ht="12.75" hidden="false" customHeight="false" outlineLevel="0" collapsed="false">
      <c r="H1142" s="318" t="s">
        <v>483</v>
      </c>
    </row>
    <row r="1143" customFormat="false" ht="12.75" hidden="false" customHeight="false" outlineLevel="0" collapsed="false">
      <c r="H1143" s="318" t="s">
        <v>484</v>
      </c>
    </row>
    <row r="1144" customFormat="false" ht="12.75" hidden="false" customHeight="false" outlineLevel="0" collapsed="false">
      <c r="H1144" s="318" t="s">
        <v>485</v>
      </c>
    </row>
    <row r="1145" customFormat="false" ht="12.75" hidden="false" customHeight="false" outlineLevel="0" collapsed="false">
      <c r="H1145" s="318" t="s">
        <v>486</v>
      </c>
    </row>
    <row r="1146" customFormat="false" ht="12.75" hidden="false" customHeight="false" outlineLevel="0" collapsed="false">
      <c r="H1146" s="318" t="s">
        <v>487</v>
      </c>
    </row>
    <row r="1147" customFormat="false" ht="12.75" hidden="false" customHeight="false" outlineLevel="0" collapsed="false">
      <c r="H1147" s="318" t="s">
        <v>488</v>
      </c>
    </row>
    <row r="1148" customFormat="false" ht="12.75" hidden="false" customHeight="false" outlineLevel="0" collapsed="false">
      <c r="H1148" s="318" t="s">
        <v>489</v>
      </c>
    </row>
    <row r="1149" customFormat="false" ht="12.75" hidden="false" customHeight="false" outlineLevel="0" collapsed="false">
      <c r="H1149" s="318" t="s">
        <v>490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1</v>
      </c>
    </row>
    <row r="1153" customFormat="false" ht="12.75" hidden="false" customHeight="false" outlineLevel="0" collapsed="false">
      <c r="H1153" s="318" t="s">
        <v>336</v>
      </c>
    </row>
    <row r="1154" customFormat="false" ht="12.75" hidden="false" customHeight="false" outlineLevel="0" collapsed="false">
      <c r="H1154" s="318" t="s">
        <v>492</v>
      </c>
    </row>
    <row r="1155" customFormat="false" ht="12.75" hidden="false" customHeight="false" outlineLevel="0" collapsed="false">
      <c r="H1155" s="318" t="s">
        <v>493</v>
      </c>
    </row>
    <row r="1156" customFormat="false" ht="12.75" hidden="false" customHeight="false" outlineLevel="0" collapsed="false">
      <c r="H1156" s="318" t="s">
        <v>494</v>
      </c>
    </row>
    <row r="1157" customFormat="false" ht="12.75" hidden="false" customHeight="false" outlineLevel="0" collapsed="false">
      <c r="H1157" s="318" t="s">
        <v>495</v>
      </c>
    </row>
    <row r="1158" customFormat="false" ht="12.75" hidden="false" customHeight="false" outlineLevel="0" collapsed="false">
      <c r="H1158" s="318" t="s">
        <v>496</v>
      </c>
    </row>
    <row r="1159" customFormat="false" ht="12.75" hidden="false" customHeight="false" outlineLevel="0" collapsed="false">
      <c r="H1159" s="318" t="s">
        <v>480</v>
      </c>
    </row>
    <row r="1160" customFormat="false" ht="12.75" hidden="false" customHeight="false" outlineLevel="0" collapsed="false">
      <c r="H1160" s="318" t="s">
        <v>497</v>
      </c>
    </row>
    <row r="1161" customFormat="false" ht="12.75" hidden="false" customHeight="false" outlineLevel="0" collapsed="false">
      <c r="H1161" s="318" t="s">
        <v>498</v>
      </c>
    </row>
    <row r="1162" customFormat="false" ht="12.75" hidden="false" customHeight="false" outlineLevel="0" collapsed="false">
      <c r="H1162" s="318" t="s">
        <v>499</v>
      </c>
    </row>
    <row r="1163" customFormat="false" ht="12.75" hidden="false" customHeight="false" outlineLevel="0" collapsed="false">
      <c r="H1163" s="318" t="s">
        <v>500</v>
      </c>
    </row>
    <row r="1164" customFormat="false" ht="12.75" hidden="false" customHeight="false" outlineLevel="0" collapsed="false">
      <c r="H1164" s="318" t="s">
        <v>501</v>
      </c>
    </row>
    <row r="1165" customFormat="false" ht="12.75" hidden="false" customHeight="false" outlineLevel="0" collapsed="false">
      <c r="H1165" s="318" t="s">
        <v>502</v>
      </c>
    </row>
    <row r="1166" customFormat="false" ht="12.75" hidden="false" customHeight="false" outlineLevel="0" collapsed="false">
      <c r="H1166" s="318" t="s">
        <v>503</v>
      </c>
    </row>
    <row r="1167" customFormat="false" ht="12.75" hidden="false" customHeight="false" outlineLevel="0" collapsed="false">
      <c r="H1167" s="318" t="s">
        <v>504</v>
      </c>
    </row>
    <row r="1168" customFormat="false" ht="12.75" hidden="false" customHeight="false" outlineLevel="0" collapsed="false">
      <c r="H1168" s="318" t="s">
        <v>505</v>
      </c>
    </row>
    <row r="1169" customFormat="false" ht="12.75" hidden="false" customHeight="false" outlineLevel="0" collapsed="false">
      <c r="H1169" s="318" t="s">
        <v>506</v>
      </c>
    </row>
    <row r="1170" customFormat="false" ht="12.75" hidden="false" customHeight="false" outlineLevel="0" collapsed="false">
      <c r="H1170" s="318" t="s">
        <v>507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8</v>
      </c>
    </row>
    <row r="1173" customFormat="false" ht="12.75" hidden="false" customHeight="false" outlineLevel="0" collapsed="false">
      <c r="H1173" s="318" t="s">
        <v>509</v>
      </c>
    </row>
    <row r="1174" customFormat="false" ht="12.75" hidden="false" customHeight="false" outlineLevel="0" collapsed="false">
      <c r="H1174" s="318" t="s">
        <v>510</v>
      </c>
    </row>
    <row r="1175" customFormat="false" ht="12.75" hidden="false" customHeight="false" outlineLevel="0" collapsed="false">
      <c r="H1175" s="318" t="s">
        <v>51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2</v>
      </c>
    </row>
    <row r="1178" customFormat="false" ht="12.75" hidden="false" customHeight="false" outlineLevel="0" collapsed="false">
      <c r="H1178" s="318" t="s">
        <v>513</v>
      </c>
    </row>
    <row r="1179" customFormat="false" ht="12.75" hidden="false" customHeight="false" outlineLevel="0" collapsed="false">
      <c r="H1179" s="318" t="s">
        <v>51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5</v>
      </c>
    </row>
    <row r="1183" customFormat="false" ht="12.75" hidden="false" customHeight="false" outlineLevel="0" collapsed="false">
      <c r="H1183" s="318" t="s">
        <v>33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38:49Z</dcterms:created>
  <dc:creator>Standard Configuration</dc:creator>
  <dc:description/>
  <dc:language>en-US</dc:language>
  <cp:lastModifiedBy>Standard Configuration</cp:lastModifiedBy>
  <dcterms:modified xsi:type="dcterms:W3CDTF">2006-09-12T21:46:58Z</dcterms:modified>
  <cp:revision>0</cp:revision>
  <dc:subject/>
  <dc:title/>
</cp:coreProperties>
</file>