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529">
  <si>
    <t xml:space="preserve">PROGRAM NAME</t>
  </si>
  <si>
    <t xml:space="preserve">BEST Wireless HVAC Maintanence System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ndition based maintenance for Acs #1 (new customer)</t>
  </si>
  <si>
    <t xml:space="preserve">Condition based maintenance for Acs #2 (new customer)</t>
  </si>
  <si>
    <t xml:space="preserve">Condition based maintenance for Acs #3 (new customer)</t>
  </si>
  <si>
    <t xml:space="preserve">Condition based maintenance for Acs #4 (new customer)</t>
  </si>
  <si>
    <t xml:space="preserve">Condition based maintenance for Acs #1 (existing customer)</t>
  </si>
  <si>
    <t xml:space="preserve">Condition based maintenance for Acs #2 (existing customer)</t>
  </si>
  <si>
    <t xml:space="preserve">Condition based maintenance for Acs #3 (existing customer)</t>
  </si>
  <si>
    <t xml:space="preserve">Condition based maintenance for Acs #4 (existing customer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S0985ClnCC</t>
  </si>
  <si>
    <t xml:space="preserve">Package_AC-NC</t>
  </si>
  <si>
    <t xml:space="preserve">All other nonresidential programs 0.80</t>
  </si>
  <si>
    <t xml:space="preserve">Unit</t>
  </si>
  <si>
    <t xml:space="preserve">kW</t>
  </si>
  <si>
    <t xml:space="preserve">CRtS0985ClnCC</t>
  </si>
  <si>
    <t xml:space="preserve">unit</t>
  </si>
  <si>
    <t xml:space="preserve">CRFF0985ClnCC</t>
  </si>
  <si>
    <t xml:space="preserve">CEPr0985ClnCC</t>
  </si>
  <si>
    <t xml:space="preserve">Engineering Estimate (MARS)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1650</v>
      </c>
    </row>
    <row r="8" customFormat="false" ht="12.75" hidden="false" customHeight="false" outlineLevel="0" collapsed="false">
      <c r="A8" s="10" t="s">
        <v>5</v>
      </c>
      <c r="B8" s="11" t="n">
        <v>331350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27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8.75856</v>
      </c>
    </row>
    <row r="28" customFormat="false" ht="12.75" hidden="false" customHeight="false" outlineLevel="0" collapsed="false">
      <c r="A28" s="18" t="s">
        <v>24</v>
      </c>
      <c r="B28" s="19" t="n">
        <v>398.75856</v>
      </c>
    </row>
    <row r="29" customFormat="false" ht="12.75" hidden="false" customHeight="false" outlineLevel="0" collapsed="false">
      <c r="A29" s="18" t="s">
        <v>25</v>
      </c>
      <c r="B29" s="19" t="n">
        <v>352.887395802962</v>
      </c>
    </row>
    <row r="30" customFormat="false" ht="12.75" hidden="false" customHeight="false" outlineLevel="0" collapsed="false">
      <c r="A30" s="18" t="s">
        <v>26</v>
      </c>
      <c r="B30" s="19" t="n">
        <v>398.75856</v>
      </c>
    </row>
    <row r="31" customFormat="false" ht="12.75" hidden="false" customHeight="false" outlineLevel="0" collapsed="false">
      <c r="A31" s="18" t="s">
        <v>27</v>
      </c>
      <c r="B31" s="19" t="n">
        <v>101.5747488</v>
      </c>
    </row>
    <row r="32" customFormat="false" ht="12.75" hidden="false" customHeight="false" outlineLevel="0" collapsed="false">
      <c r="A32" s="18" t="s">
        <v>28</v>
      </c>
      <c r="B32" s="19" t="n">
        <v>468086.4</v>
      </c>
    </row>
    <row r="33" customFormat="false" ht="12.75" hidden="false" customHeight="false" outlineLevel="0" collapsed="false">
      <c r="A33" s="18" t="s">
        <v>29</v>
      </c>
      <c r="B33" s="19" t="n">
        <v>1404259.2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98.75856</v>
      </c>
    </row>
    <row r="39" customFormat="false" ht="12.75" hidden="false" customHeight="false" outlineLevel="0" collapsed="false">
      <c r="A39" s="18" t="s">
        <v>24</v>
      </c>
      <c r="B39" s="19" t="n">
        <v>398.75856</v>
      </c>
    </row>
    <row r="40" customFormat="false" ht="12.75" hidden="false" customHeight="false" outlineLevel="0" collapsed="false">
      <c r="A40" s="18" t="s">
        <v>25</v>
      </c>
      <c r="B40" s="19" t="n">
        <v>352.887395802962</v>
      </c>
    </row>
    <row r="41" customFormat="false" ht="12.75" hidden="false" customHeight="false" outlineLevel="0" collapsed="false">
      <c r="A41" s="18" t="s">
        <v>26</v>
      </c>
      <c r="B41" s="19" t="n">
        <v>398.75856</v>
      </c>
    </row>
    <row r="42" customFormat="false" ht="12.75" hidden="false" customHeight="false" outlineLevel="0" collapsed="false">
      <c r="A42" s="18" t="s">
        <v>27</v>
      </c>
      <c r="B42" s="19" t="n">
        <v>101.5747488</v>
      </c>
    </row>
    <row r="43" customFormat="false" ht="12.75" hidden="false" customHeight="false" outlineLevel="0" collapsed="false">
      <c r="A43" s="18" t="s">
        <v>28</v>
      </c>
      <c r="B43" s="19" t="n">
        <v>468086.4</v>
      </c>
    </row>
    <row r="44" customFormat="false" ht="12.75" hidden="false" customHeight="false" outlineLevel="0" collapsed="false">
      <c r="A44" s="18" t="s">
        <v>29</v>
      </c>
      <c r="B44" s="19" t="n">
        <v>1404259.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00000</v>
      </c>
    </row>
    <row r="51" customFormat="false" ht="12.75" hidden="false" customHeight="false" outlineLevel="0" collapsed="false">
      <c r="A51" s="23" t="s">
        <v>36</v>
      </c>
      <c r="B51" s="17" t="n">
        <v>160583.431357368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339416.568642632</v>
      </c>
    </row>
    <row r="54" customFormat="false" ht="12.75" hidden="false" customHeight="false" outlineLevel="0" collapsed="false">
      <c r="A54" s="23" t="s">
        <v>39</v>
      </c>
      <c r="B54" s="24" t="n">
        <v>0.321166862714737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00000</v>
      </c>
    </row>
    <row r="58" customFormat="false" ht="12.75" hidden="false" customHeight="false" outlineLevel="0" collapsed="false">
      <c r="A58" s="23" t="s">
        <v>36</v>
      </c>
      <c r="B58" s="17" t="n">
        <v>160583.431357368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339416.568642632</v>
      </c>
    </row>
    <row r="61" customFormat="false" ht="12.75" hidden="false" customHeight="false" outlineLevel="0" collapsed="false">
      <c r="A61" s="23" t="s">
        <v>39</v>
      </c>
      <c r="B61" s="24" t="n">
        <v>0.32116686271473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249640.53895878</v>
      </c>
    </row>
    <row r="66" customFormat="false" ht="12.75" hidden="false" customHeight="false" outlineLevel="0" collapsed="false">
      <c r="A66" s="27" t="s">
        <v>44</v>
      </c>
      <c r="B66" s="28" t="n">
        <v>0.40011506062104</v>
      </c>
    </row>
    <row r="67" customFormat="false" ht="12.75" hidden="false" customHeight="false" outlineLevel="0" collapsed="false">
      <c r="A67" s="27" t="s">
        <v>45</v>
      </c>
      <c r="B67" s="28" t="n">
        <v>0.128503698744576</v>
      </c>
    </row>
    <row r="68" customFormat="false" ht="12.75" hidden="false" customHeight="false" outlineLevel="0" collapsed="false">
      <c r="A68" s="27" t="s">
        <v>46</v>
      </c>
      <c r="B68" s="28" t="n">
        <v>-0.27161136187646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249640.53895878</v>
      </c>
    </row>
    <row r="71" customFormat="false" ht="12.75" hidden="false" customHeight="false" outlineLevel="0" collapsed="false">
      <c r="A71" s="27" t="s">
        <v>44</v>
      </c>
      <c r="B71" s="28" t="n">
        <v>0.40011506062104</v>
      </c>
    </row>
    <row r="72" customFormat="false" ht="12.75" hidden="false" customHeight="false" outlineLevel="0" collapsed="false">
      <c r="A72" s="27" t="s">
        <v>45</v>
      </c>
      <c r="B72" s="28" t="n">
        <v>0.128503698744576</v>
      </c>
    </row>
    <row r="73" customFormat="false" ht="12.75" hidden="false" customHeight="false" outlineLevel="0" collapsed="false">
      <c r="A73" s="27" t="s">
        <v>46</v>
      </c>
      <c r="B73" s="28" t="n">
        <v>-0.27161136187646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85.426241776215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856.278725328644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404654863435152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121396459030546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249640.53895878</v>
      </c>
    </row>
    <row r="138" customFormat="false" ht="12.75" hidden="false" customHeight="false" outlineLevel="0" collapsed="false">
      <c r="A138" s="27" t="s">
        <v>44</v>
      </c>
      <c r="B138" s="28" t="n">
        <v>0.543287945059361</v>
      </c>
    </row>
    <row r="139" customFormat="false" ht="12.75" hidden="false" customHeight="false" outlineLevel="0" collapsed="false">
      <c r="A139" s="27" t="s">
        <v>45</v>
      </c>
      <c r="B139" s="28" t="n">
        <v>0.12850369874457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78914.640473787</v>
      </c>
    </row>
    <row r="144" customFormat="false" ht="12.75" hidden="false" customHeight="false" outlineLevel="0" collapsed="false">
      <c r="A144" s="23" t="s">
        <v>36</v>
      </c>
      <c r="B144" s="17" t="n">
        <v>160583.431357368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18331.209116418</v>
      </c>
    </row>
    <row r="147" customFormat="false" ht="12.75" hidden="false" customHeight="false" outlineLevel="0" collapsed="false">
      <c r="A147" s="23" t="s">
        <v>39</v>
      </c>
      <c r="B147" s="24" t="n">
        <v>0.23652963389521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98.75856</v>
      </c>
      <c r="C16" s="66" t="n">
        <v>352.887395802962</v>
      </c>
      <c r="D16" s="66" t="n">
        <v>101.5747488</v>
      </c>
      <c r="E16" s="66" t="n">
        <v>398.75856</v>
      </c>
      <c r="F16" s="67" t="n">
        <v>468086.4</v>
      </c>
      <c r="G16" s="67" t="n">
        <v>1404259.2</v>
      </c>
      <c r="H16" s="67" t="n">
        <v>0</v>
      </c>
      <c r="I16" s="68" t="n">
        <v>0</v>
      </c>
      <c r="J16" s="69" t="n">
        <v>0.128503698744576</v>
      </c>
      <c r="K16" s="70" t="e">
        <f aca="false"/>
        <v>#DIV/0!</v>
      </c>
      <c r="L16" s="69" t="n">
        <v>-0.271611361876464</v>
      </c>
      <c r="M16" s="71" t="e">
        <f aca="false"/>
        <v>#DIV/0!</v>
      </c>
      <c r="N16" s="69" t="n">
        <v>0.128503698744576</v>
      </c>
      <c r="O16" s="70" t="e">
        <f aca="false"/>
        <v>#DIV/0!</v>
      </c>
      <c r="P16" s="69" t="n">
        <v>-0.27161136187646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30.47456</v>
      </c>
      <c r="C17" s="73" t="n">
        <v>117.394403609023</v>
      </c>
      <c r="D17" s="73" t="n">
        <v>34.35530112</v>
      </c>
      <c r="E17" s="19" t="n">
        <v>130.47456</v>
      </c>
      <c r="F17" s="74" t="n">
        <v>158319.36</v>
      </c>
      <c r="G17" s="74" t="n">
        <v>474958.08</v>
      </c>
      <c r="H17" s="74" t="n">
        <v>0</v>
      </c>
      <c r="I17" s="75" t="n">
        <v>0</v>
      </c>
      <c r="J17" s="76" t="n">
        <v>0.132497809826521</v>
      </c>
      <c r="K17" s="77" t="n">
        <v>0</v>
      </c>
      <c r="L17" s="77" t="n">
        <v>-0.280053499815304</v>
      </c>
      <c r="M17" s="78" t="n">
        <v>0</v>
      </c>
      <c r="N17" s="76" t="n">
        <v>0.132497809826521</v>
      </c>
      <c r="O17" s="77" t="n">
        <v>0</v>
      </c>
      <c r="P17" s="77" t="n">
        <v>-0.280053499815304</v>
      </c>
      <c r="Q17" s="78" t="n">
        <v>0</v>
      </c>
      <c r="R17" s="79" t="n">
        <v>0</v>
      </c>
      <c r="S17" s="79" t="n">
        <v>0</v>
      </c>
      <c r="T17" s="79" t="n">
        <v>0.321166862714737</v>
      </c>
      <c r="U17" s="79" t="n">
        <v>0.321166862714737</v>
      </c>
    </row>
    <row r="18" customFormat="false" ht="12.75" hidden="false" customHeight="false" outlineLevel="0" collapsed="false">
      <c r="A18" s="72" t="s">
        <v>95</v>
      </c>
      <c r="B18" s="73" t="n">
        <v>139.90176</v>
      </c>
      <c r="C18" s="73" t="n">
        <v>139.90176</v>
      </c>
      <c r="D18" s="73" t="n">
        <v>40.27325568</v>
      </c>
      <c r="E18" s="19" t="n">
        <v>139.90176</v>
      </c>
      <c r="F18" s="74" t="n">
        <v>185591.04</v>
      </c>
      <c r="G18" s="74" t="n">
        <v>556773.12</v>
      </c>
      <c r="H18" s="74" t="n">
        <v>0</v>
      </c>
      <c r="I18" s="75" t="n">
        <v>0</v>
      </c>
      <c r="J18" s="76" t="n">
        <v>0.121242115452895</v>
      </c>
      <c r="K18" s="77" t="n">
        <v>0</v>
      </c>
      <c r="L18" s="77" t="n">
        <v>-0.256262943531299</v>
      </c>
      <c r="M18" s="78" t="n">
        <v>0</v>
      </c>
      <c r="N18" s="76" t="n">
        <v>0.121242115452895</v>
      </c>
      <c r="O18" s="77" t="n">
        <v>0</v>
      </c>
      <c r="P18" s="77" t="n">
        <v>-0.256262943531299</v>
      </c>
      <c r="Q18" s="78" t="n">
        <v>0</v>
      </c>
      <c r="R18" s="79" t="n">
        <v>0</v>
      </c>
      <c r="S18" s="79" t="n">
        <v>0</v>
      </c>
      <c r="T18" s="79" t="n">
        <v>0.321166862714737</v>
      </c>
      <c r="U18" s="79" t="n">
        <v>0.321166862714737</v>
      </c>
    </row>
    <row r="19" customFormat="false" ht="12.75" hidden="false" customHeight="false" outlineLevel="0" collapsed="false">
      <c r="A19" s="72" t="s">
        <v>96</v>
      </c>
      <c r="B19" s="73" t="n">
        <v>71.3136</v>
      </c>
      <c r="C19" s="73" t="n">
        <v>51.5042666666667</v>
      </c>
      <c r="D19" s="73" t="n">
        <v>18.1858152</v>
      </c>
      <c r="E19" s="19" t="n">
        <v>71.3136</v>
      </c>
      <c r="F19" s="74" t="n">
        <v>83805.6</v>
      </c>
      <c r="G19" s="74" t="n">
        <v>251416.8</v>
      </c>
      <c r="H19" s="74" t="n">
        <v>0</v>
      </c>
      <c r="I19" s="75" t="n">
        <v>0</v>
      </c>
      <c r="J19" s="76" t="n">
        <v>0.126037349979997</v>
      </c>
      <c r="K19" s="77" t="n">
        <v>0</v>
      </c>
      <c r="L19" s="77" t="n">
        <v>-0.26639837304148</v>
      </c>
      <c r="M19" s="78" t="n">
        <v>0</v>
      </c>
      <c r="N19" s="76" t="n">
        <v>0.126037349979997</v>
      </c>
      <c r="O19" s="77" t="n">
        <v>0</v>
      </c>
      <c r="P19" s="77" t="n">
        <v>-0.26639837304148</v>
      </c>
      <c r="Q19" s="78" t="n">
        <v>0</v>
      </c>
      <c r="R19" s="79" t="n">
        <v>0</v>
      </c>
      <c r="S19" s="79" t="n">
        <v>0</v>
      </c>
      <c r="T19" s="79" t="n">
        <v>0.321166862714737</v>
      </c>
      <c r="U19" s="79" t="n">
        <v>0.321166862714737</v>
      </c>
    </row>
    <row r="20" customFormat="false" ht="12.75" hidden="false" customHeight="false" outlineLevel="0" collapsed="false">
      <c r="A20" s="72" t="s">
        <v>97</v>
      </c>
      <c r="B20" s="73" t="n">
        <v>57.06864</v>
      </c>
      <c r="C20" s="73" t="n">
        <v>44.0869655272727</v>
      </c>
      <c r="D20" s="73" t="n">
        <v>8.7603768</v>
      </c>
      <c r="E20" s="19" t="n">
        <v>57.06864</v>
      </c>
      <c r="F20" s="74" t="n">
        <v>40370.4</v>
      </c>
      <c r="G20" s="74" t="n">
        <v>121111.2</v>
      </c>
      <c r="H20" s="74" t="n">
        <v>0</v>
      </c>
      <c r="I20" s="75" t="n">
        <v>0</v>
      </c>
      <c r="J20" s="76" t="n">
        <v>0.151343044475905</v>
      </c>
      <c r="K20" s="77" t="n">
        <v>0</v>
      </c>
      <c r="L20" s="77" t="n">
        <v>-0.319885659496364</v>
      </c>
      <c r="M20" s="78" t="n">
        <v>0</v>
      </c>
      <c r="N20" s="76" t="n">
        <v>0.151343044475905</v>
      </c>
      <c r="O20" s="77" t="n">
        <v>0</v>
      </c>
      <c r="P20" s="77" t="n">
        <v>-0.319885659496364</v>
      </c>
      <c r="Q20" s="78" t="n">
        <v>0</v>
      </c>
      <c r="R20" s="79" t="n">
        <v>0</v>
      </c>
      <c r="S20" s="79" t="n">
        <v>0</v>
      </c>
      <c r="T20" s="79" t="n">
        <v>0.321166862714737</v>
      </c>
      <c r="U20" s="79" t="n">
        <v>0.321166862714737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2</v>
      </c>
      <c r="C1" s="89"/>
      <c r="D1" s="89"/>
      <c r="E1" s="89"/>
      <c r="G1" s="89" t="s">
        <v>103</v>
      </c>
      <c r="K1" s="90" t="s">
        <v>104</v>
      </c>
    </row>
    <row r="2" customFormat="false" ht="12.75" hidden="false" customHeight="false" outlineLevel="0" collapsed="false">
      <c r="B2" s="91" t="s">
        <v>105</v>
      </c>
      <c r="C2" s="92"/>
      <c r="D2" s="93" t="s">
        <v>76</v>
      </c>
      <c r="E2" s="94"/>
      <c r="G2" s="95" t="s">
        <v>106</v>
      </c>
      <c r="H2" s="96"/>
      <c r="I2" s="97" t="n">
        <v>160583.431357368</v>
      </c>
      <c r="K2" s="98" t="n">
        <v>38869</v>
      </c>
    </row>
    <row r="3" customFormat="false" ht="12.75" hidden="false" customHeight="false" outlineLevel="0" collapsed="false">
      <c r="B3" s="99" t="s">
        <v>107</v>
      </c>
      <c r="C3" s="100"/>
      <c r="D3" s="101" t="s">
        <v>1</v>
      </c>
      <c r="E3" s="102"/>
      <c r="G3" s="103" t="s">
        <v>108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9</v>
      </c>
      <c r="C4" s="100"/>
      <c r="D4" s="17" t="n">
        <v>500000</v>
      </c>
      <c r="E4" s="102"/>
      <c r="G4" s="103" t="s">
        <v>110</v>
      </c>
      <c r="I4" s="104" t="n">
        <v>0</v>
      </c>
      <c r="K4" s="90" t="s">
        <v>111</v>
      </c>
    </row>
    <row r="5" customFormat="false" ht="12.75" hidden="false" customHeight="false" outlineLevel="0" collapsed="false">
      <c r="B5" s="105" t="s">
        <v>112</v>
      </c>
      <c r="C5" s="100"/>
      <c r="D5" s="17" t="n">
        <v>0</v>
      </c>
      <c r="E5" s="104" t="n">
        <v>0</v>
      </c>
      <c r="F5" s="90"/>
      <c r="G5" s="103" t="s">
        <v>113</v>
      </c>
      <c r="H5" s="90"/>
      <c r="I5" s="106" t="n">
        <v>500000</v>
      </c>
      <c r="K5" s="107" t="n">
        <v>2006</v>
      </c>
    </row>
    <row r="6" customFormat="false" ht="12.75" hidden="false" customHeight="false" outlineLevel="0" collapsed="false">
      <c r="B6" s="108" t="s">
        <v>114</v>
      </c>
      <c r="C6" s="109"/>
      <c r="D6" s="110" t="n">
        <v>0</v>
      </c>
      <c r="E6" s="111"/>
      <c r="G6" s="112" t="s">
        <v>103</v>
      </c>
      <c r="H6" s="113"/>
      <c r="I6" s="114" t="n">
        <v>-339416.568642632</v>
      </c>
      <c r="K6" s="90" t="s">
        <v>115</v>
      </c>
    </row>
    <row r="8" customFormat="false" ht="12.75" hidden="false" customHeight="false" outlineLevel="0" collapsed="false">
      <c r="B8" s="115" t="s">
        <v>116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7</v>
      </c>
      <c r="H9" s="119" t="s">
        <v>85</v>
      </c>
      <c r="I9" s="121" t="s">
        <v>27</v>
      </c>
      <c r="J9" s="121" t="s">
        <v>118</v>
      </c>
    </row>
    <row r="10" customFormat="false" ht="12.75" hidden="false" customHeight="false" outlineLevel="0" collapsed="false">
      <c r="B10" s="122" t="s">
        <v>119</v>
      </c>
      <c r="C10" s="123" t="n">
        <v>468086.4</v>
      </c>
      <c r="D10" s="123" t="n">
        <v>1404259.2</v>
      </c>
      <c r="E10" s="123" t="n">
        <v>0</v>
      </c>
      <c r="F10" s="123" t="n">
        <v>0</v>
      </c>
      <c r="G10" s="123" t="n">
        <v>398.75856</v>
      </c>
      <c r="H10" s="123" t="n">
        <v>352.887395802962</v>
      </c>
      <c r="I10" s="123" t="n">
        <v>101.5747488</v>
      </c>
      <c r="J10" s="124" t="n">
        <v>398.75856</v>
      </c>
    </row>
    <row r="11" customFormat="false" ht="13.5" hidden="false" customHeight="false" outlineLevel="0" collapsed="false">
      <c r="B11" s="125" t="s">
        <v>12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1</v>
      </c>
      <c r="C12" s="82" t="n">
        <v>468086.4</v>
      </c>
      <c r="D12" s="82" t="n">
        <v>1404259.2</v>
      </c>
      <c r="E12" s="82" t="n">
        <v>0</v>
      </c>
      <c r="F12" s="82" t="n">
        <v>0</v>
      </c>
      <c r="G12" s="82" t="n">
        <v>398.75856</v>
      </c>
      <c r="H12" s="82" t="n">
        <v>352.887395802962</v>
      </c>
      <c r="I12" s="82" t="n">
        <v>101.5747488</v>
      </c>
      <c r="J12" s="83" t="n">
        <v>398.75856</v>
      </c>
    </row>
    <row r="13" customFormat="false" ht="12.75" hidden="false" customHeight="false" outlineLevel="0" collapsed="false">
      <c r="B13" s="129" t="s">
        <v>122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3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4</v>
      </c>
      <c r="E15" s="134" t="s">
        <v>125</v>
      </c>
      <c r="F15" s="137" t="s">
        <v>126</v>
      </c>
      <c r="G15" s="134" t="s">
        <v>127</v>
      </c>
      <c r="H15" s="134" t="s">
        <v>128</v>
      </c>
      <c r="I15" s="138" t="s">
        <v>129</v>
      </c>
    </row>
    <row r="16" customFormat="false" ht="12.75" hidden="false" customHeight="false" outlineLevel="0" collapsed="false">
      <c r="B16" s="139" t="s">
        <v>130</v>
      </c>
      <c r="C16" s="140" t="n">
        <v>500000</v>
      </c>
      <c r="D16" s="141" t="n">
        <v>160583.431357368</v>
      </c>
      <c r="E16" s="141" t="n">
        <v>0</v>
      </c>
      <c r="F16" s="142" t="s">
        <v>131</v>
      </c>
      <c r="G16" s="141" t="n">
        <v>-339416.568642632</v>
      </c>
      <c r="H16" s="143" t="n">
        <v>0.321166862714737</v>
      </c>
      <c r="I16" s="138" t="s">
        <v>132</v>
      </c>
    </row>
    <row r="17" customFormat="false" ht="12.75" hidden="false" customHeight="false" outlineLevel="0" collapsed="false">
      <c r="B17" s="139" t="s">
        <v>133</v>
      </c>
      <c r="C17" s="140" t="n">
        <v>500000</v>
      </c>
      <c r="D17" s="141" t="n">
        <v>160583.431357368</v>
      </c>
      <c r="E17" s="141" t="n">
        <v>0</v>
      </c>
      <c r="F17" s="144" t="s">
        <v>131</v>
      </c>
      <c r="G17" s="141" t="n">
        <v>-339416.568642632</v>
      </c>
      <c r="H17" s="143" t="n">
        <v>0.321166862714737</v>
      </c>
      <c r="I17" s="138" t="s">
        <v>134</v>
      </c>
    </row>
    <row r="18" customFormat="false" ht="12.75" hidden="false" customHeight="false" outlineLevel="0" collapsed="false">
      <c r="B18" s="145" t="s">
        <v>135</v>
      </c>
      <c r="C18" s="146" t="n">
        <v>678914.640473787</v>
      </c>
      <c r="D18" s="147" t="n">
        <v>160583.431357368</v>
      </c>
      <c r="E18" s="147" t="n">
        <v>0</v>
      </c>
      <c r="F18" s="148" t="s">
        <v>131</v>
      </c>
      <c r="G18" s="147" t="n">
        <v>-518331.209116418</v>
      </c>
      <c r="H18" s="149" t="n">
        <v>0.236529633895218</v>
      </c>
      <c r="I18" s="150" t="s">
        <v>132</v>
      </c>
    </row>
    <row r="19" customFormat="false" ht="12.75" hidden="false" customHeight="false" outlineLevel="0" collapsed="false">
      <c r="B19" s="151" t="s">
        <v>136</v>
      </c>
      <c r="H19" s="152"/>
      <c r="I19" s="152"/>
    </row>
    <row r="20" customFormat="false" ht="12.75" hidden="false" customHeight="false" outlineLevel="0" collapsed="false">
      <c r="B20" s="151" t="s">
        <v>137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8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9</v>
      </c>
      <c r="D23" s="133"/>
      <c r="E23" s="134"/>
      <c r="F23" s="134"/>
      <c r="G23" s="134" t="s">
        <v>123</v>
      </c>
      <c r="H23" s="152"/>
      <c r="I23" s="156"/>
    </row>
    <row r="24" customFormat="false" ht="12.75" hidden="false" customHeight="false" outlineLevel="0" collapsed="false">
      <c r="B24" s="132"/>
      <c r="C24" s="136" t="s">
        <v>140</v>
      </c>
      <c r="D24" s="137" t="s">
        <v>141</v>
      </c>
      <c r="E24" s="134" t="s">
        <v>44</v>
      </c>
      <c r="F24" s="134" t="s">
        <v>45</v>
      </c>
      <c r="G24" s="134" t="s">
        <v>127</v>
      </c>
      <c r="H24" s="152"/>
      <c r="I24" s="156"/>
    </row>
    <row r="25" customFormat="false" ht="12.75" hidden="false" customHeight="false" outlineLevel="0" collapsed="false">
      <c r="B25" s="157" t="s">
        <v>142</v>
      </c>
      <c r="C25" s="158" t="n">
        <v>1249640.53895878</v>
      </c>
      <c r="D25" s="159"/>
      <c r="E25" s="160" t="n">
        <v>0.40011506062104</v>
      </c>
      <c r="F25" s="160" t="n">
        <v>0.128503698744576</v>
      </c>
      <c r="G25" s="160" t="n">
        <v>-0.271611361876464</v>
      </c>
      <c r="H25" s="152"/>
      <c r="I25" s="156"/>
    </row>
    <row r="26" customFormat="false" ht="12.75" hidden="false" customHeight="false" outlineLevel="0" collapsed="false">
      <c r="B26" s="157" t="s">
        <v>143</v>
      </c>
      <c r="C26" s="158" t="n">
        <v>1249640.53895878</v>
      </c>
      <c r="D26" s="159"/>
      <c r="E26" s="160" t="n">
        <v>0.40011506062104</v>
      </c>
      <c r="F26" s="160" t="n">
        <v>0.128503698744576</v>
      </c>
      <c r="G26" s="160" t="n">
        <v>-0.271611361876464</v>
      </c>
      <c r="H26" s="152"/>
      <c r="I26" s="156"/>
    </row>
    <row r="27" customFormat="false" ht="12.75" hidden="false" customHeight="false" outlineLevel="0" collapsed="false">
      <c r="B27" s="157" t="s">
        <v>144</v>
      </c>
      <c r="C27" s="158" t="n">
        <v>1249640.53895878</v>
      </c>
      <c r="D27" s="159"/>
      <c r="E27" s="160" t="n">
        <v>0.543287945059361</v>
      </c>
      <c r="F27" s="160" t="n">
        <v>0.128503698744576</v>
      </c>
      <c r="G27" s="160" t="n">
        <v>-0.414784246314785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8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9</v>
      </c>
      <c r="D34" s="174"/>
      <c r="E34" s="174"/>
      <c r="F34" s="133" t="s">
        <v>150</v>
      </c>
      <c r="G34" s="133"/>
      <c r="H34" s="175"/>
      <c r="I34" s="176"/>
    </row>
    <row r="35" customFormat="false" ht="12.75" hidden="false" customHeight="false" outlineLevel="0" collapsed="false">
      <c r="B35" s="177" t="s">
        <v>151</v>
      </c>
      <c r="C35" s="178" t="s">
        <v>152</v>
      </c>
      <c r="D35" s="178" t="s">
        <v>153</v>
      </c>
      <c r="E35" s="178" t="s">
        <v>154</v>
      </c>
      <c r="F35" s="178" t="s">
        <v>152</v>
      </c>
      <c r="G35" s="178" t="s">
        <v>153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285.426241776215</v>
      </c>
      <c r="D36" s="19" t="n">
        <v>80.9309726870304</v>
      </c>
      <c r="E36" s="19" t="n">
        <v>36.1900028838809</v>
      </c>
      <c r="F36" s="19" t="n">
        <v>0</v>
      </c>
      <c r="G36" s="19" t="n">
        <v>0</v>
      </c>
      <c r="H36" s="151" t="s">
        <v>155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6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7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8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9</v>
      </c>
      <c r="C43" s="74" t="n">
        <v>285.426241776215</v>
      </c>
      <c r="D43" s="74" t="n">
        <v>80.9309726870304</v>
      </c>
      <c r="E43" s="74" t="n">
        <v>36.1900028838809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0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56.278725328644</v>
      </c>
      <c r="D46" s="19" t="n">
        <v>242.792918061091</v>
      </c>
      <c r="E46" s="19" t="n">
        <v>108.57000865164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1</v>
      </c>
      <c r="C53" s="183" t="n">
        <v>856.278725328644</v>
      </c>
      <c r="D53" s="183" t="n">
        <v>242.792918061091</v>
      </c>
      <c r="E53" s="183" t="n">
        <v>108.57000865164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3</v>
      </c>
      <c r="I57" s="189" t="s">
        <v>27</v>
      </c>
      <c r="J57" s="189" t="s">
        <v>118</v>
      </c>
      <c r="K57" s="190" t="s">
        <v>164</v>
      </c>
    </row>
    <row r="58" customFormat="false" ht="12.75" hidden="false" customHeight="false" outlineLevel="0" collapsed="false">
      <c r="B58" s="191" t="n">
        <v>2006</v>
      </c>
      <c r="C58" s="192" t="n">
        <v>468086.4</v>
      </c>
      <c r="D58" s="193" t="n">
        <v>1404259.2</v>
      </c>
      <c r="E58" s="19" t="n">
        <v>0</v>
      </c>
      <c r="F58" s="19" t="n">
        <v>0</v>
      </c>
      <c r="G58" s="192" t="n">
        <v>398.75856</v>
      </c>
      <c r="H58" s="19" t="n">
        <v>352.887395802962</v>
      </c>
      <c r="I58" s="194" t="n">
        <v>101.5747488</v>
      </c>
      <c r="J58" s="194" t="n">
        <v>398.75856</v>
      </c>
      <c r="K58" s="195" t="n">
        <v>264.665546852221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134.093013147779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-45.8711641970381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352.887395802962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5</v>
      </c>
      <c r="C65" s="197" t="n">
        <v>468086.4</v>
      </c>
      <c r="D65" s="198" t="n">
        <v>1404259.2</v>
      </c>
      <c r="E65" s="199" t="n">
        <v>0</v>
      </c>
      <c r="F65" s="199" t="n">
        <v>0</v>
      </c>
      <c r="G65" s="197" t="n">
        <v>398.75856</v>
      </c>
      <c r="H65" s="199" t="n">
        <v>352.887395802962</v>
      </c>
      <c r="I65" s="198" t="n">
        <v>101.5747488</v>
      </c>
      <c r="J65" s="198" t="n">
        <v>398.75856</v>
      </c>
      <c r="K65" s="200" t="n">
        <v>0</v>
      </c>
    </row>
    <row r="68" customFormat="false" ht="12.75" hidden="false" customHeight="false" outlineLevel="0" collapsed="false">
      <c r="B68" s="153" t="s">
        <v>16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3</v>
      </c>
      <c r="I69" s="90" t="s">
        <v>27</v>
      </c>
      <c r="J69" s="189" t="s">
        <v>118</v>
      </c>
      <c r="K69" s="121" t="s">
        <v>167</v>
      </c>
    </row>
    <row r="70" customFormat="false" ht="12.75" hidden="false" customHeight="false" outlineLevel="0" collapsed="false">
      <c r="B70" s="202" t="s">
        <v>165</v>
      </c>
      <c r="C70" s="203" t="n">
        <v>468086.4</v>
      </c>
      <c r="D70" s="67" t="n">
        <v>1404259.2</v>
      </c>
      <c r="E70" s="203" t="n">
        <v>0</v>
      </c>
      <c r="F70" s="68" t="n">
        <v>0</v>
      </c>
      <c r="G70" s="67" t="n">
        <v>398.75856</v>
      </c>
      <c r="H70" s="67" t="n">
        <v>352.887395802962</v>
      </c>
      <c r="I70" s="67" t="n">
        <v>101.5747488</v>
      </c>
      <c r="J70" s="68" t="n">
        <v>398.75856</v>
      </c>
      <c r="K70" s="68" t="n">
        <v>-339416.568642632</v>
      </c>
    </row>
    <row r="71" customFormat="false" ht="12.75" hidden="false" customHeight="false" outlineLevel="0" collapsed="false">
      <c r="B71" s="204" t="s">
        <v>16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9</v>
      </c>
      <c r="C72" s="205" t="n">
        <v>158319.36</v>
      </c>
      <c r="D72" s="74" t="n">
        <v>474958.08</v>
      </c>
      <c r="E72" s="205" t="n">
        <v>0</v>
      </c>
      <c r="F72" s="75" t="n">
        <v>0</v>
      </c>
      <c r="G72" s="74" t="n">
        <v>130.47456</v>
      </c>
      <c r="H72" s="74" t="n">
        <v>117.394403609023</v>
      </c>
      <c r="I72" s="74" t="n">
        <v>34.35530112</v>
      </c>
      <c r="J72" s="75" t="n">
        <v>130.47456</v>
      </c>
      <c r="K72" s="75" t="n">
        <v>-118367.946230089</v>
      </c>
    </row>
    <row r="73" customFormat="false" ht="12.75" hidden="false" customHeight="false" outlineLevel="0" collapsed="false">
      <c r="B73" s="204" t="s">
        <v>170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1</v>
      </c>
      <c r="C74" s="205" t="n">
        <v>185591.04</v>
      </c>
      <c r="D74" s="74" t="n">
        <v>556773.12</v>
      </c>
      <c r="E74" s="205" t="n">
        <v>0</v>
      </c>
      <c r="F74" s="75" t="n">
        <v>0</v>
      </c>
      <c r="G74" s="74" t="n">
        <v>139.90176</v>
      </c>
      <c r="H74" s="74" t="n">
        <v>139.90176</v>
      </c>
      <c r="I74" s="74" t="n">
        <v>40.27325568</v>
      </c>
      <c r="J74" s="75" t="n">
        <v>139.90176</v>
      </c>
      <c r="K74" s="75" t="n">
        <v>-126970.227609683</v>
      </c>
    </row>
    <row r="75" customFormat="false" ht="12.75" hidden="false" customHeight="false" outlineLevel="0" collapsed="false">
      <c r="B75" s="204" t="s">
        <v>17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5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6</v>
      </c>
      <c r="C79" s="205" t="n">
        <v>83805.6</v>
      </c>
      <c r="D79" s="74" t="n">
        <v>251416.8</v>
      </c>
      <c r="E79" s="205" t="n">
        <v>0</v>
      </c>
      <c r="F79" s="75" t="n">
        <v>0</v>
      </c>
      <c r="G79" s="74" t="n">
        <v>71.3136</v>
      </c>
      <c r="H79" s="74" t="n">
        <v>51.5042666666667</v>
      </c>
      <c r="I79" s="74" t="n">
        <v>18.1858152</v>
      </c>
      <c r="J79" s="75" t="n">
        <v>71.3136</v>
      </c>
      <c r="K79" s="75" t="n">
        <v>-59602.392109978</v>
      </c>
    </row>
    <row r="80" customFormat="false" ht="12.75" hidden="false" customHeight="false" outlineLevel="0" collapsed="false">
      <c r="B80" s="204" t="s">
        <v>17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3</v>
      </c>
      <c r="C86" s="207" t="n">
        <v>40370.4</v>
      </c>
      <c r="D86" s="82" t="n">
        <v>121111.2</v>
      </c>
      <c r="E86" s="207" t="n">
        <v>0</v>
      </c>
      <c r="F86" s="83" t="n">
        <v>0</v>
      </c>
      <c r="G86" s="82" t="n">
        <v>57.06864</v>
      </c>
      <c r="H86" s="82" t="n">
        <v>44.0869655272727</v>
      </c>
      <c r="I86" s="82" t="n">
        <v>8.7603768</v>
      </c>
      <c r="J86" s="83" t="n">
        <v>57.06864</v>
      </c>
      <c r="K86" s="83" t="n">
        <v>-34476.0026928813</v>
      </c>
    </row>
    <row r="87" customFormat="false" ht="12.75" hidden="false" customHeight="false" outlineLevel="0" collapsed="false">
      <c r="B87" s="204" t="s">
        <v>184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8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8</v>
      </c>
      <c r="K98" s="121" t="s">
        <v>167</v>
      </c>
    </row>
    <row r="99" customFormat="false" ht="12.75" hidden="false" customHeight="false" outlineLevel="0" collapsed="false">
      <c r="B99" s="202" t="s">
        <v>165</v>
      </c>
      <c r="C99" s="67" t="n">
        <v>468086.4</v>
      </c>
      <c r="D99" s="67" t="n">
        <v>1404259.2</v>
      </c>
      <c r="E99" s="203" t="n">
        <v>0</v>
      </c>
      <c r="F99" s="68" t="n">
        <v>0</v>
      </c>
      <c r="G99" s="203" t="n">
        <v>398.75856</v>
      </c>
      <c r="H99" s="67" t="n">
        <v>352.887395802962</v>
      </c>
      <c r="I99" s="68" t="n">
        <v>101.5747488</v>
      </c>
      <c r="J99" s="68" t="n">
        <v>398.75856</v>
      </c>
      <c r="K99" s="68" t="n">
        <v>-339416.568642632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6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7</v>
      </c>
      <c r="C108" s="205" t="n">
        <v>468086.4</v>
      </c>
      <c r="D108" s="75" t="n">
        <v>1404259.2</v>
      </c>
      <c r="E108" s="74" t="n">
        <v>0</v>
      </c>
      <c r="F108" s="75" t="n">
        <v>0</v>
      </c>
      <c r="G108" s="205" t="n">
        <v>398.75856</v>
      </c>
      <c r="H108" s="74" t="n">
        <v>352.887395802962</v>
      </c>
      <c r="I108" s="74" t="n">
        <v>101.5747488</v>
      </c>
      <c r="J108" s="75" t="n">
        <v>398.75856</v>
      </c>
      <c r="K108" s="213" t="n">
        <v>-339416.568642632</v>
      </c>
    </row>
    <row r="109" customFormat="false" ht="12.75" hidden="false" customHeight="false" outlineLevel="0" collapsed="false">
      <c r="B109" s="212" t="s">
        <v>19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0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20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3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7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3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5</v>
      </c>
      <c r="I128" s="216" t="s">
        <v>27</v>
      </c>
      <c r="J128" s="189" t="s">
        <v>118</v>
      </c>
      <c r="K128" s="121" t="s">
        <v>167</v>
      </c>
    </row>
    <row r="129" customFormat="false" ht="12.75" hidden="false" customHeight="false" outlineLevel="0" collapsed="false">
      <c r="B129" s="202" t="s">
        <v>165</v>
      </c>
      <c r="C129" s="67" t="n">
        <v>468086.4</v>
      </c>
      <c r="D129" s="67" t="n">
        <v>1404259.2</v>
      </c>
      <c r="E129" s="67" t="n">
        <v>0</v>
      </c>
      <c r="F129" s="68" t="n">
        <v>0</v>
      </c>
      <c r="G129" s="203" t="n">
        <v>398.75856</v>
      </c>
      <c r="H129" s="67" t="n">
        <v>352.887395802962</v>
      </c>
      <c r="I129" s="67" t="n">
        <v>101.5747488</v>
      </c>
      <c r="J129" s="68" t="n">
        <v>101.5747488</v>
      </c>
      <c r="K129" s="68" t="n">
        <v>-339416.568642632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6</v>
      </c>
      <c r="C138" s="19" t="n">
        <v>468086.4</v>
      </c>
      <c r="D138" s="19" t="n">
        <v>1404259.2</v>
      </c>
      <c r="E138" s="19" t="n">
        <v>0</v>
      </c>
      <c r="F138" s="193" t="n">
        <v>0</v>
      </c>
      <c r="G138" s="192" t="n">
        <v>398.75856</v>
      </c>
      <c r="H138" s="19" t="n">
        <v>352.887395802962</v>
      </c>
      <c r="I138" s="19" t="n">
        <v>101.5747488</v>
      </c>
      <c r="J138" s="193" t="n">
        <v>101.5747488</v>
      </c>
      <c r="K138" s="193" t="n">
        <v>-339416.568642632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7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8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99.37928</v>
      </c>
      <c r="D145" s="19" t="n">
        <v>352.887395802962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398.75856</v>
      </c>
      <c r="D146" s="19" t="n">
        <v>352.887395802962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398.75856</v>
      </c>
      <c r="D147" s="19" t="n">
        <v>352.887395802962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99.37928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9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1</v>
      </c>
      <c r="D157" s="58" t="s">
        <v>222</v>
      </c>
      <c r="E157" s="59" t="s">
        <v>223</v>
      </c>
      <c r="F157" s="90"/>
      <c r="G157" s="60" t="s">
        <v>224</v>
      </c>
      <c r="H157" s="60" t="s">
        <v>225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88.2218489507405</v>
      </c>
      <c r="E161" s="19" t="n">
        <v>88.2218489507405</v>
      </c>
      <c r="F161" s="101"/>
      <c r="G161" s="19" t="n">
        <v>7379.28126207748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88.2218489507405</v>
      </c>
      <c r="E162" s="19" t="n">
        <v>88.2218489507405</v>
      </c>
      <c r="F162" s="101"/>
      <c r="G162" s="19" t="n">
        <v>7379.28126207748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99.68964</v>
      </c>
      <c r="E163" s="19" t="n">
        <v>99.68964</v>
      </c>
      <c r="F163" s="101"/>
      <c r="G163" s="19" t="n">
        <v>14523.3234550499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99.37928</v>
      </c>
      <c r="E164" s="19" t="n">
        <v>199.37928</v>
      </c>
      <c r="F164" s="101"/>
      <c r="G164" s="19" t="n">
        <v>29046.646910099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99.37928</v>
      </c>
      <c r="E165" s="19" t="n">
        <v>199.37928</v>
      </c>
      <c r="F165" s="101"/>
      <c r="G165" s="19" t="n">
        <v>29046.646910099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99.37928</v>
      </c>
      <c r="E166" s="19" t="n">
        <v>199.37928</v>
      </c>
      <c r="F166" s="101"/>
      <c r="G166" s="19" t="n">
        <v>29046.646910099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64.665546852221</v>
      </c>
      <c r="E167" s="19" t="n">
        <v>264.665546852221</v>
      </c>
      <c r="F167" s="101"/>
      <c r="G167" s="19" t="n">
        <v>22137.8437862324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64.665546852221</v>
      </c>
      <c r="E168" s="19" t="n">
        <v>264.665546852221</v>
      </c>
      <c r="F168" s="101"/>
      <c r="G168" s="19" t="n">
        <v>22137.8437862324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64.665546852221</v>
      </c>
      <c r="E169" s="19" t="n">
        <v>264.665546852221</v>
      </c>
      <c r="F169" s="101"/>
      <c r="G169" s="19" t="n">
        <v>22137.8437862324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352.887395802962</v>
      </c>
      <c r="E170" s="19" t="n">
        <v>352.887395802962</v>
      </c>
      <c r="F170" s="101"/>
      <c r="G170" s="19" t="n">
        <v>29517.1250483099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352.887395802962</v>
      </c>
      <c r="E171" s="19" t="n">
        <v>352.887395802962</v>
      </c>
      <c r="F171" s="101"/>
      <c r="G171" s="19" t="n">
        <v>29517.1250483099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352.887395802962</v>
      </c>
      <c r="E172" s="19" t="n">
        <v>352.887395802962</v>
      </c>
      <c r="F172" s="101"/>
      <c r="G172" s="19" t="n">
        <v>29517.1250483099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352.887395802962</v>
      </c>
      <c r="E173" s="19" t="n">
        <v>352.887395802962</v>
      </c>
      <c r="F173" s="101"/>
      <c r="G173" s="19" t="n">
        <v>29517.1250483099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352.887395802962</v>
      </c>
      <c r="E174" s="19" t="n">
        <v>352.887395802962</v>
      </c>
      <c r="F174" s="101"/>
      <c r="G174" s="19" t="n">
        <v>29517.1250483099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98.75856</v>
      </c>
      <c r="E175" s="19" t="n">
        <v>398.75856</v>
      </c>
      <c r="F175" s="101"/>
      <c r="G175" s="19" t="n">
        <v>58093.2938201998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398.75856</v>
      </c>
      <c r="E176" s="19" t="n">
        <v>398.75856</v>
      </c>
      <c r="F176" s="101"/>
      <c r="G176" s="19" t="n">
        <v>58093.2938201998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398.75856</v>
      </c>
      <c r="E177" s="19" t="n">
        <v>398.75856</v>
      </c>
      <c r="F177" s="101"/>
      <c r="G177" s="19" t="n">
        <v>58093.2938201998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398.75856</v>
      </c>
      <c r="E178" s="19" t="n">
        <v>398.75856</v>
      </c>
      <c r="F178" s="101"/>
      <c r="G178" s="19" t="n">
        <v>58093.2938201998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52.887395802962</v>
      </c>
      <c r="E179" s="19" t="n">
        <v>352.887395802962</v>
      </c>
      <c r="F179" s="101"/>
      <c r="G179" s="19" t="n">
        <v>29517.1250483099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52.887395802962</v>
      </c>
      <c r="E180" s="19" t="n">
        <v>352.887395802962</v>
      </c>
      <c r="F180" s="101"/>
      <c r="G180" s="19" t="n">
        <v>29517.1250483099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52.887395802962</v>
      </c>
      <c r="E181" s="19" t="n">
        <v>352.887395802962</v>
      </c>
      <c r="F181" s="101"/>
      <c r="G181" s="19" t="n">
        <v>29517.1250483099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352.887395802962</v>
      </c>
      <c r="E182" s="19" t="n">
        <v>352.887395802962</v>
      </c>
      <c r="F182" s="101"/>
      <c r="G182" s="19" t="n">
        <v>29517.125048309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352.887395802962</v>
      </c>
      <c r="E183" s="19" t="n">
        <v>352.887395802962</v>
      </c>
      <c r="F183" s="101"/>
      <c r="G183" s="19" t="n">
        <v>29517.125048309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352.887395802962</v>
      </c>
      <c r="E184" s="19" t="n">
        <v>352.887395802962</v>
      </c>
      <c r="F184" s="101"/>
      <c r="G184" s="19" t="n">
        <v>29517.125048309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52.887395802962</v>
      </c>
      <c r="E185" s="19" t="n">
        <v>352.887395802962</v>
      </c>
      <c r="F185" s="101"/>
      <c r="G185" s="19" t="n">
        <v>29517.1250483099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52.887395802962</v>
      </c>
      <c r="E186" s="19" t="n">
        <v>352.887395802962</v>
      </c>
      <c r="F186" s="101"/>
      <c r="G186" s="19" t="n">
        <v>29517.1250483099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98.75856</v>
      </c>
      <c r="E187" s="19" t="n">
        <v>398.75856</v>
      </c>
      <c r="F187" s="101"/>
      <c r="G187" s="19" t="n">
        <v>58093.2938201998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398.75856</v>
      </c>
      <c r="E188" s="19" t="n">
        <v>398.75856</v>
      </c>
      <c r="F188" s="101"/>
      <c r="G188" s="19" t="n">
        <v>58093.2938201998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398.75856</v>
      </c>
      <c r="E189" s="19" t="n">
        <v>398.75856</v>
      </c>
      <c r="F189" s="101"/>
      <c r="G189" s="19" t="n">
        <v>58093.2938201998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398.75856</v>
      </c>
      <c r="E190" s="19" t="n">
        <v>398.75856</v>
      </c>
      <c r="F190" s="101"/>
      <c r="G190" s="19" t="n">
        <v>58093.2938201998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52.887395802962</v>
      </c>
      <c r="E191" s="19" t="n">
        <v>352.887395802962</v>
      </c>
      <c r="F191" s="101"/>
      <c r="G191" s="19" t="n">
        <v>29517.1250483099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52.887395802962</v>
      </c>
      <c r="E192" s="19" t="n">
        <v>352.887395802962</v>
      </c>
      <c r="F192" s="101"/>
      <c r="G192" s="19" t="n">
        <v>29517.1250483099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52.887395802962</v>
      </c>
      <c r="E193" s="19" t="n">
        <v>352.887395802962</v>
      </c>
      <c r="F193" s="101"/>
      <c r="G193" s="19" t="n">
        <v>29517.1250483099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352.887395802962</v>
      </c>
      <c r="E194" s="19" t="n">
        <v>352.887395802962</v>
      </c>
      <c r="F194" s="101"/>
      <c r="G194" s="19" t="n">
        <v>29517.1250483099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352.887395802962</v>
      </c>
      <c r="E195" s="19" t="n">
        <v>352.887395802962</v>
      </c>
      <c r="F195" s="101"/>
      <c r="G195" s="19" t="n">
        <v>29517.1250483099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352.887395802962</v>
      </c>
      <c r="E196" s="19" t="n">
        <v>352.887395802962</v>
      </c>
      <c r="F196" s="101"/>
      <c r="G196" s="19" t="n">
        <v>29517.1250483099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264.665546852221</v>
      </c>
      <c r="E197" s="19" t="n">
        <v>264.665546852221</v>
      </c>
      <c r="F197" s="101"/>
      <c r="G197" s="19" t="n">
        <v>22137.8437862324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264.665546852221</v>
      </c>
      <c r="E198" s="19" t="n">
        <v>264.665546852221</v>
      </c>
      <c r="F198" s="101"/>
      <c r="G198" s="19" t="n">
        <v>22137.8437862324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299.06892</v>
      </c>
      <c r="E199" s="19" t="n">
        <v>299.06892</v>
      </c>
      <c r="F199" s="101"/>
      <c r="G199" s="19" t="n">
        <v>43569.9703651498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99.37928</v>
      </c>
      <c r="E200" s="19" t="n">
        <v>199.37928</v>
      </c>
      <c r="F200" s="101"/>
      <c r="G200" s="19" t="n">
        <v>29046.6469100999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99.37928</v>
      </c>
      <c r="E201" s="19" t="n">
        <v>199.37928</v>
      </c>
      <c r="F201" s="101"/>
      <c r="G201" s="19" t="n">
        <v>29046.6469100999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99.37928</v>
      </c>
      <c r="E202" s="19" t="n">
        <v>199.37928</v>
      </c>
      <c r="F202" s="101"/>
      <c r="G202" s="19" t="n">
        <v>29046.6469100999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88.2218489507405</v>
      </c>
      <c r="E203" s="19" t="n">
        <v>88.2218489507405</v>
      </c>
      <c r="F203" s="101"/>
      <c r="G203" s="19" t="n">
        <v>7379.2812620774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88.2218489507405</v>
      </c>
      <c r="E204" s="19" t="n">
        <v>88.2218489507405</v>
      </c>
      <c r="F204" s="101"/>
      <c r="G204" s="19" t="n">
        <v>7379.2812620774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88.2218489507405</v>
      </c>
      <c r="E205" s="19" t="n">
        <v>88.2218489507405</v>
      </c>
      <c r="F205" s="101"/>
      <c r="G205" s="19" t="n">
        <v>7379.2812620774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5</v>
      </c>
      <c r="C1" s="228"/>
      <c r="E1" s="229"/>
      <c r="F1" s="230" t="s">
        <v>22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8</v>
      </c>
      <c r="C3" s="234"/>
      <c r="F3" s="232" t="s">
        <v>229</v>
      </c>
      <c r="G3" s="235" t="n">
        <v>41650</v>
      </c>
      <c r="H3" s="232" t="s">
        <v>230</v>
      </c>
      <c r="I3" s="236" t="s">
        <v>231</v>
      </c>
      <c r="J3" s="236" t="s">
        <v>12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5</v>
      </c>
      <c r="C4" s="233"/>
      <c r="D4" s="237" t="s">
        <v>76</v>
      </c>
      <c r="E4" s="237"/>
      <c r="F4" s="232" t="s">
        <v>232</v>
      </c>
      <c r="G4" s="235" t="n">
        <v>331350</v>
      </c>
      <c r="H4" s="238" t="s">
        <v>233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7</v>
      </c>
      <c r="C5" s="233"/>
      <c r="D5" s="240" t="s">
        <v>1</v>
      </c>
      <c r="E5" s="240"/>
      <c r="F5" s="232" t="s">
        <v>234</v>
      </c>
      <c r="G5" s="235" t="n">
        <v>0</v>
      </c>
      <c r="H5" s="238" t="s">
        <v>235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6</v>
      </c>
      <c r="C6" s="233"/>
      <c r="D6" s="134" t="s">
        <v>77</v>
      </c>
      <c r="E6" s="134"/>
      <c r="F6" s="232" t="s">
        <v>237</v>
      </c>
      <c r="H6" s="238" t="s">
        <v>23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9</v>
      </c>
      <c r="E7" s="151" t="n">
        <v>2006</v>
      </c>
      <c r="F7" s="232" t="s">
        <v>240</v>
      </c>
      <c r="G7" s="235" t="n">
        <v>127000</v>
      </c>
      <c r="H7" s="238" t="s">
        <v>24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2</v>
      </c>
      <c r="F8" s="232" t="s">
        <v>243</v>
      </c>
      <c r="G8" s="235" t="n">
        <v>0</v>
      </c>
      <c r="H8" s="232" t="s">
        <v>244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5</v>
      </c>
      <c r="D9" s="243"/>
      <c r="E9" s="243"/>
      <c r="F9" s="232" t="s">
        <v>24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7</v>
      </c>
      <c r="D10" s="243"/>
      <c r="E10" s="243"/>
      <c r="F10" s="232" t="s">
        <v>248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9</v>
      </c>
      <c r="D11" s="244"/>
      <c r="E11" s="244"/>
      <c r="F11" s="245" t="s">
        <v>250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1</v>
      </c>
      <c r="D12" s="243"/>
      <c r="E12" s="243"/>
      <c r="F12" s="245" t="s">
        <v>252</v>
      </c>
      <c r="G12" s="235" t="n">
        <v>0</v>
      </c>
      <c r="H12" s="246" t="s">
        <v>253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4</v>
      </c>
      <c r="D13" s="247"/>
      <c r="E13" s="247"/>
      <c r="F13" s="234" t="s">
        <v>165</v>
      </c>
      <c r="G13" s="248" t="n">
        <v>500000</v>
      </c>
      <c r="H13" s="249" t="s">
        <v>255</v>
      </c>
      <c r="I13" s="250" t="n">
        <v>500000</v>
      </c>
      <c r="M13" s="251" t="s">
        <v>256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7</v>
      </c>
    </row>
    <row r="15" customFormat="false" ht="15.75" hidden="false" customHeight="false" outlineLevel="0" collapsed="false">
      <c r="B15" s="228" t="s">
        <v>258</v>
      </c>
      <c r="C15" s="228"/>
      <c r="H15" s="234"/>
      <c r="I15" s="253"/>
      <c r="K15" s="69" t="s">
        <v>259</v>
      </c>
      <c r="L15" s="70"/>
      <c r="M15" s="71"/>
      <c r="Z15" s="231"/>
      <c r="AA15" s="228" t="s">
        <v>26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1</v>
      </c>
      <c r="C16" s="260" t="s">
        <v>262</v>
      </c>
      <c r="D16" s="260" t="s">
        <v>263</v>
      </c>
      <c r="E16" s="260" t="s">
        <v>264</v>
      </c>
      <c r="F16" s="260" t="s">
        <v>265</v>
      </c>
      <c r="G16" s="260" t="s">
        <v>266</v>
      </c>
      <c r="H16" s="260" t="s">
        <v>267</v>
      </c>
      <c r="I16" s="260" t="s">
        <v>268</v>
      </c>
      <c r="J16" s="260" t="s">
        <v>269</v>
      </c>
      <c r="K16" s="261" t="s">
        <v>270</v>
      </c>
      <c r="L16" s="261" t="s">
        <v>271</v>
      </c>
      <c r="M16" s="261" t="s">
        <v>272</v>
      </c>
      <c r="N16" s="260" t="s">
        <v>273</v>
      </c>
      <c r="O16" s="217" t="s">
        <v>274</v>
      </c>
      <c r="P16" s="260" t="s">
        <v>275</v>
      </c>
      <c r="Q16" s="260" t="s">
        <v>276</v>
      </c>
      <c r="R16" s="260" t="s">
        <v>277</v>
      </c>
      <c r="S16" s="262" t="s">
        <v>278</v>
      </c>
      <c r="T16" s="260" t="s">
        <v>279</v>
      </c>
      <c r="U16" s="260" t="s">
        <v>280</v>
      </c>
      <c r="V16" s="260" t="s">
        <v>281</v>
      </c>
      <c r="W16" s="217" t="s">
        <v>282</v>
      </c>
      <c r="X16" s="263" t="s">
        <v>283</v>
      </c>
      <c r="Y16" s="264" t="s">
        <v>284</v>
      </c>
      <c r="Z16" s="265" t="s">
        <v>28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6</v>
      </c>
      <c r="AJ16" s="270" t="s">
        <v>287</v>
      </c>
      <c r="AK16" s="270" t="s">
        <v>288</v>
      </c>
      <c r="AL16" s="271" t="s">
        <v>289</v>
      </c>
      <c r="AM16" s="272" t="s">
        <v>286</v>
      </c>
      <c r="AN16" s="272" t="s">
        <v>287</v>
      </c>
      <c r="AO16" s="272" t="s">
        <v>288</v>
      </c>
      <c r="AP16" s="272" t="s">
        <v>289</v>
      </c>
      <c r="AQ16" s="273" t="s">
        <v>286</v>
      </c>
      <c r="AR16" s="272" t="s">
        <v>287</v>
      </c>
      <c r="AS16" s="272" t="s">
        <v>288</v>
      </c>
      <c r="AT16" s="274" t="s">
        <v>289</v>
      </c>
      <c r="AU16" s="275" t="s">
        <v>286</v>
      </c>
      <c r="AV16" s="276" t="s">
        <v>287</v>
      </c>
      <c r="AW16" s="276" t="s">
        <v>288</v>
      </c>
      <c r="AX16" s="276" t="s">
        <v>289</v>
      </c>
      <c r="AY16" s="275" t="s">
        <v>286</v>
      </c>
      <c r="AZ16" s="276" t="s">
        <v>287</v>
      </c>
      <c r="BA16" s="276" t="s">
        <v>288</v>
      </c>
      <c r="BB16" s="277" t="s">
        <v>289</v>
      </c>
      <c r="BC16" s="275" t="s">
        <v>286</v>
      </c>
      <c r="BD16" s="276" t="s">
        <v>287</v>
      </c>
      <c r="BE16" s="276" t="s">
        <v>288</v>
      </c>
      <c r="BF16" s="276" t="s">
        <v>289</v>
      </c>
      <c r="BG16" s="275" t="s">
        <v>286</v>
      </c>
      <c r="BH16" s="276" t="s">
        <v>287</v>
      </c>
      <c r="BI16" s="276" t="s">
        <v>288</v>
      </c>
      <c r="BJ16" s="277" t="s">
        <v>289</v>
      </c>
      <c r="BK16" s="278" t="s">
        <v>290</v>
      </c>
      <c r="BL16" s="274" t="s">
        <v>291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92</v>
      </c>
      <c r="D17" s="142" t="s">
        <v>216</v>
      </c>
      <c r="E17" s="282" t="s">
        <v>169</v>
      </c>
      <c r="F17" s="283" t="s">
        <v>293</v>
      </c>
      <c r="G17" s="284" t="b">
        <f aca="false">TRUE()</f>
        <v>1</v>
      </c>
      <c r="H17" s="282" t="n">
        <v>3</v>
      </c>
      <c r="I17" s="282" t="s">
        <v>294</v>
      </c>
      <c r="J17" s="19" t="s">
        <v>295</v>
      </c>
      <c r="K17" s="285" t="n">
        <v>0</v>
      </c>
      <c r="L17" s="285" t="n">
        <v>0</v>
      </c>
      <c r="M17" s="285" t="n">
        <v>0</v>
      </c>
      <c r="N17" s="28" t="n">
        <v>0</v>
      </c>
      <c r="O17" s="19" t="n">
        <v>2473.74</v>
      </c>
      <c r="P17" s="286" t="s">
        <v>216</v>
      </c>
      <c r="Q17" s="236" t="s">
        <v>296</v>
      </c>
      <c r="R17" s="79" t="n">
        <v>2.038665</v>
      </c>
      <c r="S17" s="287"/>
      <c r="T17" s="288"/>
      <c r="U17" s="288"/>
      <c r="V17" s="134"/>
      <c r="W17" s="134"/>
      <c r="X17" s="289" t="n">
        <v>3</v>
      </c>
      <c r="Y17" s="290" t="n">
        <v>0.8</v>
      </c>
      <c r="Z17" s="291" t="n">
        <v>0</v>
      </c>
      <c r="AA17" s="101" t="n">
        <v>80</v>
      </c>
      <c r="AB17" s="101"/>
      <c r="AC17" s="101"/>
      <c r="AD17" s="101"/>
      <c r="AE17" s="101"/>
      <c r="AF17" s="101"/>
      <c r="AG17" s="101"/>
      <c r="AH17" s="87"/>
      <c r="AI17" s="292" t="n">
        <v>20</v>
      </c>
      <c r="AJ17" s="224" t="n">
        <v>20</v>
      </c>
      <c r="AK17" s="224" t="n">
        <v>20</v>
      </c>
      <c r="AL17" s="224" t="n">
        <v>20</v>
      </c>
      <c r="AM17" s="293" t="n">
        <v>0</v>
      </c>
      <c r="AN17" s="293" t="n">
        <v>0</v>
      </c>
      <c r="AO17" s="293" t="n">
        <v>0</v>
      </c>
      <c r="AP17" s="293" t="n">
        <v>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8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7</v>
      </c>
      <c r="D18" s="142" t="s">
        <v>216</v>
      </c>
      <c r="E18" s="282" t="s">
        <v>171</v>
      </c>
      <c r="F18" s="283" t="s">
        <v>293</v>
      </c>
      <c r="G18" s="284" t="b">
        <f aca="false">TRUE()</f>
        <v>1</v>
      </c>
      <c r="H18" s="282" t="n">
        <v>3</v>
      </c>
      <c r="I18" s="282" t="s">
        <v>294</v>
      </c>
      <c r="J18" s="19" t="s">
        <v>298</v>
      </c>
      <c r="K18" s="298" t="n">
        <v>0</v>
      </c>
      <c r="L18" s="298" t="n">
        <v>0</v>
      </c>
      <c r="M18" s="298" t="n">
        <v>0</v>
      </c>
      <c r="N18" s="28" t="n">
        <v>0</v>
      </c>
      <c r="O18" s="19" t="n">
        <v>2899.86</v>
      </c>
      <c r="P18" s="286" t="s">
        <v>216</v>
      </c>
      <c r="Q18" s="236" t="s">
        <v>296</v>
      </c>
      <c r="R18" s="79" t="n">
        <v>2.185965</v>
      </c>
      <c r="S18" s="287"/>
      <c r="T18" s="288"/>
      <c r="U18" s="288"/>
      <c r="V18" s="134"/>
      <c r="W18" s="134"/>
      <c r="X18" s="289" t="n">
        <v>3</v>
      </c>
      <c r="Y18" s="290" t="n">
        <v>0.8</v>
      </c>
      <c r="Z18" s="291" t="n">
        <v>0</v>
      </c>
      <c r="AA18" s="101" t="n">
        <v>80</v>
      </c>
      <c r="AB18" s="101"/>
      <c r="AC18" s="101"/>
      <c r="AD18" s="101"/>
      <c r="AE18" s="101"/>
      <c r="AF18" s="101"/>
      <c r="AG18" s="101"/>
      <c r="AH18" s="87"/>
      <c r="AI18" s="292" t="n">
        <v>20</v>
      </c>
      <c r="AJ18" s="224" t="n">
        <v>20</v>
      </c>
      <c r="AK18" s="224" t="n">
        <v>20</v>
      </c>
      <c r="AL18" s="224" t="n">
        <v>2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2" t="n">
        <v>0</v>
      </c>
      <c r="AR18" s="224" t="n">
        <v>0</v>
      </c>
      <c r="AS18" s="224" t="n">
        <v>0</v>
      </c>
      <c r="AT18" s="299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0" t="n">
        <v>80</v>
      </c>
      <c r="BL18" s="75"/>
    </row>
    <row r="19" customFormat="false" ht="22.5" hidden="false" customHeight="false" outlineLevel="0" collapsed="false">
      <c r="A19" s="279" t="s">
        <v>1</v>
      </c>
      <c r="B19" s="280" t="s">
        <v>96</v>
      </c>
      <c r="C19" s="281" t="s">
        <v>299</v>
      </c>
      <c r="D19" s="142" t="s">
        <v>216</v>
      </c>
      <c r="E19" s="282" t="s">
        <v>176</v>
      </c>
      <c r="F19" s="283" t="s">
        <v>293</v>
      </c>
      <c r="G19" s="284" t="b">
        <f aca="false">TRUE()</f>
        <v>1</v>
      </c>
      <c r="H19" s="282" t="n">
        <v>3</v>
      </c>
      <c r="I19" s="282" t="s">
        <v>294</v>
      </c>
      <c r="J19" s="19" t="s">
        <v>295</v>
      </c>
      <c r="K19" s="298" t="n">
        <v>0</v>
      </c>
      <c r="L19" s="298" t="n">
        <v>0</v>
      </c>
      <c r="M19" s="298" t="n">
        <v>0</v>
      </c>
      <c r="N19" s="28" t="n">
        <v>0</v>
      </c>
      <c r="O19" s="19" t="n">
        <v>2618.925</v>
      </c>
      <c r="P19" s="286" t="s">
        <v>216</v>
      </c>
      <c r="Q19" s="236" t="s">
        <v>296</v>
      </c>
      <c r="R19" s="79" t="n">
        <v>2.22855</v>
      </c>
      <c r="S19" s="287"/>
      <c r="T19" s="288"/>
      <c r="U19" s="288"/>
      <c r="V19" s="134"/>
      <c r="W19" s="134"/>
      <c r="X19" s="289" t="n">
        <v>3</v>
      </c>
      <c r="Y19" s="290" t="n">
        <v>0.8</v>
      </c>
      <c r="Z19" s="291" t="n">
        <v>0</v>
      </c>
      <c r="AA19" s="101" t="n">
        <v>40</v>
      </c>
      <c r="AB19" s="101"/>
      <c r="AC19" s="101"/>
      <c r="AD19" s="101"/>
      <c r="AE19" s="101"/>
      <c r="AF19" s="101"/>
      <c r="AG19" s="101"/>
      <c r="AH19" s="87"/>
      <c r="AI19" s="292" t="n">
        <v>10</v>
      </c>
      <c r="AJ19" s="224" t="n">
        <v>10</v>
      </c>
      <c r="AK19" s="224" t="n">
        <v>10</v>
      </c>
      <c r="AL19" s="224" t="n">
        <v>1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2" t="n">
        <v>0</v>
      </c>
      <c r="AR19" s="224" t="n">
        <v>0</v>
      </c>
      <c r="AS19" s="224" t="n">
        <v>0</v>
      </c>
      <c r="AT19" s="299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0" t="n">
        <v>4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00</v>
      </c>
      <c r="D20" s="142" t="s">
        <v>216</v>
      </c>
      <c r="E20" s="282" t="s">
        <v>183</v>
      </c>
      <c r="F20" s="283" t="s">
        <v>293</v>
      </c>
      <c r="G20" s="284" t="b">
        <f aca="false">TRUE()</f>
        <v>1</v>
      </c>
      <c r="H20" s="282" t="n">
        <v>3</v>
      </c>
      <c r="I20" s="282" t="s">
        <v>294</v>
      </c>
      <c r="J20" s="19" t="s">
        <v>295</v>
      </c>
      <c r="K20" s="298" t="n">
        <v>0</v>
      </c>
      <c r="L20" s="298" t="n">
        <v>0</v>
      </c>
      <c r="M20" s="298" t="n">
        <v>0</v>
      </c>
      <c r="N20" s="28" t="n">
        <v>0</v>
      </c>
      <c r="O20" s="19" t="n">
        <v>1261.575</v>
      </c>
      <c r="P20" s="286" t="s">
        <v>216</v>
      </c>
      <c r="Q20" s="236" t="s">
        <v>296</v>
      </c>
      <c r="R20" s="79" t="n">
        <v>1.783395</v>
      </c>
      <c r="S20" s="287"/>
      <c r="T20" s="288"/>
      <c r="U20" s="288"/>
      <c r="V20" s="134"/>
      <c r="W20" s="134"/>
      <c r="X20" s="289" t="n">
        <v>3</v>
      </c>
      <c r="Y20" s="290" t="n">
        <v>0.8</v>
      </c>
      <c r="Z20" s="291" t="n">
        <v>0</v>
      </c>
      <c r="AA20" s="101" t="n">
        <v>40</v>
      </c>
      <c r="AB20" s="101"/>
      <c r="AC20" s="101"/>
      <c r="AD20" s="101"/>
      <c r="AE20" s="101"/>
      <c r="AF20" s="101"/>
      <c r="AG20" s="101"/>
      <c r="AH20" s="87"/>
      <c r="AI20" s="292" t="n">
        <v>10</v>
      </c>
      <c r="AJ20" s="224" t="n">
        <v>10</v>
      </c>
      <c r="AK20" s="224" t="n">
        <v>10</v>
      </c>
      <c r="AL20" s="224" t="n">
        <v>1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2" t="n">
        <v>0</v>
      </c>
      <c r="AR20" s="224" t="n">
        <v>0</v>
      </c>
      <c r="AS20" s="224" t="n">
        <v>0</v>
      </c>
      <c r="AT20" s="299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0" t="n">
        <v>4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1</v>
      </c>
      <c r="D21" s="142" t="s">
        <v>216</v>
      </c>
      <c r="E21" s="282" t="s">
        <v>169</v>
      </c>
      <c r="F21" s="283" t="s">
        <v>293</v>
      </c>
      <c r="G21" s="284" t="b">
        <f aca="false">TRUE()</f>
        <v>1</v>
      </c>
      <c r="H21" s="282" t="n">
        <v>1</v>
      </c>
      <c r="I21" s="282" t="s">
        <v>294</v>
      </c>
      <c r="J21" s="19" t="s">
        <v>295</v>
      </c>
      <c r="K21" s="298" t="n">
        <v>0</v>
      </c>
      <c r="L21" s="298" t="n">
        <v>0</v>
      </c>
      <c r="M21" s="298" t="n">
        <v>0</v>
      </c>
      <c r="N21" s="28" t="n">
        <v>0</v>
      </c>
      <c r="O21" s="19" t="n">
        <v>334.5</v>
      </c>
      <c r="P21" s="286" t="s">
        <v>216</v>
      </c>
      <c r="Q21" s="236" t="s">
        <v>296</v>
      </c>
      <c r="R21" s="79" t="n">
        <v>0.4</v>
      </c>
      <c r="S21" s="287"/>
      <c r="T21" s="288"/>
      <c r="U21" s="288"/>
      <c r="V21" s="134"/>
      <c r="W21" s="134"/>
      <c r="X21" s="289" t="n">
        <v>1</v>
      </c>
      <c r="Y21" s="290" t="n">
        <v>0.8</v>
      </c>
      <c r="Z21" s="291" t="n">
        <v>0</v>
      </c>
      <c r="AA21" s="101"/>
      <c r="AB21" s="101"/>
      <c r="AC21" s="101"/>
      <c r="AD21" s="101"/>
      <c r="AE21" s="101"/>
      <c r="AF21" s="101"/>
      <c r="AG21" s="101"/>
      <c r="AH21" s="87"/>
      <c r="AI21" s="292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2" t="n">
        <v>0</v>
      </c>
      <c r="AR21" s="224" t="n">
        <v>0</v>
      </c>
      <c r="AS21" s="224" t="n">
        <v>0</v>
      </c>
      <c r="AT21" s="299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0" t="n">
        <v>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01</v>
      </c>
      <c r="D22" s="142" t="s">
        <v>216</v>
      </c>
      <c r="E22" s="282" t="s">
        <v>171</v>
      </c>
      <c r="F22" s="283" t="s">
        <v>293</v>
      </c>
      <c r="G22" s="284" t="b">
        <f aca="false">TRUE()</f>
        <v>1</v>
      </c>
      <c r="H22" s="282" t="n">
        <v>1</v>
      </c>
      <c r="I22" s="282" t="s">
        <v>294</v>
      </c>
      <c r="J22" s="19" t="s">
        <v>298</v>
      </c>
      <c r="K22" s="298" t="n">
        <v>0</v>
      </c>
      <c r="L22" s="298" t="n">
        <v>0</v>
      </c>
      <c r="M22" s="298" t="n">
        <v>0</v>
      </c>
      <c r="N22" s="28" t="n">
        <v>0</v>
      </c>
      <c r="O22" s="19" t="n">
        <v>236</v>
      </c>
      <c r="P22" s="286" t="s">
        <v>216</v>
      </c>
      <c r="Q22" s="236" t="s">
        <v>296</v>
      </c>
      <c r="R22" s="79" t="n">
        <v>0.4</v>
      </c>
      <c r="S22" s="287"/>
      <c r="T22" s="288"/>
      <c r="U22" s="288"/>
      <c r="V22" s="87"/>
      <c r="W22" s="134"/>
      <c r="X22" s="289" t="n">
        <v>1</v>
      </c>
      <c r="Y22" s="290" t="n">
        <v>0.8</v>
      </c>
      <c r="Z22" s="291" t="n">
        <v>0</v>
      </c>
      <c r="AA22" s="101"/>
      <c r="AB22" s="101"/>
      <c r="AC22" s="101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299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0" t="n">
        <v>0</v>
      </c>
      <c r="BL22" s="75"/>
    </row>
    <row r="23" customFormat="false" ht="22.5" hidden="false" customHeight="false" outlineLevel="0" collapsed="false">
      <c r="A23" s="279" t="s">
        <v>1</v>
      </c>
      <c r="B23" s="280" t="s">
        <v>100</v>
      </c>
      <c r="C23" s="281" t="s">
        <v>301</v>
      </c>
      <c r="D23" s="142" t="s">
        <v>216</v>
      </c>
      <c r="E23" s="282" t="s">
        <v>176</v>
      </c>
      <c r="F23" s="283" t="s">
        <v>293</v>
      </c>
      <c r="G23" s="284" t="b">
        <f aca="false">TRUE()</f>
        <v>1</v>
      </c>
      <c r="H23" s="282" t="n">
        <v>1</v>
      </c>
      <c r="I23" s="282" t="s">
        <v>294</v>
      </c>
      <c r="J23" s="19" t="s">
        <v>295</v>
      </c>
      <c r="K23" s="298" t="n">
        <v>0</v>
      </c>
      <c r="L23" s="298" t="n">
        <v>0</v>
      </c>
      <c r="M23" s="298" t="n">
        <v>0</v>
      </c>
      <c r="N23" s="28" t="n">
        <v>0</v>
      </c>
      <c r="O23" s="19" t="n">
        <v>381.5</v>
      </c>
      <c r="P23" s="286" t="s">
        <v>216</v>
      </c>
      <c r="Q23" s="236" t="s">
        <v>296</v>
      </c>
      <c r="R23" s="79" t="n">
        <v>0.4</v>
      </c>
      <c r="S23" s="287"/>
      <c r="T23" s="288"/>
      <c r="U23" s="288"/>
      <c r="V23" s="87"/>
      <c r="W23" s="134"/>
      <c r="X23" s="289" t="n">
        <v>1</v>
      </c>
      <c r="Y23" s="290" t="n">
        <v>0.8</v>
      </c>
      <c r="Z23" s="291" t="n">
        <v>0</v>
      </c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299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0" t="n">
        <v>0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 t="s">
        <v>301</v>
      </c>
      <c r="D24" s="142" t="s">
        <v>216</v>
      </c>
      <c r="E24" s="282" t="s">
        <v>183</v>
      </c>
      <c r="F24" s="283" t="s">
        <v>293</v>
      </c>
      <c r="G24" s="284" t="b">
        <f aca="false">TRUE()</f>
        <v>1</v>
      </c>
      <c r="H24" s="282" t="n">
        <v>1</v>
      </c>
      <c r="I24" s="282" t="s">
        <v>294</v>
      </c>
      <c r="J24" s="19" t="s">
        <v>295</v>
      </c>
      <c r="K24" s="298" t="n">
        <v>0</v>
      </c>
      <c r="L24" s="298" t="n">
        <v>0</v>
      </c>
      <c r="M24" s="298" t="n">
        <v>0</v>
      </c>
      <c r="N24" s="28" t="n">
        <v>0</v>
      </c>
      <c r="O24" s="19" t="n">
        <v>154.5</v>
      </c>
      <c r="P24" s="286" t="s">
        <v>216</v>
      </c>
      <c r="Q24" s="236" t="s">
        <v>296</v>
      </c>
      <c r="R24" s="79" t="n">
        <v>0.4</v>
      </c>
      <c r="S24" s="287"/>
      <c r="T24" s="288"/>
      <c r="U24" s="288"/>
      <c r="V24" s="87"/>
      <c r="W24" s="134"/>
      <c r="X24" s="289" t="n">
        <v>1</v>
      </c>
      <c r="Y24" s="290" t="n">
        <v>0.8</v>
      </c>
      <c r="Z24" s="291" t="n">
        <v>0</v>
      </c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299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0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301"/>
      <c r="P25" s="286" t="s">
        <v>216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291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299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0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301"/>
      <c r="P26" s="286" t="s">
        <v>216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291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299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0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1"/>
      <c r="P27" s="286" t="s">
        <v>216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1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299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0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1"/>
      <c r="P28" s="286" t="s">
        <v>216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1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299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0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1"/>
      <c r="P29" s="286" t="s">
        <v>216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1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299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0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1"/>
      <c r="P30" s="286" t="s">
        <v>216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1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299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0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1"/>
      <c r="P31" s="286" t="s">
        <v>216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1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299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0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1"/>
      <c r="P32" s="286" t="s">
        <v>216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1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299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0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1"/>
      <c r="P33" s="286" t="s">
        <v>216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1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299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0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1"/>
      <c r="P34" s="286" t="s">
        <v>216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1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299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0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1"/>
      <c r="P35" s="286" t="s">
        <v>216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1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299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0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1"/>
      <c r="P36" s="286" t="s">
        <v>216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1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299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0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1"/>
      <c r="P37" s="286" t="s">
        <v>216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1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299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0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1"/>
      <c r="P38" s="286" t="s">
        <v>216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1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299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0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1"/>
      <c r="P39" s="286" t="s">
        <v>216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1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299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0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1"/>
      <c r="P40" s="286" t="s">
        <v>216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1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299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0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1"/>
      <c r="P41" s="286" t="s">
        <v>216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1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299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0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1"/>
      <c r="P42" s="286" t="s">
        <v>216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1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299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0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1"/>
      <c r="P43" s="286" t="s">
        <v>216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1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299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0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1"/>
      <c r="P44" s="286" t="s">
        <v>216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1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299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0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1"/>
      <c r="P45" s="286" t="s">
        <v>216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1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299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0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1"/>
      <c r="P46" s="286" t="s">
        <v>216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1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299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0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1"/>
      <c r="P47" s="286" t="s">
        <v>216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1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299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0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1"/>
      <c r="P48" s="286" t="s">
        <v>216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1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299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0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1"/>
      <c r="P49" s="286" t="s">
        <v>216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1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299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0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1"/>
      <c r="P50" s="286" t="s">
        <v>216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1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299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0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1"/>
      <c r="P51" s="286" t="s">
        <v>216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1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299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0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1"/>
      <c r="P52" s="286" t="s">
        <v>216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1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299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0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1"/>
      <c r="P53" s="286" t="s">
        <v>216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1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299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0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1"/>
      <c r="P54" s="286" t="s">
        <v>216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1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299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0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1"/>
      <c r="P55" s="286" t="s">
        <v>216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1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299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0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1"/>
      <c r="P56" s="286" t="s">
        <v>216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1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299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0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1"/>
      <c r="P57" s="286" t="s">
        <v>216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1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299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0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1"/>
      <c r="P58" s="286" t="s">
        <v>216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1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299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0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1"/>
      <c r="P59" s="286" t="s">
        <v>216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1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299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0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1"/>
      <c r="P60" s="286" t="s">
        <v>216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1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299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0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1"/>
      <c r="P61" s="286" t="s">
        <v>216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1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299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0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1"/>
      <c r="P62" s="286" t="s">
        <v>216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1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299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0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1"/>
      <c r="P63" s="286" t="s">
        <v>216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1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299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0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1"/>
      <c r="P64" s="286" t="s">
        <v>216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1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299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0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1"/>
      <c r="P65" s="286" t="s">
        <v>216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1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299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0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1"/>
      <c r="P66" s="286" t="s">
        <v>216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1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299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0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1"/>
      <c r="P67" s="286" t="s">
        <v>216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1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299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0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1"/>
      <c r="P68" s="286" t="s">
        <v>216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1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299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0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1"/>
      <c r="P69" s="286" t="s">
        <v>216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1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299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0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1"/>
      <c r="P70" s="286" t="s">
        <v>216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1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299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0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1"/>
      <c r="P71" s="286" t="s">
        <v>216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1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299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0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1"/>
      <c r="P72" s="286" t="s">
        <v>216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1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299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0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1"/>
      <c r="P73" s="286" t="s">
        <v>216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1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299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0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1"/>
      <c r="P74" s="286" t="s">
        <v>216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1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299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0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1"/>
      <c r="P75" s="286" t="s">
        <v>216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1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299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0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1"/>
      <c r="P76" s="286" t="s">
        <v>216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1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299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0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1"/>
      <c r="P77" s="286" t="s">
        <v>216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1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299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0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1"/>
      <c r="P78" s="286" t="s">
        <v>216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1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299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0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1"/>
      <c r="P79" s="286" t="s">
        <v>216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1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299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0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1"/>
      <c r="P80" s="286" t="s">
        <v>216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1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299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0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1"/>
      <c r="P81" s="286" t="s">
        <v>216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1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299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0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1"/>
      <c r="P82" s="286" t="s">
        <v>216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1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299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0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1"/>
      <c r="P83" s="286" t="s">
        <v>216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1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299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0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1"/>
      <c r="P84" s="286" t="s">
        <v>216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1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299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0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1"/>
      <c r="P85" s="286" t="s">
        <v>216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1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299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0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1"/>
      <c r="P86" s="286" t="s">
        <v>216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1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299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0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1"/>
      <c r="P87" s="286" t="s">
        <v>216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1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299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0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1"/>
      <c r="P88" s="286" t="s">
        <v>216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1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299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0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1"/>
      <c r="P89" s="286" t="s">
        <v>216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1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299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0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1"/>
      <c r="P90" s="286" t="s">
        <v>216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1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299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0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1"/>
      <c r="P91" s="286" t="s">
        <v>216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1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299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0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1"/>
      <c r="P92" s="286" t="s">
        <v>216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1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299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0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1"/>
      <c r="P93" s="286" t="s">
        <v>216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1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299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0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1"/>
      <c r="P94" s="286" t="s">
        <v>216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1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299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0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1"/>
      <c r="P95" s="286" t="s">
        <v>216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1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299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0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1"/>
      <c r="P96" s="286" t="s">
        <v>216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1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299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0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1"/>
      <c r="P97" s="286" t="s">
        <v>216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1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299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0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1"/>
      <c r="P98" s="286" t="s">
        <v>216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1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299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0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1"/>
      <c r="P99" s="286" t="s">
        <v>216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1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299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0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1"/>
      <c r="P100" s="286" t="s">
        <v>216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1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299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0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1"/>
      <c r="P101" s="286" t="s">
        <v>216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1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299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0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1"/>
      <c r="P102" s="286" t="s">
        <v>216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1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299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0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1"/>
      <c r="P103" s="286" t="s">
        <v>216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1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299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0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1"/>
      <c r="P104" s="286" t="s">
        <v>216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1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299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0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1"/>
      <c r="P105" s="286" t="s">
        <v>216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1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299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0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1"/>
      <c r="P106" s="286" t="s">
        <v>216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1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299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0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1"/>
      <c r="P107" s="286" t="s">
        <v>216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1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299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0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1"/>
      <c r="P108" s="286" t="s">
        <v>216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1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299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0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1"/>
      <c r="P109" s="286" t="s">
        <v>216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1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299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0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1"/>
      <c r="P110" s="286" t="s">
        <v>216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1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299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0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1"/>
      <c r="P111" s="286" t="s">
        <v>216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1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299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0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1"/>
      <c r="P112" s="286" t="s">
        <v>216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1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299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0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1"/>
      <c r="P113" s="286" t="s">
        <v>216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1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299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0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1"/>
      <c r="P114" s="286" t="s">
        <v>216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1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299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0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1"/>
      <c r="P115" s="286" t="s">
        <v>216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1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299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0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1"/>
      <c r="P116" s="286" t="s">
        <v>216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1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299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0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1"/>
      <c r="P117" s="286" t="s">
        <v>216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1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299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0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1"/>
      <c r="P118" s="286" t="s">
        <v>216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1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299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0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1"/>
      <c r="P119" s="286" t="s">
        <v>216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1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299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0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1"/>
      <c r="P120" s="286" t="s">
        <v>216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1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299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0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1"/>
      <c r="P121" s="286" t="s">
        <v>216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1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299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0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1"/>
      <c r="P122" s="286" t="s">
        <v>216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1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299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0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1"/>
      <c r="P123" s="286" t="s">
        <v>216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1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299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0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1"/>
      <c r="P124" s="286" t="s">
        <v>216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1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299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0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1"/>
      <c r="P125" s="286" t="s">
        <v>216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1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299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0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1"/>
      <c r="P126" s="286" t="s">
        <v>216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1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299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0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1"/>
      <c r="P127" s="286" t="s">
        <v>216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1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299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0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1"/>
      <c r="P128" s="286" t="s">
        <v>216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1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299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0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1"/>
      <c r="P129" s="286" t="s">
        <v>216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1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299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0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1"/>
      <c r="P130" s="286" t="s">
        <v>216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1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299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0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1"/>
      <c r="P131" s="286" t="s">
        <v>216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1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299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0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1"/>
      <c r="P132" s="286" t="s">
        <v>216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1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299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0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1"/>
      <c r="P133" s="286" t="s">
        <v>216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1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299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0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1"/>
      <c r="P134" s="286" t="s">
        <v>216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1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299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0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1"/>
      <c r="P135" s="286" t="s">
        <v>216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1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299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0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1"/>
      <c r="P136" s="286" t="s">
        <v>216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1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299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0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1"/>
      <c r="P137" s="286" t="s">
        <v>216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1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299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0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1"/>
      <c r="P138" s="286" t="s">
        <v>216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1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299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0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1"/>
      <c r="P139" s="286" t="s">
        <v>216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1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299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0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1"/>
      <c r="P140" s="286" t="s">
        <v>216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1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299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0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1"/>
      <c r="P141" s="286" t="s">
        <v>216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1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299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0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1"/>
      <c r="P142" s="286" t="s">
        <v>216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1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299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0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1"/>
      <c r="P143" s="286" t="s">
        <v>216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1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299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0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1"/>
      <c r="P144" s="286" t="s">
        <v>216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1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299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0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1"/>
      <c r="P145" s="286" t="s">
        <v>216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1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299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0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1"/>
      <c r="P146" s="286" t="s">
        <v>216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1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299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0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1"/>
      <c r="P147" s="286" t="s">
        <v>216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1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299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0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1"/>
      <c r="P148" s="286" t="s">
        <v>216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1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299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0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1"/>
      <c r="P149" s="286" t="s">
        <v>216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1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299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0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1"/>
      <c r="P150" s="286" t="s">
        <v>216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1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299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0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1"/>
      <c r="P151" s="286" t="s">
        <v>216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1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299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0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1"/>
      <c r="P152" s="286" t="s">
        <v>216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1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299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0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1"/>
      <c r="P153" s="286" t="s">
        <v>216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1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299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0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1"/>
      <c r="P154" s="286" t="s">
        <v>216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1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299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0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1"/>
      <c r="P155" s="286" t="s">
        <v>216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1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299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0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1"/>
      <c r="P156" s="286" t="s">
        <v>216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1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299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0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1"/>
      <c r="P157" s="286" t="s">
        <v>216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1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299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0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1"/>
      <c r="P158" s="286" t="s">
        <v>216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1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299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0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1"/>
      <c r="P159" s="286" t="s">
        <v>216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1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299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0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1"/>
      <c r="P160" s="286" t="s">
        <v>216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1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299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0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1"/>
      <c r="P161" s="286" t="s">
        <v>216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1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299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0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1"/>
      <c r="P162" s="286" t="s">
        <v>216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1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299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0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1"/>
      <c r="P163" s="286" t="s">
        <v>216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1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299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0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1"/>
      <c r="P164" s="286" t="s">
        <v>216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1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299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0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1"/>
      <c r="P165" s="286" t="s">
        <v>216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1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299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0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1"/>
      <c r="P166" s="286" t="s">
        <v>216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1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299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0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1"/>
      <c r="P167" s="286" t="s">
        <v>216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1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299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0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1"/>
      <c r="P168" s="286" t="s">
        <v>216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1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299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0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1"/>
      <c r="P169" s="286" t="s">
        <v>216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1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299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0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1"/>
      <c r="P170" s="286" t="s">
        <v>216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1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299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0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1"/>
      <c r="P171" s="286" t="s">
        <v>216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1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299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0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1"/>
      <c r="P172" s="286" t="s">
        <v>216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1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299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0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1"/>
      <c r="P173" s="286" t="s">
        <v>216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1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299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0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1"/>
      <c r="P174" s="286" t="s">
        <v>216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1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299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0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1"/>
      <c r="P175" s="286" t="s">
        <v>216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1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299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0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1"/>
      <c r="P176" s="286" t="s">
        <v>216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1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299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0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1"/>
      <c r="P177" s="286" t="s">
        <v>216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1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299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0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1"/>
      <c r="P178" s="286" t="s">
        <v>216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1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299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0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1"/>
      <c r="P179" s="286" t="s">
        <v>216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1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299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0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1"/>
      <c r="P180" s="286" t="s">
        <v>216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1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299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0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1"/>
      <c r="P181" s="286" t="s">
        <v>216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1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299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0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1"/>
      <c r="P182" s="286" t="s">
        <v>216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1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299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0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1"/>
      <c r="P183" s="286" t="s">
        <v>216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1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299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0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1"/>
      <c r="P184" s="286" t="s">
        <v>216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1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299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0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1"/>
      <c r="P185" s="286" t="s">
        <v>216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1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299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0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1"/>
      <c r="P186" s="286" t="s">
        <v>216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1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299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0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1"/>
      <c r="P187" s="286" t="s">
        <v>216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1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299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0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1"/>
      <c r="P188" s="286" t="s">
        <v>216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1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299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0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1"/>
      <c r="P189" s="286" t="s">
        <v>216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1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299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0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1"/>
      <c r="P190" s="286" t="s">
        <v>216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1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299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0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1"/>
      <c r="P191" s="286" t="s">
        <v>216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1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299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0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1"/>
      <c r="P192" s="286" t="s">
        <v>216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1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299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0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1"/>
      <c r="P193" s="286" t="s">
        <v>216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1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299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0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1"/>
      <c r="P194" s="286" t="s">
        <v>216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1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299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0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1"/>
      <c r="P195" s="286" t="s">
        <v>216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1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299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0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1"/>
      <c r="P196" s="286" t="s">
        <v>216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1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299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0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1"/>
      <c r="P197" s="286" t="s">
        <v>216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1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299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0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1"/>
      <c r="P198" s="286" t="s">
        <v>216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1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299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0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1"/>
      <c r="P199" s="286" t="s">
        <v>216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1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299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0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1"/>
      <c r="P200" s="286" t="s">
        <v>216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1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299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0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1"/>
      <c r="P201" s="286" t="s">
        <v>216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1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299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0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1"/>
      <c r="P202" s="286" t="s">
        <v>216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1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299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0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1"/>
      <c r="P203" s="286" t="s">
        <v>216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1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299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0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1"/>
      <c r="P204" s="286" t="s">
        <v>216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1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299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0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1"/>
      <c r="P205" s="286" t="s">
        <v>216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1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299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0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1"/>
      <c r="P206" s="286" t="s">
        <v>216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1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299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0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1"/>
      <c r="P207" s="286" t="s">
        <v>216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1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299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0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1"/>
      <c r="P208" s="286" t="s">
        <v>216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1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299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0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1"/>
      <c r="P209" s="286" t="s">
        <v>216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1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299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0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1"/>
      <c r="P210" s="286" t="s">
        <v>216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1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299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0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1"/>
      <c r="P211" s="286" t="s">
        <v>216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1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299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0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1"/>
      <c r="P212" s="286" t="s">
        <v>216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1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299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0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1"/>
      <c r="P213" s="286" t="s">
        <v>216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1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299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0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1"/>
      <c r="P214" s="286" t="s">
        <v>216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1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299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0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1"/>
      <c r="P215" s="286" t="s">
        <v>216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1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299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0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1"/>
      <c r="P216" s="286" t="s">
        <v>216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1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299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0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1"/>
      <c r="P217" s="286" t="s">
        <v>216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1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299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0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1"/>
      <c r="P218" s="286" t="s">
        <v>216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1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299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0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1"/>
      <c r="P219" s="286" t="s">
        <v>216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1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299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0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1"/>
      <c r="P220" s="286" t="s">
        <v>216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1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299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0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1"/>
      <c r="P221" s="286" t="s">
        <v>216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1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299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0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1"/>
      <c r="P222" s="286" t="s">
        <v>216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1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299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0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1"/>
      <c r="P223" s="286" t="s">
        <v>216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1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299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0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1"/>
      <c r="P224" s="286" t="s">
        <v>216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1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299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0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1"/>
      <c r="P225" s="286" t="s">
        <v>216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1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299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0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1"/>
      <c r="P226" s="286" t="s">
        <v>216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1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299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0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1"/>
      <c r="P227" s="286" t="s">
        <v>216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1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299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0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1"/>
      <c r="P228" s="286" t="s">
        <v>216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1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299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0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1"/>
      <c r="P229" s="286" t="s">
        <v>216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1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299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0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1"/>
      <c r="P230" s="286" t="s">
        <v>216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1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299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0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1"/>
      <c r="P231" s="286" t="s">
        <v>216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1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299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0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1"/>
      <c r="P232" s="286" t="s">
        <v>216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1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299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0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1"/>
      <c r="P233" s="286" t="s">
        <v>216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1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299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0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1"/>
      <c r="P234" s="286" t="s">
        <v>216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1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299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0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1"/>
      <c r="P235" s="286" t="s">
        <v>216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1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299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0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1"/>
      <c r="P236" s="286" t="s">
        <v>216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1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299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0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1"/>
      <c r="P237" s="286" t="s">
        <v>216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1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299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0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1"/>
      <c r="P238" s="286" t="s">
        <v>216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1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299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0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1"/>
      <c r="P239" s="286" t="s">
        <v>216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1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299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0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1"/>
      <c r="P240" s="286" t="s">
        <v>216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1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299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0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1"/>
      <c r="P241" s="286" t="s">
        <v>216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1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299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0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1"/>
      <c r="P242" s="286" t="s">
        <v>216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1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299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0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1"/>
      <c r="P243" s="286" t="s">
        <v>216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1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299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0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1"/>
      <c r="P244" s="286" t="s">
        <v>216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1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299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0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1"/>
      <c r="P245" s="286" t="s">
        <v>216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1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299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0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1"/>
      <c r="P246" s="286" t="s">
        <v>216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1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299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0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1"/>
      <c r="P247" s="286" t="s">
        <v>216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1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299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0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1"/>
      <c r="P248" s="286" t="s">
        <v>216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1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299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0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1"/>
      <c r="P249" s="286" t="s">
        <v>216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1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299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0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1"/>
      <c r="P250" s="286" t="s">
        <v>216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1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299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0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1"/>
      <c r="P251" s="286" t="s">
        <v>216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1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299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0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1"/>
      <c r="P252" s="286" t="s">
        <v>216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1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299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0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1"/>
      <c r="P253" s="286" t="s">
        <v>216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1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299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0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1"/>
      <c r="P254" s="286" t="s">
        <v>216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1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299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0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1"/>
      <c r="P255" s="286" t="s">
        <v>216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1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299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0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1"/>
      <c r="P256" s="286" t="s">
        <v>216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1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299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0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1"/>
      <c r="P257" s="286" t="s">
        <v>216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1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299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0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1"/>
      <c r="P258" s="286" t="s">
        <v>216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1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299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0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1"/>
      <c r="P259" s="286" t="s">
        <v>216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1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299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0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1"/>
      <c r="P260" s="286" t="s">
        <v>216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1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299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0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1"/>
      <c r="P261" s="286" t="s">
        <v>216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1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299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0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1"/>
      <c r="P262" s="286" t="s">
        <v>216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1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299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0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1"/>
      <c r="P263" s="286" t="s">
        <v>216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1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299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0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1"/>
      <c r="P264" s="286" t="s">
        <v>216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1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299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0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1"/>
      <c r="P265" s="286" t="s">
        <v>216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1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299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0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1"/>
      <c r="P266" s="286" t="s">
        <v>216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1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299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0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1"/>
      <c r="P267" s="286" t="s">
        <v>216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1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299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0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1"/>
      <c r="P268" s="286" t="s">
        <v>216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1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299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0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1"/>
      <c r="P269" s="286" t="s">
        <v>216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1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299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0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1"/>
      <c r="P270" s="286" t="s">
        <v>216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1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299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0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1"/>
      <c r="P271" s="286" t="s">
        <v>216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1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299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0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1"/>
      <c r="P272" s="286" t="s">
        <v>216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1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299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0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1"/>
      <c r="P273" s="286" t="s">
        <v>216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1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299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0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1"/>
      <c r="P274" s="286" t="s">
        <v>216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1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299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0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1"/>
      <c r="P275" s="286" t="s">
        <v>216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1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299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0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1"/>
      <c r="P276" s="286" t="s">
        <v>216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1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299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0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1"/>
      <c r="P277" s="286" t="s">
        <v>216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1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299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0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1"/>
      <c r="P278" s="286" t="s">
        <v>216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1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299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0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2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1"/>
      <c r="P279" s="286" t="s">
        <v>216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1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299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0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3"/>
      <c r="O280" s="19"/>
      <c r="P280" s="286" t="s">
        <v>216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1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299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0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3"/>
      <c r="O281" s="19"/>
      <c r="P281" s="286" t="s">
        <v>216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1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299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0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3"/>
      <c r="O282" s="19"/>
      <c r="P282" s="286" t="s">
        <v>216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1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299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0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2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1"/>
      <c r="P283" s="286" t="s">
        <v>216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1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299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0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2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1"/>
      <c r="P284" s="286" t="s">
        <v>216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1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299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0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1"/>
      <c r="P285" s="286" t="s">
        <v>216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1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299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0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1"/>
      <c r="P286" s="286" t="s">
        <v>216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1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299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0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1"/>
      <c r="P287" s="286" t="s">
        <v>216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1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299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0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1"/>
      <c r="P288" s="286" t="s">
        <v>216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1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299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0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1"/>
      <c r="P289" s="286" t="s">
        <v>216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1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299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0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1"/>
      <c r="P290" s="286" t="s">
        <v>216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1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299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0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1"/>
      <c r="P291" s="286" t="s">
        <v>216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1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299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0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1"/>
      <c r="P292" s="286" t="s">
        <v>216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1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299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0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1"/>
      <c r="P293" s="286" t="s">
        <v>216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1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299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0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1"/>
      <c r="P294" s="286" t="s">
        <v>216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1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299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0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1"/>
      <c r="P295" s="286" t="s">
        <v>216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1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299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0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1"/>
      <c r="P296" s="286" t="s">
        <v>216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1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299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0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1"/>
      <c r="P297" s="286" t="s">
        <v>216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1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299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0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1"/>
      <c r="P298" s="286" t="s">
        <v>216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1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299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0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1"/>
      <c r="P299" s="286" t="s">
        <v>216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1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299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0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1"/>
      <c r="P300" s="286" t="s">
        <v>216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1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299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0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1"/>
      <c r="P301" s="286" t="s">
        <v>216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1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299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0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1"/>
      <c r="P302" s="286" t="s">
        <v>216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1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299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0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1"/>
      <c r="P303" s="286" t="s">
        <v>216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1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299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0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1"/>
      <c r="P304" s="286" t="s">
        <v>216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1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299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0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1"/>
      <c r="P305" s="286" t="s">
        <v>216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1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299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0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1"/>
      <c r="P306" s="286" t="s">
        <v>216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1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299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0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1"/>
      <c r="P307" s="286" t="s">
        <v>216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1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299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0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1"/>
      <c r="P308" s="286" t="s">
        <v>216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1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299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0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1"/>
      <c r="P309" s="286" t="s">
        <v>216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1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299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0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1"/>
      <c r="P310" s="286" t="s">
        <v>216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1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299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0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1"/>
      <c r="P311" s="286" t="s">
        <v>216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1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299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0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1"/>
      <c r="P312" s="286" t="s">
        <v>216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1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299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0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1"/>
      <c r="P313" s="286" t="s">
        <v>216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1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299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0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1"/>
      <c r="P314" s="286" t="s">
        <v>216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1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299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0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1"/>
      <c r="P315" s="286" t="s">
        <v>216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1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299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0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1"/>
      <c r="P316" s="286" t="s">
        <v>216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1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299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0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1"/>
      <c r="P317" s="286" t="s">
        <v>216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1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299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0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1"/>
      <c r="P318" s="286" t="s">
        <v>216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1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299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0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1"/>
      <c r="P319" s="286" t="s">
        <v>216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1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299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0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1"/>
      <c r="P320" s="286" t="s">
        <v>216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1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299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0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1"/>
      <c r="P321" s="286" t="s">
        <v>216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1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299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0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1"/>
      <c r="P322" s="286" t="s">
        <v>216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1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299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0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1"/>
      <c r="P323" s="286" t="s">
        <v>216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1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299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0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1"/>
      <c r="P324" s="286" t="s">
        <v>216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1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299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0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1"/>
      <c r="P325" s="286" t="s">
        <v>216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1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299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0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1"/>
      <c r="P326" s="286" t="s">
        <v>216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1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299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0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1"/>
      <c r="P327" s="286" t="s">
        <v>216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1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299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0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1"/>
      <c r="P328" s="286" t="s">
        <v>216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1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299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0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1"/>
      <c r="P329" s="286" t="s">
        <v>216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1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299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0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1"/>
      <c r="P330" s="286" t="s">
        <v>216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1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299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0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1"/>
      <c r="P331" s="286" t="s">
        <v>216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1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299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0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1"/>
      <c r="P332" s="286" t="s">
        <v>216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1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299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0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1"/>
      <c r="P333" s="286" t="s">
        <v>216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1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299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0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1"/>
      <c r="P334" s="286" t="s">
        <v>216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1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299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0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1"/>
      <c r="P335" s="286" t="s">
        <v>216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1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299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0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1"/>
      <c r="P336" s="286" t="s">
        <v>216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1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299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0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1"/>
      <c r="P337" s="286" t="s">
        <v>216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1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299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0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1"/>
      <c r="P338" s="286" t="s">
        <v>216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1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299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0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1"/>
      <c r="P339" s="286" t="s">
        <v>216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1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299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0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1"/>
      <c r="P340" s="286" t="s">
        <v>216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1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299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0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1"/>
      <c r="P341" s="286" t="s">
        <v>216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1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299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0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1"/>
      <c r="P342" s="286" t="s">
        <v>216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1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299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0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1"/>
      <c r="P343" s="286" t="s">
        <v>216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1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299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0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1"/>
      <c r="P344" s="286" t="s">
        <v>216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1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299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0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1"/>
      <c r="P345" s="286" t="s">
        <v>216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1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299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0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1"/>
      <c r="P346" s="286" t="s">
        <v>216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1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299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0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1"/>
      <c r="P347" s="286" t="s">
        <v>216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1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299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0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1"/>
      <c r="P348" s="286" t="s">
        <v>216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1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299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0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1"/>
      <c r="P349" s="286" t="s">
        <v>216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1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299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0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1"/>
      <c r="P350" s="286" t="s">
        <v>216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1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299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0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1"/>
      <c r="P351" s="286" t="s">
        <v>216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1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299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0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1"/>
      <c r="P352" s="286" t="s">
        <v>216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1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299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0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1"/>
      <c r="P353" s="286" t="s">
        <v>216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1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299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0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1"/>
      <c r="P354" s="286" t="s">
        <v>216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1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299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0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1"/>
      <c r="P355" s="286" t="s">
        <v>216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1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299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0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1"/>
      <c r="P356" s="286" t="s">
        <v>216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1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299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0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1"/>
      <c r="P357" s="286" t="s">
        <v>216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1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299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0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1"/>
      <c r="P358" s="286" t="s">
        <v>216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1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299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0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1"/>
      <c r="P359" s="286" t="s">
        <v>216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1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299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0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1"/>
      <c r="P360" s="286" t="s">
        <v>216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1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299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0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1"/>
      <c r="P361" s="286" t="s">
        <v>216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1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299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0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1"/>
      <c r="P362" s="286" t="s">
        <v>216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1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299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0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1"/>
      <c r="P363" s="286" t="s">
        <v>216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1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299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0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1"/>
      <c r="P364" s="286" t="s">
        <v>216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1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299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0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1"/>
      <c r="P365" s="286" t="s">
        <v>216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1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299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0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1"/>
      <c r="P366" s="286" t="s">
        <v>216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1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299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0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1"/>
      <c r="P367" s="286" t="s">
        <v>216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1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299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0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1"/>
      <c r="P368" s="286" t="s">
        <v>216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1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299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0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1"/>
      <c r="P369" s="286" t="s">
        <v>216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1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299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0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1"/>
      <c r="P370" s="286" t="s">
        <v>216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1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299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0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1"/>
      <c r="P371" s="286" t="s">
        <v>216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1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299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0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1"/>
      <c r="P372" s="286" t="s">
        <v>216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1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299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0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1"/>
      <c r="P373" s="286" t="s">
        <v>216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1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299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0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1"/>
      <c r="P374" s="286" t="s">
        <v>216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1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299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0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1"/>
      <c r="P375" s="286" t="s">
        <v>216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1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299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0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1"/>
      <c r="P376" s="286" t="s">
        <v>216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1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299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0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1"/>
      <c r="P377" s="286" t="s">
        <v>216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1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299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0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1"/>
      <c r="P378" s="286" t="s">
        <v>216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1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299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0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1"/>
      <c r="P379" s="286" t="s">
        <v>216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1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299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0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1"/>
      <c r="P380" s="286" t="s">
        <v>216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1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299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0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1"/>
      <c r="P381" s="286" t="s">
        <v>216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1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299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0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1"/>
      <c r="P382" s="286" t="s">
        <v>216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1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299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0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1"/>
      <c r="P383" s="286" t="s">
        <v>216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1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299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0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1"/>
      <c r="P384" s="286" t="s">
        <v>216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1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299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0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1"/>
      <c r="P385" s="286" t="s">
        <v>216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1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299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0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1"/>
      <c r="P386" s="286" t="s">
        <v>216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1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299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0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1"/>
      <c r="P387" s="286" t="s">
        <v>216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1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299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0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1"/>
      <c r="P388" s="286" t="s">
        <v>216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1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299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0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1"/>
      <c r="P389" s="286" t="s">
        <v>216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1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299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0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1"/>
      <c r="P390" s="286" t="s">
        <v>216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1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299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0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1"/>
      <c r="P391" s="286" t="s">
        <v>216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1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299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0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1"/>
      <c r="P392" s="286" t="s">
        <v>216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1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299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0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1"/>
      <c r="P393" s="286" t="s">
        <v>216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1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299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0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1"/>
      <c r="P394" s="286" t="s">
        <v>216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1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299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0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1"/>
      <c r="P395" s="286" t="s">
        <v>216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1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299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0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1"/>
      <c r="P396" s="286" t="s">
        <v>216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1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299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0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1"/>
      <c r="P397" s="286" t="s">
        <v>216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1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299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0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1"/>
      <c r="P398" s="286" t="s">
        <v>216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1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299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0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1"/>
      <c r="P399" s="286" t="s">
        <v>216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1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299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0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1"/>
      <c r="P400" s="286" t="s">
        <v>216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1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299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0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1"/>
      <c r="P401" s="286" t="s">
        <v>216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1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299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0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1"/>
      <c r="P402" s="286" t="s">
        <v>216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1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299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0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1"/>
      <c r="P403" s="286" t="s">
        <v>216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1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299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0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1"/>
      <c r="P404" s="286" t="s">
        <v>216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1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299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0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1"/>
      <c r="P405" s="286" t="s">
        <v>216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1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299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0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1"/>
      <c r="P406" s="286" t="s">
        <v>216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1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299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0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1"/>
      <c r="P407" s="286" t="s">
        <v>216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1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299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0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1"/>
      <c r="P408" s="286" t="s">
        <v>216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1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299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0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1"/>
      <c r="P409" s="286" t="s">
        <v>216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1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299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0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1"/>
      <c r="P410" s="286" t="s">
        <v>216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1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299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0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1"/>
      <c r="P411" s="286" t="s">
        <v>216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1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299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0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1"/>
      <c r="P412" s="286" t="s">
        <v>216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1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299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0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1"/>
      <c r="P413" s="286" t="s">
        <v>216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1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299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0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1"/>
      <c r="P414" s="286" t="s">
        <v>216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1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299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0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1"/>
      <c r="P415" s="286" t="s">
        <v>216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1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299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0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1"/>
      <c r="P416" s="286" t="s">
        <v>216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1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299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0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1"/>
      <c r="P417" s="286" t="s">
        <v>216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1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299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0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1"/>
      <c r="P418" s="286" t="s">
        <v>216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1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299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0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1"/>
      <c r="P419" s="286" t="s">
        <v>216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1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299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0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1"/>
      <c r="P420" s="286" t="s">
        <v>216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1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299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0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1"/>
      <c r="P421" s="286" t="s">
        <v>216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1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299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0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1"/>
      <c r="P422" s="286" t="s">
        <v>216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1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299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0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1"/>
      <c r="P423" s="286" t="s">
        <v>216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1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299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0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1"/>
      <c r="P424" s="286" t="s">
        <v>216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1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299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0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1"/>
      <c r="P425" s="286" t="s">
        <v>216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1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299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0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1"/>
      <c r="P426" s="286" t="s">
        <v>216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1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299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0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1"/>
      <c r="P427" s="286" t="s">
        <v>216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1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299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0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1"/>
      <c r="P428" s="286" t="s">
        <v>216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1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299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0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1"/>
      <c r="P429" s="286" t="s">
        <v>216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1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299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0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1"/>
      <c r="P430" s="286" t="s">
        <v>216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1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299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0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1"/>
      <c r="P431" s="286" t="s">
        <v>216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1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299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0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1"/>
      <c r="P432" s="286" t="s">
        <v>216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1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299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0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1"/>
      <c r="P433" s="286" t="s">
        <v>216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1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299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0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1"/>
      <c r="P434" s="286" t="s">
        <v>216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1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299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0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1"/>
      <c r="P435" s="286" t="s">
        <v>216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1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299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0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1"/>
      <c r="P436" s="286" t="s">
        <v>216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1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299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0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1"/>
      <c r="P437" s="286" t="s">
        <v>216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1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299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0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1"/>
      <c r="P438" s="286" t="s">
        <v>216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1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299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0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1"/>
      <c r="P439" s="286" t="s">
        <v>216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1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299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0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1"/>
      <c r="P440" s="286" t="s">
        <v>216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1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299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0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1"/>
      <c r="P441" s="286" t="s">
        <v>216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1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299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0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1"/>
      <c r="P442" s="286" t="s">
        <v>216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1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299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0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1"/>
      <c r="P443" s="286" t="s">
        <v>216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1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299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0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1"/>
      <c r="P444" s="286" t="s">
        <v>216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1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299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0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1"/>
      <c r="P445" s="286" t="s">
        <v>216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1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299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0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1"/>
      <c r="P446" s="286" t="s">
        <v>216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1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299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0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1"/>
      <c r="P447" s="286" t="s">
        <v>216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1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299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0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1"/>
      <c r="P448" s="286" t="s">
        <v>216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1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299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0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1"/>
      <c r="P449" s="286" t="s">
        <v>216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1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299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0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1"/>
      <c r="P450" s="286" t="s">
        <v>216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1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299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0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1"/>
      <c r="P451" s="286" t="s">
        <v>216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1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299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0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1"/>
      <c r="P452" s="286" t="s">
        <v>216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1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299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0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1"/>
      <c r="P453" s="286" t="s">
        <v>216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1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299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0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1"/>
      <c r="P454" s="286" t="s">
        <v>216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1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299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0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1"/>
      <c r="P455" s="286" t="s">
        <v>216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1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299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0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1"/>
      <c r="P456" s="286" t="s">
        <v>216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1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299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0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1"/>
      <c r="P457" s="286" t="s">
        <v>216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1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299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0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1"/>
      <c r="P458" s="286" t="s">
        <v>216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1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299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0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1"/>
      <c r="P459" s="286" t="s">
        <v>216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1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299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0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1"/>
      <c r="P460" s="286" t="s">
        <v>216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1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299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0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1"/>
      <c r="P461" s="286" t="s">
        <v>216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1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299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0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1"/>
      <c r="P462" s="286" t="s">
        <v>216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1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299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0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1"/>
      <c r="P463" s="286" t="s">
        <v>216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1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299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0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1"/>
      <c r="P464" s="286" t="s">
        <v>216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1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299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0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1"/>
      <c r="P465" s="286" t="s">
        <v>216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1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299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0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1"/>
      <c r="P466" s="286" t="s">
        <v>216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1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299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0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1"/>
      <c r="P467" s="286" t="s">
        <v>216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1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299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0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1"/>
      <c r="P468" s="286" t="s">
        <v>216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1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299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0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1"/>
      <c r="P469" s="286" t="s">
        <v>216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1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299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0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1"/>
      <c r="P470" s="286" t="s">
        <v>216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1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299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0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1"/>
      <c r="P471" s="286" t="s">
        <v>216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1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299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0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1"/>
      <c r="P472" s="286" t="s">
        <v>216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1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299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0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1"/>
      <c r="P473" s="286" t="s">
        <v>216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1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299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0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1"/>
      <c r="P474" s="286" t="s">
        <v>216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1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299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0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1"/>
      <c r="P475" s="286" t="s">
        <v>216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1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299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0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1"/>
      <c r="P476" s="286" t="s">
        <v>216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1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299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0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1"/>
      <c r="P477" s="286" t="s">
        <v>216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1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299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0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1"/>
      <c r="P478" s="286" t="s">
        <v>216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1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299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0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1"/>
      <c r="P479" s="286" t="s">
        <v>216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1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299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0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1"/>
      <c r="P480" s="286" t="s">
        <v>216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1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299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0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1"/>
      <c r="P481" s="286" t="s">
        <v>216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1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299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0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1"/>
      <c r="P482" s="286" t="s">
        <v>216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1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299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0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1"/>
      <c r="P483" s="286" t="s">
        <v>216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1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299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0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1"/>
      <c r="P484" s="286" t="s">
        <v>216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1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299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0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1"/>
      <c r="P485" s="286" t="s">
        <v>216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1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299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0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1"/>
      <c r="P486" s="286" t="s">
        <v>216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1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299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0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1"/>
      <c r="P487" s="286" t="s">
        <v>216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1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299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0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1"/>
      <c r="P488" s="286" t="s">
        <v>216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1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299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0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1"/>
      <c r="P489" s="286" t="s">
        <v>216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1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299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0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1"/>
      <c r="P490" s="286" t="s">
        <v>216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1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299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0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1"/>
      <c r="P491" s="286" t="s">
        <v>216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1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299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0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1"/>
      <c r="P492" s="286" t="s">
        <v>216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1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299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0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1"/>
      <c r="P493" s="286" t="s">
        <v>216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1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299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0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1"/>
      <c r="P494" s="286" t="s">
        <v>216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1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299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0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1"/>
      <c r="P495" s="286" t="s">
        <v>216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1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299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0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1"/>
      <c r="P496" s="286" t="s">
        <v>216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1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299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0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1"/>
      <c r="P497" s="286" t="s">
        <v>216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1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299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0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1"/>
      <c r="P498" s="286" t="s">
        <v>216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1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299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0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1"/>
      <c r="P499" s="286" t="s">
        <v>216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1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299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0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1"/>
      <c r="P500" s="286" t="s">
        <v>216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1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299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0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1"/>
      <c r="P501" s="286" t="s">
        <v>216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1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299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0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1"/>
      <c r="P502" s="286" t="s">
        <v>216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1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299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0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1"/>
      <c r="P503" s="286" t="s">
        <v>216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1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299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0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1"/>
      <c r="P504" s="286" t="s">
        <v>216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1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299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0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1"/>
      <c r="P505" s="286" t="s">
        <v>216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1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299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0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1"/>
      <c r="P506" s="286" t="s">
        <v>216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1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299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0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1"/>
      <c r="P507" s="286" t="s">
        <v>216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1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299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0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1"/>
      <c r="P508" s="286" t="s">
        <v>216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1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299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0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1"/>
      <c r="P509" s="286" t="s">
        <v>216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1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299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0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1"/>
      <c r="P510" s="286" t="s">
        <v>216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1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299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0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1"/>
      <c r="P511" s="286" t="s">
        <v>216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1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299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0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1"/>
      <c r="P512" s="286" t="s">
        <v>216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1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299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0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1"/>
      <c r="P513" s="286" t="s">
        <v>216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1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299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0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1"/>
      <c r="P514" s="286" t="s">
        <v>216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1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299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0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1"/>
      <c r="P515" s="286" t="s">
        <v>216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1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299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0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1"/>
      <c r="P516" s="286" t="s">
        <v>216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1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299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0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1"/>
      <c r="P517" s="286" t="s">
        <v>216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1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299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0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1"/>
      <c r="P518" s="286" t="s">
        <v>216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1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299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0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1"/>
      <c r="P519" s="286" t="s">
        <v>216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1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299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0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1"/>
      <c r="P520" s="286" t="s">
        <v>216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1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299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0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1"/>
      <c r="P521" s="286" t="s">
        <v>216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1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299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0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1"/>
      <c r="P522" s="286" t="s">
        <v>216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1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299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0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1"/>
      <c r="P523" s="286" t="s">
        <v>216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1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299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0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1"/>
      <c r="P524" s="286" t="s">
        <v>216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1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299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0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1"/>
      <c r="P525" s="286" t="s">
        <v>216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1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299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0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1"/>
      <c r="P526" s="286" t="s">
        <v>216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1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299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0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1"/>
      <c r="P527" s="286" t="s">
        <v>216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1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299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0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1"/>
      <c r="P528" s="286" t="s">
        <v>216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1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299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0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1"/>
      <c r="P529" s="286" t="s">
        <v>216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1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299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0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1"/>
      <c r="P530" s="286" t="s">
        <v>216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1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299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0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1"/>
      <c r="P531" s="286" t="s">
        <v>216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1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299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0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1"/>
      <c r="P532" s="286" t="s">
        <v>216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1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299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0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1"/>
      <c r="P533" s="286" t="s">
        <v>216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1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299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0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1"/>
      <c r="P534" s="286" t="s">
        <v>216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1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299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0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1"/>
      <c r="P535" s="286" t="s">
        <v>216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1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299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0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1"/>
      <c r="P536" s="286" t="s">
        <v>216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1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299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0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1"/>
      <c r="P537" s="286" t="s">
        <v>216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1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299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0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1"/>
      <c r="P538" s="286" t="s">
        <v>216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1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299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0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1"/>
      <c r="P539" s="286" t="s">
        <v>216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1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299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0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1"/>
      <c r="P540" s="286" t="s">
        <v>216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1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299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0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1"/>
      <c r="P541" s="286" t="s">
        <v>216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1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299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0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1"/>
      <c r="P542" s="286" t="s">
        <v>216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1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299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0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1"/>
      <c r="P543" s="286" t="s">
        <v>216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1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299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0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1"/>
      <c r="P544" s="286" t="s">
        <v>216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1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299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0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1"/>
      <c r="P545" s="286" t="s">
        <v>216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1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299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0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1"/>
      <c r="P546" s="286" t="s">
        <v>216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1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299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0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1"/>
      <c r="P547" s="286" t="s">
        <v>216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1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299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0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1"/>
      <c r="P548" s="286" t="s">
        <v>216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1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299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0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1"/>
      <c r="P549" s="286" t="s">
        <v>216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1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299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0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1"/>
      <c r="P550" s="286" t="s">
        <v>216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1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299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0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1"/>
      <c r="P551" s="286" t="s">
        <v>216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1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299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0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1"/>
      <c r="P552" s="286" t="s">
        <v>216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1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299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0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1"/>
      <c r="P553" s="286" t="s">
        <v>216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1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299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0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1"/>
      <c r="P554" s="286" t="s">
        <v>216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1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299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0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1"/>
      <c r="P555" s="286" t="s">
        <v>216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1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299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0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1"/>
      <c r="P556" s="286" t="s">
        <v>216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1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299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0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1"/>
      <c r="P557" s="286" t="s">
        <v>216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1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299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0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1"/>
      <c r="P558" s="286" t="s">
        <v>216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1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299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0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1"/>
      <c r="P559" s="286" t="s">
        <v>216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1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299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0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1"/>
      <c r="P560" s="286" t="s">
        <v>216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1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299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0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1"/>
      <c r="P561" s="286" t="s">
        <v>216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1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299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0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1"/>
      <c r="P562" s="286" t="s">
        <v>216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1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299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0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1"/>
      <c r="P563" s="286" t="s">
        <v>216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1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299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0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1"/>
      <c r="P564" s="286" t="s">
        <v>216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1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299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0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1"/>
      <c r="P565" s="286" t="s">
        <v>216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1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299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0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1"/>
      <c r="P566" s="286" t="s">
        <v>216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1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299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0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1"/>
      <c r="P567" s="286" t="s">
        <v>216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1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299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0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1"/>
      <c r="P568" s="286" t="s">
        <v>216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1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299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0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1"/>
      <c r="P569" s="286" t="s">
        <v>216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1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299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0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1"/>
      <c r="P570" s="286" t="s">
        <v>216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1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299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0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1"/>
      <c r="P571" s="286" t="s">
        <v>216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1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299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0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1"/>
      <c r="P572" s="286" t="s">
        <v>216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1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299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0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1"/>
      <c r="P573" s="286" t="s">
        <v>216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1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299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0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1"/>
      <c r="P574" s="286" t="s">
        <v>216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1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299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0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1"/>
      <c r="P575" s="286" t="s">
        <v>216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1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299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0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1"/>
      <c r="P576" s="286" t="s">
        <v>216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1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299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0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1"/>
      <c r="P577" s="286" t="s">
        <v>216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1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299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0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1"/>
      <c r="P578" s="286" t="s">
        <v>216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1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299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0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1"/>
      <c r="P579" s="286" t="s">
        <v>216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1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299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0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1"/>
      <c r="P580" s="286" t="s">
        <v>216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1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299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0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1"/>
      <c r="P581" s="286" t="s">
        <v>216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1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299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0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1"/>
      <c r="P582" s="286" t="s">
        <v>216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1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299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0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1"/>
      <c r="P583" s="286" t="s">
        <v>216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1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299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0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1"/>
      <c r="P584" s="286" t="s">
        <v>216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1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299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0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1"/>
      <c r="P585" s="286" t="s">
        <v>216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1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299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0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1"/>
      <c r="P586" s="286" t="s">
        <v>216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1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299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0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1"/>
      <c r="P587" s="286" t="s">
        <v>216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1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299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0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1"/>
      <c r="P588" s="286" t="s">
        <v>216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1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299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0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1"/>
      <c r="P589" s="286" t="s">
        <v>216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1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299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0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1"/>
      <c r="P590" s="286" t="s">
        <v>216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1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299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0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1"/>
      <c r="P591" s="286" t="s">
        <v>216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1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299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0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1"/>
      <c r="P592" s="286" t="s">
        <v>216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1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299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0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1"/>
      <c r="P593" s="286" t="s">
        <v>216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1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299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0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1"/>
      <c r="P594" s="286" t="s">
        <v>216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1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299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0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1"/>
      <c r="P595" s="286" t="s">
        <v>216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1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299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0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1"/>
      <c r="P596" s="286" t="s">
        <v>216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1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299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0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1"/>
      <c r="P597" s="286" t="s">
        <v>216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1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299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0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1"/>
      <c r="P598" s="286" t="s">
        <v>216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1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299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0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1"/>
      <c r="P599" s="286" t="s">
        <v>216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1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299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0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1"/>
      <c r="P600" s="286" t="s">
        <v>216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1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299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0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1"/>
      <c r="P601" s="286" t="s">
        <v>216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1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299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0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1"/>
      <c r="P602" s="286" t="s">
        <v>216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1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299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0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1"/>
      <c r="P603" s="286" t="s">
        <v>216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1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299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0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1"/>
      <c r="P604" s="286" t="s">
        <v>216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1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299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0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1"/>
      <c r="P605" s="286" t="s">
        <v>216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1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299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0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1"/>
      <c r="P606" s="286" t="s">
        <v>216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1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299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0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1"/>
      <c r="P607" s="286" t="s">
        <v>216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1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299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0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1"/>
      <c r="P608" s="286" t="s">
        <v>216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1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299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0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1"/>
      <c r="P609" s="286" t="s">
        <v>216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1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299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0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1"/>
      <c r="P610" s="286" t="s">
        <v>216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1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299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0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1"/>
      <c r="P611" s="286" t="s">
        <v>216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1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299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0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1"/>
      <c r="P612" s="286" t="s">
        <v>216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1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299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0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1"/>
      <c r="P613" s="286" t="s">
        <v>216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1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299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0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1"/>
      <c r="P614" s="286" t="s">
        <v>216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1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299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0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1"/>
      <c r="P615" s="286" t="s">
        <v>216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1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299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0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1"/>
      <c r="P616" s="286" t="s">
        <v>216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1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299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0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1"/>
      <c r="P617" s="286" t="s">
        <v>216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1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299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0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1"/>
      <c r="P618" s="286" t="s">
        <v>216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1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299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0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1"/>
      <c r="P619" s="286" t="s">
        <v>216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1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299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0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1"/>
      <c r="P620" s="286" t="s">
        <v>216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1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299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0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1"/>
      <c r="P621" s="286" t="s">
        <v>216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1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299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0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1"/>
      <c r="P622" s="286" t="s">
        <v>216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1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299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0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1"/>
      <c r="P623" s="286" t="s">
        <v>216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1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299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0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1"/>
      <c r="P624" s="286" t="s">
        <v>216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1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299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0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1"/>
      <c r="P625" s="286" t="s">
        <v>216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1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299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0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1"/>
      <c r="P626" s="286" t="s">
        <v>216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1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299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0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1"/>
      <c r="P627" s="286" t="s">
        <v>216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1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299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0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1"/>
      <c r="P628" s="286" t="s">
        <v>216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1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299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0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1"/>
      <c r="P629" s="286" t="s">
        <v>216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1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299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0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1"/>
      <c r="P630" s="286" t="s">
        <v>216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1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299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0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1"/>
      <c r="P631" s="286" t="s">
        <v>216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1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299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0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1"/>
      <c r="P632" s="286" t="s">
        <v>216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1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299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0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1"/>
      <c r="P633" s="286" t="s">
        <v>216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1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299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0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1"/>
      <c r="P634" s="286" t="s">
        <v>216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1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299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0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1"/>
      <c r="P635" s="286" t="s">
        <v>216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1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299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0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1"/>
      <c r="P636" s="286" t="s">
        <v>216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1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299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0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1"/>
      <c r="P637" s="286" t="s">
        <v>216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1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299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0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1"/>
      <c r="P638" s="286" t="s">
        <v>216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1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299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0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1"/>
      <c r="P639" s="286" t="s">
        <v>216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1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299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0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1"/>
      <c r="P640" s="286" t="s">
        <v>216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1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299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0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1"/>
      <c r="P641" s="286" t="s">
        <v>216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1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299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0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1"/>
      <c r="P642" s="286" t="s">
        <v>216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1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299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0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1"/>
      <c r="P643" s="286" t="s">
        <v>216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1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299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0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1"/>
      <c r="P644" s="286" t="s">
        <v>216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1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299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0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1"/>
      <c r="P645" s="286" t="s">
        <v>216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1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299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0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1"/>
      <c r="P646" s="286" t="s">
        <v>216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1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299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0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1"/>
      <c r="P647" s="286" t="s">
        <v>216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1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299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0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1"/>
      <c r="P648" s="286" t="s">
        <v>216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1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299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0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1"/>
      <c r="P649" s="286" t="s">
        <v>216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1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299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0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1"/>
      <c r="P650" s="286" t="s">
        <v>216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1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299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0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1"/>
      <c r="P651" s="286" t="s">
        <v>216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1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299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0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1"/>
      <c r="P652" s="286" t="s">
        <v>216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1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299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0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1"/>
      <c r="P653" s="286" t="s">
        <v>216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1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299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0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1"/>
      <c r="P654" s="286" t="s">
        <v>216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1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299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0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1"/>
      <c r="P655" s="286" t="s">
        <v>216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1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299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0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1"/>
      <c r="P656" s="286" t="s">
        <v>216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1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299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0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1"/>
      <c r="P657" s="286" t="s">
        <v>216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1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299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0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1"/>
      <c r="P658" s="286" t="s">
        <v>216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1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299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0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1"/>
      <c r="P659" s="286" t="s">
        <v>216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1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299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0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1"/>
      <c r="P660" s="286" t="s">
        <v>216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1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299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0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1"/>
      <c r="P661" s="286" t="s">
        <v>216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1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299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0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1"/>
      <c r="P662" s="286" t="s">
        <v>216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1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299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0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1"/>
      <c r="P663" s="286" t="s">
        <v>216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1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299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0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1"/>
      <c r="P664" s="286" t="s">
        <v>216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1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299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0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1"/>
      <c r="P665" s="286" t="s">
        <v>216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1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299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0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1"/>
      <c r="P666" s="286" t="s">
        <v>216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1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299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0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1"/>
      <c r="P667" s="286" t="s">
        <v>216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1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299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0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1"/>
      <c r="P668" s="286" t="s">
        <v>216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1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299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0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1"/>
      <c r="P669" s="286" t="s">
        <v>216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1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299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0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1"/>
      <c r="P670" s="286" t="s">
        <v>216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1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299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0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1"/>
      <c r="P671" s="286" t="s">
        <v>216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1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299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0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1"/>
      <c r="P672" s="286" t="s">
        <v>216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1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299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0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1"/>
      <c r="P673" s="286" t="s">
        <v>216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1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299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0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1"/>
      <c r="P674" s="286" t="s">
        <v>216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1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299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0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1"/>
      <c r="P675" s="286" t="s">
        <v>216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1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299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0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1"/>
      <c r="P676" s="286" t="s">
        <v>216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1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299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0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1"/>
      <c r="P677" s="286" t="s">
        <v>216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1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299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0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1"/>
      <c r="P678" s="286" t="s">
        <v>216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1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299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0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1"/>
      <c r="P679" s="286" t="s">
        <v>216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1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299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0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1"/>
      <c r="P680" s="286" t="s">
        <v>216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1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299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0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1"/>
      <c r="P681" s="286" t="s">
        <v>216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1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299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0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1"/>
      <c r="P682" s="286" t="s">
        <v>216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1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299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0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1"/>
      <c r="P683" s="286" t="s">
        <v>216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1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299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0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1"/>
      <c r="P684" s="286" t="s">
        <v>216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1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299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0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1"/>
      <c r="P685" s="286" t="s">
        <v>216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1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299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0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1"/>
      <c r="P686" s="286" t="s">
        <v>216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1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299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0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1"/>
      <c r="P687" s="286" t="s">
        <v>216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1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299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0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1"/>
      <c r="P688" s="286" t="s">
        <v>216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1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299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0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1"/>
      <c r="P689" s="286" t="s">
        <v>216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1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299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0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1"/>
      <c r="P690" s="286" t="s">
        <v>216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1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299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0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1"/>
      <c r="P691" s="286" t="s">
        <v>216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1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299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0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1"/>
      <c r="P692" s="286" t="s">
        <v>216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1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299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0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1"/>
      <c r="P693" s="286" t="s">
        <v>216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1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299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0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1"/>
      <c r="P694" s="286" t="s">
        <v>216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1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299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0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1"/>
      <c r="P695" s="286" t="s">
        <v>216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1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299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0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1"/>
      <c r="P696" s="286" t="s">
        <v>216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1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299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0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1"/>
      <c r="P697" s="286" t="s">
        <v>216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1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299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0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1"/>
      <c r="P698" s="286" t="s">
        <v>216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1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299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0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1"/>
      <c r="P699" s="286" t="s">
        <v>216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1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299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0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1"/>
      <c r="P700" s="286" t="s">
        <v>216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1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299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0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1"/>
      <c r="P701" s="286" t="s">
        <v>216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1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299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0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1"/>
      <c r="P702" s="286" t="s">
        <v>216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1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299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0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1"/>
      <c r="P703" s="286" t="s">
        <v>216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1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299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0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6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1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299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0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6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1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299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0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6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1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299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0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6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1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299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0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6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1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299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0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6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1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299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0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6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1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299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0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6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1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299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0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6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1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299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0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6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1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299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0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6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1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299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0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1"/>
      <c r="P715" s="286" t="s">
        <v>216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1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299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0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1"/>
      <c r="P716" s="286" t="s">
        <v>216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1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299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0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1"/>
      <c r="P717" s="286" t="s">
        <v>216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1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299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0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1"/>
      <c r="P718" s="286" t="s">
        <v>216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1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299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0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1"/>
      <c r="P719" s="286" t="s">
        <v>216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1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299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0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1"/>
      <c r="P720" s="286" t="s">
        <v>216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1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299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0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1"/>
      <c r="P721" s="286" t="s">
        <v>216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1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299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0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1"/>
      <c r="P722" s="286" t="s">
        <v>216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1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299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0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1"/>
      <c r="P723" s="286" t="s">
        <v>216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1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299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0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1"/>
      <c r="P724" s="286" t="s">
        <v>216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1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299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0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1"/>
      <c r="P725" s="286" t="s">
        <v>216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1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299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0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1"/>
      <c r="P726" s="286" t="s">
        <v>216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1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299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0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1"/>
      <c r="P727" s="286" t="s">
        <v>216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1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299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0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1"/>
      <c r="P728" s="286" t="s">
        <v>216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1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299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0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1"/>
      <c r="P729" s="286" t="s">
        <v>216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1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299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0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1"/>
      <c r="P730" s="286" t="s">
        <v>216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1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299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0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1"/>
      <c r="P731" s="286" t="s">
        <v>216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1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299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0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1"/>
      <c r="P732" s="286" t="s">
        <v>216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1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299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0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1"/>
      <c r="P733" s="286" t="s">
        <v>216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1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299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0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1"/>
      <c r="P734" s="286" t="s">
        <v>216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1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299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0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1"/>
      <c r="P735" s="286" t="s">
        <v>216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1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299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0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1"/>
      <c r="P736" s="286" t="s">
        <v>216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1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299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0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1"/>
      <c r="P737" s="286" t="s">
        <v>216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1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299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0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1"/>
      <c r="P738" s="286" t="s">
        <v>216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1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299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0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1"/>
      <c r="P739" s="286" t="s">
        <v>216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1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299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0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1"/>
      <c r="P740" s="286" t="s">
        <v>216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1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299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0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1"/>
      <c r="P741" s="286" t="s">
        <v>216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1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299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0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1"/>
      <c r="P742" s="286" t="s">
        <v>216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1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299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0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1"/>
      <c r="P743" s="286" t="s">
        <v>216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1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299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0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1"/>
      <c r="P744" s="286" t="s">
        <v>216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1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299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0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1"/>
      <c r="P745" s="286" t="s">
        <v>216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1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299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0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1"/>
      <c r="P746" s="286" t="s">
        <v>216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1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299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0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1"/>
      <c r="P747" s="286" t="s">
        <v>216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1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299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0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1"/>
      <c r="P748" s="286" t="s">
        <v>216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1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299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0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1"/>
      <c r="P749" s="286" t="s">
        <v>216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1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299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0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1"/>
      <c r="P750" s="286" t="s">
        <v>216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1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299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0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1"/>
      <c r="P751" s="286" t="s">
        <v>216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1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299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0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1"/>
      <c r="P752" s="286" t="s">
        <v>216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1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299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0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1"/>
      <c r="P753" s="286" t="s">
        <v>216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1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299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0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1"/>
      <c r="P754" s="286" t="s">
        <v>216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1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299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0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1"/>
      <c r="P755" s="286" t="s">
        <v>216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1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299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0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1"/>
      <c r="P756" s="286" t="s">
        <v>216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1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299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0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1"/>
      <c r="P757" s="286" t="s">
        <v>216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1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299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0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1"/>
      <c r="P758" s="286" t="s">
        <v>216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1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299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0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1"/>
      <c r="P759" s="286" t="s">
        <v>216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1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299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0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1"/>
      <c r="P760" s="286" t="s">
        <v>216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1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299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0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1"/>
      <c r="P761" s="286" t="s">
        <v>216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1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299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0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1"/>
      <c r="P762" s="286" t="s">
        <v>216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1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299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0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1"/>
      <c r="P763" s="286" t="s">
        <v>216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1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299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0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1"/>
      <c r="P764" s="286" t="s">
        <v>216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1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299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0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1"/>
      <c r="P765" s="286" t="s">
        <v>216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1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299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0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1"/>
      <c r="P766" s="286" t="s">
        <v>216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1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299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0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1"/>
      <c r="P767" s="286" t="s">
        <v>216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1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299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0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1"/>
      <c r="P768" s="286" t="s">
        <v>216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1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299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0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1"/>
      <c r="P769" s="286" t="s">
        <v>216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1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299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0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1"/>
      <c r="P770" s="286" t="s">
        <v>216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1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299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0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1"/>
      <c r="P771" s="286" t="s">
        <v>216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1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299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0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1"/>
      <c r="P772" s="286" t="s">
        <v>216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1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299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0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1"/>
      <c r="P773" s="286" t="s">
        <v>216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1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299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0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1"/>
      <c r="P774" s="286" t="s">
        <v>216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1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299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0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1"/>
      <c r="P775" s="286" t="s">
        <v>216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1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299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0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1"/>
      <c r="P776" s="286" t="s">
        <v>216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1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299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0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1"/>
      <c r="P777" s="286" t="s">
        <v>216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1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299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0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1"/>
      <c r="P778" s="286" t="s">
        <v>216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1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299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0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1"/>
      <c r="P779" s="286" t="s">
        <v>216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1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299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0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1"/>
      <c r="P780" s="286" t="s">
        <v>216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1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299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0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1"/>
      <c r="P781" s="286" t="s">
        <v>216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1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299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0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1"/>
      <c r="P782" s="286" t="s">
        <v>216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1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299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0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1"/>
      <c r="P783" s="286" t="s">
        <v>216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1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299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0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1"/>
      <c r="P784" s="286" t="s">
        <v>216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1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299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0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1"/>
      <c r="P785" s="286" t="s">
        <v>216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1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299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0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1"/>
      <c r="P786" s="286" t="s">
        <v>216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1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299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0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1"/>
      <c r="P787" s="286" t="s">
        <v>216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1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299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0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1"/>
      <c r="P788" s="286" t="s">
        <v>216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1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299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0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1"/>
      <c r="P789" s="286" t="s">
        <v>216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1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299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0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1"/>
      <c r="P790" s="286" t="s">
        <v>216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1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299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0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1"/>
      <c r="P791" s="286" t="s">
        <v>216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1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299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0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1"/>
      <c r="P792" s="286" t="s">
        <v>216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1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299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0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1"/>
      <c r="P793" s="286" t="s">
        <v>216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1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299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0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1"/>
      <c r="P794" s="286" t="s">
        <v>216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1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299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0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1"/>
      <c r="P795" s="286" t="s">
        <v>216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1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299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0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1"/>
      <c r="P796" s="286" t="s">
        <v>216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1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299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0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1"/>
      <c r="P797" s="286" t="s">
        <v>216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1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299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0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1"/>
      <c r="P798" s="286" t="s">
        <v>216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1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299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0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1"/>
      <c r="P799" s="286" t="s">
        <v>216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1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299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0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1"/>
      <c r="P800" s="286" t="s">
        <v>216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1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299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0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1"/>
      <c r="P801" s="286" t="s">
        <v>216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1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299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0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1"/>
      <c r="P802" s="286" t="s">
        <v>216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1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299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0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1"/>
      <c r="P803" s="286" t="s">
        <v>216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1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299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0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1"/>
      <c r="P804" s="286" t="s">
        <v>216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1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299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0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1"/>
      <c r="P805" s="286" t="s">
        <v>216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1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299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0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1"/>
      <c r="P806" s="286" t="s">
        <v>216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1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299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0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1"/>
      <c r="P807" s="286" t="s">
        <v>216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1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299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0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1"/>
      <c r="P808" s="286" t="s">
        <v>216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1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299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0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1"/>
      <c r="P809" s="286" t="s">
        <v>216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1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299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0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1"/>
      <c r="P810" s="286" t="s">
        <v>216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1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299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0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1"/>
      <c r="P811" s="286" t="s">
        <v>216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1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299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0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1"/>
      <c r="P812" s="286" t="s">
        <v>216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1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299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0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1"/>
      <c r="P813" s="286" t="s">
        <v>216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1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299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0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1"/>
      <c r="P814" s="286" t="s">
        <v>216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1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299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0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1"/>
      <c r="P815" s="286" t="s">
        <v>216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1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299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0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1"/>
      <c r="P816" s="286" t="s">
        <v>216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1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299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0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1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1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299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0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1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1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299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0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1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1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299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0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1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1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299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0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1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1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299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0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1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1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299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0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1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1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299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0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1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1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299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0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1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1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299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0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1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1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299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0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1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1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299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0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1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1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299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0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1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1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299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0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1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1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299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0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1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1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299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0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1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1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299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0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1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1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299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0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1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1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299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0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1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1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299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0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1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1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299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0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1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1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299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0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1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1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299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0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1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1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299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0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1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1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299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0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1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1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299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0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1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1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299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0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1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1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299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0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1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1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299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0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1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1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299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0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1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1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299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0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1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1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299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0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1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1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299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0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1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1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299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0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1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1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299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0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1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1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299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0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1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1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299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0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1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1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299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0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1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1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299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0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1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1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299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0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1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1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299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0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1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1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299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0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1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1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299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0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1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1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299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0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1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1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299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0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1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1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299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0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1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1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299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0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1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1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299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0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1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1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299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0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1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1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299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0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1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1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299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0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1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1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299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0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1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1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299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0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1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1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299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0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1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1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299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0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1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1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299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0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1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1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299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0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1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1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299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0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1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1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299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0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1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1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299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0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1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1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299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0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1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1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299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0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1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1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299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0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1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1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299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0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1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1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299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0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1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1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299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0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1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1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299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0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1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1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299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0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1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1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299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0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1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1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299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0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1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1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299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0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1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1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299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0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1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1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299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0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1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1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299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0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1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1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299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0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1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1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299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0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1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1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299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0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1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1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299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0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1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1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299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0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1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1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299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0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1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1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299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0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1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1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299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0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1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1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299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0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1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1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299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0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1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1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299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0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1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1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299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0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1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1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299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0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1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1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299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0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1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1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299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0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1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1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299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0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1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1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299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0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1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1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299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0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1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1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299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0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1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1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299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0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1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1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299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0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1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1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299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0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1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1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299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0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1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1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299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0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1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1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299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0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1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1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299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0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1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1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299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0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1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1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299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0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1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1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299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0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1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1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299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0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1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1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299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0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1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1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299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0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1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1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299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0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1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1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299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0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1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1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299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0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1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1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299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0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1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1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299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0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1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1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299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0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1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1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299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0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1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1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299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0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1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1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299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0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1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1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299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0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1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1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299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0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1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1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299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0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1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1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299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0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1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1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299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0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1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1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299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0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1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1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299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0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1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1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299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0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1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1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299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0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1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1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299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0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1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1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299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0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1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1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299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0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1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1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299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0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1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1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299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0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1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1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299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0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1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1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299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0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1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1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299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0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1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1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299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0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1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1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299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0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1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1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299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0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1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1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299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0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1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1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299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0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1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1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299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0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1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1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299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0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1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1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299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0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1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1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299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0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1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1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299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0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1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1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299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0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1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1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299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0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1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1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299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0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1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1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299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0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1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1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299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0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1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1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299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0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1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1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299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0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1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1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299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0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1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1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299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0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1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1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299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0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1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1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299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0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1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1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299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0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1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1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299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0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1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1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299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0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1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1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299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0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1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1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299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0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1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1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299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0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1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1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299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0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1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1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299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0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1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1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299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0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1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1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299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0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1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1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299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0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1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1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299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0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1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1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299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0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1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1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299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0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1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1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299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0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1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1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299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0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1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1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299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0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1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1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299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0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1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1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299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0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1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1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299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0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1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1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299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0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1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1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299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0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1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1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299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0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1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1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299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0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1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1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299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0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1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1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299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0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1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1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299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0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1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1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299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0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1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1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299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0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1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1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299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0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1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1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299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0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1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1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299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0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1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1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299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0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1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1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299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0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1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1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299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0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1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1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299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0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1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1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299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0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1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1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299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0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1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1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299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0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1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1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299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0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1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1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299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0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1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1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299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0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1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1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299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0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1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1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299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0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1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1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299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0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1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1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299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0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1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1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299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0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1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4"/>
      <c r="AA1016" s="101"/>
      <c r="AB1016" s="101"/>
      <c r="AC1016" s="101"/>
      <c r="AD1016" s="101"/>
      <c r="AE1016" s="101"/>
      <c r="AF1016" s="101"/>
      <c r="AG1016" s="101"/>
      <c r="AH1016" s="87"/>
      <c r="AI1016" s="305" t="n">
        <v>0</v>
      </c>
      <c r="AJ1016" s="306" t="n">
        <v>0</v>
      </c>
      <c r="AK1016" s="306" t="n">
        <v>0</v>
      </c>
      <c r="AL1016" s="306" t="n">
        <v>0</v>
      </c>
      <c r="AM1016" s="306" t="n">
        <v>0</v>
      </c>
      <c r="AN1016" s="306" t="n">
        <v>0</v>
      </c>
      <c r="AO1016" s="306" t="n">
        <v>0</v>
      </c>
      <c r="AP1016" s="306" t="n">
        <v>0</v>
      </c>
      <c r="AQ1016" s="305" t="n">
        <v>0</v>
      </c>
      <c r="AR1016" s="306" t="n">
        <v>0</v>
      </c>
      <c r="AS1016" s="306" t="n">
        <v>0</v>
      </c>
      <c r="AT1016" s="307" t="n">
        <v>0</v>
      </c>
      <c r="AU1016" s="306" t="n">
        <v>0</v>
      </c>
      <c r="AV1016" s="306" t="n">
        <v>0</v>
      </c>
      <c r="AW1016" s="306" t="n">
        <v>0</v>
      </c>
      <c r="AX1016" s="306" t="n">
        <v>0</v>
      </c>
      <c r="AY1016" s="306" t="n">
        <v>0</v>
      </c>
      <c r="AZ1016" s="306" t="n">
        <v>0</v>
      </c>
      <c r="BA1016" s="306" t="n">
        <v>0</v>
      </c>
      <c r="BB1016" s="306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8" t="n">
        <v>0</v>
      </c>
      <c r="BL1016" s="83"/>
    </row>
    <row r="1017" customFormat="false" ht="12.75" hidden="false" customHeight="false" outlineLevel="0" collapsed="false">
      <c r="B1017" s="208" t="s">
        <v>302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09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0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0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3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1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4</v>
      </c>
      <c r="H1031" s="225" t="s">
        <v>305</v>
      </c>
      <c r="I1031" s="234" t="s">
        <v>306</v>
      </c>
      <c r="J1031" s="234" t="s">
        <v>279</v>
      </c>
      <c r="K1031" s="234" t="s">
        <v>281</v>
      </c>
      <c r="L1031" s="234" t="s">
        <v>307</v>
      </c>
      <c r="N1031" s="312" t="s">
        <v>168</v>
      </c>
      <c r="O1031" s="313" t="s">
        <v>308</v>
      </c>
      <c r="P1031" s="313" t="s">
        <v>309</v>
      </c>
      <c r="Q1031" s="314" t="s">
        <v>310</v>
      </c>
      <c r="R1031" s="313" t="s">
        <v>311</v>
      </c>
      <c r="S1031" s="313" t="s">
        <v>312</v>
      </c>
      <c r="T1031" s="313" t="s">
        <v>313</v>
      </c>
      <c r="U1031" s="313" t="s">
        <v>314</v>
      </c>
      <c r="V1031" s="313" t="s">
        <v>315</v>
      </c>
      <c r="W1031" s="313" t="s">
        <v>316</v>
      </c>
      <c r="X1031" s="315" t="s">
        <v>317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6" t="n">
        <v>6</v>
      </c>
      <c r="G1032" s="44"/>
      <c r="H1032" s="317" t="s">
        <v>318</v>
      </c>
      <c r="J1032" s="225" t="s">
        <v>168</v>
      </c>
      <c r="K1032" s="90" t="s">
        <v>319</v>
      </c>
      <c r="L1032" s="44" t="s">
        <v>320</v>
      </c>
      <c r="M1032" s="90"/>
      <c r="N1032" s="318" t="s">
        <v>169</v>
      </c>
      <c r="O1032" s="319" t="s">
        <v>321</v>
      </c>
      <c r="P1032" s="319" t="s">
        <v>322</v>
      </c>
      <c r="Q1032" s="320" t="s">
        <v>323</v>
      </c>
      <c r="R1032" s="319" t="s">
        <v>293</v>
      </c>
      <c r="S1032" s="319" t="s">
        <v>324</v>
      </c>
      <c r="T1032" s="319" t="s">
        <v>325</v>
      </c>
      <c r="U1032" s="319" t="s">
        <v>326</v>
      </c>
      <c r="V1032" s="319" t="s">
        <v>327</v>
      </c>
      <c r="W1032" s="319" t="s">
        <v>328</v>
      </c>
      <c r="X1032" s="319" t="s">
        <v>329</v>
      </c>
      <c r="Y1032" s="319" t="s">
        <v>330</v>
      </c>
      <c r="Z1032" s="319" t="s">
        <v>331</v>
      </c>
      <c r="AA1032" s="319" t="s">
        <v>332</v>
      </c>
      <c r="AB1032" s="319" t="s">
        <v>333</v>
      </c>
      <c r="AC1032" s="319" t="s">
        <v>334</v>
      </c>
      <c r="AD1032" s="319" t="s">
        <v>335</v>
      </c>
      <c r="AE1032" s="319" t="s">
        <v>336</v>
      </c>
      <c r="AF1032" s="319" t="s">
        <v>337</v>
      </c>
      <c r="AG1032" s="319" t="s">
        <v>338</v>
      </c>
      <c r="AH1032" s="319" t="s">
        <v>339</v>
      </c>
      <c r="AI1032" s="319" t="s">
        <v>340</v>
      </c>
      <c r="AJ1032" s="319" t="s">
        <v>341</v>
      </c>
      <c r="AK1032" s="319" t="s">
        <v>342</v>
      </c>
      <c r="AL1032" s="319" t="s">
        <v>343</v>
      </c>
      <c r="AM1032" s="319" t="s">
        <v>207</v>
      </c>
      <c r="AN1032" s="319" t="s">
        <v>344</v>
      </c>
      <c r="AO1032" s="319" t="s">
        <v>345</v>
      </c>
      <c r="AP1032" s="319" t="s">
        <v>346</v>
      </c>
      <c r="AQ1032" s="319" t="s">
        <v>347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6" t="n">
        <v>8</v>
      </c>
      <c r="G1033" s="44"/>
      <c r="H1033" s="317" t="s">
        <v>348</v>
      </c>
      <c r="I1033" s="225" t="s">
        <v>349</v>
      </c>
      <c r="J1033" s="225" t="s">
        <v>350</v>
      </c>
      <c r="K1033" s="321" t="s">
        <v>351</v>
      </c>
      <c r="L1033" s="44" t="s">
        <v>352</v>
      </c>
      <c r="M1033" s="321"/>
      <c r="N1033" s="322" t="s">
        <v>170</v>
      </c>
      <c r="O1033" s="323" t="s">
        <v>321</v>
      </c>
      <c r="P1033" s="323" t="s">
        <v>322</v>
      </c>
      <c r="Q1033" s="324" t="s">
        <v>323</v>
      </c>
      <c r="R1033" s="323" t="s">
        <v>329</v>
      </c>
      <c r="S1033" s="323" t="s">
        <v>330</v>
      </c>
      <c r="T1033" s="323" t="s">
        <v>331</v>
      </c>
      <c r="U1033" s="323" t="s">
        <v>332</v>
      </c>
      <c r="V1033" s="323" t="s">
        <v>333</v>
      </c>
      <c r="W1033" s="323" t="s">
        <v>334</v>
      </c>
      <c r="X1033" s="323" t="s">
        <v>335</v>
      </c>
      <c r="Y1033" s="323" t="s">
        <v>336</v>
      </c>
      <c r="Z1033" s="323" t="s">
        <v>337</v>
      </c>
      <c r="AA1033" s="323" t="s">
        <v>338</v>
      </c>
      <c r="AB1033" s="323" t="s">
        <v>339</v>
      </c>
      <c r="AC1033" s="323" t="s">
        <v>340</v>
      </c>
      <c r="AD1033" s="323" t="s">
        <v>341</v>
      </c>
      <c r="AE1033" s="323" t="s">
        <v>342</v>
      </c>
      <c r="AF1033" s="323" t="s">
        <v>343</v>
      </c>
      <c r="AG1033" s="323" t="s">
        <v>207</v>
      </c>
      <c r="AH1033" s="323" t="s">
        <v>344</v>
      </c>
      <c r="AI1033" s="323" t="s">
        <v>345</v>
      </c>
      <c r="AJ1033" s="323" t="s">
        <v>346</v>
      </c>
      <c r="AK1033" s="323" t="s">
        <v>347</v>
      </c>
      <c r="AL1033" s="323"/>
      <c r="AM1033" s="323"/>
      <c r="AN1033" s="323"/>
      <c r="AO1033" s="323"/>
      <c r="AP1033" s="323"/>
      <c r="AQ1033" s="323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6" t="n">
        <v>9</v>
      </c>
      <c r="G1034" s="44"/>
      <c r="H1034" s="317" t="s">
        <v>353</v>
      </c>
      <c r="I1034" s="225" t="s">
        <v>354</v>
      </c>
      <c r="J1034" s="225" t="s">
        <v>355</v>
      </c>
      <c r="K1034" s="321" t="s">
        <v>356</v>
      </c>
      <c r="L1034" s="44" t="s">
        <v>357</v>
      </c>
      <c r="M1034" s="321"/>
      <c r="N1034" s="322" t="s">
        <v>171</v>
      </c>
      <c r="O1034" s="323" t="s">
        <v>293</v>
      </c>
      <c r="P1034" s="323" t="s">
        <v>324</v>
      </c>
      <c r="Q1034" s="324" t="s">
        <v>325</v>
      </c>
      <c r="R1034" s="323" t="s">
        <v>326</v>
      </c>
      <c r="S1034" s="323" t="s">
        <v>327</v>
      </c>
      <c r="T1034" s="323" t="s">
        <v>328</v>
      </c>
      <c r="U1034" s="323" t="s">
        <v>334</v>
      </c>
      <c r="V1034" s="323" t="s">
        <v>335</v>
      </c>
      <c r="W1034" s="323" t="s">
        <v>358</v>
      </c>
      <c r="X1034" s="323" t="s">
        <v>359</v>
      </c>
      <c r="Y1034" s="323" t="s">
        <v>336</v>
      </c>
      <c r="Z1034" s="323" t="s">
        <v>337</v>
      </c>
      <c r="AA1034" s="323" t="s">
        <v>338</v>
      </c>
      <c r="AB1034" s="323" t="s">
        <v>339</v>
      </c>
      <c r="AC1034" s="323" t="s">
        <v>341</v>
      </c>
      <c r="AD1034" s="323" t="s">
        <v>342</v>
      </c>
      <c r="AE1034" s="323" t="s">
        <v>343</v>
      </c>
      <c r="AF1034" s="323" t="s">
        <v>207</v>
      </c>
      <c r="AG1034" s="323" t="s">
        <v>344</v>
      </c>
      <c r="AH1034" s="323" t="s">
        <v>345</v>
      </c>
      <c r="AI1034" s="323" t="s">
        <v>346</v>
      </c>
      <c r="AJ1034" s="323" t="s">
        <v>347</v>
      </c>
      <c r="AK1034" s="323"/>
      <c r="AL1034" s="323"/>
      <c r="AM1034" s="323"/>
      <c r="AN1034" s="323"/>
      <c r="AO1034" s="323"/>
      <c r="AP1034" s="323"/>
      <c r="AQ1034" s="323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6" t="n">
        <v>10</v>
      </c>
      <c r="G1035" s="44"/>
      <c r="H1035" s="317" t="s">
        <v>360</v>
      </c>
      <c r="I1035" s="225" t="s">
        <v>361</v>
      </c>
      <c r="L1035" s="44" t="s">
        <v>362</v>
      </c>
      <c r="N1035" s="325" t="s">
        <v>172</v>
      </c>
      <c r="O1035" s="323" t="s">
        <v>323</v>
      </c>
      <c r="P1035" s="323" t="s">
        <v>329</v>
      </c>
      <c r="Q1035" s="324" t="s">
        <v>330</v>
      </c>
      <c r="R1035" s="323" t="s">
        <v>331</v>
      </c>
      <c r="S1035" s="323" t="s">
        <v>332</v>
      </c>
      <c r="T1035" s="323" t="s">
        <v>334</v>
      </c>
      <c r="U1035" s="323" t="s">
        <v>335</v>
      </c>
      <c r="V1035" s="323" t="s">
        <v>358</v>
      </c>
      <c r="W1035" s="323" t="s">
        <v>359</v>
      </c>
      <c r="X1035" s="323" t="s">
        <v>336</v>
      </c>
      <c r="Y1035" s="323" t="s">
        <v>337</v>
      </c>
      <c r="Z1035" s="323" t="s">
        <v>338</v>
      </c>
      <c r="AA1035" s="323" t="s">
        <v>339</v>
      </c>
      <c r="AB1035" s="323" t="s">
        <v>341</v>
      </c>
      <c r="AC1035" s="323" t="s">
        <v>342</v>
      </c>
      <c r="AD1035" s="323" t="s">
        <v>343</v>
      </c>
      <c r="AE1035" s="323" t="s">
        <v>207</v>
      </c>
      <c r="AF1035" s="323" t="s">
        <v>344</v>
      </c>
      <c r="AG1035" s="323" t="s">
        <v>345</v>
      </c>
      <c r="AH1035" s="323" t="s">
        <v>346</v>
      </c>
      <c r="AI1035" s="323" t="s">
        <v>347</v>
      </c>
      <c r="AJ1035" s="323"/>
      <c r="AK1035" s="323"/>
      <c r="AL1035" s="323"/>
      <c r="AM1035" s="323"/>
      <c r="AN1035" s="323"/>
      <c r="AO1035" s="323"/>
      <c r="AP1035" s="323"/>
      <c r="AQ1035" s="323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6" t="n">
        <v>13</v>
      </c>
      <c r="G1036" s="44"/>
      <c r="H1036" s="317" t="s">
        <v>363</v>
      </c>
      <c r="I1036" s="225" t="s">
        <v>364</v>
      </c>
      <c r="L1036" s="44" t="s">
        <v>365</v>
      </c>
      <c r="N1036" s="325" t="s">
        <v>173</v>
      </c>
      <c r="O1036" s="323" t="s">
        <v>321</v>
      </c>
      <c r="P1036" s="323" t="s">
        <v>322</v>
      </c>
      <c r="Q1036" s="324" t="s">
        <v>323</v>
      </c>
      <c r="R1036" s="323" t="s">
        <v>328</v>
      </c>
      <c r="S1036" s="323" t="s">
        <v>329</v>
      </c>
      <c r="T1036" s="323" t="s">
        <v>330</v>
      </c>
      <c r="U1036" s="323" t="s">
        <v>331</v>
      </c>
      <c r="V1036" s="323" t="s">
        <v>332</v>
      </c>
      <c r="W1036" s="323" t="s">
        <v>333</v>
      </c>
      <c r="X1036" s="323" t="s">
        <v>334</v>
      </c>
      <c r="Y1036" s="323" t="s">
        <v>207</v>
      </c>
      <c r="Z1036" s="323" t="s">
        <v>344</v>
      </c>
      <c r="AA1036" s="323" t="s">
        <v>345</v>
      </c>
      <c r="AB1036" s="323" t="s">
        <v>346</v>
      </c>
      <c r="AC1036" s="323" t="s">
        <v>347</v>
      </c>
      <c r="AD1036" s="323"/>
      <c r="AE1036" s="323"/>
      <c r="AF1036" s="323"/>
      <c r="AG1036" s="323"/>
      <c r="AH1036" s="323"/>
      <c r="AI1036" s="323"/>
      <c r="AJ1036" s="323"/>
      <c r="AK1036" s="323"/>
      <c r="AL1036" s="323"/>
      <c r="AM1036" s="323"/>
      <c r="AN1036" s="323"/>
      <c r="AO1036" s="323"/>
      <c r="AP1036" s="323"/>
      <c r="AQ1036" s="323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6" t="n">
        <v>14</v>
      </c>
      <c r="G1037" s="44"/>
      <c r="H1037" s="317" t="s">
        <v>366</v>
      </c>
      <c r="I1037" s="225" t="s">
        <v>367</v>
      </c>
      <c r="L1037" s="44" t="s">
        <v>368</v>
      </c>
      <c r="N1037" s="322" t="s">
        <v>174</v>
      </c>
      <c r="O1037" s="323" t="s">
        <v>336</v>
      </c>
      <c r="P1037" s="323" t="s">
        <v>337</v>
      </c>
      <c r="Q1037" s="324" t="s">
        <v>338</v>
      </c>
      <c r="R1037" s="323" t="s">
        <v>339</v>
      </c>
      <c r="S1037" s="323" t="s">
        <v>341</v>
      </c>
      <c r="T1037" s="323" t="s">
        <v>369</v>
      </c>
      <c r="U1037" s="323" t="s">
        <v>342</v>
      </c>
      <c r="V1037" s="323" t="s">
        <v>207</v>
      </c>
      <c r="W1037" s="323" t="s">
        <v>344</v>
      </c>
      <c r="X1037" s="323" t="s">
        <v>345</v>
      </c>
      <c r="Y1037" s="323" t="s">
        <v>346</v>
      </c>
      <c r="Z1037" s="323" t="s">
        <v>347</v>
      </c>
      <c r="AA1037" s="323"/>
      <c r="AB1037" s="323"/>
      <c r="AC1037" s="323"/>
      <c r="AD1037" s="323"/>
      <c r="AE1037" s="323"/>
      <c r="AF1037" s="323"/>
      <c r="AG1037" s="323"/>
      <c r="AH1037" s="323"/>
      <c r="AI1037" s="323"/>
      <c r="AJ1037" s="323"/>
      <c r="AK1037" s="323"/>
      <c r="AL1037" s="323"/>
      <c r="AM1037" s="323"/>
      <c r="AN1037" s="323"/>
      <c r="AO1037" s="323"/>
      <c r="AP1037" s="323"/>
      <c r="AQ1037" s="323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6" t="n">
        <v>15</v>
      </c>
      <c r="G1038" s="44"/>
      <c r="H1038" s="317" t="s">
        <v>370</v>
      </c>
      <c r="I1038" s="225" t="s">
        <v>371</v>
      </c>
      <c r="L1038" s="44" t="s">
        <v>372</v>
      </c>
      <c r="N1038" s="325" t="s">
        <v>175</v>
      </c>
      <c r="O1038" s="323" t="s">
        <v>335</v>
      </c>
      <c r="P1038" s="323" t="s">
        <v>358</v>
      </c>
      <c r="Q1038" s="324" t="s">
        <v>336</v>
      </c>
      <c r="R1038" s="323" t="s">
        <v>337</v>
      </c>
      <c r="S1038" s="323" t="s">
        <v>342</v>
      </c>
      <c r="T1038" s="323" t="s">
        <v>207</v>
      </c>
      <c r="U1038" s="323" t="s">
        <v>344</v>
      </c>
      <c r="V1038" s="323" t="s">
        <v>345</v>
      </c>
      <c r="W1038" s="323" t="s">
        <v>346</v>
      </c>
      <c r="X1038" s="323" t="s">
        <v>347</v>
      </c>
      <c r="Y1038" s="323"/>
      <c r="Z1038" s="323"/>
      <c r="AA1038" s="323"/>
      <c r="AB1038" s="323"/>
      <c r="AC1038" s="323"/>
      <c r="AD1038" s="323"/>
      <c r="AE1038" s="323"/>
      <c r="AF1038" s="323"/>
      <c r="AG1038" s="323"/>
      <c r="AH1038" s="323"/>
      <c r="AI1038" s="323"/>
      <c r="AJ1038" s="323"/>
      <c r="AK1038" s="323"/>
      <c r="AL1038" s="323"/>
      <c r="AM1038" s="323"/>
      <c r="AN1038" s="323"/>
      <c r="AO1038" s="323"/>
      <c r="AP1038" s="323"/>
      <c r="AQ1038" s="323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6" t="n">
        <v>16</v>
      </c>
      <c r="G1039" s="44"/>
      <c r="H1039" s="317" t="s">
        <v>373</v>
      </c>
      <c r="I1039" s="225" t="s">
        <v>374</v>
      </c>
      <c r="N1039" s="325" t="s">
        <v>176</v>
      </c>
      <c r="O1039" s="323" t="s">
        <v>321</v>
      </c>
      <c r="P1039" s="323" t="s">
        <v>322</v>
      </c>
      <c r="Q1039" s="324" t="s">
        <v>293</v>
      </c>
      <c r="R1039" s="323" t="s">
        <v>324</v>
      </c>
      <c r="S1039" s="323" t="s">
        <v>325</v>
      </c>
      <c r="T1039" s="323" t="s">
        <v>326</v>
      </c>
      <c r="U1039" s="323" t="s">
        <v>327</v>
      </c>
      <c r="V1039" s="323" t="s">
        <v>328</v>
      </c>
      <c r="W1039" s="323" t="s">
        <v>333</v>
      </c>
      <c r="X1039" s="323" t="s">
        <v>334</v>
      </c>
      <c r="Y1039" s="323" t="s">
        <v>207</v>
      </c>
      <c r="Z1039" s="323" t="s">
        <v>344</v>
      </c>
      <c r="AA1039" s="323" t="s">
        <v>345</v>
      </c>
      <c r="AB1039" s="323" t="s">
        <v>346</v>
      </c>
      <c r="AC1039" s="323" t="s">
        <v>347</v>
      </c>
      <c r="AD1039" s="323"/>
      <c r="AE1039" s="323"/>
      <c r="AF1039" s="323"/>
      <c r="AG1039" s="323"/>
      <c r="AH1039" s="323"/>
      <c r="AI1039" s="323"/>
      <c r="AJ1039" s="323"/>
      <c r="AK1039" s="323"/>
      <c r="AL1039" s="323"/>
      <c r="AM1039" s="323"/>
      <c r="AN1039" s="323"/>
      <c r="AO1039" s="323"/>
      <c r="AP1039" s="323"/>
      <c r="AQ1039" s="323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6" t="s">
        <v>216</v>
      </c>
      <c r="G1040" s="44"/>
      <c r="H1040" s="317" t="s">
        <v>375</v>
      </c>
      <c r="I1040" s="225" t="s">
        <v>376</v>
      </c>
      <c r="N1040" s="325" t="s">
        <v>177</v>
      </c>
      <c r="O1040" s="323" t="s">
        <v>321</v>
      </c>
      <c r="P1040" s="323" t="s">
        <v>322</v>
      </c>
      <c r="Q1040" s="324" t="s">
        <v>324</v>
      </c>
      <c r="R1040" s="323" t="s">
        <v>325</v>
      </c>
      <c r="S1040" s="323" t="s">
        <v>326</v>
      </c>
      <c r="T1040" s="323" t="s">
        <v>327</v>
      </c>
      <c r="U1040" s="323" t="s">
        <v>328</v>
      </c>
      <c r="V1040" s="323" t="s">
        <v>329</v>
      </c>
      <c r="W1040" s="323" t="s">
        <v>330</v>
      </c>
      <c r="X1040" s="323" t="s">
        <v>333</v>
      </c>
      <c r="Y1040" s="323" t="s">
        <v>334</v>
      </c>
      <c r="Z1040" s="323" t="s">
        <v>207</v>
      </c>
      <c r="AA1040" s="323" t="s">
        <v>344</v>
      </c>
      <c r="AB1040" s="323" t="s">
        <v>345</v>
      </c>
      <c r="AC1040" s="323" t="s">
        <v>346</v>
      </c>
      <c r="AD1040" s="323" t="s">
        <v>347</v>
      </c>
      <c r="AE1040" s="323"/>
      <c r="AF1040" s="323"/>
      <c r="AG1040" s="323"/>
      <c r="AH1040" s="323"/>
      <c r="AI1040" s="323"/>
      <c r="AJ1040" s="323"/>
      <c r="AK1040" s="323"/>
      <c r="AL1040" s="323"/>
      <c r="AM1040" s="323"/>
      <c r="AN1040" s="323"/>
      <c r="AO1040" s="323"/>
      <c r="AP1040" s="323"/>
      <c r="AQ1040" s="323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7" t="s">
        <v>377</v>
      </c>
      <c r="J1041" s="234" t="s">
        <v>378</v>
      </c>
      <c r="K1041" s="234" t="s">
        <v>379</v>
      </c>
      <c r="N1041" s="325" t="s">
        <v>178</v>
      </c>
      <c r="O1041" s="323" t="s">
        <v>324</v>
      </c>
      <c r="P1041" s="323" t="s">
        <v>325</v>
      </c>
      <c r="Q1041" s="324" t="s">
        <v>326</v>
      </c>
      <c r="R1041" s="323" t="s">
        <v>329</v>
      </c>
      <c r="S1041" s="323" t="s">
        <v>330</v>
      </c>
      <c r="T1041" s="323" t="s">
        <v>334</v>
      </c>
      <c r="U1041" s="323" t="s">
        <v>207</v>
      </c>
      <c r="V1041" s="323" t="s">
        <v>344</v>
      </c>
      <c r="W1041" s="323" t="s">
        <v>345</v>
      </c>
      <c r="X1041" s="323" t="s">
        <v>346</v>
      </c>
      <c r="Y1041" s="323" t="s">
        <v>347</v>
      </c>
      <c r="Z1041" s="323"/>
      <c r="AA1041" s="323"/>
      <c r="AB1041" s="323"/>
      <c r="AC1041" s="323"/>
      <c r="AD1041" s="323"/>
      <c r="AE1041" s="323"/>
      <c r="AF1041" s="323"/>
      <c r="AG1041" s="323"/>
      <c r="AH1041" s="323"/>
      <c r="AI1041" s="323"/>
      <c r="AJ1041" s="323"/>
      <c r="AK1041" s="323"/>
      <c r="AL1041" s="323"/>
      <c r="AM1041" s="323"/>
      <c r="AN1041" s="323"/>
      <c r="AO1041" s="323"/>
      <c r="AP1041" s="323"/>
      <c r="AQ1041" s="323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7" t="s">
        <v>380</v>
      </c>
      <c r="I1042" s="225" t="s">
        <v>381</v>
      </c>
      <c r="J1042" s="225" t="s">
        <v>216</v>
      </c>
      <c r="K1042" s="225" t="s">
        <v>216</v>
      </c>
      <c r="N1042" s="325" t="s">
        <v>179</v>
      </c>
      <c r="O1042" s="323" t="s">
        <v>336</v>
      </c>
      <c r="P1042" s="323" t="s">
        <v>337</v>
      </c>
      <c r="Q1042" s="324" t="s">
        <v>342</v>
      </c>
      <c r="R1042" s="323" t="s">
        <v>207</v>
      </c>
      <c r="S1042" s="323" t="s">
        <v>344</v>
      </c>
      <c r="T1042" s="323" t="s">
        <v>345</v>
      </c>
      <c r="U1042" s="323" t="s">
        <v>346</v>
      </c>
      <c r="V1042" s="323" t="s">
        <v>347</v>
      </c>
      <c r="W1042" s="323"/>
      <c r="X1042" s="323"/>
      <c r="Y1042" s="323"/>
      <c r="Z1042" s="323"/>
      <c r="AA1042" s="323"/>
      <c r="AB1042" s="323"/>
      <c r="AC1042" s="323"/>
      <c r="AD1042" s="323"/>
      <c r="AE1042" s="323"/>
      <c r="AF1042" s="323"/>
      <c r="AG1042" s="323"/>
      <c r="AH1042" s="323"/>
      <c r="AI1042" s="323"/>
      <c r="AJ1042" s="323"/>
      <c r="AK1042" s="323"/>
      <c r="AL1042" s="323"/>
      <c r="AM1042" s="323"/>
      <c r="AN1042" s="323"/>
      <c r="AO1042" s="323"/>
      <c r="AP1042" s="323"/>
      <c r="AQ1042" s="323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7" t="s">
        <v>382</v>
      </c>
      <c r="I1043" s="225" t="s">
        <v>383</v>
      </c>
      <c r="J1043" s="225" t="s">
        <v>216</v>
      </c>
      <c r="K1043" s="225" t="s">
        <v>216</v>
      </c>
      <c r="N1043" s="322" t="s">
        <v>180</v>
      </c>
      <c r="O1043" s="323" t="s">
        <v>336</v>
      </c>
      <c r="P1043" s="323" t="s">
        <v>337</v>
      </c>
      <c r="Q1043" s="324" t="s">
        <v>338</v>
      </c>
      <c r="R1043" s="323" t="s">
        <v>339</v>
      </c>
      <c r="S1043" s="323" t="s">
        <v>341</v>
      </c>
      <c r="T1043" s="323" t="s">
        <v>342</v>
      </c>
      <c r="U1043" s="323" t="s">
        <v>343</v>
      </c>
      <c r="V1043" s="323" t="s">
        <v>207</v>
      </c>
      <c r="W1043" s="323" t="s">
        <v>344</v>
      </c>
      <c r="X1043" s="323" t="s">
        <v>345</v>
      </c>
      <c r="Y1043" s="323" t="s">
        <v>346</v>
      </c>
      <c r="Z1043" s="323" t="s">
        <v>347</v>
      </c>
      <c r="AA1043" s="323"/>
      <c r="AB1043" s="323"/>
      <c r="AC1043" s="323"/>
      <c r="AD1043" s="323"/>
      <c r="AE1043" s="323"/>
      <c r="AF1043" s="323"/>
      <c r="AG1043" s="323"/>
      <c r="AH1043" s="323"/>
      <c r="AI1043" s="323"/>
      <c r="AJ1043" s="323"/>
      <c r="AK1043" s="323"/>
      <c r="AL1043" s="323"/>
      <c r="AM1043" s="323"/>
      <c r="AN1043" s="323"/>
      <c r="AO1043" s="323"/>
      <c r="AP1043" s="323"/>
      <c r="AQ1043" s="323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7" t="s">
        <v>384</v>
      </c>
      <c r="I1044" s="225" t="s">
        <v>385</v>
      </c>
      <c r="J1044" s="225" t="s">
        <v>216</v>
      </c>
      <c r="K1044" s="225" t="n">
        <v>0</v>
      </c>
      <c r="N1044" s="322" t="s">
        <v>181</v>
      </c>
      <c r="O1044" s="323" t="s">
        <v>323</v>
      </c>
      <c r="P1044" s="323" t="s">
        <v>293</v>
      </c>
      <c r="Q1044" s="324" t="s">
        <v>329</v>
      </c>
      <c r="R1044" s="323" t="s">
        <v>330</v>
      </c>
      <c r="S1044" s="323" t="s">
        <v>332</v>
      </c>
      <c r="T1044" s="323" t="s">
        <v>334</v>
      </c>
      <c r="U1044" s="323" t="s">
        <v>359</v>
      </c>
      <c r="V1044" s="323" t="s">
        <v>336</v>
      </c>
      <c r="W1044" s="323" t="s">
        <v>337</v>
      </c>
      <c r="X1044" s="323" t="s">
        <v>338</v>
      </c>
      <c r="Y1044" s="323" t="s">
        <v>339</v>
      </c>
      <c r="Z1044" s="323" t="s">
        <v>341</v>
      </c>
      <c r="AA1044" s="323" t="s">
        <v>342</v>
      </c>
      <c r="AB1044" s="323" t="s">
        <v>343</v>
      </c>
      <c r="AC1044" s="323" t="s">
        <v>207</v>
      </c>
      <c r="AD1044" s="323" t="s">
        <v>344</v>
      </c>
      <c r="AE1044" s="323" t="s">
        <v>345</v>
      </c>
      <c r="AF1044" s="323" t="s">
        <v>346</v>
      </c>
      <c r="AG1044" s="323" t="s">
        <v>347</v>
      </c>
      <c r="AH1044" s="323"/>
      <c r="AI1044" s="323"/>
      <c r="AJ1044" s="323"/>
      <c r="AK1044" s="323"/>
      <c r="AL1044" s="323"/>
      <c r="AM1044" s="323"/>
      <c r="AN1044" s="323"/>
      <c r="AO1044" s="323"/>
      <c r="AP1044" s="323"/>
      <c r="AQ1044" s="323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7" t="s">
        <v>386</v>
      </c>
      <c r="I1045" s="225" t="s">
        <v>387</v>
      </c>
      <c r="J1045" s="225" t="s">
        <v>216</v>
      </c>
      <c r="N1045" s="322" t="s">
        <v>182</v>
      </c>
      <c r="O1045" s="323" t="s">
        <v>359</v>
      </c>
      <c r="P1045" s="323" t="s">
        <v>336</v>
      </c>
      <c r="Q1045" s="324" t="s">
        <v>337</v>
      </c>
      <c r="R1045" s="323" t="s">
        <v>338</v>
      </c>
      <c r="S1045" s="323" t="s">
        <v>339</v>
      </c>
      <c r="T1045" s="323" t="s">
        <v>342</v>
      </c>
      <c r="U1045" s="323" t="s">
        <v>207</v>
      </c>
      <c r="V1045" s="323" t="s">
        <v>344</v>
      </c>
      <c r="W1045" s="323" t="s">
        <v>345</v>
      </c>
      <c r="X1045" s="323" t="s">
        <v>346</v>
      </c>
      <c r="Y1045" s="323" t="s">
        <v>347</v>
      </c>
      <c r="Z1045" s="323"/>
      <c r="AA1045" s="323"/>
      <c r="AB1045" s="323"/>
      <c r="AC1045" s="323"/>
      <c r="AD1045" s="323"/>
      <c r="AE1045" s="323"/>
      <c r="AF1045" s="323"/>
      <c r="AG1045" s="323"/>
      <c r="AH1045" s="323"/>
      <c r="AI1045" s="323"/>
      <c r="AJ1045" s="323"/>
      <c r="AK1045" s="323"/>
      <c r="AL1045" s="323"/>
      <c r="AM1045" s="323"/>
      <c r="AN1045" s="323"/>
      <c r="AO1045" s="323"/>
      <c r="AP1045" s="323"/>
      <c r="AQ1045" s="323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7" t="s">
        <v>388</v>
      </c>
      <c r="I1046" s="225" t="s">
        <v>389</v>
      </c>
      <c r="J1046" s="225" t="s">
        <v>216</v>
      </c>
      <c r="N1046" s="322" t="s">
        <v>183</v>
      </c>
      <c r="O1046" s="323" t="s">
        <v>321</v>
      </c>
      <c r="P1046" s="323" t="s">
        <v>322</v>
      </c>
      <c r="Q1046" s="324" t="s">
        <v>323</v>
      </c>
      <c r="R1046" s="323" t="s">
        <v>293</v>
      </c>
      <c r="S1046" s="323" t="s">
        <v>329</v>
      </c>
      <c r="T1046" s="323" t="s">
        <v>330</v>
      </c>
      <c r="U1046" s="323" t="s">
        <v>331</v>
      </c>
      <c r="V1046" s="323" t="s">
        <v>332</v>
      </c>
      <c r="W1046" s="323" t="s">
        <v>333</v>
      </c>
      <c r="X1046" s="323" t="s">
        <v>334</v>
      </c>
      <c r="Y1046" s="323" t="s">
        <v>207</v>
      </c>
      <c r="Z1046" s="323" t="s">
        <v>344</v>
      </c>
      <c r="AA1046" s="323" t="s">
        <v>345</v>
      </c>
      <c r="AB1046" s="323" t="s">
        <v>346</v>
      </c>
      <c r="AC1046" s="323" t="s">
        <v>347</v>
      </c>
      <c r="AD1046" s="323"/>
      <c r="AE1046" s="323"/>
      <c r="AF1046" s="323"/>
      <c r="AG1046" s="323"/>
      <c r="AH1046" s="323"/>
      <c r="AI1046" s="323"/>
      <c r="AJ1046" s="323"/>
      <c r="AK1046" s="323"/>
      <c r="AL1046" s="323"/>
      <c r="AM1046" s="323"/>
      <c r="AN1046" s="323"/>
      <c r="AO1046" s="323"/>
      <c r="AP1046" s="323"/>
      <c r="AQ1046" s="323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7" t="s">
        <v>390</v>
      </c>
      <c r="I1047" s="225" t="s">
        <v>391</v>
      </c>
      <c r="N1047" s="322" t="s">
        <v>184</v>
      </c>
      <c r="O1047" s="323" t="s">
        <v>336</v>
      </c>
      <c r="P1047" s="323" t="s">
        <v>337</v>
      </c>
      <c r="Q1047" s="324" t="s">
        <v>338</v>
      </c>
      <c r="R1047" s="323" t="s">
        <v>339</v>
      </c>
      <c r="S1047" s="323" t="s">
        <v>342</v>
      </c>
      <c r="T1047" s="323" t="s">
        <v>343</v>
      </c>
      <c r="U1047" s="323" t="s">
        <v>207</v>
      </c>
      <c r="V1047" s="323" t="s">
        <v>344</v>
      </c>
      <c r="W1047" s="323" t="s">
        <v>345</v>
      </c>
      <c r="X1047" s="323" t="s">
        <v>346</v>
      </c>
      <c r="Y1047" s="323" t="s">
        <v>347</v>
      </c>
      <c r="Z1047" s="323"/>
      <c r="AA1047" s="323"/>
      <c r="AB1047" s="323"/>
      <c r="AC1047" s="323"/>
      <c r="AD1047" s="323"/>
      <c r="AE1047" s="323"/>
      <c r="AF1047" s="323"/>
      <c r="AG1047" s="323"/>
      <c r="AH1047" s="323"/>
      <c r="AI1047" s="323"/>
      <c r="AJ1047" s="323"/>
      <c r="AK1047" s="323"/>
      <c r="AL1047" s="323"/>
      <c r="AM1047" s="323"/>
      <c r="AN1047" s="323"/>
      <c r="AO1047" s="323"/>
      <c r="AP1047" s="323"/>
      <c r="AQ1047" s="323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7" t="s">
        <v>392</v>
      </c>
      <c r="I1048" s="225" t="s">
        <v>393</v>
      </c>
      <c r="N1048" s="322" t="s">
        <v>185</v>
      </c>
      <c r="O1048" s="323" t="s">
        <v>321</v>
      </c>
      <c r="P1048" s="323" t="s">
        <v>322</v>
      </c>
      <c r="Q1048" s="324" t="s">
        <v>323</v>
      </c>
      <c r="R1048" s="323" t="s">
        <v>327</v>
      </c>
      <c r="S1048" s="323" t="s">
        <v>328</v>
      </c>
      <c r="T1048" s="323" t="s">
        <v>329</v>
      </c>
      <c r="U1048" s="323" t="s">
        <v>330</v>
      </c>
      <c r="V1048" s="323" t="s">
        <v>331</v>
      </c>
      <c r="W1048" s="323" t="s">
        <v>332</v>
      </c>
      <c r="X1048" s="323" t="s">
        <v>333</v>
      </c>
      <c r="Y1048" s="323" t="s">
        <v>334</v>
      </c>
      <c r="Z1048" s="323" t="s">
        <v>335</v>
      </c>
      <c r="AA1048" s="323" t="s">
        <v>358</v>
      </c>
      <c r="AB1048" s="323" t="s">
        <v>336</v>
      </c>
      <c r="AC1048" s="323" t="s">
        <v>337</v>
      </c>
      <c r="AD1048" s="323" t="s">
        <v>338</v>
      </c>
      <c r="AE1048" s="323" t="s">
        <v>339</v>
      </c>
      <c r="AF1048" s="323" t="s">
        <v>341</v>
      </c>
      <c r="AG1048" s="323" t="s">
        <v>342</v>
      </c>
      <c r="AH1048" s="323" t="s">
        <v>207</v>
      </c>
      <c r="AI1048" s="323" t="s">
        <v>344</v>
      </c>
      <c r="AJ1048" s="323" t="s">
        <v>345</v>
      </c>
      <c r="AK1048" s="323" t="s">
        <v>346</v>
      </c>
      <c r="AL1048" s="323" t="s">
        <v>347</v>
      </c>
      <c r="AM1048" s="323"/>
      <c r="AN1048" s="323"/>
      <c r="AO1048" s="323"/>
      <c r="AP1048" s="323"/>
      <c r="AQ1048" s="323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7" t="s">
        <v>394</v>
      </c>
      <c r="I1049" s="225" t="s">
        <v>395</v>
      </c>
      <c r="N1049" s="322" t="s">
        <v>186</v>
      </c>
      <c r="O1049" s="323" t="s">
        <v>321</v>
      </c>
      <c r="P1049" s="323" t="s">
        <v>322</v>
      </c>
      <c r="Q1049" s="324" t="s">
        <v>323</v>
      </c>
      <c r="R1049" s="323" t="s">
        <v>329</v>
      </c>
      <c r="S1049" s="323" t="s">
        <v>330</v>
      </c>
      <c r="T1049" s="323" t="s">
        <v>331</v>
      </c>
      <c r="U1049" s="323" t="s">
        <v>332</v>
      </c>
      <c r="V1049" s="323" t="s">
        <v>333</v>
      </c>
      <c r="W1049" s="323" t="s">
        <v>334</v>
      </c>
      <c r="X1049" s="323" t="s">
        <v>207</v>
      </c>
      <c r="Y1049" s="323" t="s">
        <v>344</v>
      </c>
      <c r="Z1049" s="323" t="s">
        <v>345</v>
      </c>
      <c r="AA1049" s="323" t="s">
        <v>346</v>
      </c>
      <c r="AB1049" s="323" t="s">
        <v>347</v>
      </c>
      <c r="AC1049" s="323"/>
      <c r="AD1049" s="323"/>
      <c r="AE1049" s="323"/>
      <c r="AF1049" s="323"/>
      <c r="AG1049" s="323"/>
      <c r="AH1049" s="323"/>
      <c r="AI1049" s="323"/>
      <c r="AJ1049" s="323"/>
      <c r="AK1049" s="323"/>
      <c r="AL1049" s="323"/>
      <c r="AM1049" s="323"/>
      <c r="AN1049" s="323"/>
      <c r="AO1049" s="323"/>
      <c r="AP1049" s="323"/>
      <c r="AQ1049" s="323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7" t="s">
        <v>396</v>
      </c>
      <c r="I1050" s="225" t="s">
        <v>397</v>
      </c>
      <c r="N1050" s="322" t="s">
        <v>187</v>
      </c>
      <c r="O1050" s="323" t="s">
        <v>359</v>
      </c>
      <c r="P1050" s="323" t="s">
        <v>336</v>
      </c>
      <c r="Q1050" s="324" t="s">
        <v>337</v>
      </c>
      <c r="R1050" s="323" t="s">
        <v>338</v>
      </c>
      <c r="S1050" s="323" t="s">
        <v>339</v>
      </c>
      <c r="T1050" s="323" t="s">
        <v>341</v>
      </c>
      <c r="U1050" s="323" t="s">
        <v>342</v>
      </c>
      <c r="V1050" s="323" t="s">
        <v>343</v>
      </c>
      <c r="W1050" s="323" t="s">
        <v>207</v>
      </c>
      <c r="X1050" s="323" t="s">
        <v>344</v>
      </c>
      <c r="Y1050" s="323" t="s">
        <v>345</v>
      </c>
      <c r="Z1050" s="323" t="s">
        <v>346</v>
      </c>
      <c r="AA1050" s="323" t="s">
        <v>347</v>
      </c>
      <c r="AB1050" s="323"/>
      <c r="AC1050" s="323"/>
      <c r="AD1050" s="323"/>
      <c r="AE1050" s="323"/>
      <c r="AF1050" s="323"/>
      <c r="AG1050" s="323"/>
      <c r="AH1050" s="323"/>
      <c r="AI1050" s="323"/>
      <c r="AJ1050" s="323"/>
      <c r="AK1050" s="323"/>
      <c r="AL1050" s="323"/>
      <c r="AM1050" s="323"/>
      <c r="AN1050" s="323"/>
      <c r="AO1050" s="323"/>
      <c r="AP1050" s="323"/>
      <c r="AQ1050" s="323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7" t="s">
        <v>398</v>
      </c>
      <c r="I1051" s="225" t="s">
        <v>399</v>
      </c>
      <c r="N1051" s="322" t="s">
        <v>188</v>
      </c>
      <c r="O1051" s="323" t="s">
        <v>335</v>
      </c>
      <c r="P1051" s="323" t="s">
        <v>336</v>
      </c>
      <c r="Q1051" s="324" t="s">
        <v>337</v>
      </c>
      <c r="R1051" s="323" t="s">
        <v>338</v>
      </c>
      <c r="S1051" s="323" t="s">
        <v>339</v>
      </c>
      <c r="T1051" s="323" t="s">
        <v>341</v>
      </c>
      <c r="U1051" s="323" t="s">
        <v>342</v>
      </c>
      <c r="V1051" s="323" t="s">
        <v>400</v>
      </c>
      <c r="W1051" s="323" t="s">
        <v>344</v>
      </c>
      <c r="X1051" s="323" t="s">
        <v>345</v>
      </c>
      <c r="Y1051" s="323" t="s">
        <v>346</v>
      </c>
      <c r="Z1051" s="323" t="s">
        <v>347</v>
      </c>
      <c r="AA1051" s="323" t="s">
        <v>401</v>
      </c>
      <c r="AB1051" s="323" t="s">
        <v>207</v>
      </c>
      <c r="AC1051" s="323" t="s">
        <v>402</v>
      </c>
      <c r="AD1051" s="323" t="s">
        <v>343</v>
      </c>
      <c r="AE1051" s="323"/>
      <c r="AF1051" s="323"/>
      <c r="AG1051" s="323"/>
      <c r="AH1051" s="323"/>
      <c r="AI1051" s="327"/>
      <c r="AJ1051" s="323"/>
      <c r="AK1051" s="323"/>
      <c r="AL1051" s="323"/>
      <c r="AM1051" s="323"/>
      <c r="AN1051" s="323"/>
      <c r="AO1051" s="323"/>
      <c r="AP1051" s="323"/>
      <c r="AQ1051" s="323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7" t="s">
        <v>403</v>
      </c>
      <c r="I1052" s="225" t="s">
        <v>404</v>
      </c>
      <c r="N1052" s="322" t="s">
        <v>189</v>
      </c>
      <c r="O1052" s="323" t="s">
        <v>359</v>
      </c>
      <c r="P1052" s="323" t="s">
        <v>336</v>
      </c>
      <c r="Q1052" s="324" t="s">
        <v>337</v>
      </c>
      <c r="R1052" s="323" t="s">
        <v>338</v>
      </c>
      <c r="S1052" s="323" t="s">
        <v>339</v>
      </c>
      <c r="T1052" s="323" t="s">
        <v>341</v>
      </c>
      <c r="U1052" s="323" t="s">
        <v>342</v>
      </c>
      <c r="V1052" s="327" t="s">
        <v>189</v>
      </c>
      <c r="W1052" s="323" t="s">
        <v>343</v>
      </c>
      <c r="X1052" s="323" t="s">
        <v>207</v>
      </c>
      <c r="Y1052" s="323" t="s">
        <v>344</v>
      </c>
      <c r="Z1052" s="323" t="s">
        <v>345</v>
      </c>
      <c r="AA1052" s="323" t="s">
        <v>346</v>
      </c>
      <c r="AB1052" s="323" t="s">
        <v>347</v>
      </c>
      <c r="AC1052" s="323"/>
      <c r="AD1052" s="323"/>
      <c r="AE1052" s="323"/>
      <c r="AF1052" s="323"/>
      <c r="AG1052" s="323"/>
      <c r="AH1052" s="323"/>
      <c r="AI1052" s="323"/>
      <c r="AJ1052" s="323"/>
      <c r="AK1052" s="323"/>
      <c r="AL1052" s="323"/>
      <c r="AM1052" s="323"/>
      <c r="AN1052" s="323"/>
      <c r="AO1052" s="323"/>
      <c r="AP1052" s="323"/>
      <c r="AQ1052" s="323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7" t="s">
        <v>405</v>
      </c>
      <c r="I1053" s="225" t="s">
        <v>294</v>
      </c>
      <c r="N1053" s="322" t="s">
        <v>190</v>
      </c>
      <c r="O1053" s="323" t="s">
        <v>359</v>
      </c>
      <c r="P1053" s="323" t="s">
        <v>336</v>
      </c>
      <c r="Q1053" s="324" t="s">
        <v>337</v>
      </c>
      <c r="R1053" s="323" t="s">
        <v>338</v>
      </c>
      <c r="S1053" s="323" t="s">
        <v>339</v>
      </c>
      <c r="T1053" s="323" t="s">
        <v>341</v>
      </c>
      <c r="U1053" s="323" t="s">
        <v>342</v>
      </c>
      <c r="V1053" s="327" t="s">
        <v>406</v>
      </c>
      <c r="W1053" s="323" t="s">
        <v>343</v>
      </c>
      <c r="X1053" s="323" t="s">
        <v>207</v>
      </c>
      <c r="Y1053" s="323" t="s">
        <v>344</v>
      </c>
      <c r="Z1053" s="323" t="s">
        <v>345</v>
      </c>
      <c r="AA1053" s="323" t="s">
        <v>346</v>
      </c>
      <c r="AB1053" s="323" t="s">
        <v>347</v>
      </c>
      <c r="AC1053" s="323"/>
      <c r="AD1053" s="323"/>
      <c r="AE1053" s="323"/>
      <c r="AF1053" s="323"/>
      <c r="AG1053" s="323"/>
      <c r="AH1053" s="323"/>
      <c r="AI1053" s="323"/>
      <c r="AJ1053" s="323"/>
      <c r="AK1053" s="323"/>
      <c r="AL1053" s="323"/>
      <c r="AM1053" s="323"/>
      <c r="AN1053" s="323"/>
      <c r="AO1053" s="323"/>
      <c r="AP1053" s="323"/>
      <c r="AQ1053" s="323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7" t="s">
        <v>407</v>
      </c>
      <c r="I1054" s="225" t="s">
        <v>408</v>
      </c>
      <c r="N1054" s="328" t="s">
        <v>191</v>
      </c>
      <c r="O1054" s="329" t="s">
        <v>321</v>
      </c>
      <c r="P1054" s="329" t="s">
        <v>322</v>
      </c>
      <c r="Q1054" s="330" t="s">
        <v>323</v>
      </c>
      <c r="R1054" s="329" t="s">
        <v>329</v>
      </c>
      <c r="S1054" s="329" t="s">
        <v>330</v>
      </c>
      <c r="T1054" s="329" t="s">
        <v>331</v>
      </c>
      <c r="U1054" s="329" t="s">
        <v>332</v>
      </c>
      <c r="V1054" s="329" t="s">
        <v>333</v>
      </c>
      <c r="W1054" s="329" t="s">
        <v>334</v>
      </c>
      <c r="X1054" s="329" t="s">
        <v>359</v>
      </c>
      <c r="Y1054" s="329" t="s">
        <v>336</v>
      </c>
      <c r="Z1054" s="329" t="s">
        <v>337</v>
      </c>
      <c r="AA1054" s="329" t="s">
        <v>338</v>
      </c>
      <c r="AB1054" s="329" t="s">
        <v>339</v>
      </c>
      <c r="AC1054" s="329" t="s">
        <v>342</v>
      </c>
      <c r="AD1054" s="329" t="s">
        <v>207</v>
      </c>
      <c r="AE1054" s="329" t="s">
        <v>344</v>
      </c>
      <c r="AF1054" s="329" t="s">
        <v>345</v>
      </c>
      <c r="AG1054" s="329" t="s">
        <v>346</v>
      </c>
      <c r="AH1054" s="329" t="s">
        <v>347</v>
      </c>
      <c r="AI1054" s="329"/>
      <c r="AJ1054" s="329"/>
      <c r="AK1054" s="329"/>
      <c r="AL1054" s="329"/>
      <c r="AM1054" s="329"/>
      <c r="AN1054" s="329"/>
      <c r="AO1054" s="329"/>
      <c r="AP1054" s="329"/>
      <c r="AQ1054" s="329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7" t="s">
        <v>409</v>
      </c>
      <c r="I1055" s="225" t="s">
        <v>410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7" t="s">
        <v>411</v>
      </c>
      <c r="I1056" s="225" t="s">
        <v>412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7" t="s">
        <v>413</v>
      </c>
      <c r="I1057" s="225" t="s">
        <v>414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7" t="s">
        <v>415</v>
      </c>
      <c r="I1058" s="225" t="s">
        <v>416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7" t="s">
        <v>417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7" t="s">
        <v>418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7" t="s">
        <v>419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7" t="s">
        <v>420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7" t="s">
        <v>421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7" t="s">
        <v>422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7" t="s">
        <v>423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7" t="s">
        <v>424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7" t="s">
        <v>425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7" t="s">
        <v>426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7" t="s">
        <v>427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7" t="s">
        <v>428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7" t="s">
        <v>429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7" t="s">
        <v>430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7" t="s">
        <v>431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7" t="s">
        <v>432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7" t="s">
        <v>43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7" t="s">
        <v>434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7" t="s">
        <v>435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7" t="s">
        <v>436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7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7" t="s">
        <v>437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7" t="s">
        <v>438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7" t="s">
        <v>439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7" t="s">
        <v>440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7" t="s">
        <v>441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7" t="s">
        <v>442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7" t="s">
        <v>443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7" t="s">
        <v>444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7" t="s">
        <v>445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7" t="s">
        <v>446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7" t="s">
        <v>447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7" t="s">
        <v>448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7" t="s">
        <v>449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7" t="s">
        <v>450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7" t="s">
        <v>451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7" t="s">
        <v>452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7" t="s">
        <v>453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7" t="s">
        <v>454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7" t="s">
        <v>455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7" t="s">
        <v>456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7" t="s">
        <v>457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7" t="s">
        <v>458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7" t="s">
        <v>459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7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7" t="s">
        <v>460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7" t="s">
        <v>461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7" t="s">
        <v>462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7" t="s">
        <v>463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7" t="s">
        <v>46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7" t="s">
        <v>465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7" t="s">
        <v>46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7" t="s">
        <v>46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7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7" t="s">
        <v>46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7" t="s">
        <v>46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7" t="s">
        <v>47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7" t="s">
        <v>471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7" t="s">
        <v>472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7" t="s">
        <v>473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7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7" t="s">
        <v>474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7" t="s">
        <v>475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7" t="s">
        <v>476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7" t="s">
        <v>477</v>
      </c>
    </row>
    <row r="1124" customFormat="false" ht="12.75" hidden="false" customHeight="false" outlineLevel="0" collapsed="false">
      <c r="H1124" s="317" t="s">
        <v>478</v>
      </c>
    </row>
    <row r="1125" customFormat="false" ht="12.75" hidden="false" customHeight="false" outlineLevel="0" collapsed="false">
      <c r="H1125" s="317" t="s">
        <v>479</v>
      </c>
    </row>
    <row r="1126" customFormat="false" ht="12.75" hidden="false" customHeight="false" outlineLevel="0" collapsed="false">
      <c r="H1126" s="317" t="s">
        <v>480</v>
      </c>
    </row>
    <row r="1127" customFormat="false" ht="12.75" hidden="false" customHeight="false" outlineLevel="0" collapsed="false">
      <c r="H1127" s="317" t="s">
        <v>481</v>
      </c>
    </row>
    <row r="1128" customFormat="false" ht="12.75" hidden="false" customHeight="false" outlineLevel="0" collapsed="false">
      <c r="H1128" s="317" t="s">
        <v>482</v>
      </c>
    </row>
    <row r="1129" customFormat="false" ht="12.75" hidden="false" customHeight="false" outlineLevel="0" collapsed="false">
      <c r="H1129" s="317" t="s">
        <v>483</v>
      </c>
    </row>
    <row r="1130" customFormat="false" ht="12.75" hidden="false" customHeight="false" outlineLevel="0" collapsed="false">
      <c r="H1130" s="317" t="s">
        <v>484</v>
      </c>
    </row>
    <row r="1131" customFormat="false" ht="12.75" hidden="false" customHeight="false" outlineLevel="0" collapsed="false">
      <c r="H1131" s="317" t="s">
        <v>485</v>
      </c>
    </row>
    <row r="1132" customFormat="false" ht="12.75" hidden="false" customHeight="false" outlineLevel="0" collapsed="false">
      <c r="H1132" s="317" t="s">
        <v>486</v>
      </c>
    </row>
    <row r="1133" customFormat="false" ht="12.75" hidden="false" customHeight="false" outlineLevel="0" collapsed="false">
      <c r="H1133" s="317" t="s">
        <v>487</v>
      </c>
    </row>
    <row r="1134" customFormat="false" ht="12.75" hidden="false" customHeight="false" outlineLevel="0" collapsed="false">
      <c r="H1134" s="317" t="s">
        <v>488</v>
      </c>
    </row>
    <row r="1135" customFormat="false" ht="12.75" hidden="false" customHeight="false" outlineLevel="0" collapsed="false">
      <c r="H1135" s="317" t="s">
        <v>489</v>
      </c>
    </row>
    <row r="1136" customFormat="false" ht="12.75" hidden="false" customHeight="false" outlineLevel="0" collapsed="false">
      <c r="H1136" s="317" t="s">
        <v>490</v>
      </c>
    </row>
    <row r="1137" customFormat="false" ht="12.75" hidden="false" customHeight="false" outlineLevel="0" collapsed="false">
      <c r="H1137" s="317" t="s">
        <v>491</v>
      </c>
    </row>
    <row r="1138" customFormat="false" ht="12.75" hidden="false" customHeight="false" outlineLevel="0" collapsed="false">
      <c r="H1138" s="317" t="s">
        <v>492</v>
      </c>
    </row>
    <row r="1139" customFormat="false" ht="12.75" hidden="false" customHeight="false" outlineLevel="0" collapsed="false">
      <c r="H1139" s="317" t="s">
        <v>493</v>
      </c>
    </row>
    <row r="1140" customFormat="false" ht="12.75" hidden="false" customHeight="false" outlineLevel="0" collapsed="false">
      <c r="H1140" s="317" t="s">
        <v>494</v>
      </c>
    </row>
    <row r="1141" customFormat="false" ht="12.75" hidden="false" customHeight="false" outlineLevel="0" collapsed="false">
      <c r="H1141" s="317" t="s">
        <v>495</v>
      </c>
    </row>
    <row r="1142" customFormat="false" ht="12.75" hidden="false" customHeight="false" outlineLevel="0" collapsed="false">
      <c r="H1142" s="317" t="s">
        <v>496</v>
      </c>
    </row>
    <row r="1143" customFormat="false" ht="12.75" hidden="false" customHeight="false" outlineLevel="0" collapsed="false">
      <c r="H1143" s="317" t="s">
        <v>497</v>
      </c>
    </row>
    <row r="1144" customFormat="false" ht="12.75" hidden="false" customHeight="false" outlineLevel="0" collapsed="false">
      <c r="H1144" s="317" t="s">
        <v>498</v>
      </c>
    </row>
    <row r="1145" customFormat="false" ht="12.75" hidden="false" customHeight="false" outlineLevel="0" collapsed="false">
      <c r="H1145" s="317" t="s">
        <v>499</v>
      </c>
    </row>
    <row r="1146" customFormat="false" ht="12.75" hidden="false" customHeight="false" outlineLevel="0" collapsed="false">
      <c r="H1146" s="317" t="s">
        <v>500</v>
      </c>
    </row>
    <row r="1147" customFormat="false" ht="12.75" hidden="false" customHeight="false" outlineLevel="0" collapsed="false">
      <c r="H1147" s="317" t="s">
        <v>501</v>
      </c>
    </row>
    <row r="1148" customFormat="false" ht="12.75" hidden="false" customHeight="false" outlineLevel="0" collapsed="false">
      <c r="H1148" s="317" t="s">
        <v>502</v>
      </c>
    </row>
    <row r="1149" customFormat="false" ht="12.75" hidden="false" customHeight="false" outlineLevel="0" collapsed="false">
      <c r="H1149" s="317" t="s">
        <v>503</v>
      </c>
    </row>
    <row r="1150" customFormat="false" ht="12.75" hidden="false" customHeight="false" outlineLevel="0" collapsed="false">
      <c r="H1150" s="317"/>
    </row>
    <row r="1151" customFormat="false" ht="12.75" hidden="false" customHeight="false" outlineLevel="0" collapsed="false">
      <c r="H1151" s="317"/>
    </row>
    <row r="1152" customFormat="false" ht="12.75" hidden="false" customHeight="false" outlineLevel="0" collapsed="false">
      <c r="H1152" s="317" t="s">
        <v>504</v>
      </c>
    </row>
    <row r="1153" customFormat="false" ht="12.75" hidden="false" customHeight="false" outlineLevel="0" collapsed="false">
      <c r="H1153" s="317" t="s">
        <v>348</v>
      </c>
    </row>
    <row r="1154" customFormat="false" ht="12.75" hidden="false" customHeight="false" outlineLevel="0" collapsed="false">
      <c r="H1154" s="317" t="s">
        <v>505</v>
      </c>
    </row>
    <row r="1155" customFormat="false" ht="12.75" hidden="false" customHeight="false" outlineLevel="0" collapsed="false">
      <c r="H1155" s="317" t="s">
        <v>506</v>
      </c>
    </row>
    <row r="1156" customFormat="false" ht="12.75" hidden="false" customHeight="false" outlineLevel="0" collapsed="false">
      <c r="H1156" s="317" t="s">
        <v>507</v>
      </c>
    </row>
    <row r="1157" customFormat="false" ht="12.75" hidden="false" customHeight="false" outlineLevel="0" collapsed="false">
      <c r="H1157" s="317" t="s">
        <v>508</v>
      </c>
    </row>
    <row r="1158" customFormat="false" ht="12.75" hidden="false" customHeight="false" outlineLevel="0" collapsed="false">
      <c r="H1158" s="317" t="s">
        <v>509</v>
      </c>
    </row>
    <row r="1159" customFormat="false" ht="12.75" hidden="false" customHeight="false" outlineLevel="0" collapsed="false">
      <c r="H1159" s="317" t="s">
        <v>493</v>
      </c>
    </row>
    <row r="1160" customFormat="false" ht="12.75" hidden="false" customHeight="false" outlineLevel="0" collapsed="false">
      <c r="H1160" s="317" t="s">
        <v>510</v>
      </c>
    </row>
    <row r="1161" customFormat="false" ht="12.75" hidden="false" customHeight="false" outlineLevel="0" collapsed="false">
      <c r="H1161" s="317" t="s">
        <v>511</v>
      </c>
    </row>
    <row r="1162" customFormat="false" ht="12.75" hidden="false" customHeight="false" outlineLevel="0" collapsed="false">
      <c r="H1162" s="317" t="s">
        <v>512</v>
      </c>
    </row>
    <row r="1163" customFormat="false" ht="12.75" hidden="false" customHeight="false" outlineLevel="0" collapsed="false">
      <c r="H1163" s="317" t="s">
        <v>513</v>
      </c>
    </row>
    <row r="1164" customFormat="false" ht="12.75" hidden="false" customHeight="false" outlineLevel="0" collapsed="false">
      <c r="H1164" s="317" t="s">
        <v>514</v>
      </c>
    </row>
    <row r="1165" customFormat="false" ht="12.75" hidden="false" customHeight="false" outlineLevel="0" collapsed="false">
      <c r="H1165" s="317" t="s">
        <v>515</v>
      </c>
    </row>
    <row r="1166" customFormat="false" ht="12.75" hidden="false" customHeight="false" outlineLevel="0" collapsed="false">
      <c r="H1166" s="317" t="s">
        <v>516</v>
      </c>
    </row>
    <row r="1167" customFormat="false" ht="12.75" hidden="false" customHeight="false" outlineLevel="0" collapsed="false">
      <c r="H1167" s="317" t="s">
        <v>517</v>
      </c>
    </row>
    <row r="1168" customFormat="false" ht="12.75" hidden="false" customHeight="false" outlineLevel="0" collapsed="false">
      <c r="H1168" s="317" t="s">
        <v>518</v>
      </c>
    </row>
    <row r="1169" customFormat="false" ht="12.75" hidden="false" customHeight="false" outlineLevel="0" collapsed="false">
      <c r="H1169" s="317" t="s">
        <v>519</v>
      </c>
    </row>
    <row r="1170" customFormat="false" ht="12.75" hidden="false" customHeight="false" outlineLevel="0" collapsed="false">
      <c r="H1170" s="317" t="s">
        <v>520</v>
      </c>
    </row>
    <row r="1171" customFormat="false" ht="12.75" hidden="false" customHeight="false" outlineLevel="0" collapsed="false">
      <c r="H1171" s="317"/>
    </row>
    <row r="1172" customFormat="false" ht="12.75" hidden="false" customHeight="false" outlineLevel="0" collapsed="false">
      <c r="H1172" s="317" t="s">
        <v>521</v>
      </c>
    </row>
    <row r="1173" customFormat="false" ht="12.75" hidden="false" customHeight="false" outlineLevel="0" collapsed="false">
      <c r="H1173" s="317" t="s">
        <v>522</v>
      </c>
    </row>
    <row r="1174" customFormat="false" ht="12.75" hidden="false" customHeight="false" outlineLevel="0" collapsed="false">
      <c r="H1174" s="317" t="s">
        <v>523</v>
      </c>
    </row>
    <row r="1175" customFormat="false" ht="12.75" hidden="false" customHeight="false" outlineLevel="0" collapsed="false">
      <c r="H1175" s="317" t="s">
        <v>524</v>
      </c>
    </row>
    <row r="1176" customFormat="false" ht="12.75" hidden="false" customHeight="false" outlineLevel="0" collapsed="false">
      <c r="H1176" s="317"/>
    </row>
    <row r="1177" customFormat="false" ht="12.75" hidden="false" customHeight="false" outlineLevel="0" collapsed="false">
      <c r="H1177" s="317" t="s">
        <v>525</v>
      </c>
    </row>
    <row r="1178" customFormat="false" ht="12.75" hidden="false" customHeight="false" outlineLevel="0" collapsed="false">
      <c r="H1178" s="317" t="s">
        <v>526</v>
      </c>
    </row>
    <row r="1179" customFormat="false" ht="12.75" hidden="false" customHeight="false" outlineLevel="0" collapsed="false">
      <c r="H1179" s="317" t="s">
        <v>527</v>
      </c>
    </row>
    <row r="1180" customFormat="false" ht="12.75" hidden="false" customHeight="false" outlineLevel="0" collapsed="false">
      <c r="H1180" s="317"/>
    </row>
    <row r="1181" customFormat="false" ht="12.75" hidden="false" customHeight="false" outlineLevel="0" collapsed="false">
      <c r="H1181" s="317"/>
    </row>
    <row r="1182" customFormat="false" ht="12.75" hidden="false" customHeight="false" outlineLevel="0" collapsed="false">
      <c r="H1182" s="317" t="s">
        <v>528</v>
      </c>
    </row>
    <row r="1183" customFormat="false" ht="12.75" hidden="false" customHeight="false" outlineLevel="0" collapsed="false">
      <c r="H1183" s="317" t="s">
        <v>348</v>
      </c>
    </row>
    <row r="1184" customFormat="false" ht="12.75" hidden="false" customHeight="false" outlineLevel="0" collapsed="false">
      <c r="H1184" s="317" t="n">
        <v>0.1</v>
      </c>
    </row>
    <row r="1185" customFormat="false" ht="12.75" hidden="false" customHeight="false" outlineLevel="0" collapsed="false">
      <c r="H1185" s="317" t="n">
        <v>0.2</v>
      </c>
    </row>
    <row r="1186" customFormat="false" ht="12.75" hidden="false" customHeight="false" outlineLevel="0" collapsed="false">
      <c r="H1186" s="317" t="n">
        <v>0.3</v>
      </c>
    </row>
    <row r="1187" customFormat="false" ht="12.75" hidden="false" customHeight="false" outlineLevel="0" collapsed="false">
      <c r="H1187" s="317" t="n">
        <v>0.4</v>
      </c>
    </row>
    <row r="1188" customFormat="false" ht="12.75" hidden="false" customHeight="false" outlineLevel="0" collapsed="false">
      <c r="H1188" s="317" t="n">
        <v>0.5</v>
      </c>
    </row>
    <row r="1189" customFormat="false" ht="12.75" hidden="false" customHeight="false" outlineLevel="0" collapsed="false">
      <c r="H1189" s="317" t="n">
        <v>0.6</v>
      </c>
    </row>
    <row r="1190" customFormat="false" ht="12.75" hidden="false" customHeight="false" outlineLevel="0" collapsed="false">
      <c r="H1190" s="317" t="n">
        <v>0.7</v>
      </c>
    </row>
    <row r="1191" customFormat="false" ht="12.75" hidden="false" customHeight="false" outlineLevel="0" collapsed="false">
      <c r="H1191" s="317" t="n">
        <v>0.8</v>
      </c>
    </row>
    <row r="1192" customFormat="false" ht="12.75" hidden="false" customHeight="false" outlineLevel="0" collapsed="false">
      <c r="H1192" s="317" t="n">
        <v>0.9</v>
      </c>
    </row>
    <row r="1193" customFormat="false" ht="12.75" hidden="false" customHeight="false" outlineLevel="0" collapsed="false">
      <c r="H1193" s="317" t="n">
        <v>1</v>
      </c>
    </row>
    <row r="1194" customFormat="false" ht="12.75" hidden="false" customHeight="false" outlineLevel="0" collapsed="false">
      <c r="H1194" s="317" t="n">
        <v>1.1</v>
      </c>
    </row>
    <row r="1195" customFormat="false" ht="12.75" hidden="false" customHeight="false" outlineLevel="0" collapsed="false">
      <c r="H1195" s="317" t="n">
        <v>1.2</v>
      </c>
    </row>
    <row r="1196" customFormat="false" ht="12.75" hidden="false" customHeight="false" outlineLevel="0" collapsed="false">
      <c r="H1196" s="317" t="n">
        <v>1.3</v>
      </c>
    </row>
    <row r="1197" customFormat="false" ht="12.75" hidden="false" customHeight="false" outlineLevel="0" collapsed="false">
      <c r="H1197" s="317" t="n">
        <v>1.4</v>
      </c>
    </row>
    <row r="1198" customFormat="false" ht="12.75" hidden="false" customHeight="false" outlineLevel="0" collapsed="false">
      <c r="H1198" s="317" t="n">
        <v>1.5</v>
      </c>
    </row>
    <row r="1199" customFormat="false" ht="12.75" hidden="false" customHeight="false" outlineLevel="0" collapsed="false">
      <c r="H1199" s="317" t="n">
        <v>1.6</v>
      </c>
    </row>
    <row r="1200" customFormat="false" ht="12.75" hidden="false" customHeight="false" outlineLevel="0" collapsed="false">
      <c r="H1200" s="317" t="n">
        <v>1.7</v>
      </c>
    </row>
    <row r="1201" customFormat="false" ht="12.75" hidden="false" customHeight="false" outlineLevel="0" collapsed="false">
      <c r="H1201" s="317" t="n">
        <v>1.8</v>
      </c>
    </row>
    <row r="1202" customFormat="false" ht="12.75" hidden="false" customHeight="false" outlineLevel="0" collapsed="false">
      <c r="H1202" s="317" t="n">
        <v>1.9</v>
      </c>
    </row>
    <row r="1203" customFormat="false" ht="12.75" hidden="false" customHeight="false" outlineLevel="0" collapsed="false">
      <c r="H1203" s="317" t="n">
        <v>2</v>
      </c>
    </row>
    <row r="1204" customFormat="false" ht="12.75" hidden="false" customHeight="false" outlineLevel="0" collapsed="false">
      <c r="H1204" s="317" t="n">
        <v>2.1</v>
      </c>
    </row>
    <row r="1205" customFormat="false" ht="12.75" hidden="false" customHeight="false" outlineLevel="0" collapsed="false">
      <c r="H1205" s="317" t="n">
        <v>2.2</v>
      </c>
    </row>
    <row r="1206" customFormat="false" ht="12.75" hidden="false" customHeight="false" outlineLevel="0" collapsed="false">
      <c r="H1206" s="317" t="n">
        <v>2.3</v>
      </c>
    </row>
    <row r="1207" customFormat="false" ht="12.75" hidden="false" customHeight="false" outlineLevel="0" collapsed="false">
      <c r="H1207" s="317" t="n">
        <v>2.4</v>
      </c>
    </row>
    <row r="1208" customFormat="false" ht="12.75" hidden="false" customHeight="false" outlineLevel="0" collapsed="false">
      <c r="H1208" s="317" t="n">
        <v>2.5</v>
      </c>
    </row>
    <row r="1209" customFormat="false" ht="12.75" hidden="false" customHeight="false" outlineLevel="0" collapsed="false">
      <c r="H1209" s="317" t="n">
        <v>2.6</v>
      </c>
    </row>
    <row r="1210" customFormat="false" ht="12.75" hidden="false" customHeight="false" outlineLevel="0" collapsed="false">
      <c r="H1210" s="317" t="n">
        <v>2.7</v>
      </c>
    </row>
    <row r="1211" customFormat="false" ht="12.75" hidden="false" customHeight="false" outlineLevel="0" collapsed="false">
      <c r="H1211" s="317" t="n">
        <v>2.8</v>
      </c>
    </row>
    <row r="1212" customFormat="false" ht="12.75" hidden="false" customHeight="false" outlineLevel="0" collapsed="false">
      <c r="H1212" s="317" t="n">
        <v>2.9</v>
      </c>
    </row>
    <row r="1213" customFormat="false" ht="12.75" hidden="false" customHeight="false" outlineLevel="0" collapsed="false">
      <c r="H1213" s="317" t="n">
        <v>3</v>
      </c>
    </row>
    <row r="1214" customFormat="false" ht="12.75" hidden="false" customHeight="false" outlineLevel="0" collapsed="false">
      <c r="H1214" s="317" t="n">
        <v>3.1</v>
      </c>
    </row>
    <row r="1215" customFormat="false" ht="12.75" hidden="false" customHeight="false" outlineLevel="0" collapsed="false">
      <c r="H1215" s="317" t="n">
        <v>3.2</v>
      </c>
    </row>
    <row r="1216" customFormat="false" ht="12.75" hidden="false" customHeight="false" outlineLevel="0" collapsed="false">
      <c r="H1216" s="317" t="n">
        <v>3.3</v>
      </c>
    </row>
    <row r="1217" customFormat="false" ht="12.75" hidden="false" customHeight="false" outlineLevel="0" collapsed="false">
      <c r="H1217" s="317" t="n">
        <v>3.4</v>
      </c>
    </row>
    <row r="1218" customFormat="false" ht="12.75" hidden="false" customHeight="false" outlineLevel="0" collapsed="false">
      <c r="H1218" s="317" t="n">
        <v>3.5</v>
      </c>
    </row>
    <row r="1219" customFormat="false" ht="12.75" hidden="false" customHeight="false" outlineLevel="0" collapsed="false">
      <c r="H1219" s="317" t="n">
        <v>3.6</v>
      </c>
    </row>
    <row r="1220" customFormat="false" ht="12.75" hidden="false" customHeight="false" outlineLevel="0" collapsed="false">
      <c r="H1220" s="317" t="n">
        <v>3.7</v>
      </c>
    </row>
    <row r="1221" customFormat="false" ht="12.75" hidden="false" customHeight="false" outlineLevel="0" collapsed="false">
      <c r="H1221" s="317" t="n">
        <v>3.8</v>
      </c>
    </row>
    <row r="1222" customFormat="false" ht="12.75" hidden="false" customHeight="false" outlineLevel="0" collapsed="false">
      <c r="H1222" s="317" t="n">
        <v>3.9</v>
      </c>
    </row>
    <row r="1223" customFormat="false" ht="12.75" hidden="false" customHeight="false" outlineLevel="0" collapsed="false">
      <c r="H1223" s="317" t="n">
        <v>4</v>
      </c>
    </row>
    <row r="1224" customFormat="false" ht="12.75" hidden="false" customHeight="false" outlineLevel="0" collapsed="false">
      <c r="H1224" s="317" t="n">
        <v>4.1</v>
      </c>
    </row>
    <row r="1225" customFormat="false" ht="12.75" hidden="false" customHeight="false" outlineLevel="0" collapsed="false">
      <c r="H1225" s="317" t="n">
        <v>4.2</v>
      </c>
    </row>
    <row r="1226" customFormat="false" ht="12.75" hidden="false" customHeight="false" outlineLevel="0" collapsed="false">
      <c r="H1226" s="317" t="n">
        <v>4.3</v>
      </c>
    </row>
    <row r="1227" customFormat="false" ht="12.75" hidden="false" customHeight="false" outlineLevel="0" collapsed="false">
      <c r="H1227" s="317" t="n">
        <v>4.4</v>
      </c>
    </row>
    <row r="1228" customFormat="false" ht="12.75" hidden="false" customHeight="false" outlineLevel="0" collapsed="false">
      <c r="H1228" s="317" t="n">
        <v>4.5</v>
      </c>
    </row>
    <row r="1229" customFormat="false" ht="12.75" hidden="false" customHeight="false" outlineLevel="0" collapsed="false">
      <c r="H1229" s="317" t="n">
        <v>4.6</v>
      </c>
    </row>
    <row r="1230" customFormat="false" ht="12.75" hidden="false" customHeight="false" outlineLevel="0" collapsed="false">
      <c r="H1230" s="317" t="n">
        <v>4.7</v>
      </c>
    </row>
    <row r="1231" customFormat="false" ht="12.75" hidden="false" customHeight="false" outlineLevel="0" collapsed="false">
      <c r="H1231" s="317" t="n">
        <v>4.8</v>
      </c>
    </row>
    <row r="1232" customFormat="false" ht="12.75" hidden="false" customHeight="false" outlineLevel="0" collapsed="false">
      <c r="H1232" s="317" t="n">
        <v>4.9</v>
      </c>
    </row>
    <row r="1233" customFormat="false" ht="12.75" hidden="false" customHeight="false" outlineLevel="0" collapsed="false">
      <c r="H1233" s="317" t="n">
        <v>5</v>
      </c>
    </row>
    <row r="1234" customFormat="false" ht="12.75" hidden="false" customHeight="false" outlineLevel="0" collapsed="false">
      <c r="H1234" s="317" t="n">
        <v>5.1</v>
      </c>
    </row>
    <row r="1235" customFormat="false" ht="12.75" hidden="false" customHeight="false" outlineLevel="0" collapsed="false">
      <c r="H1235" s="317" t="n">
        <v>5.2</v>
      </c>
    </row>
    <row r="1236" customFormat="false" ht="12.75" hidden="false" customHeight="false" outlineLevel="0" collapsed="false">
      <c r="H1236" s="317" t="n">
        <v>5.3</v>
      </c>
    </row>
    <row r="1237" customFormat="false" ht="12.75" hidden="false" customHeight="false" outlineLevel="0" collapsed="false">
      <c r="H1237" s="317" t="n">
        <v>5.4</v>
      </c>
    </row>
    <row r="1238" customFormat="false" ht="12.75" hidden="false" customHeight="false" outlineLevel="0" collapsed="false">
      <c r="H1238" s="317" t="n">
        <v>5.5</v>
      </c>
    </row>
    <row r="1239" customFormat="false" ht="12.75" hidden="false" customHeight="false" outlineLevel="0" collapsed="false">
      <c r="H1239" s="317" t="n">
        <v>5.6</v>
      </c>
    </row>
    <row r="1240" customFormat="false" ht="12.75" hidden="false" customHeight="false" outlineLevel="0" collapsed="false">
      <c r="H1240" s="317" t="n">
        <v>5.7</v>
      </c>
    </row>
    <row r="1241" customFormat="false" ht="12.75" hidden="false" customHeight="false" outlineLevel="0" collapsed="false">
      <c r="H1241" s="317" t="n">
        <v>5.8</v>
      </c>
    </row>
    <row r="1242" customFormat="false" ht="12.75" hidden="false" customHeight="false" outlineLevel="0" collapsed="false">
      <c r="H1242" s="317" t="n">
        <v>5.9</v>
      </c>
    </row>
    <row r="1243" customFormat="false" ht="12.75" hidden="false" customHeight="false" outlineLevel="0" collapsed="false">
      <c r="H1243" s="317" t="n">
        <v>6</v>
      </c>
    </row>
    <row r="1244" customFormat="false" ht="12.75" hidden="false" customHeight="false" outlineLevel="0" collapsed="false">
      <c r="H1244" s="317" t="n">
        <v>6.1</v>
      </c>
    </row>
    <row r="1245" customFormat="false" ht="12.75" hidden="false" customHeight="false" outlineLevel="0" collapsed="false">
      <c r="H1245" s="317" t="n">
        <v>6.2</v>
      </c>
    </row>
    <row r="1246" customFormat="false" ht="12.75" hidden="false" customHeight="false" outlineLevel="0" collapsed="false">
      <c r="H1246" s="317" t="n">
        <v>6.3</v>
      </c>
    </row>
    <row r="1247" customFormat="false" ht="12.75" hidden="false" customHeight="false" outlineLevel="0" collapsed="false">
      <c r="H1247" s="317" t="n">
        <v>6.4</v>
      </c>
    </row>
    <row r="1248" customFormat="false" ht="12.75" hidden="false" customHeight="false" outlineLevel="0" collapsed="false">
      <c r="H1248" s="317" t="n">
        <v>6.5</v>
      </c>
    </row>
    <row r="1249" customFormat="false" ht="12.75" hidden="false" customHeight="false" outlineLevel="0" collapsed="false">
      <c r="H1249" s="317" t="n">
        <v>6.6</v>
      </c>
    </row>
    <row r="1250" customFormat="false" ht="12.75" hidden="false" customHeight="false" outlineLevel="0" collapsed="false">
      <c r="H1250" s="317" t="n">
        <v>6.7</v>
      </c>
    </row>
    <row r="1251" customFormat="false" ht="12.75" hidden="false" customHeight="false" outlineLevel="0" collapsed="false">
      <c r="H1251" s="317" t="n">
        <v>6.8</v>
      </c>
    </row>
    <row r="1252" customFormat="false" ht="12.75" hidden="false" customHeight="false" outlineLevel="0" collapsed="false">
      <c r="H1252" s="317" t="n">
        <v>6.9</v>
      </c>
    </row>
    <row r="1253" customFormat="false" ht="12.75" hidden="false" customHeight="false" outlineLevel="0" collapsed="false">
      <c r="H1253" s="317" t="n">
        <v>7</v>
      </c>
    </row>
    <row r="1254" customFormat="false" ht="12.75" hidden="false" customHeight="false" outlineLevel="0" collapsed="false">
      <c r="H1254" s="317" t="n">
        <v>7.1</v>
      </c>
    </row>
    <row r="1255" customFormat="false" ht="12.75" hidden="false" customHeight="false" outlineLevel="0" collapsed="false">
      <c r="H1255" s="317" t="n">
        <v>7.2</v>
      </c>
    </row>
    <row r="1256" customFormat="false" ht="12.75" hidden="false" customHeight="false" outlineLevel="0" collapsed="false">
      <c r="H1256" s="317" t="n">
        <v>7.3</v>
      </c>
    </row>
    <row r="1257" customFormat="false" ht="12.75" hidden="false" customHeight="false" outlineLevel="0" collapsed="false">
      <c r="H1257" s="317" t="n">
        <v>7.4</v>
      </c>
    </row>
    <row r="1258" customFormat="false" ht="12.75" hidden="false" customHeight="false" outlineLevel="0" collapsed="false">
      <c r="H1258" s="317" t="n">
        <v>7.5</v>
      </c>
    </row>
    <row r="1259" customFormat="false" ht="12.75" hidden="false" customHeight="false" outlineLevel="0" collapsed="false">
      <c r="H1259" s="317" t="n">
        <v>7.6</v>
      </c>
    </row>
    <row r="1260" customFormat="false" ht="12.75" hidden="false" customHeight="false" outlineLevel="0" collapsed="false">
      <c r="H1260" s="317" t="n">
        <v>7.7</v>
      </c>
    </row>
    <row r="1261" customFormat="false" ht="12.75" hidden="false" customHeight="false" outlineLevel="0" collapsed="false">
      <c r="H1261" s="317" t="n">
        <v>7.8</v>
      </c>
    </row>
    <row r="1262" customFormat="false" ht="12.75" hidden="false" customHeight="false" outlineLevel="0" collapsed="false">
      <c r="H1262" s="317" t="n">
        <v>7.9</v>
      </c>
    </row>
    <row r="1263" customFormat="false" ht="12.75" hidden="false" customHeight="false" outlineLevel="0" collapsed="false">
      <c r="H1263" s="317" t="n">
        <v>8</v>
      </c>
    </row>
    <row r="1264" customFormat="false" ht="12.75" hidden="false" customHeight="false" outlineLevel="0" collapsed="false">
      <c r="H1264" s="317" t="n">
        <v>8.1</v>
      </c>
    </row>
    <row r="1265" customFormat="false" ht="12.75" hidden="false" customHeight="false" outlineLevel="0" collapsed="false">
      <c r="H1265" s="317" t="n">
        <v>8.2</v>
      </c>
    </row>
    <row r="1266" customFormat="false" ht="12.75" hidden="false" customHeight="false" outlineLevel="0" collapsed="false">
      <c r="H1266" s="317" t="n">
        <v>8.3</v>
      </c>
    </row>
    <row r="1267" customFormat="false" ht="12.75" hidden="false" customHeight="false" outlineLevel="0" collapsed="false">
      <c r="H1267" s="317" t="n">
        <v>8.4</v>
      </c>
    </row>
    <row r="1268" customFormat="false" ht="12.75" hidden="false" customHeight="false" outlineLevel="0" collapsed="false">
      <c r="H1268" s="317" t="n">
        <v>8.5</v>
      </c>
    </row>
    <row r="1269" customFormat="false" ht="12.75" hidden="false" customHeight="false" outlineLevel="0" collapsed="false">
      <c r="H1269" s="317" t="n">
        <v>8.6</v>
      </c>
    </row>
    <row r="1270" customFormat="false" ht="12.75" hidden="false" customHeight="false" outlineLevel="0" collapsed="false">
      <c r="H1270" s="317" t="n">
        <v>8.7</v>
      </c>
    </row>
    <row r="1271" customFormat="false" ht="12.75" hidden="false" customHeight="false" outlineLevel="0" collapsed="false">
      <c r="H1271" s="317" t="n">
        <v>8.8</v>
      </c>
    </row>
    <row r="1272" customFormat="false" ht="12.75" hidden="false" customHeight="false" outlineLevel="0" collapsed="false">
      <c r="H1272" s="317" t="n">
        <v>8.9</v>
      </c>
    </row>
    <row r="1273" customFormat="false" ht="12.75" hidden="false" customHeight="false" outlineLevel="0" collapsed="false">
      <c r="H1273" s="317" t="n">
        <v>9</v>
      </c>
    </row>
    <row r="1274" customFormat="false" ht="12.75" hidden="false" customHeight="false" outlineLevel="0" collapsed="false">
      <c r="H1274" s="317" t="n">
        <v>9.1</v>
      </c>
    </row>
    <row r="1275" customFormat="false" ht="12.75" hidden="false" customHeight="false" outlineLevel="0" collapsed="false">
      <c r="H1275" s="317" t="n">
        <v>9.2</v>
      </c>
    </row>
    <row r="1276" customFormat="false" ht="12.75" hidden="false" customHeight="false" outlineLevel="0" collapsed="false">
      <c r="H1276" s="317" t="n">
        <v>9.3</v>
      </c>
    </row>
    <row r="1277" customFormat="false" ht="12.75" hidden="false" customHeight="false" outlineLevel="0" collapsed="false">
      <c r="H1277" s="317" t="n">
        <v>9.4</v>
      </c>
    </row>
    <row r="1278" customFormat="false" ht="12.75" hidden="false" customHeight="false" outlineLevel="0" collapsed="false">
      <c r="H1278" s="317" t="n">
        <v>9.5</v>
      </c>
    </row>
    <row r="1279" customFormat="false" ht="12.75" hidden="false" customHeight="false" outlineLevel="0" collapsed="false">
      <c r="H1279" s="317" t="n">
        <v>9.6</v>
      </c>
    </row>
    <row r="1280" customFormat="false" ht="12.75" hidden="false" customHeight="false" outlineLevel="0" collapsed="false">
      <c r="H1280" s="317" t="n">
        <v>9.7</v>
      </c>
    </row>
    <row r="1281" customFormat="false" ht="12.75" hidden="false" customHeight="false" outlineLevel="0" collapsed="false">
      <c r="H1281" s="317" t="n">
        <v>9.8</v>
      </c>
    </row>
    <row r="1282" customFormat="false" ht="12.75" hidden="false" customHeight="false" outlineLevel="0" collapsed="false">
      <c r="H1282" s="317" t="n">
        <v>9.9</v>
      </c>
    </row>
    <row r="1283" customFormat="false" ht="12.75" hidden="false" customHeight="false" outlineLevel="0" collapsed="false">
      <c r="H1283" s="317" t="n">
        <v>10</v>
      </c>
    </row>
    <row r="1284" customFormat="false" ht="12.75" hidden="false" customHeight="false" outlineLevel="0" collapsed="false">
      <c r="H1284" s="317" t="n">
        <v>10.1</v>
      </c>
    </row>
    <row r="1285" customFormat="false" ht="12.75" hidden="false" customHeight="false" outlineLevel="0" collapsed="false">
      <c r="H1285" s="317" t="n">
        <v>10.2</v>
      </c>
    </row>
    <row r="1286" customFormat="false" ht="12.75" hidden="false" customHeight="false" outlineLevel="0" collapsed="false">
      <c r="H1286" s="317" t="n">
        <v>10.3</v>
      </c>
    </row>
    <row r="1287" customFormat="false" ht="12.75" hidden="false" customHeight="false" outlineLevel="0" collapsed="false">
      <c r="H1287" s="317" t="n">
        <v>10.4</v>
      </c>
    </row>
    <row r="1288" customFormat="false" ht="12.75" hidden="false" customHeight="false" outlineLevel="0" collapsed="false">
      <c r="H1288" s="317" t="n">
        <v>10.5</v>
      </c>
    </row>
    <row r="1289" customFormat="false" ht="12.75" hidden="false" customHeight="false" outlineLevel="0" collapsed="false">
      <c r="H1289" s="317" t="n">
        <v>10.6</v>
      </c>
    </row>
    <row r="1290" customFormat="false" ht="12.75" hidden="false" customHeight="false" outlineLevel="0" collapsed="false">
      <c r="H1290" s="317" t="n">
        <v>10.7</v>
      </c>
    </row>
    <row r="1291" customFormat="false" ht="12.75" hidden="false" customHeight="false" outlineLevel="0" collapsed="false">
      <c r="H1291" s="317" t="n">
        <v>10.8</v>
      </c>
    </row>
    <row r="1292" customFormat="false" ht="12.75" hidden="false" customHeight="false" outlineLevel="0" collapsed="false">
      <c r="H1292" s="317" t="n">
        <v>10.9</v>
      </c>
    </row>
    <row r="1293" customFormat="false" ht="12.75" hidden="false" customHeight="false" outlineLevel="0" collapsed="false">
      <c r="H1293" s="317" t="n">
        <v>11</v>
      </c>
    </row>
    <row r="1294" customFormat="false" ht="12.75" hidden="false" customHeight="false" outlineLevel="0" collapsed="false">
      <c r="H1294" s="317" t="n">
        <v>11.1</v>
      </c>
    </row>
    <row r="1295" customFormat="false" ht="12.75" hidden="false" customHeight="false" outlineLevel="0" collapsed="false">
      <c r="H1295" s="317" t="n">
        <v>11.2</v>
      </c>
    </row>
    <row r="1296" customFormat="false" ht="12.75" hidden="false" customHeight="false" outlineLevel="0" collapsed="false">
      <c r="H1296" s="317" t="n">
        <v>11.3</v>
      </c>
    </row>
    <row r="1297" customFormat="false" ht="12.75" hidden="false" customHeight="false" outlineLevel="0" collapsed="false">
      <c r="H1297" s="317" t="n">
        <v>11.4</v>
      </c>
    </row>
    <row r="1298" customFormat="false" ht="12.75" hidden="false" customHeight="false" outlineLevel="0" collapsed="false">
      <c r="H1298" s="317" t="n">
        <v>11.5</v>
      </c>
    </row>
    <row r="1299" customFormat="false" ht="12.75" hidden="false" customHeight="false" outlineLevel="0" collapsed="false">
      <c r="H1299" s="317" t="n">
        <v>11.6</v>
      </c>
    </row>
    <row r="1300" customFormat="false" ht="12.75" hidden="false" customHeight="false" outlineLevel="0" collapsed="false">
      <c r="H1300" s="317" t="n">
        <v>11.7</v>
      </c>
    </row>
    <row r="1301" customFormat="false" ht="12.75" hidden="false" customHeight="false" outlineLevel="0" collapsed="false">
      <c r="H1301" s="317" t="n">
        <v>11.8</v>
      </c>
    </row>
    <row r="1302" customFormat="false" ht="12.75" hidden="false" customHeight="false" outlineLevel="0" collapsed="false">
      <c r="H1302" s="317" t="n">
        <v>11.9</v>
      </c>
    </row>
    <row r="1303" customFormat="false" ht="12.75" hidden="false" customHeight="false" outlineLevel="0" collapsed="false">
      <c r="H1303" s="317" t="n">
        <v>12</v>
      </c>
    </row>
    <row r="1304" customFormat="false" ht="12.75" hidden="false" customHeight="false" outlineLevel="0" collapsed="false">
      <c r="H1304" s="317" t="n">
        <v>12.1</v>
      </c>
    </row>
    <row r="1305" customFormat="false" ht="12.75" hidden="false" customHeight="false" outlineLevel="0" collapsed="false">
      <c r="H1305" s="317" t="n">
        <v>12.2</v>
      </c>
    </row>
    <row r="1306" customFormat="false" ht="12.75" hidden="false" customHeight="false" outlineLevel="0" collapsed="false">
      <c r="H1306" s="317" t="n">
        <v>12.3</v>
      </c>
    </row>
    <row r="1307" customFormat="false" ht="12.75" hidden="false" customHeight="false" outlineLevel="0" collapsed="false">
      <c r="H1307" s="317" t="n">
        <v>12.4</v>
      </c>
    </row>
    <row r="1308" customFormat="false" ht="12.75" hidden="false" customHeight="false" outlineLevel="0" collapsed="false">
      <c r="H1308" s="317" t="n">
        <v>12.5</v>
      </c>
    </row>
    <row r="1309" customFormat="false" ht="12.75" hidden="false" customHeight="false" outlineLevel="0" collapsed="false">
      <c r="H1309" s="317" t="n">
        <v>12.6</v>
      </c>
    </row>
    <row r="1310" customFormat="false" ht="12.75" hidden="false" customHeight="false" outlineLevel="0" collapsed="false">
      <c r="H1310" s="317" t="n">
        <v>12.7</v>
      </c>
    </row>
    <row r="1311" customFormat="false" ht="12.75" hidden="false" customHeight="false" outlineLevel="0" collapsed="false">
      <c r="H1311" s="317" t="n">
        <v>12.8</v>
      </c>
    </row>
    <row r="1312" customFormat="false" ht="12.75" hidden="false" customHeight="false" outlineLevel="0" collapsed="false">
      <c r="H1312" s="317" t="n">
        <v>12.9</v>
      </c>
    </row>
    <row r="1313" customFormat="false" ht="12.75" hidden="false" customHeight="false" outlineLevel="0" collapsed="false">
      <c r="H1313" s="317" t="n">
        <v>13</v>
      </c>
    </row>
    <row r="1314" customFormat="false" ht="12.75" hidden="false" customHeight="false" outlineLevel="0" collapsed="false">
      <c r="H1314" s="317" t="n">
        <v>13.1</v>
      </c>
    </row>
    <row r="1315" customFormat="false" ht="12.75" hidden="false" customHeight="false" outlineLevel="0" collapsed="false">
      <c r="H1315" s="317" t="n">
        <v>13.2</v>
      </c>
    </row>
    <row r="1316" customFormat="false" ht="12.75" hidden="false" customHeight="false" outlineLevel="0" collapsed="false">
      <c r="H1316" s="317" t="n">
        <v>13.3</v>
      </c>
    </row>
    <row r="1317" customFormat="false" ht="12.75" hidden="false" customHeight="false" outlineLevel="0" collapsed="false">
      <c r="H1317" s="317" t="n">
        <v>13.4</v>
      </c>
    </row>
    <row r="1318" customFormat="false" ht="12.75" hidden="false" customHeight="false" outlineLevel="0" collapsed="false">
      <c r="H1318" s="317" t="n">
        <v>13.5</v>
      </c>
    </row>
    <row r="1319" customFormat="false" ht="12.75" hidden="false" customHeight="false" outlineLevel="0" collapsed="false">
      <c r="H1319" s="317" t="n">
        <v>13.6</v>
      </c>
    </row>
    <row r="1320" customFormat="false" ht="12.75" hidden="false" customHeight="false" outlineLevel="0" collapsed="false">
      <c r="H1320" s="317" t="n">
        <v>13.7</v>
      </c>
    </row>
    <row r="1321" customFormat="false" ht="12.75" hidden="false" customHeight="false" outlineLevel="0" collapsed="false">
      <c r="H1321" s="317" t="n">
        <v>13.8</v>
      </c>
    </row>
    <row r="1322" customFormat="false" ht="12.75" hidden="false" customHeight="false" outlineLevel="0" collapsed="false">
      <c r="H1322" s="317" t="n">
        <v>13.9</v>
      </c>
    </row>
    <row r="1323" customFormat="false" ht="12.75" hidden="false" customHeight="false" outlineLevel="0" collapsed="false">
      <c r="H1323" s="317" t="n">
        <v>14</v>
      </c>
    </row>
    <row r="1324" customFormat="false" ht="12.75" hidden="false" customHeight="false" outlineLevel="0" collapsed="false">
      <c r="H1324" s="317" t="n">
        <v>14.1</v>
      </c>
    </row>
    <row r="1325" customFormat="false" ht="12.75" hidden="false" customHeight="false" outlineLevel="0" collapsed="false">
      <c r="H1325" s="317" t="n">
        <v>14.2</v>
      </c>
    </row>
    <row r="1326" customFormat="false" ht="12.75" hidden="false" customHeight="false" outlineLevel="0" collapsed="false">
      <c r="H1326" s="317" t="n">
        <v>14.3</v>
      </c>
    </row>
    <row r="1327" customFormat="false" ht="12.75" hidden="false" customHeight="false" outlineLevel="0" collapsed="false">
      <c r="H1327" s="317" t="n">
        <v>14.4</v>
      </c>
    </row>
    <row r="1328" customFormat="false" ht="12.75" hidden="false" customHeight="false" outlineLevel="0" collapsed="false">
      <c r="H1328" s="317" t="n">
        <v>14.5</v>
      </c>
    </row>
    <row r="1329" customFormat="false" ht="12.75" hidden="false" customHeight="false" outlineLevel="0" collapsed="false">
      <c r="H1329" s="317" t="n">
        <v>14.6</v>
      </c>
    </row>
    <row r="1330" customFormat="false" ht="12.75" hidden="false" customHeight="false" outlineLevel="0" collapsed="false">
      <c r="H1330" s="317" t="n">
        <v>14.7</v>
      </c>
    </row>
    <row r="1331" customFormat="false" ht="12.75" hidden="false" customHeight="false" outlineLevel="0" collapsed="false">
      <c r="H1331" s="317" t="n">
        <v>14.8</v>
      </c>
    </row>
    <row r="1332" customFormat="false" ht="12.75" hidden="false" customHeight="false" outlineLevel="0" collapsed="false">
      <c r="H1332" s="317" t="n">
        <v>14.9</v>
      </c>
    </row>
    <row r="1333" customFormat="false" ht="12.75" hidden="false" customHeight="false" outlineLevel="0" collapsed="false">
      <c r="H1333" s="317" t="n">
        <v>15</v>
      </c>
    </row>
    <row r="1334" customFormat="false" ht="12.75" hidden="false" customHeight="false" outlineLevel="0" collapsed="false">
      <c r="H1334" s="317" t="n">
        <v>15.1</v>
      </c>
    </row>
    <row r="1335" customFormat="false" ht="12.75" hidden="false" customHeight="false" outlineLevel="0" collapsed="false">
      <c r="H1335" s="317" t="n">
        <v>15.2</v>
      </c>
    </row>
    <row r="1336" customFormat="false" ht="12.75" hidden="false" customHeight="false" outlineLevel="0" collapsed="false">
      <c r="H1336" s="317" t="n">
        <v>15.3</v>
      </c>
    </row>
    <row r="1337" customFormat="false" ht="12.75" hidden="false" customHeight="false" outlineLevel="0" collapsed="false">
      <c r="H1337" s="317" t="n">
        <v>15.4</v>
      </c>
    </row>
    <row r="1338" customFormat="false" ht="12.75" hidden="false" customHeight="false" outlineLevel="0" collapsed="false">
      <c r="H1338" s="317" t="n">
        <v>15.5</v>
      </c>
    </row>
    <row r="1339" customFormat="false" ht="12.75" hidden="false" customHeight="false" outlineLevel="0" collapsed="false">
      <c r="H1339" s="317" t="n">
        <v>15.6</v>
      </c>
    </row>
    <row r="1340" customFormat="false" ht="12.75" hidden="false" customHeight="false" outlineLevel="0" collapsed="false">
      <c r="H1340" s="317" t="n">
        <v>15.7</v>
      </c>
    </row>
    <row r="1341" customFormat="false" ht="12.75" hidden="false" customHeight="false" outlineLevel="0" collapsed="false">
      <c r="H1341" s="317" t="n">
        <v>15.8</v>
      </c>
    </row>
    <row r="1342" customFormat="false" ht="12.75" hidden="false" customHeight="false" outlineLevel="0" collapsed="false">
      <c r="H1342" s="317" t="n">
        <v>15.9</v>
      </c>
    </row>
    <row r="1343" customFormat="false" ht="12.75" hidden="false" customHeight="false" outlineLevel="0" collapsed="false">
      <c r="H1343" s="317" t="n">
        <v>16</v>
      </c>
    </row>
    <row r="1344" customFormat="false" ht="12.75" hidden="false" customHeight="false" outlineLevel="0" collapsed="false">
      <c r="H1344" s="317" t="n">
        <v>16.1</v>
      </c>
    </row>
    <row r="1345" customFormat="false" ht="12.75" hidden="false" customHeight="false" outlineLevel="0" collapsed="false">
      <c r="H1345" s="317" t="n">
        <v>16.2</v>
      </c>
    </row>
    <row r="1346" customFormat="false" ht="12.75" hidden="false" customHeight="false" outlineLevel="0" collapsed="false">
      <c r="H1346" s="317" t="n">
        <v>16.3</v>
      </c>
    </row>
    <row r="1347" customFormat="false" ht="12.75" hidden="false" customHeight="false" outlineLevel="0" collapsed="false">
      <c r="H1347" s="317" t="n">
        <v>16.4</v>
      </c>
    </row>
    <row r="1348" customFormat="false" ht="12.75" hidden="false" customHeight="false" outlineLevel="0" collapsed="false">
      <c r="H1348" s="317" t="n">
        <v>16.5</v>
      </c>
    </row>
    <row r="1349" customFormat="false" ht="12.75" hidden="false" customHeight="false" outlineLevel="0" collapsed="false">
      <c r="H1349" s="317" t="n">
        <v>16.6</v>
      </c>
    </row>
    <row r="1350" customFormat="false" ht="12.75" hidden="false" customHeight="false" outlineLevel="0" collapsed="false">
      <c r="H1350" s="317" t="n">
        <v>16.7</v>
      </c>
    </row>
    <row r="1351" customFormat="false" ht="12.75" hidden="false" customHeight="false" outlineLevel="0" collapsed="false">
      <c r="H1351" s="317" t="n">
        <v>16.8</v>
      </c>
    </row>
    <row r="1352" customFormat="false" ht="12.75" hidden="false" customHeight="false" outlineLevel="0" collapsed="false">
      <c r="H1352" s="317" t="n">
        <v>16.9</v>
      </c>
    </row>
    <row r="1353" customFormat="false" ht="12.75" hidden="false" customHeight="false" outlineLevel="0" collapsed="false">
      <c r="H1353" s="317" t="n">
        <v>17</v>
      </c>
    </row>
    <row r="1354" customFormat="false" ht="12.75" hidden="false" customHeight="false" outlineLevel="0" collapsed="false">
      <c r="H1354" s="317" t="n">
        <v>17.1</v>
      </c>
    </row>
    <row r="1355" customFormat="false" ht="12.75" hidden="false" customHeight="false" outlineLevel="0" collapsed="false">
      <c r="H1355" s="317" t="n">
        <v>17.2</v>
      </c>
    </row>
    <row r="1356" customFormat="false" ht="12.75" hidden="false" customHeight="false" outlineLevel="0" collapsed="false">
      <c r="H1356" s="317" t="n">
        <v>17.3</v>
      </c>
    </row>
    <row r="1357" customFormat="false" ht="12.75" hidden="false" customHeight="false" outlineLevel="0" collapsed="false">
      <c r="H1357" s="317" t="n">
        <v>17.4</v>
      </c>
    </row>
    <row r="1358" customFormat="false" ht="12.75" hidden="false" customHeight="false" outlineLevel="0" collapsed="false">
      <c r="H1358" s="317" t="n">
        <v>17.5</v>
      </c>
    </row>
    <row r="1359" customFormat="false" ht="12.75" hidden="false" customHeight="false" outlineLevel="0" collapsed="false">
      <c r="H1359" s="317" t="n">
        <v>17.6</v>
      </c>
    </row>
    <row r="1360" customFormat="false" ht="12.75" hidden="false" customHeight="false" outlineLevel="0" collapsed="false">
      <c r="H1360" s="317" t="n">
        <v>17.7</v>
      </c>
    </row>
    <row r="1361" customFormat="false" ht="12.75" hidden="false" customHeight="false" outlineLevel="0" collapsed="false">
      <c r="H1361" s="317" t="n">
        <v>17.8</v>
      </c>
    </row>
    <row r="1362" customFormat="false" ht="12.75" hidden="false" customHeight="false" outlineLevel="0" collapsed="false">
      <c r="H1362" s="317" t="n">
        <v>17.9</v>
      </c>
    </row>
    <row r="1363" customFormat="false" ht="12.75" hidden="false" customHeight="false" outlineLevel="0" collapsed="false">
      <c r="H1363" s="317" t="n">
        <v>18</v>
      </c>
    </row>
    <row r="1364" customFormat="false" ht="12.75" hidden="false" customHeight="false" outlineLevel="0" collapsed="false">
      <c r="H1364" s="317" t="n">
        <v>19</v>
      </c>
    </row>
    <row r="1365" customFormat="false" ht="12.75" hidden="false" customHeight="false" outlineLevel="0" collapsed="false">
      <c r="H1365" s="317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5:04Z</dcterms:created>
  <dc:creator>Standard Configuration</dc:creator>
  <dc:description/>
  <dc:language>en-US</dc:language>
  <cp:lastModifiedBy>Standard Configuration</cp:lastModifiedBy>
  <dcterms:modified xsi:type="dcterms:W3CDTF">2006-09-12T21:56:41Z</dcterms:modified>
  <cp:revision>0</cp:revision>
  <dc:subject/>
  <dc:title/>
</cp:coreProperties>
</file>