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9" uniqueCount="632">
  <si>
    <t xml:space="preserve">PROGRAM NAME</t>
  </si>
  <si>
    <t xml:space="preserve">Nonresidential Direct Installatio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Nonresidential Direct Installation Program</t>
  </si>
  <si>
    <t xml:space="preserve">CRI</t>
  </si>
  <si>
    <t xml:space="preserve">Screw-in Compact Fluorescent Lamp, 5-13 Watts</t>
  </si>
  <si>
    <t xml:space="preserve">Screw-in Compact Fluorescent Lamp, 5 - 13 watts</t>
  </si>
  <si>
    <t xml:space="preserve">Screw-in-Compact Fluorescent Lamp, 5-13 watts</t>
  </si>
  <si>
    <t xml:space="preserve">Screw-in Compact Fluorescent Lamp, 14-26 watts</t>
  </si>
  <si>
    <t xml:space="preserve">Screw-in Compact Fluorescent Lamp, &gt;27 watts</t>
  </si>
  <si>
    <t xml:space="preserve">Screw-in Compact Flourescent Lamp, &gt;27 watts</t>
  </si>
  <si>
    <t xml:space="preserve">High Efficiency Exit Sign - LED</t>
  </si>
  <si>
    <t xml:space="preserve">2nd Gen. (1) 24" T-8 Lamp with Elec. Bal. </t>
  </si>
  <si>
    <t xml:space="preserve">2nd Gen. (1) 36" T-8 Lamp with Elec. Bal. </t>
  </si>
  <si>
    <t xml:space="preserve">3rd Gen. (1) 48" T-8 Lamp with Elec. Bal</t>
  </si>
  <si>
    <t xml:space="preserve">3rd Gen. (2) 48" T-8 Lamp with Elec. Bal. </t>
  </si>
  <si>
    <t xml:space="preserve">3rd Gen. (3) 48" T-8 Lamp with Elec. Bal. </t>
  </si>
  <si>
    <t xml:space="preserve">3rd Gen. (4) 48" T-8 Lamp with Elec. Bal. </t>
  </si>
  <si>
    <t xml:space="preserve">3rd Gen. (3) 48" T-8 Lamp with (2) Elec. Bal. </t>
  </si>
  <si>
    <t xml:space="preserve">3rd Gen. (4) 48" T-8 Lamp with (2) Elec. Bal. </t>
  </si>
  <si>
    <t xml:space="preserve">(4) 48" T-12 to (3) 48" T-8 Lamp with Elec. Bal. </t>
  </si>
  <si>
    <t xml:space="preserve">(4) 48" T-12 to (2) 48" T-8 Lamp with Elec. Bal.</t>
  </si>
  <si>
    <t xml:space="preserve">(3) 48" T-12 to (2) 48" T-8 Lamp with Elec. Bal.</t>
  </si>
  <si>
    <t xml:space="preserve">(1) 96" T-12 to (2) 48" T-8 Lamp with Elec. Bal.</t>
  </si>
  <si>
    <t xml:space="preserve">(2) 96" T-12 to (4) 48" T-8 Lamp with Elec. Bal.</t>
  </si>
  <si>
    <t xml:space="preserve">(1) 96" T-12 to (1) 96" T-8 Lamp with Elec. Bal.</t>
  </si>
  <si>
    <t xml:space="preserve">(2) 96" T-12 to (2) 96" T-8 Lamp with Elec. Bal.</t>
  </si>
  <si>
    <t xml:space="preserve">(2) U-Tube T-8 with Elec. Bal.</t>
  </si>
  <si>
    <t xml:space="preserve">[4] 8'ft Fixtures [4] 8'ft</t>
  </si>
  <si>
    <t xml:space="preserve">[4] 8'ft Fixtures [8] 4'ft</t>
  </si>
  <si>
    <t xml:space="preserve">Night Covers for Display Cases - med temp</t>
  </si>
  <si>
    <t xml:space="preserve">Infiltration Barrier for Walk-ins (strip curtains) - med temp</t>
  </si>
  <si>
    <t xml:space="preserve">Infiltration Barrier for Walk-ins (strip curtains) - low temp</t>
  </si>
  <si>
    <t xml:space="preserve">Insulate Bare Suction Pipes</t>
  </si>
  <si>
    <t xml:space="preserve">Main Door Cooler Door Gaskets (Walk-in) </t>
  </si>
  <si>
    <t xml:space="preserve">Main Door Freezer Door Gaskets( Walk-in)</t>
  </si>
  <si>
    <t xml:space="preserve">Door Gaskets on Glass Doors</t>
  </si>
  <si>
    <t xml:space="preserve">Auto-closer for Coolers</t>
  </si>
  <si>
    <t xml:space="preserve">Auto-closer for Freezers</t>
  </si>
  <si>
    <t xml:space="preserve">FCI</t>
  </si>
  <si>
    <t xml:space="preserve">On Bill Finance Pilot</t>
  </si>
  <si>
    <t xml:space="preserve">Screw-in Compact Fluorescent Lamp, 14-26 Watts</t>
  </si>
  <si>
    <t xml:space="preserve">Screw-in Compact Fluorescent Lamp, &gt;27 Watts</t>
  </si>
  <si>
    <t xml:space="preserve">LED Exit Sign</t>
  </si>
  <si>
    <t xml:space="preserve">2nd Gen. (1) 36" T-8 Lamp with Elec. Bal.</t>
  </si>
  <si>
    <t xml:space="preserve">2nd Gen. (1) 48" T-8 Lamp with Elec. Bal. </t>
  </si>
  <si>
    <t xml:space="preserve">2nd Gen. (2) 48" T-8 Lamp with Elec. Bal. </t>
  </si>
  <si>
    <t xml:space="preserve">2nd Gen. (3) 48" T-8 Lamp with Elec. Bal. </t>
  </si>
  <si>
    <t xml:space="preserve">2nd Gen. (4) 48" T-8 Lamp with Elec. Bal. </t>
  </si>
  <si>
    <t xml:space="preserve">2nd Gen. (3) 48" T-8 Lamp with (2) Elec. Bal. </t>
  </si>
  <si>
    <t xml:space="preserve">2nd Gen. (4) 48" T-8 Lamp with (2) Elec. Bal. </t>
  </si>
  <si>
    <t xml:space="preserve">Interior HID fixture 0-35 watts incandescent basecase</t>
  </si>
  <si>
    <t xml:space="preserve">Interior HID fixture 0-35 watts mercury vapor basecase</t>
  </si>
  <si>
    <t xml:space="preserve">Interior HID fixture 36-70 watts incandescent basecase</t>
  </si>
  <si>
    <t xml:space="preserve">Interior HID fixture 36-70 watts mercury vapor basecase</t>
  </si>
  <si>
    <t xml:space="preserve">Interior HID fixture 71-100 watts incandescent basecase</t>
  </si>
  <si>
    <t xml:space="preserve">Interior HID fixture 71-100 watts mercury vapor basecase</t>
  </si>
  <si>
    <t xml:space="preserve">Interior HID fixture 101-175 watts incandescent basecase</t>
  </si>
  <si>
    <t xml:space="preserve">Interior HID fixture 101-175 watts mercury vapro basecase</t>
  </si>
  <si>
    <t xml:space="preserve">Interior HID fixture 176 - 250 watts mercury vapro basecase</t>
  </si>
  <si>
    <t xml:space="preserve">Interior HID fixture 176-250 watts incandescent basecase</t>
  </si>
  <si>
    <t xml:space="preserve">Interior HID fixture 251 - 400 watts mercury vapro basecase</t>
  </si>
  <si>
    <t xml:space="preserve">Interior HID fixture 251-400 watts incandescent basecase</t>
  </si>
  <si>
    <t xml:space="preserve">Interior HID fixture 251-400 watts metal halide basecase</t>
  </si>
  <si>
    <t xml:space="preserve">Exterior HID fixture 0-100 watts incandescent basecase</t>
  </si>
  <si>
    <t xml:space="preserve">Exterior HID fixture 0-100 watts mercury vapor basecase</t>
  </si>
  <si>
    <t xml:space="preserve">Exterior HID fixture 101-175 watts incandescent basecase</t>
  </si>
  <si>
    <t xml:space="preserve">Exterior HID fixture 101-175 watts mercury vapor basecas</t>
  </si>
  <si>
    <t xml:space="preserve">Exterior HID fixture &gt; 176 watts incandescent basecase</t>
  </si>
  <si>
    <t xml:space="preserve">Exterior HID fixture &gt; 176 watts mercury vapor basecase</t>
  </si>
  <si>
    <t xml:space="preserve">Interior Pulse Start Metal Halide (400 W replacements)</t>
  </si>
  <si>
    <t xml:space="preserve">Night Covers for Display Cases - low temp</t>
  </si>
  <si>
    <t xml:space="preserve">Infiltration Barrier for Walk-ins (strip curtains)</t>
  </si>
  <si>
    <t xml:space="preserve">Main Door Cooler Door Gaskets (Walk-in)</t>
  </si>
  <si>
    <t xml:space="preserve">Auto-closer for Glass Doors for Walk-In Coolers</t>
  </si>
  <si>
    <t xml:space="preserve">Evaporative Fan Motor (SHP to ECM)</t>
  </si>
  <si>
    <t xml:space="preserve">Setback Programmable Thermostats</t>
  </si>
  <si>
    <t xml:space="preserve">Last Measur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HTL00AVI13SS</t>
  </si>
  <si>
    <t xml:space="preserve">IndoorLt</t>
  </si>
  <si>
    <t xml:space="preserve">Screw-in CFL: Lodging - Hotel: NR - 0.9</t>
  </si>
  <si>
    <t xml:space="preserve">Express Efficiency (rebates) 0.96</t>
  </si>
  <si>
    <t xml:space="preserve">Bulb</t>
  </si>
  <si>
    <t xml:space="preserve">kW</t>
  </si>
  <si>
    <t xml:space="preserve">COFS00AVI13SS</t>
  </si>
  <si>
    <t xml:space="preserve">Screw-in CFL: Office - Small: NR - 3.2</t>
  </si>
  <si>
    <t xml:space="preserve">COFL00AVI13SS</t>
  </si>
  <si>
    <t xml:space="preserve">Screw-in CFL: Office - Large: NR - 2.9</t>
  </si>
  <si>
    <t xml:space="preserve">CRTS00AVI13SS</t>
  </si>
  <si>
    <t xml:space="preserve">Screw-in CFL: Retail - Small: NR - 2.1</t>
  </si>
  <si>
    <t xml:space="preserve">CRTL00AVI13SS</t>
  </si>
  <si>
    <t xml:space="preserve">Screw-in CFL: Retail - Single-Story Large: NR - 1.8</t>
  </si>
  <si>
    <t xml:space="preserve">CGRO00AVI13SS</t>
  </si>
  <si>
    <t xml:space="preserve">Lighting-NC</t>
  </si>
  <si>
    <t xml:space="preserve">Screw-in CFL: Grocery: NR - 1.4</t>
  </si>
  <si>
    <t xml:space="preserve">CHTL00AVI18SS</t>
  </si>
  <si>
    <t xml:space="preserve">COFL00AVI18SS</t>
  </si>
  <si>
    <t xml:space="preserve">COFS00AVI18SS</t>
  </si>
  <si>
    <t xml:space="preserve">CRSD00AVI18SS</t>
  </si>
  <si>
    <t xml:space="preserve">Screw-in CFL: Restaurant - Sit-Down: NR - 2.3</t>
  </si>
  <si>
    <t xml:space="preserve">CRTL00AVI18SS</t>
  </si>
  <si>
    <t xml:space="preserve">CRTS00AVI18SS</t>
  </si>
  <si>
    <t xml:space="preserve">CGRO00AVI18SS</t>
  </si>
  <si>
    <t xml:space="preserve">CNRS00AVI18SS</t>
  </si>
  <si>
    <t xml:space="preserve">Screw-in CFL: Health/Medical - Hospital: NR - 0.9</t>
  </si>
  <si>
    <t xml:space="preserve">CESEOOAVI28SS</t>
  </si>
  <si>
    <t xml:space="preserve">Screw-in CFL: Education - Primary School: NR - 5.6</t>
  </si>
  <si>
    <t xml:space="preserve">CGRO00AVI28SS</t>
  </si>
  <si>
    <t xml:space="preserve">COFS00AV128SS</t>
  </si>
  <si>
    <t xml:space="preserve">COFL00AVI28SS</t>
  </si>
  <si>
    <t xml:space="preserve">CHTL00AVI28SS</t>
  </si>
  <si>
    <t xml:space="preserve">CRSD00AVI28SS</t>
  </si>
  <si>
    <t xml:space="preserve">CRTS00AVI28SS</t>
  </si>
  <si>
    <t xml:space="preserve">CRTL00AVI28SS</t>
  </si>
  <si>
    <t xml:space="preserve">CNRS00AV128SS</t>
  </si>
  <si>
    <t xml:space="preserve">CALC00AVETS01</t>
  </si>
  <si>
    <t xml:space="preserve">Exit Sign – CF Hardware Kit/LED/ Electro-Luminescent: NR - 16</t>
  </si>
  <si>
    <t xml:space="preserve">Fixture</t>
  </si>
  <si>
    <t xml:space="preserve">Workpapers</t>
  </si>
  <si>
    <t xml:space="preserve">Fixture: T8 Lamp &amp; Electronic Ballast: C/I/A - 11</t>
  </si>
  <si>
    <t xml:space="preserve">CGro0603GDCNC</t>
  </si>
  <si>
    <t xml:space="preserve">Night Covers for Display Cases: NR - 5</t>
  </si>
  <si>
    <t xml:space="preserve">linear ft.</t>
  </si>
  <si>
    <t xml:space="preserve">CGrp1075GDCNC</t>
  </si>
  <si>
    <t xml:space="preserve">CGro1303GDCNC</t>
  </si>
  <si>
    <t xml:space="preserve">CGro1403GDCNC</t>
  </si>
  <si>
    <t xml:space="preserve">CGro1596GDCNC</t>
  </si>
  <si>
    <t xml:space="preserve">CGro1605GDCNC</t>
  </si>
  <si>
    <t xml:space="preserve">Work Papers</t>
  </si>
  <si>
    <t xml:space="preserve">Strip Curtains for Walk-Ins: NR - 4</t>
  </si>
  <si>
    <t xml:space="preserve">ft. sq.</t>
  </si>
  <si>
    <t xml:space="preserve">Insulation on Refrigeration Suction Line: NR - 11</t>
  </si>
  <si>
    <t xml:space="preserve">Door Gaskets: NR - 4</t>
  </si>
  <si>
    <t xml:space="preserve">Auto Closer for Cooler/Freezer: NR - 8</t>
  </si>
  <si>
    <t xml:space="preserve">unit</t>
  </si>
  <si>
    <t xml:space="preserve">CGrp0603GDCNC</t>
  </si>
  <si>
    <t xml:space="preserve">CGro0875GDCNC</t>
  </si>
  <si>
    <t xml:space="preserve">CGro0903GDCNC</t>
  </si>
  <si>
    <t xml:space="preserve">lamp</t>
  </si>
  <si>
    <t xml:space="preserve">fixture</t>
  </si>
  <si>
    <t xml:space="preserve">Induction Fixture: NR - 16</t>
  </si>
  <si>
    <t xml:space="preserve">High Efficiency Lighting (HID): NR - 16</t>
  </si>
  <si>
    <t xml:space="preserve">HID fixture: Interior, &gt;= 176 Watts lamp: Ind - 16</t>
  </si>
  <si>
    <t xml:space="preserve">Outdoor Lt</t>
  </si>
  <si>
    <t xml:space="preserve">Frig Barrier</t>
  </si>
  <si>
    <t xml:space="preserve">ft2</t>
  </si>
  <si>
    <t xml:space="preserve">New_AC-Ret</t>
  </si>
  <si>
    <t xml:space="preserve">Set-Back Thermostat: NR - 11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strial Information and Services 0.74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Health/Medical - Nursing Home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Restaurant - Fast-Food: NR - 1.3</t>
  </si>
  <si>
    <t xml:space="preserve">Screw-in CFL: Retail - 3-Story Large: NR - 1.9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337800</v>
      </c>
    </row>
    <row r="8" customFormat="false" ht="12.75" hidden="false" customHeight="false" outlineLevel="0" collapsed="false">
      <c r="A8" s="10" t="s">
        <v>5</v>
      </c>
      <c r="B8" s="11" t="n">
        <v>40291613.2591746</v>
      </c>
    </row>
    <row r="9" customFormat="false" ht="12.75" hidden="false" customHeight="false" outlineLevel="0" collapsed="false">
      <c r="A9" s="8" t="s">
        <v>6</v>
      </c>
      <c r="B9" s="9" t="n">
        <v>3489461.82356192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3172388.7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048494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303229.57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49642987.3527366</v>
      </c>
    </row>
    <row r="22" customFormat="false" ht="12.75" hidden="false" customHeight="false" outlineLevel="0" collapsed="false">
      <c r="A22" s="8" t="s">
        <v>19</v>
      </c>
      <c r="B22" s="9" t="n">
        <v>1601000</v>
      </c>
    </row>
    <row r="23" customFormat="false" ht="15.75" hidden="false" customHeight="false" outlineLevel="0" collapsed="false">
      <c r="A23" s="15" t="s">
        <v>20</v>
      </c>
      <c r="B23" s="16" t="n">
        <v>51243987.3527366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55111.6568887322</v>
      </c>
    </row>
    <row r="28" customFormat="false" ht="12.75" hidden="false" customHeight="false" outlineLevel="0" collapsed="false">
      <c r="A28" s="18" t="s">
        <v>24</v>
      </c>
      <c r="B28" s="19" t="n">
        <v>55111.6568887322</v>
      </c>
    </row>
    <row r="29" customFormat="false" ht="12.75" hidden="false" customHeight="false" outlineLevel="0" collapsed="false">
      <c r="A29" s="18" t="s">
        <v>25</v>
      </c>
      <c r="B29" s="19" t="n">
        <v>51163.3156028562</v>
      </c>
    </row>
    <row r="30" customFormat="false" ht="12.75" hidden="false" customHeight="false" outlineLevel="0" collapsed="false">
      <c r="A30" s="18" t="s">
        <v>26</v>
      </c>
      <c r="B30" s="19" t="n">
        <v>46943.0358213919</v>
      </c>
    </row>
    <row r="31" customFormat="false" ht="12.75" hidden="false" customHeight="false" outlineLevel="0" collapsed="false">
      <c r="A31" s="18" t="s">
        <v>27</v>
      </c>
      <c r="B31" s="19" t="n">
        <v>65961.5210916878</v>
      </c>
    </row>
    <row r="32" customFormat="false" ht="12.75" hidden="false" customHeight="false" outlineLevel="0" collapsed="false">
      <c r="A32" s="18" t="s">
        <v>28</v>
      </c>
      <c r="B32" s="19" t="n">
        <v>303970143.279667</v>
      </c>
    </row>
    <row r="33" customFormat="false" ht="12.75" hidden="false" customHeight="false" outlineLevel="0" collapsed="false">
      <c r="A33" s="18" t="s">
        <v>29</v>
      </c>
      <c r="B33" s="19" t="n">
        <v>2612565126.50685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55111.6568887322</v>
      </c>
    </row>
    <row r="39" customFormat="false" ht="12.75" hidden="false" customHeight="false" outlineLevel="0" collapsed="false">
      <c r="A39" s="18" t="s">
        <v>24</v>
      </c>
      <c r="B39" s="19" t="n">
        <v>55111.6568887322</v>
      </c>
    </row>
    <row r="40" customFormat="false" ht="12.75" hidden="false" customHeight="false" outlineLevel="0" collapsed="false">
      <c r="A40" s="18" t="s">
        <v>25</v>
      </c>
      <c r="B40" s="19" t="n">
        <v>51163.3156028562</v>
      </c>
    </row>
    <row r="41" customFormat="false" ht="12.75" hidden="false" customHeight="false" outlineLevel="0" collapsed="false">
      <c r="A41" s="18" t="s">
        <v>26</v>
      </c>
      <c r="B41" s="19" t="n">
        <v>55111.6568887322</v>
      </c>
    </row>
    <row r="42" customFormat="false" ht="12.75" hidden="false" customHeight="false" outlineLevel="0" collapsed="false">
      <c r="A42" s="18" t="s">
        <v>27</v>
      </c>
      <c r="B42" s="19" t="n">
        <v>65961.5210916878</v>
      </c>
    </row>
    <row r="43" customFormat="false" ht="12.75" hidden="false" customHeight="false" outlineLevel="0" collapsed="false">
      <c r="A43" s="18" t="s">
        <v>28</v>
      </c>
      <c r="B43" s="19" t="n">
        <v>303970143.279667</v>
      </c>
    </row>
    <row r="44" customFormat="false" ht="12.75" hidden="false" customHeight="false" outlineLevel="0" collapsed="false">
      <c r="A44" s="18" t="s">
        <v>29</v>
      </c>
      <c r="B44" s="19" t="n">
        <v>2612565126.50685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50934546.1060959</v>
      </c>
    </row>
    <row r="51" customFormat="false" ht="12.75" hidden="false" customHeight="false" outlineLevel="0" collapsed="false">
      <c r="A51" s="23" t="s">
        <v>36</v>
      </c>
      <c r="B51" s="17" t="n">
        <v>169266016.74733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18331470.641234</v>
      </c>
    </row>
    <row r="54" customFormat="false" ht="12.75" hidden="false" customHeight="false" outlineLevel="0" collapsed="false">
      <c r="A54" s="23" t="s">
        <v>39</v>
      </c>
      <c r="B54" s="24" t="n">
        <v>3.32320654030668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0878800.7429809</v>
      </c>
    </row>
    <row r="58" customFormat="false" ht="12.75" hidden="false" customHeight="false" outlineLevel="0" collapsed="false">
      <c r="A58" s="23" t="s">
        <v>36</v>
      </c>
      <c r="B58" s="17" t="n">
        <v>169266016.74733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18387216.004349</v>
      </c>
    </row>
    <row r="61" customFormat="false" ht="12.75" hidden="false" customHeight="false" outlineLevel="0" collapsed="false">
      <c r="A61" s="23" t="s">
        <v>39</v>
      </c>
      <c r="B61" s="24" t="n">
        <v>3.32684761188443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703270263.54104</v>
      </c>
    </row>
    <row r="66" customFormat="false" ht="12.75" hidden="false" customHeight="false" outlineLevel="0" collapsed="false">
      <c r="A66" s="27" t="s">
        <v>44</v>
      </c>
      <c r="B66" s="28" t="n">
        <v>0.0299039719041443</v>
      </c>
    </row>
    <row r="67" customFormat="false" ht="12.75" hidden="false" customHeight="false" outlineLevel="0" collapsed="false">
      <c r="A67" s="27" t="s">
        <v>45</v>
      </c>
      <c r="B67" s="28" t="n">
        <v>0.0993770750129998</v>
      </c>
    </row>
    <row r="68" customFormat="false" ht="12.75" hidden="false" customHeight="false" outlineLevel="0" collapsed="false">
      <c r="A68" s="27" t="s">
        <v>46</v>
      </c>
      <c r="B68" s="28" t="n">
        <v>0.069473103108855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703270263.54104</v>
      </c>
    </row>
    <row r="71" customFormat="false" ht="12.75" hidden="false" customHeight="false" outlineLevel="0" collapsed="false">
      <c r="A71" s="27" t="s">
        <v>44</v>
      </c>
      <c r="B71" s="28" t="n">
        <v>0.0298712434732498</v>
      </c>
    </row>
    <row r="72" customFormat="false" ht="12.75" hidden="false" customHeight="false" outlineLevel="0" collapsed="false">
      <c r="A72" s="27" t="s">
        <v>45</v>
      </c>
      <c r="B72" s="28" t="n">
        <v>0.0993770750129998</v>
      </c>
    </row>
    <row r="73" customFormat="false" ht="12.75" hidden="false" customHeight="false" outlineLevel="0" collapsed="false">
      <c r="A73" s="27" t="s">
        <v>46</v>
      </c>
      <c r="B73" s="28" t="n">
        <v>0.0695058315397499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7187.0568522775</v>
      </c>
    </row>
    <row r="87" customFormat="false" ht="12.75" hidden="false" customHeight="false" outlineLevel="0" collapsed="false">
      <c r="A87" s="34" t="n">
        <v>2007</v>
      </c>
      <c r="B87" s="19" t="n">
        <v>66998.431767482</v>
      </c>
    </row>
    <row r="88" customFormat="false" ht="12.75" hidden="false" customHeight="false" outlineLevel="0" collapsed="false">
      <c r="A88" s="34" t="n">
        <v>2008</v>
      </c>
      <c r="B88" s="19" t="n">
        <v>61725.0649555696</v>
      </c>
    </row>
    <row r="89" customFormat="false" ht="12.75" hidden="false" customHeight="false" outlineLevel="0" collapsed="false">
      <c r="A89" s="33" t="s">
        <v>53</v>
      </c>
      <c r="B89" s="19" t="n">
        <v>402914.441039805</v>
      </c>
    </row>
    <row r="90" customFormat="false" ht="12.75" hidden="false" customHeight="false" outlineLevel="0" collapsed="false">
      <c r="A90" s="34" t="n">
        <v>2007</v>
      </c>
      <c r="B90" s="19" t="n">
        <v>581110.604292252</v>
      </c>
    </row>
    <row r="91" customFormat="false" ht="12.75" hidden="false" customHeight="false" outlineLevel="0" collapsed="false">
      <c r="A91" s="34" t="n">
        <v>2008</v>
      </c>
      <c r="B91" s="19" t="n">
        <v>527819.220724324</v>
      </c>
    </row>
    <row r="92" customFormat="false" ht="12.75" hidden="false" customHeight="false" outlineLevel="0" collapsed="false">
      <c r="A92" s="33" t="s">
        <v>54</v>
      </c>
      <c r="B92" s="35" t="n">
        <v>6.44807424837075</v>
      </c>
    </row>
    <row r="93" customFormat="false" ht="12.75" hidden="false" customHeight="false" outlineLevel="0" collapsed="false">
      <c r="A93" s="34" t="n">
        <v>2007</v>
      </c>
      <c r="B93" s="35" t="n">
        <v>9.15854252190841</v>
      </c>
    </row>
    <row r="94" customFormat="false" ht="12.75" hidden="false" customHeight="false" outlineLevel="0" collapsed="false">
      <c r="A94" s="34" t="n">
        <v>2008</v>
      </c>
      <c r="B94" s="35" t="n">
        <v>8.44024207445438</v>
      </c>
    </row>
    <row r="95" customFormat="false" ht="12.75" hidden="false" customHeight="false" outlineLevel="0" collapsed="false">
      <c r="A95" s="33" t="s">
        <v>55</v>
      </c>
      <c r="B95" s="35" t="n">
        <v>55.1317323170443</v>
      </c>
    </row>
    <row r="96" customFormat="false" ht="12.75" hidden="false" customHeight="false" outlineLevel="0" collapsed="false">
      <c r="A96" s="34" t="n">
        <v>2007</v>
      </c>
      <c r="B96" s="35" t="n">
        <v>79.4868336172303</v>
      </c>
    </row>
    <row r="97" customFormat="false" ht="12.75" hidden="false" customHeight="false" outlineLevel="0" collapsed="false">
      <c r="A97" s="34" t="n">
        <v>2008</v>
      </c>
      <c r="B97" s="35" t="n">
        <v>72.2422299184802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703270263.54104</v>
      </c>
    </row>
    <row r="138" customFormat="false" ht="12.75" hidden="false" customHeight="false" outlineLevel="0" collapsed="false">
      <c r="A138" s="27" t="s">
        <v>44</v>
      </c>
      <c r="B138" s="28" t="n">
        <v>0.184948670953286</v>
      </c>
    </row>
    <row r="139" customFormat="false" ht="12.75" hidden="false" customHeight="false" outlineLevel="0" collapsed="false">
      <c r="A139" s="27" t="s">
        <v>45</v>
      </c>
      <c r="B139" s="28" t="n">
        <v>0.0993770750129998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15017571.516168</v>
      </c>
    </row>
    <row r="144" customFormat="false" ht="12.75" hidden="false" customHeight="false" outlineLevel="0" collapsed="false">
      <c r="A144" s="23" t="s">
        <v>36</v>
      </c>
      <c r="B144" s="17" t="n">
        <v>169266016.74733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45751554.768838</v>
      </c>
    </row>
    <row r="147" customFormat="false" ht="12.75" hidden="false" customHeight="false" outlineLevel="0" collapsed="false">
      <c r="A147" s="23" t="s">
        <v>39</v>
      </c>
      <c r="B147" s="24" t="n">
        <v>0.537322460879432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55111.6568887322</v>
      </c>
      <c r="C16" s="66" t="n">
        <v>51163.3156028561</v>
      </c>
      <c r="D16" s="66" t="n">
        <v>65961.5210916878</v>
      </c>
      <c r="E16" s="66" t="n">
        <v>55111.6568887322</v>
      </c>
      <c r="F16" s="67" t="n">
        <v>303970143.279668</v>
      </c>
      <c r="G16" s="67" t="n">
        <v>2612565126.50685</v>
      </c>
      <c r="H16" s="67" t="n">
        <v>0</v>
      </c>
      <c r="I16" s="68" t="n">
        <v>0</v>
      </c>
      <c r="J16" s="69" t="n">
        <v>0.0976962217070732</v>
      </c>
      <c r="K16" s="70" t="e">
        <f aca="false"/>
        <v>#DIV/0!</v>
      </c>
      <c r="L16" s="69" t="n">
        <v>0.0694731031088555</v>
      </c>
      <c r="M16" s="71" t="e">
        <f aca="false"/>
        <v>#DIV/0!</v>
      </c>
      <c r="N16" s="69" t="n">
        <v>0.0977289501379677</v>
      </c>
      <c r="O16" s="70" t="e">
        <f aca="false"/>
        <v>#DIV/0!</v>
      </c>
      <c r="P16" s="69" t="n">
        <v>0.0695058315397499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22.8096</v>
      </c>
      <c r="C19" s="73" t="n">
        <v>22.8096</v>
      </c>
      <c r="D19" s="73" t="n">
        <v>64.5902159616</v>
      </c>
      <c r="E19" s="19" t="n">
        <v>22.8096</v>
      </c>
      <c r="F19" s="74" t="n">
        <v>297650.7648</v>
      </c>
      <c r="G19" s="74" t="n">
        <v>267885.68832</v>
      </c>
      <c r="H19" s="74" t="n">
        <v>0</v>
      </c>
      <c r="I19" s="75" t="n">
        <v>0</v>
      </c>
      <c r="J19" s="76" t="n">
        <v>0.0941480062534627</v>
      </c>
      <c r="K19" s="77" t="n">
        <v>0</v>
      </c>
      <c r="L19" s="77" t="n">
        <v>0.0674099447243863</v>
      </c>
      <c r="M19" s="78" t="n">
        <v>0</v>
      </c>
      <c r="N19" s="76" t="n">
        <v>0.0941480062534627</v>
      </c>
      <c r="O19" s="77" t="n">
        <v>0</v>
      </c>
      <c r="P19" s="77" t="n">
        <v>0.0674099447243863</v>
      </c>
      <c r="Q19" s="78" t="n">
        <v>0</v>
      </c>
      <c r="R19" s="79" t="n">
        <v>0</v>
      </c>
      <c r="S19" s="79" t="n">
        <v>0</v>
      </c>
      <c r="T19" s="79" t="n">
        <v>3.52112310576745</v>
      </c>
      <c r="U19" s="79" t="n">
        <v>3.52112310576745</v>
      </c>
    </row>
    <row r="20" customFormat="false" ht="12.75" hidden="false" customHeight="false" outlineLevel="0" collapsed="false">
      <c r="A20" s="72" t="s">
        <v>97</v>
      </c>
      <c r="B20" s="73" t="n">
        <v>100.51008</v>
      </c>
      <c r="C20" s="73" t="n">
        <v>100.51008</v>
      </c>
      <c r="D20" s="73" t="n">
        <v>62.80368864</v>
      </c>
      <c r="E20" s="19" t="n">
        <v>100.51008</v>
      </c>
      <c r="F20" s="74" t="n">
        <v>289417.92</v>
      </c>
      <c r="G20" s="74" t="n">
        <v>926137.344</v>
      </c>
      <c r="H20" s="74" t="n">
        <v>0</v>
      </c>
      <c r="I20" s="75" t="n">
        <v>0</v>
      </c>
      <c r="J20" s="76" t="n">
        <v>0.111920933417302</v>
      </c>
      <c r="K20" s="77" t="n">
        <v>0</v>
      </c>
      <c r="L20" s="77" t="n">
        <v>0.0801353553345649</v>
      </c>
      <c r="M20" s="78" t="n">
        <v>0</v>
      </c>
      <c r="N20" s="76" t="n">
        <v>0.111920933417302</v>
      </c>
      <c r="O20" s="77" t="n">
        <v>0</v>
      </c>
      <c r="P20" s="77" t="n">
        <v>0.0801353553345649</v>
      </c>
      <c r="Q20" s="78" t="n">
        <v>0</v>
      </c>
      <c r="R20" s="79" t="n">
        <v>0</v>
      </c>
      <c r="S20" s="79" t="n">
        <v>0</v>
      </c>
      <c r="T20" s="79" t="n">
        <v>3.52112310576745</v>
      </c>
      <c r="U20" s="79" t="n">
        <v>3.52112310576745</v>
      </c>
    </row>
    <row r="21" customFormat="false" ht="12.75" hidden="false" customHeight="false" outlineLevel="0" collapsed="false">
      <c r="A21" s="72" t="s">
        <v>98</v>
      </c>
      <c r="B21" s="73" t="n">
        <v>26.50368</v>
      </c>
      <c r="C21" s="73" t="n">
        <v>26.50368</v>
      </c>
      <c r="D21" s="73" t="n">
        <v>18.198463098816</v>
      </c>
      <c r="E21" s="19" t="n">
        <v>26.50368</v>
      </c>
      <c r="F21" s="74" t="n">
        <v>83863.885248</v>
      </c>
      <c r="G21" s="74" t="n">
        <v>243205.2672192</v>
      </c>
      <c r="H21" s="74" t="n">
        <v>0</v>
      </c>
      <c r="I21" s="75" t="n">
        <v>0</v>
      </c>
      <c r="J21" s="76" t="n">
        <v>0.103922796829055</v>
      </c>
      <c r="K21" s="77" t="n">
        <v>0</v>
      </c>
      <c r="L21" s="77" t="n">
        <v>0.074408691895083</v>
      </c>
      <c r="M21" s="78" t="n">
        <v>0</v>
      </c>
      <c r="N21" s="76" t="n">
        <v>0.103922796829055</v>
      </c>
      <c r="O21" s="77" t="n">
        <v>0</v>
      </c>
      <c r="P21" s="77" t="n">
        <v>0.074408691895083</v>
      </c>
      <c r="Q21" s="78" t="n">
        <v>0</v>
      </c>
      <c r="R21" s="79" t="n">
        <v>0</v>
      </c>
      <c r="S21" s="79" t="n">
        <v>0</v>
      </c>
      <c r="T21" s="79" t="n">
        <v>3.52112310576745</v>
      </c>
      <c r="U21" s="79" t="n">
        <v>3.52112310576745</v>
      </c>
    </row>
    <row r="22" customFormat="false" ht="12.75" hidden="false" customHeight="false" outlineLevel="0" collapsed="false">
      <c r="A22" s="72" t="s">
        <v>97</v>
      </c>
      <c r="B22" s="73" t="n">
        <v>2221.79328</v>
      </c>
      <c r="C22" s="73" t="n">
        <v>2221.79328</v>
      </c>
      <c r="D22" s="73" t="n">
        <v>190.383273090662</v>
      </c>
      <c r="E22" s="19" t="n">
        <v>2221.79328</v>
      </c>
      <c r="F22" s="74" t="n">
        <v>877342.2723072</v>
      </c>
      <c r="G22" s="74" t="n">
        <v>1842418.77184512</v>
      </c>
      <c r="H22" s="74" t="n">
        <v>0</v>
      </c>
      <c r="I22" s="75" t="n">
        <v>0</v>
      </c>
      <c r="J22" s="76" t="n">
        <v>0.191504074984256</v>
      </c>
      <c r="K22" s="77" t="n">
        <v>0</v>
      </c>
      <c r="L22" s="77" t="n">
        <v>0.137116861236864</v>
      </c>
      <c r="M22" s="78" t="n">
        <v>0</v>
      </c>
      <c r="N22" s="76" t="n">
        <v>0.191504074984256</v>
      </c>
      <c r="O22" s="77" t="n">
        <v>0</v>
      </c>
      <c r="P22" s="77" t="n">
        <v>0.137116861236864</v>
      </c>
      <c r="Q22" s="78" t="n">
        <v>0</v>
      </c>
      <c r="R22" s="79" t="n">
        <v>0</v>
      </c>
      <c r="S22" s="79" t="n">
        <v>0</v>
      </c>
      <c r="T22" s="79" t="n">
        <v>3.52112310576745</v>
      </c>
      <c r="U22" s="79" t="n">
        <v>3.52112310576745</v>
      </c>
    </row>
    <row r="23" customFormat="false" ht="12.75" hidden="false" customHeight="false" outlineLevel="0" collapsed="false">
      <c r="A23" s="72" t="s">
        <v>97</v>
      </c>
      <c r="B23" s="73" t="n">
        <v>222.179328</v>
      </c>
      <c r="C23" s="73" t="n">
        <v>222.179328</v>
      </c>
      <c r="D23" s="73" t="n">
        <v>223.30712742912</v>
      </c>
      <c r="E23" s="19" t="n">
        <v>222.179328</v>
      </c>
      <c r="F23" s="74" t="n">
        <v>1029065.10336</v>
      </c>
      <c r="G23" s="74" t="n">
        <v>1852317.186048</v>
      </c>
      <c r="H23" s="74" t="n">
        <v>0</v>
      </c>
      <c r="I23" s="75" t="n">
        <v>0</v>
      </c>
      <c r="J23" s="76" t="n">
        <v>0.106126594906369</v>
      </c>
      <c r="K23" s="77" t="n">
        <v>0</v>
      </c>
      <c r="L23" s="77" t="n">
        <v>0.0759866106688002</v>
      </c>
      <c r="M23" s="78" t="n">
        <v>0</v>
      </c>
      <c r="N23" s="76" t="n">
        <v>0.106126594906369</v>
      </c>
      <c r="O23" s="77" t="n">
        <v>0</v>
      </c>
      <c r="P23" s="77" t="n">
        <v>0.0759866106688002</v>
      </c>
      <c r="Q23" s="78" t="n">
        <v>0</v>
      </c>
      <c r="R23" s="79" t="n">
        <v>0</v>
      </c>
      <c r="S23" s="79" t="n">
        <v>0</v>
      </c>
      <c r="T23" s="79" t="n">
        <v>3.52112310576745</v>
      </c>
      <c r="U23" s="79" t="n">
        <v>3.52112310576745</v>
      </c>
    </row>
    <row r="24" customFormat="false" ht="12.75" hidden="false" customHeight="false" outlineLevel="0" collapsed="false">
      <c r="A24" s="72" t="s">
        <v>97</v>
      </c>
      <c r="B24" s="73" t="n">
        <v>4.20297216</v>
      </c>
      <c r="C24" s="73" t="n">
        <v>0.862148135384615</v>
      </c>
      <c r="D24" s="73" t="n">
        <v>5.92811974272</v>
      </c>
      <c r="E24" s="19" t="n">
        <v>4.20297216</v>
      </c>
      <c r="F24" s="74" t="n">
        <v>27318.52416</v>
      </c>
      <c r="G24" s="74" t="n">
        <v>38245.933824</v>
      </c>
      <c r="H24" s="74" t="n">
        <v>0</v>
      </c>
      <c r="I24" s="75" t="n">
        <v>0</v>
      </c>
      <c r="J24" s="76" t="n">
        <v>0.0923146097818039</v>
      </c>
      <c r="K24" s="77" t="n">
        <v>0</v>
      </c>
      <c r="L24" s="77" t="n">
        <v>0.06609723339113</v>
      </c>
      <c r="M24" s="78" t="n">
        <v>0</v>
      </c>
      <c r="N24" s="76" t="n">
        <v>0.0923146097818039</v>
      </c>
      <c r="O24" s="77" t="n">
        <v>0</v>
      </c>
      <c r="P24" s="77" t="n">
        <v>0.06609723339113</v>
      </c>
      <c r="Q24" s="78" t="n">
        <v>0</v>
      </c>
      <c r="R24" s="79" t="n">
        <v>0</v>
      </c>
      <c r="S24" s="79" t="n">
        <v>0</v>
      </c>
      <c r="T24" s="79" t="n">
        <v>3.52112310576745</v>
      </c>
      <c r="U24" s="79" t="n">
        <v>3.52112310576745</v>
      </c>
    </row>
    <row r="25" customFormat="false" ht="12.75" hidden="false" customHeight="false" outlineLevel="0" collapsed="false">
      <c r="A25" s="72" t="s">
        <v>99</v>
      </c>
      <c r="B25" s="73" t="n">
        <v>160.776</v>
      </c>
      <c r="C25" s="73" t="n">
        <v>160.776</v>
      </c>
      <c r="D25" s="73" t="n">
        <v>455.28549528</v>
      </c>
      <c r="E25" s="19" t="n">
        <v>160.776</v>
      </c>
      <c r="F25" s="74" t="n">
        <v>2098089.84</v>
      </c>
      <c r="G25" s="74" t="n">
        <v>1888280.856</v>
      </c>
      <c r="H25" s="74" t="n">
        <v>0</v>
      </c>
      <c r="I25" s="75" t="n">
        <v>0</v>
      </c>
      <c r="J25" s="76" t="n">
        <v>0.0947150770976059</v>
      </c>
      <c r="K25" s="77" t="n">
        <v>0</v>
      </c>
      <c r="L25" s="77" t="n">
        <v>0.0678159672816308</v>
      </c>
      <c r="M25" s="78" t="n">
        <v>0</v>
      </c>
      <c r="N25" s="76" t="n">
        <v>0.0947150770976059</v>
      </c>
      <c r="O25" s="77" t="n">
        <v>0</v>
      </c>
      <c r="P25" s="77" t="n">
        <v>0.0678159672816308</v>
      </c>
      <c r="Q25" s="78" t="n">
        <v>0</v>
      </c>
      <c r="R25" s="79" t="n">
        <v>0</v>
      </c>
      <c r="S25" s="79" t="n">
        <v>0</v>
      </c>
      <c r="T25" s="79" t="n">
        <v>3.52112310576745</v>
      </c>
      <c r="U25" s="79" t="n">
        <v>3.52112310576745</v>
      </c>
    </row>
    <row r="26" customFormat="false" ht="12.75" hidden="false" customHeight="false" outlineLevel="0" collapsed="false">
      <c r="A26" s="72" t="s">
        <v>99</v>
      </c>
      <c r="B26" s="73" t="n">
        <v>121.8624</v>
      </c>
      <c r="C26" s="73" t="n">
        <v>121.8624</v>
      </c>
      <c r="D26" s="73" t="n">
        <v>83.715641856</v>
      </c>
      <c r="E26" s="19" t="n">
        <v>121.8624</v>
      </c>
      <c r="F26" s="74" t="n">
        <v>385786.368</v>
      </c>
      <c r="G26" s="74" t="n">
        <v>1118780.4672</v>
      </c>
      <c r="H26" s="74" t="n">
        <v>0</v>
      </c>
      <c r="I26" s="75" t="n">
        <v>0</v>
      </c>
      <c r="J26" s="76" t="n">
        <v>0.104070885617686</v>
      </c>
      <c r="K26" s="77" t="n">
        <v>0</v>
      </c>
      <c r="L26" s="77" t="n">
        <v>0.0745147234240885</v>
      </c>
      <c r="M26" s="78" t="n">
        <v>0</v>
      </c>
      <c r="N26" s="76" t="n">
        <v>0.104070885617686</v>
      </c>
      <c r="O26" s="77" t="n">
        <v>0</v>
      </c>
      <c r="P26" s="77" t="n">
        <v>0.0745147234240885</v>
      </c>
      <c r="Q26" s="78" t="n">
        <v>0</v>
      </c>
      <c r="R26" s="79" t="n">
        <v>0</v>
      </c>
      <c r="S26" s="79" t="n">
        <v>0</v>
      </c>
      <c r="T26" s="79" t="n">
        <v>3.52112310576745</v>
      </c>
      <c r="U26" s="79" t="n">
        <v>3.52112310576745</v>
      </c>
    </row>
    <row r="27" customFormat="false" ht="12.75" hidden="false" customHeight="false" outlineLevel="0" collapsed="false">
      <c r="A27" s="72" t="s">
        <v>99</v>
      </c>
      <c r="B27" s="73" t="n">
        <v>147.34272</v>
      </c>
      <c r="C27" s="73" t="n">
        <v>147.34272</v>
      </c>
      <c r="D27" s="73" t="n">
        <v>92.0916182592</v>
      </c>
      <c r="E27" s="19" t="n">
        <v>147.34272</v>
      </c>
      <c r="F27" s="74" t="n">
        <v>424385.3376</v>
      </c>
      <c r="G27" s="74" t="n">
        <v>1358033.08032</v>
      </c>
      <c r="H27" s="74" t="n">
        <v>0</v>
      </c>
      <c r="I27" s="75" t="n">
        <v>0</v>
      </c>
      <c r="J27" s="76" t="n">
        <v>0.112018860102389</v>
      </c>
      <c r="K27" s="77" t="n">
        <v>0</v>
      </c>
      <c r="L27" s="77" t="n">
        <v>0.0802054708122201</v>
      </c>
      <c r="M27" s="78" t="n">
        <v>0</v>
      </c>
      <c r="N27" s="76" t="n">
        <v>0.112018860102389</v>
      </c>
      <c r="O27" s="77" t="n">
        <v>0</v>
      </c>
      <c r="P27" s="77" t="n">
        <v>0.0802054708122201</v>
      </c>
      <c r="Q27" s="78" t="n">
        <v>0</v>
      </c>
      <c r="R27" s="79" t="n">
        <v>0</v>
      </c>
      <c r="S27" s="79" t="n">
        <v>0</v>
      </c>
      <c r="T27" s="79" t="n">
        <v>3.52112310576745</v>
      </c>
      <c r="U27" s="79" t="n">
        <v>3.52112310576745</v>
      </c>
    </row>
    <row r="28" customFormat="false" ht="12.75" hidden="false" customHeight="false" outlineLevel="0" collapsed="false">
      <c r="A28" s="72" t="s">
        <v>99</v>
      </c>
      <c r="B28" s="73" t="n">
        <v>7.823616</v>
      </c>
      <c r="C28" s="73" t="n">
        <v>2.607872</v>
      </c>
      <c r="D28" s="73" t="n">
        <v>7.85385523776</v>
      </c>
      <c r="E28" s="19" t="n">
        <v>7.823616</v>
      </c>
      <c r="F28" s="74" t="n">
        <v>36192.88128</v>
      </c>
      <c r="G28" s="74" t="n">
        <v>83243.626944</v>
      </c>
      <c r="H28" s="74" t="n">
        <v>0</v>
      </c>
      <c r="I28" s="75" t="n">
        <v>0</v>
      </c>
      <c r="J28" s="76" t="n">
        <v>0.101532376295078</v>
      </c>
      <c r="K28" s="77" t="n">
        <v>0</v>
      </c>
      <c r="L28" s="77" t="n">
        <v>0.0726971514974067</v>
      </c>
      <c r="M28" s="78" t="n">
        <v>0</v>
      </c>
      <c r="N28" s="76" t="n">
        <v>0.101532376295078</v>
      </c>
      <c r="O28" s="77" t="n">
        <v>0</v>
      </c>
      <c r="P28" s="77" t="n">
        <v>0.0726971514974067</v>
      </c>
      <c r="Q28" s="78" t="n">
        <v>0</v>
      </c>
      <c r="R28" s="79" t="n">
        <v>0</v>
      </c>
      <c r="S28" s="79" t="n">
        <v>0</v>
      </c>
      <c r="T28" s="79" t="n">
        <v>3.52112310576745</v>
      </c>
      <c r="U28" s="79" t="n">
        <v>3.52112310576745</v>
      </c>
    </row>
    <row r="29" customFormat="false" ht="12.75" hidden="false" customHeight="false" outlineLevel="0" collapsed="false">
      <c r="A29" s="72" t="s">
        <v>99</v>
      </c>
      <c r="B29" s="73" t="n">
        <v>684.76368</v>
      </c>
      <c r="C29" s="73" t="n">
        <v>684.76368</v>
      </c>
      <c r="D29" s="73" t="n">
        <v>687.984684912</v>
      </c>
      <c r="E29" s="19" t="n">
        <v>684.76368</v>
      </c>
      <c r="F29" s="74" t="n">
        <v>3170436.336</v>
      </c>
      <c r="G29" s="74" t="n">
        <v>5706785.4048</v>
      </c>
      <c r="H29" s="74" t="n">
        <v>0</v>
      </c>
      <c r="I29" s="75" t="n">
        <v>0</v>
      </c>
      <c r="J29" s="76" t="n">
        <v>0.106168461103193</v>
      </c>
      <c r="K29" s="77" t="n">
        <v>0</v>
      </c>
      <c r="L29" s="77" t="n">
        <v>0.0760165868533854</v>
      </c>
      <c r="M29" s="78" t="n">
        <v>0</v>
      </c>
      <c r="N29" s="76" t="n">
        <v>0.106168461103193</v>
      </c>
      <c r="O29" s="77" t="n">
        <v>0</v>
      </c>
      <c r="P29" s="77" t="n">
        <v>0.0760165868533854</v>
      </c>
      <c r="Q29" s="78" t="n">
        <v>0</v>
      </c>
      <c r="R29" s="79" t="n">
        <v>0</v>
      </c>
      <c r="S29" s="79" t="n">
        <v>0</v>
      </c>
      <c r="T29" s="79" t="n">
        <v>3.52112310576745</v>
      </c>
      <c r="U29" s="79" t="n">
        <v>3.52112310576745</v>
      </c>
    </row>
    <row r="30" customFormat="false" ht="12.75" hidden="false" customHeight="false" outlineLevel="0" collapsed="false">
      <c r="A30" s="72" t="s">
        <v>99</v>
      </c>
      <c r="B30" s="73" t="n">
        <v>191.96304</v>
      </c>
      <c r="C30" s="73" t="n">
        <v>191.96304</v>
      </c>
      <c r="D30" s="73" t="n">
        <v>164.430507024</v>
      </c>
      <c r="E30" s="19" t="n">
        <v>191.96304</v>
      </c>
      <c r="F30" s="74" t="n">
        <v>757744.272</v>
      </c>
      <c r="G30" s="74" t="n">
        <v>1591262.9712</v>
      </c>
      <c r="H30" s="74" t="n">
        <v>0</v>
      </c>
      <c r="I30" s="75" t="n">
        <v>0</v>
      </c>
      <c r="J30" s="76" t="n">
        <v>0.108337426001029</v>
      </c>
      <c r="K30" s="77" t="n">
        <v>0</v>
      </c>
      <c r="L30" s="77" t="n">
        <v>0.0775695650808652</v>
      </c>
      <c r="M30" s="78" t="n">
        <v>0</v>
      </c>
      <c r="N30" s="76" t="n">
        <v>0.108337426001029</v>
      </c>
      <c r="O30" s="77" t="n">
        <v>0</v>
      </c>
      <c r="P30" s="77" t="n">
        <v>0.0775695650808652</v>
      </c>
      <c r="Q30" s="78" t="n">
        <v>0</v>
      </c>
      <c r="R30" s="79" t="n">
        <v>0</v>
      </c>
      <c r="S30" s="79" t="n">
        <v>0</v>
      </c>
      <c r="T30" s="79" t="n">
        <v>3.52112310576745</v>
      </c>
      <c r="U30" s="79" t="n">
        <v>3.52112310576745</v>
      </c>
    </row>
    <row r="31" customFormat="false" ht="12.75" hidden="false" customHeight="false" outlineLevel="0" collapsed="false">
      <c r="A31" s="72" t="s">
        <v>99</v>
      </c>
      <c r="B31" s="73" t="n">
        <v>60.944928</v>
      </c>
      <c r="C31" s="73" t="n">
        <v>12.5015236923077</v>
      </c>
      <c r="D31" s="73" t="n">
        <v>85.960414848</v>
      </c>
      <c r="E31" s="19" t="n">
        <v>60.944928</v>
      </c>
      <c r="F31" s="74" t="n">
        <v>396130.944</v>
      </c>
      <c r="G31" s="74" t="n">
        <v>554583.3216</v>
      </c>
      <c r="H31" s="74" t="n">
        <v>0</v>
      </c>
      <c r="I31" s="75" t="n">
        <v>0</v>
      </c>
      <c r="J31" s="76" t="n">
        <v>0.0922159083380732</v>
      </c>
      <c r="K31" s="77" t="n">
        <v>0</v>
      </c>
      <c r="L31" s="77" t="n">
        <v>0.0660265631865142</v>
      </c>
      <c r="M31" s="78" t="n">
        <v>0</v>
      </c>
      <c r="N31" s="76" t="n">
        <v>0.0922159083380732</v>
      </c>
      <c r="O31" s="77" t="n">
        <v>0</v>
      </c>
      <c r="P31" s="77" t="n">
        <v>0.0660265631865142</v>
      </c>
      <c r="Q31" s="78" t="n">
        <v>0</v>
      </c>
      <c r="R31" s="79" t="n">
        <v>0</v>
      </c>
      <c r="S31" s="79" t="n">
        <v>0</v>
      </c>
      <c r="T31" s="79" t="n">
        <v>3.52112310576745</v>
      </c>
      <c r="U31" s="79" t="n">
        <v>3.52112310576745</v>
      </c>
    </row>
    <row r="32" customFormat="false" ht="12.75" hidden="false" customHeight="false" outlineLevel="0" collapsed="false">
      <c r="A32" s="72" t="s">
        <v>99</v>
      </c>
      <c r="B32" s="73" t="n">
        <v>22.4492928</v>
      </c>
      <c r="C32" s="73" t="n">
        <v>22.4492928</v>
      </c>
      <c r="D32" s="73" t="n">
        <v>53.8583278464</v>
      </c>
      <c r="E32" s="19" t="n">
        <v>22.4492928</v>
      </c>
      <c r="F32" s="74" t="n">
        <v>248195.0592</v>
      </c>
      <c r="G32" s="74" t="n">
        <v>223375.55328</v>
      </c>
      <c r="H32" s="74" t="n">
        <v>0</v>
      </c>
      <c r="I32" s="75" t="n">
        <v>0</v>
      </c>
      <c r="J32" s="76" t="n">
        <v>0.0885507728640811</v>
      </c>
      <c r="K32" s="77" t="n">
        <v>0</v>
      </c>
      <c r="L32" s="77" t="n">
        <v>0.06340232726755</v>
      </c>
      <c r="M32" s="78" t="n">
        <v>0</v>
      </c>
      <c r="N32" s="76" t="n">
        <v>0.0885507728640811</v>
      </c>
      <c r="O32" s="77" t="n">
        <v>0</v>
      </c>
      <c r="P32" s="77" t="n">
        <v>0.06340232726755</v>
      </c>
      <c r="Q32" s="78" t="n">
        <v>0</v>
      </c>
      <c r="R32" s="79" t="n">
        <v>0</v>
      </c>
      <c r="S32" s="79" t="n">
        <v>0</v>
      </c>
      <c r="T32" s="79" t="n">
        <v>3.52112310576745</v>
      </c>
      <c r="U32" s="79" t="n">
        <v>3.52112310576745</v>
      </c>
    </row>
    <row r="33" customFormat="false" ht="12.75" hidden="false" customHeight="false" outlineLevel="0" collapsed="false">
      <c r="A33" s="72" t="s">
        <v>100</v>
      </c>
      <c r="B33" s="73" t="n">
        <v>14.1400512</v>
      </c>
      <c r="C33" s="73" t="n">
        <v>2.85520264615385</v>
      </c>
      <c r="D33" s="73" t="n">
        <v>15.74254991232</v>
      </c>
      <c r="E33" s="19" t="n">
        <v>14.1400512</v>
      </c>
      <c r="F33" s="74" t="n">
        <v>72546.31296</v>
      </c>
      <c r="G33" s="74" t="n">
        <v>406259.352576</v>
      </c>
      <c r="H33" s="74" t="n">
        <v>0</v>
      </c>
      <c r="I33" s="75" t="n">
        <v>0</v>
      </c>
      <c r="J33" s="76" t="n">
        <v>0.114981231837847</v>
      </c>
      <c r="K33" s="77" t="n">
        <v>0</v>
      </c>
      <c r="L33" s="77" t="n">
        <v>0.0823265281015554</v>
      </c>
      <c r="M33" s="78" t="n">
        <v>0</v>
      </c>
      <c r="N33" s="76" t="n">
        <v>0.114981231837847</v>
      </c>
      <c r="O33" s="77" t="n">
        <v>0</v>
      </c>
      <c r="P33" s="77" t="n">
        <v>0.0823265281015554</v>
      </c>
      <c r="Q33" s="78" t="n">
        <v>0</v>
      </c>
      <c r="R33" s="79" t="n">
        <v>0</v>
      </c>
      <c r="S33" s="79" t="n">
        <v>0</v>
      </c>
      <c r="T33" s="79" t="n">
        <v>3.52112310576745</v>
      </c>
      <c r="U33" s="79" t="n">
        <v>3.52112310576745</v>
      </c>
    </row>
    <row r="34" customFormat="false" ht="12.75" hidden="false" customHeight="false" outlineLevel="0" collapsed="false">
      <c r="A34" s="72" t="s">
        <v>100</v>
      </c>
      <c r="B34" s="73" t="n">
        <v>83.3201381376</v>
      </c>
      <c r="C34" s="73" t="n">
        <v>17.0913103872</v>
      </c>
      <c r="D34" s="73" t="n">
        <v>0.0024330171936</v>
      </c>
      <c r="E34" s="19" t="n">
        <v>83.3201381376</v>
      </c>
      <c r="F34" s="74" t="n">
        <v>11.2120608</v>
      </c>
      <c r="G34" s="74" t="n">
        <v>15.69688512</v>
      </c>
      <c r="H34" s="74" t="n">
        <v>0</v>
      </c>
      <c r="I34" s="75" t="n">
        <v>0</v>
      </c>
      <c r="J34" s="76" t="n">
        <v>263.278311684605</v>
      </c>
      <c r="K34" s="77" t="n">
        <v>0</v>
      </c>
      <c r="L34" s="77" t="n">
        <v>188.507193556594</v>
      </c>
      <c r="M34" s="78" t="n">
        <v>0</v>
      </c>
      <c r="N34" s="76" t="n">
        <v>263.278311684605</v>
      </c>
      <c r="O34" s="77" t="n">
        <v>0</v>
      </c>
      <c r="P34" s="77" t="n">
        <v>188.507193556594</v>
      </c>
      <c r="Q34" s="78" t="n">
        <v>0</v>
      </c>
      <c r="R34" s="79" t="n">
        <v>0</v>
      </c>
      <c r="S34" s="79" t="n">
        <v>0</v>
      </c>
      <c r="T34" s="79" t="n">
        <v>3.52112310576745</v>
      </c>
      <c r="U34" s="79" t="n">
        <v>3.52112310576745</v>
      </c>
    </row>
    <row r="35" customFormat="false" ht="12.75" hidden="false" customHeight="false" outlineLevel="0" collapsed="false">
      <c r="A35" s="72" t="s">
        <v>100</v>
      </c>
      <c r="B35" s="73" t="n">
        <v>48.28896</v>
      </c>
      <c r="C35" s="73" t="n">
        <v>48.28896</v>
      </c>
      <c r="D35" s="73" t="n">
        <v>30.1749311808</v>
      </c>
      <c r="E35" s="19" t="n">
        <v>48.28896</v>
      </c>
      <c r="F35" s="74" t="n">
        <v>139054.9824</v>
      </c>
      <c r="G35" s="74" t="n">
        <v>444975.94368</v>
      </c>
      <c r="H35" s="74" t="n">
        <v>0</v>
      </c>
      <c r="I35" s="75" t="n">
        <v>0</v>
      </c>
      <c r="J35" s="76" t="n">
        <v>0.111897519332779</v>
      </c>
      <c r="K35" s="77" t="n">
        <v>0</v>
      </c>
      <c r="L35" s="77" t="n">
        <v>0.0801185908569483</v>
      </c>
      <c r="M35" s="78" t="n">
        <v>0</v>
      </c>
      <c r="N35" s="76" t="n">
        <v>0.111897519332779</v>
      </c>
      <c r="O35" s="77" t="n">
        <v>0</v>
      </c>
      <c r="P35" s="77" t="n">
        <v>0.0801185908569483</v>
      </c>
      <c r="Q35" s="78" t="n">
        <v>0</v>
      </c>
      <c r="R35" s="79" t="n">
        <v>0</v>
      </c>
      <c r="S35" s="79" t="n">
        <v>0</v>
      </c>
      <c r="T35" s="79" t="n">
        <v>3.52112310576745</v>
      </c>
      <c r="U35" s="79" t="n">
        <v>3.52112310576745</v>
      </c>
    </row>
    <row r="36" customFormat="false" ht="12.75" hidden="false" customHeight="false" outlineLevel="0" collapsed="false">
      <c r="A36" s="72" t="s">
        <v>100</v>
      </c>
      <c r="B36" s="73" t="n">
        <v>48.28896</v>
      </c>
      <c r="C36" s="73" t="n">
        <v>48.28896</v>
      </c>
      <c r="D36" s="73" t="n">
        <v>33.1657460064</v>
      </c>
      <c r="E36" s="19" t="n">
        <v>48.28896</v>
      </c>
      <c r="F36" s="74" t="n">
        <v>152837.5392</v>
      </c>
      <c r="G36" s="74" t="n">
        <v>443228.86368</v>
      </c>
      <c r="H36" s="74" t="n">
        <v>0</v>
      </c>
      <c r="I36" s="75" t="n">
        <v>0</v>
      </c>
      <c r="J36" s="76" t="n">
        <v>0.104050770448129</v>
      </c>
      <c r="K36" s="77" t="n">
        <v>0</v>
      </c>
      <c r="L36" s="77" t="n">
        <v>0.0745003209686157</v>
      </c>
      <c r="M36" s="78" t="n">
        <v>0</v>
      </c>
      <c r="N36" s="76" t="n">
        <v>0.104050770448129</v>
      </c>
      <c r="O36" s="77" t="n">
        <v>0</v>
      </c>
      <c r="P36" s="77" t="n">
        <v>0.0745003209686157</v>
      </c>
      <c r="Q36" s="78" t="n">
        <v>0</v>
      </c>
      <c r="R36" s="79" t="n">
        <v>0</v>
      </c>
      <c r="S36" s="79" t="n">
        <v>0</v>
      </c>
      <c r="T36" s="79" t="n">
        <v>3.52112310576745</v>
      </c>
      <c r="U36" s="79" t="n">
        <v>3.52112310576745</v>
      </c>
    </row>
    <row r="37" customFormat="false" ht="12.75" hidden="false" customHeight="false" outlineLevel="0" collapsed="false">
      <c r="A37" s="72" t="s">
        <v>100</v>
      </c>
      <c r="B37" s="73" t="n">
        <v>121.9546944</v>
      </c>
      <c r="C37" s="73" t="n">
        <v>121.9546944</v>
      </c>
      <c r="D37" s="73" t="n">
        <v>345.0587085792</v>
      </c>
      <c r="E37" s="19" t="n">
        <v>121.9546944</v>
      </c>
      <c r="F37" s="74" t="n">
        <v>1590132.2976</v>
      </c>
      <c r="G37" s="74" t="n">
        <v>1431119.06784</v>
      </c>
      <c r="H37" s="74" t="n">
        <v>0</v>
      </c>
      <c r="I37" s="75" t="n">
        <v>0</v>
      </c>
      <c r="J37" s="76" t="n">
        <v>0.0947174249659576</v>
      </c>
      <c r="K37" s="77" t="n">
        <v>0</v>
      </c>
      <c r="L37" s="77" t="n">
        <v>0.0678176483546785</v>
      </c>
      <c r="M37" s="78" t="n">
        <v>0</v>
      </c>
      <c r="N37" s="76" t="n">
        <v>0.0947174249659576</v>
      </c>
      <c r="O37" s="77" t="n">
        <v>0</v>
      </c>
      <c r="P37" s="77" t="n">
        <v>0.0678176483546785</v>
      </c>
      <c r="Q37" s="78" t="n">
        <v>0</v>
      </c>
      <c r="R37" s="79" t="n">
        <v>0</v>
      </c>
      <c r="S37" s="79" t="n">
        <v>0</v>
      </c>
      <c r="T37" s="79" t="n">
        <v>3.52112310576745</v>
      </c>
      <c r="U37" s="79" t="n">
        <v>3.52112310576745</v>
      </c>
    </row>
    <row r="38" customFormat="false" ht="12.75" hidden="false" customHeight="false" outlineLevel="0" collapsed="false">
      <c r="A38" s="72" t="s">
        <v>101</v>
      </c>
      <c r="B38" s="73" t="n">
        <v>4.4568</v>
      </c>
      <c r="C38" s="73" t="n">
        <v>4.4568</v>
      </c>
      <c r="D38" s="73" t="n">
        <v>4.455386712</v>
      </c>
      <c r="E38" s="19" t="n">
        <v>4.4568</v>
      </c>
      <c r="F38" s="74" t="n">
        <v>20531.736</v>
      </c>
      <c r="G38" s="74" t="n">
        <v>47222.9928</v>
      </c>
      <c r="H38" s="74" t="n">
        <v>0</v>
      </c>
      <c r="I38" s="75" t="n">
        <v>0</v>
      </c>
      <c r="J38" s="76" t="n">
        <v>0.0977833718018547</v>
      </c>
      <c r="K38" s="77" t="n">
        <v>0</v>
      </c>
      <c r="L38" s="77" t="n">
        <v>0.0700128653853963</v>
      </c>
      <c r="M38" s="78" t="n">
        <v>0</v>
      </c>
      <c r="N38" s="76" t="n">
        <v>0.0977833718018547</v>
      </c>
      <c r="O38" s="77" t="n">
        <v>0</v>
      </c>
      <c r="P38" s="77" t="n">
        <v>0.0700128653853963</v>
      </c>
      <c r="Q38" s="78" t="n">
        <v>0</v>
      </c>
      <c r="R38" s="79" t="n">
        <v>0</v>
      </c>
      <c r="S38" s="79" t="n">
        <v>0</v>
      </c>
      <c r="T38" s="79" t="n">
        <v>3.52112310576745</v>
      </c>
      <c r="U38" s="79" t="n">
        <v>3.52112310576745</v>
      </c>
    </row>
    <row r="39" customFormat="false" ht="12.75" hidden="false" customHeight="false" outlineLevel="0" collapsed="false">
      <c r="A39" s="72" t="s">
        <v>101</v>
      </c>
      <c r="B39" s="73" t="n">
        <v>300.385632</v>
      </c>
      <c r="C39" s="73" t="n">
        <v>300.385632</v>
      </c>
      <c r="D39" s="73" t="n">
        <v>257.302552416</v>
      </c>
      <c r="E39" s="19" t="n">
        <v>300.385632</v>
      </c>
      <c r="F39" s="74" t="n">
        <v>1185726.048</v>
      </c>
      <c r="G39" s="74" t="n">
        <v>2490024.7008</v>
      </c>
      <c r="H39" s="74" t="n">
        <v>0</v>
      </c>
      <c r="I39" s="75" t="n">
        <v>0</v>
      </c>
      <c r="J39" s="76" t="n">
        <v>0.108807719623121</v>
      </c>
      <c r="K39" s="77" t="n">
        <v>0</v>
      </c>
      <c r="L39" s="77" t="n">
        <v>0.0779062951756491</v>
      </c>
      <c r="M39" s="78" t="n">
        <v>0</v>
      </c>
      <c r="N39" s="76" t="n">
        <v>0.108807719623121</v>
      </c>
      <c r="O39" s="77" t="n">
        <v>0</v>
      </c>
      <c r="P39" s="77" t="n">
        <v>0.0779062951756491</v>
      </c>
      <c r="Q39" s="78" t="n">
        <v>0</v>
      </c>
      <c r="R39" s="79" t="n">
        <v>0</v>
      </c>
      <c r="S39" s="79" t="n">
        <v>0</v>
      </c>
      <c r="T39" s="79" t="n">
        <v>3.52112310576745</v>
      </c>
      <c r="U39" s="79" t="n">
        <v>3.52112310576745</v>
      </c>
    </row>
    <row r="40" customFormat="false" ht="12.75" hidden="false" customHeight="false" outlineLevel="0" collapsed="false">
      <c r="A40" s="72" t="s">
        <v>101</v>
      </c>
      <c r="B40" s="73" t="n">
        <v>304.004736</v>
      </c>
      <c r="C40" s="73" t="n">
        <v>304.004736</v>
      </c>
      <c r="D40" s="73" t="n">
        <v>305.435075904</v>
      </c>
      <c r="E40" s="19" t="n">
        <v>304.004736</v>
      </c>
      <c r="F40" s="74" t="n">
        <v>1407534.912</v>
      </c>
      <c r="G40" s="74" t="n">
        <v>2533562.8416</v>
      </c>
      <c r="H40" s="74" t="n">
        <v>0</v>
      </c>
      <c r="I40" s="75" t="n">
        <v>0</v>
      </c>
      <c r="J40" s="76" t="n">
        <v>0.106287651352184</v>
      </c>
      <c r="K40" s="77" t="n">
        <v>0</v>
      </c>
      <c r="L40" s="77" t="n">
        <v>0.0761019270365277</v>
      </c>
      <c r="M40" s="78" t="n">
        <v>0</v>
      </c>
      <c r="N40" s="76" t="n">
        <v>0.106287651352184</v>
      </c>
      <c r="O40" s="77" t="n">
        <v>0</v>
      </c>
      <c r="P40" s="77" t="n">
        <v>0.0761019270365277</v>
      </c>
      <c r="Q40" s="78" t="n">
        <v>0</v>
      </c>
      <c r="R40" s="79" t="n">
        <v>0</v>
      </c>
      <c r="S40" s="79" t="n">
        <v>0</v>
      </c>
      <c r="T40" s="79" t="n">
        <v>3.52112310576745</v>
      </c>
      <c r="U40" s="79" t="n">
        <v>3.52112310576745</v>
      </c>
    </row>
    <row r="41" customFormat="false" ht="12.75" hidden="false" customHeight="false" outlineLevel="0" collapsed="false">
      <c r="A41" s="72" t="s">
        <v>101</v>
      </c>
      <c r="B41" s="73" t="n">
        <v>8.76488448</v>
      </c>
      <c r="C41" s="73" t="n">
        <v>8.76488448</v>
      </c>
      <c r="D41" s="73" t="n">
        <v>21.02796579072</v>
      </c>
      <c r="E41" s="19" t="n">
        <v>8.76488448</v>
      </c>
      <c r="F41" s="74" t="n">
        <v>96903.06816</v>
      </c>
      <c r="G41" s="74" t="n">
        <v>87212.761344</v>
      </c>
      <c r="H41" s="74" t="n">
        <v>0</v>
      </c>
      <c r="I41" s="75" t="n">
        <v>0</v>
      </c>
      <c r="J41" s="76" t="n">
        <v>0.0886313648617927</v>
      </c>
      <c r="K41" s="77" t="n">
        <v>0</v>
      </c>
      <c r="L41" s="77" t="n">
        <v>0.0634600311141545</v>
      </c>
      <c r="M41" s="78" t="n">
        <v>0</v>
      </c>
      <c r="N41" s="76" t="n">
        <v>0.0886313648617927</v>
      </c>
      <c r="O41" s="77" t="n">
        <v>0</v>
      </c>
      <c r="P41" s="77" t="n">
        <v>0.0634600311141545</v>
      </c>
      <c r="Q41" s="78" t="n">
        <v>0</v>
      </c>
      <c r="R41" s="79" t="n">
        <v>0</v>
      </c>
      <c r="S41" s="79" t="n">
        <v>0</v>
      </c>
      <c r="T41" s="79" t="n">
        <v>3.52112310576745</v>
      </c>
      <c r="U41" s="79" t="n">
        <v>3.52112310576745</v>
      </c>
    </row>
    <row r="42" customFormat="false" ht="12.75" hidden="false" customHeight="false" outlineLevel="0" collapsed="false">
      <c r="A42" s="72" t="s">
        <v>102</v>
      </c>
      <c r="B42" s="73" t="n">
        <v>511.5543552</v>
      </c>
      <c r="C42" s="73" t="n">
        <v>511.5543552</v>
      </c>
      <c r="D42" s="73" t="n">
        <v>918.03398873088</v>
      </c>
      <c r="E42" s="19" t="n">
        <v>511.5543552</v>
      </c>
      <c r="F42" s="74" t="n">
        <v>4230571.37664</v>
      </c>
      <c r="G42" s="74" t="n">
        <v>67689142.02624</v>
      </c>
      <c r="H42" s="74" t="n">
        <v>0</v>
      </c>
      <c r="I42" s="75" t="n">
        <v>0</v>
      </c>
      <c r="J42" s="76" t="n">
        <v>0.106837647596924</v>
      </c>
      <c r="K42" s="77" t="n">
        <v>0</v>
      </c>
      <c r="L42" s="77" t="n">
        <v>0.076495724185633</v>
      </c>
      <c r="M42" s="78" t="n">
        <v>0</v>
      </c>
      <c r="N42" s="76" t="n">
        <v>0.106837647596924</v>
      </c>
      <c r="O42" s="77" t="n">
        <v>0</v>
      </c>
      <c r="P42" s="77" t="n">
        <v>0.076495724185633</v>
      </c>
      <c r="Q42" s="78" t="n">
        <v>0</v>
      </c>
      <c r="R42" s="79" t="n">
        <v>0</v>
      </c>
      <c r="S42" s="79" t="n">
        <v>0</v>
      </c>
      <c r="T42" s="79" t="n">
        <v>3.52112310576745</v>
      </c>
      <c r="U42" s="79" t="n">
        <v>3.52112310576745</v>
      </c>
    </row>
    <row r="43" customFormat="false" ht="12.75" hidden="false" customHeight="false" outlineLevel="0" collapsed="false">
      <c r="A43" s="72" t="s">
        <v>103</v>
      </c>
      <c r="B43" s="73" t="n">
        <v>0.1536</v>
      </c>
      <c r="C43" s="73" t="n">
        <v>0.1536</v>
      </c>
      <c r="D43" s="73" t="n">
        <v>0.1624896</v>
      </c>
      <c r="E43" s="19" t="n">
        <v>0.1536</v>
      </c>
      <c r="F43" s="74" t="n">
        <v>748.8</v>
      </c>
      <c r="G43" s="74" t="n">
        <v>8236.8</v>
      </c>
      <c r="H43" s="74" t="n">
        <v>0</v>
      </c>
      <c r="I43" s="75" t="n">
        <v>0</v>
      </c>
      <c r="J43" s="76" t="n">
        <v>0.097739874271596</v>
      </c>
      <c r="K43" s="77" t="n">
        <v>0</v>
      </c>
      <c r="L43" s="77" t="n">
        <v>0.0699817211665534</v>
      </c>
      <c r="M43" s="78" t="n">
        <v>0</v>
      </c>
      <c r="N43" s="76" t="n">
        <v>0.097739874271596</v>
      </c>
      <c r="O43" s="77" t="n">
        <v>0</v>
      </c>
      <c r="P43" s="77" t="n">
        <v>0.0699817211665534</v>
      </c>
      <c r="Q43" s="78" t="n">
        <v>0</v>
      </c>
      <c r="R43" s="79" t="n">
        <v>0</v>
      </c>
      <c r="S43" s="79" t="n">
        <v>0</v>
      </c>
      <c r="T43" s="79" t="n">
        <v>3.52112310576745</v>
      </c>
      <c r="U43" s="79" t="n">
        <v>3.52112310576745</v>
      </c>
    </row>
    <row r="44" customFormat="false" ht="12.75" hidden="false" customHeight="false" outlineLevel="0" collapsed="false">
      <c r="A44" s="72" t="s">
        <v>103</v>
      </c>
      <c r="B44" s="73" t="n">
        <v>0.06144</v>
      </c>
      <c r="C44" s="73" t="n">
        <v>0.0126030769230769</v>
      </c>
      <c r="D44" s="73" t="n">
        <v>0.07832832</v>
      </c>
      <c r="E44" s="19" t="n">
        <v>0.06144</v>
      </c>
      <c r="F44" s="74" t="n">
        <v>360.96</v>
      </c>
      <c r="G44" s="74" t="n">
        <v>3970.56</v>
      </c>
      <c r="H44" s="74" t="n">
        <v>0</v>
      </c>
      <c r="I44" s="75" t="n">
        <v>0</v>
      </c>
      <c r="J44" s="76" t="n">
        <v>0.0939185981366691</v>
      </c>
      <c r="K44" s="77" t="n">
        <v>0</v>
      </c>
      <c r="L44" s="77" t="n">
        <v>0.0672456885803874</v>
      </c>
      <c r="M44" s="78" t="n">
        <v>0</v>
      </c>
      <c r="N44" s="76" t="n">
        <v>0.0939185981366691</v>
      </c>
      <c r="O44" s="77" t="n">
        <v>0</v>
      </c>
      <c r="P44" s="77" t="n">
        <v>0.0672456885803874</v>
      </c>
      <c r="Q44" s="78" t="n">
        <v>0</v>
      </c>
      <c r="R44" s="79" t="n">
        <v>0</v>
      </c>
      <c r="S44" s="79" t="n">
        <v>0</v>
      </c>
      <c r="T44" s="79" t="n">
        <v>3.52112310576745</v>
      </c>
      <c r="U44" s="79" t="n">
        <v>3.52112310576745</v>
      </c>
    </row>
    <row r="45" customFormat="false" ht="12.75" hidden="false" customHeight="false" outlineLevel="0" collapsed="false">
      <c r="A45" s="72" t="s">
        <v>103</v>
      </c>
      <c r="B45" s="73" t="n">
        <v>2.0736</v>
      </c>
      <c r="C45" s="73" t="n">
        <v>2.0736</v>
      </c>
      <c r="D45" s="73" t="n">
        <v>1.124928</v>
      </c>
      <c r="E45" s="19" t="n">
        <v>2.0736</v>
      </c>
      <c r="F45" s="74" t="n">
        <v>5184</v>
      </c>
      <c r="G45" s="74" t="n">
        <v>57024</v>
      </c>
      <c r="H45" s="74" t="n">
        <v>0</v>
      </c>
      <c r="I45" s="75" t="n">
        <v>0</v>
      </c>
      <c r="J45" s="76" t="n">
        <v>0.115275154015051</v>
      </c>
      <c r="K45" s="77" t="n">
        <v>0</v>
      </c>
      <c r="L45" s="77" t="n">
        <v>0.0825369762937906</v>
      </c>
      <c r="M45" s="78" t="n">
        <v>0</v>
      </c>
      <c r="N45" s="76" t="n">
        <v>0.115275154015051</v>
      </c>
      <c r="O45" s="77" t="n">
        <v>0</v>
      </c>
      <c r="P45" s="77" t="n">
        <v>0.0825369762937906</v>
      </c>
      <c r="Q45" s="78" t="n">
        <v>0</v>
      </c>
      <c r="R45" s="79" t="n">
        <v>0</v>
      </c>
      <c r="S45" s="79" t="n">
        <v>0</v>
      </c>
      <c r="T45" s="79" t="n">
        <v>3.52112310576745</v>
      </c>
      <c r="U45" s="79" t="n">
        <v>3.52112310576745</v>
      </c>
    </row>
    <row r="46" customFormat="false" ht="12.75" hidden="false" customHeight="false" outlineLevel="0" collapsed="false">
      <c r="A46" s="72" t="s">
        <v>103</v>
      </c>
      <c r="B46" s="73" t="n">
        <v>5.26848</v>
      </c>
      <c r="C46" s="73" t="n">
        <v>5.26848</v>
      </c>
      <c r="D46" s="73" t="n">
        <v>6.14502336</v>
      </c>
      <c r="E46" s="19" t="n">
        <v>5.26848</v>
      </c>
      <c r="F46" s="74" t="n">
        <v>28318.08</v>
      </c>
      <c r="G46" s="74" t="n">
        <v>311498.88</v>
      </c>
      <c r="H46" s="74" t="n">
        <v>0</v>
      </c>
      <c r="I46" s="75" t="n">
        <v>0</v>
      </c>
      <c r="J46" s="76" t="n">
        <v>0.106961323119309</v>
      </c>
      <c r="K46" s="77" t="n">
        <v>0</v>
      </c>
      <c r="L46" s="77" t="n">
        <v>0.076584275823203</v>
      </c>
      <c r="M46" s="78" t="n">
        <v>0</v>
      </c>
      <c r="N46" s="76" t="n">
        <v>0.106961323119309</v>
      </c>
      <c r="O46" s="77" t="n">
        <v>0</v>
      </c>
      <c r="P46" s="77" t="n">
        <v>0.076584275823203</v>
      </c>
      <c r="Q46" s="78" t="n">
        <v>0</v>
      </c>
      <c r="R46" s="79" t="n">
        <v>0</v>
      </c>
      <c r="S46" s="79" t="n">
        <v>0</v>
      </c>
      <c r="T46" s="79" t="n">
        <v>3.52112310576745</v>
      </c>
      <c r="U46" s="79" t="n">
        <v>3.52112310576745</v>
      </c>
    </row>
    <row r="47" customFormat="false" ht="12.75" hidden="false" customHeight="false" outlineLevel="0" collapsed="false">
      <c r="A47" s="72" t="s">
        <v>103</v>
      </c>
      <c r="B47" s="73" t="n">
        <v>5.2224</v>
      </c>
      <c r="C47" s="73" t="n">
        <v>5.2224</v>
      </c>
      <c r="D47" s="73" t="n">
        <v>4.249728</v>
      </c>
      <c r="E47" s="19" t="n">
        <v>5.2224</v>
      </c>
      <c r="F47" s="74" t="n">
        <v>19584</v>
      </c>
      <c r="G47" s="74" t="n">
        <v>215424</v>
      </c>
      <c r="H47" s="74" t="n">
        <v>0</v>
      </c>
      <c r="I47" s="75" t="n">
        <v>0</v>
      </c>
      <c r="J47" s="76" t="n">
        <v>0.11053825715563</v>
      </c>
      <c r="K47" s="77" t="n">
        <v>0</v>
      </c>
      <c r="L47" s="77" t="n">
        <v>0.0791453595387947</v>
      </c>
      <c r="M47" s="78" t="n">
        <v>0</v>
      </c>
      <c r="N47" s="76" t="n">
        <v>0.11053825715563</v>
      </c>
      <c r="O47" s="77" t="n">
        <v>0</v>
      </c>
      <c r="P47" s="77" t="n">
        <v>0.0791453595387947</v>
      </c>
      <c r="Q47" s="78" t="n">
        <v>0</v>
      </c>
      <c r="R47" s="79" t="n">
        <v>0</v>
      </c>
      <c r="S47" s="79" t="n">
        <v>0</v>
      </c>
      <c r="T47" s="79" t="n">
        <v>3.52112310576745</v>
      </c>
      <c r="U47" s="79" t="n">
        <v>3.52112310576745</v>
      </c>
    </row>
    <row r="48" customFormat="false" ht="12.75" hidden="false" customHeight="false" outlineLevel="0" collapsed="false">
      <c r="A48" s="72" t="s">
        <v>103</v>
      </c>
      <c r="B48" s="73" t="n">
        <v>0.13824</v>
      </c>
      <c r="C48" s="73" t="n">
        <v>0.0279138461538462</v>
      </c>
      <c r="D48" s="73" t="n">
        <v>0.07874496</v>
      </c>
      <c r="E48" s="19" t="n">
        <v>0.13824</v>
      </c>
      <c r="F48" s="74" t="n">
        <v>362.88</v>
      </c>
      <c r="G48" s="74" t="n">
        <v>3991.68</v>
      </c>
      <c r="H48" s="74" t="n">
        <v>0</v>
      </c>
      <c r="I48" s="75" t="n">
        <v>0</v>
      </c>
      <c r="J48" s="76" t="n">
        <v>0.121585809504763</v>
      </c>
      <c r="K48" s="77" t="n">
        <v>0</v>
      </c>
      <c r="L48" s="77" t="n">
        <v>0.08705540376416</v>
      </c>
      <c r="M48" s="78" t="n">
        <v>0</v>
      </c>
      <c r="N48" s="76" t="n">
        <v>0.121585809504763</v>
      </c>
      <c r="O48" s="77" t="n">
        <v>0</v>
      </c>
      <c r="P48" s="77" t="n">
        <v>0.08705540376416</v>
      </c>
      <c r="Q48" s="78" t="n">
        <v>0</v>
      </c>
      <c r="R48" s="79" t="n">
        <v>0</v>
      </c>
      <c r="S48" s="79" t="n">
        <v>0</v>
      </c>
      <c r="T48" s="79" t="n">
        <v>3.52112310576745</v>
      </c>
      <c r="U48" s="79" t="n">
        <v>3.52112310576745</v>
      </c>
    </row>
    <row r="49" customFormat="false" ht="12.75" hidden="false" customHeight="false" outlineLevel="0" collapsed="false">
      <c r="A49" s="72" t="s">
        <v>103</v>
      </c>
      <c r="B49" s="73" t="n">
        <v>0.4608</v>
      </c>
      <c r="C49" s="73" t="n">
        <v>0.4608</v>
      </c>
      <c r="D49" s="73" t="n">
        <v>0.874944</v>
      </c>
      <c r="E49" s="19" t="n">
        <v>0.4608</v>
      </c>
      <c r="F49" s="74" t="n">
        <v>4032</v>
      </c>
      <c r="G49" s="74" t="n">
        <v>44352</v>
      </c>
      <c r="H49" s="74" t="n">
        <v>0</v>
      </c>
      <c r="I49" s="75" t="n">
        <v>0</v>
      </c>
      <c r="J49" s="76" t="n">
        <v>0.0912007532727647</v>
      </c>
      <c r="K49" s="77" t="n">
        <v>0</v>
      </c>
      <c r="L49" s="77" t="n">
        <v>0.0652997124590023</v>
      </c>
      <c r="M49" s="78" t="n">
        <v>0</v>
      </c>
      <c r="N49" s="76" t="n">
        <v>0.0912007532727647</v>
      </c>
      <c r="O49" s="77" t="n">
        <v>0</v>
      </c>
      <c r="P49" s="77" t="n">
        <v>0.0652997124590023</v>
      </c>
      <c r="Q49" s="78" t="n">
        <v>0</v>
      </c>
      <c r="R49" s="79" t="n">
        <v>0</v>
      </c>
      <c r="S49" s="79" t="n">
        <v>0</v>
      </c>
      <c r="T49" s="79" t="n">
        <v>3.52112310576745</v>
      </c>
      <c r="U49" s="79" t="n">
        <v>3.52112310576745</v>
      </c>
    </row>
    <row r="50" customFormat="false" ht="12.75" hidden="false" customHeight="false" outlineLevel="0" collapsed="false">
      <c r="A50" s="72" t="s">
        <v>103</v>
      </c>
      <c r="B50" s="73" t="n">
        <v>0.384</v>
      </c>
      <c r="C50" s="73" t="n">
        <v>0.384</v>
      </c>
      <c r="D50" s="73" t="n">
        <v>0.72912</v>
      </c>
      <c r="E50" s="19" t="n">
        <v>0.384</v>
      </c>
      <c r="F50" s="74" t="n">
        <v>3360</v>
      </c>
      <c r="G50" s="74" t="n">
        <v>36960</v>
      </c>
      <c r="H50" s="74" t="n">
        <v>0</v>
      </c>
      <c r="I50" s="75" t="n">
        <v>0</v>
      </c>
      <c r="J50" s="76" t="n">
        <v>0.09798466547674</v>
      </c>
      <c r="K50" s="77" t="n">
        <v>0</v>
      </c>
      <c r="L50" s="77" t="n">
        <v>0.0701569915972766</v>
      </c>
      <c r="M50" s="78" t="n">
        <v>0</v>
      </c>
      <c r="N50" s="76" t="n">
        <v>0.09798466547674</v>
      </c>
      <c r="O50" s="77" t="n">
        <v>0</v>
      </c>
      <c r="P50" s="77" t="n">
        <v>0.0701569915972766</v>
      </c>
      <c r="Q50" s="78" t="n">
        <v>0</v>
      </c>
      <c r="R50" s="79" t="n">
        <v>0</v>
      </c>
      <c r="S50" s="79" t="n">
        <v>0</v>
      </c>
      <c r="T50" s="79" t="n">
        <v>3.52112310576745</v>
      </c>
      <c r="U50" s="79" t="n">
        <v>3.52112310576745</v>
      </c>
    </row>
    <row r="51" customFormat="false" ht="12.75" hidden="false" customHeight="false" outlineLevel="0" collapsed="false">
      <c r="A51" s="72" t="s">
        <v>104</v>
      </c>
      <c r="B51" s="73" t="n">
        <v>0.44928</v>
      </c>
      <c r="C51" s="73" t="n">
        <v>0.44928</v>
      </c>
      <c r="D51" s="73" t="n">
        <v>0.47121984</v>
      </c>
      <c r="E51" s="19" t="n">
        <v>0.44928</v>
      </c>
      <c r="F51" s="74" t="n">
        <v>2171.52</v>
      </c>
      <c r="G51" s="74" t="n">
        <v>23886.72</v>
      </c>
      <c r="H51" s="74" t="n">
        <v>0</v>
      </c>
      <c r="I51" s="75" t="n">
        <v>0</v>
      </c>
      <c r="J51" s="76" t="n">
        <v>0.0980701410041396</v>
      </c>
      <c r="K51" s="77" t="n">
        <v>0</v>
      </c>
      <c r="L51" s="77" t="n">
        <v>0.0702181920496981</v>
      </c>
      <c r="M51" s="78" t="n">
        <v>0</v>
      </c>
      <c r="N51" s="76" t="n">
        <v>0.0980701410041396</v>
      </c>
      <c r="O51" s="77" t="n">
        <v>0</v>
      </c>
      <c r="P51" s="77" t="n">
        <v>0.0702181920496981</v>
      </c>
      <c r="Q51" s="78" t="n">
        <v>0</v>
      </c>
      <c r="R51" s="79" t="n">
        <v>0</v>
      </c>
      <c r="S51" s="79" t="n">
        <v>0</v>
      </c>
      <c r="T51" s="79" t="n">
        <v>3.52112310576745</v>
      </c>
      <c r="U51" s="79" t="n">
        <v>3.52112310576745</v>
      </c>
    </row>
    <row r="52" customFormat="false" ht="12.75" hidden="false" customHeight="false" outlineLevel="0" collapsed="false">
      <c r="A52" s="72" t="s">
        <v>104</v>
      </c>
      <c r="B52" s="73" t="n">
        <v>0.29376</v>
      </c>
      <c r="C52" s="73" t="n">
        <v>0.0602584615384615</v>
      </c>
      <c r="D52" s="73" t="n">
        <v>0.3718512</v>
      </c>
      <c r="E52" s="19" t="n">
        <v>0.29376</v>
      </c>
      <c r="F52" s="74" t="n">
        <v>1713.6</v>
      </c>
      <c r="G52" s="74" t="n">
        <v>18849.6</v>
      </c>
      <c r="H52" s="74" t="n">
        <v>0</v>
      </c>
      <c r="I52" s="75" t="n">
        <v>0</v>
      </c>
      <c r="J52" s="76" t="n">
        <v>0.0938796190654424</v>
      </c>
      <c r="K52" s="77" t="n">
        <v>0</v>
      </c>
      <c r="L52" s="77" t="n">
        <v>0.0672177795768793</v>
      </c>
      <c r="M52" s="78" t="n">
        <v>0</v>
      </c>
      <c r="N52" s="76" t="n">
        <v>0.0938796190654424</v>
      </c>
      <c r="O52" s="77" t="n">
        <v>0</v>
      </c>
      <c r="P52" s="77" t="n">
        <v>0.0672177795768793</v>
      </c>
      <c r="Q52" s="78" t="n">
        <v>0</v>
      </c>
      <c r="R52" s="79" t="n">
        <v>0</v>
      </c>
      <c r="S52" s="79" t="n">
        <v>0</v>
      </c>
      <c r="T52" s="79" t="n">
        <v>3.52112310576745</v>
      </c>
      <c r="U52" s="79" t="n">
        <v>3.52112310576745</v>
      </c>
    </row>
    <row r="53" customFormat="false" ht="12.75" hidden="false" customHeight="false" outlineLevel="0" collapsed="false">
      <c r="A53" s="72" t="s">
        <v>104</v>
      </c>
      <c r="B53" s="73" t="n">
        <v>0.72576</v>
      </c>
      <c r="C53" s="73" t="n">
        <v>0.72576</v>
      </c>
      <c r="D53" s="73" t="n">
        <v>0.3937248</v>
      </c>
      <c r="E53" s="19" t="n">
        <v>0.72576</v>
      </c>
      <c r="F53" s="74" t="n">
        <v>1814.4</v>
      </c>
      <c r="G53" s="74" t="n">
        <v>19958.4</v>
      </c>
      <c r="H53" s="74" t="n">
        <v>0</v>
      </c>
      <c r="I53" s="75" t="n">
        <v>0</v>
      </c>
      <c r="J53" s="76" t="n">
        <v>0.115250665194191</v>
      </c>
      <c r="K53" s="77" t="n">
        <v>0</v>
      </c>
      <c r="L53" s="77" t="n">
        <v>0.082519442305274</v>
      </c>
      <c r="M53" s="78" t="n">
        <v>0</v>
      </c>
      <c r="N53" s="76" t="n">
        <v>0.115250665194191</v>
      </c>
      <c r="O53" s="77" t="n">
        <v>0</v>
      </c>
      <c r="P53" s="77" t="n">
        <v>0.082519442305274</v>
      </c>
      <c r="Q53" s="78" t="n">
        <v>0</v>
      </c>
      <c r="R53" s="79" t="n">
        <v>0</v>
      </c>
      <c r="S53" s="79" t="n">
        <v>0</v>
      </c>
      <c r="T53" s="79" t="n">
        <v>3.52112310576745</v>
      </c>
      <c r="U53" s="79" t="n">
        <v>3.52112310576745</v>
      </c>
    </row>
    <row r="54" customFormat="false" ht="12.75" hidden="false" customHeight="false" outlineLevel="0" collapsed="false">
      <c r="A54" s="72" t="s">
        <v>104</v>
      </c>
      <c r="B54" s="73" t="n">
        <v>16.77888</v>
      </c>
      <c r="C54" s="73" t="n">
        <v>16.77888</v>
      </c>
      <c r="D54" s="73" t="n">
        <v>19.41875712</v>
      </c>
      <c r="E54" s="19" t="n">
        <v>16.77888</v>
      </c>
      <c r="F54" s="74" t="n">
        <v>89487.36</v>
      </c>
      <c r="G54" s="74" t="n">
        <v>984360.96</v>
      </c>
      <c r="H54" s="74" t="n">
        <v>0</v>
      </c>
      <c r="I54" s="75" t="n">
        <v>0</v>
      </c>
      <c r="J54" s="76" t="n">
        <v>0.107019594090539</v>
      </c>
      <c r="K54" s="77" t="n">
        <v>0</v>
      </c>
      <c r="L54" s="77" t="n">
        <v>0.0766259978214268</v>
      </c>
      <c r="M54" s="78" t="n">
        <v>0</v>
      </c>
      <c r="N54" s="76" t="n">
        <v>0.107019594090539</v>
      </c>
      <c r="O54" s="77" t="n">
        <v>0</v>
      </c>
      <c r="P54" s="77" t="n">
        <v>0.0766259978214268</v>
      </c>
      <c r="Q54" s="78" t="n">
        <v>0</v>
      </c>
      <c r="R54" s="79" t="n">
        <v>0</v>
      </c>
      <c r="S54" s="79" t="n">
        <v>0</v>
      </c>
      <c r="T54" s="79" t="n">
        <v>3.52112310576745</v>
      </c>
      <c r="U54" s="79" t="n">
        <v>3.52112310576745</v>
      </c>
    </row>
    <row r="55" customFormat="false" ht="12.75" hidden="false" customHeight="false" outlineLevel="0" collapsed="false">
      <c r="A55" s="72" t="s">
        <v>104</v>
      </c>
      <c r="B55" s="73" t="n">
        <v>15.2928</v>
      </c>
      <c r="C55" s="73" t="n">
        <v>15.2928</v>
      </c>
      <c r="D55" s="73" t="n">
        <v>12.3523344</v>
      </c>
      <c r="E55" s="19" t="n">
        <v>15.2928</v>
      </c>
      <c r="F55" s="74" t="n">
        <v>56923.2</v>
      </c>
      <c r="G55" s="74" t="n">
        <v>626155.2</v>
      </c>
      <c r="H55" s="74" t="n">
        <v>0</v>
      </c>
      <c r="I55" s="75" t="n">
        <v>0</v>
      </c>
      <c r="J55" s="76" t="n">
        <v>0.110559614653208</v>
      </c>
      <c r="K55" s="77" t="n">
        <v>0</v>
      </c>
      <c r="L55" s="77" t="n">
        <v>0.0791606515007647</v>
      </c>
      <c r="M55" s="78" t="n">
        <v>0</v>
      </c>
      <c r="N55" s="76" t="n">
        <v>0.110559614653208</v>
      </c>
      <c r="O55" s="77" t="n">
        <v>0</v>
      </c>
      <c r="P55" s="77" t="n">
        <v>0.0791606515007647</v>
      </c>
      <c r="Q55" s="78" t="n">
        <v>0</v>
      </c>
      <c r="R55" s="79" t="n">
        <v>0</v>
      </c>
      <c r="S55" s="79" t="n">
        <v>0</v>
      </c>
      <c r="T55" s="79" t="n">
        <v>3.52112310576745</v>
      </c>
      <c r="U55" s="79" t="n">
        <v>3.52112310576745</v>
      </c>
    </row>
    <row r="56" customFormat="false" ht="12.75" hidden="false" customHeight="false" outlineLevel="0" collapsed="false">
      <c r="A56" s="72" t="s">
        <v>104</v>
      </c>
      <c r="B56" s="73" t="n">
        <v>0.72576</v>
      </c>
      <c r="C56" s="73" t="n">
        <v>0.146547692307692</v>
      </c>
      <c r="D56" s="73" t="n">
        <v>0.41997312</v>
      </c>
      <c r="E56" s="19" t="n">
        <v>0.72576</v>
      </c>
      <c r="F56" s="74" t="n">
        <v>1935.36</v>
      </c>
      <c r="G56" s="74" t="n">
        <v>21288.96</v>
      </c>
      <c r="H56" s="74" t="n">
        <v>0</v>
      </c>
      <c r="I56" s="75" t="n">
        <v>0</v>
      </c>
      <c r="J56" s="76" t="n">
        <v>0.120994843855214</v>
      </c>
      <c r="K56" s="77" t="n">
        <v>0</v>
      </c>
      <c r="L56" s="77" t="n">
        <v>0.0866322725332882</v>
      </c>
      <c r="M56" s="78" t="n">
        <v>0</v>
      </c>
      <c r="N56" s="76" t="n">
        <v>0.120994843855214</v>
      </c>
      <c r="O56" s="77" t="n">
        <v>0</v>
      </c>
      <c r="P56" s="77" t="n">
        <v>0.0866322725332882</v>
      </c>
      <c r="Q56" s="78" t="n">
        <v>0</v>
      </c>
      <c r="R56" s="79" t="n">
        <v>0</v>
      </c>
      <c r="S56" s="79" t="n">
        <v>0</v>
      </c>
      <c r="T56" s="79" t="n">
        <v>3.52112310576745</v>
      </c>
      <c r="U56" s="79" t="n">
        <v>3.52112310576745</v>
      </c>
    </row>
    <row r="57" customFormat="false" ht="12.75" hidden="false" customHeight="false" outlineLevel="0" collapsed="false">
      <c r="A57" s="72" t="s">
        <v>104</v>
      </c>
      <c r="B57" s="73" t="n">
        <v>0.89856</v>
      </c>
      <c r="C57" s="73" t="n">
        <v>0.89856</v>
      </c>
      <c r="D57" s="73" t="n">
        <v>1.70072448</v>
      </c>
      <c r="E57" s="19" t="n">
        <v>0.89856</v>
      </c>
      <c r="F57" s="74" t="n">
        <v>7837.44</v>
      </c>
      <c r="G57" s="74" t="n">
        <v>86211.84</v>
      </c>
      <c r="H57" s="74" t="n">
        <v>0</v>
      </c>
      <c r="I57" s="75" t="n">
        <v>0</v>
      </c>
      <c r="J57" s="76" t="n">
        <v>0.0912315584194332</v>
      </c>
      <c r="K57" s="77" t="n">
        <v>0</v>
      </c>
      <c r="L57" s="77" t="n">
        <v>0.0653217689349361</v>
      </c>
      <c r="M57" s="78" t="n">
        <v>0</v>
      </c>
      <c r="N57" s="76" t="n">
        <v>0.0912315584194332</v>
      </c>
      <c r="O57" s="77" t="n">
        <v>0</v>
      </c>
      <c r="P57" s="77" t="n">
        <v>0.0653217689349361</v>
      </c>
      <c r="Q57" s="78" t="n">
        <v>0</v>
      </c>
      <c r="R57" s="79" t="n">
        <v>0</v>
      </c>
      <c r="S57" s="79" t="n">
        <v>0</v>
      </c>
      <c r="T57" s="79" t="n">
        <v>3.52112310576745</v>
      </c>
      <c r="U57" s="79" t="n">
        <v>3.52112310576745</v>
      </c>
    </row>
    <row r="58" customFormat="false" ht="12.75" hidden="false" customHeight="false" outlineLevel="0" collapsed="false">
      <c r="A58" s="72" t="s">
        <v>104</v>
      </c>
      <c r="B58" s="73" t="n">
        <v>0.89856</v>
      </c>
      <c r="C58" s="73" t="n">
        <v>0.89856</v>
      </c>
      <c r="D58" s="73" t="n">
        <v>1.70072448</v>
      </c>
      <c r="E58" s="19" t="n">
        <v>0.89856</v>
      </c>
      <c r="F58" s="74" t="n">
        <v>7837.44</v>
      </c>
      <c r="G58" s="74" t="n">
        <v>86211.84</v>
      </c>
      <c r="H58" s="74" t="n">
        <v>0</v>
      </c>
      <c r="I58" s="75" t="n">
        <v>0</v>
      </c>
      <c r="J58" s="76" t="n">
        <v>0.0980163650076113</v>
      </c>
      <c r="K58" s="77" t="n">
        <v>0</v>
      </c>
      <c r="L58" s="77" t="n">
        <v>0.070179688452036</v>
      </c>
      <c r="M58" s="78" t="n">
        <v>0</v>
      </c>
      <c r="N58" s="76" t="n">
        <v>0.0980163650076113</v>
      </c>
      <c r="O58" s="77" t="n">
        <v>0</v>
      </c>
      <c r="P58" s="77" t="n">
        <v>0.070179688452036</v>
      </c>
      <c r="Q58" s="78" t="n">
        <v>0</v>
      </c>
      <c r="R58" s="79" t="n">
        <v>0</v>
      </c>
      <c r="S58" s="79" t="n">
        <v>0</v>
      </c>
      <c r="T58" s="79" t="n">
        <v>3.52112310576745</v>
      </c>
      <c r="U58" s="79" t="n">
        <v>3.52112310576745</v>
      </c>
    </row>
    <row r="59" customFormat="false" ht="12.75" hidden="false" customHeight="false" outlineLevel="0" collapsed="false">
      <c r="A59" s="72" t="s">
        <v>105</v>
      </c>
      <c r="B59" s="73" t="n">
        <v>13.54752</v>
      </c>
      <c r="C59" s="73" t="n">
        <v>13.54752</v>
      </c>
      <c r="D59" s="73" t="n">
        <v>14.20909056</v>
      </c>
      <c r="E59" s="19" t="n">
        <v>13.54752</v>
      </c>
      <c r="F59" s="74" t="n">
        <v>65479.68</v>
      </c>
      <c r="G59" s="74" t="n">
        <v>720276.48</v>
      </c>
      <c r="H59" s="74" t="n">
        <v>0</v>
      </c>
      <c r="I59" s="75" t="n">
        <v>0</v>
      </c>
      <c r="J59" s="76" t="n">
        <v>0.0977755746071101</v>
      </c>
      <c r="K59" s="77" t="n">
        <v>0</v>
      </c>
      <c r="L59" s="77" t="n">
        <v>0.0700072825962576</v>
      </c>
      <c r="M59" s="78" t="n">
        <v>0</v>
      </c>
      <c r="N59" s="76" t="n">
        <v>0.0977755746071101</v>
      </c>
      <c r="O59" s="77" t="n">
        <v>0</v>
      </c>
      <c r="P59" s="77" t="n">
        <v>0.0700072825962576</v>
      </c>
      <c r="Q59" s="78" t="n">
        <v>0</v>
      </c>
      <c r="R59" s="79" t="n">
        <v>0</v>
      </c>
      <c r="S59" s="79" t="n">
        <v>0</v>
      </c>
      <c r="T59" s="79" t="n">
        <v>3.52112310576745</v>
      </c>
      <c r="U59" s="79" t="n">
        <v>3.52112310576745</v>
      </c>
    </row>
    <row r="60" customFormat="false" ht="12.75" hidden="false" customHeight="false" outlineLevel="0" collapsed="false">
      <c r="A60" s="72" t="s">
        <v>105</v>
      </c>
      <c r="B60" s="73" t="n">
        <v>13.54752</v>
      </c>
      <c r="C60" s="73" t="n">
        <v>2.77897846153846</v>
      </c>
      <c r="D60" s="73" t="n">
        <v>17.1489024</v>
      </c>
      <c r="E60" s="19" t="n">
        <v>13.54752</v>
      </c>
      <c r="F60" s="74" t="n">
        <v>79027.2</v>
      </c>
      <c r="G60" s="74" t="n">
        <v>869299.2</v>
      </c>
      <c r="H60" s="74" t="n">
        <v>0</v>
      </c>
      <c r="I60" s="75" t="n">
        <v>0</v>
      </c>
      <c r="J60" s="76" t="n">
        <v>0.0938291165219531</v>
      </c>
      <c r="K60" s="77" t="n">
        <v>0</v>
      </c>
      <c r="L60" s="77" t="n">
        <v>0.0671816197706282</v>
      </c>
      <c r="M60" s="78" t="n">
        <v>0</v>
      </c>
      <c r="N60" s="76" t="n">
        <v>0.0938291165219531</v>
      </c>
      <c r="O60" s="77" t="n">
        <v>0</v>
      </c>
      <c r="P60" s="77" t="n">
        <v>0.0671816197706282</v>
      </c>
      <c r="Q60" s="78" t="n">
        <v>0</v>
      </c>
      <c r="R60" s="79" t="n">
        <v>0</v>
      </c>
      <c r="S60" s="79" t="n">
        <v>0</v>
      </c>
      <c r="T60" s="79" t="n">
        <v>3.52112310576745</v>
      </c>
      <c r="U60" s="79" t="n">
        <v>3.52112310576745</v>
      </c>
    </row>
    <row r="61" customFormat="false" ht="12.75" hidden="false" customHeight="false" outlineLevel="0" collapsed="false">
      <c r="A61" s="72" t="s">
        <v>105</v>
      </c>
      <c r="B61" s="73" t="n">
        <v>1.19232</v>
      </c>
      <c r="C61" s="73" t="n">
        <v>1.19232</v>
      </c>
      <c r="D61" s="73" t="n">
        <v>0.6468336</v>
      </c>
      <c r="E61" s="19" t="n">
        <v>1.19232</v>
      </c>
      <c r="F61" s="74" t="n">
        <v>2980.8</v>
      </c>
      <c r="G61" s="74" t="n">
        <v>32788.8</v>
      </c>
      <c r="H61" s="74" t="n">
        <v>0</v>
      </c>
      <c r="I61" s="75" t="n">
        <v>0</v>
      </c>
      <c r="J61" s="76" t="n">
        <v>0.115737661867934</v>
      </c>
      <c r="K61" s="77" t="n">
        <v>0</v>
      </c>
      <c r="L61" s="77" t="n">
        <v>0.0828681317801158</v>
      </c>
      <c r="M61" s="78" t="n">
        <v>0</v>
      </c>
      <c r="N61" s="76" t="n">
        <v>0.115737661867934</v>
      </c>
      <c r="O61" s="77" t="n">
        <v>0</v>
      </c>
      <c r="P61" s="77" t="n">
        <v>0.0828681317801158</v>
      </c>
      <c r="Q61" s="78" t="n">
        <v>0</v>
      </c>
      <c r="R61" s="79" t="n">
        <v>0</v>
      </c>
      <c r="S61" s="79" t="n">
        <v>0</v>
      </c>
      <c r="T61" s="79" t="n">
        <v>3.52112310576745</v>
      </c>
      <c r="U61" s="79" t="n">
        <v>3.52112310576745</v>
      </c>
    </row>
    <row r="62" customFormat="false" ht="12.75" hidden="false" customHeight="false" outlineLevel="0" collapsed="false">
      <c r="A62" s="72" t="s">
        <v>105</v>
      </c>
      <c r="B62" s="73" t="n">
        <v>1.96992</v>
      </c>
      <c r="C62" s="73" t="n">
        <v>1.96992</v>
      </c>
      <c r="D62" s="73" t="n">
        <v>2.27985408</v>
      </c>
      <c r="E62" s="19" t="n">
        <v>1.96992</v>
      </c>
      <c r="F62" s="74" t="n">
        <v>10506.24</v>
      </c>
      <c r="G62" s="74" t="n">
        <v>115568.64</v>
      </c>
      <c r="H62" s="74" t="n">
        <v>0</v>
      </c>
      <c r="I62" s="75" t="n">
        <v>0</v>
      </c>
      <c r="J62" s="76" t="n">
        <v>0.107353421315364</v>
      </c>
      <c r="K62" s="77" t="n">
        <v>0</v>
      </c>
      <c r="L62" s="77" t="n">
        <v>0.0768650180159949</v>
      </c>
      <c r="M62" s="78" t="n">
        <v>0</v>
      </c>
      <c r="N62" s="76" t="n">
        <v>0.107353421315364</v>
      </c>
      <c r="O62" s="77" t="n">
        <v>0</v>
      </c>
      <c r="P62" s="77" t="n">
        <v>0.0768650180159949</v>
      </c>
      <c r="Q62" s="78" t="n">
        <v>0</v>
      </c>
      <c r="R62" s="79" t="n">
        <v>0</v>
      </c>
      <c r="S62" s="79" t="n">
        <v>0</v>
      </c>
      <c r="T62" s="79" t="n">
        <v>3.52112310576745</v>
      </c>
      <c r="U62" s="79" t="n">
        <v>3.52112310576745</v>
      </c>
    </row>
    <row r="63" customFormat="false" ht="12.75" hidden="false" customHeight="false" outlineLevel="0" collapsed="false">
      <c r="A63" s="72" t="s">
        <v>105</v>
      </c>
      <c r="B63" s="73" t="n">
        <v>2.35008</v>
      </c>
      <c r="C63" s="73" t="n">
        <v>2.35008</v>
      </c>
      <c r="D63" s="73" t="n">
        <v>1.89821184</v>
      </c>
      <c r="E63" s="19" t="n">
        <v>2.35008</v>
      </c>
      <c r="F63" s="74" t="n">
        <v>8747.52</v>
      </c>
      <c r="G63" s="74" t="n">
        <v>96222.72</v>
      </c>
      <c r="H63" s="74" t="n">
        <v>0</v>
      </c>
      <c r="I63" s="75" t="n">
        <v>0</v>
      </c>
      <c r="J63" s="76" t="n">
        <v>0.110587760431992</v>
      </c>
      <c r="K63" s="77" t="n">
        <v>0</v>
      </c>
      <c r="L63" s="77" t="n">
        <v>0.0791808038700778</v>
      </c>
      <c r="M63" s="78" t="n">
        <v>0</v>
      </c>
      <c r="N63" s="76" t="n">
        <v>0.110587760431992</v>
      </c>
      <c r="O63" s="77" t="n">
        <v>0</v>
      </c>
      <c r="P63" s="77" t="n">
        <v>0.0791808038700778</v>
      </c>
      <c r="Q63" s="78" t="n">
        <v>0</v>
      </c>
      <c r="R63" s="79" t="n">
        <v>0</v>
      </c>
      <c r="S63" s="79" t="n">
        <v>0</v>
      </c>
      <c r="T63" s="79" t="n">
        <v>3.52112310576745</v>
      </c>
      <c r="U63" s="79" t="n">
        <v>3.52112310576745</v>
      </c>
    </row>
    <row r="64" customFormat="false" ht="12.75" hidden="false" customHeight="false" outlineLevel="0" collapsed="false">
      <c r="A64" s="72" t="s">
        <v>105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05</v>
      </c>
      <c r="B65" s="73" t="n">
        <v>5.08032</v>
      </c>
      <c r="C65" s="73" t="n">
        <v>5.08032</v>
      </c>
      <c r="D65" s="73" t="n">
        <v>9.61563456</v>
      </c>
      <c r="E65" s="19" t="n">
        <v>5.08032</v>
      </c>
      <c r="F65" s="74" t="n">
        <v>44311.68</v>
      </c>
      <c r="G65" s="74" t="n">
        <v>487428.48</v>
      </c>
      <c r="H65" s="74" t="n">
        <v>0</v>
      </c>
      <c r="I65" s="75" t="n">
        <v>0</v>
      </c>
      <c r="J65" s="76" t="n">
        <v>0.0910786805593222</v>
      </c>
      <c r="K65" s="77" t="n">
        <v>0</v>
      </c>
      <c r="L65" s="77" t="n">
        <v>0.0652123084321622</v>
      </c>
      <c r="M65" s="78" t="n">
        <v>0</v>
      </c>
      <c r="N65" s="76" t="n">
        <v>0.0910786805593222</v>
      </c>
      <c r="O65" s="77" t="n">
        <v>0</v>
      </c>
      <c r="P65" s="77" t="n">
        <v>0.0652123084321622</v>
      </c>
      <c r="Q65" s="78" t="n">
        <v>0</v>
      </c>
      <c r="R65" s="79" t="n">
        <v>0</v>
      </c>
      <c r="S65" s="79" t="n">
        <v>0</v>
      </c>
      <c r="T65" s="79" t="n">
        <v>3.52112310576745</v>
      </c>
      <c r="U65" s="79" t="n">
        <v>3.52112310576745</v>
      </c>
    </row>
    <row r="66" customFormat="false" ht="12.75" hidden="false" customHeight="false" outlineLevel="0" collapsed="false">
      <c r="A66" s="72" t="s">
        <v>105</v>
      </c>
      <c r="B66" s="73" t="n">
        <v>1.96992</v>
      </c>
      <c r="C66" s="73" t="n">
        <v>1.96992</v>
      </c>
      <c r="D66" s="73" t="n">
        <v>3.72851136</v>
      </c>
      <c r="E66" s="19" t="n">
        <v>1.96992</v>
      </c>
      <c r="F66" s="74" t="n">
        <v>17182.08</v>
      </c>
      <c r="G66" s="74" t="n">
        <v>189002.88</v>
      </c>
      <c r="H66" s="74" t="n">
        <v>0</v>
      </c>
      <c r="I66" s="75" t="n">
        <v>0</v>
      </c>
      <c r="J66" s="76" t="n">
        <v>0.0982328854090559</v>
      </c>
      <c r="K66" s="77" t="n">
        <v>0</v>
      </c>
      <c r="L66" s="77" t="n">
        <v>0.0703347169956441</v>
      </c>
      <c r="M66" s="78" t="n">
        <v>0</v>
      </c>
      <c r="N66" s="76" t="n">
        <v>0.0982328854090559</v>
      </c>
      <c r="O66" s="77" t="n">
        <v>0</v>
      </c>
      <c r="P66" s="77" t="n">
        <v>0.0703347169956441</v>
      </c>
      <c r="Q66" s="78" t="n">
        <v>0</v>
      </c>
      <c r="R66" s="79" t="n">
        <v>0</v>
      </c>
      <c r="S66" s="79" t="n">
        <v>0</v>
      </c>
      <c r="T66" s="79" t="n">
        <v>3.52112310576745</v>
      </c>
      <c r="U66" s="79" t="n">
        <v>3.52112310576745</v>
      </c>
    </row>
    <row r="67" customFormat="false" ht="12.75" hidden="false" customHeight="false" outlineLevel="0" collapsed="false">
      <c r="A67" s="72" t="s">
        <v>106</v>
      </c>
      <c r="B67" s="73" t="n">
        <v>67.2768</v>
      </c>
      <c r="C67" s="73" t="n">
        <v>67.2768</v>
      </c>
      <c r="D67" s="73" t="n">
        <v>70.5621504</v>
      </c>
      <c r="E67" s="19" t="n">
        <v>67.2768</v>
      </c>
      <c r="F67" s="74" t="n">
        <v>325171.2</v>
      </c>
      <c r="G67" s="74" t="n">
        <v>3576883.2</v>
      </c>
      <c r="H67" s="74" t="n">
        <v>0</v>
      </c>
      <c r="I67" s="75" t="n">
        <v>0</v>
      </c>
      <c r="J67" s="76" t="n">
        <v>0.097786671192684</v>
      </c>
      <c r="K67" s="77" t="n">
        <v>0</v>
      </c>
      <c r="L67" s="77" t="n">
        <v>0.0700152277482576</v>
      </c>
      <c r="M67" s="78" t="n">
        <v>0</v>
      </c>
      <c r="N67" s="76" t="n">
        <v>0.097786671192684</v>
      </c>
      <c r="O67" s="77" t="n">
        <v>0</v>
      </c>
      <c r="P67" s="77" t="n">
        <v>0.0700152277482576</v>
      </c>
      <c r="Q67" s="78" t="n">
        <v>0</v>
      </c>
      <c r="R67" s="79" t="n">
        <v>0</v>
      </c>
      <c r="S67" s="79" t="n">
        <v>0</v>
      </c>
      <c r="T67" s="79" t="n">
        <v>3.52112310576745</v>
      </c>
      <c r="U67" s="79" t="n">
        <v>3.52112310576745</v>
      </c>
    </row>
    <row r="68" customFormat="false" ht="12.75" hidden="false" customHeight="false" outlineLevel="0" collapsed="false">
      <c r="A68" s="72" t="s">
        <v>106</v>
      </c>
      <c r="B68" s="73" t="n">
        <v>69.5808</v>
      </c>
      <c r="C68" s="73" t="n">
        <v>14.2729846153846</v>
      </c>
      <c r="D68" s="73" t="n">
        <v>88.077696</v>
      </c>
      <c r="E68" s="19" t="n">
        <v>69.5808</v>
      </c>
      <c r="F68" s="74" t="n">
        <v>405888</v>
      </c>
      <c r="G68" s="74" t="n">
        <v>4464768</v>
      </c>
      <c r="H68" s="74" t="n">
        <v>0</v>
      </c>
      <c r="I68" s="75" t="n">
        <v>0</v>
      </c>
      <c r="J68" s="76" t="n">
        <v>0.0938716563286589</v>
      </c>
      <c r="K68" s="77" t="n">
        <v>0</v>
      </c>
      <c r="L68" s="77" t="n">
        <v>0.0672120782596896</v>
      </c>
      <c r="M68" s="78" t="n">
        <v>0</v>
      </c>
      <c r="N68" s="76" t="n">
        <v>0.0938716563286589</v>
      </c>
      <c r="O68" s="77" t="n">
        <v>0</v>
      </c>
      <c r="P68" s="77" t="n">
        <v>0.0672120782596896</v>
      </c>
      <c r="Q68" s="78" t="n">
        <v>0</v>
      </c>
      <c r="R68" s="79" t="n">
        <v>0</v>
      </c>
      <c r="S68" s="79" t="n">
        <v>0</v>
      </c>
      <c r="T68" s="79" t="n">
        <v>3.52112310576745</v>
      </c>
      <c r="U68" s="79" t="n">
        <v>3.52112310576745</v>
      </c>
    </row>
    <row r="69" customFormat="false" ht="12.75" hidden="false" customHeight="false" outlineLevel="0" collapsed="false">
      <c r="A69" s="72" t="s">
        <v>106</v>
      </c>
      <c r="B69" s="73" t="n">
        <v>15.6672</v>
      </c>
      <c r="C69" s="73" t="n">
        <v>15.6672</v>
      </c>
      <c r="D69" s="73" t="n">
        <v>8.499456</v>
      </c>
      <c r="E69" s="19" t="n">
        <v>15.6672</v>
      </c>
      <c r="F69" s="74" t="n">
        <v>39168</v>
      </c>
      <c r="G69" s="74" t="n">
        <v>430848</v>
      </c>
      <c r="H69" s="74" t="n">
        <v>0</v>
      </c>
      <c r="I69" s="75" t="n">
        <v>0</v>
      </c>
      <c r="J69" s="76" t="n">
        <v>0.115218956986431</v>
      </c>
      <c r="K69" s="77" t="n">
        <v>0</v>
      </c>
      <c r="L69" s="77" t="n">
        <v>0.0824967392378647</v>
      </c>
      <c r="M69" s="78" t="n">
        <v>0</v>
      </c>
      <c r="N69" s="76" t="n">
        <v>0.115218956986431</v>
      </c>
      <c r="O69" s="77" t="n">
        <v>0</v>
      </c>
      <c r="P69" s="77" t="n">
        <v>0.0824967392378647</v>
      </c>
      <c r="Q69" s="78" t="n">
        <v>0</v>
      </c>
      <c r="R69" s="79" t="n">
        <v>0</v>
      </c>
      <c r="S69" s="79" t="n">
        <v>0</v>
      </c>
      <c r="T69" s="79" t="n">
        <v>3.52112310576745</v>
      </c>
      <c r="U69" s="79" t="n">
        <v>3.52112310576745</v>
      </c>
    </row>
    <row r="70" customFormat="false" ht="12.75" hidden="false" customHeight="false" outlineLevel="0" collapsed="false">
      <c r="A70" s="72" t="s">
        <v>106</v>
      </c>
      <c r="B70" s="73" t="n">
        <v>28.8</v>
      </c>
      <c r="C70" s="73" t="n">
        <v>28.8</v>
      </c>
      <c r="D70" s="73" t="n">
        <v>33.3312</v>
      </c>
      <c r="E70" s="19" t="n">
        <v>28.8</v>
      </c>
      <c r="F70" s="74" t="n">
        <v>153600</v>
      </c>
      <c r="G70" s="74" t="n">
        <v>1689600</v>
      </c>
      <c r="H70" s="74" t="n">
        <v>0</v>
      </c>
      <c r="I70" s="75" t="n">
        <v>0</v>
      </c>
      <c r="J70" s="76" t="n">
        <v>0.106967365328608</v>
      </c>
      <c r="K70" s="77" t="n">
        <v>0</v>
      </c>
      <c r="L70" s="77" t="n">
        <v>0.0765886020432804</v>
      </c>
      <c r="M70" s="78" t="n">
        <v>0</v>
      </c>
      <c r="N70" s="76" t="n">
        <v>0.106967365328608</v>
      </c>
      <c r="O70" s="77" t="n">
        <v>0</v>
      </c>
      <c r="P70" s="77" t="n">
        <v>0.0765886020432804</v>
      </c>
      <c r="Q70" s="78" t="n">
        <v>0</v>
      </c>
      <c r="R70" s="79" t="n">
        <v>0</v>
      </c>
      <c r="S70" s="79" t="n">
        <v>0</v>
      </c>
      <c r="T70" s="79" t="n">
        <v>3.52112310576745</v>
      </c>
      <c r="U70" s="79" t="n">
        <v>3.52112310576745</v>
      </c>
    </row>
    <row r="71" customFormat="false" ht="12.75" hidden="false" customHeight="false" outlineLevel="0" collapsed="false">
      <c r="A71" s="72" t="s">
        <v>106</v>
      </c>
      <c r="B71" s="73" t="n">
        <v>13.1328</v>
      </c>
      <c r="C71" s="73" t="n">
        <v>13.1328</v>
      </c>
      <c r="D71" s="73" t="n">
        <v>10.5680736</v>
      </c>
      <c r="E71" s="19" t="n">
        <v>13.1328</v>
      </c>
      <c r="F71" s="74" t="n">
        <v>48700.8</v>
      </c>
      <c r="G71" s="74" t="n">
        <v>535708.8</v>
      </c>
      <c r="H71" s="74" t="n">
        <v>0</v>
      </c>
      <c r="I71" s="75" t="n">
        <v>0</v>
      </c>
      <c r="J71" s="76" t="n">
        <v>0.110523539410666</v>
      </c>
      <c r="K71" s="77" t="n">
        <v>0</v>
      </c>
      <c r="L71" s="77" t="n">
        <v>0.0791348216377394</v>
      </c>
      <c r="M71" s="78" t="n">
        <v>0</v>
      </c>
      <c r="N71" s="76" t="n">
        <v>0.110523539410666</v>
      </c>
      <c r="O71" s="77" t="n">
        <v>0</v>
      </c>
      <c r="P71" s="77" t="n">
        <v>0.0791348216377394</v>
      </c>
      <c r="Q71" s="78" t="n">
        <v>0</v>
      </c>
      <c r="R71" s="79" t="n">
        <v>0</v>
      </c>
      <c r="S71" s="79" t="n">
        <v>0</v>
      </c>
      <c r="T71" s="79" t="n">
        <v>3.52112310576745</v>
      </c>
      <c r="U71" s="79" t="n">
        <v>3.52112310576745</v>
      </c>
    </row>
    <row r="72" customFormat="false" ht="12.75" hidden="false" customHeight="false" outlineLevel="0" collapsed="false">
      <c r="A72" s="72" t="s">
        <v>106</v>
      </c>
      <c r="B72" s="73" t="n">
        <v>166.464</v>
      </c>
      <c r="C72" s="73" t="n">
        <v>33.6129230769231</v>
      </c>
      <c r="D72" s="73" t="n">
        <v>96.327168</v>
      </c>
      <c r="E72" s="19" t="n">
        <v>166.464</v>
      </c>
      <c r="F72" s="74" t="n">
        <v>443904</v>
      </c>
      <c r="G72" s="74" t="n">
        <v>4882944</v>
      </c>
      <c r="H72" s="74" t="n">
        <v>0</v>
      </c>
      <c r="I72" s="75" t="n">
        <v>0</v>
      </c>
      <c r="J72" s="76" t="n">
        <v>0.120787016719446</v>
      </c>
      <c r="K72" s="77" t="n">
        <v>0</v>
      </c>
      <c r="L72" s="77" t="n">
        <v>0.0864834683653425</v>
      </c>
      <c r="M72" s="78" t="n">
        <v>0</v>
      </c>
      <c r="N72" s="76" t="n">
        <v>0.120787016719446</v>
      </c>
      <c r="O72" s="77" t="n">
        <v>0</v>
      </c>
      <c r="P72" s="77" t="n">
        <v>0.0864834683653425</v>
      </c>
      <c r="Q72" s="78" t="n">
        <v>0</v>
      </c>
      <c r="R72" s="79" t="n">
        <v>0</v>
      </c>
      <c r="S72" s="79" t="n">
        <v>0</v>
      </c>
      <c r="T72" s="79" t="n">
        <v>3.52112310576745</v>
      </c>
      <c r="U72" s="79" t="n">
        <v>3.52112310576745</v>
      </c>
    </row>
    <row r="73" customFormat="false" ht="12.75" hidden="false" customHeight="false" outlineLevel="0" collapsed="false">
      <c r="A73" s="72" t="s">
        <v>106</v>
      </c>
      <c r="B73" s="73" t="n">
        <v>162.6624</v>
      </c>
      <c r="C73" s="73" t="n">
        <v>162.6624</v>
      </c>
      <c r="D73" s="73" t="n">
        <v>308.855232</v>
      </c>
      <c r="E73" s="19" t="n">
        <v>162.6624</v>
      </c>
      <c r="F73" s="74" t="n">
        <v>1423296</v>
      </c>
      <c r="G73" s="74" t="n">
        <v>15656256</v>
      </c>
      <c r="H73" s="74" t="n">
        <v>0</v>
      </c>
      <c r="I73" s="75" t="n">
        <v>0</v>
      </c>
      <c r="J73" s="76" t="n">
        <v>0.0910142202992724</v>
      </c>
      <c r="K73" s="77" t="n">
        <v>0</v>
      </c>
      <c r="L73" s="77" t="n">
        <v>0.0651661549049682</v>
      </c>
      <c r="M73" s="78" t="n">
        <v>0</v>
      </c>
      <c r="N73" s="76" t="n">
        <v>0.0910142202992724</v>
      </c>
      <c r="O73" s="77" t="n">
        <v>0</v>
      </c>
      <c r="P73" s="77" t="n">
        <v>0.0651661549049682</v>
      </c>
      <c r="Q73" s="78" t="n">
        <v>0</v>
      </c>
      <c r="R73" s="79" t="n">
        <v>0</v>
      </c>
      <c r="S73" s="79" t="n">
        <v>0</v>
      </c>
      <c r="T73" s="79" t="n">
        <v>3.52112310576745</v>
      </c>
      <c r="U73" s="79" t="n">
        <v>3.52112310576745</v>
      </c>
    </row>
    <row r="74" customFormat="false" ht="12.75" hidden="false" customHeight="false" outlineLevel="0" collapsed="false">
      <c r="A74" s="72" t="s">
        <v>106</v>
      </c>
      <c r="B74" s="73" t="n">
        <v>19.1232</v>
      </c>
      <c r="C74" s="73" t="n">
        <v>19.1232</v>
      </c>
      <c r="D74" s="73" t="n">
        <v>36.310176</v>
      </c>
      <c r="E74" s="19" t="n">
        <v>19.1232</v>
      </c>
      <c r="F74" s="74" t="n">
        <v>167328</v>
      </c>
      <c r="G74" s="74" t="n">
        <v>1840608</v>
      </c>
      <c r="H74" s="74" t="n">
        <v>0</v>
      </c>
      <c r="I74" s="75" t="n">
        <v>0</v>
      </c>
      <c r="J74" s="76" t="n">
        <v>0.0979013039930318</v>
      </c>
      <c r="K74" s="77" t="n">
        <v>0</v>
      </c>
      <c r="L74" s="77" t="n">
        <v>0.0700973047995149</v>
      </c>
      <c r="M74" s="78" t="n">
        <v>0</v>
      </c>
      <c r="N74" s="76" t="n">
        <v>0.0979013039930318</v>
      </c>
      <c r="O74" s="77" t="n">
        <v>0</v>
      </c>
      <c r="P74" s="77" t="n">
        <v>0.0700973047995149</v>
      </c>
      <c r="Q74" s="78" t="n">
        <v>0</v>
      </c>
      <c r="R74" s="79" t="n">
        <v>0</v>
      </c>
      <c r="S74" s="79" t="n">
        <v>0</v>
      </c>
      <c r="T74" s="79" t="n">
        <v>3.52112310576745</v>
      </c>
      <c r="U74" s="79" t="n">
        <v>3.52112310576745</v>
      </c>
    </row>
    <row r="75" customFormat="false" ht="12.75" hidden="false" customHeight="false" outlineLevel="0" collapsed="false">
      <c r="A75" s="72" t="s">
        <v>107</v>
      </c>
      <c r="B75" s="73" t="n">
        <v>16.5312</v>
      </c>
      <c r="C75" s="73" t="n">
        <v>16.5312</v>
      </c>
      <c r="D75" s="73" t="n">
        <v>17.2530624</v>
      </c>
      <c r="E75" s="19" t="n">
        <v>16.5312</v>
      </c>
      <c r="F75" s="74" t="n">
        <v>79507.2</v>
      </c>
      <c r="G75" s="74" t="n">
        <v>874579.2</v>
      </c>
      <c r="H75" s="74" t="n">
        <v>0</v>
      </c>
      <c r="I75" s="75" t="n">
        <v>0</v>
      </c>
      <c r="J75" s="76" t="n">
        <v>0.0979855035123834</v>
      </c>
      <c r="K75" s="77" t="n">
        <v>0</v>
      </c>
      <c r="L75" s="77" t="n">
        <v>0.0701575916305502</v>
      </c>
      <c r="M75" s="78" t="n">
        <v>0</v>
      </c>
      <c r="N75" s="76" t="n">
        <v>0.0979855035123834</v>
      </c>
      <c r="O75" s="77" t="n">
        <v>0</v>
      </c>
      <c r="P75" s="77" t="n">
        <v>0.0701575916305502</v>
      </c>
      <c r="Q75" s="78" t="n">
        <v>0</v>
      </c>
      <c r="R75" s="79" t="n">
        <v>0</v>
      </c>
      <c r="S75" s="79" t="n">
        <v>0</v>
      </c>
      <c r="T75" s="79" t="n">
        <v>3.52112310576745</v>
      </c>
      <c r="U75" s="79" t="n">
        <v>3.52112310576745</v>
      </c>
    </row>
    <row r="76" customFormat="false" ht="12.75" hidden="false" customHeight="false" outlineLevel="0" collapsed="false">
      <c r="A76" s="72" t="s">
        <v>107</v>
      </c>
      <c r="B76" s="73" t="n">
        <v>155.95776</v>
      </c>
      <c r="C76" s="73" t="n">
        <v>31.9913353846154</v>
      </c>
      <c r="D76" s="73" t="n">
        <v>197.4165312</v>
      </c>
      <c r="E76" s="19" t="n">
        <v>155.95776</v>
      </c>
      <c r="F76" s="74" t="n">
        <v>909753.6</v>
      </c>
      <c r="G76" s="74" t="n">
        <v>10007289.6</v>
      </c>
      <c r="H76" s="74" t="n">
        <v>0</v>
      </c>
      <c r="I76" s="75" t="n">
        <v>0</v>
      </c>
      <c r="J76" s="76" t="n">
        <v>0.0939277876512929</v>
      </c>
      <c r="K76" s="77" t="n">
        <v>0</v>
      </c>
      <c r="L76" s="77" t="n">
        <v>0.0672522682701491</v>
      </c>
      <c r="M76" s="78" t="n">
        <v>0</v>
      </c>
      <c r="N76" s="76" t="n">
        <v>0.0939277876512929</v>
      </c>
      <c r="O76" s="77" t="n">
        <v>0</v>
      </c>
      <c r="P76" s="77" t="n">
        <v>0.0672522682701491</v>
      </c>
      <c r="Q76" s="78" t="n">
        <v>0</v>
      </c>
      <c r="R76" s="79" t="n">
        <v>0</v>
      </c>
      <c r="S76" s="79" t="n">
        <v>0</v>
      </c>
      <c r="T76" s="79" t="n">
        <v>3.52112310576745</v>
      </c>
      <c r="U76" s="79" t="n">
        <v>3.52112310576745</v>
      </c>
    </row>
    <row r="77" customFormat="false" ht="12.75" hidden="false" customHeight="false" outlineLevel="0" collapsed="false">
      <c r="A77" s="72" t="s">
        <v>107</v>
      </c>
      <c r="B77" s="73" t="n">
        <v>31.61088</v>
      </c>
      <c r="C77" s="73" t="n">
        <v>31.61088</v>
      </c>
      <c r="D77" s="73" t="n">
        <v>17.1489024</v>
      </c>
      <c r="E77" s="19" t="n">
        <v>31.61088</v>
      </c>
      <c r="F77" s="74" t="n">
        <v>79027.2</v>
      </c>
      <c r="G77" s="74" t="n">
        <v>869299.2</v>
      </c>
      <c r="H77" s="74" t="n">
        <v>0</v>
      </c>
      <c r="I77" s="75" t="n">
        <v>0</v>
      </c>
      <c r="J77" s="76" t="n">
        <v>0.115386489768942</v>
      </c>
      <c r="K77" s="77" t="n">
        <v>0</v>
      </c>
      <c r="L77" s="77" t="n">
        <v>0.0826166926607568</v>
      </c>
      <c r="M77" s="78" t="n">
        <v>0</v>
      </c>
      <c r="N77" s="76" t="n">
        <v>0.115386489768942</v>
      </c>
      <c r="O77" s="77" t="n">
        <v>0</v>
      </c>
      <c r="P77" s="77" t="n">
        <v>0.0826166926607568</v>
      </c>
      <c r="Q77" s="78" t="n">
        <v>0</v>
      </c>
      <c r="R77" s="79" t="n">
        <v>0</v>
      </c>
      <c r="S77" s="79" t="n">
        <v>0</v>
      </c>
      <c r="T77" s="79" t="n">
        <v>3.52112310576745</v>
      </c>
      <c r="U77" s="79" t="n">
        <v>3.52112310576745</v>
      </c>
    </row>
    <row r="78" customFormat="false" ht="12.75" hidden="false" customHeight="false" outlineLevel="0" collapsed="false">
      <c r="A78" s="72" t="s">
        <v>107</v>
      </c>
      <c r="B78" s="73" t="n">
        <v>5.48352</v>
      </c>
      <c r="C78" s="73" t="n">
        <v>5.48352</v>
      </c>
      <c r="D78" s="73" t="n">
        <v>6.374592</v>
      </c>
      <c r="E78" s="19" t="n">
        <v>5.48352</v>
      </c>
      <c r="F78" s="74" t="n">
        <v>29376</v>
      </c>
      <c r="G78" s="74" t="n">
        <v>323136</v>
      </c>
      <c r="H78" s="74" t="n">
        <v>0</v>
      </c>
      <c r="I78" s="75" t="n">
        <v>0</v>
      </c>
      <c r="J78" s="76" t="n">
        <v>0.107004216919855</v>
      </c>
      <c r="K78" s="77" t="n">
        <v>0</v>
      </c>
      <c r="L78" s="77" t="n">
        <v>0.0766149877717501</v>
      </c>
      <c r="M78" s="78" t="n">
        <v>0</v>
      </c>
      <c r="N78" s="76" t="n">
        <v>0.107004216919855</v>
      </c>
      <c r="O78" s="77" t="n">
        <v>0</v>
      </c>
      <c r="P78" s="77" t="n">
        <v>0.0766149877717501</v>
      </c>
      <c r="Q78" s="78" t="n">
        <v>0</v>
      </c>
      <c r="R78" s="79" t="n">
        <v>0</v>
      </c>
      <c r="S78" s="79" t="n">
        <v>0</v>
      </c>
      <c r="T78" s="79" t="n">
        <v>3.52112310576745</v>
      </c>
      <c r="U78" s="79" t="n">
        <v>3.52112310576745</v>
      </c>
    </row>
    <row r="79" customFormat="false" ht="12.75" hidden="false" customHeight="false" outlineLevel="0" collapsed="false">
      <c r="A79" s="72" t="s">
        <v>107</v>
      </c>
      <c r="B79" s="73" t="n">
        <v>5.08032</v>
      </c>
      <c r="C79" s="73" t="n">
        <v>5.08032</v>
      </c>
      <c r="D79" s="73" t="n">
        <v>4.09473792</v>
      </c>
      <c r="E79" s="19" t="n">
        <v>5.08032</v>
      </c>
      <c r="F79" s="74" t="n">
        <v>18869.76</v>
      </c>
      <c r="G79" s="74" t="n">
        <v>207567.36</v>
      </c>
      <c r="H79" s="74" t="n">
        <v>0</v>
      </c>
      <c r="I79" s="75" t="n">
        <v>0</v>
      </c>
      <c r="J79" s="76" t="n">
        <v>0.110771697900897</v>
      </c>
      <c r="K79" s="77" t="n">
        <v>0</v>
      </c>
      <c r="L79" s="77" t="n">
        <v>0.0793125030435917</v>
      </c>
      <c r="M79" s="78" t="n">
        <v>0</v>
      </c>
      <c r="N79" s="76" t="n">
        <v>0.110771697900897</v>
      </c>
      <c r="O79" s="77" t="n">
        <v>0</v>
      </c>
      <c r="P79" s="77" t="n">
        <v>0.0793125030435917</v>
      </c>
      <c r="Q79" s="78" t="n">
        <v>0</v>
      </c>
      <c r="R79" s="79" t="n">
        <v>0</v>
      </c>
      <c r="S79" s="79" t="n">
        <v>0</v>
      </c>
      <c r="T79" s="79" t="n">
        <v>3.52112310576745</v>
      </c>
      <c r="U79" s="79" t="n">
        <v>3.52112310576745</v>
      </c>
    </row>
    <row r="80" customFormat="false" ht="12.75" hidden="false" customHeight="false" outlineLevel="0" collapsed="false">
      <c r="A80" s="72" t="s">
        <v>107</v>
      </c>
      <c r="B80" s="73" t="n">
        <v>30.32064</v>
      </c>
      <c r="C80" s="73" t="n">
        <v>6.12243692307692</v>
      </c>
      <c r="D80" s="73" t="n">
        <v>17.38888704</v>
      </c>
      <c r="E80" s="19" t="n">
        <v>30.32064</v>
      </c>
      <c r="F80" s="74" t="n">
        <v>80133.12</v>
      </c>
      <c r="G80" s="74" t="n">
        <v>881464.32</v>
      </c>
      <c r="H80" s="74" t="n">
        <v>0</v>
      </c>
      <c r="I80" s="75" t="n">
        <v>0</v>
      </c>
      <c r="J80" s="76" t="n">
        <v>0.121346596009287</v>
      </c>
      <c r="K80" s="77" t="n">
        <v>0</v>
      </c>
      <c r="L80" s="77" t="n">
        <v>0.0868841269719144</v>
      </c>
      <c r="M80" s="78" t="n">
        <v>0</v>
      </c>
      <c r="N80" s="76" t="n">
        <v>0.121346596009287</v>
      </c>
      <c r="O80" s="77" t="n">
        <v>0</v>
      </c>
      <c r="P80" s="77" t="n">
        <v>0.0868841269719144</v>
      </c>
      <c r="Q80" s="78" t="n">
        <v>0</v>
      </c>
      <c r="R80" s="79" t="n">
        <v>0</v>
      </c>
      <c r="S80" s="79" t="n">
        <v>0</v>
      </c>
      <c r="T80" s="79" t="n">
        <v>3.52112310576745</v>
      </c>
      <c r="U80" s="79" t="n">
        <v>3.52112310576745</v>
      </c>
    </row>
    <row r="81" customFormat="false" ht="12.75" hidden="false" customHeight="false" outlineLevel="0" collapsed="false">
      <c r="A81" s="72" t="s">
        <v>107</v>
      </c>
      <c r="B81" s="73" t="n">
        <v>115.87968</v>
      </c>
      <c r="C81" s="73" t="n">
        <v>115.87968</v>
      </c>
      <c r="D81" s="73" t="n">
        <v>219.72718656</v>
      </c>
      <c r="E81" s="19" t="n">
        <v>115.87968</v>
      </c>
      <c r="F81" s="74" t="n">
        <v>1012567.68</v>
      </c>
      <c r="G81" s="74" t="n">
        <v>11138244.48</v>
      </c>
      <c r="H81" s="74" t="n">
        <v>0</v>
      </c>
      <c r="I81" s="75" t="n">
        <v>0</v>
      </c>
      <c r="J81" s="76" t="n">
        <v>0.0910907916473192</v>
      </c>
      <c r="K81" s="77" t="n">
        <v>0</v>
      </c>
      <c r="L81" s="77" t="n">
        <v>0.0652209799675979</v>
      </c>
      <c r="M81" s="78" t="n">
        <v>0</v>
      </c>
      <c r="N81" s="76" t="n">
        <v>0.0910907916473192</v>
      </c>
      <c r="O81" s="77" t="n">
        <v>0</v>
      </c>
      <c r="P81" s="77" t="n">
        <v>0.0652209799675979</v>
      </c>
      <c r="Q81" s="78" t="n">
        <v>0</v>
      </c>
      <c r="R81" s="79" t="n">
        <v>0</v>
      </c>
      <c r="S81" s="79" t="n">
        <v>0</v>
      </c>
      <c r="T81" s="79" t="n">
        <v>3.52112310576745</v>
      </c>
      <c r="U81" s="79" t="n">
        <v>3.52112310576745</v>
      </c>
    </row>
    <row r="82" customFormat="false" ht="12.75" hidden="false" customHeight="false" outlineLevel="0" collapsed="false">
      <c r="A82" s="72" t="s">
        <v>107</v>
      </c>
      <c r="B82" s="73" t="n">
        <v>113.78304</v>
      </c>
      <c r="C82" s="73" t="n">
        <v>113.78304</v>
      </c>
      <c r="D82" s="73" t="n">
        <v>215.75160768</v>
      </c>
      <c r="E82" s="19" t="n">
        <v>113.78304</v>
      </c>
      <c r="F82" s="74" t="n">
        <v>994247.04</v>
      </c>
      <c r="G82" s="74" t="n">
        <v>10936717.44</v>
      </c>
      <c r="H82" s="74" t="n">
        <v>0</v>
      </c>
      <c r="I82" s="75" t="n">
        <v>0</v>
      </c>
      <c r="J82" s="76" t="n">
        <v>0.0978937588554587</v>
      </c>
      <c r="K82" s="77" t="n">
        <v>0</v>
      </c>
      <c r="L82" s="77" t="n">
        <v>0.0700919024832368</v>
      </c>
      <c r="M82" s="78" t="n">
        <v>0</v>
      </c>
      <c r="N82" s="76" t="n">
        <v>0.0978937588554587</v>
      </c>
      <c r="O82" s="77" t="n">
        <v>0</v>
      </c>
      <c r="P82" s="77" t="n">
        <v>0.0700919024832368</v>
      </c>
      <c r="Q82" s="78" t="n">
        <v>0</v>
      </c>
      <c r="R82" s="79" t="n">
        <v>0</v>
      </c>
      <c r="S82" s="79" t="n">
        <v>0</v>
      </c>
      <c r="T82" s="79" t="n">
        <v>3.52112310576745</v>
      </c>
      <c r="U82" s="79" t="n">
        <v>3.52112310576745</v>
      </c>
    </row>
    <row r="83" customFormat="false" ht="12.75" hidden="false" customHeight="false" outlineLevel="0" collapsed="false">
      <c r="A83" s="72" t="s">
        <v>108</v>
      </c>
      <c r="B83" s="73" t="n">
        <v>65.184</v>
      </c>
      <c r="C83" s="73" t="n">
        <v>65.184</v>
      </c>
      <c r="D83" s="73" t="n">
        <v>68.17855296</v>
      </c>
      <c r="E83" s="19" t="n">
        <v>65.184</v>
      </c>
      <c r="F83" s="74" t="n">
        <v>314186.88</v>
      </c>
      <c r="G83" s="74" t="n">
        <v>3456055.68</v>
      </c>
      <c r="H83" s="74" t="n">
        <v>0</v>
      </c>
      <c r="I83" s="75" t="n">
        <v>0</v>
      </c>
      <c r="J83" s="76" t="n">
        <v>0.0980169290542871</v>
      </c>
      <c r="K83" s="77" t="n">
        <v>0</v>
      </c>
      <c r="L83" s="77" t="n">
        <v>0.0701800923092896</v>
      </c>
      <c r="M83" s="78" t="n">
        <v>0</v>
      </c>
      <c r="N83" s="76" t="n">
        <v>0.0980169290542871</v>
      </c>
      <c r="O83" s="77" t="n">
        <v>0</v>
      </c>
      <c r="P83" s="77" t="n">
        <v>0.0701800923092896</v>
      </c>
      <c r="Q83" s="78" t="n">
        <v>0</v>
      </c>
      <c r="R83" s="79" t="n">
        <v>0</v>
      </c>
      <c r="S83" s="79" t="n">
        <v>0</v>
      </c>
      <c r="T83" s="79" t="n">
        <v>3.52112310576745</v>
      </c>
      <c r="U83" s="79" t="n">
        <v>3.52112310576745</v>
      </c>
    </row>
    <row r="84" customFormat="false" ht="12.75" hidden="false" customHeight="false" outlineLevel="0" collapsed="false">
      <c r="A84" s="72" t="s">
        <v>108</v>
      </c>
      <c r="B84" s="73" t="n">
        <v>13.056</v>
      </c>
      <c r="C84" s="73" t="n">
        <v>2.67815384615385</v>
      </c>
      <c r="D84" s="73" t="n">
        <v>16.48894464</v>
      </c>
      <c r="E84" s="19" t="n">
        <v>13.056</v>
      </c>
      <c r="F84" s="74" t="n">
        <v>75985.92</v>
      </c>
      <c r="G84" s="74" t="n">
        <v>835845.12</v>
      </c>
      <c r="H84" s="74" t="n">
        <v>0</v>
      </c>
      <c r="I84" s="75" t="n">
        <v>0</v>
      </c>
      <c r="J84" s="76" t="n">
        <v>0.0940478264514345</v>
      </c>
      <c r="K84" s="77" t="n">
        <v>0</v>
      </c>
      <c r="L84" s="77" t="n">
        <v>0.0673382160156652</v>
      </c>
      <c r="M84" s="78" t="n">
        <v>0</v>
      </c>
      <c r="N84" s="76" t="n">
        <v>0.0940478264514345</v>
      </c>
      <c r="O84" s="77" t="n">
        <v>0</v>
      </c>
      <c r="P84" s="77" t="n">
        <v>0.0673382160156652</v>
      </c>
      <c r="Q84" s="78" t="n">
        <v>0</v>
      </c>
      <c r="R84" s="79" t="n">
        <v>0</v>
      </c>
      <c r="S84" s="79" t="n">
        <v>0</v>
      </c>
      <c r="T84" s="79" t="n">
        <v>3.52112310576745</v>
      </c>
      <c r="U84" s="79" t="n">
        <v>3.52112310576745</v>
      </c>
    </row>
    <row r="85" customFormat="false" ht="12.75" hidden="false" customHeight="false" outlineLevel="0" collapsed="false">
      <c r="A85" s="72" t="s">
        <v>108</v>
      </c>
      <c r="B85" s="73" t="n">
        <v>6.288</v>
      </c>
      <c r="C85" s="73" t="n">
        <v>6.288</v>
      </c>
      <c r="D85" s="73" t="n">
        <v>3.41124</v>
      </c>
      <c r="E85" s="19" t="n">
        <v>6.288</v>
      </c>
      <c r="F85" s="74" t="n">
        <v>15720</v>
      </c>
      <c r="G85" s="74" t="n">
        <v>172920</v>
      </c>
      <c r="H85" s="74" t="n">
        <v>0</v>
      </c>
      <c r="I85" s="75" t="n">
        <v>0</v>
      </c>
      <c r="J85" s="76" t="n">
        <v>0.115387910521665</v>
      </c>
      <c r="K85" s="77" t="n">
        <v>0</v>
      </c>
      <c r="L85" s="77" t="n">
        <v>0.0826177099192877</v>
      </c>
      <c r="M85" s="78" t="n">
        <v>0</v>
      </c>
      <c r="N85" s="76" t="n">
        <v>0.115387910521665</v>
      </c>
      <c r="O85" s="77" t="n">
        <v>0</v>
      </c>
      <c r="P85" s="77" t="n">
        <v>0.0826177099192877</v>
      </c>
      <c r="Q85" s="78" t="n">
        <v>0</v>
      </c>
      <c r="R85" s="79" t="n">
        <v>0</v>
      </c>
      <c r="S85" s="79" t="n">
        <v>0</v>
      </c>
      <c r="T85" s="79" t="n">
        <v>3.52112310576745</v>
      </c>
      <c r="U85" s="79" t="n">
        <v>3.52112310576745</v>
      </c>
    </row>
    <row r="86" customFormat="false" ht="12.75" hidden="false" customHeight="false" outlineLevel="0" collapsed="false">
      <c r="A86" s="72" t="s">
        <v>108</v>
      </c>
      <c r="B86" s="73" t="n">
        <v>25.056</v>
      </c>
      <c r="C86" s="73" t="n">
        <v>25.056</v>
      </c>
      <c r="D86" s="73" t="n">
        <v>29.14313472</v>
      </c>
      <c r="E86" s="19" t="n">
        <v>25.056</v>
      </c>
      <c r="F86" s="74" t="n">
        <v>134300.16</v>
      </c>
      <c r="G86" s="74" t="n">
        <v>1477301.76</v>
      </c>
      <c r="H86" s="74" t="n">
        <v>0</v>
      </c>
      <c r="I86" s="75" t="n">
        <v>0</v>
      </c>
      <c r="J86" s="76" t="n">
        <v>0.107067368625993</v>
      </c>
      <c r="K86" s="77" t="n">
        <v>0</v>
      </c>
      <c r="L86" s="77" t="n">
        <v>0.0766602043747288</v>
      </c>
      <c r="M86" s="78" t="n">
        <v>0</v>
      </c>
      <c r="N86" s="76" t="n">
        <v>0.107067368625993</v>
      </c>
      <c r="O86" s="77" t="n">
        <v>0</v>
      </c>
      <c r="P86" s="77" t="n">
        <v>0.0766602043747288</v>
      </c>
      <c r="Q86" s="78" t="n">
        <v>0</v>
      </c>
      <c r="R86" s="79" t="n">
        <v>0</v>
      </c>
      <c r="S86" s="79" t="n">
        <v>0</v>
      </c>
      <c r="T86" s="79" t="n">
        <v>3.52112310576745</v>
      </c>
      <c r="U86" s="79" t="n">
        <v>3.52112310576745</v>
      </c>
    </row>
    <row r="87" customFormat="false" ht="12.75" hidden="false" customHeight="false" outlineLevel="0" collapsed="false">
      <c r="A87" s="72" t="s">
        <v>108</v>
      </c>
      <c r="B87" s="73" t="n">
        <v>6.432</v>
      </c>
      <c r="C87" s="73" t="n">
        <v>6.432</v>
      </c>
      <c r="D87" s="73" t="n">
        <v>5.19216768</v>
      </c>
      <c r="E87" s="19" t="n">
        <v>6.432</v>
      </c>
      <c r="F87" s="74" t="n">
        <v>23927.04</v>
      </c>
      <c r="G87" s="74" t="n">
        <v>263197.44</v>
      </c>
      <c r="H87" s="74" t="n">
        <v>0</v>
      </c>
      <c r="I87" s="75" t="n">
        <v>0</v>
      </c>
      <c r="J87" s="76" t="n">
        <v>0.110624479526231</v>
      </c>
      <c r="K87" s="77" t="n">
        <v>0</v>
      </c>
      <c r="L87" s="77" t="n">
        <v>0.0792070947307287</v>
      </c>
      <c r="M87" s="78" t="n">
        <v>0</v>
      </c>
      <c r="N87" s="76" t="n">
        <v>0.110624479526231</v>
      </c>
      <c r="O87" s="77" t="n">
        <v>0</v>
      </c>
      <c r="P87" s="77" t="n">
        <v>0.0792070947307287</v>
      </c>
      <c r="Q87" s="78" t="n">
        <v>0</v>
      </c>
      <c r="R87" s="79" t="n">
        <v>0</v>
      </c>
      <c r="S87" s="79" t="n">
        <v>0</v>
      </c>
      <c r="T87" s="79" t="n">
        <v>3.52112310576745</v>
      </c>
      <c r="U87" s="79" t="n">
        <v>3.52112310576745</v>
      </c>
    </row>
    <row r="88" customFormat="false" ht="12.75" hidden="false" customHeight="false" outlineLevel="0" collapsed="false">
      <c r="A88" s="72" t="s">
        <v>108</v>
      </c>
      <c r="B88" s="73" t="n">
        <v>95.424</v>
      </c>
      <c r="C88" s="73" t="n">
        <v>19.2683076923077</v>
      </c>
      <c r="D88" s="73" t="n">
        <v>55.08064128</v>
      </c>
      <c r="E88" s="19" t="n">
        <v>95.424</v>
      </c>
      <c r="F88" s="74" t="n">
        <v>253827.84</v>
      </c>
      <c r="G88" s="74" t="n">
        <v>2792106.24</v>
      </c>
      <c r="H88" s="74" t="n">
        <v>0</v>
      </c>
      <c r="I88" s="75" t="n">
        <v>0</v>
      </c>
      <c r="J88" s="76" t="n">
        <v>0.12099606118776</v>
      </c>
      <c r="K88" s="77" t="n">
        <v>0</v>
      </c>
      <c r="L88" s="77" t="n">
        <v>0.0866331441430325</v>
      </c>
      <c r="M88" s="78" t="n">
        <v>0</v>
      </c>
      <c r="N88" s="76" t="n">
        <v>0.12099606118776</v>
      </c>
      <c r="O88" s="77" t="n">
        <v>0</v>
      </c>
      <c r="P88" s="77" t="n">
        <v>0.0866331441430325</v>
      </c>
      <c r="Q88" s="78" t="n">
        <v>0</v>
      </c>
      <c r="R88" s="79" t="n">
        <v>0</v>
      </c>
      <c r="S88" s="79" t="n">
        <v>0</v>
      </c>
      <c r="T88" s="79" t="n">
        <v>3.52112310576745</v>
      </c>
      <c r="U88" s="79" t="n">
        <v>3.52112310576745</v>
      </c>
    </row>
    <row r="89" customFormat="false" ht="12.75" hidden="false" customHeight="false" outlineLevel="0" collapsed="false">
      <c r="A89" s="72" t="s">
        <v>108</v>
      </c>
      <c r="B89" s="73" t="n">
        <v>476.64</v>
      </c>
      <c r="C89" s="73" t="n">
        <v>476.64</v>
      </c>
      <c r="D89" s="73" t="n">
        <v>903.9858912</v>
      </c>
      <c r="E89" s="19" t="n">
        <v>476.64</v>
      </c>
      <c r="F89" s="74" t="n">
        <v>4165833.6</v>
      </c>
      <c r="G89" s="74" t="n">
        <v>45824169.6</v>
      </c>
      <c r="H89" s="74" t="n">
        <v>0</v>
      </c>
      <c r="I89" s="75" t="n">
        <v>0</v>
      </c>
      <c r="J89" s="76" t="n">
        <v>0.0909983579409122</v>
      </c>
      <c r="K89" s="77" t="n">
        <v>0</v>
      </c>
      <c r="L89" s="77" t="n">
        <v>0.0651547974610583</v>
      </c>
      <c r="M89" s="78" t="n">
        <v>0</v>
      </c>
      <c r="N89" s="76" t="n">
        <v>0.0909983579409122</v>
      </c>
      <c r="O89" s="77" t="n">
        <v>0</v>
      </c>
      <c r="P89" s="77" t="n">
        <v>0.0651547974610583</v>
      </c>
      <c r="Q89" s="78" t="n">
        <v>0</v>
      </c>
      <c r="R89" s="79" t="n">
        <v>0</v>
      </c>
      <c r="S89" s="79" t="n">
        <v>0</v>
      </c>
      <c r="T89" s="79" t="n">
        <v>3.52112310576745</v>
      </c>
      <c r="U89" s="79" t="n">
        <v>3.52112310576745</v>
      </c>
    </row>
    <row r="90" customFormat="false" ht="12.75" hidden="false" customHeight="false" outlineLevel="0" collapsed="false">
      <c r="A90" s="72" t="s">
        <v>108</v>
      </c>
      <c r="B90" s="73" t="n">
        <v>326.112</v>
      </c>
      <c r="C90" s="73" t="n">
        <v>326.112</v>
      </c>
      <c r="D90" s="73" t="n">
        <v>618.49749696</v>
      </c>
      <c r="E90" s="19" t="n">
        <v>326.112</v>
      </c>
      <c r="F90" s="74" t="n">
        <v>2850218.88</v>
      </c>
      <c r="G90" s="74" t="n">
        <v>31352407.68</v>
      </c>
      <c r="H90" s="74" t="n">
        <v>0</v>
      </c>
      <c r="I90" s="75" t="n">
        <v>0</v>
      </c>
      <c r="J90" s="76" t="n">
        <v>0.0977792621059627</v>
      </c>
      <c r="K90" s="77" t="n">
        <v>0</v>
      </c>
      <c r="L90" s="77" t="n">
        <v>0.0700099228443492</v>
      </c>
      <c r="M90" s="78" t="n">
        <v>0</v>
      </c>
      <c r="N90" s="76" t="n">
        <v>0.0977792621059627</v>
      </c>
      <c r="O90" s="77" t="n">
        <v>0</v>
      </c>
      <c r="P90" s="77" t="n">
        <v>0.0700099228443492</v>
      </c>
      <c r="Q90" s="78" t="n">
        <v>0</v>
      </c>
      <c r="R90" s="79" t="n">
        <v>0</v>
      </c>
      <c r="S90" s="79" t="n">
        <v>0</v>
      </c>
      <c r="T90" s="79" t="n">
        <v>3.52112310576745</v>
      </c>
      <c r="U90" s="79" t="n">
        <v>3.52112310576745</v>
      </c>
    </row>
    <row r="91" customFormat="false" ht="12.75" hidden="false" customHeight="false" outlineLevel="0" collapsed="false">
      <c r="A91" s="72" t="s">
        <v>109</v>
      </c>
      <c r="B91" s="73" t="n">
        <v>80.8416</v>
      </c>
      <c r="C91" s="73" t="n">
        <v>80.8416</v>
      </c>
      <c r="D91" s="73" t="n">
        <v>84.3716832</v>
      </c>
      <c r="E91" s="19" t="n">
        <v>80.8416</v>
      </c>
      <c r="F91" s="74" t="n">
        <v>388809.6</v>
      </c>
      <c r="G91" s="74" t="n">
        <v>4276905.6</v>
      </c>
      <c r="H91" s="74" t="n">
        <v>0</v>
      </c>
      <c r="I91" s="75" t="n">
        <v>0</v>
      </c>
      <c r="J91" s="76" t="n">
        <v>0.0980382994289496</v>
      </c>
      <c r="K91" s="77" t="n">
        <v>0</v>
      </c>
      <c r="L91" s="77" t="n">
        <v>0.0701953934912483</v>
      </c>
      <c r="M91" s="78" t="n">
        <v>0</v>
      </c>
      <c r="N91" s="76" t="n">
        <v>0.0980382994289496</v>
      </c>
      <c r="O91" s="77" t="n">
        <v>0</v>
      </c>
      <c r="P91" s="77" t="n">
        <v>0.0701953934912483</v>
      </c>
      <c r="Q91" s="78" t="n">
        <v>0</v>
      </c>
      <c r="R91" s="79" t="n">
        <v>0</v>
      </c>
      <c r="S91" s="79" t="n">
        <v>0</v>
      </c>
      <c r="T91" s="79" t="n">
        <v>3.52112310576745</v>
      </c>
      <c r="U91" s="79" t="n">
        <v>3.52112310576745</v>
      </c>
    </row>
    <row r="92" customFormat="false" ht="12.75" hidden="false" customHeight="false" outlineLevel="0" collapsed="false">
      <c r="A92" s="72" t="s">
        <v>109</v>
      </c>
      <c r="B92" s="73" t="n">
        <v>20.9664</v>
      </c>
      <c r="C92" s="73" t="n">
        <v>4.3008</v>
      </c>
      <c r="D92" s="73" t="n">
        <v>26.539968</v>
      </c>
      <c r="E92" s="19" t="n">
        <v>20.9664</v>
      </c>
      <c r="F92" s="74" t="n">
        <v>122304</v>
      </c>
      <c r="G92" s="74" t="n">
        <v>1345344</v>
      </c>
      <c r="H92" s="74" t="n">
        <v>0</v>
      </c>
      <c r="I92" s="75" t="n">
        <v>0</v>
      </c>
      <c r="J92" s="76" t="n">
        <v>0.0940899920039656</v>
      </c>
      <c r="K92" s="77" t="n">
        <v>0</v>
      </c>
      <c r="L92" s="77" t="n">
        <v>0.0673684065388479</v>
      </c>
      <c r="M92" s="78" t="n">
        <v>0</v>
      </c>
      <c r="N92" s="76" t="n">
        <v>0.0940899920039656</v>
      </c>
      <c r="O92" s="77" t="n">
        <v>0</v>
      </c>
      <c r="P92" s="77" t="n">
        <v>0.0673684065388479</v>
      </c>
      <c r="Q92" s="78" t="n">
        <v>0</v>
      </c>
      <c r="R92" s="79" t="n">
        <v>0</v>
      </c>
      <c r="S92" s="79" t="n">
        <v>0</v>
      </c>
      <c r="T92" s="79" t="n">
        <v>3.52112310576745</v>
      </c>
      <c r="U92" s="79" t="n">
        <v>3.52112310576745</v>
      </c>
    </row>
    <row r="93" customFormat="false" ht="12.75" hidden="false" customHeight="false" outlineLevel="0" collapsed="false">
      <c r="A93" s="72" t="s">
        <v>109</v>
      </c>
      <c r="B93" s="73" t="n">
        <v>5.8464</v>
      </c>
      <c r="C93" s="73" t="n">
        <v>5.8464</v>
      </c>
      <c r="D93" s="73" t="n">
        <v>3.171672</v>
      </c>
      <c r="E93" s="19" t="n">
        <v>5.8464</v>
      </c>
      <c r="F93" s="74" t="n">
        <v>14616</v>
      </c>
      <c r="G93" s="74" t="n">
        <v>160776</v>
      </c>
      <c r="H93" s="74" t="n">
        <v>0</v>
      </c>
      <c r="I93" s="75" t="n">
        <v>0</v>
      </c>
      <c r="J93" s="76" t="n">
        <v>0.115241176680477</v>
      </c>
      <c r="K93" s="77" t="n">
        <v>0</v>
      </c>
      <c r="L93" s="77" t="n">
        <v>0.0825126485322519</v>
      </c>
      <c r="M93" s="78" t="n">
        <v>0</v>
      </c>
      <c r="N93" s="76" t="n">
        <v>0.115241176680477</v>
      </c>
      <c r="O93" s="77" t="n">
        <v>0</v>
      </c>
      <c r="P93" s="77" t="n">
        <v>0.0825126485322519</v>
      </c>
      <c r="Q93" s="78" t="n">
        <v>0</v>
      </c>
      <c r="R93" s="79" t="n">
        <v>0</v>
      </c>
      <c r="S93" s="79" t="n">
        <v>0</v>
      </c>
      <c r="T93" s="79" t="n">
        <v>3.52112310576745</v>
      </c>
      <c r="U93" s="79" t="n">
        <v>3.52112310576745</v>
      </c>
    </row>
    <row r="94" customFormat="false" ht="12.75" hidden="false" customHeight="false" outlineLevel="0" collapsed="false">
      <c r="A94" s="72" t="s">
        <v>109</v>
      </c>
      <c r="B94" s="73" t="n">
        <v>10.8864</v>
      </c>
      <c r="C94" s="73" t="n">
        <v>10.8864</v>
      </c>
      <c r="D94" s="73" t="n">
        <v>12.65544</v>
      </c>
      <c r="E94" s="19" t="n">
        <v>10.8864</v>
      </c>
      <c r="F94" s="74" t="n">
        <v>58320</v>
      </c>
      <c r="G94" s="74" t="n">
        <v>641520</v>
      </c>
      <c r="H94" s="74" t="n">
        <v>0</v>
      </c>
      <c r="I94" s="75" t="n">
        <v>0</v>
      </c>
      <c r="J94" s="76" t="n">
        <v>0.107000427446514</v>
      </c>
      <c r="K94" s="77" t="n">
        <v>0</v>
      </c>
      <c r="L94" s="77" t="n">
        <v>0.0766122745099549</v>
      </c>
      <c r="M94" s="78" t="n">
        <v>0</v>
      </c>
      <c r="N94" s="76" t="n">
        <v>0.107000427446514</v>
      </c>
      <c r="O94" s="77" t="n">
        <v>0</v>
      </c>
      <c r="P94" s="77" t="n">
        <v>0.0766122745099549</v>
      </c>
      <c r="Q94" s="78" t="n">
        <v>0</v>
      </c>
      <c r="R94" s="79" t="n">
        <v>0</v>
      </c>
      <c r="S94" s="79" t="n">
        <v>0</v>
      </c>
      <c r="T94" s="79" t="n">
        <v>3.52112310576745</v>
      </c>
      <c r="U94" s="79" t="n">
        <v>3.52112310576745</v>
      </c>
    </row>
    <row r="95" customFormat="false" ht="12.75" hidden="false" customHeight="false" outlineLevel="0" collapsed="false">
      <c r="A95" s="72" t="s">
        <v>109</v>
      </c>
      <c r="B95" s="73" t="n">
        <v>3.4272</v>
      </c>
      <c r="C95" s="73" t="n">
        <v>3.4272</v>
      </c>
      <c r="D95" s="73" t="n">
        <v>2.7623232</v>
      </c>
      <c r="E95" s="19" t="n">
        <v>3.4272</v>
      </c>
      <c r="F95" s="74" t="n">
        <v>12729.6</v>
      </c>
      <c r="G95" s="74" t="n">
        <v>140025.6</v>
      </c>
      <c r="H95" s="74" t="n">
        <v>0</v>
      </c>
      <c r="I95" s="75" t="n">
        <v>0</v>
      </c>
      <c r="J95" s="76" t="n">
        <v>0.110725933818134</v>
      </c>
      <c r="K95" s="77" t="n">
        <v>0</v>
      </c>
      <c r="L95" s="77" t="n">
        <v>0.0792797359738239</v>
      </c>
      <c r="M95" s="78" t="n">
        <v>0</v>
      </c>
      <c r="N95" s="76" t="n">
        <v>0.110725933818134</v>
      </c>
      <c r="O95" s="77" t="n">
        <v>0</v>
      </c>
      <c r="P95" s="77" t="n">
        <v>0.0792797359738239</v>
      </c>
      <c r="Q95" s="78" t="n">
        <v>0</v>
      </c>
      <c r="R95" s="79" t="n">
        <v>0</v>
      </c>
      <c r="S95" s="79" t="n">
        <v>0</v>
      </c>
      <c r="T95" s="79" t="n">
        <v>3.52112310576745</v>
      </c>
      <c r="U95" s="79" t="n">
        <v>3.52112310576745</v>
      </c>
    </row>
    <row r="96" customFormat="false" ht="12.75" hidden="false" customHeight="false" outlineLevel="0" collapsed="false">
      <c r="A96" s="72" t="s">
        <v>109</v>
      </c>
      <c r="B96" s="73" t="n">
        <v>52.8192</v>
      </c>
      <c r="C96" s="73" t="n">
        <v>10.6654153846154</v>
      </c>
      <c r="D96" s="73" t="n">
        <v>30.2918112</v>
      </c>
      <c r="E96" s="19" t="n">
        <v>52.8192</v>
      </c>
      <c r="F96" s="74" t="n">
        <v>139593.6</v>
      </c>
      <c r="G96" s="74" t="n">
        <v>1535529.6</v>
      </c>
      <c r="H96" s="74" t="n">
        <v>0</v>
      </c>
      <c r="I96" s="75" t="n">
        <v>0</v>
      </c>
      <c r="J96" s="76" t="n">
        <v>0.121260109100573</v>
      </c>
      <c r="K96" s="77" t="n">
        <v>0</v>
      </c>
      <c r="L96" s="77" t="n">
        <v>0.0868222023707705</v>
      </c>
      <c r="M96" s="78" t="n">
        <v>0</v>
      </c>
      <c r="N96" s="76" t="n">
        <v>0.121260109100573</v>
      </c>
      <c r="O96" s="77" t="n">
        <v>0</v>
      </c>
      <c r="P96" s="77" t="n">
        <v>0.0868222023707705</v>
      </c>
      <c r="Q96" s="78" t="n">
        <v>0</v>
      </c>
      <c r="R96" s="79" t="n">
        <v>0</v>
      </c>
      <c r="S96" s="79" t="n">
        <v>0</v>
      </c>
      <c r="T96" s="79" t="n">
        <v>3.52112310576745</v>
      </c>
      <c r="U96" s="79" t="n">
        <v>3.52112310576745</v>
      </c>
    </row>
    <row r="97" customFormat="false" ht="12.75" hidden="false" customHeight="false" outlineLevel="0" collapsed="false">
      <c r="A97" s="72" t="s">
        <v>109</v>
      </c>
      <c r="B97" s="73" t="n">
        <v>547.9488</v>
      </c>
      <c r="C97" s="73" t="n">
        <v>547.9488</v>
      </c>
      <c r="D97" s="73" t="n">
        <v>1039.0022496</v>
      </c>
      <c r="E97" s="19" t="n">
        <v>547.9488</v>
      </c>
      <c r="F97" s="74" t="n">
        <v>4788028.8</v>
      </c>
      <c r="G97" s="74" t="n">
        <v>52668316.8</v>
      </c>
      <c r="H97" s="74" t="n">
        <v>0</v>
      </c>
      <c r="I97" s="75" t="n">
        <v>0</v>
      </c>
      <c r="J97" s="76" t="n">
        <v>0.0910079581244337</v>
      </c>
      <c r="K97" s="77" t="n">
        <v>0</v>
      </c>
      <c r="L97" s="77" t="n">
        <v>0.0651616711896297</v>
      </c>
      <c r="M97" s="78" t="n">
        <v>0</v>
      </c>
      <c r="N97" s="76" t="n">
        <v>0.0910079581244337</v>
      </c>
      <c r="O97" s="77" t="n">
        <v>0</v>
      </c>
      <c r="P97" s="77" t="n">
        <v>0.0651616711896297</v>
      </c>
      <c r="Q97" s="78" t="n">
        <v>0</v>
      </c>
      <c r="R97" s="79" t="n">
        <v>0</v>
      </c>
      <c r="S97" s="79" t="n">
        <v>0</v>
      </c>
      <c r="T97" s="79" t="n">
        <v>3.52112310576745</v>
      </c>
      <c r="U97" s="79" t="n">
        <v>3.52112310576745</v>
      </c>
    </row>
    <row r="98" customFormat="false" ht="12.75" hidden="false" customHeight="false" outlineLevel="0" collapsed="false">
      <c r="A98" s="72" t="s">
        <v>109</v>
      </c>
      <c r="B98" s="73" t="n">
        <v>442.3104</v>
      </c>
      <c r="C98" s="73" t="n">
        <v>442.3104</v>
      </c>
      <c r="D98" s="73" t="n">
        <v>838.6942368</v>
      </c>
      <c r="E98" s="19" t="n">
        <v>442.3104</v>
      </c>
      <c r="F98" s="74" t="n">
        <v>3864950.4</v>
      </c>
      <c r="G98" s="74" t="n">
        <v>42514454.4</v>
      </c>
      <c r="H98" s="74" t="n">
        <v>0</v>
      </c>
      <c r="I98" s="75" t="n">
        <v>0</v>
      </c>
      <c r="J98" s="76" t="n">
        <v>0.097829887629258</v>
      </c>
      <c r="K98" s="77" t="n">
        <v>0</v>
      </c>
      <c r="L98" s="77" t="n">
        <v>0.0700461707041051</v>
      </c>
      <c r="M98" s="78" t="n">
        <v>0</v>
      </c>
      <c r="N98" s="76" t="n">
        <v>0.097829887629258</v>
      </c>
      <c r="O98" s="77" t="n">
        <v>0</v>
      </c>
      <c r="P98" s="77" t="n">
        <v>0.0700461707041051</v>
      </c>
      <c r="Q98" s="78" t="n">
        <v>0</v>
      </c>
      <c r="R98" s="79" t="n">
        <v>0</v>
      </c>
      <c r="S98" s="79" t="n">
        <v>0</v>
      </c>
      <c r="T98" s="79" t="n">
        <v>3.52112310576745</v>
      </c>
      <c r="U98" s="79" t="n">
        <v>3.52112310576745</v>
      </c>
    </row>
    <row r="99" customFormat="false" ht="12.75" hidden="false" customHeight="false" outlineLevel="0" collapsed="false">
      <c r="A99" s="72" t="s">
        <v>110</v>
      </c>
      <c r="B99" s="73" t="n">
        <v>28.368</v>
      </c>
      <c r="C99" s="73" t="n">
        <v>28.368</v>
      </c>
      <c r="D99" s="73" t="n">
        <v>29.67122592</v>
      </c>
      <c r="E99" s="19" t="n">
        <v>28.368</v>
      </c>
      <c r="F99" s="74" t="n">
        <v>136733.76</v>
      </c>
      <c r="G99" s="74" t="n">
        <v>1504071.36</v>
      </c>
      <c r="H99" s="74" t="n">
        <v>0</v>
      </c>
      <c r="I99" s="75" t="n">
        <v>0</v>
      </c>
      <c r="J99" s="76" t="n">
        <v>0.0980758450220915</v>
      </c>
      <c r="K99" s="77" t="n">
        <v>0</v>
      </c>
      <c r="L99" s="77" t="n">
        <v>0.0702222761248702</v>
      </c>
      <c r="M99" s="78" t="n">
        <v>0</v>
      </c>
      <c r="N99" s="76" t="n">
        <v>0.0980758450220915</v>
      </c>
      <c r="O99" s="77" t="n">
        <v>0</v>
      </c>
      <c r="P99" s="77" t="n">
        <v>0.0702222761248702</v>
      </c>
      <c r="Q99" s="78" t="n">
        <v>0</v>
      </c>
      <c r="R99" s="79" t="n">
        <v>0</v>
      </c>
      <c r="S99" s="79" t="n">
        <v>0</v>
      </c>
      <c r="T99" s="79" t="n">
        <v>3.52112310576745</v>
      </c>
      <c r="U99" s="79" t="n">
        <v>3.52112310576745</v>
      </c>
    </row>
    <row r="100" customFormat="false" ht="12.75" hidden="false" customHeight="false" outlineLevel="0" collapsed="false">
      <c r="A100" s="72" t="s">
        <v>110</v>
      </c>
      <c r="B100" s="73" t="n">
        <v>12.576</v>
      </c>
      <c r="C100" s="73" t="n">
        <v>2.57969230769231</v>
      </c>
      <c r="D100" s="73" t="n">
        <v>15.88273344</v>
      </c>
      <c r="E100" s="19" t="n">
        <v>12.576</v>
      </c>
      <c r="F100" s="74" t="n">
        <v>73192.32</v>
      </c>
      <c r="G100" s="74" t="n">
        <v>805115.52</v>
      </c>
      <c r="H100" s="74" t="n">
        <v>0</v>
      </c>
      <c r="I100" s="75" t="n">
        <v>0</v>
      </c>
      <c r="J100" s="76" t="n">
        <v>0.0941098032354211</v>
      </c>
      <c r="K100" s="77" t="n">
        <v>0</v>
      </c>
      <c r="L100" s="77" t="n">
        <v>0.0673825913747301</v>
      </c>
      <c r="M100" s="78" t="n">
        <v>0</v>
      </c>
      <c r="N100" s="76" t="n">
        <v>0.0941098032354211</v>
      </c>
      <c r="O100" s="77" t="n">
        <v>0</v>
      </c>
      <c r="P100" s="77" t="n">
        <v>0.0673825913747301</v>
      </c>
      <c r="Q100" s="78" t="n">
        <v>0</v>
      </c>
      <c r="R100" s="79" t="n">
        <v>0</v>
      </c>
      <c r="S100" s="79" t="n">
        <v>0</v>
      </c>
      <c r="T100" s="79" t="n">
        <v>3.52112310576745</v>
      </c>
      <c r="U100" s="79" t="n">
        <v>3.52112310576745</v>
      </c>
    </row>
    <row r="101" customFormat="false" ht="12.75" hidden="false" customHeight="false" outlineLevel="0" collapsed="false">
      <c r="A101" s="72" t="s">
        <v>110</v>
      </c>
      <c r="B101" s="73" t="n">
        <v>6.048</v>
      </c>
      <c r="C101" s="73" t="n">
        <v>6.048</v>
      </c>
      <c r="D101" s="73" t="n">
        <v>3.28104</v>
      </c>
      <c r="E101" s="19" t="n">
        <v>6.048</v>
      </c>
      <c r="F101" s="74" t="n">
        <v>15120</v>
      </c>
      <c r="G101" s="74" t="n">
        <v>166320</v>
      </c>
      <c r="H101" s="74" t="n">
        <v>0</v>
      </c>
      <c r="I101" s="75" t="n">
        <v>0</v>
      </c>
      <c r="J101" s="76" t="n">
        <v>0.115481933337171</v>
      </c>
      <c r="K101" s="77" t="n">
        <v>0</v>
      </c>
      <c r="L101" s="77" t="n">
        <v>0.0826850302274736</v>
      </c>
      <c r="M101" s="78" t="n">
        <v>0</v>
      </c>
      <c r="N101" s="76" t="n">
        <v>0.115481933337171</v>
      </c>
      <c r="O101" s="77" t="n">
        <v>0</v>
      </c>
      <c r="P101" s="77" t="n">
        <v>0.0826850302274736</v>
      </c>
      <c r="Q101" s="78" t="n">
        <v>0</v>
      </c>
      <c r="R101" s="79" t="n">
        <v>0</v>
      </c>
      <c r="S101" s="79" t="n">
        <v>0</v>
      </c>
      <c r="T101" s="79" t="n">
        <v>3.52112310576745</v>
      </c>
      <c r="U101" s="79" t="n">
        <v>3.52112310576745</v>
      </c>
    </row>
    <row r="102" customFormat="false" ht="12.75" hidden="false" customHeight="false" outlineLevel="0" collapsed="false">
      <c r="A102" s="72" t="s">
        <v>110</v>
      </c>
      <c r="B102" s="73" t="n">
        <v>16.032</v>
      </c>
      <c r="C102" s="73" t="n">
        <v>16.032</v>
      </c>
      <c r="D102" s="73" t="n">
        <v>18.64713984</v>
      </c>
      <c r="E102" s="19" t="n">
        <v>16.032</v>
      </c>
      <c r="F102" s="74" t="n">
        <v>85931.52</v>
      </c>
      <c r="G102" s="74" t="n">
        <v>945246.72</v>
      </c>
      <c r="H102" s="74" t="n">
        <v>0</v>
      </c>
      <c r="I102" s="75" t="n">
        <v>0</v>
      </c>
      <c r="J102" s="76" t="n">
        <v>0.106956043394824</v>
      </c>
      <c r="K102" s="77" t="n">
        <v>0</v>
      </c>
      <c r="L102" s="77" t="n">
        <v>0.0765804955420283</v>
      </c>
      <c r="M102" s="78" t="n">
        <v>0</v>
      </c>
      <c r="N102" s="76" t="n">
        <v>0.106956043394824</v>
      </c>
      <c r="O102" s="77" t="n">
        <v>0</v>
      </c>
      <c r="P102" s="77" t="n">
        <v>0.0765804955420283</v>
      </c>
      <c r="Q102" s="78" t="n">
        <v>0</v>
      </c>
      <c r="R102" s="79" t="n">
        <v>0</v>
      </c>
      <c r="S102" s="79" t="n">
        <v>0</v>
      </c>
      <c r="T102" s="79" t="n">
        <v>3.52112310576745</v>
      </c>
      <c r="U102" s="79" t="n">
        <v>3.52112310576745</v>
      </c>
    </row>
    <row r="103" customFormat="false" ht="12.75" hidden="false" customHeight="false" outlineLevel="0" collapsed="false">
      <c r="A103" s="72" t="s">
        <v>110</v>
      </c>
      <c r="B103" s="73" t="n">
        <v>6.048</v>
      </c>
      <c r="C103" s="73" t="n">
        <v>6.048</v>
      </c>
      <c r="D103" s="73" t="n">
        <v>4.88218752</v>
      </c>
      <c r="E103" s="19" t="n">
        <v>6.048</v>
      </c>
      <c r="F103" s="74" t="n">
        <v>22498.56</v>
      </c>
      <c r="G103" s="74" t="n">
        <v>247484.16</v>
      </c>
      <c r="H103" s="74" t="n">
        <v>0</v>
      </c>
      <c r="I103" s="75" t="n">
        <v>0</v>
      </c>
      <c r="J103" s="76" t="n">
        <v>0.11075355019781</v>
      </c>
      <c r="K103" s="77" t="n">
        <v>0</v>
      </c>
      <c r="L103" s="77" t="n">
        <v>0.0792995092935311</v>
      </c>
      <c r="M103" s="78" t="n">
        <v>0</v>
      </c>
      <c r="N103" s="76" t="n">
        <v>0.11075355019781</v>
      </c>
      <c r="O103" s="77" t="n">
        <v>0</v>
      </c>
      <c r="P103" s="77" t="n">
        <v>0.0792995092935311</v>
      </c>
      <c r="Q103" s="78" t="n">
        <v>0</v>
      </c>
      <c r="R103" s="79" t="n">
        <v>0</v>
      </c>
      <c r="S103" s="79" t="n">
        <v>0</v>
      </c>
      <c r="T103" s="79" t="n">
        <v>3.52112310576745</v>
      </c>
      <c r="U103" s="79" t="n">
        <v>3.52112310576745</v>
      </c>
    </row>
    <row r="104" customFormat="false" ht="12.75" hidden="false" customHeight="false" outlineLevel="0" collapsed="false">
      <c r="A104" s="72" t="s">
        <v>110</v>
      </c>
      <c r="B104" s="73" t="n">
        <v>68.832</v>
      </c>
      <c r="C104" s="73" t="n">
        <v>13.8987692307692</v>
      </c>
      <c r="D104" s="73" t="n">
        <v>39.73120704</v>
      </c>
      <c r="E104" s="19" t="n">
        <v>68.832</v>
      </c>
      <c r="F104" s="74" t="n">
        <v>183093.12</v>
      </c>
      <c r="G104" s="74" t="n">
        <v>2014024.32</v>
      </c>
      <c r="H104" s="74" t="n">
        <v>0</v>
      </c>
      <c r="I104" s="75" t="n">
        <v>0</v>
      </c>
      <c r="J104" s="76" t="n">
        <v>0.120978379049784</v>
      </c>
      <c r="K104" s="77" t="n">
        <v>0</v>
      </c>
      <c r="L104" s="77" t="n">
        <v>0.0866204837374539</v>
      </c>
      <c r="M104" s="78" t="n">
        <v>0</v>
      </c>
      <c r="N104" s="76" t="n">
        <v>0.120978379049784</v>
      </c>
      <c r="O104" s="77" t="n">
        <v>0</v>
      </c>
      <c r="P104" s="77" t="n">
        <v>0.0866204837374539</v>
      </c>
      <c r="Q104" s="78" t="n">
        <v>0</v>
      </c>
      <c r="R104" s="79" t="n">
        <v>0</v>
      </c>
      <c r="S104" s="79" t="n">
        <v>0</v>
      </c>
      <c r="T104" s="79" t="n">
        <v>3.52112310576745</v>
      </c>
      <c r="U104" s="79" t="n">
        <v>3.52112310576745</v>
      </c>
    </row>
    <row r="105" customFormat="false" ht="12.75" hidden="false" customHeight="false" outlineLevel="0" collapsed="false">
      <c r="A105" s="72" t="s">
        <v>110</v>
      </c>
      <c r="B105" s="73" t="n">
        <v>3161.088</v>
      </c>
      <c r="C105" s="73" t="n">
        <v>3161.088</v>
      </c>
      <c r="D105" s="73" t="n">
        <v>5995.25627904</v>
      </c>
      <c r="E105" s="19" t="n">
        <v>3161.088</v>
      </c>
      <c r="F105" s="74" t="n">
        <v>27627909.12</v>
      </c>
      <c r="G105" s="74" t="n">
        <v>303907000.32</v>
      </c>
      <c r="H105" s="74" t="n">
        <v>0</v>
      </c>
      <c r="I105" s="75" t="n">
        <v>0</v>
      </c>
      <c r="J105" s="76" t="n">
        <v>0.0910459149553237</v>
      </c>
      <c r="K105" s="77" t="n">
        <v>0</v>
      </c>
      <c r="L105" s="77" t="n">
        <v>0.065188848269358</v>
      </c>
      <c r="M105" s="78" t="n">
        <v>0</v>
      </c>
      <c r="N105" s="76" t="n">
        <v>0.0910459149553237</v>
      </c>
      <c r="O105" s="77" t="n">
        <v>0</v>
      </c>
      <c r="P105" s="77" t="n">
        <v>0.065188848269358</v>
      </c>
      <c r="Q105" s="78" t="n">
        <v>0</v>
      </c>
      <c r="R105" s="79" t="n">
        <v>0</v>
      </c>
      <c r="S105" s="79" t="n">
        <v>0</v>
      </c>
      <c r="T105" s="79" t="n">
        <v>3.52112310576745</v>
      </c>
      <c r="U105" s="79" t="n">
        <v>3.52112310576745</v>
      </c>
    </row>
    <row r="106" customFormat="false" ht="12.75" hidden="false" customHeight="false" outlineLevel="0" collapsed="false">
      <c r="A106" s="72" t="s">
        <v>110</v>
      </c>
      <c r="B106" s="73" t="n">
        <v>2910.144</v>
      </c>
      <c r="C106" s="73" t="n">
        <v>2910.144</v>
      </c>
      <c r="D106" s="73" t="n">
        <v>5519.32090752</v>
      </c>
      <c r="E106" s="19" t="n">
        <v>2910.144</v>
      </c>
      <c r="F106" s="74" t="n">
        <v>25434658.56</v>
      </c>
      <c r="G106" s="74" t="n">
        <v>279781244.16</v>
      </c>
      <c r="H106" s="74" t="n">
        <v>0</v>
      </c>
      <c r="I106" s="75" t="n">
        <v>0</v>
      </c>
      <c r="J106" s="76" t="n">
        <v>0.0978515154228903</v>
      </c>
      <c r="K106" s="77" t="n">
        <v>0</v>
      </c>
      <c r="L106" s="77" t="n">
        <v>0.0700616561979704</v>
      </c>
      <c r="M106" s="78" t="n">
        <v>0</v>
      </c>
      <c r="N106" s="76" t="n">
        <v>0.0978515154228903</v>
      </c>
      <c r="O106" s="77" t="n">
        <v>0</v>
      </c>
      <c r="P106" s="77" t="n">
        <v>0.0700616561979704</v>
      </c>
      <c r="Q106" s="78" t="n">
        <v>0</v>
      </c>
      <c r="R106" s="79" t="n">
        <v>0</v>
      </c>
      <c r="S106" s="79" t="n">
        <v>0</v>
      </c>
      <c r="T106" s="79" t="n">
        <v>3.52112310576745</v>
      </c>
      <c r="U106" s="79" t="n">
        <v>3.52112310576745</v>
      </c>
    </row>
    <row r="107" customFormat="false" ht="12.75" hidden="false" customHeight="false" outlineLevel="0" collapsed="false">
      <c r="A107" s="72" t="s">
        <v>111</v>
      </c>
      <c r="B107" s="73" t="n">
        <v>47.84832</v>
      </c>
      <c r="C107" s="73" t="n">
        <v>47.84832</v>
      </c>
      <c r="D107" s="73" t="n">
        <v>50.01429888</v>
      </c>
      <c r="E107" s="19" t="n">
        <v>47.84832</v>
      </c>
      <c r="F107" s="74" t="n">
        <v>230480.64</v>
      </c>
      <c r="G107" s="74" t="n">
        <v>2535287.04</v>
      </c>
      <c r="H107" s="74" t="n">
        <v>0</v>
      </c>
      <c r="I107" s="75" t="n">
        <v>0</v>
      </c>
      <c r="J107" s="76" t="n">
        <v>0.0979235944049581</v>
      </c>
      <c r="K107" s="77" t="n">
        <v>0</v>
      </c>
      <c r="L107" s="77" t="n">
        <v>0.0701132647278833</v>
      </c>
      <c r="M107" s="78" t="n">
        <v>0</v>
      </c>
      <c r="N107" s="76" t="n">
        <v>0.0979235944049581</v>
      </c>
      <c r="O107" s="77" t="n">
        <v>0</v>
      </c>
      <c r="P107" s="77" t="n">
        <v>0.0701132647278833</v>
      </c>
      <c r="Q107" s="78" t="n">
        <v>0</v>
      </c>
      <c r="R107" s="79" t="n">
        <v>0</v>
      </c>
      <c r="S107" s="79" t="n">
        <v>0</v>
      </c>
      <c r="T107" s="79" t="n">
        <v>3.52112310576745</v>
      </c>
      <c r="U107" s="79" t="n">
        <v>3.52112310576745</v>
      </c>
    </row>
    <row r="108" customFormat="false" ht="12.75" hidden="false" customHeight="false" outlineLevel="0" collapsed="false">
      <c r="A108" s="72" t="s">
        <v>111</v>
      </c>
      <c r="B108" s="73" t="n">
        <v>26.78688</v>
      </c>
      <c r="C108" s="73" t="n">
        <v>5.49474461538462</v>
      </c>
      <c r="D108" s="73" t="n">
        <v>33.89408064</v>
      </c>
      <c r="E108" s="19" t="n">
        <v>26.78688</v>
      </c>
      <c r="F108" s="74" t="n">
        <v>156193.92</v>
      </c>
      <c r="G108" s="74" t="n">
        <v>1718133.12</v>
      </c>
      <c r="H108" s="74" t="n">
        <v>0</v>
      </c>
      <c r="I108" s="75" t="n">
        <v>0</v>
      </c>
      <c r="J108" s="76" t="n">
        <v>0.0940960003052537</v>
      </c>
      <c r="K108" s="77" t="n">
        <v>0</v>
      </c>
      <c r="L108" s="77" t="n">
        <v>0.067372708480799</v>
      </c>
      <c r="M108" s="78" t="n">
        <v>0</v>
      </c>
      <c r="N108" s="76" t="n">
        <v>0.0940960003052537</v>
      </c>
      <c r="O108" s="77" t="n">
        <v>0</v>
      </c>
      <c r="P108" s="77" t="n">
        <v>0.067372708480799</v>
      </c>
      <c r="Q108" s="78" t="n">
        <v>0</v>
      </c>
      <c r="R108" s="79" t="n">
        <v>0</v>
      </c>
      <c r="S108" s="79" t="n">
        <v>0</v>
      </c>
      <c r="T108" s="79" t="n">
        <v>3.52112310576745</v>
      </c>
      <c r="U108" s="79" t="n">
        <v>3.52112310576745</v>
      </c>
    </row>
    <row r="109" customFormat="false" ht="12.75" hidden="false" customHeight="false" outlineLevel="0" collapsed="false">
      <c r="A109" s="72" t="s">
        <v>111</v>
      </c>
      <c r="B109" s="73" t="n">
        <v>10.08768</v>
      </c>
      <c r="C109" s="73" t="n">
        <v>10.08768</v>
      </c>
      <c r="D109" s="73" t="n">
        <v>5.45715072</v>
      </c>
      <c r="E109" s="19" t="n">
        <v>10.08768</v>
      </c>
      <c r="F109" s="74" t="n">
        <v>25148.16</v>
      </c>
      <c r="G109" s="74" t="n">
        <v>276629.76</v>
      </c>
      <c r="H109" s="74" t="n">
        <v>0</v>
      </c>
      <c r="I109" s="75" t="n">
        <v>0</v>
      </c>
      <c r="J109" s="76" t="n">
        <v>0.115364524699527</v>
      </c>
      <c r="K109" s="77" t="n">
        <v>0</v>
      </c>
      <c r="L109" s="77" t="n">
        <v>0.0826009656775305</v>
      </c>
      <c r="M109" s="78" t="n">
        <v>0</v>
      </c>
      <c r="N109" s="76" t="n">
        <v>0.115364524699527</v>
      </c>
      <c r="O109" s="77" t="n">
        <v>0</v>
      </c>
      <c r="P109" s="77" t="n">
        <v>0.0826009656775305</v>
      </c>
      <c r="Q109" s="78" t="n">
        <v>0</v>
      </c>
      <c r="R109" s="79" t="n">
        <v>0</v>
      </c>
      <c r="S109" s="79" t="n">
        <v>0</v>
      </c>
      <c r="T109" s="79" t="n">
        <v>3.52112310576745</v>
      </c>
      <c r="U109" s="79" t="n">
        <v>3.52112310576745</v>
      </c>
    </row>
    <row r="110" customFormat="false" ht="12.75" hidden="false" customHeight="false" outlineLevel="0" collapsed="false">
      <c r="A110" s="72" t="s">
        <v>111</v>
      </c>
      <c r="B110" s="73" t="n">
        <v>199.43616</v>
      </c>
      <c r="C110" s="73" t="n">
        <v>199.43616</v>
      </c>
      <c r="D110" s="73" t="n">
        <v>231.6268416</v>
      </c>
      <c r="E110" s="19" t="n">
        <v>199.43616</v>
      </c>
      <c r="F110" s="74" t="n">
        <v>1067404.8</v>
      </c>
      <c r="G110" s="74" t="n">
        <v>11741452.8</v>
      </c>
      <c r="H110" s="74" t="n">
        <v>0</v>
      </c>
      <c r="I110" s="75" t="n">
        <v>0</v>
      </c>
      <c r="J110" s="76" t="n">
        <v>0.106889996539436</v>
      </c>
      <c r="K110" s="77" t="n">
        <v>0</v>
      </c>
      <c r="L110" s="77" t="n">
        <v>0.0765332060130395</v>
      </c>
      <c r="M110" s="78" t="n">
        <v>0</v>
      </c>
      <c r="N110" s="76" t="n">
        <v>0.106889996539436</v>
      </c>
      <c r="O110" s="77" t="n">
        <v>0</v>
      </c>
      <c r="P110" s="77" t="n">
        <v>0.0765332060130395</v>
      </c>
      <c r="Q110" s="78" t="n">
        <v>0</v>
      </c>
      <c r="R110" s="79" t="n">
        <v>0</v>
      </c>
      <c r="S110" s="79" t="n">
        <v>0</v>
      </c>
      <c r="T110" s="79" t="n">
        <v>3.52112310576745</v>
      </c>
      <c r="U110" s="79" t="n">
        <v>3.52112310576745</v>
      </c>
    </row>
    <row r="111" customFormat="false" ht="12.75" hidden="false" customHeight="false" outlineLevel="0" collapsed="false">
      <c r="A111" s="72" t="s">
        <v>111</v>
      </c>
      <c r="B111" s="73" t="n">
        <v>24.26496</v>
      </c>
      <c r="C111" s="73" t="n">
        <v>24.26496</v>
      </c>
      <c r="D111" s="73" t="n">
        <v>19.57874688</v>
      </c>
      <c r="E111" s="19" t="n">
        <v>24.26496</v>
      </c>
      <c r="F111" s="74" t="n">
        <v>90224.64</v>
      </c>
      <c r="G111" s="74" t="n">
        <v>992471.04</v>
      </c>
      <c r="H111" s="74" t="n">
        <v>0</v>
      </c>
      <c r="I111" s="75" t="n">
        <v>0</v>
      </c>
      <c r="J111" s="76" t="n">
        <v>0.110447224874731</v>
      </c>
      <c r="K111" s="77" t="n">
        <v>0</v>
      </c>
      <c r="L111" s="77" t="n">
        <v>0.0790801804525057</v>
      </c>
      <c r="M111" s="78" t="n">
        <v>0</v>
      </c>
      <c r="N111" s="76" t="n">
        <v>0.110447224874731</v>
      </c>
      <c r="O111" s="77" t="n">
        <v>0</v>
      </c>
      <c r="P111" s="77" t="n">
        <v>0.0790801804525057</v>
      </c>
      <c r="Q111" s="78" t="n">
        <v>0</v>
      </c>
      <c r="R111" s="79" t="n">
        <v>0</v>
      </c>
      <c r="S111" s="79" t="n">
        <v>0</v>
      </c>
      <c r="T111" s="79" t="n">
        <v>3.52112310576745</v>
      </c>
      <c r="U111" s="79" t="n">
        <v>3.52112310576745</v>
      </c>
    </row>
    <row r="112" customFormat="false" ht="12.75" hidden="false" customHeight="false" outlineLevel="0" collapsed="false">
      <c r="A112" s="72" t="s">
        <v>111</v>
      </c>
      <c r="B112" s="73" t="n">
        <v>21.40224</v>
      </c>
      <c r="C112" s="73" t="n">
        <v>4.32160615384615</v>
      </c>
      <c r="D112" s="73" t="n">
        <v>12.29754624</v>
      </c>
      <c r="E112" s="19" t="n">
        <v>21.40224</v>
      </c>
      <c r="F112" s="74" t="n">
        <v>56670.72</v>
      </c>
      <c r="G112" s="74" t="n">
        <v>623377.92</v>
      </c>
      <c r="H112" s="74" t="n">
        <v>0</v>
      </c>
      <c r="I112" s="75" t="n">
        <v>0</v>
      </c>
      <c r="J112" s="76" t="n">
        <v>0.120884039324399</v>
      </c>
      <c r="K112" s="77" t="n">
        <v>0</v>
      </c>
      <c r="L112" s="77" t="n">
        <v>0.0865529365218883</v>
      </c>
      <c r="M112" s="78" t="n">
        <v>0</v>
      </c>
      <c r="N112" s="76" t="n">
        <v>0.120884039324399</v>
      </c>
      <c r="O112" s="77" t="n">
        <v>0</v>
      </c>
      <c r="P112" s="77" t="n">
        <v>0.0865529365218883</v>
      </c>
      <c r="Q112" s="78" t="n">
        <v>0</v>
      </c>
      <c r="R112" s="79" t="n">
        <v>0</v>
      </c>
      <c r="S112" s="79" t="n">
        <v>0</v>
      </c>
      <c r="T112" s="79" t="n">
        <v>3.52112310576745</v>
      </c>
      <c r="U112" s="79" t="n">
        <v>3.52112310576745</v>
      </c>
    </row>
    <row r="113" customFormat="false" ht="12.75" hidden="false" customHeight="false" outlineLevel="0" collapsed="false">
      <c r="A113" s="72" t="s">
        <v>111</v>
      </c>
      <c r="B113" s="73" t="n">
        <v>47.712</v>
      </c>
      <c r="C113" s="73" t="n">
        <v>47.712</v>
      </c>
      <c r="D113" s="73" t="n">
        <v>90.41088</v>
      </c>
      <c r="E113" s="19" t="n">
        <v>47.712</v>
      </c>
      <c r="F113" s="74" t="n">
        <v>416640</v>
      </c>
      <c r="G113" s="74" t="n">
        <v>4583040</v>
      </c>
      <c r="H113" s="74" t="n">
        <v>0</v>
      </c>
      <c r="I113" s="75" t="n">
        <v>0</v>
      </c>
      <c r="J113" s="76" t="n">
        <v>0.0910204611263596</v>
      </c>
      <c r="K113" s="77" t="n">
        <v>0</v>
      </c>
      <c r="L113" s="77" t="n">
        <v>0.065170623335323</v>
      </c>
      <c r="M113" s="78" t="n">
        <v>0</v>
      </c>
      <c r="N113" s="76" t="n">
        <v>0.0910204611263596</v>
      </c>
      <c r="O113" s="77" t="n">
        <v>0</v>
      </c>
      <c r="P113" s="77" t="n">
        <v>0.065170623335323</v>
      </c>
      <c r="Q113" s="78" t="n">
        <v>0</v>
      </c>
      <c r="R113" s="79" t="n">
        <v>0</v>
      </c>
      <c r="S113" s="79" t="n">
        <v>0</v>
      </c>
      <c r="T113" s="79" t="n">
        <v>3.52112310576745</v>
      </c>
      <c r="U113" s="79" t="n">
        <v>3.52112310576745</v>
      </c>
    </row>
    <row r="114" customFormat="false" ht="12.75" hidden="false" customHeight="false" outlineLevel="0" collapsed="false">
      <c r="A114" s="72" t="s">
        <v>111</v>
      </c>
      <c r="B114" s="73" t="n">
        <v>46.3488</v>
      </c>
      <c r="C114" s="73" t="n">
        <v>46.3488</v>
      </c>
      <c r="D114" s="73" t="n">
        <v>87.827712</v>
      </c>
      <c r="E114" s="19" t="n">
        <v>46.3488</v>
      </c>
      <c r="F114" s="74" t="n">
        <v>404736</v>
      </c>
      <c r="G114" s="74" t="n">
        <v>4452096</v>
      </c>
      <c r="H114" s="74" t="n">
        <v>0</v>
      </c>
      <c r="I114" s="75" t="n">
        <v>0</v>
      </c>
      <c r="J114" s="76" t="n">
        <v>0.0977841348582359</v>
      </c>
      <c r="K114" s="77" t="n">
        <v>0</v>
      </c>
      <c r="L114" s="77" t="n">
        <v>0.0700134117335403</v>
      </c>
      <c r="M114" s="78" t="n">
        <v>0</v>
      </c>
      <c r="N114" s="76" t="n">
        <v>0.0977841348582359</v>
      </c>
      <c r="O114" s="77" t="n">
        <v>0</v>
      </c>
      <c r="P114" s="77" t="n">
        <v>0.0700134117335403</v>
      </c>
      <c r="Q114" s="78" t="n">
        <v>0</v>
      </c>
      <c r="R114" s="79" t="n">
        <v>0</v>
      </c>
      <c r="S114" s="79" t="n">
        <v>0</v>
      </c>
      <c r="T114" s="79" t="n">
        <v>3.52112310576745</v>
      </c>
      <c r="U114" s="79" t="n">
        <v>3.52112310576745</v>
      </c>
    </row>
    <row r="115" customFormat="false" ht="12.75" hidden="false" customHeight="false" outlineLevel="0" collapsed="false">
      <c r="A115" s="72" t="s">
        <v>112</v>
      </c>
      <c r="B115" s="73" t="n">
        <v>741.888</v>
      </c>
      <c r="C115" s="73" t="n">
        <v>741.888</v>
      </c>
      <c r="D115" s="73" t="n">
        <v>774.762912</v>
      </c>
      <c r="E115" s="19" t="n">
        <v>741.888</v>
      </c>
      <c r="F115" s="74" t="n">
        <v>3570336</v>
      </c>
      <c r="G115" s="74" t="n">
        <v>39273696</v>
      </c>
      <c r="H115" s="74" t="n">
        <v>0</v>
      </c>
      <c r="I115" s="75" t="n">
        <v>0</v>
      </c>
      <c r="J115" s="76" t="n">
        <v>0.0978238812766544</v>
      </c>
      <c r="K115" s="77" t="n">
        <v>0</v>
      </c>
      <c r="L115" s="77" t="n">
        <v>0.0700418701574115</v>
      </c>
      <c r="M115" s="78" t="n">
        <v>0</v>
      </c>
      <c r="N115" s="76" t="n">
        <v>0.0978238812766544</v>
      </c>
      <c r="O115" s="77" t="n">
        <v>0</v>
      </c>
      <c r="P115" s="77" t="n">
        <v>0.0700418701574115</v>
      </c>
      <c r="Q115" s="78" t="n">
        <v>0</v>
      </c>
      <c r="R115" s="79" t="n">
        <v>0</v>
      </c>
      <c r="S115" s="79" t="n">
        <v>0</v>
      </c>
      <c r="T115" s="79" t="n">
        <v>3.52112310576745</v>
      </c>
      <c r="U115" s="79" t="n">
        <v>3.52112310576745</v>
      </c>
    </row>
    <row r="116" customFormat="false" ht="12.75" hidden="false" customHeight="false" outlineLevel="0" collapsed="false">
      <c r="A116" s="72" t="s">
        <v>112</v>
      </c>
      <c r="B116" s="73" t="n">
        <v>722.5344</v>
      </c>
      <c r="C116" s="73" t="n">
        <v>148.212184615385</v>
      </c>
      <c r="D116" s="73" t="n">
        <v>912.9748992</v>
      </c>
      <c r="E116" s="19" t="n">
        <v>722.5344</v>
      </c>
      <c r="F116" s="74" t="n">
        <v>4207257.6</v>
      </c>
      <c r="G116" s="74" t="n">
        <v>46279833.6</v>
      </c>
      <c r="H116" s="74" t="n">
        <v>0</v>
      </c>
      <c r="I116" s="75" t="n">
        <v>0</v>
      </c>
      <c r="J116" s="76" t="n">
        <v>0.0938260249186105</v>
      </c>
      <c r="K116" s="77" t="n">
        <v>0</v>
      </c>
      <c r="L116" s="77" t="n">
        <v>0.0671794061835463</v>
      </c>
      <c r="M116" s="78" t="n">
        <v>0</v>
      </c>
      <c r="N116" s="76" t="n">
        <v>0.0938260249186105</v>
      </c>
      <c r="O116" s="77" t="n">
        <v>0</v>
      </c>
      <c r="P116" s="77" t="n">
        <v>0.0671794061835463</v>
      </c>
      <c r="Q116" s="78" t="n">
        <v>0</v>
      </c>
      <c r="R116" s="79" t="n">
        <v>0</v>
      </c>
      <c r="S116" s="79" t="n">
        <v>0</v>
      </c>
      <c r="T116" s="79" t="n">
        <v>3.52112310576745</v>
      </c>
      <c r="U116" s="79" t="n">
        <v>3.52112310576745</v>
      </c>
    </row>
    <row r="117" customFormat="false" ht="12.75" hidden="false" customHeight="false" outlineLevel="0" collapsed="false">
      <c r="A117" s="72" t="s">
        <v>112</v>
      </c>
      <c r="B117" s="73" t="n">
        <v>77.4144</v>
      </c>
      <c r="C117" s="73" t="n">
        <v>77.4144</v>
      </c>
      <c r="D117" s="73" t="n">
        <v>41.8223232</v>
      </c>
      <c r="E117" s="19" t="n">
        <v>77.4144</v>
      </c>
      <c r="F117" s="74" t="n">
        <v>192729.6</v>
      </c>
      <c r="G117" s="74" t="n">
        <v>2120025.6</v>
      </c>
      <c r="H117" s="74" t="n">
        <v>0</v>
      </c>
      <c r="I117" s="75" t="n">
        <v>0</v>
      </c>
      <c r="J117" s="76" t="n">
        <v>0.115119631614884</v>
      </c>
      <c r="K117" s="77" t="n">
        <v>0</v>
      </c>
      <c r="L117" s="77" t="n">
        <v>0.0824256223011158</v>
      </c>
      <c r="M117" s="78" t="n">
        <v>0</v>
      </c>
      <c r="N117" s="76" t="n">
        <v>0.115119631614884</v>
      </c>
      <c r="O117" s="77" t="n">
        <v>0</v>
      </c>
      <c r="P117" s="77" t="n">
        <v>0.0824256223011158</v>
      </c>
      <c r="Q117" s="78" t="n">
        <v>0</v>
      </c>
      <c r="R117" s="79" t="n">
        <v>0</v>
      </c>
      <c r="S117" s="79" t="n">
        <v>0</v>
      </c>
      <c r="T117" s="79" t="n">
        <v>3.52112310576745</v>
      </c>
      <c r="U117" s="79" t="n">
        <v>3.52112310576745</v>
      </c>
    </row>
    <row r="118" customFormat="false" ht="12.75" hidden="false" customHeight="false" outlineLevel="0" collapsed="false">
      <c r="A118" s="72" t="s">
        <v>112</v>
      </c>
      <c r="B118" s="73" t="n">
        <v>259.8912</v>
      </c>
      <c r="C118" s="73" t="n">
        <v>259.8912</v>
      </c>
      <c r="D118" s="73" t="n">
        <v>301.9556736</v>
      </c>
      <c r="E118" s="19" t="n">
        <v>259.8912</v>
      </c>
      <c r="F118" s="74" t="n">
        <v>1391500.8</v>
      </c>
      <c r="G118" s="74" t="n">
        <v>15306508.8</v>
      </c>
      <c r="H118" s="74" t="n">
        <v>0</v>
      </c>
      <c r="I118" s="75" t="n">
        <v>0</v>
      </c>
      <c r="J118" s="76" t="n">
        <v>0.106850963701173</v>
      </c>
      <c r="K118" s="77" t="n">
        <v>0</v>
      </c>
      <c r="L118" s="77" t="n">
        <v>0.0765052585123494</v>
      </c>
      <c r="M118" s="78" t="n">
        <v>0</v>
      </c>
      <c r="N118" s="76" t="n">
        <v>0.106850963701173</v>
      </c>
      <c r="O118" s="77" t="n">
        <v>0</v>
      </c>
      <c r="P118" s="77" t="n">
        <v>0.0765052585123494</v>
      </c>
      <c r="Q118" s="78" t="n">
        <v>0</v>
      </c>
      <c r="R118" s="79" t="n">
        <v>0</v>
      </c>
      <c r="S118" s="79" t="n">
        <v>0</v>
      </c>
      <c r="T118" s="79" t="n">
        <v>3.52112310576745</v>
      </c>
      <c r="U118" s="79" t="n">
        <v>3.52112310576745</v>
      </c>
    </row>
    <row r="119" customFormat="false" ht="12.75" hidden="false" customHeight="false" outlineLevel="0" collapsed="false">
      <c r="A119" s="72" t="s">
        <v>112</v>
      </c>
      <c r="B119" s="73" t="n">
        <v>125.3376</v>
      </c>
      <c r="C119" s="73" t="n">
        <v>125.3376</v>
      </c>
      <c r="D119" s="73" t="n">
        <v>158.3731968</v>
      </c>
      <c r="E119" s="19" t="n">
        <v>125.3376</v>
      </c>
      <c r="F119" s="74" t="n">
        <v>729830.4</v>
      </c>
      <c r="G119" s="74" t="n">
        <v>8028134.4</v>
      </c>
      <c r="H119" s="74" t="n">
        <v>0</v>
      </c>
      <c r="I119" s="75" t="n">
        <v>0</v>
      </c>
      <c r="J119" s="76" t="n">
        <v>0.106161058616522</v>
      </c>
      <c r="K119" s="77" t="n">
        <v>0</v>
      </c>
      <c r="L119" s="77" t="n">
        <v>0.0760112866751106</v>
      </c>
      <c r="M119" s="78" t="n">
        <v>0</v>
      </c>
      <c r="N119" s="76" t="n">
        <v>0.106161058616522</v>
      </c>
      <c r="O119" s="77" t="n">
        <v>0</v>
      </c>
      <c r="P119" s="77" t="n">
        <v>0.0760112866751106</v>
      </c>
      <c r="Q119" s="78" t="n">
        <v>0</v>
      </c>
      <c r="R119" s="79" t="n">
        <v>0</v>
      </c>
      <c r="S119" s="79" t="n">
        <v>0</v>
      </c>
      <c r="T119" s="79" t="n">
        <v>3.52112310576745</v>
      </c>
      <c r="U119" s="79" t="n">
        <v>3.52112310576745</v>
      </c>
    </row>
    <row r="120" customFormat="false" ht="12.75" hidden="false" customHeight="false" outlineLevel="0" collapsed="false">
      <c r="A120" s="72" t="s">
        <v>112</v>
      </c>
      <c r="B120" s="73" t="n">
        <v>67.2768</v>
      </c>
      <c r="C120" s="73" t="n">
        <v>13.5847384615385</v>
      </c>
      <c r="D120" s="73" t="n">
        <v>38.778768</v>
      </c>
      <c r="E120" s="19" t="n">
        <v>67.2768</v>
      </c>
      <c r="F120" s="74" t="n">
        <v>178704</v>
      </c>
      <c r="G120" s="74" t="n">
        <v>1965744</v>
      </c>
      <c r="H120" s="74" t="n">
        <v>0</v>
      </c>
      <c r="I120" s="75" t="n">
        <v>0</v>
      </c>
      <c r="J120" s="76" t="n">
        <v>0.120893353313772</v>
      </c>
      <c r="K120" s="77" t="n">
        <v>0</v>
      </c>
      <c r="L120" s="77" t="n">
        <v>0.0865596053355337</v>
      </c>
      <c r="M120" s="78" t="n">
        <v>0</v>
      </c>
      <c r="N120" s="76" t="n">
        <v>0.120893353313772</v>
      </c>
      <c r="O120" s="77" t="n">
        <v>0</v>
      </c>
      <c r="P120" s="77" t="n">
        <v>0.0865596053355337</v>
      </c>
      <c r="Q120" s="78" t="n">
        <v>0</v>
      </c>
      <c r="R120" s="79" t="n">
        <v>0</v>
      </c>
      <c r="S120" s="79" t="n">
        <v>0</v>
      </c>
      <c r="T120" s="79" t="n">
        <v>3.52112310576745</v>
      </c>
      <c r="U120" s="79" t="n">
        <v>3.52112310576745</v>
      </c>
    </row>
    <row r="121" customFormat="false" ht="12.75" hidden="false" customHeight="false" outlineLevel="0" collapsed="false">
      <c r="A121" s="72" t="s">
        <v>112</v>
      </c>
      <c r="B121" s="73" t="n">
        <v>219.3408</v>
      </c>
      <c r="C121" s="73" t="n">
        <v>219.3408</v>
      </c>
      <c r="D121" s="73" t="n">
        <v>415.9775424</v>
      </c>
      <c r="E121" s="19" t="n">
        <v>219.3408</v>
      </c>
      <c r="F121" s="74" t="n">
        <v>1916947.2</v>
      </c>
      <c r="G121" s="74" t="n">
        <v>21086419.2</v>
      </c>
      <c r="H121" s="74" t="n">
        <v>0</v>
      </c>
      <c r="I121" s="75" t="n">
        <v>0</v>
      </c>
      <c r="J121" s="76" t="n">
        <v>0.0910205920718546</v>
      </c>
      <c r="K121" s="77" t="n">
        <v>0</v>
      </c>
      <c r="L121" s="77" t="n">
        <v>0.0651707170922588</v>
      </c>
      <c r="M121" s="78" t="n">
        <v>0</v>
      </c>
      <c r="N121" s="76" t="n">
        <v>0.0910205920718546</v>
      </c>
      <c r="O121" s="77" t="n">
        <v>0</v>
      </c>
      <c r="P121" s="77" t="n">
        <v>0.0651707170922588</v>
      </c>
      <c r="Q121" s="78" t="n">
        <v>0</v>
      </c>
      <c r="R121" s="79" t="n">
        <v>0</v>
      </c>
      <c r="S121" s="79" t="n">
        <v>0</v>
      </c>
      <c r="T121" s="79" t="n">
        <v>3.52112310576745</v>
      </c>
      <c r="U121" s="79" t="n">
        <v>3.52112310576745</v>
      </c>
    </row>
    <row r="122" customFormat="false" ht="12.75" hidden="false" customHeight="false" outlineLevel="0" collapsed="false">
      <c r="A122" s="72" t="s">
        <v>112</v>
      </c>
      <c r="B122" s="73" t="n">
        <v>218.88</v>
      </c>
      <c r="C122" s="73" t="n">
        <v>218.88</v>
      </c>
      <c r="D122" s="73" t="n">
        <v>415.10364</v>
      </c>
      <c r="E122" s="19" t="n">
        <v>218.88</v>
      </c>
      <c r="F122" s="74" t="n">
        <v>1912920</v>
      </c>
      <c r="G122" s="74" t="n">
        <v>21042120</v>
      </c>
      <c r="H122" s="74" t="n">
        <v>0</v>
      </c>
      <c r="I122" s="75" t="n">
        <v>0</v>
      </c>
      <c r="J122" s="76" t="n">
        <v>0.0977969278231285</v>
      </c>
      <c r="K122" s="77" t="n">
        <v>0</v>
      </c>
      <c r="L122" s="77" t="n">
        <v>0.0700225714926323</v>
      </c>
      <c r="M122" s="78" t="n">
        <v>0</v>
      </c>
      <c r="N122" s="76" t="n">
        <v>0.0977969278231285</v>
      </c>
      <c r="O122" s="77" t="n">
        <v>0</v>
      </c>
      <c r="P122" s="77" t="n">
        <v>0.0700225714926323</v>
      </c>
      <c r="Q122" s="78" t="n">
        <v>0</v>
      </c>
      <c r="R122" s="79" t="n">
        <v>0</v>
      </c>
      <c r="S122" s="79" t="n">
        <v>0</v>
      </c>
      <c r="T122" s="79" t="n">
        <v>3.52112310576745</v>
      </c>
      <c r="U122" s="79" t="n">
        <v>3.52112310576745</v>
      </c>
    </row>
    <row r="123" customFormat="false" ht="12.75" hidden="false" customHeight="false" outlineLevel="0" collapsed="false">
      <c r="A123" s="72" t="s">
        <v>113</v>
      </c>
      <c r="B123" s="73" t="n">
        <v>3.5376</v>
      </c>
      <c r="C123" s="73" t="n">
        <v>3.5376</v>
      </c>
      <c r="D123" s="73" t="n">
        <v>3.7008048</v>
      </c>
      <c r="E123" s="19" t="n">
        <v>3.5376</v>
      </c>
      <c r="F123" s="74" t="n">
        <v>17054.4</v>
      </c>
      <c r="G123" s="74" t="n">
        <v>187598.4</v>
      </c>
      <c r="H123" s="74" t="n">
        <v>0</v>
      </c>
      <c r="I123" s="75" t="n">
        <v>0</v>
      </c>
      <c r="J123" s="76" t="n">
        <v>0.0978348215891384</v>
      </c>
      <c r="K123" s="77" t="n">
        <v>0</v>
      </c>
      <c r="L123" s="77" t="n">
        <v>0.0700497034179251</v>
      </c>
      <c r="M123" s="78" t="n">
        <v>0</v>
      </c>
      <c r="N123" s="76" t="n">
        <v>0.0978348215891384</v>
      </c>
      <c r="O123" s="77" t="n">
        <v>0</v>
      </c>
      <c r="P123" s="77" t="n">
        <v>0.0700497034179251</v>
      </c>
      <c r="Q123" s="78" t="n">
        <v>0</v>
      </c>
      <c r="R123" s="79" t="n">
        <v>0</v>
      </c>
      <c r="S123" s="79" t="n">
        <v>0</v>
      </c>
      <c r="T123" s="79" t="n">
        <v>3.52112310576745</v>
      </c>
      <c r="U123" s="79" t="n">
        <v>3.52112310576745</v>
      </c>
    </row>
    <row r="124" customFormat="false" ht="12.75" hidden="false" customHeight="false" outlineLevel="0" collapsed="false">
      <c r="A124" s="72" t="s">
        <v>113</v>
      </c>
      <c r="B124" s="73" t="n">
        <v>3.5376</v>
      </c>
      <c r="C124" s="73" t="n">
        <v>0.725661538461539</v>
      </c>
      <c r="D124" s="73" t="n">
        <v>4.468464</v>
      </c>
      <c r="E124" s="19" t="n">
        <v>3.5376</v>
      </c>
      <c r="F124" s="74" t="n">
        <v>20592</v>
      </c>
      <c r="G124" s="74" t="n">
        <v>226512</v>
      </c>
      <c r="H124" s="74" t="n">
        <v>0</v>
      </c>
      <c r="I124" s="75" t="n">
        <v>0</v>
      </c>
      <c r="J124" s="76" t="n">
        <v>0.0938811313900918</v>
      </c>
      <c r="K124" s="77" t="n">
        <v>0</v>
      </c>
      <c r="L124" s="77" t="n">
        <v>0.0672188624008825</v>
      </c>
      <c r="M124" s="78" t="n">
        <v>0</v>
      </c>
      <c r="N124" s="76" t="n">
        <v>0.0938811313900918</v>
      </c>
      <c r="O124" s="77" t="n">
        <v>0</v>
      </c>
      <c r="P124" s="77" t="n">
        <v>0.0672188624008825</v>
      </c>
      <c r="Q124" s="78" t="n">
        <v>0</v>
      </c>
      <c r="R124" s="79" t="n">
        <v>0</v>
      </c>
      <c r="S124" s="79" t="n">
        <v>0</v>
      </c>
      <c r="T124" s="79" t="n">
        <v>3.52112310576745</v>
      </c>
      <c r="U124" s="79" t="n">
        <v>3.52112310576745</v>
      </c>
    </row>
    <row r="125" customFormat="false" ht="12.75" hidden="false" customHeight="false" outlineLevel="0" collapsed="false">
      <c r="A125" s="72" t="s">
        <v>113</v>
      </c>
      <c r="B125" s="73" t="n">
        <v>0.57888</v>
      </c>
      <c r="C125" s="73" t="n">
        <v>0.57888</v>
      </c>
      <c r="D125" s="73" t="n">
        <v>0.31310496</v>
      </c>
      <c r="E125" s="19" t="n">
        <v>0.57888</v>
      </c>
      <c r="F125" s="74" t="n">
        <v>1442.88</v>
      </c>
      <c r="G125" s="74" t="n">
        <v>15871.68</v>
      </c>
      <c r="H125" s="74" t="n">
        <v>0</v>
      </c>
      <c r="I125" s="75" t="n">
        <v>0</v>
      </c>
      <c r="J125" s="76" t="n">
        <v>0.115163121490225</v>
      </c>
      <c r="K125" s="77" t="n">
        <v>0</v>
      </c>
      <c r="L125" s="77" t="n">
        <v>0.0824567610390402</v>
      </c>
      <c r="M125" s="78" t="n">
        <v>0</v>
      </c>
      <c r="N125" s="76" t="n">
        <v>0.115163121490225</v>
      </c>
      <c r="O125" s="77" t="n">
        <v>0</v>
      </c>
      <c r="P125" s="77" t="n">
        <v>0.0824567610390402</v>
      </c>
      <c r="Q125" s="78" t="n">
        <v>0</v>
      </c>
      <c r="R125" s="79" t="n">
        <v>0</v>
      </c>
      <c r="S125" s="79" t="n">
        <v>0</v>
      </c>
      <c r="T125" s="79" t="n">
        <v>3.52112310576745</v>
      </c>
      <c r="U125" s="79" t="n">
        <v>3.52112310576745</v>
      </c>
    </row>
    <row r="126" customFormat="false" ht="12.75" hidden="false" customHeight="false" outlineLevel="0" collapsed="false">
      <c r="A126" s="72" t="s">
        <v>113</v>
      </c>
      <c r="B126" s="73" t="n">
        <v>1.9296</v>
      </c>
      <c r="C126" s="73" t="n">
        <v>1.9296</v>
      </c>
      <c r="D126" s="73" t="n">
        <v>2.2436064</v>
      </c>
      <c r="E126" s="19" t="n">
        <v>1.9296</v>
      </c>
      <c r="F126" s="74" t="n">
        <v>10339.2</v>
      </c>
      <c r="G126" s="74" t="n">
        <v>113731.2</v>
      </c>
      <c r="H126" s="74" t="n">
        <v>0</v>
      </c>
      <c r="I126" s="75" t="n">
        <v>0</v>
      </c>
      <c r="J126" s="76" t="n">
        <v>0.106744086509929</v>
      </c>
      <c r="K126" s="77" t="n">
        <v>0</v>
      </c>
      <c r="L126" s="77" t="n">
        <v>0.0764287344749247</v>
      </c>
      <c r="M126" s="78" t="n">
        <v>0</v>
      </c>
      <c r="N126" s="76" t="n">
        <v>0.106744086509929</v>
      </c>
      <c r="O126" s="77" t="n">
        <v>0</v>
      </c>
      <c r="P126" s="77" t="n">
        <v>0.0764287344749247</v>
      </c>
      <c r="Q126" s="78" t="n">
        <v>0</v>
      </c>
      <c r="R126" s="79" t="n">
        <v>0</v>
      </c>
      <c r="S126" s="79" t="n">
        <v>0</v>
      </c>
      <c r="T126" s="79" t="n">
        <v>3.52112310576745</v>
      </c>
      <c r="U126" s="79" t="n">
        <v>3.52112310576745</v>
      </c>
    </row>
    <row r="127" customFormat="false" ht="12.75" hidden="false" customHeight="false" outlineLevel="0" collapsed="false">
      <c r="A127" s="72" t="s">
        <v>113</v>
      </c>
      <c r="B127" s="73" t="n">
        <v>87.4752</v>
      </c>
      <c r="C127" s="73" t="n">
        <v>87.4752</v>
      </c>
      <c r="D127" s="73" t="n">
        <v>70.8288</v>
      </c>
      <c r="E127" s="19" t="n">
        <v>87.4752</v>
      </c>
      <c r="F127" s="74" t="n">
        <v>326400</v>
      </c>
      <c r="G127" s="74" t="n">
        <v>3590400</v>
      </c>
      <c r="H127" s="74" t="n">
        <v>0</v>
      </c>
      <c r="I127" s="75" t="n">
        <v>0</v>
      </c>
      <c r="J127" s="76" t="n">
        <v>0.110341869434537</v>
      </c>
      <c r="K127" s="77" t="n">
        <v>0</v>
      </c>
      <c r="L127" s="77" t="n">
        <v>0.0790047459883834</v>
      </c>
      <c r="M127" s="78" t="n">
        <v>0</v>
      </c>
      <c r="N127" s="76" t="n">
        <v>0.110341869434537</v>
      </c>
      <c r="O127" s="77" t="n">
        <v>0</v>
      </c>
      <c r="P127" s="77" t="n">
        <v>0.0790047459883834</v>
      </c>
      <c r="Q127" s="78" t="n">
        <v>0</v>
      </c>
      <c r="R127" s="79" t="n">
        <v>0</v>
      </c>
      <c r="S127" s="79" t="n">
        <v>0</v>
      </c>
      <c r="T127" s="79" t="n">
        <v>3.52112310576745</v>
      </c>
      <c r="U127" s="79" t="n">
        <v>3.52112310576745</v>
      </c>
    </row>
    <row r="128" customFormat="false" ht="12.75" hidden="false" customHeight="false" outlineLevel="0" collapsed="false">
      <c r="A128" s="72" t="s">
        <v>113</v>
      </c>
      <c r="B128" s="73" t="n">
        <v>2.5728</v>
      </c>
      <c r="C128" s="73" t="n">
        <v>0.519507692307692</v>
      </c>
      <c r="D128" s="73" t="n">
        <v>1.4832384</v>
      </c>
      <c r="E128" s="19" t="n">
        <v>2.5728</v>
      </c>
      <c r="F128" s="74" t="n">
        <v>6835.2</v>
      </c>
      <c r="G128" s="74" t="n">
        <v>75187.2</v>
      </c>
      <c r="H128" s="74" t="n">
        <v>0</v>
      </c>
      <c r="I128" s="75" t="n">
        <v>0</v>
      </c>
      <c r="J128" s="76" t="n">
        <v>0.120903334464205</v>
      </c>
      <c r="K128" s="77" t="n">
        <v>0</v>
      </c>
      <c r="L128" s="77" t="n">
        <v>0.0865667518363009</v>
      </c>
      <c r="M128" s="78" t="n">
        <v>0</v>
      </c>
      <c r="N128" s="76" t="n">
        <v>0.120903334464205</v>
      </c>
      <c r="O128" s="77" t="n">
        <v>0</v>
      </c>
      <c r="P128" s="77" t="n">
        <v>0.0865667518363009</v>
      </c>
      <c r="Q128" s="78" t="n">
        <v>0</v>
      </c>
      <c r="R128" s="79" t="n">
        <v>0</v>
      </c>
      <c r="S128" s="79" t="n">
        <v>0</v>
      </c>
      <c r="T128" s="79" t="n">
        <v>3.52112310576745</v>
      </c>
      <c r="U128" s="79" t="n">
        <v>3.52112310576745</v>
      </c>
    </row>
    <row r="129" customFormat="false" ht="12.75" hidden="false" customHeight="false" outlineLevel="0" collapsed="false">
      <c r="A129" s="72" t="s">
        <v>113</v>
      </c>
      <c r="B129" s="73" t="n">
        <v>1.15776</v>
      </c>
      <c r="C129" s="73" t="n">
        <v>1.15776</v>
      </c>
      <c r="D129" s="73" t="n">
        <v>2.1936096</v>
      </c>
      <c r="E129" s="19" t="n">
        <v>1.15776</v>
      </c>
      <c r="F129" s="74" t="n">
        <v>10108.8</v>
      </c>
      <c r="G129" s="74" t="n">
        <v>111196.8</v>
      </c>
      <c r="H129" s="74" t="n">
        <v>0</v>
      </c>
      <c r="I129" s="75" t="n">
        <v>0</v>
      </c>
      <c r="J129" s="76" t="n">
        <v>0.0910478569409348</v>
      </c>
      <c r="K129" s="77" t="n">
        <v>0</v>
      </c>
      <c r="L129" s="77" t="n">
        <v>0.0651902387304831</v>
      </c>
      <c r="M129" s="78" t="n">
        <v>0</v>
      </c>
      <c r="N129" s="76" t="n">
        <v>0.0910478569409348</v>
      </c>
      <c r="O129" s="77" t="n">
        <v>0</v>
      </c>
      <c r="P129" s="77" t="n">
        <v>0.0651902387304831</v>
      </c>
      <c r="Q129" s="78" t="n">
        <v>0</v>
      </c>
      <c r="R129" s="79" t="n">
        <v>0</v>
      </c>
      <c r="S129" s="79" t="n">
        <v>0</v>
      </c>
      <c r="T129" s="79" t="n">
        <v>3.52112310576745</v>
      </c>
      <c r="U129" s="79" t="n">
        <v>3.52112310576745</v>
      </c>
    </row>
    <row r="130" customFormat="false" ht="12.75" hidden="false" customHeight="false" outlineLevel="0" collapsed="false">
      <c r="A130" s="72" t="s">
        <v>113</v>
      </c>
      <c r="B130" s="73" t="n">
        <v>1.15776</v>
      </c>
      <c r="C130" s="73" t="n">
        <v>1.15776</v>
      </c>
      <c r="D130" s="73" t="n">
        <v>2.1936096</v>
      </c>
      <c r="E130" s="19" t="n">
        <v>1.15776</v>
      </c>
      <c r="F130" s="74" t="n">
        <v>10108.8</v>
      </c>
      <c r="G130" s="74" t="n">
        <v>111196.8</v>
      </c>
      <c r="H130" s="74" t="n">
        <v>0</v>
      </c>
      <c r="I130" s="75" t="n">
        <v>0</v>
      </c>
      <c r="J130" s="76" t="n">
        <v>0.0978223626308597</v>
      </c>
      <c r="K130" s="77" t="n">
        <v>0</v>
      </c>
      <c r="L130" s="77" t="n">
        <v>0.0700407828074701</v>
      </c>
      <c r="M130" s="78" t="n">
        <v>0</v>
      </c>
      <c r="N130" s="76" t="n">
        <v>0.0978223626308597</v>
      </c>
      <c r="O130" s="77" t="n">
        <v>0</v>
      </c>
      <c r="P130" s="77" t="n">
        <v>0.0700407828074701</v>
      </c>
      <c r="Q130" s="78" t="n">
        <v>0</v>
      </c>
      <c r="R130" s="79" t="n">
        <v>0</v>
      </c>
      <c r="S130" s="79" t="n">
        <v>0</v>
      </c>
      <c r="T130" s="79" t="n">
        <v>3.52112310576745</v>
      </c>
      <c r="U130" s="79" t="n">
        <v>3.52112310576745</v>
      </c>
    </row>
    <row r="131" customFormat="false" ht="12.75" hidden="false" customHeight="false" outlineLevel="0" collapsed="false">
      <c r="A131" s="72" t="s">
        <v>114</v>
      </c>
      <c r="B131" s="73" t="n">
        <v>22.13568</v>
      </c>
      <c r="C131" s="73" t="n">
        <v>22.13568</v>
      </c>
      <c r="D131" s="73" t="n">
        <v>23.10227136</v>
      </c>
      <c r="E131" s="19" t="n">
        <v>22.13568</v>
      </c>
      <c r="F131" s="74" t="n">
        <v>106462.08</v>
      </c>
      <c r="G131" s="74" t="n">
        <v>1171082.88</v>
      </c>
      <c r="H131" s="74" t="n">
        <v>0</v>
      </c>
      <c r="I131" s="75" t="n">
        <v>0</v>
      </c>
      <c r="J131" s="76" t="n">
        <v>0.0978712540650993</v>
      </c>
      <c r="K131" s="77" t="n">
        <v>0</v>
      </c>
      <c r="L131" s="77" t="n">
        <v>0.0700757890599734</v>
      </c>
      <c r="M131" s="78" t="n">
        <v>0</v>
      </c>
      <c r="N131" s="76" t="n">
        <v>0.0978712540650993</v>
      </c>
      <c r="O131" s="77" t="n">
        <v>0</v>
      </c>
      <c r="P131" s="77" t="n">
        <v>0.0700757890599734</v>
      </c>
      <c r="Q131" s="78" t="n">
        <v>0</v>
      </c>
      <c r="R131" s="79" t="n">
        <v>0</v>
      </c>
      <c r="S131" s="79" t="n">
        <v>0</v>
      </c>
      <c r="T131" s="79" t="n">
        <v>3.52112310576745</v>
      </c>
      <c r="U131" s="79" t="n">
        <v>3.52112310576745</v>
      </c>
    </row>
    <row r="132" customFormat="false" ht="12.75" hidden="false" customHeight="false" outlineLevel="0" collapsed="false">
      <c r="A132" s="72" t="s">
        <v>114</v>
      </c>
      <c r="B132" s="73" t="n">
        <v>22.13568</v>
      </c>
      <c r="C132" s="73" t="n">
        <v>4.54065230769231</v>
      </c>
      <c r="D132" s="73" t="n">
        <v>27.90571392</v>
      </c>
      <c r="E132" s="19" t="n">
        <v>22.13568</v>
      </c>
      <c r="F132" s="74" t="n">
        <v>128597.76</v>
      </c>
      <c r="G132" s="74" t="n">
        <v>1414575.36</v>
      </c>
      <c r="H132" s="74" t="n">
        <v>0</v>
      </c>
      <c r="I132" s="75" t="n">
        <v>0</v>
      </c>
      <c r="J132" s="76" t="n">
        <v>0.0939086528058861</v>
      </c>
      <c r="K132" s="77" t="n">
        <v>0</v>
      </c>
      <c r="L132" s="77" t="n">
        <v>0.0672385677264784</v>
      </c>
      <c r="M132" s="78" t="n">
        <v>0</v>
      </c>
      <c r="N132" s="76" t="n">
        <v>0.0939086528058861</v>
      </c>
      <c r="O132" s="77" t="n">
        <v>0</v>
      </c>
      <c r="P132" s="77" t="n">
        <v>0.0672385677264784</v>
      </c>
      <c r="Q132" s="78" t="n">
        <v>0</v>
      </c>
      <c r="R132" s="79" t="n">
        <v>0</v>
      </c>
      <c r="S132" s="79" t="n">
        <v>0</v>
      </c>
      <c r="T132" s="79" t="n">
        <v>3.52112310576745</v>
      </c>
      <c r="U132" s="79" t="n">
        <v>3.52112310576745</v>
      </c>
    </row>
    <row r="133" customFormat="false" ht="12.75" hidden="false" customHeight="false" outlineLevel="0" collapsed="false">
      <c r="A133" s="72" t="s">
        <v>114</v>
      </c>
      <c r="B133" s="73" t="n">
        <v>3.48768</v>
      </c>
      <c r="C133" s="73" t="n">
        <v>3.48768</v>
      </c>
      <c r="D133" s="73" t="n">
        <v>1.87404672</v>
      </c>
      <c r="E133" s="19" t="n">
        <v>3.48768</v>
      </c>
      <c r="F133" s="74" t="n">
        <v>8636.16</v>
      </c>
      <c r="G133" s="74" t="n">
        <v>94997.76</v>
      </c>
      <c r="H133" s="74" t="n">
        <v>0</v>
      </c>
      <c r="I133" s="75" t="n">
        <v>0</v>
      </c>
      <c r="J133" s="76" t="n">
        <v>0.115223533775623</v>
      </c>
      <c r="K133" s="77" t="n">
        <v>0</v>
      </c>
      <c r="L133" s="77" t="n">
        <v>0.082500016217577</v>
      </c>
      <c r="M133" s="78" t="n">
        <v>0</v>
      </c>
      <c r="N133" s="76" t="n">
        <v>0.115223533775623</v>
      </c>
      <c r="O133" s="77" t="n">
        <v>0</v>
      </c>
      <c r="P133" s="77" t="n">
        <v>0.082500016217577</v>
      </c>
      <c r="Q133" s="78" t="n">
        <v>0</v>
      </c>
      <c r="R133" s="79" t="n">
        <v>0</v>
      </c>
      <c r="S133" s="79" t="n">
        <v>0</v>
      </c>
      <c r="T133" s="79" t="n">
        <v>3.52112310576745</v>
      </c>
      <c r="U133" s="79" t="n">
        <v>3.52112310576745</v>
      </c>
    </row>
    <row r="134" customFormat="false" ht="12.75" hidden="false" customHeight="false" outlineLevel="0" collapsed="false">
      <c r="A134" s="72" t="s">
        <v>114</v>
      </c>
      <c r="B134" s="73" t="n">
        <v>8.4672</v>
      </c>
      <c r="C134" s="73" t="n">
        <v>8.4672</v>
      </c>
      <c r="D134" s="73" t="n">
        <v>9.7993728</v>
      </c>
      <c r="E134" s="19" t="n">
        <v>8.4672</v>
      </c>
      <c r="F134" s="74" t="n">
        <v>45158.4</v>
      </c>
      <c r="G134" s="74" t="n">
        <v>496742.4</v>
      </c>
      <c r="H134" s="74" t="n">
        <v>0</v>
      </c>
      <c r="I134" s="75" t="n">
        <v>0</v>
      </c>
      <c r="J134" s="76" t="n">
        <v>0.106811331788529</v>
      </c>
      <c r="K134" s="77" t="n">
        <v>0</v>
      </c>
      <c r="L134" s="77" t="n">
        <v>0.0764768820745795</v>
      </c>
      <c r="M134" s="78" t="n">
        <v>0</v>
      </c>
      <c r="N134" s="76" t="n">
        <v>0.106811331788529</v>
      </c>
      <c r="O134" s="77" t="n">
        <v>0</v>
      </c>
      <c r="P134" s="77" t="n">
        <v>0.0764768820745795</v>
      </c>
      <c r="Q134" s="78" t="n">
        <v>0</v>
      </c>
      <c r="R134" s="79" t="n">
        <v>0</v>
      </c>
      <c r="S134" s="79" t="n">
        <v>0</v>
      </c>
      <c r="T134" s="79" t="n">
        <v>3.52112310576745</v>
      </c>
      <c r="U134" s="79" t="n">
        <v>3.52112310576745</v>
      </c>
    </row>
    <row r="135" customFormat="false" ht="12.75" hidden="false" customHeight="false" outlineLevel="0" collapsed="false">
      <c r="A135" s="72" t="s">
        <v>114</v>
      </c>
      <c r="B135" s="73" t="n">
        <v>11.57184</v>
      </c>
      <c r="C135" s="73" t="n">
        <v>11.57184</v>
      </c>
      <c r="D135" s="73" t="n">
        <v>9.32690304</v>
      </c>
      <c r="E135" s="19" t="n">
        <v>11.57184</v>
      </c>
      <c r="F135" s="74" t="n">
        <v>42981.12</v>
      </c>
      <c r="G135" s="74" t="n">
        <v>472792.32</v>
      </c>
      <c r="H135" s="74" t="n">
        <v>0</v>
      </c>
      <c r="I135" s="75" t="n">
        <v>0</v>
      </c>
      <c r="J135" s="76" t="n">
        <v>0.110434640091554</v>
      </c>
      <c r="K135" s="77" t="n">
        <v>0</v>
      </c>
      <c r="L135" s="77" t="n">
        <v>0.0790711697514608</v>
      </c>
      <c r="M135" s="78" t="n">
        <v>0</v>
      </c>
      <c r="N135" s="76" t="n">
        <v>0.110434640091554</v>
      </c>
      <c r="O135" s="77" t="n">
        <v>0</v>
      </c>
      <c r="P135" s="77" t="n">
        <v>0.0790711697514608</v>
      </c>
      <c r="Q135" s="78" t="n">
        <v>0</v>
      </c>
      <c r="R135" s="79" t="n">
        <v>0</v>
      </c>
      <c r="S135" s="79" t="n">
        <v>0</v>
      </c>
      <c r="T135" s="79" t="n">
        <v>3.52112310576745</v>
      </c>
      <c r="U135" s="79" t="n">
        <v>3.52112310576745</v>
      </c>
    </row>
    <row r="136" customFormat="false" ht="12.75" hidden="false" customHeight="false" outlineLevel="0" collapsed="false">
      <c r="A136" s="72" t="s">
        <v>114</v>
      </c>
      <c r="B136" s="73" t="n">
        <v>6.33024</v>
      </c>
      <c r="C136" s="73" t="n">
        <v>1.27822153846154</v>
      </c>
      <c r="D136" s="73" t="n">
        <v>3.66309888</v>
      </c>
      <c r="E136" s="19" t="n">
        <v>6.33024</v>
      </c>
      <c r="F136" s="74" t="n">
        <v>16880.64</v>
      </c>
      <c r="G136" s="74" t="n">
        <v>185687.04</v>
      </c>
      <c r="H136" s="74" t="n">
        <v>0</v>
      </c>
      <c r="I136" s="75" t="n">
        <v>0</v>
      </c>
      <c r="J136" s="76" t="n">
        <v>0.120777755762405</v>
      </c>
      <c r="K136" s="77" t="n">
        <v>0</v>
      </c>
      <c r="L136" s="77" t="n">
        <v>0.0864768375228311</v>
      </c>
      <c r="M136" s="78" t="n">
        <v>0</v>
      </c>
      <c r="N136" s="76" t="n">
        <v>0.120777755762405</v>
      </c>
      <c r="O136" s="77" t="n">
        <v>0</v>
      </c>
      <c r="P136" s="77" t="n">
        <v>0.0864768375228311</v>
      </c>
      <c r="Q136" s="78" t="n">
        <v>0</v>
      </c>
      <c r="R136" s="79" t="n">
        <v>0</v>
      </c>
      <c r="S136" s="79" t="n">
        <v>0</v>
      </c>
      <c r="T136" s="79" t="n">
        <v>3.52112310576745</v>
      </c>
      <c r="U136" s="79" t="n">
        <v>3.52112310576745</v>
      </c>
    </row>
    <row r="137" customFormat="false" ht="12.75" hidden="false" customHeight="false" outlineLevel="0" collapsed="false">
      <c r="A137" s="72" t="s">
        <v>114</v>
      </c>
      <c r="B137" s="73" t="n">
        <v>7.37856</v>
      </c>
      <c r="C137" s="73" t="n">
        <v>7.37856</v>
      </c>
      <c r="D137" s="73" t="n">
        <v>13.95285696</v>
      </c>
      <c r="E137" s="19" t="n">
        <v>7.37856</v>
      </c>
      <c r="F137" s="74" t="n">
        <v>64298.88</v>
      </c>
      <c r="G137" s="74" t="n">
        <v>707287.68</v>
      </c>
      <c r="H137" s="74" t="n">
        <v>0</v>
      </c>
      <c r="I137" s="75" t="n">
        <v>0</v>
      </c>
      <c r="J137" s="76" t="n">
        <v>0.0910446614191825</v>
      </c>
      <c r="K137" s="77" t="n">
        <v>0</v>
      </c>
      <c r="L137" s="77" t="n">
        <v>0.0651879507378504</v>
      </c>
      <c r="M137" s="78" t="n">
        <v>0</v>
      </c>
      <c r="N137" s="76" t="n">
        <v>0.0910446614191825</v>
      </c>
      <c r="O137" s="77" t="n">
        <v>0</v>
      </c>
      <c r="P137" s="77" t="n">
        <v>0.0651879507378504</v>
      </c>
      <c r="Q137" s="78" t="n">
        <v>0</v>
      </c>
      <c r="R137" s="79" t="n">
        <v>0</v>
      </c>
      <c r="S137" s="79" t="n">
        <v>0</v>
      </c>
      <c r="T137" s="79" t="n">
        <v>3.52112310576745</v>
      </c>
      <c r="U137" s="79" t="n">
        <v>3.52112310576745</v>
      </c>
    </row>
    <row r="138" customFormat="false" ht="12.75" hidden="false" customHeight="false" outlineLevel="0" collapsed="false">
      <c r="A138" s="72" t="s">
        <v>114</v>
      </c>
      <c r="B138" s="73" t="n">
        <v>7.37856</v>
      </c>
      <c r="C138" s="73" t="n">
        <v>7.37856</v>
      </c>
      <c r="D138" s="73" t="n">
        <v>13.95285696</v>
      </c>
      <c r="E138" s="19" t="n">
        <v>7.37856</v>
      </c>
      <c r="F138" s="74" t="n">
        <v>64298.88</v>
      </c>
      <c r="G138" s="74" t="n">
        <v>707287.68</v>
      </c>
      <c r="H138" s="74" t="n">
        <v>0</v>
      </c>
      <c r="I138" s="75" t="n">
        <v>0</v>
      </c>
      <c r="J138" s="76" t="n">
        <v>0.0978190427131445</v>
      </c>
      <c r="K138" s="77" t="n">
        <v>0</v>
      </c>
      <c r="L138" s="77" t="n">
        <v>0.0700384057473647</v>
      </c>
      <c r="M138" s="78" t="n">
        <v>0</v>
      </c>
      <c r="N138" s="76" t="n">
        <v>0.0978190427131445</v>
      </c>
      <c r="O138" s="77" t="n">
        <v>0</v>
      </c>
      <c r="P138" s="77" t="n">
        <v>0.0700384057473647</v>
      </c>
      <c r="Q138" s="78" t="n">
        <v>0</v>
      </c>
      <c r="R138" s="79" t="n">
        <v>0</v>
      </c>
      <c r="S138" s="79" t="n">
        <v>0</v>
      </c>
      <c r="T138" s="79" t="n">
        <v>3.52112310576745</v>
      </c>
      <c r="U138" s="79" t="n">
        <v>3.52112310576745</v>
      </c>
    </row>
    <row r="139" customFormat="false" ht="12.75" hidden="false" customHeight="false" outlineLevel="0" collapsed="false">
      <c r="A139" s="72" t="s">
        <v>115</v>
      </c>
      <c r="B139" s="73" t="n">
        <v>64.4736</v>
      </c>
      <c r="C139" s="73" t="n">
        <v>64.4736</v>
      </c>
      <c r="D139" s="73" t="n">
        <v>67.5206784</v>
      </c>
      <c r="E139" s="19" t="n">
        <v>64.4736</v>
      </c>
      <c r="F139" s="74" t="n">
        <v>311155.2</v>
      </c>
      <c r="G139" s="74" t="n">
        <v>3422707.2</v>
      </c>
      <c r="H139" s="74" t="n">
        <v>0</v>
      </c>
      <c r="I139" s="75" t="n">
        <v>0</v>
      </c>
      <c r="J139" s="76" t="n">
        <v>0.0978384314670342</v>
      </c>
      <c r="K139" s="77" t="n">
        <v>0</v>
      </c>
      <c r="L139" s="77" t="n">
        <v>0.0700522880894343</v>
      </c>
      <c r="M139" s="78" t="n">
        <v>0</v>
      </c>
      <c r="N139" s="76" t="n">
        <v>0.0978384314670342</v>
      </c>
      <c r="O139" s="77" t="n">
        <v>0</v>
      </c>
      <c r="P139" s="77" t="n">
        <v>0.0700522880894343</v>
      </c>
      <c r="Q139" s="78" t="n">
        <v>0</v>
      </c>
      <c r="R139" s="79" t="n">
        <v>0</v>
      </c>
      <c r="S139" s="79" t="n">
        <v>0</v>
      </c>
      <c r="T139" s="79" t="n">
        <v>3.52112310576745</v>
      </c>
      <c r="U139" s="79" t="n">
        <v>3.52112310576745</v>
      </c>
    </row>
    <row r="140" customFormat="false" ht="12.75" hidden="false" customHeight="false" outlineLevel="0" collapsed="false">
      <c r="A140" s="72" t="s">
        <v>115</v>
      </c>
      <c r="B140" s="73" t="n">
        <v>64.4736</v>
      </c>
      <c r="C140" s="73" t="n">
        <v>13.2253538461538</v>
      </c>
      <c r="D140" s="73" t="n">
        <v>81.5114496</v>
      </c>
      <c r="E140" s="19" t="n">
        <v>64.4736</v>
      </c>
      <c r="F140" s="74" t="n">
        <v>375628.8</v>
      </c>
      <c r="G140" s="74" t="n">
        <v>4131916.8</v>
      </c>
      <c r="H140" s="74" t="n">
        <v>0</v>
      </c>
      <c r="I140" s="75" t="n">
        <v>0</v>
      </c>
      <c r="J140" s="76" t="n">
        <v>0.0938863149781029</v>
      </c>
      <c r="K140" s="77" t="n">
        <v>0</v>
      </c>
      <c r="L140" s="77" t="n">
        <v>0.0672225738483704</v>
      </c>
      <c r="M140" s="78" t="n">
        <v>0</v>
      </c>
      <c r="N140" s="76" t="n">
        <v>0.0938863149781029</v>
      </c>
      <c r="O140" s="77" t="n">
        <v>0</v>
      </c>
      <c r="P140" s="77" t="n">
        <v>0.0672225738483704</v>
      </c>
      <c r="Q140" s="78" t="n">
        <v>0</v>
      </c>
      <c r="R140" s="79" t="n">
        <v>0</v>
      </c>
      <c r="S140" s="79" t="n">
        <v>0</v>
      </c>
      <c r="T140" s="79" t="n">
        <v>3.52112310576745</v>
      </c>
      <c r="U140" s="79" t="n">
        <v>3.52112310576745</v>
      </c>
    </row>
    <row r="141" customFormat="false" ht="12.75" hidden="false" customHeight="false" outlineLevel="0" collapsed="false">
      <c r="A141" s="72" t="s">
        <v>115</v>
      </c>
      <c r="B141" s="73" t="n">
        <v>8.1696</v>
      </c>
      <c r="C141" s="73" t="n">
        <v>8.1696</v>
      </c>
      <c r="D141" s="73" t="n">
        <v>4.3934688</v>
      </c>
      <c r="E141" s="19" t="n">
        <v>8.1696</v>
      </c>
      <c r="F141" s="74" t="n">
        <v>20246.4</v>
      </c>
      <c r="G141" s="74" t="n">
        <v>222710.4</v>
      </c>
      <c r="H141" s="74" t="n">
        <v>0</v>
      </c>
      <c r="I141" s="75" t="n">
        <v>0</v>
      </c>
      <c r="J141" s="76" t="n">
        <v>0.115235689089496</v>
      </c>
      <c r="K141" s="77" t="n">
        <v>0</v>
      </c>
      <c r="L141" s="77" t="n">
        <v>0.0825087194187268</v>
      </c>
      <c r="M141" s="78" t="n">
        <v>0</v>
      </c>
      <c r="N141" s="76" t="n">
        <v>0.115235689089496</v>
      </c>
      <c r="O141" s="77" t="n">
        <v>0</v>
      </c>
      <c r="P141" s="77" t="n">
        <v>0.0825087194187268</v>
      </c>
      <c r="Q141" s="78" t="n">
        <v>0</v>
      </c>
      <c r="R141" s="79" t="n">
        <v>0</v>
      </c>
      <c r="S141" s="79" t="n">
        <v>0</v>
      </c>
      <c r="T141" s="79" t="n">
        <v>3.52112310576745</v>
      </c>
      <c r="U141" s="79" t="n">
        <v>3.52112310576745</v>
      </c>
    </row>
    <row r="142" customFormat="false" ht="12.75" hidden="false" customHeight="false" outlineLevel="0" collapsed="false">
      <c r="A142" s="72" t="s">
        <v>115</v>
      </c>
      <c r="B142" s="73" t="n">
        <v>25.392</v>
      </c>
      <c r="C142" s="73" t="n">
        <v>25.392</v>
      </c>
      <c r="D142" s="73" t="n">
        <v>29.466864</v>
      </c>
      <c r="E142" s="19" t="n">
        <v>25.392</v>
      </c>
      <c r="F142" s="74" t="n">
        <v>135792</v>
      </c>
      <c r="G142" s="74" t="n">
        <v>1493712</v>
      </c>
      <c r="H142" s="74" t="n">
        <v>0</v>
      </c>
      <c r="I142" s="75" t="n">
        <v>0</v>
      </c>
      <c r="J142" s="76" t="n">
        <v>0.106894860379291</v>
      </c>
      <c r="K142" s="77" t="n">
        <v>0</v>
      </c>
      <c r="L142" s="77" t="n">
        <v>0.0765366885209422</v>
      </c>
      <c r="M142" s="78" t="n">
        <v>0</v>
      </c>
      <c r="N142" s="76" t="n">
        <v>0.106894860379291</v>
      </c>
      <c r="O142" s="77" t="n">
        <v>0</v>
      </c>
      <c r="P142" s="77" t="n">
        <v>0.0765366885209422</v>
      </c>
      <c r="Q142" s="78" t="n">
        <v>0</v>
      </c>
      <c r="R142" s="79" t="n">
        <v>0</v>
      </c>
      <c r="S142" s="79" t="n">
        <v>0</v>
      </c>
      <c r="T142" s="79" t="n">
        <v>3.52112310576745</v>
      </c>
      <c r="U142" s="79" t="n">
        <v>3.52112310576745</v>
      </c>
    </row>
    <row r="143" customFormat="false" ht="12.75" hidden="false" customHeight="false" outlineLevel="0" collapsed="false">
      <c r="A143" s="72" t="s">
        <v>115</v>
      </c>
      <c r="B143" s="73" t="n">
        <v>12.0336</v>
      </c>
      <c r="C143" s="73" t="n">
        <v>12.0336</v>
      </c>
      <c r="D143" s="73" t="n">
        <v>9.7639584</v>
      </c>
      <c r="E143" s="19" t="n">
        <v>12.0336</v>
      </c>
      <c r="F143" s="74" t="n">
        <v>44995.2</v>
      </c>
      <c r="G143" s="74" t="n">
        <v>494947.2</v>
      </c>
      <c r="H143" s="74" t="n">
        <v>0</v>
      </c>
      <c r="I143" s="75" t="n">
        <v>0</v>
      </c>
      <c r="J143" s="76" t="n">
        <v>0.110337702849147</v>
      </c>
      <c r="K143" s="77" t="n">
        <v>0</v>
      </c>
      <c r="L143" s="77" t="n">
        <v>0.079001762714473</v>
      </c>
      <c r="M143" s="78" t="n">
        <v>0</v>
      </c>
      <c r="N143" s="76" t="n">
        <v>0.110337702849147</v>
      </c>
      <c r="O143" s="77" t="n">
        <v>0</v>
      </c>
      <c r="P143" s="77" t="n">
        <v>0.079001762714473</v>
      </c>
      <c r="Q143" s="78" t="n">
        <v>0</v>
      </c>
      <c r="R143" s="79" t="n">
        <v>0</v>
      </c>
      <c r="S143" s="79" t="n">
        <v>0</v>
      </c>
      <c r="T143" s="79" t="n">
        <v>3.52112310576745</v>
      </c>
      <c r="U143" s="79" t="n">
        <v>3.52112310576745</v>
      </c>
    </row>
    <row r="144" customFormat="false" ht="12.75" hidden="false" customHeight="false" outlineLevel="0" collapsed="false">
      <c r="A144" s="72" t="s">
        <v>115</v>
      </c>
      <c r="B144" s="73" t="n">
        <v>7.3968</v>
      </c>
      <c r="C144" s="73" t="n">
        <v>1.49358461538462</v>
      </c>
      <c r="D144" s="73" t="n">
        <v>4.2570192</v>
      </c>
      <c r="E144" s="19" t="n">
        <v>7.3968</v>
      </c>
      <c r="F144" s="74" t="n">
        <v>19617.6</v>
      </c>
      <c r="G144" s="74" t="n">
        <v>215793.6</v>
      </c>
      <c r="H144" s="74" t="n">
        <v>0</v>
      </c>
      <c r="I144" s="75" t="n">
        <v>0</v>
      </c>
      <c r="J144" s="76" t="n">
        <v>0.120879124014875</v>
      </c>
      <c r="K144" s="77" t="n">
        <v>0</v>
      </c>
      <c r="L144" s="77" t="n">
        <v>0.0865494171617174</v>
      </c>
      <c r="M144" s="78" t="n">
        <v>0</v>
      </c>
      <c r="N144" s="76" t="n">
        <v>0.120879124014875</v>
      </c>
      <c r="O144" s="77" t="n">
        <v>0</v>
      </c>
      <c r="P144" s="77" t="n">
        <v>0.0865494171617174</v>
      </c>
      <c r="Q144" s="78" t="n">
        <v>0</v>
      </c>
      <c r="R144" s="79" t="n">
        <v>0</v>
      </c>
      <c r="S144" s="79" t="n">
        <v>0</v>
      </c>
      <c r="T144" s="79" t="n">
        <v>3.52112310576745</v>
      </c>
      <c r="U144" s="79" t="n">
        <v>3.52112310576745</v>
      </c>
    </row>
    <row r="145" customFormat="false" ht="12.75" hidden="false" customHeight="false" outlineLevel="0" collapsed="false">
      <c r="A145" s="72" t="s">
        <v>115</v>
      </c>
      <c r="B145" s="73" t="n">
        <v>19.6512</v>
      </c>
      <c r="C145" s="73" t="n">
        <v>19.6512</v>
      </c>
      <c r="D145" s="73" t="n">
        <v>37.2663648</v>
      </c>
      <c r="E145" s="19" t="n">
        <v>19.6512</v>
      </c>
      <c r="F145" s="74" t="n">
        <v>171734.4</v>
      </c>
      <c r="G145" s="74" t="n">
        <v>1889078.4</v>
      </c>
      <c r="H145" s="74" t="n">
        <v>0</v>
      </c>
      <c r="I145" s="75" t="n">
        <v>0</v>
      </c>
      <c r="J145" s="76" t="n">
        <v>0.0910224239808607</v>
      </c>
      <c r="K145" s="77" t="n">
        <v>0</v>
      </c>
      <c r="L145" s="77" t="n">
        <v>0.0651720287385672</v>
      </c>
      <c r="M145" s="78" t="n">
        <v>0</v>
      </c>
      <c r="N145" s="76" t="n">
        <v>0.0910224239808607</v>
      </c>
      <c r="O145" s="77" t="n">
        <v>0</v>
      </c>
      <c r="P145" s="77" t="n">
        <v>0.0651720287385672</v>
      </c>
      <c r="Q145" s="78" t="n">
        <v>0</v>
      </c>
      <c r="R145" s="79" t="n">
        <v>0</v>
      </c>
      <c r="S145" s="79" t="n">
        <v>0</v>
      </c>
      <c r="T145" s="79" t="n">
        <v>3.52112310576745</v>
      </c>
      <c r="U145" s="79" t="n">
        <v>3.52112310576745</v>
      </c>
    </row>
    <row r="146" customFormat="false" ht="12.75" hidden="false" customHeight="false" outlineLevel="0" collapsed="false">
      <c r="A146" s="72" t="s">
        <v>115</v>
      </c>
      <c r="B146" s="73" t="n">
        <v>19.6512</v>
      </c>
      <c r="C146" s="73" t="n">
        <v>19.6512</v>
      </c>
      <c r="D146" s="73" t="n">
        <v>37.2663648</v>
      </c>
      <c r="E146" s="19" t="n">
        <v>19.6512</v>
      </c>
      <c r="F146" s="74" t="n">
        <v>171734.4</v>
      </c>
      <c r="G146" s="74" t="n">
        <v>1889078.4</v>
      </c>
      <c r="H146" s="74" t="n">
        <v>0</v>
      </c>
      <c r="I146" s="75" t="n">
        <v>0</v>
      </c>
      <c r="J146" s="76" t="n">
        <v>0.0977961241793517</v>
      </c>
      <c r="K146" s="77" t="n">
        <v>0</v>
      </c>
      <c r="L146" s="77" t="n">
        <v>0.0700219960839251</v>
      </c>
      <c r="M146" s="78" t="n">
        <v>0</v>
      </c>
      <c r="N146" s="76" t="n">
        <v>0.0977961241793517</v>
      </c>
      <c r="O146" s="77" t="n">
        <v>0</v>
      </c>
      <c r="P146" s="77" t="n">
        <v>0.0700219960839251</v>
      </c>
      <c r="Q146" s="78" t="n">
        <v>0</v>
      </c>
      <c r="R146" s="79" t="n">
        <v>0</v>
      </c>
      <c r="S146" s="79" t="n">
        <v>0</v>
      </c>
      <c r="T146" s="79" t="n">
        <v>3.52112310576745</v>
      </c>
      <c r="U146" s="79" t="n">
        <v>3.52112310576745</v>
      </c>
    </row>
    <row r="147" customFormat="false" ht="12.75" hidden="false" customHeight="false" outlineLevel="0" collapsed="false">
      <c r="A147" s="72" t="s">
        <v>116</v>
      </c>
      <c r="B147" s="73" t="n">
        <v>19.584</v>
      </c>
      <c r="C147" s="73" t="n">
        <v>19.584</v>
      </c>
      <c r="D147" s="73" t="n">
        <v>20.498688</v>
      </c>
      <c r="E147" s="19" t="n">
        <v>19.584</v>
      </c>
      <c r="F147" s="74" t="n">
        <v>94464</v>
      </c>
      <c r="G147" s="74" t="n">
        <v>1039104</v>
      </c>
      <c r="H147" s="74" t="n">
        <v>0</v>
      </c>
      <c r="I147" s="75" t="n">
        <v>0</v>
      </c>
      <c r="J147" s="76" t="n">
        <v>0.0978236588840829</v>
      </c>
      <c r="K147" s="77" t="n">
        <v>0</v>
      </c>
      <c r="L147" s="77" t="n">
        <v>0.0700417109243958</v>
      </c>
      <c r="M147" s="78" t="n">
        <v>0</v>
      </c>
      <c r="N147" s="76" t="n">
        <v>0.0978236588840829</v>
      </c>
      <c r="O147" s="77" t="n">
        <v>0</v>
      </c>
      <c r="P147" s="77" t="n">
        <v>0.0700417109243958</v>
      </c>
      <c r="Q147" s="78" t="n">
        <v>0</v>
      </c>
      <c r="R147" s="79" t="n">
        <v>0</v>
      </c>
      <c r="S147" s="79" t="n">
        <v>0</v>
      </c>
      <c r="T147" s="79" t="n">
        <v>3.52112310576745</v>
      </c>
      <c r="U147" s="79" t="n">
        <v>3.52112310576745</v>
      </c>
    </row>
    <row r="148" customFormat="false" ht="12.75" hidden="false" customHeight="false" outlineLevel="0" collapsed="false">
      <c r="A148" s="72" t="s">
        <v>116</v>
      </c>
      <c r="B148" s="73" t="n">
        <v>18.768</v>
      </c>
      <c r="C148" s="73" t="n">
        <v>3.84984615384615</v>
      </c>
      <c r="D148" s="73" t="n">
        <v>23.717232</v>
      </c>
      <c r="E148" s="19" t="n">
        <v>18.768</v>
      </c>
      <c r="F148" s="74" t="n">
        <v>109296</v>
      </c>
      <c r="G148" s="74" t="n">
        <v>1202256</v>
      </c>
      <c r="H148" s="74" t="n">
        <v>0</v>
      </c>
      <c r="I148" s="75" t="n">
        <v>0</v>
      </c>
      <c r="J148" s="76" t="n">
        <v>0.0938571820006299</v>
      </c>
      <c r="K148" s="77" t="n">
        <v>0</v>
      </c>
      <c r="L148" s="77" t="n">
        <v>0.0672017146450876</v>
      </c>
      <c r="M148" s="78" t="n">
        <v>0</v>
      </c>
      <c r="N148" s="76" t="n">
        <v>0.0938571820006299</v>
      </c>
      <c r="O148" s="77" t="n">
        <v>0</v>
      </c>
      <c r="P148" s="77" t="n">
        <v>0.0672017146450876</v>
      </c>
      <c r="Q148" s="78" t="n">
        <v>0</v>
      </c>
      <c r="R148" s="79" t="n">
        <v>0</v>
      </c>
      <c r="S148" s="79" t="n">
        <v>0</v>
      </c>
      <c r="T148" s="79" t="n">
        <v>3.52112310576745</v>
      </c>
      <c r="U148" s="79" t="n">
        <v>3.52112310576745</v>
      </c>
    </row>
    <row r="149" customFormat="false" ht="12.75" hidden="false" customHeight="false" outlineLevel="0" collapsed="false">
      <c r="A149" s="72" t="s">
        <v>116</v>
      </c>
      <c r="B149" s="73" t="n">
        <v>2.2848</v>
      </c>
      <c r="C149" s="73" t="n">
        <v>2.2848</v>
      </c>
      <c r="D149" s="73" t="n">
        <v>1.2249216</v>
      </c>
      <c r="E149" s="19" t="n">
        <v>2.2848</v>
      </c>
      <c r="F149" s="74" t="n">
        <v>5644.8</v>
      </c>
      <c r="G149" s="74" t="n">
        <v>62092.8</v>
      </c>
      <c r="H149" s="74" t="n">
        <v>0</v>
      </c>
      <c r="I149" s="75" t="n">
        <v>0</v>
      </c>
      <c r="J149" s="76" t="n">
        <v>0.115281214494369</v>
      </c>
      <c r="K149" s="77" t="n">
        <v>0</v>
      </c>
      <c r="L149" s="77" t="n">
        <v>0.0825413155951959</v>
      </c>
      <c r="M149" s="78" t="n">
        <v>0</v>
      </c>
      <c r="N149" s="76" t="n">
        <v>0.115281214494369</v>
      </c>
      <c r="O149" s="77" t="n">
        <v>0</v>
      </c>
      <c r="P149" s="77" t="n">
        <v>0.0825413155951959</v>
      </c>
      <c r="Q149" s="78" t="n">
        <v>0</v>
      </c>
      <c r="R149" s="79" t="n">
        <v>0</v>
      </c>
      <c r="S149" s="79" t="n">
        <v>0</v>
      </c>
      <c r="T149" s="79" t="n">
        <v>3.52112310576745</v>
      </c>
      <c r="U149" s="79" t="n">
        <v>3.52112310576745</v>
      </c>
    </row>
    <row r="150" customFormat="false" ht="12.75" hidden="false" customHeight="false" outlineLevel="0" collapsed="false">
      <c r="A150" s="72" t="s">
        <v>116</v>
      </c>
      <c r="B150" s="73" t="n">
        <v>7.0176</v>
      </c>
      <c r="C150" s="73" t="n">
        <v>7.0176</v>
      </c>
      <c r="D150" s="73" t="n">
        <v>8.1515616</v>
      </c>
      <c r="E150" s="19" t="n">
        <v>7.0176</v>
      </c>
      <c r="F150" s="74" t="n">
        <v>37564.8</v>
      </c>
      <c r="G150" s="74" t="n">
        <v>413212.8</v>
      </c>
      <c r="H150" s="74" t="n">
        <v>0</v>
      </c>
      <c r="I150" s="75" t="n">
        <v>0</v>
      </c>
      <c r="J150" s="76" t="n">
        <v>0.106806480957013</v>
      </c>
      <c r="K150" s="77" t="n">
        <v>0</v>
      </c>
      <c r="L150" s="77" t="n">
        <v>0.076473408880644</v>
      </c>
      <c r="M150" s="78" t="n">
        <v>0</v>
      </c>
      <c r="N150" s="76" t="n">
        <v>0.106806480957013</v>
      </c>
      <c r="O150" s="77" t="n">
        <v>0</v>
      </c>
      <c r="P150" s="77" t="n">
        <v>0.076473408880644</v>
      </c>
      <c r="Q150" s="78" t="n">
        <v>0</v>
      </c>
      <c r="R150" s="79" t="n">
        <v>0</v>
      </c>
      <c r="S150" s="79" t="n">
        <v>0</v>
      </c>
      <c r="T150" s="79" t="n">
        <v>3.52112310576745</v>
      </c>
      <c r="U150" s="79" t="n">
        <v>3.52112310576745</v>
      </c>
    </row>
    <row r="151" customFormat="false" ht="12.75" hidden="false" customHeight="false" outlineLevel="0" collapsed="false">
      <c r="A151" s="72" t="s">
        <v>116</v>
      </c>
      <c r="B151" s="73" t="n">
        <v>7.0176</v>
      </c>
      <c r="C151" s="73" t="n">
        <v>7.0176</v>
      </c>
      <c r="D151" s="73" t="n">
        <v>5.6433888</v>
      </c>
      <c r="E151" s="19" t="n">
        <v>7.0176</v>
      </c>
      <c r="F151" s="74" t="n">
        <v>26006.4</v>
      </c>
      <c r="G151" s="74" t="n">
        <v>286070.4</v>
      </c>
      <c r="H151" s="74" t="n">
        <v>0</v>
      </c>
      <c r="I151" s="75" t="n">
        <v>0</v>
      </c>
      <c r="J151" s="76" t="n">
        <v>0.110412765460473</v>
      </c>
      <c r="K151" s="77" t="n">
        <v>0</v>
      </c>
      <c r="L151" s="77" t="n">
        <v>0.0790555075220551</v>
      </c>
      <c r="M151" s="78" t="n">
        <v>0</v>
      </c>
      <c r="N151" s="76" t="n">
        <v>0.110412765460473</v>
      </c>
      <c r="O151" s="77" t="n">
        <v>0</v>
      </c>
      <c r="P151" s="77" t="n">
        <v>0.0790555075220551</v>
      </c>
      <c r="Q151" s="78" t="n">
        <v>0</v>
      </c>
      <c r="R151" s="79" t="n">
        <v>0</v>
      </c>
      <c r="S151" s="79" t="n">
        <v>0</v>
      </c>
      <c r="T151" s="79" t="n">
        <v>3.52112310576745</v>
      </c>
      <c r="U151" s="79" t="n">
        <v>3.52112310576745</v>
      </c>
    </row>
    <row r="152" customFormat="false" ht="12.75" hidden="false" customHeight="false" outlineLevel="0" collapsed="false">
      <c r="A152" s="72" t="s">
        <v>116</v>
      </c>
      <c r="B152" s="73" t="n">
        <v>4.4064</v>
      </c>
      <c r="C152" s="73" t="n">
        <v>0.889753846153847</v>
      </c>
      <c r="D152" s="73" t="n">
        <v>2.531088</v>
      </c>
      <c r="E152" s="19" t="n">
        <v>4.4064</v>
      </c>
      <c r="F152" s="74" t="n">
        <v>11664</v>
      </c>
      <c r="G152" s="74" t="n">
        <v>128304</v>
      </c>
      <c r="H152" s="74" t="n">
        <v>0</v>
      </c>
      <c r="I152" s="75" t="n">
        <v>0</v>
      </c>
      <c r="J152" s="76" t="n">
        <v>0.12075015808468</v>
      </c>
      <c r="K152" s="77" t="n">
        <v>0</v>
      </c>
      <c r="L152" s="77" t="n">
        <v>0.0864570775937148</v>
      </c>
      <c r="M152" s="78" t="n">
        <v>0</v>
      </c>
      <c r="N152" s="76" t="n">
        <v>0.12075015808468</v>
      </c>
      <c r="O152" s="77" t="n">
        <v>0</v>
      </c>
      <c r="P152" s="77" t="n">
        <v>0.0864570775937148</v>
      </c>
      <c r="Q152" s="78" t="n">
        <v>0</v>
      </c>
      <c r="R152" s="79" t="n">
        <v>0</v>
      </c>
      <c r="S152" s="79" t="n">
        <v>0</v>
      </c>
      <c r="T152" s="79" t="n">
        <v>3.52112310576745</v>
      </c>
      <c r="U152" s="79" t="n">
        <v>3.52112310576745</v>
      </c>
    </row>
    <row r="153" customFormat="false" ht="12.75" hidden="false" customHeight="false" outlineLevel="0" collapsed="false">
      <c r="A153" s="72" t="s">
        <v>116</v>
      </c>
      <c r="B153" s="73" t="n">
        <v>5.8752</v>
      </c>
      <c r="C153" s="73" t="n">
        <v>5.8752</v>
      </c>
      <c r="D153" s="73" t="n">
        <v>11.1742848</v>
      </c>
      <c r="E153" s="19" t="n">
        <v>5.8752</v>
      </c>
      <c r="F153" s="74" t="n">
        <v>51494.4</v>
      </c>
      <c r="G153" s="74" t="n">
        <v>566438.4</v>
      </c>
      <c r="H153" s="74" t="n">
        <v>0</v>
      </c>
      <c r="I153" s="75" t="n">
        <v>0</v>
      </c>
      <c r="J153" s="76" t="n">
        <v>0.0910067561289952</v>
      </c>
      <c r="K153" s="77" t="n">
        <v>0</v>
      </c>
      <c r="L153" s="77" t="n">
        <v>0.0651608105612501</v>
      </c>
      <c r="M153" s="78" t="n">
        <v>0</v>
      </c>
      <c r="N153" s="76" t="n">
        <v>0.0910067561289952</v>
      </c>
      <c r="O153" s="77" t="n">
        <v>0</v>
      </c>
      <c r="P153" s="77" t="n">
        <v>0.0651608105612501</v>
      </c>
      <c r="Q153" s="78" t="n">
        <v>0</v>
      </c>
      <c r="R153" s="79" t="n">
        <v>0</v>
      </c>
      <c r="S153" s="79" t="n">
        <v>0</v>
      </c>
      <c r="T153" s="79" t="n">
        <v>3.52112310576745</v>
      </c>
      <c r="U153" s="79" t="n">
        <v>3.52112310576745</v>
      </c>
    </row>
    <row r="154" customFormat="false" ht="12.75" hidden="false" customHeight="false" outlineLevel="0" collapsed="false">
      <c r="A154" s="72" t="s">
        <v>116</v>
      </c>
      <c r="B154" s="73" t="n">
        <v>11.0976</v>
      </c>
      <c r="C154" s="73" t="n">
        <v>11.0976</v>
      </c>
      <c r="D154" s="73" t="n">
        <v>21.1069824</v>
      </c>
      <c r="E154" s="19" t="n">
        <v>11.0976</v>
      </c>
      <c r="F154" s="74" t="n">
        <v>97267.2</v>
      </c>
      <c r="G154" s="74" t="n">
        <v>1069939.2</v>
      </c>
      <c r="H154" s="74" t="n">
        <v>0</v>
      </c>
      <c r="I154" s="75" t="n">
        <v>0</v>
      </c>
      <c r="J154" s="76" t="n">
        <v>0.0977657648680804</v>
      </c>
      <c r="K154" s="77" t="n">
        <v>0</v>
      </c>
      <c r="L154" s="77" t="n">
        <v>0.0700002588260041</v>
      </c>
      <c r="M154" s="78" t="n">
        <v>0</v>
      </c>
      <c r="N154" s="76" t="n">
        <v>0.0977657648680804</v>
      </c>
      <c r="O154" s="77" t="n">
        <v>0</v>
      </c>
      <c r="P154" s="77" t="n">
        <v>0.0700002588260041</v>
      </c>
      <c r="Q154" s="78" t="n">
        <v>0</v>
      </c>
      <c r="R154" s="79" t="n">
        <v>0</v>
      </c>
      <c r="S154" s="79" t="n">
        <v>0</v>
      </c>
      <c r="T154" s="79" t="n">
        <v>3.52112310576745</v>
      </c>
      <c r="U154" s="79" t="n">
        <v>3.52112310576745</v>
      </c>
    </row>
    <row r="155" customFormat="false" ht="12.75" hidden="false" customHeight="false" outlineLevel="0" collapsed="false">
      <c r="A155" s="72" t="s">
        <v>117</v>
      </c>
      <c r="B155" s="73" t="n">
        <v>15.1392</v>
      </c>
      <c r="C155" s="73" t="n">
        <v>15.1392</v>
      </c>
      <c r="D155" s="73" t="n">
        <v>15.9073152</v>
      </c>
      <c r="E155" s="19" t="n">
        <v>15.1392</v>
      </c>
      <c r="F155" s="74" t="n">
        <v>73305.6</v>
      </c>
      <c r="G155" s="74" t="n">
        <v>806361.6</v>
      </c>
      <c r="H155" s="74" t="n">
        <v>0</v>
      </c>
      <c r="I155" s="75" t="n">
        <v>0</v>
      </c>
      <c r="J155" s="76" t="n">
        <v>0.0977764323131849</v>
      </c>
      <c r="K155" s="77" t="n">
        <v>0</v>
      </c>
      <c r="L155" s="77" t="n">
        <v>0.0700078967135544</v>
      </c>
      <c r="M155" s="78" t="n">
        <v>0</v>
      </c>
      <c r="N155" s="76" t="n">
        <v>0.0977764323131849</v>
      </c>
      <c r="O155" s="77" t="n">
        <v>0</v>
      </c>
      <c r="P155" s="77" t="n">
        <v>0.0700078967135544</v>
      </c>
      <c r="Q155" s="78" t="n">
        <v>0</v>
      </c>
      <c r="R155" s="79" t="n">
        <v>0</v>
      </c>
      <c r="S155" s="79" t="n">
        <v>0</v>
      </c>
      <c r="T155" s="79" t="n">
        <v>3.52112310576745</v>
      </c>
      <c r="U155" s="79" t="n">
        <v>3.52112310576745</v>
      </c>
    </row>
    <row r="156" customFormat="false" ht="12.75" hidden="false" customHeight="false" outlineLevel="0" collapsed="false">
      <c r="A156" s="72" t="s">
        <v>117</v>
      </c>
      <c r="B156" s="73" t="n">
        <v>15.1392</v>
      </c>
      <c r="C156" s="73" t="n">
        <v>3.10547692307692</v>
      </c>
      <c r="D156" s="73" t="n">
        <v>19.1925216</v>
      </c>
      <c r="E156" s="19" t="n">
        <v>15.1392</v>
      </c>
      <c r="F156" s="74" t="n">
        <v>88444.8</v>
      </c>
      <c r="G156" s="74" t="n">
        <v>972892.8</v>
      </c>
      <c r="H156" s="74" t="n">
        <v>0</v>
      </c>
      <c r="I156" s="75" t="n">
        <v>0</v>
      </c>
      <c r="J156" s="76" t="n">
        <v>0.0938352023203081</v>
      </c>
      <c r="K156" s="77" t="n">
        <v>0</v>
      </c>
      <c r="L156" s="77" t="n">
        <v>0.0671859772004564</v>
      </c>
      <c r="M156" s="78" t="n">
        <v>0</v>
      </c>
      <c r="N156" s="76" t="n">
        <v>0.0938352023203081</v>
      </c>
      <c r="O156" s="77" t="n">
        <v>0</v>
      </c>
      <c r="P156" s="77" t="n">
        <v>0.0671859772004564</v>
      </c>
      <c r="Q156" s="78" t="n">
        <v>0</v>
      </c>
      <c r="R156" s="79" t="n">
        <v>0</v>
      </c>
      <c r="S156" s="79" t="n">
        <v>0</v>
      </c>
      <c r="T156" s="79" t="n">
        <v>3.52112310576745</v>
      </c>
      <c r="U156" s="79" t="n">
        <v>3.52112310576745</v>
      </c>
    </row>
    <row r="157" customFormat="false" ht="12.75" hidden="false" customHeight="false" outlineLevel="0" collapsed="false">
      <c r="A157" s="72" t="s">
        <v>117</v>
      </c>
      <c r="B157" s="73" t="n">
        <v>18.24</v>
      </c>
      <c r="C157" s="73" t="n">
        <v>18.24</v>
      </c>
      <c r="D157" s="73" t="n">
        <v>9.79104</v>
      </c>
      <c r="E157" s="19" t="n">
        <v>18.24</v>
      </c>
      <c r="F157" s="74" t="n">
        <v>45120</v>
      </c>
      <c r="G157" s="74" t="n">
        <v>496320</v>
      </c>
      <c r="H157" s="74" t="n">
        <v>0</v>
      </c>
      <c r="I157" s="75" t="n">
        <v>0</v>
      </c>
      <c r="J157" s="76" t="n">
        <v>0.115230203483255</v>
      </c>
      <c r="K157" s="77" t="n">
        <v>0</v>
      </c>
      <c r="L157" s="77" t="n">
        <v>0.0825047917262755</v>
      </c>
      <c r="M157" s="78" t="n">
        <v>0</v>
      </c>
      <c r="N157" s="76" t="n">
        <v>0.115230203483255</v>
      </c>
      <c r="O157" s="77" t="n">
        <v>0</v>
      </c>
      <c r="P157" s="77" t="n">
        <v>0.0825047917262755</v>
      </c>
      <c r="Q157" s="78" t="n">
        <v>0</v>
      </c>
      <c r="R157" s="79" t="n">
        <v>0</v>
      </c>
      <c r="S157" s="79" t="n">
        <v>0</v>
      </c>
      <c r="T157" s="79" t="n">
        <v>3.52112310576745</v>
      </c>
      <c r="U157" s="79" t="n">
        <v>3.52112310576745</v>
      </c>
    </row>
    <row r="158" customFormat="false" ht="12.75" hidden="false" customHeight="false" outlineLevel="0" collapsed="false">
      <c r="A158" s="72" t="s">
        <v>117</v>
      </c>
      <c r="B158" s="73" t="n">
        <v>32.4672</v>
      </c>
      <c r="C158" s="73" t="n">
        <v>32.4672</v>
      </c>
      <c r="D158" s="73" t="n">
        <v>37.8225792</v>
      </c>
      <c r="E158" s="19" t="n">
        <v>32.4672</v>
      </c>
      <c r="F158" s="74" t="n">
        <v>174297.6</v>
      </c>
      <c r="G158" s="74" t="n">
        <v>1917273.6</v>
      </c>
      <c r="H158" s="74" t="n">
        <v>0</v>
      </c>
      <c r="I158" s="75" t="n">
        <v>0</v>
      </c>
      <c r="J158" s="76" t="n">
        <v>0.106848112760273</v>
      </c>
      <c r="K158" s="77" t="n">
        <v>0</v>
      </c>
      <c r="L158" s="77" t="n">
        <v>0.0765032172395053</v>
      </c>
      <c r="M158" s="78" t="n">
        <v>0</v>
      </c>
      <c r="N158" s="76" t="n">
        <v>0.106848112760273</v>
      </c>
      <c r="O158" s="77" t="n">
        <v>0</v>
      </c>
      <c r="P158" s="77" t="n">
        <v>0.0765032172395053</v>
      </c>
      <c r="Q158" s="78" t="n">
        <v>0</v>
      </c>
      <c r="R158" s="79" t="n">
        <v>0</v>
      </c>
      <c r="S158" s="79" t="n">
        <v>0</v>
      </c>
      <c r="T158" s="79" t="n">
        <v>3.52112310576745</v>
      </c>
      <c r="U158" s="79" t="n">
        <v>3.52112310576745</v>
      </c>
    </row>
    <row r="159" customFormat="false" ht="12.75" hidden="false" customHeight="false" outlineLevel="0" collapsed="false">
      <c r="A159" s="72" t="s">
        <v>117</v>
      </c>
      <c r="B159" s="73" t="n">
        <v>32.4672</v>
      </c>
      <c r="C159" s="73" t="n">
        <v>32.4672</v>
      </c>
      <c r="D159" s="73" t="n">
        <v>26.3274816</v>
      </c>
      <c r="E159" s="19" t="n">
        <v>32.4672</v>
      </c>
      <c r="F159" s="74" t="n">
        <v>121324.8</v>
      </c>
      <c r="G159" s="74" t="n">
        <v>1334572.8</v>
      </c>
      <c r="H159" s="74" t="n">
        <v>0</v>
      </c>
      <c r="I159" s="75" t="n">
        <v>0</v>
      </c>
      <c r="J159" s="76" t="n">
        <v>0.110389155991455</v>
      </c>
      <c r="K159" s="77" t="n">
        <v>0</v>
      </c>
      <c r="L159" s="77" t="n">
        <v>0.0790386031491981</v>
      </c>
      <c r="M159" s="78" t="n">
        <v>0</v>
      </c>
      <c r="N159" s="76" t="n">
        <v>0.110389155991455</v>
      </c>
      <c r="O159" s="77" t="n">
        <v>0</v>
      </c>
      <c r="P159" s="77" t="n">
        <v>0.0790386031491981</v>
      </c>
      <c r="Q159" s="78" t="n">
        <v>0</v>
      </c>
      <c r="R159" s="79" t="n">
        <v>0</v>
      </c>
      <c r="S159" s="79" t="n">
        <v>0</v>
      </c>
      <c r="T159" s="79" t="n">
        <v>3.52112310576745</v>
      </c>
      <c r="U159" s="79" t="n">
        <v>3.52112310576745</v>
      </c>
    </row>
    <row r="160" customFormat="false" ht="12.75" hidden="false" customHeight="false" outlineLevel="0" collapsed="false">
      <c r="A160" s="72" t="s">
        <v>117</v>
      </c>
      <c r="B160" s="73" t="n">
        <v>11.4912</v>
      </c>
      <c r="C160" s="73" t="n">
        <v>2.32033846153846</v>
      </c>
      <c r="D160" s="73" t="n">
        <v>6.56208</v>
      </c>
      <c r="E160" s="19" t="n">
        <v>11.4912</v>
      </c>
      <c r="F160" s="74" t="n">
        <v>30240</v>
      </c>
      <c r="G160" s="74" t="n">
        <v>332640</v>
      </c>
      <c r="H160" s="74" t="n">
        <v>0</v>
      </c>
      <c r="I160" s="75" t="n">
        <v>0</v>
      </c>
      <c r="J160" s="76" t="n">
        <v>0.120980288356934</v>
      </c>
      <c r="K160" s="77" t="n">
        <v>0</v>
      </c>
      <c r="L160" s="77" t="n">
        <v>0.0866218508008105</v>
      </c>
      <c r="M160" s="78" t="n">
        <v>0</v>
      </c>
      <c r="N160" s="76" t="n">
        <v>0.120980288356934</v>
      </c>
      <c r="O160" s="77" t="n">
        <v>0</v>
      </c>
      <c r="P160" s="77" t="n">
        <v>0.0866218508008105</v>
      </c>
      <c r="Q160" s="78" t="n">
        <v>0</v>
      </c>
      <c r="R160" s="79" t="n">
        <v>0</v>
      </c>
      <c r="S160" s="79" t="n">
        <v>0</v>
      </c>
      <c r="T160" s="79" t="n">
        <v>3.52112310576745</v>
      </c>
      <c r="U160" s="79" t="n">
        <v>3.52112310576745</v>
      </c>
    </row>
    <row r="161" customFormat="false" ht="12.75" hidden="false" customHeight="false" outlineLevel="0" collapsed="false">
      <c r="A161" s="72" t="s">
        <v>117</v>
      </c>
      <c r="B161" s="73" t="n">
        <v>18.0576</v>
      </c>
      <c r="C161" s="73" t="n">
        <v>18.0576</v>
      </c>
      <c r="D161" s="73" t="n">
        <v>34.2353088</v>
      </c>
      <c r="E161" s="19" t="n">
        <v>18.0576</v>
      </c>
      <c r="F161" s="74" t="n">
        <v>157766.4</v>
      </c>
      <c r="G161" s="74" t="n">
        <v>1735430.4</v>
      </c>
      <c r="H161" s="74" t="n">
        <v>0</v>
      </c>
      <c r="I161" s="75" t="n">
        <v>0</v>
      </c>
      <c r="J161" s="76" t="n">
        <v>0.0909983932794955</v>
      </c>
      <c r="K161" s="77" t="n">
        <v>0</v>
      </c>
      <c r="L161" s="77" t="n">
        <v>0.0651548227634735</v>
      </c>
      <c r="M161" s="78" t="n">
        <v>0</v>
      </c>
      <c r="N161" s="76" t="n">
        <v>0.0909983932794955</v>
      </c>
      <c r="O161" s="77" t="n">
        <v>0</v>
      </c>
      <c r="P161" s="77" t="n">
        <v>0.0651548227634735</v>
      </c>
      <c r="Q161" s="78" t="n">
        <v>0</v>
      </c>
      <c r="R161" s="79" t="n">
        <v>0</v>
      </c>
      <c r="S161" s="79" t="n">
        <v>0</v>
      </c>
      <c r="T161" s="79" t="n">
        <v>3.52112310576745</v>
      </c>
      <c r="U161" s="79" t="n">
        <v>3.52112310576745</v>
      </c>
    </row>
    <row r="162" customFormat="false" ht="12.75" hidden="false" customHeight="false" outlineLevel="0" collapsed="false">
      <c r="A162" s="72" t="s">
        <v>117</v>
      </c>
      <c r="B162" s="73" t="n">
        <v>18.0576</v>
      </c>
      <c r="C162" s="73" t="n">
        <v>18.0576</v>
      </c>
      <c r="D162" s="73" t="n">
        <v>34.2353088</v>
      </c>
      <c r="E162" s="19" t="n">
        <v>18.0576</v>
      </c>
      <c r="F162" s="74" t="n">
        <v>157766.4</v>
      </c>
      <c r="G162" s="74" t="n">
        <v>1735430.4</v>
      </c>
      <c r="H162" s="74" t="n">
        <v>0</v>
      </c>
      <c r="I162" s="75" t="n">
        <v>0</v>
      </c>
      <c r="J162" s="76" t="n">
        <v>0.0977700655138805</v>
      </c>
      <c r="K162" s="77" t="n">
        <v>0</v>
      </c>
      <c r="L162" s="77" t="n">
        <v>0.0700033380871292</v>
      </c>
      <c r="M162" s="78" t="n">
        <v>0</v>
      </c>
      <c r="N162" s="76" t="n">
        <v>0.0977700655138805</v>
      </c>
      <c r="O162" s="77" t="n">
        <v>0</v>
      </c>
      <c r="P162" s="77" t="n">
        <v>0.0700033380871292</v>
      </c>
      <c r="Q162" s="78" t="n">
        <v>0</v>
      </c>
      <c r="R162" s="79" t="n">
        <v>0</v>
      </c>
      <c r="S162" s="79" t="n">
        <v>0</v>
      </c>
      <c r="T162" s="79" t="n">
        <v>3.52112310576745</v>
      </c>
      <c r="U162" s="79" t="n">
        <v>3.52112310576745</v>
      </c>
    </row>
    <row r="163" customFormat="false" ht="12.75" hidden="false" customHeight="false" outlineLevel="0" collapsed="false">
      <c r="A163" s="72" t="s">
        <v>118</v>
      </c>
      <c r="B163" s="73" t="n">
        <v>4.19328</v>
      </c>
      <c r="C163" s="73" t="n">
        <v>4.19328</v>
      </c>
      <c r="D163" s="73" t="n">
        <v>4.40971776</v>
      </c>
      <c r="E163" s="19" t="n">
        <v>4.19328</v>
      </c>
      <c r="F163" s="74" t="n">
        <v>20321.28</v>
      </c>
      <c r="G163" s="74" t="n">
        <v>223534.08</v>
      </c>
      <c r="H163" s="74" t="n">
        <v>0</v>
      </c>
      <c r="I163" s="75" t="n">
        <v>0</v>
      </c>
      <c r="J163" s="76" t="n">
        <v>0.0977770205551476</v>
      </c>
      <c r="K163" s="77" t="n">
        <v>0</v>
      </c>
      <c r="L163" s="77" t="n">
        <v>0.0700083178946263</v>
      </c>
      <c r="M163" s="78" t="n">
        <v>0</v>
      </c>
      <c r="N163" s="76" t="n">
        <v>0.0977770205551476</v>
      </c>
      <c r="O163" s="77" t="n">
        <v>0</v>
      </c>
      <c r="P163" s="77" t="n">
        <v>0.0700083178946263</v>
      </c>
      <c r="Q163" s="78" t="n">
        <v>0</v>
      </c>
      <c r="R163" s="79" t="n">
        <v>0</v>
      </c>
      <c r="S163" s="79" t="n">
        <v>0</v>
      </c>
      <c r="T163" s="79" t="n">
        <v>3.52112310576745</v>
      </c>
      <c r="U163" s="79" t="n">
        <v>3.52112310576745</v>
      </c>
    </row>
    <row r="164" customFormat="false" ht="12.75" hidden="false" customHeight="false" outlineLevel="0" collapsed="false">
      <c r="A164" s="72" t="s">
        <v>118</v>
      </c>
      <c r="B164" s="73" t="n">
        <v>4.19328</v>
      </c>
      <c r="C164" s="73" t="n">
        <v>0.86016</v>
      </c>
      <c r="D164" s="73" t="n">
        <v>5.31965952</v>
      </c>
      <c r="E164" s="19" t="n">
        <v>4.19328</v>
      </c>
      <c r="F164" s="74" t="n">
        <v>24514.56</v>
      </c>
      <c r="G164" s="74" t="n">
        <v>269660.16</v>
      </c>
      <c r="H164" s="74" t="n">
        <v>0</v>
      </c>
      <c r="I164" s="75" t="n">
        <v>0</v>
      </c>
      <c r="J164" s="76" t="n">
        <v>0.0938377146626706</v>
      </c>
      <c r="K164" s="77" t="n">
        <v>0</v>
      </c>
      <c r="L164" s="77" t="n">
        <v>0.0671877760368473</v>
      </c>
      <c r="M164" s="78" t="n">
        <v>0</v>
      </c>
      <c r="N164" s="76" t="n">
        <v>0.0938377146626706</v>
      </c>
      <c r="O164" s="77" t="n">
        <v>0</v>
      </c>
      <c r="P164" s="77" t="n">
        <v>0.0671877760368473</v>
      </c>
      <c r="Q164" s="78" t="n">
        <v>0</v>
      </c>
      <c r="R164" s="79" t="n">
        <v>0</v>
      </c>
      <c r="S164" s="79" t="n">
        <v>0</v>
      </c>
      <c r="T164" s="79" t="n">
        <v>3.52112310576745</v>
      </c>
      <c r="U164" s="79" t="n">
        <v>3.52112310576745</v>
      </c>
    </row>
    <row r="165" customFormat="false" ht="12.75" hidden="false" customHeight="false" outlineLevel="0" collapsed="false">
      <c r="A165" s="72" t="s">
        <v>118</v>
      </c>
      <c r="B165" s="73" t="n">
        <v>6.53952</v>
      </c>
      <c r="C165" s="73" t="n">
        <v>6.53952</v>
      </c>
      <c r="D165" s="73" t="n">
        <v>3.49310976</v>
      </c>
      <c r="E165" s="19" t="n">
        <v>6.53952</v>
      </c>
      <c r="F165" s="74" t="n">
        <v>16097.28</v>
      </c>
      <c r="G165" s="74" t="n">
        <v>177070.08</v>
      </c>
      <c r="H165" s="74" t="n">
        <v>0</v>
      </c>
      <c r="I165" s="75" t="n">
        <v>0</v>
      </c>
      <c r="J165" s="76" t="n">
        <v>0.115330980089128</v>
      </c>
      <c r="K165" s="77" t="n">
        <v>0</v>
      </c>
      <c r="L165" s="77" t="n">
        <v>0.0825769477463736</v>
      </c>
      <c r="M165" s="78" t="n">
        <v>0</v>
      </c>
      <c r="N165" s="76" t="n">
        <v>0.115330980089128</v>
      </c>
      <c r="O165" s="77" t="n">
        <v>0</v>
      </c>
      <c r="P165" s="77" t="n">
        <v>0.0825769477463736</v>
      </c>
      <c r="Q165" s="78" t="n">
        <v>0</v>
      </c>
      <c r="R165" s="79" t="n">
        <v>0</v>
      </c>
      <c r="S165" s="79" t="n">
        <v>0</v>
      </c>
      <c r="T165" s="79" t="n">
        <v>3.52112310576745</v>
      </c>
      <c r="U165" s="79" t="n">
        <v>3.52112310576745</v>
      </c>
    </row>
    <row r="166" customFormat="false" ht="12.75" hidden="false" customHeight="false" outlineLevel="0" collapsed="false">
      <c r="A166" s="72" t="s">
        <v>118</v>
      </c>
      <c r="B166" s="73" t="n">
        <v>8.8608</v>
      </c>
      <c r="C166" s="73" t="n">
        <v>8.8608</v>
      </c>
      <c r="D166" s="73" t="n">
        <v>10.353504</v>
      </c>
      <c r="E166" s="19" t="n">
        <v>8.8608</v>
      </c>
      <c r="F166" s="74" t="n">
        <v>47712</v>
      </c>
      <c r="G166" s="74" t="n">
        <v>524832</v>
      </c>
      <c r="H166" s="74" t="n">
        <v>0</v>
      </c>
      <c r="I166" s="75" t="n">
        <v>0</v>
      </c>
      <c r="J166" s="76" t="n">
        <v>0.106812119664707</v>
      </c>
      <c r="K166" s="77" t="n">
        <v>0</v>
      </c>
      <c r="L166" s="77" t="n">
        <v>0.0764774461936907</v>
      </c>
      <c r="M166" s="78" t="n">
        <v>0</v>
      </c>
      <c r="N166" s="76" t="n">
        <v>0.106812119664707</v>
      </c>
      <c r="O166" s="77" t="n">
        <v>0</v>
      </c>
      <c r="P166" s="77" t="n">
        <v>0.0764774461936907</v>
      </c>
      <c r="Q166" s="78" t="n">
        <v>0</v>
      </c>
      <c r="R166" s="79" t="n">
        <v>0</v>
      </c>
      <c r="S166" s="79" t="n">
        <v>0</v>
      </c>
      <c r="T166" s="79" t="n">
        <v>3.52112310576745</v>
      </c>
      <c r="U166" s="79" t="n">
        <v>3.52112310576745</v>
      </c>
    </row>
    <row r="167" customFormat="false" ht="12.75" hidden="false" customHeight="false" outlineLevel="0" collapsed="false">
      <c r="A167" s="72" t="s">
        <v>118</v>
      </c>
      <c r="B167" s="73" t="n">
        <v>6.78912</v>
      </c>
      <c r="C167" s="73" t="n">
        <v>6.78912</v>
      </c>
      <c r="D167" s="73" t="n">
        <v>5.43965184</v>
      </c>
      <c r="E167" s="19" t="n">
        <v>6.78912</v>
      </c>
      <c r="F167" s="74" t="n">
        <v>25067.52</v>
      </c>
      <c r="G167" s="74" t="n">
        <v>275742.72</v>
      </c>
      <c r="H167" s="74" t="n">
        <v>0</v>
      </c>
      <c r="I167" s="75" t="n">
        <v>0</v>
      </c>
      <c r="J167" s="76" t="n">
        <v>0.110518999630119</v>
      </c>
      <c r="K167" s="77" t="n">
        <v>0</v>
      </c>
      <c r="L167" s="77" t="n">
        <v>0.0791315711562059</v>
      </c>
      <c r="M167" s="78" t="n">
        <v>0</v>
      </c>
      <c r="N167" s="76" t="n">
        <v>0.110518999630119</v>
      </c>
      <c r="O167" s="77" t="n">
        <v>0</v>
      </c>
      <c r="P167" s="77" t="n">
        <v>0.0791315711562059</v>
      </c>
      <c r="Q167" s="78" t="n">
        <v>0</v>
      </c>
      <c r="R167" s="79" t="n">
        <v>0</v>
      </c>
      <c r="S167" s="79" t="n">
        <v>0</v>
      </c>
      <c r="T167" s="79" t="n">
        <v>3.52112310576745</v>
      </c>
      <c r="U167" s="79" t="n">
        <v>3.52112310576745</v>
      </c>
    </row>
    <row r="168" customFormat="false" ht="12.75" hidden="false" customHeight="false" outlineLevel="0" collapsed="false">
      <c r="A168" s="72" t="s">
        <v>118</v>
      </c>
      <c r="B168" s="73" t="n">
        <v>0.79872</v>
      </c>
      <c r="C168" s="73" t="n">
        <v>0.16128</v>
      </c>
      <c r="D168" s="73" t="n">
        <v>0.45330432</v>
      </c>
      <c r="E168" s="19" t="n">
        <v>0.79872</v>
      </c>
      <c r="F168" s="74" t="n">
        <v>2088.96</v>
      </c>
      <c r="G168" s="74" t="n">
        <v>22978.56</v>
      </c>
      <c r="H168" s="74" t="n">
        <v>0</v>
      </c>
      <c r="I168" s="75" t="n">
        <v>0</v>
      </c>
      <c r="J168" s="76" t="n">
        <v>0.121440790838568</v>
      </c>
      <c r="K168" s="77" t="n">
        <v>0</v>
      </c>
      <c r="L168" s="77" t="n">
        <v>0.0869515704419131</v>
      </c>
      <c r="M168" s="78" t="n">
        <v>0</v>
      </c>
      <c r="N168" s="76" t="n">
        <v>0.121440790838568</v>
      </c>
      <c r="O168" s="77" t="n">
        <v>0</v>
      </c>
      <c r="P168" s="77" t="n">
        <v>0.0869515704419131</v>
      </c>
      <c r="Q168" s="78" t="n">
        <v>0</v>
      </c>
      <c r="R168" s="79" t="n">
        <v>0</v>
      </c>
      <c r="S168" s="79" t="n">
        <v>0</v>
      </c>
      <c r="T168" s="79" t="n">
        <v>3.52112310576745</v>
      </c>
      <c r="U168" s="79" t="n">
        <v>3.52112310576745</v>
      </c>
    </row>
    <row r="169" customFormat="false" ht="12.75" hidden="false" customHeight="false" outlineLevel="0" collapsed="false">
      <c r="A169" s="72" t="s">
        <v>118</v>
      </c>
      <c r="B169" s="73" t="n">
        <v>0.86112</v>
      </c>
      <c r="C169" s="73" t="n">
        <v>0.86112</v>
      </c>
      <c r="D169" s="73" t="n">
        <v>1.63864512</v>
      </c>
      <c r="E169" s="19" t="n">
        <v>0.86112</v>
      </c>
      <c r="F169" s="74" t="n">
        <v>7551.36</v>
      </c>
      <c r="G169" s="74" t="n">
        <v>83064.96</v>
      </c>
      <c r="H169" s="74" t="n">
        <v>0</v>
      </c>
      <c r="I169" s="75" t="n">
        <v>0</v>
      </c>
      <c r="J169" s="76" t="n">
        <v>0.090960873677068</v>
      </c>
      <c r="K169" s="77" t="n">
        <v>0</v>
      </c>
      <c r="L169" s="77" t="n">
        <v>0.0651279587391955</v>
      </c>
      <c r="M169" s="78" t="n">
        <v>0</v>
      </c>
      <c r="N169" s="76" t="n">
        <v>0.090960873677068</v>
      </c>
      <c r="O169" s="77" t="n">
        <v>0</v>
      </c>
      <c r="P169" s="77" t="n">
        <v>0.0651279587391955</v>
      </c>
      <c r="Q169" s="78" t="n">
        <v>0</v>
      </c>
      <c r="R169" s="79" t="n">
        <v>0</v>
      </c>
      <c r="S169" s="79" t="n">
        <v>0</v>
      </c>
      <c r="T169" s="79" t="n">
        <v>3.52112310576745</v>
      </c>
      <c r="U169" s="79" t="n">
        <v>3.52112310576745</v>
      </c>
    </row>
    <row r="170" customFormat="false" ht="12.75" hidden="false" customHeight="false" outlineLevel="0" collapsed="false">
      <c r="A170" s="72" t="s">
        <v>118</v>
      </c>
      <c r="B170" s="73" t="n">
        <v>2.09664</v>
      </c>
      <c r="C170" s="73" t="n">
        <v>2.09664</v>
      </c>
      <c r="D170" s="73" t="n">
        <v>3.98974464</v>
      </c>
      <c r="E170" s="19" t="n">
        <v>2.09664</v>
      </c>
      <c r="F170" s="74" t="n">
        <v>18385.92</v>
      </c>
      <c r="G170" s="74" t="n">
        <v>202245.12</v>
      </c>
      <c r="H170" s="74" t="n">
        <v>0</v>
      </c>
      <c r="I170" s="75" t="n">
        <v>0</v>
      </c>
      <c r="J170" s="76" t="n">
        <v>0.0977600210004886</v>
      </c>
      <c r="K170" s="77" t="n">
        <v>0</v>
      </c>
      <c r="L170" s="77" t="n">
        <v>0.0699961462185016</v>
      </c>
      <c r="M170" s="78" t="n">
        <v>0</v>
      </c>
      <c r="N170" s="76" t="n">
        <v>0.0977600210004886</v>
      </c>
      <c r="O170" s="77" t="n">
        <v>0</v>
      </c>
      <c r="P170" s="77" t="n">
        <v>0.0699961462185016</v>
      </c>
      <c r="Q170" s="78" t="n">
        <v>0</v>
      </c>
      <c r="R170" s="79" t="n">
        <v>0</v>
      </c>
      <c r="S170" s="79" t="n">
        <v>0</v>
      </c>
      <c r="T170" s="79" t="n">
        <v>3.52112310576745</v>
      </c>
      <c r="U170" s="79" t="n">
        <v>3.52112310576745</v>
      </c>
    </row>
    <row r="171" customFormat="false" ht="12.75" hidden="false" customHeight="false" outlineLevel="0" collapsed="false">
      <c r="A171" s="72" t="s">
        <v>119</v>
      </c>
      <c r="B171" s="73" t="n">
        <v>23.5008</v>
      </c>
      <c r="C171" s="73" t="n">
        <v>23.5008</v>
      </c>
      <c r="D171" s="73" t="n">
        <v>24.5067648</v>
      </c>
      <c r="E171" s="19" t="n">
        <v>23.5008</v>
      </c>
      <c r="F171" s="74" t="n">
        <v>112934.4</v>
      </c>
      <c r="G171" s="74" t="n">
        <v>1242278.4</v>
      </c>
      <c r="H171" s="74" t="n">
        <v>0</v>
      </c>
      <c r="I171" s="75" t="n">
        <v>0</v>
      </c>
      <c r="J171" s="76" t="n">
        <v>0.0978555389387201</v>
      </c>
      <c r="K171" s="77" t="n">
        <v>0</v>
      </c>
      <c r="L171" s="77" t="n">
        <v>0.0700645370341184</v>
      </c>
      <c r="M171" s="78" t="n">
        <v>0</v>
      </c>
      <c r="N171" s="76" t="n">
        <v>0.0978555389387201</v>
      </c>
      <c r="O171" s="77" t="n">
        <v>0</v>
      </c>
      <c r="P171" s="77" t="n">
        <v>0.0700645370341184</v>
      </c>
      <c r="Q171" s="78" t="n">
        <v>0</v>
      </c>
      <c r="R171" s="79" t="n">
        <v>0</v>
      </c>
      <c r="S171" s="79" t="n">
        <v>0</v>
      </c>
      <c r="T171" s="79" t="n">
        <v>3.52112310576745</v>
      </c>
      <c r="U171" s="79" t="n">
        <v>3.52112310576745</v>
      </c>
    </row>
    <row r="172" customFormat="false" ht="12.75" hidden="false" customHeight="false" outlineLevel="0" collapsed="false">
      <c r="A172" s="72" t="s">
        <v>119</v>
      </c>
      <c r="B172" s="73" t="n">
        <v>11.4048</v>
      </c>
      <c r="C172" s="73" t="n">
        <v>2.33944615384615</v>
      </c>
      <c r="D172" s="73" t="n">
        <v>14.436576</v>
      </c>
      <c r="E172" s="19" t="n">
        <v>11.4048</v>
      </c>
      <c r="F172" s="74" t="n">
        <v>66528</v>
      </c>
      <c r="G172" s="74" t="n">
        <v>731808</v>
      </c>
      <c r="H172" s="74" t="n">
        <v>0</v>
      </c>
      <c r="I172" s="75" t="n">
        <v>0</v>
      </c>
      <c r="J172" s="76" t="n">
        <v>0.0938422552860629</v>
      </c>
      <c r="K172" s="77" t="n">
        <v>0</v>
      </c>
      <c r="L172" s="77" t="n">
        <v>0.0671910271218578</v>
      </c>
      <c r="M172" s="78" t="n">
        <v>0</v>
      </c>
      <c r="N172" s="76" t="n">
        <v>0.0938422552860629</v>
      </c>
      <c r="O172" s="77" t="n">
        <v>0</v>
      </c>
      <c r="P172" s="77" t="n">
        <v>0.0671910271218578</v>
      </c>
      <c r="Q172" s="78" t="n">
        <v>0</v>
      </c>
      <c r="R172" s="79" t="n">
        <v>0</v>
      </c>
      <c r="S172" s="79" t="n">
        <v>0</v>
      </c>
      <c r="T172" s="79" t="n">
        <v>3.52112310576745</v>
      </c>
      <c r="U172" s="79" t="n">
        <v>3.52112310576745</v>
      </c>
    </row>
    <row r="173" customFormat="false" ht="12.75" hidden="false" customHeight="false" outlineLevel="0" collapsed="false">
      <c r="A173" s="72" t="s">
        <v>119</v>
      </c>
      <c r="B173" s="73" t="n">
        <v>11.4048</v>
      </c>
      <c r="C173" s="73" t="n">
        <v>11.4048</v>
      </c>
      <c r="D173" s="73" t="n">
        <v>6.187104</v>
      </c>
      <c r="E173" s="19" t="n">
        <v>11.4048</v>
      </c>
      <c r="F173" s="74" t="n">
        <v>28512</v>
      </c>
      <c r="G173" s="74" t="n">
        <v>313632</v>
      </c>
      <c r="H173" s="74" t="n">
        <v>0</v>
      </c>
      <c r="I173" s="75" t="n">
        <v>0</v>
      </c>
      <c r="J173" s="76" t="n">
        <v>0.115030968338838</v>
      </c>
      <c r="K173" s="77" t="n">
        <v>0</v>
      </c>
      <c r="L173" s="77" t="n">
        <v>0.0823621394216039</v>
      </c>
      <c r="M173" s="78" t="n">
        <v>0</v>
      </c>
      <c r="N173" s="76" t="n">
        <v>0.115030968338838</v>
      </c>
      <c r="O173" s="77" t="n">
        <v>0</v>
      </c>
      <c r="P173" s="77" t="n">
        <v>0.0823621394216039</v>
      </c>
      <c r="Q173" s="78" t="n">
        <v>0</v>
      </c>
      <c r="R173" s="79" t="n">
        <v>0</v>
      </c>
      <c r="S173" s="79" t="n">
        <v>0</v>
      </c>
      <c r="T173" s="79" t="n">
        <v>3.52112310576745</v>
      </c>
      <c r="U173" s="79" t="n">
        <v>3.52112310576745</v>
      </c>
    </row>
    <row r="174" customFormat="false" ht="12.75" hidden="false" customHeight="false" outlineLevel="0" collapsed="false">
      <c r="A174" s="72" t="s">
        <v>119</v>
      </c>
      <c r="B174" s="73" t="n">
        <v>23.5008</v>
      </c>
      <c r="C174" s="73" t="n">
        <v>23.5008</v>
      </c>
      <c r="D174" s="73" t="n">
        <v>27.3399168</v>
      </c>
      <c r="E174" s="19" t="n">
        <v>23.5008</v>
      </c>
      <c r="F174" s="74" t="n">
        <v>125990.4</v>
      </c>
      <c r="G174" s="74" t="n">
        <v>1385894.4</v>
      </c>
      <c r="H174" s="74" t="n">
        <v>0</v>
      </c>
      <c r="I174" s="75" t="n">
        <v>0</v>
      </c>
      <c r="J174" s="76" t="n">
        <v>0.106803463726087</v>
      </c>
      <c r="K174" s="77" t="n">
        <v>0</v>
      </c>
      <c r="L174" s="77" t="n">
        <v>0.0764712485441903</v>
      </c>
      <c r="M174" s="78" t="n">
        <v>0</v>
      </c>
      <c r="N174" s="76" t="n">
        <v>0.106803463726087</v>
      </c>
      <c r="O174" s="77" t="n">
        <v>0</v>
      </c>
      <c r="P174" s="77" t="n">
        <v>0.0764712485441903</v>
      </c>
      <c r="Q174" s="78" t="n">
        <v>0</v>
      </c>
      <c r="R174" s="79" t="n">
        <v>0</v>
      </c>
      <c r="S174" s="79" t="n">
        <v>0</v>
      </c>
      <c r="T174" s="79" t="n">
        <v>3.52112310576745</v>
      </c>
      <c r="U174" s="79" t="n">
        <v>3.52112310576745</v>
      </c>
    </row>
    <row r="175" customFormat="false" ht="12.75" hidden="false" customHeight="false" outlineLevel="0" collapsed="false">
      <c r="A175" s="72" t="s">
        <v>119</v>
      </c>
      <c r="B175" s="73" t="n">
        <v>61.5168</v>
      </c>
      <c r="C175" s="73" t="n">
        <v>61.5168</v>
      </c>
      <c r="D175" s="73" t="n">
        <v>49.6884864</v>
      </c>
      <c r="E175" s="19" t="n">
        <v>61.5168</v>
      </c>
      <c r="F175" s="74" t="n">
        <v>228979.2</v>
      </c>
      <c r="G175" s="74" t="n">
        <v>2518771.2</v>
      </c>
      <c r="H175" s="74" t="n">
        <v>0</v>
      </c>
      <c r="I175" s="75" t="n">
        <v>0</v>
      </c>
      <c r="J175" s="76" t="n">
        <v>0.110577231269367</v>
      </c>
      <c r="K175" s="77" t="n">
        <v>0</v>
      </c>
      <c r="L175" s="77" t="n">
        <v>0.0791732649927417</v>
      </c>
      <c r="M175" s="78" t="n">
        <v>0</v>
      </c>
      <c r="N175" s="76" t="n">
        <v>0.110577231269367</v>
      </c>
      <c r="O175" s="77" t="n">
        <v>0</v>
      </c>
      <c r="P175" s="77" t="n">
        <v>0.0791732649927417</v>
      </c>
      <c r="Q175" s="78" t="n">
        <v>0</v>
      </c>
      <c r="R175" s="79" t="n">
        <v>0</v>
      </c>
      <c r="S175" s="79" t="n">
        <v>0</v>
      </c>
      <c r="T175" s="79" t="n">
        <v>3.52112310576745</v>
      </c>
      <c r="U175" s="79" t="n">
        <v>3.52112310576745</v>
      </c>
    </row>
    <row r="176" customFormat="false" ht="12.75" hidden="false" customHeight="false" outlineLevel="0" collapsed="false">
      <c r="A176" s="72" t="s">
        <v>119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119</v>
      </c>
      <c r="B177" s="73" t="n">
        <v>11.7504</v>
      </c>
      <c r="C177" s="73" t="n">
        <v>11.7504</v>
      </c>
      <c r="D177" s="73" t="n">
        <v>11.1201216</v>
      </c>
      <c r="E177" s="19" t="n">
        <v>11.7504</v>
      </c>
      <c r="F177" s="74" t="n">
        <v>51244.8</v>
      </c>
      <c r="G177" s="74" t="n">
        <v>563692.8</v>
      </c>
      <c r="H177" s="74" t="n">
        <v>0</v>
      </c>
      <c r="I177" s="75" t="n">
        <v>0</v>
      </c>
      <c r="J177" s="76" t="n">
        <v>0.0960117476415027</v>
      </c>
      <c r="K177" s="77" t="n">
        <v>0</v>
      </c>
      <c r="L177" s="77" t="n">
        <v>0.0687443830088264</v>
      </c>
      <c r="M177" s="78" t="n">
        <v>0</v>
      </c>
      <c r="N177" s="76" t="n">
        <v>0.0960117476415027</v>
      </c>
      <c r="O177" s="77" t="n">
        <v>0</v>
      </c>
      <c r="P177" s="77" t="n">
        <v>0.0687443830088264</v>
      </c>
      <c r="Q177" s="78" t="n">
        <v>0</v>
      </c>
      <c r="R177" s="79" t="n">
        <v>0</v>
      </c>
      <c r="S177" s="79" t="n">
        <v>0</v>
      </c>
      <c r="T177" s="79" t="n">
        <v>3.52112310576745</v>
      </c>
      <c r="U177" s="79" t="n">
        <v>3.52112310576745</v>
      </c>
    </row>
    <row r="178" customFormat="false" ht="12.75" hidden="false" customHeight="false" outlineLevel="0" collapsed="false">
      <c r="A178" s="72" t="s">
        <v>119</v>
      </c>
      <c r="B178" s="73" t="n">
        <v>11.7504</v>
      </c>
      <c r="C178" s="73" t="n">
        <v>11.7504</v>
      </c>
      <c r="D178" s="73" t="n">
        <v>11.1201216</v>
      </c>
      <c r="E178" s="19" t="n">
        <v>11.7504</v>
      </c>
      <c r="F178" s="74" t="n">
        <v>51244.8</v>
      </c>
      <c r="G178" s="74" t="n">
        <v>563692.8</v>
      </c>
      <c r="H178" s="74" t="n">
        <v>0</v>
      </c>
      <c r="I178" s="75" t="n">
        <v>0</v>
      </c>
      <c r="J178" s="76" t="n">
        <v>0.102784366956221</v>
      </c>
      <c r="K178" s="77" t="n">
        <v>0</v>
      </c>
      <c r="L178" s="77" t="n">
        <v>0.0735935764417217</v>
      </c>
      <c r="M178" s="78" t="n">
        <v>0</v>
      </c>
      <c r="N178" s="76" t="n">
        <v>0.102784366956221</v>
      </c>
      <c r="O178" s="77" t="n">
        <v>0</v>
      </c>
      <c r="P178" s="77" t="n">
        <v>0.0735935764417217</v>
      </c>
      <c r="Q178" s="78" t="n">
        <v>0</v>
      </c>
      <c r="R178" s="79" t="n">
        <v>0</v>
      </c>
      <c r="S178" s="79" t="n">
        <v>0</v>
      </c>
      <c r="T178" s="79" t="n">
        <v>3.52112310576745</v>
      </c>
      <c r="U178" s="79" t="n">
        <v>3.52112310576745</v>
      </c>
    </row>
    <row r="179" customFormat="false" ht="12.75" hidden="false" customHeight="false" outlineLevel="0" collapsed="false">
      <c r="A179" s="72" t="s">
        <v>120</v>
      </c>
      <c r="B179" s="73" t="n">
        <v>25.5744</v>
      </c>
      <c r="C179" s="73" t="n">
        <v>25.5744</v>
      </c>
      <c r="D179" s="73" t="n">
        <v>26.7462048</v>
      </c>
      <c r="E179" s="19" t="n">
        <v>25.5744</v>
      </c>
      <c r="F179" s="74" t="n">
        <v>123254.4</v>
      </c>
      <c r="G179" s="74" t="n">
        <v>1355798.4</v>
      </c>
      <c r="H179" s="74" t="n">
        <v>0</v>
      </c>
      <c r="I179" s="75" t="n">
        <v>0</v>
      </c>
      <c r="J179" s="76" t="n">
        <v>0.0978596388730983</v>
      </c>
      <c r="K179" s="77" t="n">
        <v>0</v>
      </c>
      <c r="L179" s="77" t="n">
        <v>0.0700674725859246</v>
      </c>
      <c r="M179" s="78" t="n">
        <v>0</v>
      </c>
      <c r="N179" s="76" t="n">
        <v>0.0978596388730983</v>
      </c>
      <c r="O179" s="77" t="n">
        <v>0</v>
      </c>
      <c r="P179" s="77" t="n">
        <v>0.0700674725859246</v>
      </c>
      <c r="Q179" s="78" t="n">
        <v>0</v>
      </c>
      <c r="R179" s="79" t="n">
        <v>0</v>
      </c>
      <c r="S179" s="79" t="n">
        <v>0</v>
      </c>
      <c r="T179" s="79" t="n">
        <v>3.52112310576745</v>
      </c>
      <c r="U179" s="79" t="n">
        <v>3.52112310576745</v>
      </c>
    </row>
    <row r="180" customFormat="false" ht="12.75" hidden="false" customHeight="false" outlineLevel="0" collapsed="false">
      <c r="A180" s="72" t="s">
        <v>120</v>
      </c>
      <c r="B180" s="73" t="n">
        <v>25.5744</v>
      </c>
      <c r="C180" s="73" t="n">
        <v>5.24603076923077</v>
      </c>
      <c r="D180" s="73" t="n">
        <v>32.2958496</v>
      </c>
      <c r="E180" s="19" t="n">
        <v>25.5744</v>
      </c>
      <c r="F180" s="74" t="n">
        <v>148828.8</v>
      </c>
      <c r="G180" s="74" t="n">
        <v>1637116.8</v>
      </c>
      <c r="H180" s="74" t="n">
        <v>0</v>
      </c>
      <c r="I180" s="75" t="n">
        <v>0</v>
      </c>
      <c r="J180" s="76" t="n">
        <v>0.0939027417355493</v>
      </c>
      <c r="K180" s="77" t="n">
        <v>0</v>
      </c>
      <c r="L180" s="77" t="n">
        <v>0.0672343354018598</v>
      </c>
      <c r="M180" s="78" t="n">
        <v>0</v>
      </c>
      <c r="N180" s="76" t="n">
        <v>0.0939027417355493</v>
      </c>
      <c r="O180" s="77" t="n">
        <v>0</v>
      </c>
      <c r="P180" s="77" t="n">
        <v>0.0672343354018598</v>
      </c>
      <c r="Q180" s="78" t="n">
        <v>0</v>
      </c>
      <c r="R180" s="79" t="n">
        <v>0</v>
      </c>
      <c r="S180" s="79" t="n">
        <v>0</v>
      </c>
      <c r="T180" s="79" t="n">
        <v>3.52112310576745</v>
      </c>
      <c r="U180" s="79" t="n">
        <v>3.52112310576745</v>
      </c>
    </row>
    <row r="181" customFormat="false" ht="12.75" hidden="false" customHeight="false" outlineLevel="0" collapsed="false">
      <c r="A181" s="72" t="s">
        <v>120</v>
      </c>
      <c r="B181" s="73" t="n">
        <v>11.7504</v>
      </c>
      <c r="C181" s="73" t="n">
        <v>11.7504</v>
      </c>
      <c r="D181" s="73" t="n">
        <v>6.3391776</v>
      </c>
      <c r="E181" s="19" t="n">
        <v>11.7504</v>
      </c>
      <c r="F181" s="74" t="n">
        <v>29212.8</v>
      </c>
      <c r="G181" s="74" t="n">
        <v>321340.8</v>
      </c>
      <c r="H181" s="74" t="n">
        <v>0</v>
      </c>
      <c r="I181" s="75" t="n">
        <v>0</v>
      </c>
      <c r="J181" s="76" t="n">
        <v>0.115154368922488</v>
      </c>
      <c r="K181" s="77" t="n">
        <v>0</v>
      </c>
      <c r="L181" s="77" t="n">
        <v>0.0824504942031206</v>
      </c>
      <c r="M181" s="78" t="n">
        <v>0</v>
      </c>
      <c r="N181" s="76" t="n">
        <v>0.115154368922488</v>
      </c>
      <c r="O181" s="77" t="n">
        <v>0</v>
      </c>
      <c r="P181" s="77" t="n">
        <v>0.0824504942031206</v>
      </c>
      <c r="Q181" s="78" t="n">
        <v>0</v>
      </c>
      <c r="R181" s="79" t="n">
        <v>0</v>
      </c>
      <c r="S181" s="79" t="n">
        <v>0</v>
      </c>
      <c r="T181" s="79" t="n">
        <v>3.52112310576745</v>
      </c>
      <c r="U181" s="79" t="n">
        <v>3.52112310576745</v>
      </c>
    </row>
    <row r="182" customFormat="false" ht="12.75" hidden="false" customHeight="false" outlineLevel="0" collapsed="false">
      <c r="A182" s="72" t="s">
        <v>120</v>
      </c>
      <c r="B182" s="73" t="n">
        <v>47.0016</v>
      </c>
      <c r="C182" s="73" t="n">
        <v>47.0016</v>
      </c>
      <c r="D182" s="73" t="n">
        <v>54.538176</v>
      </c>
      <c r="E182" s="19" t="n">
        <v>47.0016</v>
      </c>
      <c r="F182" s="74" t="n">
        <v>251328</v>
      </c>
      <c r="G182" s="74" t="n">
        <v>2764608</v>
      </c>
      <c r="H182" s="74" t="n">
        <v>0</v>
      </c>
      <c r="I182" s="75" t="n">
        <v>0</v>
      </c>
      <c r="J182" s="76" t="n">
        <v>0.106824505088091</v>
      </c>
      <c r="K182" s="77" t="n">
        <v>0</v>
      </c>
      <c r="L182" s="77" t="n">
        <v>0.0764863141531827</v>
      </c>
      <c r="M182" s="78" t="n">
        <v>0</v>
      </c>
      <c r="N182" s="76" t="n">
        <v>0.106824505088091</v>
      </c>
      <c r="O182" s="77" t="n">
        <v>0</v>
      </c>
      <c r="P182" s="77" t="n">
        <v>0.0764863141531827</v>
      </c>
      <c r="Q182" s="78" t="n">
        <v>0</v>
      </c>
      <c r="R182" s="79" t="n">
        <v>0</v>
      </c>
      <c r="S182" s="79" t="n">
        <v>0</v>
      </c>
      <c r="T182" s="79" t="n">
        <v>3.52112310576745</v>
      </c>
      <c r="U182" s="79" t="n">
        <v>3.52112310576745</v>
      </c>
    </row>
    <row r="183" customFormat="false" ht="12.75" hidden="false" customHeight="false" outlineLevel="0" collapsed="false">
      <c r="A183" s="72" t="s">
        <v>120</v>
      </c>
      <c r="B183" s="73" t="n">
        <v>108.5184</v>
      </c>
      <c r="C183" s="73" t="n">
        <v>108.5184</v>
      </c>
      <c r="D183" s="73" t="n">
        <v>87.6527232</v>
      </c>
      <c r="E183" s="19" t="n">
        <v>108.5184</v>
      </c>
      <c r="F183" s="74" t="n">
        <v>403929.6</v>
      </c>
      <c r="G183" s="74" t="n">
        <v>4443225.6</v>
      </c>
      <c r="H183" s="74" t="n">
        <v>0</v>
      </c>
      <c r="I183" s="75" t="n">
        <v>0</v>
      </c>
      <c r="J183" s="76" t="n">
        <v>0.110663227882257</v>
      </c>
      <c r="K183" s="77" t="n">
        <v>0</v>
      </c>
      <c r="L183" s="77" t="n">
        <v>0.079234838542221</v>
      </c>
      <c r="M183" s="78" t="n">
        <v>0</v>
      </c>
      <c r="N183" s="76" t="n">
        <v>0.110663227882257</v>
      </c>
      <c r="O183" s="77" t="n">
        <v>0</v>
      </c>
      <c r="P183" s="77" t="n">
        <v>0.079234838542221</v>
      </c>
      <c r="Q183" s="78" t="n">
        <v>0</v>
      </c>
      <c r="R183" s="79" t="n">
        <v>0</v>
      </c>
      <c r="S183" s="79" t="n">
        <v>0</v>
      </c>
      <c r="T183" s="79" t="n">
        <v>3.52112310576745</v>
      </c>
      <c r="U183" s="79" t="n">
        <v>3.52112310576745</v>
      </c>
    </row>
    <row r="184" customFormat="false" ht="12.75" hidden="false" customHeight="false" outlineLevel="0" collapsed="false">
      <c r="A184" s="72" t="s">
        <v>12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s">
        <v>120</v>
      </c>
      <c r="B185" s="73" t="n">
        <v>12.4416</v>
      </c>
      <c r="C185" s="73" t="n">
        <v>12.4416</v>
      </c>
      <c r="D185" s="73" t="n">
        <v>23.5859904</v>
      </c>
      <c r="E185" s="19" t="n">
        <v>12.4416</v>
      </c>
      <c r="F185" s="74" t="n">
        <v>108691.2</v>
      </c>
      <c r="G185" s="74" t="n">
        <v>1195603.2</v>
      </c>
      <c r="H185" s="74" t="n">
        <v>0</v>
      </c>
      <c r="I185" s="75" t="n">
        <v>0</v>
      </c>
      <c r="J185" s="76" t="n">
        <v>0.0910303626902182</v>
      </c>
      <c r="K185" s="77" t="n">
        <v>0</v>
      </c>
      <c r="L185" s="77" t="n">
        <v>0.0651777128521269</v>
      </c>
      <c r="M185" s="78" t="n">
        <v>0</v>
      </c>
      <c r="N185" s="76" t="n">
        <v>0.0910303626902182</v>
      </c>
      <c r="O185" s="77" t="n">
        <v>0</v>
      </c>
      <c r="P185" s="77" t="n">
        <v>0.0651777128521269</v>
      </c>
      <c r="Q185" s="78" t="n">
        <v>0</v>
      </c>
      <c r="R185" s="79" t="n">
        <v>0</v>
      </c>
      <c r="S185" s="79" t="n">
        <v>0</v>
      </c>
      <c r="T185" s="79" t="n">
        <v>3.52112310576745</v>
      </c>
      <c r="U185" s="79" t="n">
        <v>3.52112310576745</v>
      </c>
    </row>
    <row r="186" customFormat="false" ht="12.75" hidden="false" customHeight="false" outlineLevel="0" collapsed="false">
      <c r="A186" s="72" t="s">
        <v>120</v>
      </c>
      <c r="B186" s="73" t="n">
        <v>13.1328</v>
      </c>
      <c r="C186" s="73" t="n">
        <v>13.1328</v>
      </c>
      <c r="D186" s="73" t="n">
        <v>24.8963232</v>
      </c>
      <c r="E186" s="19" t="n">
        <v>13.1328</v>
      </c>
      <c r="F186" s="74" t="n">
        <v>114729.6</v>
      </c>
      <c r="G186" s="74" t="n">
        <v>1262025.6</v>
      </c>
      <c r="H186" s="74" t="n">
        <v>0</v>
      </c>
      <c r="I186" s="75" t="n">
        <v>0</v>
      </c>
      <c r="J186" s="76" t="n">
        <v>0.0978208892240447</v>
      </c>
      <c r="K186" s="77" t="n">
        <v>0</v>
      </c>
      <c r="L186" s="77" t="n">
        <v>0.0700397278486249</v>
      </c>
      <c r="M186" s="78" t="n">
        <v>0</v>
      </c>
      <c r="N186" s="76" t="n">
        <v>0.0978208892240447</v>
      </c>
      <c r="O186" s="77" t="n">
        <v>0</v>
      </c>
      <c r="P186" s="77" t="n">
        <v>0.0700397278486249</v>
      </c>
      <c r="Q186" s="78" t="n">
        <v>0</v>
      </c>
      <c r="R186" s="79" t="n">
        <v>0</v>
      </c>
      <c r="S186" s="79" t="n">
        <v>0</v>
      </c>
      <c r="T186" s="79" t="n">
        <v>3.52112310576745</v>
      </c>
      <c r="U186" s="79" t="n">
        <v>3.52112310576745</v>
      </c>
    </row>
    <row r="187" customFormat="false" ht="12.75" hidden="false" customHeight="false" outlineLevel="0" collapsed="false">
      <c r="A187" s="72" t="s">
        <v>121</v>
      </c>
      <c r="B187" s="73" t="n">
        <v>0</v>
      </c>
      <c r="C187" s="73" t="n">
        <v>0</v>
      </c>
      <c r="D187" s="73" t="n">
        <v>3.28709836224</v>
      </c>
      <c r="E187" s="19" t="n">
        <v>0</v>
      </c>
      <c r="F187" s="74" t="n">
        <v>15147.91872</v>
      </c>
      <c r="G187" s="74" t="n">
        <v>75739.5936</v>
      </c>
      <c r="H187" s="74" t="n">
        <v>0</v>
      </c>
      <c r="I187" s="75" t="n">
        <v>0</v>
      </c>
      <c r="J187" s="76" t="n">
        <v>0.0908845072934362</v>
      </c>
      <c r="K187" s="77" t="n">
        <v>0</v>
      </c>
      <c r="L187" s="77" t="n">
        <v>0.0650732804310265</v>
      </c>
      <c r="M187" s="78" t="n">
        <v>0</v>
      </c>
      <c r="N187" s="76" t="n">
        <v>0.0908845072934362</v>
      </c>
      <c r="O187" s="77" t="n">
        <v>0</v>
      </c>
      <c r="P187" s="77" t="n">
        <v>0.0650732804310265</v>
      </c>
      <c r="Q187" s="78" t="n">
        <v>0</v>
      </c>
      <c r="R187" s="79" t="n">
        <v>0</v>
      </c>
      <c r="S187" s="79" t="n">
        <v>0</v>
      </c>
      <c r="T187" s="79" t="n">
        <v>3.52112310576745</v>
      </c>
      <c r="U187" s="79" t="n">
        <v>3.52112310576745</v>
      </c>
    </row>
    <row r="188" customFormat="false" ht="12.75" hidden="false" customHeight="false" outlineLevel="0" collapsed="false">
      <c r="A188" s="72" t="s">
        <v>121</v>
      </c>
      <c r="B188" s="73" t="n">
        <v>196.322112</v>
      </c>
      <c r="C188" s="73" t="n">
        <v>182.57956416</v>
      </c>
      <c r="D188" s="73" t="n">
        <v>22.49697760128</v>
      </c>
      <c r="E188" s="19" t="n">
        <v>196.322112</v>
      </c>
      <c r="F188" s="74" t="n">
        <v>103672.70784</v>
      </c>
      <c r="G188" s="74" t="n">
        <v>518363.5392</v>
      </c>
      <c r="H188" s="74" t="n">
        <v>0</v>
      </c>
      <c r="I188" s="75" t="n">
        <v>0</v>
      </c>
      <c r="J188" s="76" t="n">
        <v>0.190779962308552</v>
      </c>
      <c r="K188" s="77" t="n">
        <v>0</v>
      </c>
      <c r="L188" s="77" t="n">
        <v>0.136598396774515</v>
      </c>
      <c r="M188" s="78" t="n">
        <v>0</v>
      </c>
      <c r="N188" s="76" t="n">
        <v>0.190779962308552</v>
      </c>
      <c r="O188" s="77" t="n">
        <v>0</v>
      </c>
      <c r="P188" s="77" t="n">
        <v>0.136598396774515</v>
      </c>
      <c r="Q188" s="78" t="n">
        <v>0</v>
      </c>
      <c r="R188" s="79" t="n">
        <v>0</v>
      </c>
      <c r="S188" s="79" t="n">
        <v>0</v>
      </c>
      <c r="T188" s="79" t="n">
        <v>3.52112310576745</v>
      </c>
      <c r="U188" s="79" t="n">
        <v>3.52112310576745</v>
      </c>
    </row>
    <row r="189" customFormat="false" ht="12.75" hidden="false" customHeight="false" outlineLevel="0" collapsed="false">
      <c r="A189" s="72" t="s">
        <v>121</v>
      </c>
      <c r="B189" s="73" t="n">
        <v>58.1695488</v>
      </c>
      <c r="C189" s="73" t="n">
        <v>54.097680384</v>
      </c>
      <c r="D189" s="73" t="n">
        <v>8.08569248256</v>
      </c>
      <c r="E189" s="19" t="n">
        <v>58.1695488</v>
      </c>
      <c r="F189" s="74" t="n">
        <v>37261.25568</v>
      </c>
      <c r="G189" s="74" t="n">
        <v>186306.2784</v>
      </c>
      <c r="H189" s="74" t="n">
        <v>0</v>
      </c>
      <c r="I189" s="75" t="n">
        <v>0</v>
      </c>
      <c r="J189" s="76" t="n">
        <v>0.167070418512943</v>
      </c>
      <c r="K189" s="77" t="n">
        <v>0</v>
      </c>
      <c r="L189" s="77" t="n">
        <v>0.119622370405994</v>
      </c>
      <c r="M189" s="78" t="n">
        <v>0</v>
      </c>
      <c r="N189" s="76" t="n">
        <v>0.167070418512943</v>
      </c>
      <c r="O189" s="77" t="n">
        <v>0</v>
      </c>
      <c r="P189" s="77" t="n">
        <v>0.119622370405994</v>
      </c>
      <c r="Q189" s="78" t="n">
        <v>0</v>
      </c>
      <c r="R189" s="79" t="n">
        <v>0</v>
      </c>
      <c r="S189" s="79" t="n">
        <v>0</v>
      </c>
      <c r="T189" s="79" t="n">
        <v>3.52112310576745</v>
      </c>
      <c r="U189" s="79" t="n">
        <v>3.52112310576745</v>
      </c>
    </row>
    <row r="190" customFormat="false" ht="12.75" hidden="false" customHeight="false" outlineLevel="0" collapsed="false">
      <c r="A190" s="72" t="s">
        <v>121</v>
      </c>
      <c r="B190" s="73" t="n">
        <v>278.8182144</v>
      </c>
      <c r="C190" s="73" t="n">
        <v>259.300939392</v>
      </c>
      <c r="D190" s="73" t="n">
        <v>27.47756965632</v>
      </c>
      <c r="E190" s="19" t="n">
        <v>278.8182144</v>
      </c>
      <c r="F190" s="74" t="n">
        <v>126624.74496</v>
      </c>
      <c r="G190" s="74" t="n">
        <v>633123.7248</v>
      </c>
      <c r="H190" s="74" t="n">
        <v>0</v>
      </c>
      <c r="I190" s="75" t="n">
        <v>0</v>
      </c>
      <c r="J190" s="76" t="n">
        <v>0.205091315326183</v>
      </c>
      <c r="K190" s="77" t="n">
        <v>0</v>
      </c>
      <c r="L190" s="77" t="n">
        <v>0.146845321316416</v>
      </c>
      <c r="M190" s="78" t="n">
        <v>0</v>
      </c>
      <c r="N190" s="76" t="n">
        <v>0.205091315326183</v>
      </c>
      <c r="O190" s="77" t="n">
        <v>0</v>
      </c>
      <c r="P190" s="77" t="n">
        <v>0.146845321316416</v>
      </c>
      <c r="Q190" s="78" t="n">
        <v>0</v>
      </c>
      <c r="R190" s="79" t="n">
        <v>0</v>
      </c>
      <c r="S190" s="79" t="n">
        <v>0</v>
      </c>
      <c r="T190" s="79" t="n">
        <v>3.52112310576745</v>
      </c>
      <c r="U190" s="79" t="n">
        <v>3.52112310576745</v>
      </c>
    </row>
    <row r="191" customFormat="false" ht="12.75" hidden="false" customHeight="false" outlineLevel="0" collapsed="false">
      <c r="A191" s="72" t="s">
        <v>121</v>
      </c>
      <c r="B191" s="73" t="n">
        <v>205.216128</v>
      </c>
      <c r="C191" s="73" t="n">
        <v>190.85099904</v>
      </c>
      <c r="D191" s="73" t="n">
        <v>16.19873988096</v>
      </c>
      <c r="E191" s="19" t="n">
        <v>205.216128</v>
      </c>
      <c r="F191" s="74" t="n">
        <v>74648.57088</v>
      </c>
      <c r="G191" s="74" t="n">
        <v>373242.8544</v>
      </c>
      <c r="H191" s="74" t="n">
        <v>0</v>
      </c>
      <c r="I191" s="75" t="n">
        <v>0</v>
      </c>
      <c r="J191" s="76" t="n">
        <v>0.237970277149922</v>
      </c>
      <c r="K191" s="77" t="n">
        <v>0</v>
      </c>
      <c r="L191" s="77" t="n">
        <v>0.170386648290102</v>
      </c>
      <c r="M191" s="78" t="n">
        <v>0</v>
      </c>
      <c r="N191" s="76" t="n">
        <v>0.237970277149922</v>
      </c>
      <c r="O191" s="77" t="n">
        <v>0</v>
      </c>
      <c r="P191" s="77" t="n">
        <v>0.170386648290102</v>
      </c>
      <c r="Q191" s="78" t="n">
        <v>0</v>
      </c>
      <c r="R191" s="79" t="n">
        <v>0</v>
      </c>
      <c r="S191" s="79" t="n">
        <v>0</v>
      </c>
      <c r="T191" s="79" t="n">
        <v>3.52112310576745</v>
      </c>
      <c r="U191" s="79" t="n">
        <v>3.52112310576745</v>
      </c>
    </row>
    <row r="192" customFormat="false" ht="12.75" hidden="false" customHeight="false" outlineLevel="0" collapsed="false">
      <c r="A192" s="72" t="s">
        <v>121</v>
      </c>
      <c r="B192" s="73" t="n">
        <v>23.0460672</v>
      </c>
      <c r="C192" s="73" t="n">
        <v>21.432842496</v>
      </c>
      <c r="D192" s="73" t="n">
        <v>0.97288481472</v>
      </c>
      <c r="E192" s="19" t="n">
        <v>23.0460672</v>
      </c>
      <c r="F192" s="74" t="n">
        <v>4483.34016</v>
      </c>
      <c r="G192" s="74" t="n">
        <v>22416.7008</v>
      </c>
      <c r="H192" s="74" t="n">
        <v>0</v>
      </c>
      <c r="I192" s="75" t="n">
        <v>0</v>
      </c>
      <c r="J192" s="76" t="n">
        <v>0.397600932223286</v>
      </c>
      <c r="K192" s="77" t="n">
        <v>0</v>
      </c>
      <c r="L192" s="77" t="n">
        <v>0.284682150266463</v>
      </c>
      <c r="M192" s="78" t="n">
        <v>0</v>
      </c>
      <c r="N192" s="76" t="n">
        <v>0.397600932223286</v>
      </c>
      <c r="O192" s="77" t="n">
        <v>0</v>
      </c>
      <c r="P192" s="77" t="n">
        <v>0.284682150266463</v>
      </c>
      <c r="Q192" s="78" t="n">
        <v>0</v>
      </c>
      <c r="R192" s="79" t="n">
        <v>0</v>
      </c>
      <c r="S192" s="79" t="n">
        <v>0</v>
      </c>
      <c r="T192" s="79" t="n">
        <v>3.52112310576745</v>
      </c>
      <c r="U192" s="79" t="n">
        <v>3.52112310576745</v>
      </c>
    </row>
    <row r="193" customFormat="false" ht="12.75" hidden="false" customHeight="false" outlineLevel="0" collapsed="false">
      <c r="A193" s="72" t="s">
        <v>122</v>
      </c>
      <c r="B193" s="73" t="n">
        <v>19.113984</v>
      </c>
      <c r="C193" s="73" t="n">
        <v>17.77600512</v>
      </c>
      <c r="D193" s="73" t="n">
        <v>45.8970624</v>
      </c>
      <c r="E193" s="19" t="n">
        <v>19.113984</v>
      </c>
      <c r="F193" s="74" t="n">
        <v>211507.2</v>
      </c>
      <c r="G193" s="74" t="n">
        <v>846028.8</v>
      </c>
      <c r="H193" s="74" t="n">
        <v>0</v>
      </c>
      <c r="I193" s="75" t="n">
        <v>0</v>
      </c>
      <c r="J193" s="76" t="n">
        <v>0.0941784992121789</v>
      </c>
      <c r="K193" s="77" t="n">
        <v>0</v>
      </c>
      <c r="L193" s="77" t="n">
        <v>0.0674317776738383</v>
      </c>
      <c r="M193" s="78" t="n">
        <v>0</v>
      </c>
      <c r="N193" s="76" t="n">
        <v>0.0941784992121789</v>
      </c>
      <c r="O193" s="77" t="n">
        <v>0</v>
      </c>
      <c r="P193" s="77" t="n">
        <v>0.0674317776738383</v>
      </c>
      <c r="Q193" s="78" t="n">
        <v>0</v>
      </c>
      <c r="R193" s="79" t="n">
        <v>0</v>
      </c>
      <c r="S193" s="79" t="n">
        <v>0</v>
      </c>
      <c r="T193" s="79" t="n">
        <v>3.52112310576745</v>
      </c>
      <c r="U193" s="79" t="n">
        <v>3.52112310576745</v>
      </c>
    </row>
    <row r="194" customFormat="false" ht="12.75" hidden="false" customHeight="false" outlineLevel="0" collapsed="false">
      <c r="A194" s="72" t="s">
        <v>122</v>
      </c>
      <c r="B194" s="73" t="n">
        <v>18.46464</v>
      </c>
      <c r="C194" s="73" t="n">
        <v>17.1721152</v>
      </c>
      <c r="D194" s="73" t="n">
        <v>45.1616928</v>
      </c>
      <c r="E194" s="19" t="n">
        <v>18.46464</v>
      </c>
      <c r="F194" s="74" t="n">
        <v>208118.4</v>
      </c>
      <c r="G194" s="74" t="n">
        <v>832473.6</v>
      </c>
      <c r="H194" s="74" t="n">
        <v>0</v>
      </c>
      <c r="I194" s="75" t="n">
        <v>0</v>
      </c>
      <c r="J194" s="76" t="n">
        <v>0.0941089127576607</v>
      </c>
      <c r="K194" s="77" t="n">
        <v>0</v>
      </c>
      <c r="L194" s="77" t="n">
        <v>0.0673819537929161</v>
      </c>
      <c r="M194" s="78" t="n">
        <v>0</v>
      </c>
      <c r="N194" s="76" t="n">
        <v>0.0941089127576607</v>
      </c>
      <c r="O194" s="77" t="n">
        <v>0</v>
      </c>
      <c r="P194" s="77" t="n">
        <v>0.0673819537929161</v>
      </c>
      <c r="Q194" s="78" t="n">
        <v>0</v>
      </c>
      <c r="R194" s="79" t="n">
        <v>0</v>
      </c>
      <c r="S194" s="79" t="n">
        <v>0</v>
      </c>
      <c r="T194" s="79" t="n">
        <v>3.52112310576745</v>
      </c>
      <c r="U194" s="79" t="n">
        <v>3.52112310576745</v>
      </c>
    </row>
    <row r="195" customFormat="false" ht="12.75" hidden="false" customHeight="false" outlineLevel="0" collapsed="false">
      <c r="A195" s="72" t="s">
        <v>122</v>
      </c>
      <c r="B195" s="73" t="n">
        <v>74.201856</v>
      </c>
      <c r="C195" s="73" t="n">
        <v>69.00772608</v>
      </c>
      <c r="D195" s="73" t="n">
        <v>179.36185344</v>
      </c>
      <c r="E195" s="19" t="n">
        <v>74.201856</v>
      </c>
      <c r="F195" s="74" t="n">
        <v>826552.32</v>
      </c>
      <c r="G195" s="74" t="n">
        <v>3306209.28</v>
      </c>
      <c r="H195" s="74" t="n">
        <v>0</v>
      </c>
      <c r="I195" s="75" t="n">
        <v>0</v>
      </c>
      <c r="J195" s="76" t="n">
        <v>0.0953972610833526</v>
      </c>
      <c r="K195" s="77" t="n">
        <v>0</v>
      </c>
      <c r="L195" s="77" t="n">
        <v>0.0683044108143302</v>
      </c>
      <c r="M195" s="78" t="n">
        <v>0</v>
      </c>
      <c r="N195" s="76" t="n">
        <v>0.0953972610833526</v>
      </c>
      <c r="O195" s="77" t="n">
        <v>0</v>
      </c>
      <c r="P195" s="77" t="n">
        <v>0.0683044108143302</v>
      </c>
      <c r="Q195" s="78" t="n">
        <v>0</v>
      </c>
      <c r="R195" s="79" t="n">
        <v>0</v>
      </c>
      <c r="S195" s="79" t="n">
        <v>0</v>
      </c>
      <c r="T195" s="79" t="n">
        <v>3.52112310576745</v>
      </c>
      <c r="U195" s="79" t="n">
        <v>3.52112310576745</v>
      </c>
    </row>
    <row r="196" customFormat="false" ht="12.75" hidden="false" customHeight="false" outlineLevel="0" collapsed="false">
      <c r="A196" s="72" t="s">
        <v>122</v>
      </c>
      <c r="B196" s="73" t="n">
        <v>71.853696</v>
      </c>
      <c r="C196" s="73" t="n">
        <v>66.82393728</v>
      </c>
      <c r="D196" s="73" t="n">
        <v>176.30454912</v>
      </c>
      <c r="E196" s="19" t="n">
        <v>71.853696</v>
      </c>
      <c r="F196" s="74" t="n">
        <v>812463.36</v>
      </c>
      <c r="G196" s="74" t="n">
        <v>3249853.44</v>
      </c>
      <c r="H196" s="74" t="n">
        <v>0</v>
      </c>
      <c r="I196" s="75" t="n">
        <v>0</v>
      </c>
      <c r="J196" s="76" t="n">
        <v>0.0953275765865376</v>
      </c>
      <c r="K196" s="77" t="n">
        <v>0</v>
      </c>
      <c r="L196" s="77" t="n">
        <v>0.0682545167351524</v>
      </c>
      <c r="M196" s="78" t="n">
        <v>0</v>
      </c>
      <c r="N196" s="76" t="n">
        <v>0.0953275765865376</v>
      </c>
      <c r="O196" s="77" t="n">
        <v>0</v>
      </c>
      <c r="P196" s="77" t="n">
        <v>0.0682545167351524</v>
      </c>
      <c r="Q196" s="78" t="n">
        <v>0</v>
      </c>
      <c r="R196" s="79" t="n">
        <v>0</v>
      </c>
      <c r="S196" s="79" t="n">
        <v>0</v>
      </c>
      <c r="T196" s="79" t="n">
        <v>3.52112310576745</v>
      </c>
      <c r="U196" s="79" t="n">
        <v>3.52112310576745</v>
      </c>
    </row>
    <row r="197" customFormat="false" ht="12.75" hidden="false" customHeight="false" outlineLevel="0" collapsed="false">
      <c r="A197" s="72" t="s">
        <v>122</v>
      </c>
      <c r="B197" s="73" t="n">
        <v>26.646144</v>
      </c>
      <c r="C197" s="73" t="n">
        <v>24.78091392</v>
      </c>
      <c r="D197" s="73" t="n">
        <v>64.28671872</v>
      </c>
      <c r="E197" s="19" t="n">
        <v>26.646144</v>
      </c>
      <c r="F197" s="74" t="n">
        <v>296252.16</v>
      </c>
      <c r="G197" s="74" t="n">
        <v>1185008.64</v>
      </c>
      <c r="H197" s="74" t="n">
        <v>0</v>
      </c>
      <c r="I197" s="75" t="n">
        <v>0</v>
      </c>
      <c r="J197" s="76" t="n">
        <v>0.0950502934805602</v>
      </c>
      <c r="K197" s="77" t="n">
        <v>0</v>
      </c>
      <c r="L197" s="77" t="n">
        <v>0.0680559821130105</v>
      </c>
      <c r="M197" s="78" t="n">
        <v>0</v>
      </c>
      <c r="N197" s="76" t="n">
        <v>0.0950502934805602</v>
      </c>
      <c r="O197" s="77" t="n">
        <v>0</v>
      </c>
      <c r="P197" s="77" t="n">
        <v>0.0680559821130105</v>
      </c>
      <c r="Q197" s="78" t="n">
        <v>0</v>
      </c>
      <c r="R197" s="79" t="n">
        <v>0</v>
      </c>
      <c r="S197" s="79" t="n">
        <v>0</v>
      </c>
      <c r="T197" s="79" t="n">
        <v>3.52112310576745</v>
      </c>
      <c r="U197" s="79" t="n">
        <v>3.52112310576745</v>
      </c>
    </row>
    <row r="198" customFormat="false" ht="12.75" hidden="false" customHeight="false" outlineLevel="0" collapsed="false">
      <c r="A198" s="72" t="s">
        <v>122</v>
      </c>
      <c r="B198" s="73" t="n">
        <v>29.162496</v>
      </c>
      <c r="C198" s="73" t="n">
        <v>27.12112128</v>
      </c>
      <c r="D198" s="73" t="n">
        <v>63.28261632</v>
      </c>
      <c r="E198" s="19" t="n">
        <v>29.162496</v>
      </c>
      <c r="F198" s="74" t="n">
        <v>291624.96</v>
      </c>
      <c r="G198" s="74" t="n">
        <v>1166499.84</v>
      </c>
      <c r="H198" s="74" t="n">
        <v>0</v>
      </c>
      <c r="I198" s="75" t="n">
        <v>0</v>
      </c>
      <c r="J198" s="76" t="n">
        <v>0.0955375432889934</v>
      </c>
      <c r="K198" s="77" t="n">
        <v>0</v>
      </c>
      <c r="L198" s="77" t="n">
        <v>0.0684048528322164</v>
      </c>
      <c r="M198" s="78" t="n">
        <v>0</v>
      </c>
      <c r="N198" s="76" t="n">
        <v>0.0955375432889934</v>
      </c>
      <c r="O198" s="77" t="n">
        <v>0</v>
      </c>
      <c r="P198" s="77" t="n">
        <v>0.0684048528322164</v>
      </c>
      <c r="Q198" s="78" t="n">
        <v>0</v>
      </c>
      <c r="R198" s="79" t="n">
        <v>0</v>
      </c>
      <c r="S198" s="79" t="n">
        <v>0</v>
      </c>
      <c r="T198" s="79" t="n">
        <v>3.52112310576745</v>
      </c>
      <c r="U198" s="79" t="n">
        <v>3.52112310576745</v>
      </c>
    </row>
    <row r="199" customFormat="false" ht="12.75" hidden="false" customHeight="false" outlineLevel="0" collapsed="false">
      <c r="A199" s="72" t="s">
        <v>122</v>
      </c>
      <c r="B199" s="73" t="n">
        <v>85.507968</v>
      </c>
      <c r="C199" s="73" t="n">
        <v>79.52241024</v>
      </c>
      <c r="D199" s="73" t="n">
        <v>205.94265216</v>
      </c>
      <c r="E199" s="19" t="n">
        <v>85.507968</v>
      </c>
      <c r="F199" s="74" t="n">
        <v>949044.48</v>
      </c>
      <c r="G199" s="74" t="n">
        <v>3796177.92</v>
      </c>
      <c r="H199" s="74" t="n">
        <v>0</v>
      </c>
      <c r="I199" s="75" t="n">
        <v>0</v>
      </c>
      <c r="J199" s="76" t="n">
        <v>0.0953350753707105</v>
      </c>
      <c r="K199" s="77" t="n">
        <v>0</v>
      </c>
      <c r="L199" s="77" t="n">
        <v>0.0682598858624097</v>
      </c>
      <c r="M199" s="78" t="n">
        <v>0</v>
      </c>
      <c r="N199" s="76" t="n">
        <v>0.0953350753707105</v>
      </c>
      <c r="O199" s="77" t="n">
        <v>0</v>
      </c>
      <c r="P199" s="77" t="n">
        <v>0.0682598858624097</v>
      </c>
      <c r="Q199" s="78" t="n">
        <v>0</v>
      </c>
      <c r="R199" s="79" t="n">
        <v>0</v>
      </c>
      <c r="S199" s="79" t="n">
        <v>0</v>
      </c>
      <c r="T199" s="79" t="n">
        <v>3.52112310576745</v>
      </c>
      <c r="U199" s="79" t="n">
        <v>3.52112310576745</v>
      </c>
    </row>
    <row r="200" customFormat="false" ht="12.75" hidden="false" customHeight="false" outlineLevel="0" collapsed="false">
      <c r="A200" s="72" t="s">
        <v>122</v>
      </c>
      <c r="B200" s="73" t="n">
        <v>82.689024</v>
      </c>
      <c r="C200" s="73" t="n">
        <v>76.90079232</v>
      </c>
      <c r="D200" s="73" t="n">
        <v>202.88409792</v>
      </c>
      <c r="E200" s="19" t="n">
        <v>82.689024</v>
      </c>
      <c r="F200" s="74" t="n">
        <v>934949.76</v>
      </c>
      <c r="G200" s="74" t="n">
        <v>3739799.04</v>
      </c>
      <c r="H200" s="74" t="n">
        <v>0</v>
      </c>
      <c r="I200" s="75" t="n">
        <v>0</v>
      </c>
      <c r="J200" s="76" t="n">
        <v>0.0952499573123884</v>
      </c>
      <c r="K200" s="77" t="n">
        <v>0</v>
      </c>
      <c r="L200" s="77" t="n">
        <v>0.0681989413577423</v>
      </c>
      <c r="M200" s="78" t="n">
        <v>0</v>
      </c>
      <c r="N200" s="76" t="n">
        <v>0.0952499573123884</v>
      </c>
      <c r="O200" s="77" t="n">
        <v>0</v>
      </c>
      <c r="P200" s="77" t="n">
        <v>0.0681989413577423</v>
      </c>
      <c r="Q200" s="78" t="n">
        <v>0</v>
      </c>
      <c r="R200" s="79" t="n">
        <v>0</v>
      </c>
      <c r="S200" s="79" t="n">
        <v>0</v>
      </c>
      <c r="T200" s="79" t="n">
        <v>3.52112310576745</v>
      </c>
      <c r="U200" s="79" t="n">
        <v>3.52112310576745</v>
      </c>
    </row>
    <row r="201" customFormat="false" ht="12.75" hidden="false" customHeight="false" outlineLevel="0" collapsed="false">
      <c r="A201" s="72" t="s">
        <v>122</v>
      </c>
      <c r="B201" s="73" t="n">
        <v>60.715008</v>
      </c>
      <c r="C201" s="73" t="n">
        <v>56.46495744</v>
      </c>
      <c r="D201" s="73" t="n">
        <v>146.16189504</v>
      </c>
      <c r="E201" s="19" t="n">
        <v>60.715008</v>
      </c>
      <c r="F201" s="74" t="n">
        <v>673557.12</v>
      </c>
      <c r="G201" s="74" t="n">
        <v>2694228.48</v>
      </c>
      <c r="H201" s="74" t="n">
        <v>0</v>
      </c>
      <c r="I201" s="75" t="n">
        <v>0</v>
      </c>
      <c r="J201" s="76" t="n">
        <v>0.0954856519006323</v>
      </c>
      <c r="K201" s="77" t="n">
        <v>0</v>
      </c>
      <c r="L201" s="77" t="n">
        <v>0.0683676986134465</v>
      </c>
      <c r="M201" s="78" t="n">
        <v>0</v>
      </c>
      <c r="N201" s="76" t="n">
        <v>0.0954856519006323</v>
      </c>
      <c r="O201" s="77" t="n">
        <v>0</v>
      </c>
      <c r="P201" s="77" t="n">
        <v>0.0683676986134465</v>
      </c>
      <c r="Q201" s="78" t="n">
        <v>0</v>
      </c>
      <c r="R201" s="79" t="n">
        <v>0</v>
      </c>
      <c r="S201" s="79" t="n">
        <v>0</v>
      </c>
      <c r="T201" s="79" t="n">
        <v>3.52112310576745</v>
      </c>
      <c r="U201" s="79" t="n">
        <v>3.52112310576745</v>
      </c>
    </row>
    <row r="202" customFormat="false" ht="12.75" hidden="false" customHeight="false" outlineLevel="0" collapsed="false">
      <c r="A202" s="72" t="s">
        <v>122</v>
      </c>
      <c r="B202" s="73" t="n">
        <v>58.50144</v>
      </c>
      <c r="C202" s="73" t="n">
        <v>54.4063392</v>
      </c>
      <c r="D202" s="73" t="n">
        <v>144.1032768</v>
      </c>
      <c r="E202" s="19" t="n">
        <v>58.50144</v>
      </c>
      <c r="F202" s="74" t="n">
        <v>664070.4</v>
      </c>
      <c r="G202" s="74" t="n">
        <v>2656281.6</v>
      </c>
      <c r="H202" s="74" t="n">
        <v>0</v>
      </c>
      <c r="I202" s="75" t="n">
        <v>0</v>
      </c>
      <c r="J202" s="76" t="n">
        <v>0.0953771901736512</v>
      </c>
      <c r="K202" s="77" t="n">
        <v>0</v>
      </c>
      <c r="L202" s="77" t="n">
        <v>0.0682900400489005</v>
      </c>
      <c r="M202" s="78" t="n">
        <v>0</v>
      </c>
      <c r="N202" s="76" t="n">
        <v>0.0953771901736512</v>
      </c>
      <c r="O202" s="77" t="n">
        <v>0</v>
      </c>
      <c r="P202" s="77" t="n">
        <v>0.0682900400489005</v>
      </c>
      <c r="Q202" s="78" t="n">
        <v>0</v>
      </c>
      <c r="R202" s="79" t="n">
        <v>0</v>
      </c>
      <c r="S202" s="79" t="n">
        <v>0</v>
      </c>
      <c r="T202" s="79" t="n">
        <v>3.52112310576745</v>
      </c>
      <c r="U202" s="79" t="n">
        <v>3.52112310576745</v>
      </c>
    </row>
    <row r="203" customFormat="false" ht="12.75" hidden="false" customHeight="false" outlineLevel="0" collapsed="false">
      <c r="A203" s="72" t="s">
        <v>122</v>
      </c>
      <c r="B203" s="73" t="n">
        <v>20.65536</v>
      </c>
      <c r="C203" s="73" t="n">
        <v>19.2094848</v>
      </c>
      <c r="D203" s="73" t="n">
        <v>49.5759936</v>
      </c>
      <c r="E203" s="19" t="n">
        <v>20.65536</v>
      </c>
      <c r="F203" s="74" t="n">
        <v>228460.8</v>
      </c>
      <c r="G203" s="74" t="n">
        <v>913843.2</v>
      </c>
      <c r="H203" s="74" t="n">
        <v>0</v>
      </c>
      <c r="I203" s="75" t="n">
        <v>0</v>
      </c>
      <c r="J203" s="76" t="n">
        <v>0.0960408649052239</v>
      </c>
      <c r="K203" s="77" t="n">
        <v>0</v>
      </c>
      <c r="L203" s="77" t="n">
        <v>0.0687652309610675</v>
      </c>
      <c r="M203" s="78" t="n">
        <v>0</v>
      </c>
      <c r="N203" s="76" t="n">
        <v>0.0960408649052239</v>
      </c>
      <c r="O203" s="77" t="n">
        <v>0</v>
      </c>
      <c r="P203" s="77" t="n">
        <v>0.0687652309610675</v>
      </c>
      <c r="Q203" s="78" t="n">
        <v>0</v>
      </c>
      <c r="R203" s="79" t="n">
        <v>0</v>
      </c>
      <c r="S203" s="79" t="n">
        <v>0</v>
      </c>
      <c r="T203" s="79" t="n">
        <v>3.52112310576745</v>
      </c>
      <c r="U203" s="79" t="n">
        <v>3.52112310576745</v>
      </c>
    </row>
    <row r="204" customFormat="false" ht="12.75" hidden="false" customHeight="false" outlineLevel="0" collapsed="false">
      <c r="A204" s="72" t="s">
        <v>122</v>
      </c>
      <c r="B204" s="73" t="n">
        <v>20.02944</v>
      </c>
      <c r="C204" s="73" t="n">
        <v>18.6273792</v>
      </c>
      <c r="D204" s="73" t="n">
        <v>48.8968704</v>
      </c>
      <c r="E204" s="19" t="n">
        <v>20.02944</v>
      </c>
      <c r="F204" s="74" t="n">
        <v>225331.2</v>
      </c>
      <c r="G204" s="74" t="n">
        <v>901324.8</v>
      </c>
      <c r="H204" s="74" t="n">
        <v>0</v>
      </c>
      <c r="I204" s="75" t="n">
        <v>0</v>
      </c>
      <c r="J204" s="76" t="n">
        <v>0.0959510397273121</v>
      </c>
      <c r="K204" s="77" t="n">
        <v>0</v>
      </c>
      <c r="L204" s="77" t="n">
        <v>0.0687009161601615</v>
      </c>
      <c r="M204" s="78" t="n">
        <v>0</v>
      </c>
      <c r="N204" s="76" t="n">
        <v>0.0959510397273121</v>
      </c>
      <c r="O204" s="77" t="n">
        <v>0</v>
      </c>
      <c r="P204" s="77" t="n">
        <v>0.0687009161601615</v>
      </c>
      <c r="Q204" s="78" t="n">
        <v>0</v>
      </c>
      <c r="R204" s="79" t="n">
        <v>0</v>
      </c>
      <c r="S204" s="79" t="n">
        <v>0</v>
      </c>
      <c r="T204" s="79" t="n">
        <v>3.52112310576745</v>
      </c>
      <c r="U204" s="79" t="n">
        <v>3.52112310576745</v>
      </c>
    </row>
    <row r="205" customFormat="false" ht="12.75" hidden="false" customHeight="false" outlineLevel="0" collapsed="false">
      <c r="A205" s="72" t="s">
        <v>123</v>
      </c>
      <c r="B205" s="73" t="n">
        <v>23.814144</v>
      </c>
      <c r="C205" s="73" t="n">
        <v>22.14715392</v>
      </c>
      <c r="D205" s="73" t="n">
        <v>57.45632256</v>
      </c>
      <c r="E205" s="19" t="n">
        <v>23.814144</v>
      </c>
      <c r="F205" s="74" t="n">
        <v>264775.68</v>
      </c>
      <c r="G205" s="74" t="n">
        <v>1059102.72</v>
      </c>
      <c r="H205" s="74" t="n">
        <v>0</v>
      </c>
      <c r="I205" s="75" t="n">
        <v>0</v>
      </c>
      <c r="J205" s="76" t="n">
        <v>0.0941572120064487</v>
      </c>
      <c r="K205" s="77" t="n">
        <v>0</v>
      </c>
      <c r="L205" s="77" t="n">
        <v>0.0674165360408106</v>
      </c>
      <c r="M205" s="78" t="n">
        <v>0</v>
      </c>
      <c r="N205" s="76" t="n">
        <v>0.0941572120064487</v>
      </c>
      <c r="O205" s="77" t="n">
        <v>0</v>
      </c>
      <c r="P205" s="77" t="n">
        <v>0.0674165360408106</v>
      </c>
      <c r="Q205" s="78" t="n">
        <v>0</v>
      </c>
      <c r="R205" s="79" t="n">
        <v>0</v>
      </c>
      <c r="S205" s="79" t="n">
        <v>0</v>
      </c>
      <c r="T205" s="79" t="n">
        <v>3.52112310576745</v>
      </c>
      <c r="U205" s="79" t="n">
        <v>3.52112310576745</v>
      </c>
    </row>
    <row r="206" customFormat="false" ht="12.75" hidden="false" customHeight="false" outlineLevel="0" collapsed="false">
      <c r="A206" s="72" t="s">
        <v>123</v>
      </c>
      <c r="B206" s="73" t="n">
        <v>91.418112</v>
      </c>
      <c r="C206" s="73" t="n">
        <v>85.01884416</v>
      </c>
      <c r="D206" s="73" t="n">
        <v>220.30589952</v>
      </c>
      <c r="E206" s="19" t="n">
        <v>91.418112</v>
      </c>
      <c r="F206" s="74" t="n">
        <v>1015234.56</v>
      </c>
      <c r="G206" s="74" t="n">
        <v>4060938.24</v>
      </c>
      <c r="H206" s="74" t="n">
        <v>0</v>
      </c>
      <c r="I206" s="75" t="n">
        <v>0</v>
      </c>
      <c r="J206" s="76" t="n">
        <v>0.0954125883929371</v>
      </c>
      <c r="K206" s="77" t="n">
        <v>0</v>
      </c>
      <c r="L206" s="77" t="n">
        <v>0.0683153851634745</v>
      </c>
      <c r="M206" s="78" t="n">
        <v>0</v>
      </c>
      <c r="N206" s="76" t="n">
        <v>0.0954125883929371</v>
      </c>
      <c r="O206" s="77" t="n">
        <v>0</v>
      </c>
      <c r="P206" s="77" t="n">
        <v>0.0683153851634745</v>
      </c>
      <c r="Q206" s="78" t="n">
        <v>0</v>
      </c>
      <c r="R206" s="79" t="n">
        <v>0</v>
      </c>
      <c r="S206" s="79" t="n">
        <v>0</v>
      </c>
      <c r="T206" s="79" t="n">
        <v>3.52112310576745</v>
      </c>
      <c r="U206" s="79" t="n">
        <v>3.52112310576745</v>
      </c>
    </row>
    <row r="207" customFormat="false" ht="12.75" hidden="false" customHeight="false" outlineLevel="0" collapsed="false">
      <c r="A207" s="72" t="s">
        <v>123</v>
      </c>
      <c r="B207" s="73" t="n">
        <v>32.08032</v>
      </c>
      <c r="C207" s="73" t="n">
        <v>29.8346976</v>
      </c>
      <c r="D207" s="73" t="n">
        <v>77.36879808</v>
      </c>
      <c r="E207" s="19" t="n">
        <v>32.08032</v>
      </c>
      <c r="F207" s="74" t="n">
        <v>356538.24</v>
      </c>
      <c r="G207" s="74" t="n">
        <v>1426152.96</v>
      </c>
      <c r="H207" s="74" t="n">
        <v>0</v>
      </c>
      <c r="I207" s="75" t="n">
        <v>0</v>
      </c>
      <c r="J207" s="76" t="n">
        <v>0.0950514047859216</v>
      </c>
      <c r="K207" s="77" t="n">
        <v>0</v>
      </c>
      <c r="L207" s="77" t="n">
        <v>0.0680567778073216</v>
      </c>
      <c r="M207" s="78" t="n">
        <v>0</v>
      </c>
      <c r="N207" s="76" t="n">
        <v>0.0950514047859216</v>
      </c>
      <c r="O207" s="77" t="n">
        <v>0</v>
      </c>
      <c r="P207" s="77" t="n">
        <v>0.0680567778073216</v>
      </c>
      <c r="Q207" s="78" t="n">
        <v>0</v>
      </c>
      <c r="R207" s="79" t="n">
        <v>0</v>
      </c>
      <c r="S207" s="79" t="n">
        <v>0</v>
      </c>
      <c r="T207" s="79" t="n">
        <v>3.52112310576745</v>
      </c>
      <c r="U207" s="79" t="n">
        <v>3.52112310576745</v>
      </c>
    </row>
    <row r="208" customFormat="false" ht="12.75" hidden="false" customHeight="false" outlineLevel="0" collapsed="false">
      <c r="A208" s="72" t="s">
        <v>123</v>
      </c>
      <c r="B208" s="73" t="n">
        <v>103.788672</v>
      </c>
      <c r="C208" s="73" t="n">
        <v>96.52346496</v>
      </c>
      <c r="D208" s="73" t="n">
        <v>250.69895424</v>
      </c>
      <c r="E208" s="19" t="n">
        <v>103.788672</v>
      </c>
      <c r="F208" s="74" t="n">
        <v>1155294.72</v>
      </c>
      <c r="G208" s="74" t="n">
        <v>4621178.88</v>
      </c>
      <c r="H208" s="74" t="n">
        <v>0</v>
      </c>
      <c r="I208" s="75" t="n">
        <v>0</v>
      </c>
      <c r="J208" s="76" t="n">
        <v>0.0953211197614242</v>
      </c>
      <c r="K208" s="77" t="n">
        <v>0</v>
      </c>
      <c r="L208" s="77" t="n">
        <v>0.0682498936502745</v>
      </c>
      <c r="M208" s="78" t="n">
        <v>0</v>
      </c>
      <c r="N208" s="76" t="n">
        <v>0.0953211197614242</v>
      </c>
      <c r="O208" s="77" t="n">
        <v>0</v>
      </c>
      <c r="P208" s="77" t="n">
        <v>0.0682498936502745</v>
      </c>
      <c r="Q208" s="78" t="n">
        <v>0</v>
      </c>
      <c r="R208" s="79" t="n">
        <v>0</v>
      </c>
      <c r="S208" s="79" t="n">
        <v>0</v>
      </c>
      <c r="T208" s="79" t="n">
        <v>3.52112310576745</v>
      </c>
      <c r="U208" s="79" t="n">
        <v>3.52112310576745</v>
      </c>
    </row>
    <row r="209" customFormat="false" ht="12.75" hidden="false" customHeight="false" outlineLevel="0" collapsed="false">
      <c r="A209" s="72" t="s">
        <v>123</v>
      </c>
      <c r="B209" s="73" t="n">
        <v>72.91968</v>
      </c>
      <c r="C209" s="73" t="n">
        <v>67.8153024</v>
      </c>
      <c r="D209" s="73" t="n">
        <v>175.8929088</v>
      </c>
      <c r="E209" s="19" t="n">
        <v>72.91968</v>
      </c>
      <c r="F209" s="74" t="n">
        <v>810566.4</v>
      </c>
      <c r="G209" s="74" t="n">
        <v>3242265.6</v>
      </c>
      <c r="H209" s="74" t="n">
        <v>0</v>
      </c>
      <c r="I209" s="75" t="n">
        <v>0</v>
      </c>
      <c r="J209" s="76" t="n">
        <v>0.0954751194687427</v>
      </c>
      <c r="K209" s="77" t="n">
        <v>0</v>
      </c>
      <c r="L209" s="77" t="n">
        <v>0.0683601573953183</v>
      </c>
      <c r="M209" s="78" t="n">
        <v>0</v>
      </c>
      <c r="N209" s="76" t="n">
        <v>0.0954751194687427</v>
      </c>
      <c r="O209" s="77" t="n">
        <v>0</v>
      </c>
      <c r="P209" s="77" t="n">
        <v>0.0683601573953183</v>
      </c>
      <c r="Q209" s="78" t="n">
        <v>0</v>
      </c>
      <c r="R209" s="79" t="n">
        <v>0</v>
      </c>
      <c r="S209" s="79" t="n">
        <v>0</v>
      </c>
      <c r="T209" s="79" t="n">
        <v>3.52112310576745</v>
      </c>
      <c r="U209" s="79" t="n">
        <v>3.52112310576745</v>
      </c>
    </row>
    <row r="210" customFormat="false" ht="12.75" hidden="false" customHeight="false" outlineLevel="0" collapsed="false">
      <c r="A210" s="72" t="s">
        <v>123</v>
      </c>
      <c r="B210" s="73" t="n">
        <v>25.694208</v>
      </c>
      <c r="C210" s="73" t="n">
        <v>23.89561344</v>
      </c>
      <c r="D210" s="73" t="n">
        <v>62.0460288</v>
      </c>
      <c r="E210" s="19" t="n">
        <v>25.694208</v>
      </c>
      <c r="F210" s="74" t="n">
        <v>285926.4</v>
      </c>
      <c r="G210" s="74" t="n">
        <v>1143705.6</v>
      </c>
      <c r="H210" s="74" t="n">
        <v>0</v>
      </c>
      <c r="I210" s="75" t="n">
        <v>0</v>
      </c>
      <c r="J210" s="76" t="n">
        <v>0.0960100851206644</v>
      </c>
      <c r="K210" s="77" t="n">
        <v>0</v>
      </c>
      <c r="L210" s="77" t="n">
        <v>0.0687431926443963</v>
      </c>
      <c r="M210" s="78" t="n">
        <v>0</v>
      </c>
      <c r="N210" s="76" t="n">
        <v>0.0960100851206644</v>
      </c>
      <c r="O210" s="77" t="n">
        <v>0</v>
      </c>
      <c r="P210" s="77" t="n">
        <v>0.0687431926443963</v>
      </c>
      <c r="Q210" s="78" t="n">
        <v>0</v>
      </c>
      <c r="R210" s="79" t="n">
        <v>0</v>
      </c>
      <c r="S210" s="79" t="n">
        <v>0</v>
      </c>
      <c r="T210" s="79" t="n">
        <v>3.52112310576745</v>
      </c>
      <c r="U210" s="79" t="n">
        <v>3.52112310576745</v>
      </c>
    </row>
    <row r="211" customFormat="false" ht="12.75" hidden="false" customHeight="false" outlineLevel="0" collapsed="false">
      <c r="A211" s="72" t="s">
        <v>124</v>
      </c>
      <c r="B211" s="73" t="n">
        <v>6773.472</v>
      </c>
      <c r="C211" s="73" t="n">
        <v>6299.32896</v>
      </c>
      <c r="D211" s="73" t="n">
        <v>2773.10459328</v>
      </c>
      <c r="E211" s="19" t="n">
        <v>6773.472</v>
      </c>
      <c r="F211" s="74" t="n">
        <v>12779283.84</v>
      </c>
      <c r="G211" s="74" t="n">
        <v>140572122.24</v>
      </c>
      <c r="H211" s="74" t="n">
        <v>0</v>
      </c>
      <c r="I211" s="75" t="n">
        <v>0</v>
      </c>
      <c r="J211" s="76" t="n">
        <v>0.11257628878167</v>
      </c>
      <c r="K211" s="77" t="n">
        <v>0</v>
      </c>
      <c r="L211" s="77" t="n">
        <v>0.0806045895822655</v>
      </c>
      <c r="M211" s="78" t="n">
        <v>0</v>
      </c>
      <c r="N211" s="76" t="n">
        <v>0.11257628878167</v>
      </c>
      <c r="O211" s="77" t="n">
        <v>0</v>
      </c>
      <c r="P211" s="77" t="n">
        <v>0.0806045895822655</v>
      </c>
      <c r="Q211" s="78" t="n">
        <v>0</v>
      </c>
      <c r="R211" s="79" t="n">
        <v>0</v>
      </c>
      <c r="S211" s="79" t="n">
        <v>0</v>
      </c>
      <c r="T211" s="79" t="n">
        <v>3.52112310576745</v>
      </c>
      <c r="U211" s="79" t="n">
        <v>3.52112310576745</v>
      </c>
    </row>
    <row r="212" customFormat="false" ht="12.75" hidden="false" customHeight="false" outlineLevel="0" collapsed="false">
      <c r="A212" s="72" t="s">
        <v>125</v>
      </c>
      <c r="B212" s="73" t="n">
        <v>9.78432</v>
      </c>
      <c r="C212" s="73" t="n">
        <v>9.0994176</v>
      </c>
      <c r="D212" s="73" t="n">
        <v>19.5987456</v>
      </c>
      <c r="E212" s="19" t="n">
        <v>9.78432</v>
      </c>
      <c r="F212" s="74" t="n">
        <v>90316.8</v>
      </c>
      <c r="G212" s="74" t="n">
        <v>361267.2</v>
      </c>
      <c r="H212" s="74" t="n">
        <v>0</v>
      </c>
      <c r="I212" s="75" t="n">
        <v>0</v>
      </c>
      <c r="J212" s="76" t="n">
        <v>0.0948618324529039</v>
      </c>
      <c r="K212" s="77" t="n">
        <v>0</v>
      </c>
      <c r="L212" s="77" t="n">
        <v>0.0679210440727634</v>
      </c>
      <c r="M212" s="78" t="n">
        <v>0</v>
      </c>
      <c r="N212" s="76" t="n">
        <v>0.0948618324529039</v>
      </c>
      <c r="O212" s="77" t="n">
        <v>0</v>
      </c>
      <c r="P212" s="77" t="n">
        <v>0.0679210440727634</v>
      </c>
      <c r="Q212" s="78" t="n">
        <v>0</v>
      </c>
      <c r="R212" s="79" t="n">
        <v>0</v>
      </c>
      <c r="S212" s="79" t="n">
        <v>0</v>
      </c>
      <c r="T212" s="79" t="n">
        <v>3.52112310576745</v>
      </c>
      <c r="U212" s="79" t="n">
        <v>3.52112310576745</v>
      </c>
    </row>
    <row r="213" customFormat="false" ht="12.75" hidden="false" customHeight="false" outlineLevel="0" collapsed="false">
      <c r="A213" s="72" t="s">
        <v>125</v>
      </c>
      <c r="B213" s="73" t="n">
        <v>6.77376</v>
      </c>
      <c r="C213" s="73" t="n">
        <v>6.2995968</v>
      </c>
      <c r="D213" s="73" t="n">
        <v>16.332288</v>
      </c>
      <c r="E213" s="19" t="n">
        <v>6.77376</v>
      </c>
      <c r="F213" s="74" t="n">
        <v>75264</v>
      </c>
      <c r="G213" s="74" t="n">
        <v>301056</v>
      </c>
      <c r="H213" s="74" t="n">
        <v>0</v>
      </c>
      <c r="I213" s="75" t="n">
        <v>0</v>
      </c>
      <c r="J213" s="76" t="n">
        <v>0.0941585010560787</v>
      </c>
      <c r="K213" s="77" t="n">
        <v>0</v>
      </c>
      <c r="L213" s="77" t="n">
        <v>0.0674174589999657</v>
      </c>
      <c r="M213" s="78" t="n">
        <v>0</v>
      </c>
      <c r="N213" s="76" t="n">
        <v>0.0941585010560787</v>
      </c>
      <c r="O213" s="77" t="n">
        <v>0</v>
      </c>
      <c r="P213" s="77" t="n">
        <v>0.0674174589999657</v>
      </c>
      <c r="Q213" s="78" t="n">
        <v>0</v>
      </c>
      <c r="R213" s="79" t="n">
        <v>0</v>
      </c>
      <c r="S213" s="79" t="n">
        <v>0</v>
      </c>
      <c r="T213" s="79" t="n">
        <v>3.52112310576745</v>
      </c>
      <c r="U213" s="79" t="n">
        <v>3.52112310576745</v>
      </c>
    </row>
    <row r="214" customFormat="false" ht="12.75" hidden="false" customHeight="false" outlineLevel="0" collapsed="false">
      <c r="A214" s="72" t="s">
        <v>125</v>
      </c>
      <c r="B214" s="73" t="n">
        <v>35.31648</v>
      </c>
      <c r="C214" s="73" t="n">
        <v>32.8443264</v>
      </c>
      <c r="D214" s="73" t="n">
        <v>71.22710784</v>
      </c>
      <c r="E214" s="19" t="n">
        <v>35.31648</v>
      </c>
      <c r="F214" s="74" t="n">
        <v>328235.52</v>
      </c>
      <c r="G214" s="74" t="n">
        <v>1312942.08</v>
      </c>
      <c r="H214" s="74" t="n">
        <v>0</v>
      </c>
      <c r="I214" s="75" t="n">
        <v>0</v>
      </c>
      <c r="J214" s="76" t="n">
        <v>0.0963287842891778</v>
      </c>
      <c r="K214" s="77" t="n">
        <v>0</v>
      </c>
      <c r="L214" s="77" t="n">
        <v>0.0689713811551052</v>
      </c>
      <c r="M214" s="78" t="n">
        <v>0</v>
      </c>
      <c r="N214" s="76" t="n">
        <v>0.0963287842891778</v>
      </c>
      <c r="O214" s="77" t="n">
        <v>0</v>
      </c>
      <c r="P214" s="77" t="n">
        <v>0.0689713811551052</v>
      </c>
      <c r="Q214" s="78" t="n">
        <v>0</v>
      </c>
      <c r="R214" s="79" t="n">
        <v>0</v>
      </c>
      <c r="S214" s="79" t="n">
        <v>0</v>
      </c>
      <c r="T214" s="79" t="n">
        <v>3.52112310576745</v>
      </c>
      <c r="U214" s="79" t="n">
        <v>3.52112310576745</v>
      </c>
    </row>
    <row r="215" customFormat="false" ht="12.75" hidden="false" customHeight="false" outlineLevel="0" collapsed="false">
      <c r="A215" s="72" t="s">
        <v>125</v>
      </c>
      <c r="B215" s="73" t="n">
        <v>24.513792</v>
      </c>
      <c r="C215" s="73" t="n">
        <v>22.79782656</v>
      </c>
      <c r="D215" s="73" t="n">
        <v>58.6045824</v>
      </c>
      <c r="E215" s="19" t="n">
        <v>24.513792</v>
      </c>
      <c r="F215" s="74" t="n">
        <v>270067.2</v>
      </c>
      <c r="G215" s="74" t="n">
        <v>1080268.8</v>
      </c>
      <c r="H215" s="74" t="n">
        <v>0</v>
      </c>
      <c r="I215" s="75" t="n">
        <v>0</v>
      </c>
      <c r="J215" s="76" t="n">
        <v>0.095449472860882</v>
      </c>
      <c r="K215" s="77" t="n">
        <v>0</v>
      </c>
      <c r="L215" s="77" t="n">
        <v>0.0683417944316502</v>
      </c>
      <c r="M215" s="78" t="n">
        <v>0</v>
      </c>
      <c r="N215" s="76" t="n">
        <v>0.095449472860882</v>
      </c>
      <c r="O215" s="77" t="n">
        <v>0</v>
      </c>
      <c r="P215" s="77" t="n">
        <v>0.0683417944316502</v>
      </c>
      <c r="Q215" s="78" t="n">
        <v>0</v>
      </c>
      <c r="R215" s="79" t="n">
        <v>0</v>
      </c>
      <c r="S215" s="79" t="n">
        <v>0</v>
      </c>
      <c r="T215" s="79" t="n">
        <v>3.52112310576745</v>
      </c>
      <c r="U215" s="79" t="n">
        <v>3.52112310576745</v>
      </c>
    </row>
    <row r="216" customFormat="false" ht="12.75" hidden="false" customHeight="false" outlineLevel="0" collapsed="false">
      <c r="A216" s="72" t="s">
        <v>125</v>
      </c>
      <c r="B216" s="73" t="n">
        <v>12.945408</v>
      </c>
      <c r="C216" s="73" t="n">
        <v>12.03922944</v>
      </c>
      <c r="D216" s="73" t="n">
        <v>26.1316608</v>
      </c>
      <c r="E216" s="19" t="n">
        <v>12.945408</v>
      </c>
      <c r="F216" s="74" t="n">
        <v>120422.4</v>
      </c>
      <c r="G216" s="74" t="n">
        <v>481689.6</v>
      </c>
      <c r="H216" s="74" t="n">
        <v>0</v>
      </c>
      <c r="I216" s="75" t="n">
        <v>0</v>
      </c>
      <c r="J216" s="76" t="n">
        <v>0.0958989804918485</v>
      </c>
      <c r="K216" s="77" t="n">
        <v>0</v>
      </c>
      <c r="L216" s="77" t="n">
        <v>0.0686636417629156</v>
      </c>
      <c r="M216" s="78" t="n">
        <v>0</v>
      </c>
      <c r="N216" s="76" t="n">
        <v>0.0958989804918485</v>
      </c>
      <c r="O216" s="77" t="n">
        <v>0</v>
      </c>
      <c r="P216" s="77" t="n">
        <v>0.0686636417629156</v>
      </c>
      <c r="Q216" s="78" t="n">
        <v>0</v>
      </c>
      <c r="R216" s="79" t="n">
        <v>0</v>
      </c>
      <c r="S216" s="79" t="n">
        <v>0</v>
      </c>
      <c r="T216" s="79" t="n">
        <v>3.52112310576745</v>
      </c>
      <c r="U216" s="79" t="n">
        <v>3.52112310576745</v>
      </c>
    </row>
    <row r="217" customFormat="false" ht="12.75" hidden="false" customHeight="false" outlineLevel="0" collapsed="false">
      <c r="A217" s="72" t="s">
        <v>125</v>
      </c>
      <c r="B217" s="73" t="n">
        <v>9.03168</v>
      </c>
      <c r="C217" s="73" t="n">
        <v>8.3994624</v>
      </c>
      <c r="D217" s="73" t="n">
        <v>21.55862016</v>
      </c>
      <c r="E217" s="19" t="n">
        <v>9.03168</v>
      </c>
      <c r="F217" s="74" t="n">
        <v>99348.48</v>
      </c>
      <c r="G217" s="74" t="n">
        <v>397393.92</v>
      </c>
      <c r="H217" s="74" t="n">
        <v>0</v>
      </c>
      <c r="I217" s="75" t="n">
        <v>0</v>
      </c>
      <c r="J217" s="76" t="n">
        <v>0.0950974933972477</v>
      </c>
      <c r="K217" s="77" t="n">
        <v>0</v>
      </c>
      <c r="L217" s="77" t="n">
        <v>0.0680897772394451</v>
      </c>
      <c r="M217" s="78" t="n">
        <v>0</v>
      </c>
      <c r="N217" s="76" t="n">
        <v>0.0950974933972477</v>
      </c>
      <c r="O217" s="77" t="n">
        <v>0</v>
      </c>
      <c r="P217" s="77" t="n">
        <v>0.0680897772394451</v>
      </c>
      <c r="Q217" s="78" t="n">
        <v>0</v>
      </c>
      <c r="R217" s="79" t="n">
        <v>0</v>
      </c>
      <c r="S217" s="79" t="n">
        <v>0</v>
      </c>
      <c r="T217" s="79" t="n">
        <v>3.52112310576745</v>
      </c>
      <c r="U217" s="79" t="n">
        <v>3.52112310576745</v>
      </c>
    </row>
    <row r="218" customFormat="false" ht="12.75" hidden="false" customHeight="false" outlineLevel="0" collapsed="false">
      <c r="A218" s="72" t="s">
        <v>125</v>
      </c>
      <c r="B218" s="73" t="n">
        <v>40.717824</v>
      </c>
      <c r="C218" s="73" t="n">
        <v>37.86757632</v>
      </c>
      <c r="D218" s="73" t="n">
        <v>82.04641536</v>
      </c>
      <c r="E218" s="19" t="n">
        <v>40.717824</v>
      </c>
      <c r="F218" s="74" t="n">
        <v>378094.08</v>
      </c>
      <c r="G218" s="74" t="n">
        <v>1512376.32</v>
      </c>
      <c r="H218" s="74" t="n">
        <v>0</v>
      </c>
      <c r="I218" s="75" t="n">
        <v>0</v>
      </c>
      <c r="J218" s="76" t="n">
        <v>0.0962385472596504</v>
      </c>
      <c r="K218" s="77" t="n">
        <v>0</v>
      </c>
      <c r="L218" s="77" t="n">
        <v>0.0689067714685638</v>
      </c>
      <c r="M218" s="78" t="n">
        <v>0</v>
      </c>
      <c r="N218" s="76" t="n">
        <v>0.0962385472596504</v>
      </c>
      <c r="O218" s="77" t="n">
        <v>0</v>
      </c>
      <c r="P218" s="77" t="n">
        <v>0.0689067714685638</v>
      </c>
      <c r="Q218" s="78" t="n">
        <v>0</v>
      </c>
      <c r="R218" s="79" t="n">
        <v>0</v>
      </c>
      <c r="S218" s="79" t="n">
        <v>0</v>
      </c>
      <c r="T218" s="79" t="n">
        <v>3.52112310576745</v>
      </c>
      <c r="U218" s="79" t="n">
        <v>3.52112310576745</v>
      </c>
    </row>
    <row r="219" customFormat="false" ht="12.75" hidden="false" customHeight="false" outlineLevel="0" collapsed="false">
      <c r="A219" s="72" t="s">
        <v>125</v>
      </c>
      <c r="B219" s="73" t="n">
        <v>28.253184</v>
      </c>
      <c r="C219" s="73" t="n">
        <v>26.27546112</v>
      </c>
      <c r="D219" s="73" t="n">
        <v>67.620672</v>
      </c>
      <c r="E219" s="19" t="n">
        <v>28.253184</v>
      </c>
      <c r="F219" s="74" t="n">
        <v>311616</v>
      </c>
      <c r="G219" s="74" t="n">
        <v>1246464</v>
      </c>
      <c r="H219" s="74" t="n">
        <v>0</v>
      </c>
      <c r="I219" s="75" t="n">
        <v>0</v>
      </c>
      <c r="J219" s="76" t="n">
        <v>0.0953638577526635</v>
      </c>
      <c r="K219" s="77" t="n">
        <v>0</v>
      </c>
      <c r="L219" s="77" t="n">
        <v>0.0682804940394035</v>
      </c>
      <c r="M219" s="78" t="n">
        <v>0</v>
      </c>
      <c r="N219" s="76" t="n">
        <v>0.0953638577526635</v>
      </c>
      <c r="O219" s="77" t="n">
        <v>0</v>
      </c>
      <c r="P219" s="77" t="n">
        <v>0.0682804940394035</v>
      </c>
      <c r="Q219" s="78" t="n">
        <v>0</v>
      </c>
      <c r="R219" s="79" t="n">
        <v>0</v>
      </c>
      <c r="S219" s="79" t="n">
        <v>0</v>
      </c>
      <c r="T219" s="79" t="n">
        <v>3.52112310576745</v>
      </c>
      <c r="U219" s="79" t="n">
        <v>3.52112310576745</v>
      </c>
    </row>
    <row r="220" customFormat="false" ht="12.75" hidden="false" customHeight="false" outlineLevel="0" collapsed="false">
      <c r="A220" s="72" t="s">
        <v>125</v>
      </c>
      <c r="B220" s="73" t="n">
        <v>28.813824</v>
      </c>
      <c r="C220" s="73" t="n">
        <v>26.79685632</v>
      </c>
      <c r="D220" s="73" t="n">
        <v>58.31751744</v>
      </c>
      <c r="E220" s="19" t="n">
        <v>28.813824</v>
      </c>
      <c r="F220" s="74" t="n">
        <v>268744.32</v>
      </c>
      <c r="G220" s="74" t="n">
        <v>1074977.28</v>
      </c>
      <c r="H220" s="74" t="n">
        <v>0</v>
      </c>
      <c r="I220" s="75" t="n">
        <v>0</v>
      </c>
      <c r="J220" s="76" t="n">
        <v>0.0963909577181354</v>
      </c>
      <c r="K220" s="77" t="n">
        <v>0</v>
      </c>
      <c r="L220" s="77" t="n">
        <v>0.0690158973119113</v>
      </c>
      <c r="M220" s="78" t="n">
        <v>0</v>
      </c>
      <c r="N220" s="76" t="n">
        <v>0.0963909577181354</v>
      </c>
      <c r="O220" s="77" t="n">
        <v>0</v>
      </c>
      <c r="P220" s="77" t="n">
        <v>0.0690158973119113</v>
      </c>
      <c r="Q220" s="78" t="n">
        <v>0</v>
      </c>
      <c r="R220" s="79" t="n">
        <v>0</v>
      </c>
      <c r="S220" s="79" t="n">
        <v>0</v>
      </c>
      <c r="T220" s="79" t="n">
        <v>3.52112310576745</v>
      </c>
      <c r="U220" s="79" t="n">
        <v>3.52112310576745</v>
      </c>
    </row>
    <row r="221" customFormat="false" ht="12.75" hidden="false" customHeight="false" outlineLevel="0" collapsed="false">
      <c r="A221" s="72" t="s">
        <v>125</v>
      </c>
      <c r="B221" s="73" t="n">
        <v>13.575744</v>
      </c>
      <c r="C221" s="73" t="n">
        <v>12.62544192</v>
      </c>
      <c r="D221" s="73" t="n">
        <v>47.49571008</v>
      </c>
      <c r="E221" s="19" t="n">
        <v>13.575744</v>
      </c>
      <c r="F221" s="74" t="n">
        <v>218874.24</v>
      </c>
      <c r="G221" s="74" t="n">
        <v>875496.96</v>
      </c>
      <c r="H221" s="74" t="n">
        <v>0</v>
      </c>
      <c r="I221" s="75" t="n">
        <v>0</v>
      </c>
      <c r="J221" s="76" t="n">
        <v>0.0939948425057097</v>
      </c>
      <c r="K221" s="77" t="n">
        <v>0</v>
      </c>
      <c r="L221" s="77" t="n">
        <v>0.067300279526145</v>
      </c>
      <c r="M221" s="78" t="n">
        <v>0</v>
      </c>
      <c r="N221" s="76" t="n">
        <v>0.0939948425057097</v>
      </c>
      <c r="O221" s="77" t="n">
        <v>0</v>
      </c>
      <c r="P221" s="77" t="n">
        <v>0.067300279526145</v>
      </c>
      <c r="Q221" s="78" t="n">
        <v>0</v>
      </c>
      <c r="R221" s="79" t="n">
        <v>0</v>
      </c>
      <c r="S221" s="79" t="n">
        <v>0</v>
      </c>
      <c r="T221" s="79" t="n">
        <v>3.52112310576745</v>
      </c>
      <c r="U221" s="79" t="n">
        <v>3.52112310576745</v>
      </c>
    </row>
    <row r="222" customFormat="false" ht="12.75" hidden="false" customHeight="false" outlineLevel="0" collapsed="false">
      <c r="A222" s="72" t="s">
        <v>125</v>
      </c>
      <c r="B222" s="73" t="n">
        <v>4.85184</v>
      </c>
      <c r="C222" s="73" t="n">
        <v>4.5122112</v>
      </c>
      <c r="D222" s="73" t="n">
        <v>9.92686464</v>
      </c>
      <c r="E222" s="19" t="n">
        <v>4.85184</v>
      </c>
      <c r="F222" s="74" t="n">
        <v>45745.92</v>
      </c>
      <c r="G222" s="74" t="n">
        <v>182983.68</v>
      </c>
      <c r="H222" s="74" t="n">
        <v>0</v>
      </c>
      <c r="I222" s="75" t="n">
        <v>0</v>
      </c>
      <c r="J222" s="76" t="n">
        <v>0.0969662746958526</v>
      </c>
      <c r="K222" s="77" t="n">
        <v>0</v>
      </c>
      <c r="L222" s="77" t="n">
        <v>0.069427824098364</v>
      </c>
      <c r="M222" s="78" t="n">
        <v>0</v>
      </c>
      <c r="N222" s="76" t="n">
        <v>0.0969662746958526</v>
      </c>
      <c r="O222" s="77" t="n">
        <v>0</v>
      </c>
      <c r="P222" s="77" t="n">
        <v>0.069427824098364</v>
      </c>
      <c r="Q222" s="78" t="n">
        <v>0</v>
      </c>
      <c r="R222" s="79" t="n">
        <v>0</v>
      </c>
      <c r="S222" s="79" t="n">
        <v>0</v>
      </c>
      <c r="T222" s="79" t="n">
        <v>3.52112310576745</v>
      </c>
      <c r="U222" s="79" t="n">
        <v>3.52112310576745</v>
      </c>
    </row>
    <row r="223" customFormat="false" ht="12.75" hidden="false" customHeight="false" outlineLevel="0" collapsed="false">
      <c r="A223" s="72" t="s">
        <v>125</v>
      </c>
      <c r="B223" s="73" t="n">
        <v>3.396288</v>
      </c>
      <c r="C223" s="73" t="n">
        <v>3.15854784</v>
      </c>
      <c r="D223" s="73" t="n">
        <v>8.12198016</v>
      </c>
      <c r="E223" s="19" t="n">
        <v>3.396288</v>
      </c>
      <c r="F223" s="74" t="n">
        <v>37428.48</v>
      </c>
      <c r="G223" s="74" t="n">
        <v>149713.92</v>
      </c>
      <c r="H223" s="74" t="n">
        <v>0</v>
      </c>
      <c r="I223" s="75" t="n">
        <v>0</v>
      </c>
      <c r="J223" s="76" t="n">
        <v>0.0960621556230186</v>
      </c>
      <c r="K223" s="77" t="n">
        <v>0</v>
      </c>
      <c r="L223" s="77" t="n">
        <v>0.0687804751087325</v>
      </c>
      <c r="M223" s="78" t="n">
        <v>0</v>
      </c>
      <c r="N223" s="76" t="n">
        <v>0.0960621556230186</v>
      </c>
      <c r="O223" s="77" t="n">
        <v>0</v>
      </c>
      <c r="P223" s="77" t="n">
        <v>0.0687804751087325</v>
      </c>
      <c r="Q223" s="78" t="n">
        <v>0</v>
      </c>
      <c r="R223" s="79" t="n">
        <v>0</v>
      </c>
      <c r="S223" s="79" t="n">
        <v>0</v>
      </c>
      <c r="T223" s="79" t="n">
        <v>3.52112310576745</v>
      </c>
      <c r="U223" s="79" t="n">
        <v>3.52112310576745</v>
      </c>
    </row>
    <row r="224" customFormat="false" ht="12.75" hidden="false" customHeight="false" outlineLevel="0" collapsed="false">
      <c r="A224" s="72" t="s">
        <v>126</v>
      </c>
      <c r="B224" s="73" t="n">
        <v>1.880832</v>
      </c>
      <c r="C224" s="73" t="n">
        <v>1.74917376</v>
      </c>
      <c r="D224" s="73" t="n">
        <v>4.50929472</v>
      </c>
      <c r="E224" s="19" t="n">
        <v>1.880832</v>
      </c>
      <c r="F224" s="74" t="n">
        <v>20780.16</v>
      </c>
      <c r="G224" s="74" t="n">
        <v>83120.64</v>
      </c>
      <c r="H224" s="74" t="n">
        <v>0</v>
      </c>
      <c r="I224" s="75" t="n">
        <v>0</v>
      </c>
      <c r="J224" s="76" t="n">
        <v>0.0941876063598051</v>
      </c>
      <c r="K224" s="77" t="n">
        <v>0</v>
      </c>
      <c r="L224" s="77" t="n">
        <v>0.067438298388854</v>
      </c>
      <c r="M224" s="78" t="n">
        <v>0</v>
      </c>
      <c r="N224" s="76" t="n">
        <v>0.0941876063598051</v>
      </c>
      <c r="O224" s="77" t="n">
        <v>0</v>
      </c>
      <c r="P224" s="77" t="n">
        <v>0.067438298388854</v>
      </c>
      <c r="Q224" s="78" t="n">
        <v>0</v>
      </c>
      <c r="R224" s="79" t="n">
        <v>0</v>
      </c>
      <c r="S224" s="79" t="n">
        <v>0</v>
      </c>
      <c r="T224" s="79" t="n">
        <v>3.52112310576745</v>
      </c>
      <c r="U224" s="79" t="n">
        <v>3.52112310576745</v>
      </c>
    </row>
    <row r="225" customFormat="false" ht="12.75" hidden="false" customHeight="false" outlineLevel="0" collapsed="false">
      <c r="A225" s="72" t="s">
        <v>126</v>
      </c>
      <c r="B225" s="73" t="n">
        <v>5.769792</v>
      </c>
      <c r="C225" s="73" t="n">
        <v>5.36590656</v>
      </c>
      <c r="D225" s="73" t="n">
        <v>13.780368</v>
      </c>
      <c r="E225" s="19" t="n">
        <v>5.769792</v>
      </c>
      <c r="F225" s="74" t="n">
        <v>63504</v>
      </c>
      <c r="G225" s="74" t="n">
        <v>254016</v>
      </c>
      <c r="H225" s="74" t="n">
        <v>0</v>
      </c>
      <c r="I225" s="75" t="n">
        <v>0</v>
      </c>
      <c r="J225" s="76" t="n">
        <v>0.0954595829531942</v>
      </c>
      <c r="K225" s="77" t="n">
        <v>0</v>
      </c>
      <c r="L225" s="77" t="n">
        <v>0.0683490332547654</v>
      </c>
      <c r="M225" s="78" t="n">
        <v>0</v>
      </c>
      <c r="N225" s="76" t="n">
        <v>0.0954595829531942</v>
      </c>
      <c r="O225" s="77" t="n">
        <v>0</v>
      </c>
      <c r="P225" s="77" t="n">
        <v>0.0683490332547654</v>
      </c>
      <c r="Q225" s="78" t="n">
        <v>0</v>
      </c>
      <c r="R225" s="79" t="n">
        <v>0</v>
      </c>
      <c r="S225" s="79" t="n">
        <v>0</v>
      </c>
      <c r="T225" s="79" t="n">
        <v>3.52112310576745</v>
      </c>
      <c r="U225" s="79" t="n">
        <v>3.52112310576745</v>
      </c>
    </row>
    <row r="226" customFormat="false" ht="12.75" hidden="false" customHeight="false" outlineLevel="0" collapsed="false">
      <c r="A226" s="72" t="s">
        <v>126</v>
      </c>
      <c r="B226" s="73" t="n">
        <v>2.442048</v>
      </c>
      <c r="C226" s="73" t="n">
        <v>2.27110464</v>
      </c>
      <c r="D226" s="73" t="n">
        <v>5.85879168</v>
      </c>
      <c r="E226" s="19" t="n">
        <v>2.442048</v>
      </c>
      <c r="F226" s="74" t="n">
        <v>26999.04</v>
      </c>
      <c r="G226" s="74" t="n">
        <v>107996.16</v>
      </c>
      <c r="H226" s="74" t="n">
        <v>0</v>
      </c>
      <c r="I226" s="75" t="n">
        <v>0</v>
      </c>
      <c r="J226" s="76" t="n">
        <v>0.0950848511146343</v>
      </c>
      <c r="K226" s="77" t="n">
        <v>0</v>
      </c>
      <c r="L226" s="77" t="n">
        <v>0.0680807253688206</v>
      </c>
      <c r="M226" s="78" t="n">
        <v>0</v>
      </c>
      <c r="N226" s="76" t="n">
        <v>0.0950848511146343</v>
      </c>
      <c r="O226" s="77" t="n">
        <v>0</v>
      </c>
      <c r="P226" s="77" t="n">
        <v>0.0680807253688206</v>
      </c>
      <c r="Q226" s="78" t="n">
        <v>0</v>
      </c>
      <c r="R226" s="79" t="n">
        <v>0</v>
      </c>
      <c r="S226" s="79" t="n">
        <v>0</v>
      </c>
      <c r="T226" s="79" t="n">
        <v>3.52112310576745</v>
      </c>
      <c r="U226" s="79" t="n">
        <v>3.52112310576745</v>
      </c>
    </row>
    <row r="227" customFormat="false" ht="12.75" hidden="false" customHeight="false" outlineLevel="0" collapsed="false">
      <c r="A227" s="72" t="s">
        <v>126</v>
      </c>
      <c r="B227" s="73" t="n">
        <v>6.533376</v>
      </c>
      <c r="C227" s="73" t="n">
        <v>6.07603968</v>
      </c>
      <c r="D227" s="73" t="n">
        <v>15.58733568</v>
      </c>
      <c r="E227" s="19" t="n">
        <v>6.533376</v>
      </c>
      <c r="F227" s="74" t="n">
        <v>71831.04</v>
      </c>
      <c r="G227" s="74" t="n">
        <v>287324.16</v>
      </c>
      <c r="H227" s="74" t="n">
        <v>0</v>
      </c>
      <c r="I227" s="75" t="n">
        <v>0</v>
      </c>
      <c r="J227" s="76" t="n">
        <v>0.0953774922918138</v>
      </c>
      <c r="K227" s="77" t="n">
        <v>0</v>
      </c>
      <c r="L227" s="77" t="n">
        <v>0.0682902563654159</v>
      </c>
      <c r="M227" s="78" t="n">
        <v>0</v>
      </c>
      <c r="N227" s="76" t="n">
        <v>0.0953774922918138</v>
      </c>
      <c r="O227" s="77" t="n">
        <v>0</v>
      </c>
      <c r="P227" s="77" t="n">
        <v>0.0682902563654159</v>
      </c>
      <c r="Q227" s="78" t="n">
        <v>0</v>
      </c>
      <c r="R227" s="79" t="n">
        <v>0</v>
      </c>
      <c r="S227" s="79" t="n">
        <v>0</v>
      </c>
      <c r="T227" s="79" t="n">
        <v>3.52112310576745</v>
      </c>
      <c r="U227" s="79" t="n">
        <v>3.52112310576745</v>
      </c>
    </row>
    <row r="228" customFormat="false" ht="12.75" hidden="false" customHeight="false" outlineLevel="0" collapsed="false">
      <c r="A228" s="72" t="s">
        <v>126</v>
      </c>
      <c r="B228" s="73" t="n">
        <v>5.72736</v>
      </c>
      <c r="C228" s="73" t="n">
        <v>5.3264448</v>
      </c>
      <c r="D228" s="73" t="n">
        <v>13.7366208</v>
      </c>
      <c r="E228" s="19" t="n">
        <v>5.72736</v>
      </c>
      <c r="F228" s="74" t="n">
        <v>63302.4</v>
      </c>
      <c r="G228" s="74" t="n">
        <v>253209.6</v>
      </c>
      <c r="H228" s="74" t="n">
        <v>0</v>
      </c>
      <c r="I228" s="75" t="n">
        <v>0</v>
      </c>
      <c r="J228" s="76" t="n">
        <v>0.0955045809883598</v>
      </c>
      <c r="K228" s="77" t="n">
        <v>0</v>
      </c>
      <c r="L228" s="77" t="n">
        <v>0.0683812518346795</v>
      </c>
      <c r="M228" s="78" t="n">
        <v>0</v>
      </c>
      <c r="N228" s="76" t="n">
        <v>0.0955045809883598</v>
      </c>
      <c r="O228" s="77" t="n">
        <v>0</v>
      </c>
      <c r="P228" s="77" t="n">
        <v>0.0683812518346795</v>
      </c>
      <c r="Q228" s="78" t="n">
        <v>0</v>
      </c>
      <c r="R228" s="79" t="n">
        <v>0</v>
      </c>
      <c r="S228" s="79" t="n">
        <v>0</v>
      </c>
      <c r="T228" s="79" t="n">
        <v>3.52112310576745</v>
      </c>
      <c r="U228" s="79" t="n">
        <v>3.52112310576745</v>
      </c>
    </row>
    <row r="229" customFormat="false" ht="12.75" hidden="false" customHeight="false" outlineLevel="0" collapsed="false">
      <c r="A229" s="72" t="s">
        <v>126</v>
      </c>
      <c r="B229" s="73" t="n">
        <v>2.006784</v>
      </c>
      <c r="C229" s="73" t="n">
        <v>1.86630912</v>
      </c>
      <c r="D229" s="73" t="n">
        <v>4.80969216</v>
      </c>
      <c r="E229" s="19" t="n">
        <v>2.006784</v>
      </c>
      <c r="F229" s="74" t="n">
        <v>22164.48</v>
      </c>
      <c r="G229" s="74" t="n">
        <v>88657.92</v>
      </c>
      <c r="H229" s="74" t="n">
        <v>0</v>
      </c>
      <c r="I229" s="75" t="n">
        <v>0</v>
      </c>
      <c r="J229" s="76" t="n">
        <v>0.0960425584820905</v>
      </c>
      <c r="K229" s="77" t="n">
        <v>0</v>
      </c>
      <c r="L229" s="77" t="n">
        <v>0.0687664435616048</v>
      </c>
      <c r="M229" s="78" t="n">
        <v>0</v>
      </c>
      <c r="N229" s="76" t="n">
        <v>0.0960425584820905</v>
      </c>
      <c r="O229" s="77" t="n">
        <v>0</v>
      </c>
      <c r="P229" s="77" t="n">
        <v>0.0687664435616048</v>
      </c>
      <c r="Q229" s="78" t="n">
        <v>0</v>
      </c>
      <c r="R229" s="79" t="n">
        <v>0</v>
      </c>
      <c r="S229" s="79" t="n">
        <v>0</v>
      </c>
      <c r="T229" s="79" t="n">
        <v>3.52112310576745</v>
      </c>
      <c r="U229" s="79" t="n">
        <v>3.52112310576745</v>
      </c>
    </row>
    <row r="230" customFormat="false" ht="12.75" hidden="false" customHeight="false" outlineLevel="0" collapsed="false">
      <c r="A230" s="72" t="s">
        <v>127</v>
      </c>
      <c r="B230" s="73" t="n">
        <v>11.2896</v>
      </c>
      <c r="C230" s="73" t="n">
        <v>10.499328</v>
      </c>
      <c r="D230" s="73" t="n">
        <v>25.47836928</v>
      </c>
      <c r="E230" s="19" t="n">
        <v>11.2896</v>
      </c>
      <c r="F230" s="74" t="n">
        <v>117411.84</v>
      </c>
      <c r="G230" s="74" t="n">
        <v>469647.36</v>
      </c>
      <c r="H230" s="74" t="n">
        <v>0</v>
      </c>
      <c r="I230" s="75" t="n">
        <v>0</v>
      </c>
      <c r="J230" s="76" t="n">
        <v>0.0943945843221459</v>
      </c>
      <c r="K230" s="77" t="n">
        <v>0</v>
      </c>
      <c r="L230" s="77" t="n">
        <v>0.0675864945488768</v>
      </c>
      <c r="M230" s="78" t="n">
        <v>0</v>
      </c>
      <c r="N230" s="76" t="n">
        <v>0.0943945843221459</v>
      </c>
      <c r="O230" s="77" t="n">
        <v>0</v>
      </c>
      <c r="P230" s="77" t="n">
        <v>0.0675864945488768</v>
      </c>
      <c r="Q230" s="78" t="n">
        <v>0</v>
      </c>
      <c r="R230" s="79" t="n">
        <v>0</v>
      </c>
      <c r="S230" s="79" t="n">
        <v>0</v>
      </c>
      <c r="T230" s="79" t="n">
        <v>3.52112310576745</v>
      </c>
      <c r="U230" s="79" t="n">
        <v>3.52112310576745</v>
      </c>
    </row>
    <row r="231" customFormat="false" ht="12.75" hidden="false" customHeight="false" outlineLevel="0" collapsed="false">
      <c r="A231" s="72" t="s">
        <v>127</v>
      </c>
      <c r="B231" s="73" t="n">
        <v>84.446208</v>
      </c>
      <c r="C231" s="73" t="n">
        <v>78.53497344</v>
      </c>
      <c r="D231" s="73" t="n">
        <v>188.80124928</v>
      </c>
      <c r="E231" s="19" t="n">
        <v>84.446208</v>
      </c>
      <c r="F231" s="74" t="n">
        <v>870051.84</v>
      </c>
      <c r="G231" s="74" t="n">
        <v>3480207.36</v>
      </c>
      <c r="H231" s="74" t="n">
        <v>0</v>
      </c>
      <c r="I231" s="75" t="n">
        <v>0</v>
      </c>
      <c r="J231" s="76" t="n">
        <v>0.0957780734252205</v>
      </c>
      <c r="K231" s="77" t="n">
        <v>0</v>
      </c>
      <c r="L231" s="77" t="n">
        <v>0.0685770723388512</v>
      </c>
      <c r="M231" s="78" t="n">
        <v>0</v>
      </c>
      <c r="N231" s="76" t="n">
        <v>0.0957780734252205</v>
      </c>
      <c r="O231" s="77" t="n">
        <v>0</v>
      </c>
      <c r="P231" s="77" t="n">
        <v>0.0685770723388512</v>
      </c>
      <c r="Q231" s="78" t="n">
        <v>0</v>
      </c>
      <c r="R231" s="79" t="n">
        <v>0</v>
      </c>
      <c r="S231" s="79" t="n">
        <v>0</v>
      </c>
      <c r="T231" s="79" t="n">
        <v>3.52112310576745</v>
      </c>
      <c r="U231" s="79" t="n">
        <v>3.52112310576745</v>
      </c>
    </row>
    <row r="232" customFormat="false" ht="12.75" hidden="false" customHeight="false" outlineLevel="0" collapsed="false">
      <c r="A232" s="72" t="s">
        <v>127</v>
      </c>
      <c r="B232" s="73" t="n">
        <v>30.707712</v>
      </c>
      <c r="C232" s="73" t="n">
        <v>28.55817216</v>
      </c>
      <c r="D232" s="73" t="n">
        <v>68.5956096</v>
      </c>
      <c r="E232" s="19" t="n">
        <v>30.707712</v>
      </c>
      <c r="F232" s="74" t="n">
        <v>316108.8</v>
      </c>
      <c r="G232" s="74" t="n">
        <v>1264435.2</v>
      </c>
      <c r="H232" s="74" t="n">
        <v>0</v>
      </c>
      <c r="I232" s="75" t="n">
        <v>0</v>
      </c>
      <c r="J232" s="76" t="n">
        <v>0.0953986392331838</v>
      </c>
      <c r="K232" s="77" t="n">
        <v>0</v>
      </c>
      <c r="L232" s="77" t="n">
        <v>0.0683053975692031</v>
      </c>
      <c r="M232" s="78" t="n">
        <v>0</v>
      </c>
      <c r="N232" s="76" t="n">
        <v>0.0953986392331838</v>
      </c>
      <c r="O232" s="77" t="n">
        <v>0</v>
      </c>
      <c r="P232" s="77" t="n">
        <v>0.0683053975692031</v>
      </c>
      <c r="Q232" s="78" t="n">
        <v>0</v>
      </c>
      <c r="R232" s="79" t="n">
        <v>0</v>
      </c>
      <c r="S232" s="79" t="n">
        <v>0</v>
      </c>
      <c r="T232" s="79" t="n">
        <v>3.52112310576745</v>
      </c>
      <c r="U232" s="79" t="n">
        <v>3.52112310576745</v>
      </c>
    </row>
    <row r="233" customFormat="false" ht="12.75" hidden="false" customHeight="false" outlineLevel="0" collapsed="false">
      <c r="A233" s="72" t="s">
        <v>127</v>
      </c>
      <c r="B233" s="73" t="n">
        <v>99.800064</v>
      </c>
      <c r="C233" s="73" t="n">
        <v>92.81405952</v>
      </c>
      <c r="D233" s="73" t="n">
        <v>222.1191168</v>
      </c>
      <c r="E233" s="19" t="n">
        <v>99.800064</v>
      </c>
      <c r="F233" s="74" t="n">
        <v>1023590.4</v>
      </c>
      <c r="G233" s="74" t="n">
        <v>4094361.6</v>
      </c>
      <c r="H233" s="74" t="n">
        <v>0</v>
      </c>
      <c r="I233" s="75" t="n">
        <v>0</v>
      </c>
      <c r="J233" s="76" t="n">
        <v>0.0957148255710996</v>
      </c>
      <c r="K233" s="77" t="n">
        <v>0</v>
      </c>
      <c r="L233" s="77" t="n">
        <v>0.0685317868939449</v>
      </c>
      <c r="M233" s="78" t="n">
        <v>0</v>
      </c>
      <c r="N233" s="76" t="n">
        <v>0.0957148255710996</v>
      </c>
      <c r="O233" s="77" t="n">
        <v>0</v>
      </c>
      <c r="P233" s="77" t="n">
        <v>0.0685317868939449</v>
      </c>
      <c r="Q233" s="78" t="n">
        <v>0</v>
      </c>
      <c r="R233" s="79" t="n">
        <v>0</v>
      </c>
      <c r="S233" s="79" t="n">
        <v>0</v>
      </c>
      <c r="T233" s="79" t="n">
        <v>3.52112310576745</v>
      </c>
      <c r="U233" s="79" t="n">
        <v>3.52112310576745</v>
      </c>
    </row>
    <row r="234" customFormat="false" ht="12.75" hidden="false" customHeight="false" outlineLevel="0" collapsed="false">
      <c r="A234" s="72" t="s">
        <v>127</v>
      </c>
      <c r="B234" s="73" t="n">
        <v>68.13216</v>
      </c>
      <c r="C234" s="73" t="n">
        <v>63.3629088</v>
      </c>
      <c r="D234" s="73" t="n">
        <v>151.4528064</v>
      </c>
      <c r="E234" s="19" t="n">
        <v>68.13216</v>
      </c>
      <c r="F234" s="74" t="n">
        <v>697939.2</v>
      </c>
      <c r="G234" s="74" t="n">
        <v>2791756.8</v>
      </c>
      <c r="H234" s="74" t="n">
        <v>0</v>
      </c>
      <c r="I234" s="75" t="n">
        <v>0</v>
      </c>
      <c r="J234" s="76" t="n">
        <v>0.0958816453299471</v>
      </c>
      <c r="K234" s="77" t="n">
        <v>0</v>
      </c>
      <c r="L234" s="77" t="n">
        <v>0.0686512297921043</v>
      </c>
      <c r="M234" s="78" t="n">
        <v>0</v>
      </c>
      <c r="N234" s="76" t="n">
        <v>0.0958816453299471</v>
      </c>
      <c r="O234" s="77" t="n">
        <v>0</v>
      </c>
      <c r="P234" s="77" t="n">
        <v>0.0686512297921043</v>
      </c>
      <c r="Q234" s="78" t="n">
        <v>0</v>
      </c>
      <c r="R234" s="79" t="n">
        <v>0</v>
      </c>
      <c r="S234" s="79" t="n">
        <v>0</v>
      </c>
      <c r="T234" s="79" t="n">
        <v>3.52112310576745</v>
      </c>
      <c r="U234" s="79" t="n">
        <v>3.52112310576745</v>
      </c>
    </row>
    <row r="235" customFormat="false" ht="12.75" hidden="false" customHeight="false" outlineLevel="0" collapsed="false">
      <c r="A235" s="72" t="s">
        <v>127</v>
      </c>
      <c r="B235" s="73" t="n">
        <v>12.644352</v>
      </c>
      <c r="C235" s="73" t="n">
        <v>11.75924736</v>
      </c>
      <c r="D235" s="73" t="n">
        <v>28.41818112</v>
      </c>
      <c r="E235" s="19" t="n">
        <v>12.644352</v>
      </c>
      <c r="F235" s="74" t="n">
        <v>130959.36</v>
      </c>
      <c r="G235" s="74" t="n">
        <v>523837.44</v>
      </c>
      <c r="H235" s="74" t="n">
        <v>0</v>
      </c>
      <c r="I235" s="75" t="n">
        <v>0</v>
      </c>
      <c r="J235" s="76" t="n">
        <v>0.0964038260998227</v>
      </c>
      <c r="K235" s="77" t="n">
        <v>0</v>
      </c>
      <c r="L235" s="77" t="n">
        <v>0.069025111069406</v>
      </c>
      <c r="M235" s="78" t="n">
        <v>0</v>
      </c>
      <c r="N235" s="76" t="n">
        <v>0.0964038260998227</v>
      </c>
      <c r="O235" s="77" t="n">
        <v>0</v>
      </c>
      <c r="P235" s="77" t="n">
        <v>0.069025111069406</v>
      </c>
      <c r="Q235" s="78" t="n">
        <v>0</v>
      </c>
      <c r="R235" s="79" t="n">
        <v>0</v>
      </c>
      <c r="S235" s="79" t="n">
        <v>0</v>
      </c>
      <c r="T235" s="79" t="n">
        <v>3.52112310576745</v>
      </c>
      <c r="U235" s="79" t="n">
        <v>3.52112310576745</v>
      </c>
    </row>
    <row r="236" customFormat="false" ht="12.75" hidden="false" customHeight="false" outlineLevel="0" collapsed="false">
      <c r="A236" s="72" t="s">
        <v>128</v>
      </c>
      <c r="B236" s="73" t="n">
        <v>31.180032</v>
      </c>
      <c r="C236" s="73" t="n">
        <v>28.99742976</v>
      </c>
      <c r="D236" s="73" t="n">
        <v>73.34780544</v>
      </c>
      <c r="E236" s="19" t="n">
        <v>31.180032</v>
      </c>
      <c r="F236" s="74" t="n">
        <v>338008.32</v>
      </c>
      <c r="G236" s="74" t="n">
        <v>2704066.56</v>
      </c>
      <c r="H236" s="74" t="n">
        <v>0</v>
      </c>
      <c r="I236" s="75" t="n">
        <v>0</v>
      </c>
      <c r="J236" s="76" t="n">
        <v>0.0937381963423735</v>
      </c>
      <c r="K236" s="77" t="n">
        <v>0</v>
      </c>
      <c r="L236" s="77" t="n">
        <v>0.0671165209488508</v>
      </c>
      <c r="M236" s="78" t="n">
        <v>0</v>
      </c>
      <c r="N236" s="76" t="n">
        <v>0.0937381963423735</v>
      </c>
      <c r="O236" s="77" t="n">
        <v>0</v>
      </c>
      <c r="P236" s="77" t="n">
        <v>0.0671165209488508</v>
      </c>
      <c r="Q236" s="78" t="n">
        <v>0</v>
      </c>
      <c r="R236" s="79" t="n">
        <v>0</v>
      </c>
      <c r="S236" s="79" t="n">
        <v>0</v>
      </c>
      <c r="T236" s="79" t="n">
        <v>3.52112310576745</v>
      </c>
      <c r="U236" s="79" t="n">
        <v>3.52112310576745</v>
      </c>
    </row>
    <row r="237" customFormat="false" ht="12.75" hidden="false" customHeight="false" outlineLevel="0" collapsed="false">
      <c r="A237" s="72" t="s">
        <v>128</v>
      </c>
      <c r="B237" s="73" t="n">
        <v>2.5414272</v>
      </c>
      <c r="C237" s="73" t="n">
        <v>2.363527296</v>
      </c>
      <c r="D237" s="73" t="n">
        <v>63.63092736</v>
      </c>
      <c r="E237" s="19" t="n">
        <v>2.5414272</v>
      </c>
      <c r="F237" s="74" t="n">
        <v>293230.08</v>
      </c>
      <c r="G237" s="74" t="n">
        <v>2345840.64</v>
      </c>
      <c r="H237" s="74" t="n">
        <v>0</v>
      </c>
      <c r="I237" s="75" t="n">
        <v>0</v>
      </c>
      <c r="J237" s="76" t="n">
        <v>0.0903028962593437</v>
      </c>
      <c r="K237" s="77" t="n">
        <v>0</v>
      </c>
      <c r="L237" s="77" t="n">
        <v>0.0646568471020644</v>
      </c>
      <c r="M237" s="78" t="n">
        <v>0</v>
      </c>
      <c r="N237" s="76" t="n">
        <v>0.0903028962593437</v>
      </c>
      <c r="O237" s="77" t="n">
        <v>0</v>
      </c>
      <c r="P237" s="77" t="n">
        <v>0.0646568471020644</v>
      </c>
      <c r="Q237" s="78" t="n">
        <v>0</v>
      </c>
      <c r="R237" s="79" t="n">
        <v>0</v>
      </c>
      <c r="S237" s="79" t="n">
        <v>0</v>
      </c>
      <c r="T237" s="79" t="n">
        <v>3.52112310576745</v>
      </c>
      <c r="U237" s="79" t="n">
        <v>3.52112310576745</v>
      </c>
    </row>
    <row r="238" customFormat="false" ht="12.75" hidden="false" customHeight="false" outlineLevel="0" collapsed="false">
      <c r="A238" s="72" t="s">
        <v>128</v>
      </c>
      <c r="B238" s="73" t="n">
        <v>122.77152</v>
      </c>
      <c r="C238" s="73" t="n">
        <v>114.1775136</v>
      </c>
      <c r="D238" s="73" t="n">
        <v>288.7377696</v>
      </c>
      <c r="E238" s="19" t="n">
        <v>122.77152</v>
      </c>
      <c r="F238" s="74" t="n">
        <v>1330588.8</v>
      </c>
      <c r="G238" s="74" t="n">
        <v>10644710.4</v>
      </c>
      <c r="H238" s="74" t="n">
        <v>0</v>
      </c>
      <c r="I238" s="75" t="n">
        <v>0</v>
      </c>
      <c r="J238" s="76" t="n">
        <v>0.0948842535434692</v>
      </c>
      <c r="K238" s="77" t="n">
        <v>0</v>
      </c>
      <c r="L238" s="77" t="n">
        <v>0.0679370975669988</v>
      </c>
      <c r="M238" s="78" t="n">
        <v>0</v>
      </c>
      <c r="N238" s="76" t="n">
        <v>0.0948842535434692</v>
      </c>
      <c r="O238" s="77" t="n">
        <v>0</v>
      </c>
      <c r="P238" s="77" t="n">
        <v>0.0679370975669988</v>
      </c>
      <c r="Q238" s="78" t="n">
        <v>0</v>
      </c>
      <c r="R238" s="79" t="n">
        <v>0</v>
      </c>
      <c r="S238" s="79" t="n">
        <v>0</v>
      </c>
      <c r="T238" s="79" t="n">
        <v>3.52112310576745</v>
      </c>
      <c r="U238" s="79" t="n">
        <v>3.52112310576745</v>
      </c>
    </row>
    <row r="239" customFormat="false" ht="12.75" hidden="false" customHeight="false" outlineLevel="0" collapsed="false">
      <c r="A239" s="72" t="s">
        <v>128</v>
      </c>
      <c r="B239" s="73" t="n">
        <v>100.03104</v>
      </c>
      <c r="C239" s="73" t="n">
        <v>93.0288672</v>
      </c>
      <c r="D239" s="73" t="n">
        <v>250.5527136</v>
      </c>
      <c r="E239" s="19" t="n">
        <v>100.03104</v>
      </c>
      <c r="F239" s="74" t="n">
        <v>1154620.8</v>
      </c>
      <c r="G239" s="74" t="n">
        <v>9236966.4</v>
      </c>
      <c r="H239" s="74" t="n">
        <v>0</v>
      </c>
      <c r="I239" s="75" t="n">
        <v>0</v>
      </c>
      <c r="J239" s="76" t="n">
        <v>0.0945829018801399</v>
      </c>
      <c r="K239" s="77" t="n">
        <v>0</v>
      </c>
      <c r="L239" s="77" t="n">
        <v>0.067721329864888</v>
      </c>
      <c r="M239" s="78" t="n">
        <v>0</v>
      </c>
      <c r="N239" s="76" t="n">
        <v>0.0945829018801399</v>
      </c>
      <c r="O239" s="77" t="n">
        <v>0</v>
      </c>
      <c r="P239" s="77" t="n">
        <v>0.067721329864888</v>
      </c>
      <c r="Q239" s="78" t="n">
        <v>0</v>
      </c>
      <c r="R239" s="79" t="n">
        <v>0</v>
      </c>
      <c r="S239" s="79" t="n">
        <v>0</v>
      </c>
      <c r="T239" s="79" t="n">
        <v>3.52112310576745</v>
      </c>
      <c r="U239" s="79" t="n">
        <v>3.52112310576745</v>
      </c>
    </row>
    <row r="240" customFormat="false" ht="12.75" hidden="false" customHeight="false" outlineLevel="0" collapsed="false">
      <c r="A240" s="72" t="s">
        <v>128</v>
      </c>
      <c r="B240" s="73" t="n">
        <v>41.48352</v>
      </c>
      <c r="C240" s="73" t="n">
        <v>38.5796736</v>
      </c>
      <c r="D240" s="73" t="n">
        <v>97.55875584</v>
      </c>
      <c r="E240" s="19" t="n">
        <v>41.48352</v>
      </c>
      <c r="F240" s="74" t="n">
        <v>449579.52</v>
      </c>
      <c r="G240" s="74" t="n">
        <v>3596636.16</v>
      </c>
      <c r="H240" s="74" t="n">
        <v>0</v>
      </c>
      <c r="I240" s="75" t="n">
        <v>0</v>
      </c>
      <c r="J240" s="76" t="n">
        <v>0.0945687423614012</v>
      </c>
      <c r="K240" s="77" t="n">
        <v>0</v>
      </c>
      <c r="L240" s="77" t="n">
        <v>0.067711191653645</v>
      </c>
      <c r="M240" s="78" t="n">
        <v>0</v>
      </c>
      <c r="N240" s="76" t="n">
        <v>0.0945687423614012</v>
      </c>
      <c r="O240" s="77" t="n">
        <v>0</v>
      </c>
      <c r="P240" s="77" t="n">
        <v>0.067711191653645</v>
      </c>
      <c r="Q240" s="78" t="n">
        <v>0</v>
      </c>
      <c r="R240" s="79" t="n">
        <v>0</v>
      </c>
      <c r="S240" s="79" t="n">
        <v>0</v>
      </c>
      <c r="T240" s="79" t="n">
        <v>3.52112310576745</v>
      </c>
      <c r="U240" s="79" t="n">
        <v>3.52112310576745</v>
      </c>
    </row>
    <row r="241" customFormat="false" ht="12.75" hidden="false" customHeight="false" outlineLevel="0" collapsed="false">
      <c r="A241" s="72" t="s">
        <v>128</v>
      </c>
      <c r="B241" s="73" t="n">
        <v>33.785856</v>
      </c>
      <c r="C241" s="73" t="n">
        <v>31.42084608</v>
      </c>
      <c r="D241" s="73" t="n">
        <v>84.62458368</v>
      </c>
      <c r="E241" s="19" t="n">
        <v>33.785856</v>
      </c>
      <c r="F241" s="74" t="n">
        <v>389975.04</v>
      </c>
      <c r="G241" s="74" t="n">
        <v>3119800.32</v>
      </c>
      <c r="H241" s="74" t="n">
        <v>0</v>
      </c>
      <c r="I241" s="75" t="n">
        <v>0</v>
      </c>
      <c r="J241" s="76" t="n">
        <v>0.0942864301700574</v>
      </c>
      <c r="K241" s="77" t="n">
        <v>0</v>
      </c>
      <c r="L241" s="77" t="n">
        <v>0.0675090562078633</v>
      </c>
      <c r="M241" s="78" t="n">
        <v>0</v>
      </c>
      <c r="N241" s="76" t="n">
        <v>0.0942864301700574</v>
      </c>
      <c r="O241" s="77" t="n">
        <v>0</v>
      </c>
      <c r="P241" s="77" t="n">
        <v>0.0675090562078633</v>
      </c>
      <c r="Q241" s="78" t="n">
        <v>0</v>
      </c>
      <c r="R241" s="79" t="n">
        <v>0</v>
      </c>
      <c r="S241" s="79" t="n">
        <v>0</v>
      </c>
      <c r="T241" s="79" t="n">
        <v>3.52112310576745</v>
      </c>
      <c r="U241" s="79" t="n">
        <v>3.52112310576745</v>
      </c>
    </row>
    <row r="242" customFormat="false" ht="12.75" hidden="false" customHeight="false" outlineLevel="0" collapsed="false">
      <c r="A242" s="72" t="s">
        <v>128</v>
      </c>
      <c r="B242" s="73" t="n">
        <v>144.2448</v>
      </c>
      <c r="C242" s="73" t="n">
        <v>134.147664</v>
      </c>
      <c r="D242" s="73" t="n">
        <v>339.24453696</v>
      </c>
      <c r="E242" s="19" t="n">
        <v>144.2448</v>
      </c>
      <c r="F242" s="74" t="n">
        <v>1563338.88</v>
      </c>
      <c r="G242" s="74" t="n">
        <v>12506711.04</v>
      </c>
      <c r="H242" s="74" t="n">
        <v>0</v>
      </c>
      <c r="I242" s="75" t="n">
        <v>0</v>
      </c>
      <c r="J242" s="76" t="n">
        <v>0.0948318202478233</v>
      </c>
      <c r="K242" s="77" t="n">
        <v>0</v>
      </c>
      <c r="L242" s="77" t="n">
        <v>0.0678995553427727</v>
      </c>
      <c r="M242" s="78" t="n">
        <v>0</v>
      </c>
      <c r="N242" s="76" t="n">
        <v>0.0948318202478233</v>
      </c>
      <c r="O242" s="77" t="n">
        <v>0</v>
      </c>
      <c r="P242" s="77" t="n">
        <v>0.0678995553427727</v>
      </c>
      <c r="Q242" s="78" t="n">
        <v>0</v>
      </c>
      <c r="R242" s="79" t="n">
        <v>0</v>
      </c>
      <c r="S242" s="79" t="n">
        <v>0</v>
      </c>
      <c r="T242" s="79" t="n">
        <v>3.52112310576745</v>
      </c>
      <c r="U242" s="79" t="n">
        <v>3.52112310576745</v>
      </c>
    </row>
    <row r="243" customFormat="false" ht="12.75" hidden="false" customHeight="false" outlineLevel="0" collapsed="false">
      <c r="A243" s="72" t="s">
        <v>128</v>
      </c>
      <c r="B243" s="73" t="n">
        <v>115.77792</v>
      </c>
      <c r="C243" s="73" t="n">
        <v>107.6734656</v>
      </c>
      <c r="D243" s="73" t="n">
        <v>290.0106048</v>
      </c>
      <c r="E243" s="19" t="n">
        <v>115.77792</v>
      </c>
      <c r="F243" s="74" t="n">
        <v>1336454.4</v>
      </c>
      <c r="G243" s="74" t="n">
        <v>10691635.2</v>
      </c>
      <c r="H243" s="74" t="n">
        <v>0</v>
      </c>
      <c r="I243" s="75" t="n">
        <v>0</v>
      </c>
      <c r="J243" s="76" t="n">
        <v>0.0945296814954848</v>
      </c>
      <c r="K243" s="77" t="n">
        <v>0</v>
      </c>
      <c r="L243" s="77" t="n">
        <v>0.0676832240851633</v>
      </c>
      <c r="M243" s="78" t="n">
        <v>0</v>
      </c>
      <c r="N243" s="76" t="n">
        <v>0.0945296814954848</v>
      </c>
      <c r="O243" s="77" t="n">
        <v>0</v>
      </c>
      <c r="P243" s="77" t="n">
        <v>0.0676832240851633</v>
      </c>
      <c r="Q243" s="78" t="n">
        <v>0</v>
      </c>
      <c r="R243" s="79" t="n">
        <v>0</v>
      </c>
      <c r="S243" s="79" t="n">
        <v>0</v>
      </c>
      <c r="T243" s="79" t="n">
        <v>3.52112310576745</v>
      </c>
      <c r="U243" s="79" t="n">
        <v>3.52112310576745</v>
      </c>
    </row>
    <row r="244" customFormat="false" ht="12.75" hidden="false" customHeight="false" outlineLevel="0" collapsed="false">
      <c r="A244" s="72" t="s">
        <v>128</v>
      </c>
      <c r="B244" s="73" t="n">
        <v>94.9536</v>
      </c>
      <c r="C244" s="73" t="n">
        <v>88.306848</v>
      </c>
      <c r="D244" s="73" t="n">
        <v>236.72776512</v>
      </c>
      <c r="E244" s="19" t="n">
        <v>94.9536</v>
      </c>
      <c r="F244" s="74" t="n">
        <v>1090911.36</v>
      </c>
      <c r="G244" s="74" t="n">
        <v>8727290.88</v>
      </c>
      <c r="H244" s="74" t="n">
        <v>0</v>
      </c>
      <c r="I244" s="75" t="n">
        <v>0</v>
      </c>
      <c r="J244" s="76" t="n">
        <v>0.094680778112187</v>
      </c>
      <c r="K244" s="77" t="n">
        <v>0</v>
      </c>
      <c r="L244" s="77" t="n">
        <v>0.0677914092181816</v>
      </c>
      <c r="M244" s="78" t="n">
        <v>0</v>
      </c>
      <c r="N244" s="76" t="n">
        <v>0.094680778112187</v>
      </c>
      <c r="O244" s="77" t="n">
        <v>0</v>
      </c>
      <c r="P244" s="77" t="n">
        <v>0.0677914092181816</v>
      </c>
      <c r="Q244" s="78" t="n">
        <v>0</v>
      </c>
      <c r="R244" s="79" t="n">
        <v>0</v>
      </c>
      <c r="S244" s="79" t="n">
        <v>0</v>
      </c>
      <c r="T244" s="79" t="n">
        <v>3.52112310576745</v>
      </c>
      <c r="U244" s="79" t="n">
        <v>3.52112310576745</v>
      </c>
    </row>
    <row r="245" customFormat="false" ht="12.75" hidden="false" customHeight="false" outlineLevel="0" collapsed="false">
      <c r="A245" s="72" t="s">
        <v>128</v>
      </c>
      <c r="B245" s="73" t="n">
        <v>77.349504</v>
      </c>
      <c r="C245" s="73" t="n">
        <v>71.93503872</v>
      </c>
      <c r="D245" s="73" t="n">
        <v>205.3951872</v>
      </c>
      <c r="E245" s="19" t="n">
        <v>77.349504</v>
      </c>
      <c r="F245" s="74" t="n">
        <v>946521.6</v>
      </c>
      <c r="G245" s="74" t="n">
        <v>7572172.8</v>
      </c>
      <c r="H245" s="74" t="n">
        <v>0</v>
      </c>
      <c r="I245" s="75" t="n">
        <v>0</v>
      </c>
      <c r="J245" s="76" t="n">
        <v>0.0943915227886793</v>
      </c>
      <c r="K245" s="77" t="n">
        <v>0</v>
      </c>
      <c r="L245" s="77" t="n">
        <v>0.0675843024918172</v>
      </c>
      <c r="M245" s="78" t="n">
        <v>0</v>
      </c>
      <c r="N245" s="76" t="n">
        <v>0.0943915227886793</v>
      </c>
      <c r="O245" s="77" t="n">
        <v>0</v>
      </c>
      <c r="P245" s="77" t="n">
        <v>0.0675843024918172</v>
      </c>
      <c r="Q245" s="78" t="n">
        <v>0</v>
      </c>
      <c r="R245" s="79" t="n">
        <v>0</v>
      </c>
      <c r="S245" s="79" t="n">
        <v>0</v>
      </c>
      <c r="T245" s="79" t="n">
        <v>3.52112310576745</v>
      </c>
      <c r="U245" s="79" t="n">
        <v>3.52112310576745</v>
      </c>
    </row>
    <row r="246" customFormat="false" ht="12.75" hidden="false" customHeight="false" outlineLevel="0" collapsed="false">
      <c r="A246" s="72" t="s">
        <v>128</v>
      </c>
      <c r="B246" s="73" t="n">
        <v>16.942656</v>
      </c>
      <c r="C246" s="73" t="n">
        <v>15.75667008</v>
      </c>
      <c r="D246" s="73" t="n">
        <v>80.54192832</v>
      </c>
      <c r="E246" s="19" t="n">
        <v>16.942656</v>
      </c>
      <c r="F246" s="74" t="n">
        <v>371160.96</v>
      </c>
      <c r="G246" s="74" t="n">
        <v>2969287.68</v>
      </c>
      <c r="H246" s="74" t="n">
        <v>0</v>
      </c>
      <c r="I246" s="75" t="n">
        <v>0</v>
      </c>
      <c r="J246" s="76" t="n">
        <v>0.0927627021751641</v>
      </c>
      <c r="K246" s="77" t="n">
        <v>0</v>
      </c>
      <c r="L246" s="77" t="n">
        <v>0.0664180674126865</v>
      </c>
      <c r="M246" s="78" t="n">
        <v>0</v>
      </c>
      <c r="N246" s="76" t="n">
        <v>0.0927627021751641</v>
      </c>
      <c r="O246" s="77" t="n">
        <v>0</v>
      </c>
      <c r="P246" s="77" t="n">
        <v>0.0664180674126865</v>
      </c>
      <c r="Q246" s="78" t="n">
        <v>0</v>
      </c>
      <c r="R246" s="79" t="n">
        <v>0</v>
      </c>
      <c r="S246" s="79" t="n">
        <v>0</v>
      </c>
      <c r="T246" s="79" t="n">
        <v>3.52112310576745</v>
      </c>
      <c r="U246" s="79" t="n">
        <v>3.52112310576745</v>
      </c>
    </row>
    <row r="247" customFormat="false" ht="12.75" hidden="false" customHeight="false" outlineLevel="0" collapsed="false">
      <c r="A247" s="72" t="s">
        <v>128</v>
      </c>
      <c r="B247" s="73" t="n">
        <v>8.236224</v>
      </c>
      <c r="C247" s="73" t="n">
        <v>7.65968832</v>
      </c>
      <c r="D247" s="73" t="n">
        <v>69.87761088</v>
      </c>
      <c r="E247" s="19" t="n">
        <v>8.236224</v>
      </c>
      <c r="F247" s="74" t="n">
        <v>322016.64</v>
      </c>
      <c r="G247" s="74" t="n">
        <v>2576133.12</v>
      </c>
      <c r="H247" s="74" t="n">
        <v>0</v>
      </c>
      <c r="I247" s="75" t="n">
        <v>0</v>
      </c>
      <c r="J247" s="76" t="n">
        <v>0.0915266068037215</v>
      </c>
      <c r="K247" s="77" t="n">
        <v>0</v>
      </c>
      <c r="L247" s="77" t="n">
        <v>0.0655330234911117</v>
      </c>
      <c r="M247" s="78" t="n">
        <v>0</v>
      </c>
      <c r="N247" s="76" t="n">
        <v>0.0915266068037215</v>
      </c>
      <c r="O247" s="77" t="n">
        <v>0</v>
      </c>
      <c r="P247" s="77" t="n">
        <v>0.0655330234911117</v>
      </c>
      <c r="Q247" s="78" t="n">
        <v>0</v>
      </c>
      <c r="R247" s="79" t="n">
        <v>0</v>
      </c>
      <c r="S247" s="79" t="n">
        <v>0</v>
      </c>
      <c r="T247" s="79" t="n">
        <v>3.52112310576745</v>
      </c>
      <c r="U247" s="79" t="n">
        <v>3.52112310576745</v>
      </c>
    </row>
    <row r="248" customFormat="false" ht="12.75" hidden="false" customHeight="false" outlineLevel="0" collapsed="false">
      <c r="A248" s="72" t="s">
        <v>129</v>
      </c>
      <c r="B248" s="73" t="n">
        <v>71.274432</v>
      </c>
      <c r="C248" s="73" t="n">
        <v>66.28522176</v>
      </c>
      <c r="D248" s="73" t="n">
        <v>176.48787072</v>
      </c>
      <c r="E248" s="19" t="n">
        <v>71.274432</v>
      </c>
      <c r="F248" s="74" t="n">
        <v>813308.16</v>
      </c>
      <c r="G248" s="74" t="n">
        <v>6506465.28</v>
      </c>
      <c r="H248" s="74" t="n">
        <v>0</v>
      </c>
      <c r="I248" s="75" t="n">
        <v>0</v>
      </c>
      <c r="J248" s="76" t="n">
        <v>0.0935541771362679</v>
      </c>
      <c r="K248" s="77" t="n">
        <v>0</v>
      </c>
      <c r="L248" s="77" t="n">
        <v>0.0669847632515246</v>
      </c>
      <c r="M248" s="78" t="n">
        <v>0</v>
      </c>
      <c r="N248" s="76" t="n">
        <v>0.0935541771362679</v>
      </c>
      <c r="O248" s="77" t="n">
        <v>0</v>
      </c>
      <c r="P248" s="77" t="n">
        <v>0.0669847632515246</v>
      </c>
      <c r="Q248" s="78" t="n">
        <v>0</v>
      </c>
      <c r="R248" s="79" t="n">
        <v>0</v>
      </c>
      <c r="S248" s="79" t="n">
        <v>0</v>
      </c>
      <c r="T248" s="79" t="n">
        <v>3.52112310576745</v>
      </c>
      <c r="U248" s="79" t="n">
        <v>3.52112310576745</v>
      </c>
    </row>
    <row r="249" customFormat="false" ht="12.75" hidden="false" customHeight="false" outlineLevel="0" collapsed="false">
      <c r="A249" s="72" t="s">
        <v>129</v>
      </c>
      <c r="B249" s="73" t="n">
        <v>135.51792</v>
      </c>
      <c r="C249" s="73" t="n">
        <v>126.0316656</v>
      </c>
      <c r="D249" s="73" t="n">
        <v>335.5389408</v>
      </c>
      <c r="E249" s="19" t="n">
        <v>135.51792</v>
      </c>
      <c r="F249" s="74" t="n">
        <v>1546262.4</v>
      </c>
      <c r="G249" s="74" t="n">
        <v>12370099.2</v>
      </c>
      <c r="H249" s="74" t="n">
        <v>0</v>
      </c>
      <c r="I249" s="75" t="n">
        <v>0</v>
      </c>
      <c r="J249" s="76" t="n">
        <v>0.0946367642470217</v>
      </c>
      <c r="K249" s="77" t="n">
        <v>0</v>
      </c>
      <c r="L249" s="77" t="n">
        <v>0.0677598953036977</v>
      </c>
      <c r="M249" s="78" t="n">
        <v>0</v>
      </c>
      <c r="N249" s="76" t="n">
        <v>0.0946367642470217</v>
      </c>
      <c r="O249" s="77" t="n">
        <v>0</v>
      </c>
      <c r="P249" s="77" t="n">
        <v>0.0677598953036977</v>
      </c>
      <c r="Q249" s="78" t="n">
        <v>0</v>
      </c>
      <c r="R249" s="79" t="n">
        <v>0</v>
      </c>
      <c r="S249" s="79" t="n">
        <v>0</v>
      </c>
      <c r="T249" s="79" t="n">
        <v>3.52112310576745</v>
      </c>
      <c r="U249" s="79" t="n">
        <v>3.52112310576745</v>
      </c>
    </row>
    <row r="250" customFormat="false" ht="12.75" hidden="false" customHeight="false" outlineLevel="0" collapsed="false">
      <c r="A250" s="72" t="s">
        <v>129</v>
      </c>
      <c r="B250" s="73" t="n">
        <v>92.570304</v>
      </c>
      <c r="C250" s="73" t="n">
        <v>86.09038272</v>
      </c>
      <c r="D250" s="73" t="n">
        <v>229.18408128</v>
      </c>
      <c r="E250" s="19" t="n">
        <v>92.570304</v>
      </c>
      <c r="F250" s="74" t="n">
        <v>1056147.84</v>
      </c>
      <c r="G250" s="74" t="n">
        <v>8449182.72</v>
      </c>
      <c r="H250" s="74" t="n">
        <v>0</v>
      </c>
      <c r="I250" s="75" t="n">
        <v>0</v>
      </c>
      <c r="J250" s="76" t="n">
        <v>0.0943424808427815</v>
      </c>
      <c r="K250" s="77" t="n">
        <v>0</v>
      </c>
      <c r="L250" s="77" t="n">
        <v>0.067549188473011</v>
      </c>
      <c r="M250" s="78" t="n">
        <v>0</v>
      </c>
      <c r="N250" s="76" t="n">
        <v>0.0943424808427815</v>
      </c>
      <c r="O250" s="77" t="n">
        <v>0</v>
      </c>
      <c r="P250" s="77" t="n">
        <v>0.067549188473011</v>
      </c>
      <c r="Q250" s="78" t="n">
        <v>0</v>
      </c>
      <c r="R250" s="79" t="n">
        <v>0</v>
      </c>
      <c r="S250" s="79" t="n">
        <v>0</v>
      </c>
      <c r="T250" s="79" t="n">
        <v>3.52112310576745</v>
      </c>
      <c r="U250" s="79" t="n">
        <v>3.52112310576745</v>
      </c>
    </row>
    <row r="251" customFormat="false" ht="12.75" hidden="false" customHeight="false" outlineLevel="0" collapsed="false">
      <c r="A251" s="72" t="s">
        <v>129</v>
      </c>
      <c r="B251" s="73" t="n">
        <v>154.3104</v>
      </c>
      <c r="C251" s="73" t="n">
        <v>143.508672</v>
      </c>
      <c r="D251" s="73" t="n">
        <v>382.0463808</v>
      </c>
      <c r="E251" s="19" t="n">
        <v>154.3104</v>
      </c>
      <c r="F251" s="74" t="n">
        <v>1760582.4</v>
      </c>
      <c r="G251" s="74" t="n">
        <v>14084659.2</v>
      </c>
      <c r="H251" s="74" t="n">
        <v>0</v>
      </c>
      <c r="I251" s="75" t="n">
        <v>0</v>
      </c>
      <c r="J251" s="76" t="n">
        <v>0.09458344956158</v>
      </c>
      <c r="K251" s="77" t="n">
        <v>0</v>
      </c>
      <c r="L251" s="77" t="n">
        <v>0.0677217220046376</v>
      </c>
      <c r="M251" s="78" t="n">
        <v>0</v>
      </c>
      <c r="N251" s="76" t="n">
        <v>0.09458344956158</v>
      </c>
      <c r="O251" s="77" t="n">
        <v>0</v>
      </c>
      <c r="P251" s="77" t="n">
        <v>0.0677217220046376</v>
      </c>
      <c r="Q251" s="78" t="n">
        <v>0</v>
      </c>
      <c r="R251" s="79" t="n">
        <v>0</v>
      </c>
      <c r="S251" s="79" t="n">
        <v>0</v>
      </c>
      <c r="T251" s="79" t="n">
        <v>3.52112310576745</v>
      </c>
      <c r="U251" s="79" t="n">
        <v>3.52112310576745</v>
      </c>
    </row>
    <row r="252" customFormat="false" ht="12.75" hidden="false" customHeight="false" outlineLevel="0" collapsed="false">
      <c r="A252" s="72" t="s">
        <v>129</v>
      </c>
      <c r="B252" s="73" t="n">
        <v>109.194432</v>
      </c>
      <c r="C252" s="73" t="n">
        <v>101.55082176</v>
      </c>
      <c r="D252" s="73" t="n">
        <v>270.36019584</v>
      </c>
      <c r="E252" s="19" t="n">
        <v>109.194432</v>
      </c>
      <c r="F252" s="74" t="n">
        <v>1245899.52</v>
      </c>
      <c r="G252" s="74" t="n">
        <v>9967196.16</v>
      </c>
      <c r="H252" s="74" t="n">
        <v>0</v>
      </c>
      <c r="I252" s="75" t="n">
        <v>0</v>
      </c>
      <c r="J252" s="76" t="n">
        <v>0.0947161164384915</v>
      </c>
      <c r="K252" s="77" t="n">
        <v>0</v>
      </c>
      <c r="L252" s="77" t="n">
        <v>0.0678167114493985</v>
      </c>
      <c r="M252" s="78" t="n">
        <v>0</v>
      </c>
      <c r="N252" s="76" t="n">
        <v>0.0947161164384915</v>
      </c>
      <c r="O252" s="77" t="n">
        <v>0</v>
      </c>
      <c r="P252" s="77" t="n">
        <v>0.0678167114493985</v>
      </c>
      <c r="Q252" s="78" t="n">
        <v>0</v>
      </c>
      <c r="R252" s="79" t="n">
        <v>0</v>
      </c>
      <c r="S252" s="79" t="n">
        <v>0</v>
      </c>
      <c r="T252" s="79" t="n">
        <v>3.52112310576745</v>
      </c>
      <c r="U252" s="79" t="n">
        <v>3.52112310576745</v>
      </c>
    </row>
    <row r="253" customFormat="false" ht="12.75" hidden="false" customHeight="false" outlineLevel="0" collapsed="false">
      <c r="A253" s="72" t="s">
        <v>129</v>
      </c>
      <c r="B253" s="73" t="n">
        <v>27.90912</v>
      </c>
      <c r="C253" s="73" t="n">
        <v>25.9554816</v>
      </c>
      <c r="D253" s="73" t="n">
        <v>190.37781504</v>
      </c>
      <c r="E253" s="19" t="n">
        <v>27.90912</v>
      </c>
      <c r="F253" s="74" t="n">
        <v>877317.12</v>
      </c>
      <c r="G253" s="74" t="n">
        <v>7018536.96</v>
      </c>
      <c r="H253" s="74" t="n">
        <v>0</v>
      </c>
      <c r="I253" s="75" t="n">
        <v>0</v>
      </c>
      <c r="J253" s="76" t="n">
        <v>0.0919105944479141</v>
      </c>
      <c r="K253" s="77" t="n">
        <v>0</v>
      </c>
      <c r="L253" s="77" t="n">
        <v>0.0658079585311612</v>
      </c>
      <c r="M253" s="78" t="n">
        <v>0</v>
      </c>
      <c r="N253" s="76" t="n">
        <v>0.0919105944479141</v>
      </c>
      <c r="O253" s="77" t="n">
        <v>0</v>
      </c>
      <c r="P253" s="77" t="n">
        <v>0.0658079585311612</v>
      </c>
      <c r="Q253" s="78" t="n">
        <v>0</v>
      </c>
      <c r="R253" s="79" t="n">
        <v>0</v>
      </c>
      <c r="S253" s="79" t="n">
        <v>0</v>
      </c>
      <c r="T253" s="79" t="n">
        <v>3.52112310576745</v>
      </c>
      <c r="U253" s="79" t="n">
        <v>3.52112310576745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s">
        <v>13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s">
        <v>96</v>
      </c>
      <c r="B256" s="73" t="n">
        <v>13.6224</v>
      </c>
      <c r="C256" s="73" t="n">
        <v>13.6224</v>
      </c>
      <c r="D256" s="73" t="n">
        <v>38.5747123104</v>
      </c>
      <c r="E256" s="19" t="n">
        <v>13.6224</v>
      </c>
      <c r="F256" s="74" t="n">
        <v>177763.6512</v>
      </c>
      <c r="G256" s="74" t="n">
        <v>159987.28608</v>
      </c>
      <c r="H256" s="74" t="n">
        <v>0</v>
      </c>
      <c r="I256" s="75" t="n">
        <v>0</v>
      </c>
      <c r="J256" s="76" t="n">
        <v>0.0947910560984634</v>
      </c>
      <c r="K256" s="77" t="n">
        <v>0</v>
      </c>
      <c r="L256" s="77" t="n">
        <v>0.0678703682238475</v>
      </c>
      <c r="M256" s="78" t="n">
        <v>0</v>
      </c>
      <c r="N256" s="76" t="n">
        <v>0.0947910560984634</v>
      </c>
      <c r="O256" s="77" t="n">
        <v>0</v>
      </c>
      <c r="P256" s="77" t="n">
        <v>0.0678703682238475</v>
      </c>
      <c r="Q256" s="78" t="n">
        <v>0</v>
      </c>
      <c r="R256" s="79" t="n">
        <v>0</v>
      </c>
      <c r="S256" s="79" t="n">
        <v>0</v>
      </c>
      <c r="T256" s="79" t="n">
        <v>3.52112310576745</v>
      </c>
      <c r="U256" s="79" t="n">
        <v>3.52112310576745</v>
      </c>
    </row>
    <row r="257" customFormat="false" ht="12.75" hidden="false" customHeight="false" outlineLevel="0" collapsed="false">
      <c r="A257" s="72" t="s">
        <v>97</v>
      </c>
      <c r="B257" s="73" t="n">
        <v>64.189392</v>
      </c>
      <c r="C257" s="73" t="n">
        <v>64.189392</v>
      </c>
      <c r="D257" s="73" t="n">
        <v>40.108719336</v>
      </c>
      <c r="E257" s="19" t="n">
        <v>64.189392</v>
      </c>
      <c r="F257" s="74" t="n">
        <v>184832.808</v>
      </c>
      <c r="G257" s="74" t="n">
        <v>591464.9856</v>
      </c>
      <c r="H257" s="74" t="n">
        <v>0</v>
      </c>
      <c r="I257" s="75" t="n">
        <v>0</v>
      </c>
      <c r="J257" s="76" t="n">
        <v>0.111892903112529</v>
      </c>
      <c r="K257" s="77" t="n">
        <v>0</v>
      </c>
      <c r="L257" s="77" t="n">
        <v>0.0801152856446102</v>
      </c>
      <c r="M257" s="78" t="n">
        <v>0</v>
      </c>
      <c r="N257" s="76" t="n">
        <v>0.111892903112529</v>
      </c>
      <c r="O257" s="77" t="n">
        <v>0</v>
      </c>
      <c r="P257" s="77" t="n">
        <v>0.0801152856446102</v>
      </c>
      <c r="Q257" s="78" t="n">
        <v>0</v>
      </c>
      <c r="R257" s="79" t="n">
        <v>0</v>
      </c>
      <c r="S257" s="79" t="n">
        <v>0</v>
      </c>
      <c r="T257" s="79" t="n">
        <v>3.52112310576745</v>
      </c>
      <c r="U257" s="79" t="n">
        <v>3.52112310576745</v>
      </c>
    </row>
    <row r="258" customFormat="false" ht="12.75" hidden="false" customHeight="false" outlineLevel="0" collapsed="false">
      <c r="A258" s="72" t="s">
        <v>98</v>
      </c>
      <c r="B258" s="73" t="n">
        <v>18.095616</v>
      </c>
      <c r="C258" s="73" t="n">
        <v>18.095616</v>
      </c>
      <c r="D258" s="73" t="n">
        <v>12.4251575640192</v>
      </c>
      <c r="E258" s="19" t="n">
        <v>18.095616</v>
      </c>
      <c r="F258" s="74" t="n">
        <v>57258.7906176</v>
      </c>
      <c r="G258" s="74" t="n">
        <v>166050.49279104</v>
      </c>
      <c r="H258" s="74" t="n">
        <v>0</v>
      </c>
      <c r="I258" s="75" t="n">
        <v>0</v>
      </c>
      <c r="J258" s="76" t="n">
        <v>0.103957358247438</v>
      </c>
      <c r="K258" s="77" t="n">
        <v>0</v>
      </c>
      <c r="L258" s="77" t="n">
        <v>0.0744334378604566</v>
      </c>
      <c r="M258" s="78" t="n">
        <v>0</v>
      </c>
      <c r="N258" s="76" t="n">
        <v>0.103957358247438</v>
      </c>
      <c r="O258" s="77" t="n">
        <v>0</v>
      </c>
      <c r="P258" s="77" t="n">
        <v>0.0744334378604566</v>
      </c>
      <c r="Q258" s="78" t="n">
        <v>0</v>
      </c>
      <c r="R258" s="79" t="n">
        <v>0</v>
      </c>
      <c r="S258" s="79" t="n">
        <v>0</v>
      </c>
      <c r="T258" s="79" t="n">
        <v>3.52112310576745</v>
      </c>
      <c r="U258" s="79" t="n">
        <v>3.52112310576745</v>
      </c>
    </row>
    <row r="259" customFormat="false" ht="12.75" hidden="false" customHeight="false" outlineLevel="0" collapsed="false">
      <c r="A259" s="72" t="s">
        <v>97</v>
      </c>
      <c r="B259" s="73" t="n">
        <v>1649.34144</v>
      </c>
      <c r="C259" s="73" t="n">
        <v>1649.34144</v>
      </c>
      <c r="D259" s="73" t="n">
        <v>141.330439972915</v>
      </c>
      <c r="E259" s="19" t="n">
        <v>1649.34144</v>
      </c>
      <c r="F259" s="74" t="n">
        <v>651292.3501056</v>
      </c>
      <c r="G259" s="74" t="n">
        <v>1367713.93522176</v>
      </c>
      <c r="H259" s="74" t="n">
        <v>0</v>
      </c>
      <c r="I259" s="75" t="n">
        <v>0</v>
      </c>
      <c r="J259" s="76" t="n">
        <v>0.19177286931951</v>
      </c>
      <c r="K259" s="77" t="n">
        <v>0</v>
      </c>
      <c r="L259" s="77" t="n">
        <v>0.13730931790167</v>
      </c>
      <c r="M259" s="78" t="n">
        <v>0</v>
      </c>
      <c r="N259" s="76" t="n">
        <v>0.19177286931951</v>
      </c>
      <c r="O259" s="77" t="n">
        <v>0</v>
      </c>
      <c r="P259" s="77" t="n">
        <v>0.13730931790167</v>
      </c>
      <c r="Q259" s="78" t="n">
        <v>0</v>
      </c>
      <c r="R259" s="79" t="n">
        <v>0</v>
      </c>
      <c r="S259" s="79" t="n">
        <v>0</v>
      </c>
      <c r="T259" s="79" t="n">
        <v>3.52112310576745</v>
      </c>
      <c r="U259" s="79" t="n">
        <v>3.52112310576745</v>
      </c>
    </row>
    <row r="260" customFormat="false" ht="12.75" hidden="false" customHeight="false" outlineLevel="0" collapsed="false">
      <c r="A260" s="72" t="s">
        <v>97</v>
      </c>
      <c r="B260" s="73" t="n">
        <v>259.870464</v>
      </c>
      <c r="C260" s="73" t="n">
        <v>259.870464</v>
      </c>
      <c r="D260" s="73" t="n">
        <v>261.18958654656</v>
      </c>
      <c r="E260" s="19" t="n">
        <v>259.870464</v>
      </c>
      <c r="F260" s="74" t="n">
        <v>1203638.64768</v>
      </c>
      <c r="G260" s="74" t="n">
        <v>2166549.565824</v>
      </c>
      <c r="H260" s="74" t="n">
        <v>0</v>
      </c>
      <c r="I260" s="75" t="n">
        <v>0</v>
      </c>
      <c r="J260" s="76" t="n">
        <v>0.106036472509735</v>
      </c>
      <c r="K260" s="77" t="n">
        <v>0</v>
      </c>
      <c r="L260" s="77" t="n">
        <v>0.0759220830593772</v>
      </c>
      <c r="M260" s="78" t="n">
        <v>0</v>
      </c>
      <c r="N260" s="76" t="n">
        <v>0.106036472509735</v>
      </c>
      <c r="O260" s="77" t="n">
        <v>0</v>
      </c>
      <c r="P260" s="77" t="n">
        <v>0.0759220830593772</v>
      </c>
      <c r="Q260" s="78" t="n">
        <v>0</v>
      </c>
      <c r="R260" s="79" t="n">
        <v>0</v>
      </c>
      <c r="S260" s="79" t="n">
        <v>0</v>
      </c>
      <c r="T260" s="79" t="n">
        <v>3.52112310576745</v>
      </c>
      <c r="U260" s="79" t="n">
        <v>3.52112310576745</v>
      </c>
    </row>
    <row r="261" customFormat="false" ht="12.75" hidden="false" customHeight="false" outlineLevel="0" collapsed="false">
      <c r="A261" s="72" t="s">
        <v>97</v>
      </c>
      <c r="B261" s="73" t="n">
        <v>2.60401536</v>
      </c>
      <c r="C261" s="73" t="n">
        <v>0.534156996923077</v>
      </c>
      <c r="D261" s="73" t="n">
        <v>3.67285679712</v>
      </c>
      <c r="E261" s="19" t="n">
        <v>2.60401536</v>
      </c>
      <c r="F261" s="74" t="n">
        <v>16925.60736</v>
      </c>
      <c r="G261" s="74" t="n">
        <v>23695.850304</v>
      </c>
      <c r="H261" s="74" t="n">
        <v>0</v>
      </c>
      <c r="I261" s="75" t="n">
        <v>0</v>
      </c>
      <c r="J261" s="76" t="n">
        <v>0.0922079582143717</v>
      </c>
      <c r="K261" s="77" t="n">
        <v>0</v>
      </c>
      <c r="L261" s="77" t="n">
        <v>0.0660208709002874</v>
      </c>
      <c r="M261" s="78" t="n">
        <v>0</v>
      </c>
      <c r="N261" s="76" t="n">
        <v>0.0922079582143717</v>
      </c>
      <c r="O261" s="77" t="n">
        <v>0</v>
      </c>
      <c r="P261" s="77" t="n">
        <v>0.0660208709002874</v>
      </c>
      <c r="Q261" s="78" t="n">
        <v>0</v>
      </c>
      <c r="R261" s="79" t="n">
        <v>0</v>
      </c>
      <c r="S261" s="79" t="n">
        <v>0</v>
      </c>
      <c r="T261" s="79" t="n">
        <v>3.52112310576745</v>
      </c>
      <c r="U261" s="79" t="n">
        <v>3.52112310576745</v>
      </c>
    </row>
    <row r="262" customFormat="false" ht="12.75" hidden="false" customHeight="false" outlineLevel="0" collapsed="false">
      <c r="A262" s="72" t="s">
        <v>99</v>
      </c>
      <c r="B262" s="73" t="n">
        <v>69.15456</v>
      </c>
      <c r="C262" s="73" t="n">
        <v>69.15456</v>
      </c>
      <c r="D262" s="73" t="n">
        <v>195.8318909568</v>
      </c>
      <c r="E262" s="19" t="n">
        <v>69.15456</v>
      </c>
      <c r="F262" s="74" t="n">
        <v>902451.1104</v>
      </c>
      <c r="G262" s="74" t="n">
        <v>812205.99936</v>
      </c>
      <c r="H262" s="74" t="n">
        <v>0</v>
      </c>
      <c r="I262" s="75" t="n">
        <v>0</v>
      </c>
      <c r="J262" s="76" t="n">
        <v>0.0933662263718119</v>
      </c>
      <c r="K262" s="77" t="n">
        <v>0</v>
      </c>
      <c r="L262" s="77" t="n">
        <v>0.0668501905595786</v>
      </c>
      <c r="M262" s="78" t="n">
        <v>0</v>
      </c>
      <c r="N262" s="76" t="n">
        <v>0.0933662263718119</v>
      </c>
      <c r="O262" s="77" t="n">
        <v>0</v>
      </c>
      <c r="P262" s="77" t="n">
        <v>0.0668501905595786</v>
      </c>
      <c r="Q262" s="78" t="n">
        <v>0</v>
      </c>
      <c r="R262" s="79" t="n">
        <v>0</v>
      </c>
      <c r="S262" s="79" t="n">
        <v>0</v>
      </c>
      <c r="T262" s="79" t="n">
        <v>3.52112310576745</v>
      </c>
      <c r="U262" s="79" t="n">
        <v>3.52112310576745</v>
      </c>
    </row>
    <row r="263" customFormat="false" ht="12.75" hidden="false" customHeight="false" outlineLevel="0" collapsed="false">
      <c r="A263" s="72" t="s">
        <v>99</v>
      </c>
      <c r="B263" s="73" t="n">
        <v>91.230624</v>
      </c>
      <c r="C263" s="73" t="n">
        <v>91.230624</v>
      </c>
      <c r="D263" s="73" t="n">
        <v>62.67257369856</v>
      </c>
      <c r="E263" s="19" t="n">
        <v>91.230624</v>
      </c>
      <c r="F263" s="74" t="n">
        <v>288813.70368</v>
      </c>
      <c r="G263" s="74" t="n">
        <v>837559.740672</v>
      </c>
      <c r="H263" s="74" t="n">
        <v>0</v>
      </c>
      <c r="I263" s="75" t="n">
        <v>0</v>
      </c>
      <c r="J263" s="76" t="n">
        <v>0.104206274841125</v>
      </c>
      <c r="K263" s="77" t="n">
        <v>0</v>
      </c>
      <c r="L263" s="77" t="n">
        <v>0.0746116620681607</v>
      </c>
      <c r="M263" s="78" t="n">
        <v>0</v>
      </c>
      <c r="N263" s="76" t="n">
        <v>0.104206274841125</v>
      </c>
      <c r="O263" s="77" t="n">
        <v>0</v>
      </c>
      <c r="P263" s="77" t="n">
        <v>0.0746116620681607</v>
      </c>
      <c r="Q263" s="78" t="n">
        <v>0</v>
      </c>
      <c r="R263" s="79" t="n">
        <v>0</v>
      </c>
      <c r="S263" s="79" t="n">
        <v>0</v>
      </c>
      <c r="T263" s="79" t="n">
        <v>3.52112310576745</v>
      </c>
      <c r="U263" s="79" t="n">
        <v>3.52112310576745</v>
      </c>
    </row>
    <row r="264" customFormat="false" ht="12.75" hidden="false" customHeight="false" outlineLevel="0" collapsed="false">
      <c r="A264" s="72" t="s">
        <v>99</v>
      </c>
      <c r="B264" s="73" t="n">
        <v>90.28896</v>
      </c>
      <c r="C264" s="73" t="n">
        <v>90.28896</v>
      </c>
      <c r="D264" s="73" t="n">
        <v>56.4320818656</v>
      </c>
      <c r="E264" s="19" t="n">
        <v>90.28896</v>
      </c>
      <c r="F264" s="74" t="n">
        <v>260055.6768</v>
      </c>
      <c r="G264" s="74" t="n">
        <v>832178.16576</v>
      </c>
      <c r="H264" s="74" t="n">
        <v>0</v>
      </c>
      <c r="I264" s="75" t="n">
        <v>0</v>
      </c>
      <c r="J264" s="76" t="n">
        <v>0.111955218479937</v>
      </c>
      <c r="K264" s="77" t="n">
        <v>0</v>
      </c>
      <c r="L264" s="77" t="n">
        <v>0.0801599034293045</v>
      </c>
      <c r="M264" s="78" t="n">
        <v>0</v>
      </c>
      <c r="N264" s="76" t="n">
        <v>0.111955218479937</v>
      </c>
      <c r="O264" s="77" t="n">
        <v>0</v>
      </c>
      <c r="P264" s="77" t="n">
        <v>0.0801599034293045</v>
      </c>
      <c r="Q264" s="78" t="n">
        <v>0</v>
      </c>
      <c r="R264" s="79" t="n">
        <v>0</v>
      </c>
      <c r="S264" s="79" t="n">
        <v>0</v>
      </c>
      <c r="T264" s="79" t="n">
        <v>3.52112310576745</v>
      </c>
      <c r="U264" s="79" t="n">
        <v>3.52112310576745</v>
      </c>
    </row>
    <row r="265" customFormat="false" ht="12.75" hidden="false" customHeight="false" outlineLevel="0" collapsed="false">
      <c r="A265" s="72" t="s">
        <v>99</v>
      </c>
      <c r="B265" s="73" t="n">
        <v>5.668608</v>
      </c>
      <c r="C265" s="73" t="n">
        <v>1.889536</v>
      </c>
      <c r="D265" s="73" t="n">
        <v>5.69051786688</v>
      </c>
      <c r="E265" s="19" t="n">
        <v>5.668608</v>
      </c>
      <c r="F265" s="74" t="n">
        <v>26223.58464</v>
      </c>
      <c r="G265" s="74" t="n">
        <v>60314.244672</v>
      </c>
      <c r="H265" s="74" t="n">
        <v>0</v>
      </c>
      <c r="I265" s="75" t="n">
        <v>0</v>
      </c>
      <c r="J265" s="76" t="n">
        <v>0.101618017240203</v>
      </c>
      <c r="K265" s="77" t="n">
        <v>0</v>
      </c>
      <c r="L265" s="77" t="n">
        <v>0.0727584703888713</v>
      </c>
      <c r="M265" s="78" t="n">
        <v>0</v>
      </c>
      <c r="N265" s="76" t="n">
        <v>0.101618017240203</v>
      </c>
      <c r="O265" s="77" t="n">
        <v>0</v>
      </c>
      <c r="P265" s="77" t="n">
        <v>0.0727584703888713</v>
      </c>
      <c r="Q265" s="78" t="n">
        <v>0</v>
      </c>
      <c r="R265" s="79" t="n">
        <v>0</v>
      </c>
      <c r="S265" s="79" t="n">
        <v>0</v>
      </c>
      <c r="T265" s="79" t="n">
        <v>3.52112310576745</v>
      </c>
      <c r="U265" s="79" t="n">
        <v>3.52112310576745</v>
      </c>
    </row>
    <row r="266" customFormat="false" ht="12.75" hidden="false" customHeight="false" outlineLevel="0" collapsed="false">
      <c r="A266" s="72" t="s">
        <v>99</v>
      </c>
      <c r="B266" s="73" t="n">
        <v>713.3002752</v>
      </c>
      <c r="C266" s="73" t="n">
        <v>713.3002752</v>
      </c>
      <c r="D266" s="73" t="n">
        <v>716.65551111168</v>
      </c>
      <c r="E266" s="19" t="n">
        <v>713.3002752</v>
      </c>
      <c r="F266" s="74" t="n">
        <v>3302559.95904</v>
      </c>
      <c r="G266" s="74" t="n">
        <v>5944607.926272</v>
      </c>
      <c r="H266" s="74" t="n">
        <v>0</v>
      </c>
      <c r="I266" s="75" t="n">
        <v>0</v>
      </c>
      <c r="J266" s="76" t="n">
        <v>0.105968150432788</v>
      </c>
      <c r="K266" s="77" t="n">
        <v>0</v>
      </c>
      <c r="L266" s="77" t="n">
        <v>0.075873164472423</v>
      </c>
      <c r="M266" s="78" t="n">
        <v>0</v>
      </c>
      <c r="N266" s="76" t="n">
        <v>0.105968150432788</v>
      </c>
      <c r="O266" s="77" t="n">
        <v>0</v>
      </c>
      <c r="P266" s="77" t="n">
        <v>0.075873164472423</v>
      </c>
      <c r="Q266" s="78" t="n">
        <v>0</v>
      </c>
      <c r="R266" s="79" t="n">
        <v>0</v>
      </c>
      <c r="S266" s="79" t="n">
        <v>0</v>
      </c>
      <c r="T266" s="79" t="n">
        <v>3.52112310576745</v>
      </c>
      <c r="U266" s="79" t="n">
        <v>3.52112310576745</v>
      </c>
    </row>
    <row r="267" customFormat="false" ht="12.75" hidden="false" customHeight="false" outlineLevel="0" collapsed="false">
      <c r="A267" s="72" t="s">
        <v>99</v>
      </c>
      <c r="B267" s="73" t="n">
        <v>126.8675136</v>
      </c>
      <c r="C267" s="73" t="n">
        <v>126.8675136</v>
      </c>
      <c r="D267" s="73" t="n">
        <v>108.67138583616</v>
      </c>
      <c r="E267" s="19" t="n">
        <v>126.8675136</v>
      </c>
      <c r="F267" s="74" t="n">
        <v>500789.79648</v>
      </c>
      <c r="G267" s="74" t="n">
        <v>1051658.572608</v>
      </c>
      <c r="H267" s="74" t="n">
        <v>0</v>
      </c>
      <c r="I267" s="75" t="n">
        <v>0</v>
      </c>
      <c r="J267" s="76" t="n">
        <v>0.108477096727433</v>
      </c>
      <c r="K267" s="77" t="n">
        <v>0</v>
      </c>
      <c r="L267" s="77" t="n">
        <v>0.0776695692797981</v>
      </c>
      <c r="M267" s="78" t="n">
        <v>0</v>
      </c>
      <c r="N267" s="76" t="n">
        <v>0.108477096727433</v>
      </c>
      <c r="O267" s="77" t="n">
        <v>0</v>
      </c>
      <c r="P267" s="77" t="n">
        <v>0.0776695692797981</v>
      </c>
      <c r="Q267" s="78" t="n">
        <v>0</v>
      </c>
      <c r="R267" s="79" t="n">
        <v>0</v>
      </c>
      <c r="S267" s="79" t="n">
        <v>0</v>
      </c>
      <c r="T267" s="79" t="n">
        <v>3.52112310576745</v>
      </c>
      <c r="U267" s="79" t="n">
        <v>3.52112310576745</v>
      </c>
    </row>
    <row r="268" customFormat="false" ht="12.75" hidden="false" customHeight="false" outlineLevel="0" collapsed="false">
      <c r="A268" s="72" t="s">
        <v>99</v>
      </c>
      <c r="B268" s="73" t="n">
        <v>38.2290912</v>
      </c>
      <c r="C268" s="73" t="n">
        <v>7.84186486153846</v>
      </c>
      <c r="D268" s="73" t="n">
        <v>53.9206238592</v>
      </c>
      <c r="E268" s="19" t="n">
        <v>38.2290912</v>
      </c>
      <c r="F268" s="74" t="n">
        <v>248482.1376</v>
      </c>
      <c r="G268" s="74" t="n">
        <v>347874.99264</v>
      </c>
      <c r="H268" s="74" t="n">
        <v>0</v>
      </c>
      <c r="I268" s="75" t="n">
        <v>0</v>
      </c>
      <c r="J268" s="76" t="n">
        <v>0.0921124140754089</v>
      </c>
      <c r="K268" s="77" t="n">
        <v>0</v>
      </c>
      <c r="L268" s="77" t="n">
        <v>0.0659524613249547</v>
      </c>
      <c r="M268" s="78" t="n">
        <v>0</v>
      </c>
      <c r="N268" s="76" t="n">
        <v>0.0921124140754089</v>
      </c>
      <c r="O268" s="77" t="n">
        <v>0</v>
      </c>
      <c r="P268" s="77" t="n">
        <v>0.0659524613249547</v>
      </c>
      <c r="Q268" s="78" t="n">
        <v>0</v>
      </c>
      <c r="R268" s="79" t="n">
        <v>0</v>
      </c>
      <c r="S268" s="79" t="n">
        <v>0</v>
      </c>
      <c r="T268" s="79" t="n">
        <v>3.52112310576745</v>
      </c>
      <c r="U268" s="79" t="n">
        <v>3.52112310576745</v>
      </c>
    </row>
    <row r="269" customFormat="false" ht="12.75" hidden="false" customHeight="false" outlineLevel="0" collapsed="false">
      <c r="A269" s="72" t="s">
        <v>99</v>
      </c>
      <c r="B269" s="73" t="n">
        <v>13.11242784</v>
      </c>
      <c r="C269" s="73" t="n">
        <v>13.11242784</v>
      </c>
      <c r="D269" s="73" t="n">
        <v>31.45815967392</v>
      </c>
      <c r="E269" s="19" t="n">
        <v>13.11242784</v>
      </c>
      <c r="F269" s="74" t="n">
        <v>144968.47776</v>
      </c>
      <c r="G269" s="74" t="n">
        <v>130471.629984</v>
      </c>
      <c r="H269" s="74" t="n">
        <v>0</v>
      </c>
      <c r="I269" s="75" t="n">
        <v>0</v>
      </c>
      <c r="J269" s="76" t="n">
        <v>0.0881437925896213</v>
      </c>
      <c r="K269" s="77" t="n">
        <v>0</v>
      </c>
      <c r="L269" s="77" t="n">
        <v>0.0631109295110071</v>
      </c>
      <c r="M269" s="78" t="n">
        <v>0</v>
      </c>
      <c r="N269" s="76" t="n">
        <v>0.0881437925896213</v>
      </c>
      <c r="O269" s="77" t="n">
        <v>0</v>
      </c>
      <c r="P269" s="77" t="n">
        <v>0.0631109295110071</v>
      </c>
      <c r="Q269" s="78" t="n">
        <v>0</v>
      </c>
      <c r="R269" s="79" t="n">
        <v>0</v>
      </c>
      <c r="S269" s="79" t="n">
        <v>0</v>
      </c>
      <c r="T269" s="79" t="n">
        <v>3.52112310576745</v>
      </c>
      <c r="U269" s="79" t="n">
        <v>3.52112310576745</v>
      </c>
    </row>
    <row r="270" customFormat="false" ht="12.75" hidden="false" customHeight="false" outlineLevel="0" collapsed="false">
      <c r="A270" s="72" t="s">
        <v>100</v>
      </c>
      <c r="B270" s="73" t="n">
        <v>8.212656</v>
      </c>
      <c r="C270" s="73" t="n">
        <v>1.65832476923077</v>
      </c>
      <c r="D270" s="73" t="n">
        <v>9.1434002016</v>
      </c>
      <c r="E270" s="19" t="n">
        <v>8.212656</v>
      </c>
      <c r="F270" s="74" t="n">
        <v>42135.4848</v>
      </c>
      <c r="G270" s="74" t="n">
        <v>235958.71488</v>
      </c>
      <c r="H270" s="74" t="n">
        <v>0</v>
      </c>
      <c r="I270" s="75" t="n">
        <v>0</v>
      </c>
      <c r="J270" s="76" t="n">
        <v>0.114904566127727</v>
      </c>
      <c r="K270" s="77" t="n">
        <v>0</v>
      </c>
      <c r="L270" s="77" t="n">
        <v>0.0822716354757089</v>
      </c>
      <c r="M270" s="78" t="n">
        <v>0</v>
      </c>
      <c r="N270" s="76" t="n">
        <v>0.114904566127727</v>
      </c>
      <c r="O270" s="77" t="n">
        <v>0</v>
      </c>
      <c r="P270" s="77" t="n">
        <v>0.0822716354757089</v>
      </c>
      <c r="Q270" s="78" t="n">
        <v>0</v>
      </c>
      <c r="R270" s="79" t="n">
        <v>0</v>
      </c>
      <c r="S270" s="79" t="n">
        <v>0</v>
      </c>
      <c r="T270" s="79" t="n">
        <v>3.52112310576745</v>
      </c>
      <c r="U270" s="79" t="n">
        <v>3.52112310576745</v>
      </c>
    </row>
    <row r="271" customFormat="false" ht="12.75" hidden="false" customHeight="false" outlineLevel="0" collapsed="false">
      <c r="A271" s="72" t="s">
        <v>100</v>
      </c>
      <c r="B271" s="73" t="n">
        <v>50.416644096</v>
      </c>
      <c r="C271" s="73" t="n">
        <v>10.341875712</v>
      </c>
      <c r="D271" s="73" t="n">
        <v>0.001472207856</v>
      </c>
      <c r="E271" s="19" t="n">
        <v>50.416644096</v>
      </c>
      <c r="F271" s="74" t="n">
        <v>6.784368</v>
      </c>
      <c r="G271" s="74" t="n">
        <v>9.4981152</v>
      </c>
      <c r="H271" s="74" t="n">
        <v>0</v>
      </c>
      <c r="I271" s="75" t="n">
        <v>0</v>
      </c>
      <c r="J271" s="76" t="n">
        <v>262.883730371253</v>
      </c>
      <c r="K271" s="77" t="n">
        <v>0</v>
      </c>
      <c r="L271" s="77" t="n">
        <v>188.22467345255</v>
      </c>
      <c r="M271" s="78" t="n">
        <v>0</v>
      </c>
      <c r="N271" s="76" t="n">
        <v>262.883730371253</v>
      </c>
      <c r="O271" s="77" t="n">
        <v>0</v>
      </c>
      <c r="P271" s="77" t="n">
        <v>188.22467345255</v>
      </c>
      <c r="Q271" s="78" t="n">
        <v>0</v>
      </c>
      <c r="R271" s="79" t="n">
        <v>0</v>
      </c>
      <c r="S271" s="79" t="n">
        <v>0</v>
      </c>
      <c r="T271" s="79" t="n">
        <v>3.52112310576745</v>
      </c>
      <c r="U271" s="79" t="n">
        <v>3.52112310576745</v>
      </c>
    </row>
    <row r="272" customFormat="false" ht="12.75" hidden="false" customHeight="false" outlineLevel="0" collapsed="false">
      <c r="A272" s="72" t="s">
        <v>100</v>
      </c>
      <c r="B272" s="73" t="n">
        <v>24.074496</v>
      </c>
      <c r="C272" s="73" t="n">
        <v>24.074496</v>
      </c>
      <c r="D272" s="73" t="n">
        <v>15.04373380608</v>
      </c>
      <c r="E272" s="19" t="n">
        <v>24.074496</v>
      </c>
      <c r="F272" s="74" t="n">
        <v>69325.96224</v>
      </c>
      <c r="G272" s="74" t="n">
        <v>221843.079168</v>
      </c>
      <c r="H272" s="74" t="n">
        <v>0</v>
      </c>
      <c r="I272" s="75" t="n">
        <v>0</v>
      </c>
      <c r="J272" s="76" t="n">
        <v>0.111812018900908</v>
      </c>
      <c r="K272" s="77" t="n">
        <v>0</v>
      </c>
      <c r="L272" s="77" t="n">
        <v>0.0800573725729324</v>
      </c>
      <c r="M272" s="78" t="n">
        <v>0</v>
      </c>
      <c r="N272" s="76" t="n">
        <v>0.111812018900908</v>
      </c>
      <c r="O272" s="77" t="n">
        <v>0</v>
      </c>
      <c r="P272" s="77" t="n">
        <v>0.0800573725729324</v>
      </c>
      <c r="Q272" s="78" t="n">
        <v>0</v>
      </c>
      <c r="R272" s="79" t="n">
        <v>0</v>
      </c>
      <c r="S272" s="79" t="n">
        <v>0</v>
      </c>
      <c r="T272" s="79" t="n">
        <v>3.52112310576745</v>
      </c>
      <c r="U272" s="79" t="n">
        <v>3.52112310576745</v>
      </c>
    </row>
    <row r="273" customFormat="false" ht="12.75" hidden="false" customHeight="false" outlineLevel="0" collapsed="false">
      <c r="A273" s="72" t="s">
        <v>100</v>
      </c>
      <c r="B273" s="73" t="n">
        <v>24.074496</v>
      </c>
      <c r="C273" s="73" t="n">
        <v>24.074496</v>
      </c>
      <c r="D273" s="73" t="n">
        <v>16.53480670464</v>
      </c>
      <c r="E273" s="19" t="n">
        <v>24.074496</v>
      </c>
      <c r="F273" s="74" t="n">
        <v>76197.26592</v>
      </c>
      <c r="G273" s="74" t="n">
        <v>220972.071168</v>
      </c>
      <c r="H273" s="74" t="n">
        <v>0</v>
      </c>
      <c r="I273" s="75" t="n">
        <v>0</v>
      </c>
      <c r="J273" s="76" t="n">
        <v>0.10398970995004</v>
      </c>
      <c r="K273" s="77" t="n">
        <v>0</v>
      </c>
      <c r="L273" s="77" t="n">
        <v>0.074456601669983</v>
      </c>
      <c r="M273" s="78" t="n">
        <v>0</v>
      </c>
      <c r="N273" s="76" t="n">
        <v>0.10398970995004</v>
      </c>
      <c r="O273" s="77" t="n">
        <v>0</v>
      </c>
      <c r="P273" s="77" t="n">
        <v>0.074456601669983</v>
      </c>
      <c r="Q273" s="78" t="n">
        <v>0</v>
      </c>
      <c r="R273" s="79" t="n">
        <v>0</v>
      </c>
      <c r="S273" s="79" t="n">
        <v>0</v>
      </c>
      <c r="T273" s="79" t="n">
        <v>3.52112310576745</v>
      </c>
      <c r="U273" s="79" t="n">
        <v>3.52112310576745</v>
      </c>
    </row>
    <row r="274" customFormat="false" ht="12.75" hidden="false" customHeight="false" outlineLevel="0" collapsed="false">
      <c r="A274" s="72" t="s">
        <v>100</v>
      </c>
      <c r="B274" s="73" t="n">
        <v>55.22277504</v>
      </c>
      <c r="C274" s="73" t="n">
        <v>55.22277504</v>
      </c>
      <c r="D274" s="73" t="n">
        <v>156.24736327872</v>
      </c>
      <c r="E274" s="19" t="n">
        <v>55.22277504</v>
      </c>
      <c r="F274" s="74" t="n">
        <v>720033.93216</v>
      </c>
      <c r="G274" s="74" t="n">
        <v>648030.538944</v>
      </c>
      <c r="H274" s="74" t="n">
        <v>0</v>
      </c>
      <c r="I274" s="75" t="n">
        <v>0</v>
      </c>
      <c r="J274" s="76" t="n">
        <v>0.0939089857523475</v>
      </c>
      <c r="K274" s="77" t="n">
        <v>0</v>
      </c>
      <c r="L274" s="77" t="n">
        <v>0.0672388061160466</v>
      </c>
      <c r="M274" s="78" t="n">
        <v>0</v>
      </c>
      <c r="N274" s="76" t="n">
        <v>0.0939089857523475</v>
      </c>
      <c r="O274" s="77" t="n">
        <v>0</v>
      </c>
      <c r="P274" s="77" t="n">
        <v>0.0672388061160466</v>
      </c>
      <c r="Q274" s="78" t="n">
        <v>0</v>
      </c>
      <c r="R274" s="79" t="n">
        <v>0</v>
      </c>
      <c r="S274" s="79" t="n">
        <v>0</v>
      </c>
      <c r="T274" s="79" t="n">
        <v>3.52112310576745</v>
      </c>
      <c r="U274" s="79" t="n">
        <v>3.52112310576745</v>
      </c>
    </row>
    <row r="275" customFormat="false" ht="12.75" hidden="false" customHeight="false" outlineLevel="0" collapsed="false">
      <c r="A275" s="72" t="s">
        <v>101</v>
      </c>
      <c r="B275" s="73" t="n">
        <v>2.792928</v>
      </c>
      <c r="C275" s="73" t="n">
        <v>2.792928</v>
      </c>
      <c r="D275" s="73" t="n">
        <v>2.79204233952</v>
      </c>
      <c r="E275" s="19" t="n">
        <v>2.792928</v>
      </c>
      <c r="F275" s="74" t="n">
        <v>12866.55456</v>
      </c>
      <c r="G275" s="74" t="n">
        <v>29593.075488</v>
      </c>
      <c r="H275" s="74" t="n">
        <v>0</v>
      </c>
      <c r="I275" s="75" t="n">
        <v>0</v>
      </c>
      <c r="J275" s="76" t="n">
        <v>0.0976851494281592</v>
      </c>
      <c r="K275" s="77" t="n">
        <v>0</v>
      </c>
      <c r="L275" s="77" t="n">
        <v>0.0699425381947845</v>
      </c>
      <c r="M275" s="78" t="n">
        <v>0</v>
      </c>
      <c r="N275" s="76" t="n">
        <v>0.0976851494281592</v>
      </c>
      <c r="O275" s="77" t="n">
        <v>0</v>
      </c>
      <c r="P275" s="77" t="n">
        <v>0.0699425381947845</v>
      </c>
      <c r="Q275" s="78" t="n">
        <v>0</v>
      </c>
      <c r="R275" s="79" t="n">
        <v>0</v>
      </c>
      <c r="S275" s="79" t="n">
        <v>0</v>
      </c>
      <c r="T275" s="79" t="n">
        <v>3.52112310576745</v>
      </c>
      <c r="U275" s="79" t="n">
        <v>3.52112310576745</v>
      </c>
    </row>
    <row r="276" customFormat="false" ht="12.75" hidden="false" customHeight="false" outlineLevel="0" collapsed="false">
      <c r="A276" s="72" t="s">
        <v>101</v>
      </c>
      <c r="B276" s="73" t="n">
        <v>143.75081088</v>
      </c>
      <c r="C276" s="73" t="n">
        <v>143.75081088</v>
      </c>
      <c r="D276" s="73" t="n">
        <v>123.13322146944</v>
      </c>
      <c r="E276" s="19" t="n">
        <v>143.75081088</v>
      </c>
      <c r="F276" s="74" t="n">
        <v>567434.20032</v>
      </c>
      <c r="G276" s="74" t="n">
        <v>1191611.820672</v>
      </c>
      <c r="H276" s="74" t="n">
        <v>0</v>
      </c>
      <c r="I276" s="75" t="n">
        <v>0</v>
      </c>
      <c r="J276" s="76" t="n">
        <v>0.108311929273525</v>
      </c>
      <c r="K276" s="77" t="n">
        <v>0</v>
      </c>
      <c r="L276" s="77" t="n">
        <v>0.0775513094314877</v>
      </c>
      <c r="M276" s="78" t="n">
        <v>0</v>
      </c>
      <c r="N276" s="76" t="n">
        <v>0.108311929273525</v>
      </c>
      <c r="O276" s="77" t="n">
        <v>0</v>
      </c>
      <c r="P276" s="77" t="n">
        <v>0.0775513094314877</v>
      </c>
      <c r="Q276" s="78" t="n">
        <v>0</v>
      </c>
      <c r="R276" s="79" t="n">
        <v>0</v>
      </c>
      <c r="S276" s="79" t="n">
        <v>0</v>
      </c>
      <c r="T276" s="79" t="n">
        <v>3.52112310576745</v>
      </c>
      <c r="U276" s="79" t="n">
        <v>3.52112310576745</v>
      </c>
    </row>
    <row r="277" customFormat="false" ht="12.75" hidden="false" customHeight="false" outlineLevel="0" collapsed="false">
      <c r="A277" s="72" t="s">
        <v>101</v>
      </c>
      <c r="B277" s="73" t="n">
        <v>143.75081088</v>
      </c>
      <c r="C277" s="73" t="n">
        <v>143.75081088</v>
      </c>
      <c r="D277" s="73" t="n">
        <v>144.42715732032</v>
      </c>
      <c r="E277" s="19" t="n">
        <v>143.75081088</v>
      </c>
      <c r="F277" s="74" t="n">
        <v>665562.93696</v>
      </c>
      <c r="G277" s="74" t="n">
        <v>1198013.286528</v>
      </c>
      <c r="H277" s="74" t="n">
        <v>0</v>
      </c>
      <c r="I277" s="75" t="n">
        <v>0</v>
      </c>
      <c r="J277" s="76" t="n">
        <v>0.105719053834837</v>
      </c>
      <c r="K277" s="77" t="n">
        <v>0</v>
      </c>
      <c r="L277" s="77" t="n">
        <v>0.0756948113817194</v>
      </c>
      <c r="M277" s="78" t="n">
        <v>0</v>
      </c>
      <c r="N277" s="76" t="n">
        <v>0.105719053834837</v>
      </c>
      <c r="O277" s="77" t="n">
        <v>0</v>
      </c>
      <c r="P277" s="77" t="n">
        <v>0.0756948113817194</v>
      </c>
      <c r="Q277" s="78" t="n">
        <v>0</v>
      </c>
      <c r="R277" s="79" t="n">
        <v>0</v>
      </c>
      <c r="S277" s="79" t="n">
        <v>0</v>
      </c>
      <c r="T277" s="79" t="n">
        <v>3.52112310576745</v>
      </c>
      <c r="U277" s="79" t="n">
        <v>3.52112310576745</v>
      </c>
    </row>
    <row r="278" customFormat="false" ht="12.75" hidden="false" customHeight="false" outlineLevel="0" collapsed="false">
      <c r="A278" s="72" t="s">
        <v>101</v>
      </c>
      <c r="B278" s="73" t="n">
        <v>4.64023296</v>
      </c>
      <c r="C278" s="73" t="n">
        <v>4.64023296</v>
      </c>
      <c r="D278" s="73" t="n">
        <v>11.13245247744</v>
      </c>
      <c r="E278" s="19" t="n">
        <v>4.64023296</v>
      </c>
      <c r="F278" s="74" t="n">
        <v>51301.62432</v>
      </c>
      <c r="G278" s="74" t="n">
        <v>46171.461888</v>
      </c>
      <c r="H278" s="74" t="n">
        <v>0</v>
      </c>
      <c r="I278" s="75" t="n">
        <v>0</v>
      </c>
      <c r="J278" s="76" t="n">
        <v>0.0879453621409196</v>
      </c>
      <c r="K278" s="77" t="n">
        <v>0</v>
      </c>
      <c r="L278" s="77" t="n">
        <v>0.0629688533682303</v>
      </c>
      <c r="M278" s="78" t="n">
        <v>0</v>
      </c>
      <c r="N278" s="76" t="n">
        <v>0.0879453621409196</v>
      </c>
      <c r="O278" s="77" t="n">
        <v>0</v>
      </c>
      <c r="P278" s="77" t="n">
        <v>0.0629688533682303</v>
      </c>
      <c r="Q278" s="78" t="n">
        <v>0</v>
      </c>
      <c r="R278" s="79" t="n">
        <v>0</v>
      </c>
      <c r="S278" s="79" t="n">
        <v>0</v>
      </c>
      <c r="T278" s="79" t="n">
        <v>3.52112310576745</v>
      </c>
      <c r="U278" s="79" t="n">
        <v>3.52112310576745</v>
      </c>
    </row>
    <row r="279" customFormat="false" ht="12.75" hidden="false" customHeight="false" outlineLevel="0" collapsed="false">
      <c r="A279" s="72" t="s">
        <v>102</v>
      </c>
      <c r="B279" s="73" t="n">
        <v>134.57664</v>
      </c>
      <c r="C279" s="73" t="n">
        <v>134.57664</v>
      </c>
      <c r="D279" s="73" t="n">
        <v>241.510854816</v>
      </c>
      <c r="E279" s="19" t="n">
        <v>134.57664</v>
      </c>
      <c r="F279" s="74" t="n">
        <v>1112953.248</v>
      </c>
      <c r="G279" s="74" t="n">
        <v>17807251.968</v>
      </c>
      <c r="H279" s="74" t="n">
        <v>0</v>
      </c>
      <c r="I279" s="75" t="n">
        <v>0</v>
      </c>
      <c r="J279" s="76" t="n">
        <v>0.106845903067296</v>
      </c>
      <c r="K279" s="77" t="n">
        <v>0</v>
      </c>
      <c r="L279" s="77" t="n">
        <v>0.0765016350999856</v>
      </c>
      <c r="M279" s="78" t="n">
        <v>0</v>
      </c>
      <c r="N279" s="76" t="n">
        <v>0.106845903067296</v>
      </c>
      <c r="O279" s="77" t="n">
        <v>0</v>
      </c>
      <c r="P279" s="77" t="n">
        <v>0.0765016350999856</v>
      </c>
      <c r="Q279" s="78" t="n">
        <v>0</v>
      </c>
      <c r="R279" s="79" t="n">
        <v>0</v>
      </c>
      <c r="S279" s="79" t="n">
        <v>0</v>
      </c>
      <c r="T279" s="79" t="n">
        <v>3.52112310576745</v>
      </c>
      <c r="U279" s="79" t="n">
        <v>3.52112310576745</v>
      </c>
    </row>
    <row r="280" customFormat="false" ht="12.75" hidden="false" customHeight="false" outlineLevel="0" collapsed="false">
      <c r="A280" s="72" t="s">
        <v>103</v>
      </c>
      <c r="B280" s="73" t="n">
        <v>0.1536</v>
      </c>
      <c r="C280" s="73" t="n">
        <v>0.1536</v>
      </c>
      <c r="D280" s="73" t="n">
        <v>0.1624896</v>
      </c>
      <c r="E280" s="19" t="n">
        <v>0.1536</v>
      </c>
      <c r="F280" s="74" t="n">
        <v>748.8</v>
      </c>
      <c r="G280" s="74" t="n">
        <v>8236.8</v>
      </c>
      <c r="H280" s="74" t="n">
        <v>0</v>
      </c>
      <c r="I280" s="75" t="n">
        <v>0</v>
      </c>
      <c r="J280" s="76" t="n">
        <v>0.097739874271596</v>
      </c>
      <c r="K280" s="77" t="n">
        <v>0</v>
      </c>
      <c r="L280" s="77" t="n">
        <v>0.0699817211665534</v>
      </c>
      <c r="M280" s="78" t="n">
        <v>0</v>
      </c>
      <c r="N280" s="76" t="n">
        <v>0.097739874271596</v>
      </c>
      <c r="O280" s="77" t="n">
        <v>0</v>
      </c>
      <c r="P280" s="77" t="n">
        <v>0.0699817211665534</v>
      </c>
      <c r="Q280" s="78" t="n">
        <v>0</v>
      </c>
      <c r="R280" s="79" t="n">
        <v>0</v>
      </c>
      <c r="S280" s="79" t="n">
        <v>0</v>
      </c>
      <c r="T280" s="79" t="n">
        <v>3.52112310576745</v>
      </c>
      <c r="U280" s="79" t="n">
        <v>3.52112310576745</v>
      </c>
    </row>
    <row r="281" customFormat="false" ht="12.75" hidden="false" customHeight="false" outlineLevel="0" collapsed="false">
      <c r="A281" s="72" t="s">
        <v>103</v>
      </c>
      <c r="B281" s="73" t="n">
        <v>0.06144</v>
      </c>
      <c r="C281" s="73" t="n">
        <v>0.0126030769230769</v>
      </c>
      <c r="D281" s="73" t="n">
        <v>0.07832832</v>
      </c>
      <c r="E281" s="19" t="n">
        <v>0.06144</v>
      </c>
      <c r="F281" s="74" t="n">
        <v>360.96</v>
      </c>
      <c r="G281" s="74" t="n">
        <v>3970.56</v>
      </c>
      <c r="H281" s="74" t="n">
        <v>0</v>
      </c>
      <c r="I281" s="75" t="n">
        <v>0</v>
      </c>
      <c r="J281" s="76" t="n">
        <v>0.0939185981366691</v>
      </c>
      <c r="K281" s="77" t="n">
        <v>0</v>
      </c>
      <c r="L281" s="77" t="n">
        <v>0.0672456885803874</v>
      </c>
      <c r="M281" s="78" t="n">
        <v>0</v>
      </c>
      <c r="N281" s="76" t="n">
        <v>0.0939185981366691</v>
      </c>
      <c r="O281" s="77" t="n">
        <v>0</v>
      </c>
      <c r="P281" s="77" t="n">
        <v>0.0672456885803874</v>
      </c>
      <c r="Q281" s="78" t="n">
        <v>0</v>
      </c>
      <c r="R281" s="79" t="n">
        <v>0</v>
      </c>
      <c r="S281" s="79" t="n">
        <v>0</v>
      </c>
      <c r="T281" s="79" t="n">
        <v>3.52112310576745</v>
      </c>
      <c r="U281" s="79" t="n">
        <v>3.52112310576745</v>
      </c>
    </row>
    <row r="282" customFormat="false" ht="12.75" hidden="false" customHeight="false" outlineLevel="0" collapsed="false">
      <c r="A282" s="72" t="s">
        <v>103</v>
      </c>
      <c r="B282" s="73" t="n">
        <v>2.08896</v>
      </c>
      <c r="C282" s="73" t="n">
        <v>2.08896</v>
      </c>
      <c r="D282" s="73" t="n">
        <v>1.1332608</v>
      </c>
      <c r="E282" s="19" t="n">
        <v>2.08896</v>
      </c>
      <c r="F282" s="74" t="n">
        <v>5222.4</v>
      </c>
      <c r="G282" s="74" t="n">
        <v>57446.4</v>
      </c>
      <c r="H282" s="74" t="n">
        <v>0</v>
      </c>
      <c r="I282" s="75" t="n">
        <v>0</v>
      </c>
      <c r="J282" s="76" t="n">
        <v>0.115280043373186</v>
      </c>
      <c r="K282" s="77" t="n">
        <v>0</v>
      </c>
      <c r="L282" s="77" t="n">
        <v>0.0825404770727737</v>
      </c>
      <c r="M282" s="78" t="n">
        <v>0</v>
      </c>
      <c r="N282" s="76" t="n">
        <v>0.115280043373186</v>
      </c>
      <c r="O282" s="77" t="n">
        <v>0</v>
      </c>
      <c r="P282" s="77" t="n">
        <v>0.0825404770727737</v>
      </c>
      <c r="Q282" s="78" t="n">
        <v>0</v>
      </c>
      <c r="R282" s="79" t="n">
        <v>0</v>
      </c>
      <c r="S282" s="79" t="n">
        <v>0</v>
      </c>
      <c r="T282" s="79" t="n">
        <v>3.52112310576745</v>
      </c>
      <c r="U282" s="79" t="n">
        <v>3.52112310576745</v>
      </c>
    </row>
    <row r="283" customFormat="false" ht="12.75" hidden="false" customHeight="false" outlineLevel="0" collapsed="false">
      <c r="A283" s="72" t="s">
        <v>103</v>
      </c>
      <c r="B283" s="73" t="n">
        <v>5.26848</v>
      </c>
      <c r="C283" s="73" t="n">
        <v>5.26848</v>
      </c>
      <c r="D283" s="73" t="n">
        <v>6.14502336</v>
      </c>
      <c r="E283" s="19" t="n">
        <v>5.26848</v>
      </c>
      <c r="F283" s="74" t="n">
        <v>28318.08</v>
      </c>
      <c r="G283" s="74" t="n">
        <v>311498.88</v>
      </c>
      <c r="H283" s="74" t="n">
        <v>0</v>
      </c>
      <c r="I283" s="75" t="n">
        <v>0</v>
      </c>
      <c r="J283" s="76" t="n">
        <v>0.106961323119309</v>
      </c>
      <c r="K283" s="77" t="n">
        <v>0</v>
      </c>
      <c r="L283" s="77" t="n">
        <v>0.076584275823203</v>
      </c>
      <c r="M283" s="78" t="n">
        <v>0</v>
      </c>
      <c r="N283" s="76" t="n">
        <v>0.106961323119309</v>
      </c>
      <c r="O283" s="77" t="n">
        <v>0</v>
      </c>
      <c r="P283" s="77" t="n">
        <v>0.076584275823203</v>
      </c>
      <c r="Q283" s="78" t="n">
        <v>0</v>
      </c>
      <c r="R283" s="79" t="n">
        <v>0</v>
      </c>
      <c r="S283" s="79" t="n">
        <v>0</v>
      </c>
      <c r="T283" s="79" t="n">
        <v>3.52112310576745</v>
      </c>
      <c r="U283" s="79" t="n">
        <v>3.52112310576745</v>
      </c>
    </row>
    <row r="284" customFormat="false" ht="12.75" hidden="false" customHeight="false" outlineLevel="0" collapsed="false">
      <c r="A284" s="72" t="s">
        <v>103</v>
      </c>
      <c r="B284" s="73" t="n">
        <v>5.1456</v>
      </c>
      <c r="C284" s="73" t="n">
        <v>5.1456</v>
      </c>
      <c r="D284" s="73" t="n">
        <v>4.187232</v>
      </c>
      <c r="E284" s="19" t="n">
        <v>5.1456</v>
      </c>
      <c r="F284" s="74" t="n">
        <v>19296</v>
      </c>
      <c r="G284" s="74" t="n">
        <v>212256</v>
      </c>
      <c r="H284" s="74" t="n">
        <v>0</v>
      </c>
      <c r="I284" s="75" t="n">
        <v>0</v>
      </c>
      <c r="J284" s="76" t="n">
        <v>0.110530417342346</v>
      </c>
      <c r="K284" s="77" t="n">
        <v>0</v>
      </c>
      <c r="L284" s="77" t="n">
        <v>0.0791397462347948</v>
      </c>
      <c r="M284" s="78" t="n">
        <v>0</v>
      </c>
      <c r="N284" s="76" t="n">
        <v>0.110530417342346</v>
      </c>
      <c r="O284" s="77" t="n">
        <v>0</v>
      </c>
      <c r="P284" s="77" t="n">
        <v>0.0791397462347948</v>
      </c>
      <c r="Q284" s="78" t="n">
        <v>0</v>
      </c>
      <c r="R284" s="79" t="n">
        <v>0</v>
      </c>
      <c r="S284" s="79" t="n">
        <v>0</v>
      </c>
      <c r="T284" s="79" t="n">
        <v>3.52112310576745</v>
      </c>
      <c r="U284" s="79" t="n">
        <v>3.52112310576745</v>
      </c>
    </row>
    <row r="285" customFormat="false" ht="12.75" hidden="false" customHeight="false" outlineLevel="0" collapsed="false">
      <c r="A285" s="72" t="s">
        <v>103</v>
      </c>
      <c r="B285" s="73" t="n">
        <v>0.10752</v>
      </c>
      <c r="C285" s="73" t="n">
        <v>0.0217107692307692</v>
      </c>
      <c r="D285" s="73" t="n">
        <v>0.06124608</v>
      </c>
      <c r="E285" s="19" t="n">
        <v>0.10752</v>
      </c>
      <c r="F285" s="74" t="n">
        <v>282.24</v>
      </c>
      <c r="G285" s="74" t="n">
        <v>3104.64</v>
      </c>
      <c r="H285" s="74" t="n">
        <v>0</v>
      </c>
      <c r="I285" s="75" t="n">
        <v>0</v>
      </c>
      <c r="J285" s="76" t="n">
        <v>0.121496927092962</v>
      </c>
      <c r="K285" s="77" t="n">
        <v>0</v>
      </c>
      <c r="L285" s="77" t="n">
        <v>0.0869917639835109</v>
      </c>
      <c r="M285" s="78" t="n">
        <v>0</v>
      </c>
      <c r="N285" s="76" t="n">
        <v>0.121496927092962</v>
      </c>
      <c r="O285" s="77" t="n">
        <v>0</v>
      </c>
      <c r="P285" s="77" t="n">
        <v>0.0869917639835109</v>
      </c>
      <c r="Q285" s="78" t="n">
        <v>0</v>
      </c>
      <c r="R285" s="79" t="n">
        <v>0</v>
      </c>
      <c r="S285" s="79" t="n">
        <v>0</v>
      </c>
      <c r="T285" s="79" t="n">
        <v>3.52112310576745</v>
      </c>
      <c r="U285" s="79" t="n">
        <v>3.52112310576745</v>
      </c>
    </row>
    <row r="286" customFormat="false" ht="12.75" hidden="false" customHeight="false" outlineLevel="0" collapsed="false">
      <c r="A286" s="72" t="s">
        <v>103</v>
      </c>
      <c r="B286" s="73" t="n">
        <v>0.43008</v>
      </c>
      <c r="C286" s="73" t="n">
        <v>0.43008</v>
      </c>
      <c r="D286" s="73" t="n">
        <v>0.8166144</v>
      </c>
      <c r="E286" s="19" t="n">
        <v>0.43008</v>
      </c>
      <c r="F286" s="74" t="n">
        <v>3763.2</v>
      </c>
      <c r="G286" s="74" t="n">
        <v>41395.2</v>
      </c>
      <c r="H286" s="74" t="n">
        <v>0</v>
      </c>
      <c r="I286" s="75" t="n">
        <v>0</v>
      </c>
      <c r="J286" s="76" t="n">
        <v>0.0911732592238245</v>
      </c>
      <c r="K286" s="77" t="n">
        <v>0</v>
      </c>
      <c r="L286" s="77" t="n">
        <v>0.0652800267280658</v>
      </c>
      <c r="M286" s="78" t="n">
        <v>0</v>
      </c>
      <c r="N286" s="76" t="n">
        <v>0.0911732592238245</v>
      </c>
      <c r="O286" s="77" t="n">
        <v>0</v>
      </c>
      <c r="P286" s="77" t="n">
        <v>0.0652800267280658</v>
      </c>
      <c r="Q286" s="78" t="n">
        <v>0</v>
      </c>
      <c r="R286" s="79" t="n">
        <v>0</v>
      </c>
      <c r="S286" s="79" t="n">
        <v>0</v>
      </c>
      <c r="T286" s="79" t="n">
        <v>3.52112310576745</v>
      </c>
      <c r="U286" s="79" t="n">
        <v>3.52112310576745</v>
      </c>
    </row>
    <row r="287" customFormat="false" ht="12.75" hidden="false" customHeight="false" outlineLevel="0" collapsed="false">
      <c r="A287" s="72" t="s">
        <v>103</v>
      </c>
      <c r="B287" s="73" t="n">
        <v>0.32256</v>
      </c>
      <c r="C287" s="73" t="n">
        <v>0.32256</v>
      </c>
      <c r="D287" s="73" t="n">
        <v>0.6124608</v>
      </c>
      <c r="E287" s="19" t="n">
        <v>0.32256</v>
      </c>
      <c r="F287" s="74" t="n">
        <v>2822.4</v>
      </c>
      <c r="G287" s="74" t="n">
        <v>31046.4</v>
      </c>
      <c r="H287" s="74" t="n">
        <v>0</v>
      </c>
      <c r="I287" s="75" t="n">
        <v>0</v>
      </c>
      <c r="J287" s="76" t="n">
        <v>0.0979071187924482</v>
      </c>
      <c r="K287" s="77" t="n">
        <v>0</v>
      </c>
      <c r="L287" s="77" t="n">
        <v>0.070101468194183</v>
      </c>
      <c r="M287" s="78" t="n">
        <v>0</v>
      </c>
      <c r="N287" s="76" t="n">
        <v>0.0979071187924482</v>
      </c>
      <c r="O287" s="77" t="n">
        <v>0</v>
      </c>
      <c r="P287" s="77" t="n">
        <v>0.070101468194183</v>
      </c>
      <c r="Q287" s="78" t="n">
        <v>0</v>
      </c>
      <c r="R287" s="79" t="n">
        <v>0</v>
      </c>
      <c r="S287" s="79" t="n">
        <v>0</v>
      </c>
      <c r="T287" s="79" t="n">
        <v>3.52112310576745</v>
      </c>
      <c r="U287" s="79" t="n">
        <v>3.52112310576745</v>
      </c>
    </row>
    <row r="288" customFormat="false" ht="12.75" hidden="false" customHeight="false" outlineLevel="0" collapsed="false">
      <c r="A288" s="72" t="s">
        <v>104</v>
      </c>
      <c r="B288" s="73" t="n">
        <v>0.46656</v>
      </c>
      <c r="C288" s="73" t="n">
        <v>0.46656</v>
      </c>
      <c r="D288" s="73" t="n">
        <v>0.48934368</v>
      </c>
      <c r="E288" s="19" t="n">
        <v>0.46656</v>
      </c>
      <c r="F288" s="74" t="n">
        <v>2255.04</v>
      </c>
      <c r="G288" s="74" t="n">
        <v>24805.44</v>
      </c>
      <c r="H288" s="74" t="n">
        <v>0</v>
      </c>
      <c r="I288" s="75" t="n">
        <v>0</v>
      </c>
      <c r="J288" s="76" t="n">
        <v>0.0980718391844295</v>
      </c>
      <c r="K288" s="77" t="n">
        <v>0</v>
      </c>
      <c r="L288" s="77" t="n">
        <v>0.070219407946285</v>
      </c>
      <c r="M288" s="78" t="n">
        <v>0</v>
      </c>
      <c r="N288" s="76" t="n">
        <v>0.0980718391844295</v>
      </c>
      <c r="O288" s="77" t="n">
        <v>0</v>
      </c>
      <c r="P288" s="77" t="n">
        <v>0.070219407946285</v>
      </c>
      <c r="Q288" s="78" t="n">
        <v>0</v>
      </c>
      <c r="R288" s="79" t="n">
        <v>0</v>
      </c>
      <c r="S288" s="79" t="n">
        <v>0</v>
      </c>
      <c r="T288" s="79" t="n">
        <v>3.52112310576745</v>
      </c>
      <c r="U288" s="79" t="n">
        <v>3.52112310576745</v>
      </c>
    </row>
    <row r="289" customFormat="false" ht="12.75" hidden="false" customHeight="false" outlineLevel="0" collapsed="false">
      <c r="A289" s="72" t="s">
        <v>104</v>
      </c>
      <c r="B289" s="73" t="n">
        <v>0.29376</v>
      </c>
      <c r="C289" s="73" t="n">
        <v>0.0602584615384615</v>
      </c>
      <c r="D289" s="73" t="n">
        <v>0.3718512</v>
      </c>
      <c r="E289" s="19" t="n">
        <v>0.29376</v>
      </c>
      <c r="F289" s="74" t="n">
        <v>1713.6</v>
      </c>
      <c r="G289" s="74" t="n">
        <v>18849.6</v>
      </c>
      <c r="H289" s="74" t="n">
        <v>0</v>
      </c>
      <c r="I289" s="75" t="n">
        <v>0</v>
      </c>
      <c r="J289" s="76" t="n">
        <v>0.0938796190654424</v>
      </c>
      <c r="K289" s="77" t="n">
        <v>0</v>
      </c>
      <c r="L289" s="77" t="n">
        <v>0.0672177795768793</v>
      </c>
      <c r="M289" s="78" t="n">
        <v>0</v>
      </c>
      <c r="N289" s="76" t="n">
        <v>0.0938796190654424</v>
      </c>
      <c r="O289" s="77" t="n">
        <v>0</v>
      </c>
      <c r="P289" s="77" t="n">
        <v>0.0672177795768793</v>
      </c>
      <c r="Q289" s="78" t="n">
        <v>0</v>
      </c>
      <c r="R289" s="79" t="n">
        <v>0</v>
      </c>
      <c r="S289" s="79" t="n">
        <v>0</v>
      </c>
      <c r="T289" s="79" t="n">
        <v>3.52112310576745</v>
      </c>
      <c r="U289" s="79" t="n">
        <v>3.52112310576745</v>
      </c>
    </row>
    <row r="290" customFormat="false" ht="12.75" hidden="false" customHeight="false" outlineLevel="0" collapsed="false">
      <c r="A290" s="72" t="s">
        <v>104</v>
      </c>
      <c r="B290" s="73" t="n">
        <v>0.72576</v>
      </c>
      <c r="C290" s="73" t="n">
        <v>0.72576</v>
      </c>
      <c r="D290" s="73" t="n">
        <v>0.3937248</v>
      </c>
      <c r="E290" s="19" t="n">
        <v>0.72576</v>
      </c>
      <c r="F290" s="74" t="n">
        <v>1814.4</v>
      </c>
      <c r="G290" s="74" t="n">
        <v>19958.4</v>
      </c>
      <c r="H290" s="74" t="n">
        <v>0</v>
      </c>
      <c r="I290" s="75" t="n">
        <v>0</v>
      </c>
      <c r="J290" s="76" t="n">
        <v>0.115250665194191</v>
      </c>
      <c r="K290" s="77" t="n">
        <v>0</v>
      </c>
      <c r="L290" s="77" t="n">
        <v>0.082519442305274</v>
      </c>
      <c r="M290" s="78" t="n">
        <v>0</v>
      </c>
      <c r="N290" s="76" t="n">
        <v>0.115250665194191</v>
      </c>
      <c r="O290" s="77" t="n">
        <v>0</v>
      </c>
      <c r="P290" s="77" t="n">
        <v>0.082519442305274</v>
      </c>
      <c r="Q290" s="78" t="n">
        <v>0</v>
      </c>
      <c r="R290" s="79" t="n">
        <v>0</v>
      </c>
      <c r="S290" s="79" t="n">
        <v>0</v>
      </c>
      <c r="T290" s="79" t="n">
        <v>3.52112310576745</v>
      </c>
      <c r="U290" s="79" t="n">
        <v>3.52112310576745</v>
      </c>
    </row>
    <row r="291" customFormat="false" ht="12.75" hidden="false" customHeight="false" outlineLevel="0" collapsed="false">
      <c r="A291" s="72" t="s">
        <v>104</v>
      </c>
      <c r="B291" s="73" t="n">
        <v>16.77888</v>
      </c>
      <c r="C291" s="73" t="n">
        <v>16.77888</v>
      </c>
      <c r="D291" s="73" t="n">
        <v>19.41875712</v>
      </c>
      <c r="E291" s="19" t="n">
        <v>16.77888</v>
      </c>
      <c r="F291" s="74" t="n">
        <v>89487.36</v>
      </c>
      <c r="G291" s="74" t="n">
        <v>984360.96</v>
      </c>
      <c r="H291" s="74" t="n">
        <v>0</v>
      </c>
      <c r="I291" s="75" t="n">
        <v>0</v>
      </c>
      <c r="J291" s="76" t="n">
        <v>0.107019594090539</v>
      </c>
      <c r="K291" s="77" t="n">
        <v>0</v>
      </c>
      <c r="L291" s="77" t="n">
        <v>0.0766259978214268</v>
      </c>
      <c r="M291" s="78" t="n">
        <v>0</v>
      </c>
      <c r="N291" s="76" t="n">
        <v>0.107019594090539</v>
      </c>
      <c r="O291" s="77" t="n">
        <v>0</v>
      </c>
      <c r="P291" s="77" t="n">
        <v>0.0766259978214268</v>
      </c>
      <c r="Q291" s="78" t="n">
        <v>0</v>
      </c>
      <c r="R291" s="79" t="n">
        <v>0</v>
      </c>
      <c r="S291" s="79" t="n">
        <v>0</v>
      </c>
      <c r="T291" s="79" t="n">
        <v>3.52112310576745</v>
      </c>
      <c r="U291" s="79" t="n">
        <v>3.52112310576745</v>
      </c>
    </row>
    <row r="292" customFormat="false" ht="12.75" hidden="false" customHeight="false" outlineLevel="0" collapsed="false">
      <c r="A292" s="72" t="s">
        <v>104</v>
      </c>
      <c r="B292" s="73" t="n">
        <v>15.4656</v>
      </c>
      <c r="C292" s="73" t="n">
        <v>15.4656</v>
      </c>
      <c r="D292" s="73" t="n">
        <v>12.4919088</v>
      </c>
      <c r="E292" s="19" t="n">
        <v>15.4656</v>
      </c>
      <c r="F292" s="74" t="n">
        <v>57566.4</v>
      </c>
      <c r="G292" s="74" t="n">
        <v>633230.4</v>
      </c>
      <c r="H292" s="74" t="n">
        <v>0</v>
      </c>
      <c r="I292" s="75" t="n">
        <v>0</v>
      </c>
      <c r="J292" s="76" t="n">
        <v>0.110566201133795</v>
      </c>
      <c r="K292" s="77" t="n">
        <v>0</v>
      </c>
      <c r="L292" s="77" t="n">
        <v>0.079165367418924</v>
      </c>
      <c r="M292" s="78" t="n">
        <v>0</v>
      </c>
      <c r="N292" s="76" t="n">
        <v>0.110566201133795</v>
      </c>
      <c r="O292" s="77" t="n">
        <v>0</v>
      </c>
      <c r="P292" s="77" t="n">
        <v>0.079165367418924</v>
      </c>
      <c r="Q292" s="78" t="n">
        <v>0</v>
      </c>
      <c r="R292" s="79" t="n">
        <v>0</v>
      </c>
      <c r="S292" s="79" t="n">
        <v>0</v>
      </c>
      <c r="T292" s="79" t="n">
        <v>3.52112310576745</v>
      </c>
      <c r="U292" s="79" t="n">
        <v>3.52112310576745</v>
      </c>
    </row>
    <row r="293" customFormat="false" ht="12.75" hidden="false" customHeight="false" outlineLevel="0" collapsed="false">
      <c r="A293" s="72" t="s">
        <v>104</v>
      </c>
      <c r="B293" s="73" t="n">
        <v>0.72576</v>
      </c>
      <c r="C293" s="73" t="n">
        <v>0.146547692307692</v>
      </c>
      <c r="D293" s="73" t="n">
        <v>0.41997312</v>
      </c>
      <c r="E293" s="19" t="n">
        <v>0.72576</v>
      </c>
      <c r="F293" s="74" t="n">
        <v>1935.36</v>
      </c>
      <c r="G293" s="74" t="n">
        <v>21288.96</v>
      </c>
      <c r="H293" s="74" t="n">
        <v>0</v>
      </c>
      <c r="I293" s="75" t="n">
        <v>0</v>
      </c>
      <c r="J293" s="76" t="n">
        <v>0.120994843855214</v>
      </c>
      <c r="K293" s="77" t="n">
        <v>0</v>
      </c>
      <c r="L293" s="77" t="n">
        <v>0.0866322725332882</v>
      </c>
      <c r="M293" s="78" t="n">
        <v>0</v>
      </c>
      <c r="N293" s="76" t="n">
        <v>0.120994843855214</v>
      </c>
      <c r="O293" s="77" t="n">
        <v>0</v>
      </c>
      <c r="P293" s="77" t="n">
        <v>0.0866322725332882</v>
      </c>
      <c r="Q293" s="78" t="n">
        <v>0</v>
      </c>
      <c r="R293" s="79" t="n">
        <v>0</v>
      </c>
      <c r="S293" s="79" t="n">
        <v>0</v>
      </c>
      <c r="T293" s="79" t="n">
        <v>3.52112310576745</v>
      </c>
      <c r="U293" s="79" t="n">
        <v>3.52112310576745</v>
      </c>
    </row>
    <row r="294" customFormat="false" ht="12.75" hidden="false" customHeight="false" outlineLevel="0" collapsed="false">
      <c r="A294" s="72" t="s">
        <v>104</v>
      </c>
      <c r="B294" s="73" t="n">
        <v>0.89856</v>
      </c>
      <c r="C294" s="73" t="n">
        <v>0.89856</v>
      </c>
      <c r="D294" s="73" t="n">
        <v>1.70072448</v>
      </c>
      <c r="E294" s="19" t="n">
        <v>0.89856</v>
      </c>
      <c r="F294" s="74" t="n">
        <v>7837.44</v>
      </c>
      <c r="G294" s="74" t="n">
        <v>86211.84</v>
      </c>
      <c r="H294" s="74" t="n">
        <v>0</v>
      </c>
      <c r="I294" s="75" t="n">
        <v>0</v>
      </c>
      <c r="J294" s="76" t="n">
        <v>0.0912315584194332</v>
      </c>
      <c r="K294" s="77" t="n">
        <v>0</v>
      </c>
      <c r="L294" s="77" t="n">
        <v>0.0653217689349361</v>
      </c>
      <c r="M294" s="78" t="n">
        <v>0</v>
      </c>
      <c r="N294" s="76" t="n">
        <v>0.0912315584194332</v>
      </c>
      <c r="O294" s="77" t="n">
        <v>0</v>
      </c>
      <c r="P294" s="77" t="n">
        <v>0.0653217689349361</v>
      </c>
      <c r="Q294" s="78" t="n">
        <v>0</v>
      </c>
      <c r="R294" s="79" t="n">
        <v>0</v>
      </c>
      <c r="S294" s="79" t="n">
        <v>0</v>
      </c>
      <c r="T294" s="79" t="n">
        <v>3.52112310576745</v>
      </c>
      <c r="U294" s="79" t="n">
        <v>3.52112310576745</v>
      </c>
    </row>
    <row r="295" customFormat="false" ht="12.75" hidden="false" customHeight="false" outlineLevel="0" collapsed="false">
      <c r="A295" s="72" t="s">
        <v>104</v>
      </c>
      <c r="B295" s="73" t="n">
        <v>0.89856</v>
      </c>
      <c r="C295" s="73" t="n">
        <v>0.89856</v>
      </c>
      <c r="D295" s="73" t="n">
        <v>1.70072448</v>
      </c>
      <c r="E295" s="19" t="n">
        <v>0.89856</v>
      </c>
      <c r="F295" s="74" t="n">
        <v>7837.44</v>
      </c>
      <c r="G295" s="74" t="n">
        <v>86211.84</v>
      </c>
      <c r="H295" s="74" t="n">
        <v>0</v>
      </c>
      <c r="I295" s="75" t="n">
        <v>0</v>
      </c>
      <c r="J295" s="76" t="n">
        <v>0.0980163650076113</v>
      </c>
      <c r="K295" s="77" t="n">
        <v>0</v>
      </c>
      <c r="L295" s="77" t="n">
        <v>0.070179688452036</v>
      </c>
      <c r="M295" s="78" t="n">
        <v>0</v>
      </c>
      <c r="N295" s="76" t="n">
        <v>0.0980163650076113</v>
      </c>
      <c r="O295" s="77" t="n">
        <v>0</v>
      </c>
      <c r="P295" s="77" t="n">
        <v>0.070179688452036</v>
      </c>
      <c r="Q295" s="78" t="n">
        <v>0</v>
      </c>
      <c r="R295" s="79" t="n">
        <v>0</v>
      </c>
      <c r="S295" s="79" t="n">
        <v>0</v>
      </c>
      <c r="T295" s="79" t="n">
        <v>3.52112310576745</v>
      </c>
      <c r="U295" s="79" t="n">
        <v>3.52112310576745</v>
      </c>
    </row>
    <row r="296" customFormat="false" ht="12.75" hidden="false" customHeight="false" outlineLevel="0" collapsed="false">
      <c r="A296" s="72" t="s">
        <v>105</v>
      </c>
      <c r="B296" s="73" t="n">
        <v>13.54752</v>
      </c>
      <c r="C296" s="73" t="n">
        <v>13.54752</v>
      </c>
      <c r="D296" s="73" t="n">
        <v>14.20909056</v>
      </c>
      <c r="E296" s="19" t="n">
        <v>13.54752</v>
      </c>
      <c r="F296" s="74" t="n">
        <v>65479.68</v>
      </c>
      <c r="G296" s="74" t="n">
        <v>720276.48</v>
      </c>
      <c r="H296" s="74" t="n">
        <v>0</v>
      </c>
      <c r="I296" s="75" t="n">
        <v>0</v>
      </c>
      <c r="J296" s="76" t="n">
        <v>0.0977755746071101</v>
      </c>
      <c r="K296" s="77" t="n">
        <v>0</v>
      </c>
      <c r="L296" s="77" t="n">
        <v>0.0700072825962576</v>
      </c>
      <c r="M296" s="78" t="n">
        <v>0</v>
      </c>
      <c r="N296" s="76" t="n">
        <v>0.0977755746071101</v>
      </c>
      <c r="O296" s="77" t="n">
        <v>0</v>
      </c>
      <c r="P296" s="77" t="n">
        <v>0.0700072825962576</v>
      </c>
      <c r="Q296" s="78" t="n">
        <v>0</v>
      </c>
      <c r="R296" s="79" t="n">
        <v>0</v>
      </c>
      <c r="S296" s="79" t="n">
        <v>0</v>
      </c>
      <c r="T296" s="79" t="n">
        <v>3.52112310576745</v>
      </c>
      <c r="U296" s="79" t="n">
        <v>3.52112310576745</v>
      </c>
    </row>
    <row r="297" customFormat="false" ht="12.75" hidden="false" customHeight="false" outlineLevel="0" collapsed="false">
      <c r="A297" s="72" t="s">
        <v>105</v>
      </c>
      <c r="B297" s="73" t="n">
        <v>13.54752</v>
      </c>
      <c r="C297" s="73" t="n">
        <v>2.77897846153846</v>
      </c>
      <c r="D297" s="73" t="n">
        <v>17.1489024</v>
      </c>
      <c r="E297" s="19" t="n">
        <v>13.54752</v>
      </c>
      <c r="F297" s="74" t="n">
        <v>79027.2</v>
      </c>
      <c r="G297" s="74" t="n">
        <v>869299.2</v>
      </c>
      <c r="H297" s="74" t="n">
        <v>0</v>
      </c>
      <c r="I297" s="75" t="n">
        <v>0</v>
      </c>
      <c r="J297" s="76" t="n">
        <v>0.0938291165219531</v>
      </c>
      <c r="K297" s="77" t="n">
        <v>0</v>
      </c>
      <c r="L297" s="77" t="n">
        <v>0.0671816197706282</v>
      </c>
      <c r="M297" s="78" t="n">
        <v>0</v>
      </c>
      <c r="N297" s="76" t="n">
        <v>0.0938291165219531</v>
      </c>
      <c r="O297" s="77" t="n">
        <v>0</v>
      </c>
      <c r="P297" s="77" t="n">
        <v>0.0671816197706282</v>
      </c>
      <c r="Q297" s="78" t="n">
        <v>0</v>
      </c>
      <c r="R297" s="79" t="n">
        <v>0</v>
      </c>
      <c r="S297" s="79" t="n">
        <v>0</v>
      </c>
      <c r="T297" s="79" t="n">
        <v>3.52112310576745</v>
      </c>
      <c r="U297" s="79" t="n">
        <v>3.52112310576745</v>
      </c>
    </row>
    <row r="298" customFormat="false" ht="12.75" hidden="false" customHeight="false" outlineLevel="0" collapsed="false">
      <c r="A298" s="72" t="s">
        <v>105</v>
      </c>
      <c r="B298" s="73" t="n">
        <v>1.15776</v>
      </c>
      <c r="C298" s="73" t="n">
        <v>1.15776</v>
      </c>
      <c r="D298" s="73" t="n">
        <v>0.6280848</v>
      </c>
      <c r="E298" s="19" t="n">
        <v>1.15776</v>
      </c>
      <c r="F298" s="74" t="n">
        <v>2894.4</v>
      </c>
      <c r="G298" s="74" t="n">
        <v>31838.4</v>
      </c>
      <c r="H298" s="74" t="n">
        <v>0</v>
      </c>
      <c r="I298" s="75" t="n">
        <v>0</v>
      </c>
      <c r="J298" s="76" t="n">
        <v>0.115731193238031</v>
      </c>
      <c r="K298" s="77" t="n">
        <v>0</v>
      </c>
      <c r="L298" s="77" t="n">
        <v>0.0828635002430123</v>
      </c>
      <c r="M298" s="78" t="n">
        <v>0</v>
      </c>
      <c r="N298" s="76" t="n">
        <v>0.115731193238031</v>
      </c>
      <c r="O298" s="77" t="n">
        <v>0</v>
      </c>
      <c r="P298" s="77" t="n">
        <v>0.0828635002430123</v>
      </c>
      <c r="Q298" s="78" t="n">
        <v>0</v>
      </c>
      <c r="R298" s="79" t="n">
        <v>0</v>
      </c>
      <c r="S298" s="79" t="n">
        <v>0</v>
      </c>
      <c r="T298" s="79" t="n">
        <v>3.52112310576745</v>
      </c>
      <c r="U298" s="79" t="n">
        <v>3.52112310576745</v>
      </c>
    </row>
    <row r="299" customFormat="false" ht="12.75" hidden="false" customHeight="false" outlineLevel="0" collapsed="false">
      <c r="A299" s="72" t="s">
        <v>105</v>
      </c>
      <c r="B299" s="73" t="n">
        <v>1.96992</v>
      </c>
      <c r="C299" s="73" t="n">
        <v>1.96992</v>
      </c>
      <c r="D299" s="73" t="n">
        <v>2.27985408</v>
      </c>
      <c r="E299" s="19" t="n">
        <v>1.96992</v>
      </c>
      <c r="F299" s="74" t="n">
        <v>10506.24</v>
      </c>
      <c r="G299" s="74" t="n">
        <v>115568.64</v>
      </c>
      <c r="H299" s="74" t="n">
        <v>0</v>
      </c>
      <c r="I299" s="75" t="n">
        <v>0</v>
      </c>
      <c r="J299" s="76" t="n">
        <v>0.107353421315364</v>
      </c>
      <c r="K299" s="77" t="n">
        <v>0</v>
      </c>
      <c r="L299" s="77" t="n">
        <v>0.0768650180159949</v>
      </c>
      <c r="M299" s="78" t="n">
        <v>0</v>
      </c>
      <c r="N299" s="76" t="n">
        <v>0.107353421315364</v>
      </c>
      <c r="O299" s="77" t="n">
        <v>0</v>
      </c>
      <c r="P299" s="77" t="n">
        <v>0.0768650180159949</v>
      </c>
      <c r="Q299" s="78" t="n">
        <v>0</v>
      </c>
      <c r="R299" s="79" t="n">
        <v>0</v>
      </c>
      <c r="S299" s="79" t="n">
        <v>0</v>
      </c>
      <c r="T299" s="79" t="n">
        <v>3.52112310576745</v>
      </c>
      <c r="U299" s="79" t="n">
        <v>3.52112310576745</v>
      </c>
    </row>
    <row r="300" customFormat="false" ht="12.75" hidden="false" customHeight="false" outlineLevel="0" collapsed="false">
      <c r="A300" s="72" t="s">
        <v>105</v>
      </c>
      <c r="B300" s="73" t="n">
        <v>2.31552</v>
      </c>
      <c r="C300" s="73" t="n">
        <v>2.31552</v>
      </c>
      <c r="D300" s="73" t="n">
        <v>1.87029696</v>
      </c>
      <c r="E300" s="19" t="n">
        <v>2.31552</v>
      </c>
      <c r="F300" s="74" t="n">
        <v>8618.88</v>
      </c>
      <c r="G300" s="74" t="n">
        <v>94807.68</v>
      </c>
      <c r="H300" s="74" t="n">
        <v>0</v>
      </c>
      <c r="I300" s="75" t="n">
        <v>0</v>
      </c>
      <c r="J300" s="76" t="n">
        <v>0.110579367808495</v>
      </c>
      <c r="K300" s="77" t="n">
        <v>0</v>
      </c>
      <c r="L300" s="77" t="n">
        <v>0.0791747947541275</v>
      </c>
      <c r="M300" s="78" t="n">
        <v>0</v>
      </c>
      <c r="N300" s="76" t="n">
        <v>0.110579367808495</v>
      </c>
      <c r="O300" s="77" t="n">
        <v>0</v>
      </c>
      <c r="P300" s="77" t="n">
        <v>0.0791747947541275</v>
      </c>
      <c r="Q300" s="78" t="n">
        <v>0</v>
      </c>
      <c r="R300" s="79" t="n">
        <v>0</v>
      </c>
      <c r="S300" s="79" t="n">
        <v>0</v>
      </c>
      <c r="T300" s="79" t="n">
        <v>3.52112310576745</v>
      </c>
      <c r="U300" s="79" t="n">
        <v>3.52112310576745</v>
      </c>
    </row>
    <row r="301" customFormat="false" ht="12.75" hidden="false" customHeight="false" outlineLevel="0" collapsed="false">
      <c r="A301" s="72" t="s">
        <v>105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s">
        <v>105</v>
      </c>
      <c r="B302" s="73" t="n">
        <v>5.04576</v>
      </c>
      <c r="C302" s="73" t="n">
        <v>5.04576</v>
      </c>
      <c r="D302" s="73" t="n">
        <v>9.55022208</v>
      </c>
      <c r="E302" s="19" t="n">
        <v>5.04576</v>
      </c>
      <c r="F302" s="74" t="n">
        <v>44010.24</v>
      </c>
      <c r="G302" s="74" t="n">
        <v>484112.64</v>
      </c>
      <c r="H302" s="74" t="n">
        <v>0</v>
      </c>
      <c r="I302" s="75" t="n">
        <v>0</v>
      </c>
      <c r="J302" s="76" t="n">
        <v>0.09107513992665</v>
      </c>
      <c r="K302" s="77" t="n">
        <v>0</v>
      </c>
      <c r="L302" s="77" t="n">
        <v>0.0652097733402126</v>
      </c>
      <c r="M302" s="78" t="n">
        <v>0</v>
      </c>
      <c r="N302" s="76" t="n">
        <v>0.09107513992665</v>
      </c>
      <c r="O302" s="77" t="n">
        <v>0</v>
      </c>
      <c r="P302" s="77" t="n">
        <v>0.0652097733402126</v>
      </c>
      <c r="Q302" s="78" t="n">
        <v>0</v>
      </c>
      <c r="R302" s="79" t="n">
        <v>0</v>
      </c>
      <c r="S302" s="79" t="n">
        <v>0</v>
      </c>
      <c r="T302" s="79" t="n">
        <v>3.52112310576745</v>
      </c>
      <c r="U302" s="79" t="n">
        <v>3.52112310576745</v>
      </c>
    </row>
    <row r="303" customFormat="false" ht="12.75" hidden="false" customHeight="false" outlineLevel="0" collapsed="false">
      <c r="A303" s="72" t="s">
        <v>105</v>
      </c>
      <c r="B303" s="73" t="n">
        <v>1.96992</v>
      </c>
      <c r="C303" s="73" t="n">
        <v>1.96992</v>
      </c>
      <c r="D303" s="73" t="n">
        <v>3.72851136</v>
      </c>
      <c r="E303" s="19" t="n">
        <v>1.96992</v>
      </c>
      <c r="F303" s="74" t="n">
        <v>17182.08</v>
      </c>
      <c r="G303" s="74" t="n">
        <v>189002.88</v>
      </c>
      <c r="H303" s="74" t="n">
        <v>0</v>
      </c>
      <c r="I303" s="75" t="n">
        <v>0</v>
      </c>
      <c r="J303" s="76" t="n">
        <v>0.0982328854090559</v>
      </c>
      <c r="K303" s="77" t="n">
        <v>0</v>
      </c>
      <c r="L303" s="77" t="n">
        <v>0.0703347169956441</v>
      </c>
      <c r="M303" s="78" t="n">
        <v>0</v>
      </c>
      <c r="N303" s="76" t="n">
        <v>0.0982328854090559</v>
      </c>
      <c r="O303" s="77" t="n">
        <v>0</v>
      </c>
      <c r="P303" s="77" t="n">
        <v>0.0703347169956441</v>
      </c>
      <c r="Q303" s="78" t="n">
        <v>0</v>
      </c>
      <c r="R303" s="79" t="n">
        <v>0</v>
      </c>
      <c r="S303" s="79" t="n">
        <v>0</v>
      </c>
      <c r="T303" s="79" t="n">
        <v>3.52112310576745</v>
      </c>
      <c r="U303" s="79" t="n">
        <v>3.52112310576745</v>
      </c>
    </row>
    <row r="304" customFormat="false" ht="12.75" hidden="false" customHeight="false" outlineLevel="0" collapsed="false">
      <c r="A304" s="72" t="s">
        <v>106</v>
      </c>
      <c r="B304" s="73" t="n">
        <v>37.3248</v>
      </c>
      <c r="C304" s="73" t="n">
        <v>37.3248</v>
      </c>
      <c r="D304" s="73" t="n">
        <v>39.1474944</v>
      </c>
      <c r="E304" s="19" t="n">
        <v>37.3248</v>
      </c>
      <c r="F304" s="74" t="n">
        <v>180403.2</v>
      </c>
      <c r="G304" s="74" t="n">
        <v>1984435.2</v>
      </c>
      <c r="H304" s="74" t="n">
        <v>0</v>
      </c>
      <c r="I304" s="75" t="n">
        <v>0</v>
      </c>
      <c r="J304" s="76" t="n">
        <v>0.0980027196517865</v>
      </c>
      <c r="K304" s="77" t="n">
        <v>0</v>
      </c>
      <c r="L304" s="77" t="n">
        <v>0.0701699183812878</v>
      </c>
      <c r="M304" s="78" t="n">
        <v>0</v>
      </c>
      <c r="N304" s="76" t="n">
        <v>0.0980027196517865</v>
      </c>
      <c r="O304" s="77" t="n">
        <v>0</v>
      </c>
      <c r="P304" s="77" t="n">
        <v>0.0701699183812878</v>
      </c>
      <c r="Q304" s="78" t="n">
        <v>0</v>
      </c>
      <c r="R304" s="79" t="n">
        <v>0</v>
      </c>
      <c r="S304" s="79" t="n">
        <v>0</v>
      </c>
      <c r="T304" s="79" t="n">
        <v>3.52112310576745</v>
      </c>
      <c r="U304" s="79" t="n">
        <v>3.52112310576745</v>
      </c>
    </row>
    <row r="305" customFormat="false" ht="12.75" hidden="false" customHeight="false" outlineLevel="0" collapsed="false">
      <c r="A305" s="72" t="s">
        <v>106</v>
      </c>
      <c r="B305" s="73" t="n">
        <v>9.6768</v>
      </c>
      <c r="C305" s="73" t="n">
        <v>1.98498461538462</v>
      </c>
      <c r="D305" s="73" t="n">
        <v>12.249216</v>
      </c>
      <c r="E305" s="19" t="n">
        <v>9.6768</v>
      </c>
      <c r="F305" s="74" t="n">
        <v>56448</v>
      </c>
      <c r="G305" s="74" t="n">
        <v>620928</v>
      </c>
      <c r="H305" s="74" t="n">
        <v>0</v>
      </c>
      <c r="I305" s="75" t="n">
        <v>0</v>
      </c>
      <c r="J305" s="76" t="n">
        <v>0.0939184244034642</v>
      </c>
      <c r="K305" s="77" t="n">
        <v>0</v>
      </c>
      <c r="L305" s="77" t="n">
        <v>0.0672455641874639</v>
      </c>
      <c r="M305" s="78" t="n">
        <v>0</v>
      </c>
      <c r="N305" s="76" t="n">
        <v>0.0939184244034642</v>
      </c>
      <c r="O305" s="77" t="n">
        <v>0</v>
      </c>
      <c r="P305" s="77" t="n">
        <v>0.0672455641874639</v>
      </c>
      <c r="Q305" s="78" t="n">
        <v>0</v>
      </c>
      <c r="R305" s="79" t="n">
        <v>0</v>
      </c>
      <c r="S305" s="79" t="n">
        <v>0</v>
      </c>
      <c r="T305" s="79" t="n">
        <v>3.52112310576745</v>
      </c>
      <c r="U305" s="79" t="n">
        <v>3.52112310576745</v>
      </c>
    </row>
    <row r="306" customFormat="false" ht="12.75" hidden="false" customHeight="false" outlineLevel="0" collapsed="false">
      <c r="A306" s="72" t="s">
        <v>106</v>
      </c>
      <c r="B306" s="73" t="n">
        <v>15.6672</v>
      </c>
      <c r="C306" s="73" t="n">
        <v>15.6672</v>
      </c>
      <c r="D306" s="73" t="n">
        <v>8.499456</v>
      </c>
      <c r="E306" s="19" t="n">
        <v>15.6672</v>
      </c>
      <c r="F306" s="74" t="n">
        <v>39168</v>
      </c>
      <c r="G306" s="74" t="n">
        <v>430848</v>
      </c>
      <c r="H306" s="74" t="n">
        <v>0</v>
      </c>
      <c r="I306" s="75" t="n">
        <v>0</v>
      </c>
      <c r="J306" s="76" t="n">
        <v>0.115218956986431</v>
      </c>
      <c r="K306" s="77" t="n">
        <v>0</v>
      </c>
      <c r="L306" s="77" t="n">
        <v>0.0824967392378647</v>
      </c>
      <c r="M306" s="78" t="n">
        <v>0</v>
      </c>
      <c r="N306" s="76" t="n">
        <v>0.115218956986431</v>
      </c>
      <c r="O306" s="77" t="n">
        <v>0</v>
      </c>
      <c r="P306" s="77" t="n">
        <v>0.0824967392378647</v>
      </c>
      <c r="Q306" s="78" t="n">
        <v>0</v>
      </c>
      <c r="R306" s="79" t="n">
        <v>0</v>
      </c>
      <c r="S306" s="79" t="n">
        <v>0</v>
      </c>
      <c r="T306" s="79" t="n">
        <v>3.52112310576745</v>
      </c>
      <c r="U306" s="79" t="n">
        <v>3.52112310576745</v>
      </c>
    </row>
    <row r="307" customFormat="false" ht="12.75" hidden="false" customHeight="false" outlineLevel="0" collapsed="false">
      <c r="A307" s="72" t="s">
        <v>106</v>
      </c>
      <c r="B307" s="73" t="n">
        <v>216.576</v>
      </c>
      <c r="C307" s="73" t="n">
        <v>216.576</v>
      </c>
      <c r="D307" s="73" t="n">
        <v>250.650624</v>
      </c>
      <c r="E307" s="19" t="n">
        <v>216.576</v>
      </c>
      <c r="F307" s="74" t="n">
        <v>1155072</v>
      </c>
      <c r="G307" s="74" t="n">
        <v>12705792</v>
      </c>
      <c r="H307" s="74" t="n">
        <v>0</v>
      </c>
      <c r="I307" s="75" t="n">
        <v>0</v>
      </c>
      <c r="J307" s="76" t="n">
        <v>0.106855214927099</v>
      </c>
      <c r="K307" s="77" t="n">
        <v>0</v>
      </c>
      <c r="L307" s="77" t="n">
        <v>0.0765083023888597</v>
      </c>
      <c r="M307" s="78" t="n">
        <v>0</v>
      </c>
      <c r="N307" s="76" t="n">
        <v>0.106855214927099</v>
      </c>
      <c r="O307" s="77" t="n">
        <v>0</v>
      </c>
      <c r="P307" s="77" t="n">
        <v>0.0765083023888597</v>
      </c>
      <c r="Q307" s="78" t="n">
        <v>0</v>
      </c>
      <c r="R307" s="79" t="n">
        <v>0</v>
      </c>
      <c r="S307" s="79" t="n">
        <v>0</v>
      </c>
      <c r="T307" s="79" t="n">
        <v>3.52112310576745</v>
      </c>
      <c r="U307" s="79" t="n">
        <v>3.52112310576745</v>
      </c>
    </row>
    <row r="308" customFormat="false" ht="12.75" hidden="false" customHeight="false" outlineLevel="0" collapsed="false">
      <c r="A308" s="72" t="s">
        <v>106</v>
      </c>
      <c r="B308" s="73" t="n">
        <v>187.776</v>
      </c>
      <c r="C308" s="73" t="n">
        <v>187.776</v>
      </c>
      <c r="D308" s="73" t="n">
        <v>151.104912</v>
      </c>
      <c r="E308" s="19" t="n">
        <v>187.776</v>
      </c>
      <c r="F308" s="74" t="n">
        <v>696336</v>
      </c>
      <c r="G308" s="74" t="n">
        <v>7659696</v>
      </c>
      <c r="H308" s="74" t="n">
        <v>0</v>
      </c>
      <c r="I308" s="75" t="n">
        <v>0</v>
      </c>
      <c r="J308" s="76" t="n">
        <v>0.110398066964656</v>
      </c>
      <c r="K308" s="77" t="n">
        <v>0</v>
      </c>
      <c r="L308" s="77" t="n">
        <v>0.0790449834033831</v>
      </c>
      <c r="M308" s="78" t="n">
        <v>0</v>
      </c>
      <c r="N308" s="76" t="n">
        <v>0.110398066964656</v>
      </c>
      <c r="O308" s="77" t="n">
        <v>0</v>
      </c>
      <c r="P308" s="77" t="n">
        <v>0.0790449834033831</v>
      </c>
      <c r="Q308" s="78" t="n">
        <v>0</v>
      </c>
      <c r="R308" s="79" t="n">
        <v>0</v>
      </c>
      <c r="S308" s="79" t="n">
        <v>0</v>
      </c>
      <c r="T308" s="79" t="n">
        <v>3.52112310576745</v>
      </c>
      <c r="U308" s="79" t="n">
        <v>3.52112310576745</v>
      </c>
    </row>
    <row r="309" customFormat="false" ht="12.75" hidden="false" customHeight="false" outlineLevel="0" collapsed="false">
      <c r="A309" s="72" t="s">
        <v>106</v>
      </c>
      <c r="B309" s="73" t="n">
        <v>9.16992</v>
      </c>
      <c r="C309" s="73" t="n">
        <v>1.85161846153846</v>
      </c>
      <c r="D309" s="73" t="n">
        <v>5.30632704</v>
      </c>
      <c r="E309" s="19" t="n">
        <v>9.16992</v>
      </c>
      <c r="F309" s="74" t="n">
        <v>24453.12</v>
      </c>
      <c r="G309" s="74" t="n">
        <v>268984.32</v>
      </c>
      <c r="H309" s="74" t="n">
        <v>0</v>
      </c>
      <c r="I309" s="75" t="n">
        <v>0</v>
      </c>
      <c r="J309" s="76" t="n">
        <v>0.121015706047552</v>
      </c>
      <c r="K309" s="77" t="n">
        <v>0</v>
      </c>
      <c r="L309" s="77" t="n">
        <v>0.0866472098568524</v>
      </c>
      <c r="M309" s="78" t="n">
        <v>0</v>
      </c>
      <c r="N309" s="76" t="n">
        <v>0.121015706047552</v>
      </c>
      <c r="O309" s="77" t="n">
        <v>0</v>
      </c>
      <c r="P309" s="77" t="n">
        <v>0.0866472098568524</v>
      </c>
      <c r="Q309" s="78" t="n">
        <v>0</v>
      </c>
      <c r="R309" s="79" t="n">
        <v>0</v>
      </c>
      <c r="S309" s="79" t="n">
        <v>0</v>
      </c>
      <c r="T309" s="79" t="n">
        <v>3.52112310576745</v>
      </c>
      <c r="U309" s="79" t="n">
        <v>3.52112310576745</v>
      </c>
    </row>
    <row r="310" customFormat="false" ht="12.75" hidden="false" customHeight="false" outlineLevel="0" collapsed="false">
      <c r="A310" s="72" t="s">
        <v>106</v>
      </c>
      <c r="B310" s="73" t="n">
        <v>38.52288</v>
      </c>
      <c r="C310" s="73" t="n">
        <v>38.52288</v>
      </c>
      <c r="D310" s="73" t="n">
        <v>73.1453184</v>
      </c>
      <c r="E310" s="19" t="n">
        <v>38.52288</v>
      </c>
      <c r="F310" s="74" t="n">
        <v>337075.2</v>
      </c>
      <c r="G310" s="74" t="n">
        <v>3707827.2</v>
      </c>
      <c r="H310" s="74" t="n">
        <v>0</v>
      </c>
      <c r="I310" s="75" t="n">
        <v>0</v>
      </c>
      <c r="J310" s="76" t="n">
        <v>0.0911746049353626</v>
      </c>
      <c r="K310" s="77" t="n">
        <v>0</v>
      </c>
      <c r="L310" s="77" t="n">
        <v>0.0652809902571304</v>
      </c>
      <c r="M310" s="78" t="n">
        <v>0</v>
      </c>
      <c r="N310" s="76" t="n">
        <v>0.0911746049353626</v>
      </c>
      <c r="O310" s="77" t="n">
        <v>0</v>
      </c>
      <c r="P310" s="77" t="n">
        <v>0.0652809902571304</v>
      </c>
      <c r="Q310" s="78" t="n">
        <v>0</v>
      </c>
      <c r="R310" s="79" t="n">
        <v>0</v>
      </c>
      <c r="S310" s="79" t="n">
        <v>0</v>
      </c>
      <c r="T310" s="79" t="n">
        <v>3.52112310576745</v>
      </c>
      <c r="U310" s="79" t="n">
        <v>3.52112310576745</v>
      </c>
    </row>
    <row r="311" customFormat="false" ht="12.75" hidden="false" customHeight="false" outlineLevel="0" collapsed="false">
      <c r="A311" s="72" t="s">
        <v>106</v>
      </c>
      <c r="B311" s="73" t="n">
        <v>19.26144</v>
      </c>
      <c r="C311" s="73" t="n">
        <v>19.26144</v>
      </c>
      <c r="D311" s="73" t="n">
        <v>36.5726592</v>
      </c>
      <c r="E311" s="19" t="n">
        <v>19.26144</v>
      </c>
      <c r="F311" s="74" t="n">
        <v>168537.6</v>
      </c>
      <c r="G311" s="74" t="n">
        <v>1853913.6</v>
      </c>
      <c r="H311" s="74" t="n">
        <v>0</v>
      </c>
      <c r="I311" s="75" t="n">
        <v>0</v>
      </c>
      <c r="J311" s="76" t="n">
        <v>0.0979048091557843</v>
      </c>
      <c r="K311" s="77" t="n">
        <v>0</v>
      </c>
      <c r="L311" s="77" t="n">
        <v>0.0700998144950125</v>
      </c>
      <c r="M311" s="78" t="n">
        <v>0</v>
      </c>
      <c r="N311" s="76" t="n">
        <v>0.0979048091557843</v>
      </c>
      <c r="O311" s="77" t="n">
        <v>0</v>
      </c>
      <c r="P311" s="77" t="n">
        <v>0.0700998144950125</v>
      </c>
      <c r="Q311" s="78" t="n">
        <v>0</v>
      </c>
      <c r="R311" s="79" t="n">
        <v>0</v>
      </c>
      <c r="S311" s="79" t="n">
        <v>0</v>
      </c>
      <c r="T311" s="79" t="n">
        <v>3.52112310576745</v>
      </c>
      <c r="U311" s="79" t="n">
        <v>3.52112310576745</v>
      </c>
    </row>
    <row r="312" customFormat="false" ht="12.75" hidden="false" customHeight="false" outlineLevel="0" collapsed="false">
      <c r="A312" s="72" t="s">
        <v>107</v>
      </c>
      <c r="B312" s="73" t="n">
        <v>16.9344</v>
      </c>
      <c r="C312" s="73" t="n">
        <v>16.9344</v>
      </c>
      <c r="D312" s="73" t="n">
        <v>17.6738688</v>
      </c>
      <c r="E312" s="19" t="n">
        <v>16.9344</v>
      </c>
      <c r="F312" s="74" t="n">
        <v>81446.4</v>
      </c>
      <c r="G312" s="74" t="n">
        <v>895910.4</v>
      </c>
      <c r="H312" s="74" t="n">
        <v>0</v>
      </c>
      <c r="I312" s="75" t="n">
        <v>0</v>
      </c>
      <c r="J312" s="76" t="n">
        <v>0.0979984176129749</v>
      </c>
      <c r="K312" s="77" t="n">
        <v>0</v>
      </c>
      <c r="L312" s="77" t="n">
        <v>0.0701668381227669</v>
      </c>
      <c r="M312" s="78" t="n">
        <v>0</v>
      </c>
      <c r="N312" s="76" t="n">
        <v>0.0979984176129749</v>
      </c>
      <c r="O312" s="77" t="n">
        <v>0</v>
      </c>
      <c r="P312" s="77" t="n">
        <v>0.0701668381227669</v>
      </c>
      <c r="Q312" s="78" t="n">
        <v>0</v>
      </c>
      <c r="R312" s="79" t="n">
        <v>0</v>
      </c>
      <c r="S312" s="79" t="n">
        <v>0</v>
      </c>
      <c r="T312" s="79" t="n">
        <v>3.52112310576745</v>
      </c>
      <c r="U312" s="79" t="n">
        <v>3.52112310576745</v>
      </c>
    </row>
    <row r="313" customFormat="false" ht="12.75" hidden="false" customHeight="false" outlineLevel="0" collapsed="false">
      <c r="A313" s="72" t="s">
        <v>107</v>
      </c>
      <c r="B313" s="73" t="n">
        <v>42.17472</v>
      </c>
      <c r="C313" s="73" t="n">
        <v>8.65122461538462</v>
      </c>
      <c r="D313" s="73" t="n">
        <v>53.3861664</v>
      </c>
      <c r="E313" s="19" t="n">
        <v>42.17472</v>
      </c>
      <c r="F313" s="74" t="n">
        <v>246019.2</v>
      </c>
      <c r="G313" s="74" t="n">
        <v>2706211.2</v>
      </c>
      <c r="H313" s="74" t="n">
        <v>0</v>
      </c>
      <c r="I313" s="75" t="n">
        <v>0</v>
      </c>
      <c r="J313" s="76" t="n">
        <v>0.0938642375426161</v>
      </c>
      <c r="K313" s="77" t="n">
        <v>0</v>
      </c>
      <c r="L313" s="77" t="n">
        <v>0.0672067664110699</v>
      </c>
      <c r="M313" s="78" t="n">
        <v>0</v>
      </c>
      <c r="N313" s="76" t="n">
        <v>0.0938642375426161</v>
      </c>
      <c r="O313" s="77" t="n">
        <v>0</v>
      </c>
      <c r="P313" s="77" t="n">
        <v>0.0672067664110699</v>
      </c>
      <c r="Q313" s="78" t="n">
        <v>0</v>
      </c>
      <c r="R313" s="79" t="n">
        <v>0</v>
      </c>
      <c r="S313" s="79" t="n">
        <v>0</v>
      </c>
      <c r="T313" s="79" t="n">
        <v>3.52112310576745</v>
      </c>
      <c r="U313" s="79" t="n">
        <v>3.52112310576745</v>
      </c>
    </row>
    <row r="314" customFormat="false" ht="12.75" hidden="false" customHeight="false" outlineLevel="0" collapsed="false">
      <c r="A314" s="72" t="s">
        <v>107</v>
      </c>
      <c r="B314" s="73" t="n">
        <v>14.75712</v>
      </c>
      <c r="C314" s="73" t="n">
        <v>14.75712</v>
      </c>
      <c r="D314" s="73" t="n">
        <v>8.0057376</v>
      </c>
      <c r="E314" s="19" t="n">
        <v>14.75712</v>
      </c>
      <c r="F314" s="74" t="n">
        <v>36892.8</v>
      </c>
      <c r="G314" s="74" t="n">
        <v>405820.8</v>
      </c>
      <c r="H314" s="74" t="n">
        <v>0</v>
      </c>
      <c r="I314" s="75" t="n">
        <v>0</v>
      </c>
      <c r="J314" s="76" t="n">
        <v>0.115074080639117</v>
      </c>
      <c r="K314" s="77" t="n">
        <v>0</v>
      </c>
      <c r="L314" s="77" t="n">
        <v>0.0823930078158943</v>
      </c>
      <c r="M314" s="78" t="n">
        <v>0</v>
      </c>
      <c r="N314" s="76" t="n">
        <v>0.115074080639117</v>
      </c>
      <c r="O314" s="77" t="n">
        <v>0</v>
      </c>
      <c r="P314" s="77" t="n">
        <v>0.0823930078158943</v>
      </c>
      <c r="Q314" s="78" t="n">
        <v>0</v>
      </c>
      <c r="R314" s="79" t="n">
        <v>0</v>
      </c>
      <c r="S314" s="79" t="n">
        <v>0</v>
      </c>
      <c r="T314" s="79" t="n">
        <v>3.52112310576745</v>
      </c>
      <c r="U314" s="79" t="n">
        <v>3.52112310576745</v>
      </c>
    </row>
    <row r="315" customFormat="false" ht="12.75" hidden="false" customHeight="false" outlineLevel="0" collapsed="false">
      <c r="A315" s="72" t="s">
        <v>107</v>
      </c>
      <c r="B315" s="73" t="n">
        <v>69.3504</v>
      </c>
      <c r="C315" s="73" t="n">
        <v>69.3504</v>
      </c>
      <c r="D315" s="73" t="n">
        <v>80.61984</v>
      </c>
      <c r="E315" s="19" t="n">
        <v>69.3504</v>
      </c>
      <c r="F315" s="74" t="n">
        <v>371520</v>
      </c>
      <c r="G315" s="74" t="n">
        <v>4086720</v>
      </c>
      <c r="H315" s="74" t="n">
        <v>0</v>
      </c>
      <c r="I315" s="75" t="n">
        <v>0</v>
      </c>
      <c r="J315" s="76" t="n">
        <v>0.106832658855021</v>
      </c>
      <c r="K315" s="77" t="n">
        <v>0</v>
      </c>
      <c r="L315" s="77" t="n">
        <v>0.0764921522479009</v>
      </c>
      <c r="M315" s="78" t="n">
        <v>0</v>
      </c>
      <c r="N315" s="76" t="n">
        <v>0.106832658855021</v>
      </c>
      <c r="O315" s="77" t="n">
        <v>0</v>
      </c>
      <c r="P315" s="77" t="n">
        <v>0.0764921522479009</v>
      </c>
      <c r="Q315" s="78" t="n">
        <v>0</v>
      </c>
      <c r="R315" s="79" t="n">
        <v>0</v>
      </c>
      <c r="S315" s="79" t="n">
        <v>0</v>
      </c>
      <c r="T315" s="79" t="n">
        <v>3.52112310576745</v>
      </c>
      <c r="U315" s="79" t="n">
        <v>3.52112310576745</v>
      </c>
    </row>
    <row r="316" customFormat="false" ht="12.75" hidden="false" customHeight="false" outlineLevel="0" collapsed="false">
      <c r="A316" s="72" t="s">
        <v>107</v>
      </c>
      <c r="B316" s="73" t="n">
        <v>29.4336</v>
      </c>
      <c r="C316" s="73" t="n">
        <v>29.4336</v>
      </c>
      <c r="D316" s="73" t="n">
        <v>23.7234816</v>
      </c>
      <c r="E316" s="19" t="n">
        <v>29.4336</v>
      </c>
      <c r="F316" s="74" t="n">
        <v>109324.8</v>
      </c>
      <c r="G316" s="74" t="n">
        <v>1202572.8</v>
      </c>
      <c r="H316" s="74" t="n">
        <v>0</v>
      </c>
      <c r="I316" s="75" t="n">
        <v>0</v>
      </c>
      <c r="J316" s="76" t="n">
        <v>0.110418794419904</v>
      </c>
      <c r="K316" s="77" t="n">
        <v>0</v>
      </c>
      <c r="L316" s="77" t="n">
        <v>0.0790598242552303</v>
      </c>
      <c r="M316" s="78" t="n">
        <v>0</v>
      </c>
      <c r="N316" s="76" t="n">
        <v>0.110418794419904</v>
      </c>
      <c r="O316" s="77" t="n">
        <v>0</v>
      </c>
      <c r="P316" s="77" t="n">
        <v>0.0790598242552303</v>
      </c>
      <c r="Q316" s="78" t="n">
        <v>0</v>
      </c>
      <c r="R316" s="79" t="n">
        <v>0</v>
      </c>
      <c r="S316" s="79" t="n">
        <v>0</v>
      </c>
      <c r="T316" s="79" t="n">
        <v>3.52112310576745</v>
      </c>
      <c r="U316" s="79" t="n">
        <v>3.52112310576745</v>
      </c>
    </row>
    <row r="317" customFormat="false" ht="12.75" hidden="false" customHeight="false" outlineLevel="0" collapsed="false">
      <c r="A317" s="72" t="s">
        <v>107</v>
      </c>
      <c r="B317" s="73" t="n">
        <v>16.04736</v>
      </c>
      <c r="C317" s="73" t="n">
        <v>3.24033230769231</v>
      </c>
      <c r="D317" s="73" t="n">
        <v>9.20316096</v>
      </c>
      <c r="E317" s="19" t="n">
        <v>16.04736</v>
      </c>
      <c r="F317" s="74" t="n">
        <v>42410.88</v>
      </c>
      <c r="G317" s="74" t="n">
        <v>466519.68</v>
      </c>
      <c r="H317" s="74" t="n">
        <v>0</v>
      </c>
      <c r="I317" s="75" t="n">
        <v>0</v>
      </c>
      <c r="J317" s="76" t="n">
        <v>0.121232109532318</v>
      </c>
      <c r="K317" s="77" t="n">
        <v>0</v>
      </c>
      <c r="L317" s="77" t="n">
        <v>0.0868021546881537</v>
      </c>
      <c r="M317" s="78" t="n">
        <v>0</v>
      </c>
      <c r="N317" s="76" t="n">
        <v>0.121232109532318</v>
      </c>
      <c r="O317" s="77" t="n">
        <v>0</v>
      </c>
      <c r="P317" s="77" t="n">
        <v>0.0868021546881537</v>
      </c>
      <c r="Q317" s="78" t="n">
        <v>0</v>
      </c>
      <c r="R317" s="79" t="n">
        <v>0</v>
      </c>
      <c r="S317" s="79" t="n">
        <v>0</v>
      </c>
      <c r="T317" s="79" t="n">
        <v>3.52112310576745</v>
      </c>
      <c r="U317" s="79" t="n">
        <v>3.52112310576745</v>
      </c>
    </row>
    <row r="318" customFormat="false" ht="12.75" hidden="false" customHeight="false" outlineLevel="0" collapsed="false">
      <c r="A318" s="72" t="s">
        <v>107</v>
      </c>
      <c r="B318" s="73" t="n">
        <v>42.17472</v>
      </c>
      <c r="C318" s="73" t="n">
        <v>42.17472</v>
      </c>
      <c r="D318" s="73" t="n">
        <v>79.97029824</v>
      </c>
      <c r="E318" s="19" t="n">
        <v>42.17472</v>
      </c>
      <c r="F318" s="74" t="n">
        <v>368526.72</v>
      </c>
      <c r="G318" s="74" t="n">
        <v>4053793.92</v>
      </c>
      <c r="H318" s="74" t="n">
        <v>0</v>
      </c>
      <c r="I318" s="75" t="n">
        <v>0</v>
      </c>
      <c r="J318" s="76" t="n">
        <v>0.0910684263469614</v>
      </c>
      <c r="K318" s="77" t="n">
        <v>0</v>
      </c>
      <c r="L318" s="77" t="n">
        <v>0.0652049664191346</v>
      </c>
      <c r="M318" s="78" t="n">
        <v>0</v>
      </c>
      <c r="N318" s="76" t="n">
        <v>0.0910684263469614</v>
      </c>
      <c r="O318" s="77" t="n">
        <v>0</v>
      </c>
      <c r="P318" s="77" t="n">
        <v>0.0652049664191346</v>
      </c>
      <c r="Q318" s="78" t="n">
        <v>0</v>
      </c>
      <c r="R318" s="79" t="n">
        <v>0</v>
      </c>
      <c r="S318" s="79" t="n">
        <v>0</v>
      </c>
      <c r="T318" s="79" t="n">
        <v>3.52112310576745</v>
      </c>
      <c r="U318" s="79" t="n">
        <v>3.52112310576745</v>
      </c>
    </row>
    <row r="319" customFormat="false" ht="12.75" hidden="false" customHeight="false" outlineLevel="0" collapsed="false">
      <c r="A319" s="72" t="s">
        <v>107</v>
      </c>
      <c r="B319" s="73" t="n">
        <v>42.17472</v>
      </c>
      <c r="C319" s="73" t="n">
        <v>42.17472</v>
      </c>
      <c r="D319" s="73" t="n">
        <v>79.97029824</v>
      </c>
      <c r="E319" s="19" t="n">
        <v>42.17472</v>
      </c>
      <c r="F319" s="74" t="n">
        <v>368526.72</v>
      </c>
      <c r="G319" s="74" t="n">
        <v>4053793.92</v>
      </c>
      <c r="H319" s="74" t="n">
        <v>0</v>
      </c>
      <c r="I319" s="75" t="n">
        <v>0</v>
      </c>
      <c r="J319" s="76" t="n">
        <v>0.0978458889059735</v>
      </c>
      <c r="K319" s="77" t="n">
        <v>0</v>
      </c>
      <c r="L319" s="77" t="n">
        <v>0.0700576276135166</v>
      </c>
      <c r="M319" s="78" t="n">
        <v>0</v>
      </c>
      <c r="N319" s="76" t="n">
        <v>0.0978458889059735</v>
      </c>
      <c r="O319" s="77" t="n">
        <v>0</v>
      </c>
      <c r="P319" s="77" t="n">
        <v>0.0700576276135166</v>
      </c>
      <c r="Q319" s="78" t="n">
        <v>0</v>
      </c>
      <c r="R319" s="79" t="n">
        <v>0</v>
      </c>
      <c r="S319" s="79" t="n">
        <v>0</v>
      </c>
      <c r="T319" s="79" t="n">
        <v>3.52112310576745</v>
      </c>
      <c r="U319" s="79" t="n">
        <v>3.52112310576745</v>
      </c>
    </row>
    <row r="320" customFormat="false" ht="12.75" hidden="false" customHeight="false" outlineLevel="0" collapsed="false">
      <c r="A320" s="72" t="s">
        <v>108</v>
      </c>
      <c r="B320" s="73" t="n">
        <v>30.144</v>
      </c>
      <c r="C320" s="73" t="n">
        <v>30.144</v>
      </c>
      <c r="D320" s="73" t="n">
        <v>31.52881536</v>
      </c>
      <c r="E320" s="19" t="n">
        <v>30.144</v>
      </c>
      <c r="F320" s="74" t="n">
        <v>145294.08</v>
      </c>
      <c r="G320" s="74" t="n">
        <v>1598234.88</v>
      </c>
      <c r="H320" s="74" t="n">
        <v>0</v>
      </c>
      <c r="I320" s="75" t="n">
        <v>0</v>
      </c>
      <c r="J320" s="76" t="n">
        <v>0.0978902724414533</v>
      </c>
      <c r="K320" s="77" t="n">
        <v>0</v>
      </c>
      <c r="L320" s="77" t="n">
        <v>0.0700894062118366</v>
      </c>
      <c r="M320" s="78" t="n">
        <v>0</v>
      </c>
      <c r="N320" s="76" t="n">
        <v>0.0978902724414533</v>
      </c>
      <c r="O320" s="77" t="n">
        <v>0</v>
      </c>
      <c r="P320" s="77" t="n">
        <v>0.0700894062118366</v>
      </c>
      <c r="Q320" s="78" t="n">
        <v>0</v>
      </c>
      <c r="R320" s="79" t="n">
        <v>0</v>
      </c>
      <c r="S320" s="79" t="n">
        <v>0</v>
      </c>
      <c r="T320" s="79" t="n">
        <v>3.52112310576745</v>
      </c>
      <c r="U320" s="79" t="n">
        <v>3.52112310576745</v>
      </c>
    </row>
    <row r="321" customFormat="false" ht="12.75" hidden="false" customHeight="false" outlineLevel="0" collapsed="false">
      <c r="A321" s="72" t="s">
        <v>108</v>
      </c>
      <c r="B321" s="73" t="n">
        <v>6.048</v>
      </c>
      <c r="C321" s="73" t="n">
        <v>1.24061538461539</v>
      </c>
      <c r="D321" s="73" t="n">
        <v>7.63826112</v>
      </c>
      <c r="E321" s="19" t="n">
        <v>6.048</v>
      </c>
      <c r="F321" s="74" t="n">
        <v>35199.36</v>
      </c>
      <c r="G321" s="74" t="n">
        <v>387192.96</v>
      </c>
      <c r="H321" s="74" t="n">
        <v>0</v>
      </c>
      <c r="I321" s="75" t="n">
        <v>0</v>
      </c>
      <c r="J321" s="76" t="n">
        <v>0.0939350309914205</v>
      </c>
      <c r="K321" s="77" t="n">
        <v>0</v>
      </c>
      <c r="L321" s="77" t="n">
        <v>0.0672574544995453</v>
      </c>
      <c r="M321" s="78" t="n">
        <v>0</v>
      </c>
      <c r="N321" s="76" t="n">
        <v>0.0939350309914205</v>
      </c>
      <c r="O321" s="77" t="n">
        <v>0</v>
      </c>
      <c r="P321" s="77" t="n">
        <v>0.0672574544995453</v>
      </c>
      <c r="Q321" s="78" t="n">
        <v>0</v>
      </c>
      <c r="R321" s="79" t="n">
        <v>0</v>
      </c>
      <c r="S321" s="79" t="n">
        <v>0</v>
      </c>
      <c r="T321" s="79" t="n">
        <v>3.52112310576745</v>
      </c>
      <c r="U321" s="79" t="n">
        <v>3.52112310576745</v>
      </c>
    </row>
    <row r="322" customFormat="false" ht="12.75" hidden="false" customHeight="false" outlineLevel="0" collapsed="false">
      <c r="A322" s="72" t="s">
        <v>108</v>
      </c>
      <c r="B322" s="73" t="n">
        <v>6.288</v>
      </c>
      <c r="C322" s="73" t="n">
        <v>6.288</v>
      </c>
      <c r="D322" s="73" t="n">
        <v>3.41124</v>
      </c>
      <c r="E322" s="19" t="n">
        <v>6.288</v>
      </c>
      <c r="F322" s="74" t="n">
        <v>15720</v>
      </c>
      <c r="G322" s="74" t="n">
        <v>172920</v>
      </c>
      <c r="H322" s="74" t="n">
        <v>0</v>
      </c>
      <c r="I322" s="75" t="n">
        <v>0</v>
      </c>
      <c r="J322" s="76" t="n">
        <v>0.115387910521665</v>
      </c>
      <c r="K322" s="77" t="n">
        <v>0</v>
      </c>
      <c r="L322" s="77" t="n">
        <v>0.0826177099192877</v>
      </c>
      <c r="M322" s="78" t="n">
        <v>0</v>
      </c>
      <c r="N322" s="76" t="n">
        <v>0.115387910521665</v>
      </c>
      <c r="O322" s="77" t="n">
        <v>0</v>
      </c>
      <c r="P322" s="77" t="n">
        <v>0.0826177099192877</v>
      </c>
      <c r="Q322" s="78" t="n">
        <v>0</v>
      </c>
      <c r="R322" s="79" t="n">
        <v>0</v>
      </c>
      <c r="S322" s="79" t="n">
        <v>0</v>
      </c>
      <c r="T322" s="79" t="n">
        <v>3.52112310576745</v>
      </c>
      <c r="U322" s="79" t="n">
        <v>3.52112310576745</v>
      </c>
    </row>
    <row r="323" customFormat="false" ht="12.75" hidden="false" customHeight="false" outlineLevel="0" collapsed="false">
      <c r="A323" s="72" t="s">
        <v>108</v>
      </c>
      <c r="B323" s="73" t="n">
        <v>160.32</v>
      </c>
      <c r="C323" s="73" t="n">
        <v>160.32</v>
      </c>
      <c r="D323" s="73" t="n">
        <v>186.4713984</v>
      </c>
      <c r="E323" s="19" t="n">
        <v>160.32</v>
      </c>
      <c r="F323" s="74" t="n">
        <v>859315.2</v>
      </c>
      <c r="G323" s="74" t="n">
        <v>9452467.2</v>
      </c>
      <c r="H323" s="74" t="n">
        <v>0</v>
      </c>
      <c r="I323" s="75" t="n">
        <v>0</v>
      </c>
      <c r="J323" s="76" t="n">
        <v>0.106797833975612</v>
      </c>
      <c r="K323" s="77" t="n">
        <v>0</v>
      </c>
      <c r="L323" s="77" t="n">
        <v>0.0764672176445099</v>
      </c>
      <c r="M323" s="78" t="n">
        <v>0</v>
      </c>
      <c r="N323" s="76" t="n">
        <v>0.106797833975612</v>
      </c>
      <c r="O323" s="77" t="n">
        <v>0</v>
      </c>
      <c r="P323" s="77" t="n">
        <v>0.0764672176445099</v>
      </c>
      <c r="Q323" s="78" t="n">
        <v>0</v>
      </c>
      <c r="R323" s="79" t="n">
        <v>0</v>
      </c>
      <c r="S323" s="79" t="n">
        <v>0</v>
      </c>
      <c r="T323" s="79" t="n">
        <v>3.52112310576745</v>
      </c>
      <c r="U323" s="79" t="n">
        <v>3.52112310576745</v>
      </c>
    </row>
    <row r="324" customFormat="false" ht="12.75" hidden="false" customHeight="false" outlineLevel="0" collapsed="false">
      <c r="A324" s="72" t="s">
        <v>108</v>
      </c>
      <c r="B324" s="73" t="n">
        <v>140.16</v>
      </c>
      <c r="C324" s="73" t="n">
        <v>140.16</v>
      </c>
      <c r="D324" s="73" t="n">
        <v>113.1427584</v>
      </c>
      <c r="E324" s="19" t="n">
        <v>140.16</v>
      </c>
      <c r="F324" s="74" t="n">
        <v>521395.2</v>
      </c>
      <c r="G324" s="74" t="n">
        <v>5735347.2</v>
      </c>
      <c r="H324" s="74" t="n">
        <v>0</v>
      </c>
      <c r="I324" s="75" t="n">
        <v>0</v>
      </c>
      <c r="J324" s="76" t="n">
        <v>0.11035874529369</v>
      </c>
      <c r="K324" s="77" t="n">
        <v>0</v>
      </c>
      <c r="L324" s="77" t="n">
        <v>0.0790168290985627</v>
      </c>
      <c r="M324" s="78" t="n">
        <v>0</v>
      </c>
      <c r="N324" s="76" t="n">
        <v>0.11035874529369</v>
      </c>
      <c r="O324" s="77" t="n">
        <v>0</v>
      </c>
      <c r="P324" s="77" t="n">
        <v>0.0790168290985627</v>
      </c>
      <c r="Q324" s="78" t="n">
        <v>0</v>
      </c>
      <c r="R324" s="79" t="n">
        <v>0</v>
      </c>
      <c r="S324" s="79" t="n">
        <v>0</v>
      </c>
      <c r="T324" s="79" t="n">
        <v>3.52112310576745</v>
      </c>
      <c r="U324" s="79" t="n">
        <v>3.52112310576745</v>
      </c>
    </row>
    <row r="325" customFormat="false" ht="12.75" hidden="false" customHeight="false" outlineLevel="0" collapsed="false">
      <c r="A325" s="72" t="s">
        <v>108</v>
      </c>
      <c r="B325" s="73" t="n">
        <v>22.56</v>
      </c>
      <c r="C325" s="73" t="n">
        <v>4.55538461538462</v>
      </c>
      <c r="D325" s="73" t="n">
        <v>13.0220832</v>
      </c>
      <c r="E325" s="19" t="n">
        <v>22.56</v>
      </c>
      <c r="F325" s="74" t="n">
        <v>60009.6</v>
      </c>
      <c r="G325" s="74" t="n">
        <v>660105.6</v>
      </c>
      <c r="H325" s="74" t="n">
        <v>0</v>
      </c>
      <c r="I325" s="75" t="n">
        <v>0</v>
      </c>
      <c r="J325" s="76" t="n">
        <v>0.121051845662177</v>
      </c>
      <c r="K325" s="77" t="n">
        <v>0</v>
      </c>
      <c r="L325" s="77" t="n">
        <v>0.0866730858102706</v>
      </c>
      <c r="M325" s="78" t="n">
        <v>0</v>
      </c>
      <c r="N325" s="76" t="n">
        <v>0.121051845662177</v>
      </c>
      <c r="O325" s="77" t="n">
        <v>0</v>
      </c>
      <c r="P325" s="77" t="n">
        <v>0.0866730858102706</v>
      </c>
      <c r="Q325" s="78" t="n">
        <v>0</v>
      </c>
      <c r="R325" s="79" t="n">
        <v>0</v>
      </c>
      <c r="S325" s="79" t="n">
        <v>0</v>
      </c>
      <c r="T325" s="79" t="n">
        <v>3.52112310576745</v>
      </c>
      <c r="U325" s="79" t="n">
        <v>3.52112310576745</v>
      </c>
    </row>
    <row r="326" customFormat="false" ht="12.75" hidden="false" customHeight="false" outlineLevel="0" collapsed="false">
      <c r="A326" s="72" t="s">
        <v>108</v>
      </c>
      <c r="B326" s="73" t="n">
        <v>290.88</v>
      </c>
      <c r="C326" s="73" t="n">
        <v>290.88</v>
      </c>
      <c r="D326" s="73" t="n">
        <v>551.6771904</v>
      </c>
      <c r="E326" s="19" t="n">
        <v>290.88</v>
      </c>
      <c r="F326" s="74" t="n">
        <v>2542291.2</v>
      </c>
      <c r="G326" s="74" t="n">
        <v>27965203.2</v>
      </c>
      <c r="H326" s="74" t="n">
        <v>0</v>
      </c>
      <c r="I326" s="75" t="n">
        <v>0</v>
      </c>
      <c r="J326" s="76" t="n">
        <v>0.0910037983339399</v>
      </c>
      <c r="K326" s="77" t="n">
        <v>0</v>
      </c>
      <c r="L326" s="77" t="n">
        <v>0.0651586927808624</v>
      </c>
      <c r="M326" s="78" t="n">
        <v>0</v>
      </c>
      <c r="N326" s="76" t="n">
        <v>0.0910037983339399</v>
      </c>
      <c r="O326" s="77" t="n">
        <v>0</v>
      </c>
      <c r="P326" s="77" t="n">
        <v>0.0651586927808624</v>
      </c>
      <c r="Q326" s="78" t="n">
        <v>0</v>
      </c>
      <c r="R326" s="79" t="n">
        <v>0</v>
      </c>
      <c r="S326" s="79" t="n">
        <v>0</v>
      </c>
      <c r="T326" s="79" t="n">
        <v>3.52112310576745</v>
      </c>
      <c r="U326" s="79" t="n">
        <v>3.52112310576745</v>
      </c>
    </row>
    <row r="327" customFormat="false" ht="12.75" hidden="false" customHeight="false" outlineLevel="0" collapsed="false">
      <c r="A327" s="72" t="s">
        <v>108</v>
      </c>
      <c r="B327" s="73" t="n">
        <v>265.92</v>
      </c>
      <c r="C327" s="73" t="n">
        <v>265.92</v>
      </c>
      <c r="D327" s="73" t="n">
        <v>504.3385536</v>
      </c>
      <c r="E327" s="19" t="n">
        <v>265.92</v>
      </c>
      <c r="F327" s="74" t="n">
        <v>2324140.8</v>
      </c>
      <c r="G327" s="74" t="n">
        <v>25565548.8</v>
      </c>
      <c r="H327" s="74" t="n">
        <v>0</v>
      </c>
      <c r="I327" s="75" t="n">
        <v>0</v>
      </c>
      <c r="J327" s="76" t="n">
        <v>0.0978368647016893</v>
      </c>
      <c r="K327" s="77" t="n">
        <v>0</v>
      </c>
      <c r="L327" s="77" t="n">
        <v>0.0700511662859092</v>
      </c>
      <c r="M327" s="78" t="n">
        <v>0</v>
      </c>
      <c r="N327" s="76" t="n">
        <v>0.0978368647016893</v>
      </c>
      <c r="O327" s="77" t="n">
        <v>0</v>
      </c>
      <c r="P327" s="77" t="n">
        <v>0.0700511662859092</v>
      </c>
      <c r="Q327" s="78" t="n">
        <v>0</v>
      </c>
      <c r="R327" s="79" t="n">
        <v>0</v>
      </c>
      <c r="S327" s="79" t="n">
        <v>0</v>
      </c>
      <c r="T327" s="79" t="n">
        <v>3.52112310576745</v>
      </c>
      <c r="U327" s="79" t="n">
        <v>3.52112310576745</v>
      </c>
    </row>
    <row r="328" customFormat="false" ht="12.75" hidden="false" customHeight="false" outlineLevel="0" collapsed="false">
      <c r="A328" s="72" t="s">
        <v>109</v>
      </c>
      <c r="B328" s="73" t="n">
        <v>40.9248</v>
      </c>
      <c r="C328" s="73" t="n">
        <v>40.9248</v>
      </c>
      <c r="D328" s="73" t="n">
        <v>42.7118496</v>
      </c>
      <c r="E328" s="19" t="n">
        <v>40.9248</v>
      </c>
      <c r="F328" s="74" t="n">
        <v>196828.8</v>
      </c>
      <c r="G328" s="74" t="n">
        <v>2165116.8</v>
      </c>
      <c r="H328" s="74" t="n">
        <v>0</v>
      </c>
      <c r="I328" s="75" t="n">
        <v>0</v>
      </c>
      <c r="J328" s="76" t="n">
        <v>0.0980168933151973</v>
      </c>
      <c r="K328" s="77" t="n">
        <v>0</v>
      </c>
      <c r="L328" s="77" t="n">
        <v>0.0701800667201118</v>
      </c>
      <c r="M328" s="78" t="n">
        <v>0</v>
      </c>
      <c r="N328" s="76" t="n">
        <v>0.0980168933151973</v>
      </c>
      <c r="O328" s="77" t="n">
        <v>0</v>
      </c>
      <c r="P328" s="77" t="n">
        <v>0.0701800667201118</v>
      </c>
      <c r="Q328" s="78" t="n">
        <v>0</v>
      </c>
      <c r="R328" s="79" t="n">
        <v>0</v>
      </c>
      <c r="S328" s="79" t="n">
        <v>0</v>
      </c>
      <c r="T328" s="79" t="n">
        <v>3.52112310576745</v>
      </c>
      <c r="U328" s="79" t="n">
        <v>3.52112310576745</v>
      </c>
    </row>
    <row r="329" customFormat="false" ht="12.75" hidden="false" customHeight="false" outlineLevel="0" collapsed="false">
      <c r="A329" s="72" t="s">
        <v>109</v>
      </c>
      <c r="B329" s="73" t="n">
        <v>20.9664</v>
      </c>
      <c r="C329" s="73" t="n">
        <v>4.3008</v>
      </c>
      <c r="D329" s="73" t="n">
        <v>26.539968</v>
      </c>
      <c r="E329" s="19" t="n">
        <v>20.9664</v>
      </c>
      <c r="F329" s="74" t="n">
        <v>122304</v>
      </c>
      <c r="G329" s="74" t="n">
        <v>1345344</v>
      </c>
      <c r="H329" s="74" t="n">
        <v>0</v>
      </c>
      <c r="I329" s="75" t="n">
        <v>0</v>
      </c>
      <c r="J329" s="76" t="n">
        <v>0.0940899920039656</v>
      </c>
      <c r="K329" s="77" t="n">
        <v>0</v>
      </c>
      <c r="L329" s="77" t="n">
        <v>0.0673684065388479</v>
      </c>
      <c r="M329" s="78" t="n">
        <v>0</v>
      </c>
      <c r="N329" s="76" t="n">
        <v>0.0940899920039656</v>
      </c>
      <c r="O329" s="77" t="n">
        <v>0</v>
      </c>
      <c r="P329" s="77" t="n">
        <v>0.0673684065388479</v>
      </c>
      <c r="Q329" s="78" t="n">
        <v>0</v>
      </c>
      <c r="R329" s="79" t="n">
        <v>0</v>
      </c>
      <c r="S329" s="79" t="n">
        <v>0</v>
      </c>
      <c r="T329" s="79" t="n">
        <v>3.52112310576745</v>
      </c>
      <c r="U329" s="79" t="n">
        <v>3.52112310576745</v>
      </c>
    </row>
    <row r="330" customFormat="false" ht="12.75" hidden="false" customHeight="false" outlineLevel="0" collapsed="false">
      <c r="A330" s="72" t="s">
        <v>109</v>
      </c>
      <c r="B330" s="73" t="n">
        <v>5.8464</v>
      </c>
      <c r="C330" s="73" t="n">
        <v>5.8464</v>
      </c>
      <c r="D330" s="73" t="n">
        <v>3.171672</v>
      </c>
      <c r="E330" s="19" t="n">
        <v>5.8464</v>
      </c>
      <c r="F330" s="74" t="n">
        <v>14616</v>
      </c>
      <c r="G330" s="74" t="n">
        <v>160776</v>
      </c>
      <c r="H330" s="74" t="n">
        <v>0</v>
      </c>
      <c r="I330" s="75" t="n">
        <v>0</v>
      </c>
      <c r="J330" s="76" t="n">
        <v>0.115241176680477</v>
      </c>
      <c r="K330" s="77" t="n">
        <v>0</v>
      </c>
      <c r="L330" s="77" t="n">
        <v>0.0825126485322519</v>
      </c>
      <c r="M330" s="78" t="n">
        <v>0</v>
      </c>
      <c r="N330" s="76" t="n">
        <v>0.115241176680477</v>
      </c>
      <c r="O330" s="77" t="n">
        <v>0</v>
      </c>
      <c r="P330" s="77" t="n">
        <v>0.0825126485322519</v>
      </c>
      <c r="Q330" s="78" t="n">
        <v>0</v>
      </c>
      <c r="R330" s="79" t="n">
        <v>0</v>
      </c>
      <c r="S330" s="79" t="n">
        <v>0</v>
      </c>
      <c r="T330" s="79" t="n">
        <v>3.52112310576745</v>
      </c>
      <c r="U330" s="79" t="n">
        <v>3.52112310576745</v>
      </c>
    </row>
    <row r="331" customFormat="false" ht="12.75" hidden="false" customHeight="false" outlineLevel="0" collapsed="false">
      <c r="A331" s="72" t="s">
        <v>109</v>
      </c>
      <c r="B331" s="73" t="n">
        <v>134.6688</v>
      </c>
      <c r="C331" s="73" t="n">
        <v>134.6688</v>
      </c>
      <c r="D331" s="73" t="n">
        <v>156.55248</v>
      </c>
      <c r="E331" s="19" t="n">
        <v>134.6688</v>
      </c>
      <c r="F331" s="74" t="n">
        <v>721440</v>
      </c>
      <c r="G331" s="74" t="n">
        <v>7935840</v>
      </c>
      <c r="H331" s="74" t="n">
        <v>0</v>
      </c>
      <c r="I331" s="75" t="n">
        <v>0</v>
      </c>
      <c r="J331" s="76" t="n">
        <v>0.106802155219688</v>
      </c>
      <c r="K331" s="77" t="n">
        <v>0</v>
      </c>
      <c r="L331" s="77" t="n">
        <v>0.0764703116539941</v>
      </c>
      <c r="M331" s="78" t="n">
        <v>0</v>
      </c>
      <c r="N331" s="76" t="n">
        <v>0.106802155219688</v>
      </c>
      <c r="O331" s="77" t="n">
        <v>0</v>
      </c>
      <c r="P331" s="77" t="n">
        <v>0.0764703116539941</v>
      </c>
      <c r="Q331" s="78" t="n">
        <v>0</v>
      </c>
      <c r="R331" s="79" t="n">
        <v>0</v>
      </c>
      <c r="S331" s="79" t="n">
        <v>0</v>
      </c>
      <c r="T331" s="79" t="n">
        <v>3.52112310576745</v>
      </c>
      <c r="U331" s="79" t="n">
        <v>3.52112310576745</v>
      </c>
    </row>
    <row r="332" customFormat="false" ht="12.75" hidden="false" customHeight="false" outlineLevel="0" collapsed="false">
      <c r="A332" s="72" t="s">
        <v>109</v>
      </c>
      <c r="B332" s="73" t="n">
        <v>134.6688</v>
      </c>
      <c r="C332" s="73" t="n">
        <v>134.6688</v>
      </c>
      <c r="D332" s="73" t="n">
        <v>108.5430528</v>
      </c>
      <c r="E332" s="19" t="n">
        <v>134.6688</v>
      </c>
      <c r="F332" s="74" t="n">
        <v>500198.4</v>
      </c>
      <c r="G332" s="74" t="n">
        <v>5502182.4</v>
      </c>
      <c r="H332" s="74" t="n">
        <v>0</v>
      </c>
      <c r="I332" s="75" t="n">
        <v>0</v>
      </c>
      <c r="J332" s="76" t="n">
        <v>0.11038789302052</v>
      </c>
      <c r="K332" s="77" t="n">
        <v>0</v>
      </c>
      <c r="L332" s="77" t="n">
        <v>0.0790376988623805</v>
      </c>
      <c r="M332" s="78" t="n">
        <v>0</v>
      </c>
      <c r="N332" s="76" t="n">
        <v>0.11038789302052</v>
      </c>
      <c r="O332" s="77" t="n">
        <v>0</v>
      </c>
      <c r="P332" s="77" t="n">
        <v>0.0790376988623805</v>
      </c>
      <c r="Q332" s="78" t="n">
        <v>0</v>
      </c>
      <c r="R332" s="79" t="n">
        <v>0</v>
      </c>
      <c r="S332" s="79" t="n">
        <v>0</v>
      </c>
      <c r="T332" s="79" t="n">
        <v>3.52112310576745</v>
      </c>
      <c r="U332" s="79" t="n">
        <v>3.52112310576745</v>
      </c>
    </row>
    <row r="333" customFormat="false" ht="12.75" hidden="false" customHeight="false" outlineLevel="0" collapsed="false">
      <c r="A333" s="72" t="s">
        <v>109</v>
      </c>
      <c r="B333" s="73" t="n">
        <v>31.4496</v>
      </c>
      <c r="C333" s="73" t="n">
        <v>6.3504</v>
      </c>
      <c r="D333" s="73" t="n">
        <v>18.0363456</v>
      </c>
      <c r="E333" s="19" t="n">
        <v>31.4496</v>
      </c>
      <c r="F333" s="74" t="n">
        <v>83116.8</v>
      </c>
      <c r="G333" s="74" t="n">
        <v>914284.8</v>
      </c>
      <c r="H333" s="74" t="n">
        <v>0</v>
      </c>
      <c r="I333" s="75" t="n">
        <v>0</v>
      </c>
      <c r="J333" s="76" t="n">
        <v>0.121256061992725</v>
      </c>
      <c r="K333" s="77" t="n">
        <v>0</v>
      </c>
      <c r="L333" s="77" t="n">
        <v>0.0868193046427442</v>
      </c>
      <c r="M333" s="78" t="n">
        <v>0</v>
      </c>
      <c r="N333" s="76" t="n">
        <v>0.121256061992725</v>
      </c>
      <c r="O333" s="77" t="n">
        <v>0</v>
      </c>
      <c r="P333" s="77" t="n">
        <v>0.0868193046427442</v>
      </c>
      <c r="Q333" s="78" t="n">
        <v>0</v>
      </c>
      <c r="R333" s="79" t="n">
        <v>0</v>
      </c>
      <c r="S333" s="79" t="n">
        <v>0</v>
      </c>
      <c r="T333" s="79" t="n">
        <v>3.52112310576745</v>
      </c>
      <c r="U333" s="79" t="n">
        <v>3.52112310576745</v>
      </c>
    </row>
    <row r="334" customFormat="false" ht="12.75" hidden="false" customHeight="false" outlineLevel="0" collapsed="false">
      <c r="A334" s="72" t="s">
        <v>109</v>
      </c>
      <c r="B334" s="73" t="n">
        <v>240.3072</v>
      </c>
      <c r="C334" s="73" t="n">
        <v>240.3072</v>
      </c>
      <c r="D334" s="73" t="n">
        <v>455.6625024</v>
      </c>
      <c r="E334" s="19" t="n">
        <v>240.3072</v>
      </c>
      <c r="F334" s="74" t="n">
        <v>2099827.2</v>
      </c>
      <c r="G334" s="74" t="n">
        <v>23098099.2</v>
      </c>
      <c r="H334" s="74" t="n">
        <v>0</v>
      </c>
      <c r="I334" s="75" t="n">
        <v>0</v>
      </c>
      <c r="J334" s="76" t="n">
        <v>0.0910085142338113</v>
      </c>
      <c r="K334" s="77" t="n">
        <v>0</v>
      </c>
      <c r="L334" s="77" t="n">
        <v>0.0651620693637801</v>
      </c>
      <c r="M334" s="78" t="n">
        <v>0</v>
      </c>
      <c r="N334" s="76" t="n">
        <v>0.0910085142338113</v>
      </c>
      <c r="O334" s="77" t="n">
        <v>0</v>
      </c>
      <c r="P334" s="77" t="n">
        <v>0.0651620693637801</v>
      </c>
      <c r="Q334" s="78" t="n">
        <v>0</v>
      </c>
      <c r="R334" s="79" t="n">
        <v>0</v>
      </c>
      <c r="S334" s="79" t="n">
        <v>0</v>
      </c>
      <c r="T334" s="79" t="n">
        <v>3.52112310576745</v>
      </c>
      <c r="U334" s="79" t="n">
        <v>3.52112310576745</v>
      </c>
    </row>
    <row r="335" customFormat="false" ht="12.75" hidden="false" customHeight="false" outlineLevel="0" collapsed="false">
      <c r="A335" s="72" t="s">
        <v>109</v>
      </c>
      <c r="B335" s="73" t="n">
        <v>227.808</v>
      </c>
      <c r="C335" s="73" t="n">
        <v>227.808</v>
      </c>
      <c r="D335" s="73" t="n">
        <v>431.961936</v>
      </c>
      <c r="E335" s="19" t="n">
        <v>227.808</v>
      </c>
      <c r="F335" s="74" t="n">
        <v>1990608</v>
      </c>
      <c r="G335" s="74" t="n">
        <v>21896688</v>
      </c>
      <c r="H335" s="74" t="n">
        <v>0</v>
      </c>
      <c r="I335" s="75" t="n">
        <v>0</v>
      </c>
      <c r="J335" s="76" t="n">
        <v>0.0978131860155219</v>
      </c>
      <c r="K335" s="77" t="n">
        <v>0</v>
      </c>
      <c r="L335" s="77" t="n">
        <v>0.0700342123535934</v>
      </c>
      <c r="M335" s="78" t="n">
        <v>0</v>
      </c>
      <c r="N335" s="76" t="n">
        <v>0.0978131860155219</v>
      </c>
      <c r="O335" s="77" t="n">
        <v>0</v>
      </c>
      <c r="P335" s="77" t="n">
        <v>0.0700342123535934</v>
      </c>
      <c r="Q335" s="78" t="n">
        <v>0</v>
      </c>
      <c r="R335" s="79" t="n">
        <v>0</v>
      </c>
      <c r="S335" s="79" t="n">
        <v>0</v>
      </c>
      <c r="T335" s="79" t="n">
        <v>3.52112310576745</v>
      </c>
      <c r="U335" s="79" t="n">
        <v>3.52112310576745</v>
      </c>
    </row>
    <row r="336" customFormat="false" ht="12.75" hidden="false" customHeight="false" outlineLevel="0" collapsed="false">
      <c r="A336" s="72" t="s">
        <v>110</v>
      </c>
      <c r="B336" s="73" t="n">
        <v>16.56</v>
      </c>
      <c r="C336" s="73" t="n">
        <v>16.56</v>
      </c>
      <c r="D336" s="73" t="n">
        <v>17.3207664</v>
      </c>
      <c r="E336" s="19" t="n">
        <v>16.56</v>
      </c>
      <c r="F336" s="74" t="n">
        <v>79819.2</v>
      </c>
      <c r="G336" s="74" t="n">
        <v>878011.2</v>
      </c>
      <c r="H336" s="74" t="n">
        <v>0</v>
      </c>
      <c r="I336" s="75" t="n">
        <v>0</v>
      </c>
      <c r="J336" s="76" t="n">
        <v>0.0980247916378914</v>
      </c>
      <c r="K336" s="77" t="n">
        <v>0</v>
      </c>
      <c r="L336" s="77" t="n">
        <v>0.0701857219168325</v>
      </c>
      <c r="M336" s="78" t="n">
        <v>0</v>
      </c>
      <c r="N336" s="76" t="n">
        <v>0.0980247916378914</v>
      </c>
      <c r="O336" s="77" t="n">
        <v>0</v>
      </c>
      <c r="P336" s="77" t="n">
        <v>0.0701857219168325</v>
      </c>
      <c r="Q336" s="78" t="n">
        <v>0</v>
      </c>
      <c r="R336" s="79" t="n">
        <v>0</v>
      </c>
      <c r="S336" s="79" t="n">
        <v>0</v>
      </c>
      <c r="T336" s="79" t="n">
        <v>3.52112310576745</v>
      </c>
      <c r="U336" s="79" t="n">
        <v>3.52112310576745</v>
      </c>
    </row>
    <row r="337" customFormat="false" ht="12.75" hidden="false" customHeight="false" outlineLevel="0" collapsed="false">
      <c r="A337" s="72" t="s">
        <v>110</v>
      </c>
      <c r="B337" s="73" t="n">
        <v>12.576</v>
      </c>
      <c r="C337" s="73" t="n">
        <v>2.57969230769231</v>
      </c>
      <c r="D337" s="73" t="n">
        <v>15.88273344</v>
      </c>
      <c r="E337" s="19" t="n">
        <v>12.576</v>
      </c>
      <c r="F337" s="74" t="n">
        <v>73192.32</v>
      </c>
      <c r="G337" s="74" t="n">
        <v>805115.52</v>
      </c>
      <c r="H337" s="74" t="n">
        <v>0</v>
      </c>
      <c r="I337" s="75" t="n">
        <v>0</v>
      </c>
      <c r="J337" s="76" t="n">
        <v>0.0941098032354211</v>
      </c>
      <c r="K337" s="77" t="n">
        <v>0</v>
      </c>
      <c r="L337" s="77" t="n">
        <v>0.0673825913747301</v>
      </c>
      <c r="M337" s="78" t="n">
        <v>0</v>
      </c>
      <c r="N337" s="76" t="n">
        <v>0.0941098032354211</v>
      </c>
      <c r="O337" s="77" t="n">
        <v>0</v>
      </c>
      <c r="P337" s="77" t="n">
        <v>0.0673825913747301</v>
      </c>
      <c r="Q337" s="78" t="n">
        <v>0</v>
      </c>
      <c r="R337" s="79" t="n">
        <v>0</v>
      </c>
      <c r="S337" s="79" t="n">
        <v>0</v>
      </c>
      <c r="T337" s="79" t="n">
        <v>3.52112310576745</v>
      </c>
      <c r="U337" s="79" t="n">
        <v>3.52112310576745</v>
      </c>
    </row>
    <row r="338" customFormat="false" ht="12.75" hidden="false" customHeight="false" outlineLevel="0" collapsed="false">
      <c r="A338" s="72" t="s">
        <v>110</v>
      </c>
      <c r="B338" s="73" t="n">
        <v>6.048</v>
      </c>
      <c r="C338" s="73" t="n">
        <v>6.048</v>
      </c>
      <c r="D338" s="73" t="n">
        <v>3.28104</v>
      </c>
      <c r="E338" s="19" t="n">
        <v>6.048</v>
      </c>
      <c r="F338" s="74" t="n">
        <v>15120</v>
      </c>
      <c r="G338" s="74" t="n">
        <v>166320</v>
      </c>
      <c r="H338" s="74" t="n">
        <v>0</v>
      </c>
      <c r="I338" s="75" t="n">
        <v>0</v>
      </c>
      <c r="J338" s="76" t="n">
        <v>0.115481933337171</v>
      </c>
      <c r="K338" s="77" t="n">
        <v>0</v>
      </c>
      <c r="L338" s="77" t="n">
        <v>0.0826850302274736</v>
      </c>
      <c r="M338" s="78" t="n">
        <v>0</v>
      </c>
      <c r="N338" s="76" t="n">
        <v>0.115481933337171</v>
      </c>
      <c r="O338" s="77" t="n">
        <v>0</v>
      </c>
      <c r="P338" s="77" t="n">
        <v>0.0826850302274736</v>
      </c>
      <c r="Q338" s="78" t="n">
        <v>0</v>
      </c>
      <c r="R338" s="79" t="n">
        <v>0</v>
      </c>
      <c r="S338" s="79" t="n">
        <v>0</v>
      </c>
      <c r="T338" s="79" t="n">
        <v>3.52112310576745</v>
      </c>
      <c r="U338" s="79" t="n">
        <v>3.52112310576745</v>
      </c>
    </row>
    <row r="339" customFormat="false" ht="12.75" hidden="false" customHeight="false" outlineLevel="0" collapsed="false">
      <c r="A339" s="72" t="s">
        <v>110</v>
      </c>
      <c r="B339" s="73" t="n">
        <v>702.24</v>
      </c>
      <c r="C339" s="73" t="n">
        <v>702.24</v>
      </c>
      <c r="D339" s="73" t="n">
        <v>816.7893888</v>
      </c>
      <c r="E339" s="19" t="n">
        <v>702.24</v>
      </c>
      <c r="F339" s="74" t="n">
        <v>3764006.4</v>
      </c>
      <c r="G339" s="74" t="n">
        <v>41404070.4</v>
      </c>
      <c r="H339" s="74" t="n">
        <v>0</v>
      </c>
      <c r="I339" s="75" t="n">
        <v>0</v>
      </c>
      <c r="J339" s="76" t="n">
        <v>0.106788082639085</v>
      </c>
      <c r="K339" s="77" t="n">
        <v>0</v>
      </c>
      <c r="L339" s="77" t="n">
        <v>0.0764602356904309</v>
      </c>
      <c r="M339" s="78" t="n">
        <v>0</v>
      </c>
      <c r="N339" s="76" t="n">
        <v>0.106788082639085</v>
      </c>
      <c r="O339" s="77" t="n">
        <v>0</v>
      </c>
      <c r="P339" s="77" t="n">
        <v>0.0764602356904309</v>
      </c>
      <c r="Q339" s="78" t="n">
        <v>0</v>
      </c>
      <c r="R339" s="79" t="n">
        <v>0</v>
      </c>
      <c r="S339" s="79" t="n">
        <v>0</v>
      </c>
      <c r="T339" s="79" t="n">
        <v>3.52112310576745</v>
      </c>
      <c r="U339" s="79" t="n">
        <v>3.52112310576745</v>
      </c>
    </row>
    <row r="340" customFormat="false" ht="12.75" hidden="false" customHeight="false" outlineLevel="0" collapsed="false">
      <c r="A340" s="72" t="s">
        <v>110</v>
      </c>
      <c r="B340" s="73" t="n">
        <v>702.24</v>
      </c>
      <c r="C340" s="73" t="n">
        <v>702.24</v>
      </c>
      <c r="D340" s="73" t="n">
        <v>566.8762176</v>
      </c>
      <c r="E340" s="19" t="n">
        <v>702.24</v>
      </c>
      <c r="F340" s="74" t="n">
        <v>2612332.8</v>
      </c>
      <c r="G340" s="74" t="n">
        <v>28735660.8</v>
      </c>
      <c r="H340" s="74" t="n">
        <v>0</v>
      </c>
      <c r="I340" s="75" t="n">
        <v>0</v>
      </c>
      <c r="J340" s="76" t="n">
        <v>0.110360355546597</v>
      </c>
      <c r="K340" s="77" t="n">
        <v>0</v>
      </c>
      <c r="L340" s="77" t="n">
        <v>0.0790179820391694</v>
      </c>
      <c r="M340" s="78" t="n">
        <v>0</v>
      </c>
      <c r="N340" s="76" t="n">
        <v>0.110360355546597</v>
      </c>
      <c r="O340" s="77" t="n">
        <v>0</v>
      </c>
      <c r="P340" s="77" t="n">
        <v>0.0790179820391694</v>
      </c>
      <c r="Q340" s="78" t="n">
        <v>0</v>
      </c>
      <c r="R340" s="79" t="n">
        <v>0</v>
      </c>
      <c r="S340" s="79" t="n">
        <v>0</v>
      </c>
      <c r="T340" s="79" t="n">
        <v>3.52112310576745</v>
      </c>
      <c r="U340" s="79" t="n">
        <v>3.52112310576745</v>
      </c>
    </row>
    <row r="341" customFormat="false" ht="12.75" hidden="false" customHeight="false" outlineLevel="0" collapsed="false">
      <c r="A341" s="72" t="s">
        <v>110</v>
      </c>
      <c r="B341" s="73" t="n">
        <v>68.64</v>
      </c>
      <c r="C341" s="73" t="n">
        <v>13.86</v>
      </c>
      <c r="D341" s="73" t="n">
        <v>39.6203808</v>
      </c>
      <c r="E341" s="19" t="n">
        <v>68.64</v>
      </c>
      <c r="F341" s="74" t="n">
        <v>182582.4</v>
      </c>
      <c r="G341" s="74" t="n">
        <v>2008406.4</v>
      </c>
      <c r="H341" s="74" t="n">
        <v>0</v>
      </c>
      <c r="I341" s="75" t="n">
        <v>0</v>
      </c>
      <c r="J341" s="76" t="n">
        <v>0.120976420309536</v>
      </c>
      <c r="K341" s="77" t="n">
        <v>0</v>
      </c>
      <c r="L341" s="77" t="n">
        <v>0.0866190812800138</v>
      </c>
      <c r="M341" s="78" t="n">
        <v>0</v>
      </c>
      <c r="N341" s="76" t="n">
        <v>0.120976420309536</v>
      </c>
      <c r="O341" s="77" t="n">
        <v>0</v>
      </c>
      <c r="P341" s="77" t="n">
        <v>0.0866190812800138</v>
      </c>
      <c r="Q341" s="78" t="n">
        <v>0</v>
      </c>
      <c r="R341" s="79" t="n">
        <v>0</v>
      </c>
      <c r="S341" s="79" t="n">
        <v>0</v>
      </c>
      <c r="T341" s="79" t="n">
        <v>3.52112310576745</v>
      </c>
      <c r="U341" s="79" t="n">
        <v>3.52112310576745</v>
      </c>
    </row>
    <row r="342" customFormat="false" ht="12.75" hidden="false" customHeight="false" outlineLevel="0" collapsed="false">
      <c r="A342" s="72" t="s">
        <v>110</v>
      </c>
      <c r="B342" s="73" t="n">
        <v>6.528</v>
      </c>
      <c r="C342" s="73" t="n">
        <v>6.528</v>
      </c>
      <c r="D342" s="73" t="n">
        <v>12.38087424</v>
      </c>
      <c r="E342" s="19" t="n">
        <v>6.528</v>
      </c>
      <c r="F342" s="74" t="n">
        <v>57054.72</v>
      </c>
      <c r="G342" s="74" t="n">
        <v>627601.92</v>
      </c>
      <c r="H342" s="74" t="n">
        <v>0</v>
      </c>
      <c r="I342" s="75" t="n">
        <v>0</v>
      </c>
      <c r="J342" s="76" t="n">
        <v>0.0910072949023365</v>
      </c>
      <c r="K342" s="77" t="n">
        <v>0</v>
      </c>
      <c r="L342" s="77" t="n">
        <v>0.0651611963228036</v>
      </c>
      <c r="M342" s="78" t="n">
        <v>0</v>
      </c>
      <c r="N342" s="76" t="n">
        <v>0.0910072949023365</v>
      </c>
      <c r="O342" s="77" t="n">
        <v>0</v>
      </c>
      <c r="P342" s="77" t="n">
        <v>0.0651611963228036</v>
      </c>
      <c r="Q342" s="78" t="n">
        <v>0</v>
      </c>
      <c r="R342" s="79" t="n">
        <v>0</v>
      </c>
      <c r="S342" s="79" t="n">
        <v>0</v>
      </c>
      <c r="T342" s="79" t="n">
        <v>3.52112310576745</v>
      </c>
      <c r="U342" s="79" t="n">
        <v>3.52112310576745</v>
      </c>
    </row>
    <row r="343" customFormat="false" ht="12.75" hidden="false" customHeight="false" outlineLevel="0" collapsed="false">
      <c r="A343" s="72" t="s">
        <v>110</v>
      </c>
      <c r="B343" s="73" t="n">
        <v>5.088</v>
      </c>
      <c r="C343" s="73" t="n">
        <v>5.088</v>
      </c>
      <c r="D343" s="73" t="n">
        <v>9.64979904</v>
      </c>
      <c r="E343" s="19" t="n">
        <v>5.088</v>
      </c>
      <c r="F343" s="74" t="n">
        <v>44469.12</v>
      </c>
      <c r="G343" s="74" t="n">
        <v>489160.32</v>
      </c>
      <c r="H343" s="74" t="n">
        <v>0</v>
      </c>
      <c r="I343" s="75" t="n">
        <v>0</v>
      </c>
      <c r="J343" s="76" t="n">
        <v>0.0979602505756633</v>
      </c>
      <c r="K343" s="77" t="n">
        <v>0</v>
      </c>
      <c r="L343" s="77" t="n">
        <v>0.0701395105353027</v>
      </c>
      <c r="M343" s="78" t="n">
        <v>0</v>
      </c>
      <c r="N343" s="76" t="n">
        <v>0.0979602505756633</v>
      </c>
      <c r="O343" s="77" t="n">
        <v>0</v>
      </c>
      <c r="P343" s="77" t="n">
        <v>0.0701395105353027</v>
      </c>
      <c r="Q343" s="78" t="n">
        <v>0</v>
      </c>
      <c r="R343" s="79" t="n">
        <v>0</v>
      </c>
      <c r="S343" s="79" t="n">
        <v>0</v>
      </c>
      <c r="T343" s="79" t="n">
        <v>3.52112310576745</v>
      </c>
      <c r="U343" s="79" t="n">
        <v>3.52112310576745</v>
      </c>
    </row>
    <row r="344" customFormat="false" ht="12.75" hidden="false" customHeight="false" outlineLevel="0" collapsed="false">
      <c r="A344" s="72" t="s">
        <v>111</v>
      </c>
      <c r="B344" s="73" t="n">
        <v>23.71968</v>
      </c>
      <c r="C344" s="73" t="n">
        <v>23.71968</v>
      </c>
      <c r="D344" s="73" t="n">
        <v>24.79341312</v>
      </c>
      <c r="E344" s="19" t="n">
        <v>23.71968</v>
      </c>
      <c r="F344" s="74" t="n">
        <v>114255.36</v>
      </c>
      <c r="G344" s="74" t="n">
        <v>1256808.96</v>
      </c>
      <c r="H344" s="74" t="n">
        <v>0</v>
      </c>
      <c r="I344" s="75" t="n">
        <v>0</v>
      </c>
      <c r="J344" s="76" t="n">
        <v>0.0979375684110626</v>
      </c>
      <c r="K344" s="77" t="n">
        <v>0</v>
      </c>
      <c r="L344" s="77" t="n">
        <v>0.0701232701121349</v>
      </c>
      <c r="M344" s="78" t="n">
        <v>0</v>
      </c>
      <c r="N344" s="76" t="n">
        <v>0.0979375684110626</v>
      </c>
      <c r="O344" s="77" t="n">
        <v>0</v>
      </c>
      <c r="P344" s="77" t="n">
        <v>0.0701232701121349</v>
      </c>
      <c r="Q344" s="78" t="n">
        <v>0</v>
      </c>
      <c r="R344" s="79" t="n">
        <v>0</v>
      </c>
      <c r="S344" s="79" t="n">
        <v>0</v>
      </c>
      <c r="T344" s="79" t="n">
        <v>3.52112310576745</v>
      </c>
      <c r="U344" s="79" t="n">
        <v>3.52112310576745</v>
      </c>
    </row>
    <row r="345" customFormat="false" ht="12.75" hidden="false" customHeight="false" outlineLevel="0" collapsed="false">
      <c r="A345" s="72" t="s">
        <v>111</v>
      </c>
      <c r="B345" s="73" t="n">
        <v>26.78688</v>
      </c>
      <c r="C345" s="73" t="n">
        <v>5.49474461538462</v>
      </c>
      <c r="D345" s="73" t="n">
        <v>33.89408064</v>
      </c>
      <c r="E345" s="19" t="n">
        <v>26.78688</v>
      </c>
      <c r="F345" s="74" t="n">
        <v>156193.92</v>
      </c>
      <c r="G345" s="74" t="n">
        <v>1718133.12</v>
      </c>
      <c r="H345" s="74" t="n">
        <v>0</v>
      </c>
      <c r="I345" s="75" t="n">
        <v>0</v>
      </c>
      <c r="J345" s="76" t="n">
        <v>0.0940960003052537</v>
      </c>
      <c r="K345" s="77" t="n">
        <v>0</v>
      </c>
      <c r="L345" s="77" t="n">
        <v>0.067372708480799</v>
      </c>
      <c r="M345" s="78" t="n">
        <v>0</v>
      </c>
      <c r="N345" s="76" t="n">
        <v>0.0940960003052537</v>
      </c>
      <c r="O345" s="77" t="n">
        <v>0</v>
      </c>
      <c r="P345" s="77" t="n">
        <v>0.067372708480799</v>
      </c>
      <c r="Q345" s="78" t="n">
        <v>0</v>
      </c>
      <c r="R345" s="79" t="n">
        <v>0</v>
      </c>
      <c r="S345" s="79" t="n">
        <v>0</v>
      </c>
      <c r="T345" s="79" t="n">
        <v>3.52112310576745</v>
      </c>
      <c r="U345" s="79" t="n">
        <v>3.52112310576745</v>
      </c>
    </row>
    <row r="346" customFormat="false" ht="12.75" hidden="false" customHeight="false" outlineLevel="0" collapsed="false">
      <c r="A346" s="72" t="s">
        <v>111</v>
      </c>
      <c r="B346" s="73" t="n">
        <v>10.224</v>
      </c>
      <c r="C346" s="73" t="n">
        <v>10.224</v>
      </c>
      <c r="D346" s="73" t="n">
        <v>5.530896</v>
      </c>
      <c r="E346" s="19" t="n">
        <v>10.224</v>
      </c>
      <c r="F346" s="74" t="n">
        <v>25488</v>
      </c>
      <c r="G346" s="74" t="n">
        <v>280368</v>
      </c>
      <c r="H346" s="74" t="n">
        <v>0</v>
      </c>
      <c r="I346" s="75" t="n">
        <v>0</v>
      </c>
      <c r="J346" s="76" t="n">
        <v>0.11537288313653</v>
      </c>
      <c r="K346" s="77" t="n">
        <v>0</v>
      </c>
      <c r="L346" s="77" t="n">
        <v>0.0826069503159609</v>
      </c>
      <c r="M346" s="78" t="n">
        <v>0</v>
      </c>
      <c r="N346" s="76" t="n">
        <v>0.11537288313653</v>
      </c>
      <c r="O346" s="77" t="n">
        <v>0</v>
      </c>
      <c r="P346" s="77" t="n">
        <v>0.0826069503159609</v>
      </c>
      <c r="Q346" s="78" t="n">
        <v>0</v>
      </c>
      <c r="R346" s="79" t="n">
        <v>0</v>
      </c>
      <c r="S346" s="79" t="n">
        <v>0</v>
      </c>
      <c r="T346" s="79" t="n">
        <v>3.52112310576745</v>
      </c>
      <c r="U346" s="79" t="n">
        <v>3.52112310576745</v>
      </c>
    </row>
    <row r="347" customFormat="false" ht="12.75" hidden="false" customHeight="false" outlineLevel="0" collapsed="false">
      <c r="A347" s="72" t="s">
        <v>111</v>
      </c>
      <c r="B347" s="73" t="n">
        <v>441.6768</v>
      </c>
      <c r="C347" s="73" t="n">
        <v>441.6768</v>
      </c>
      <c r="D347" s="73" t="n">
        <v>512.967168</v>
      </c>
      <c r="E347" s="19" t="n">
        <v>441.6768</v>
      </c>
      <c r="F347" s="74" t="n">
        <v>2363904</v>
      </c>
      <c r="G347" s="74" t="n">
        <v>26002944</v>
      </c>
      <c r="H347" s="74" t="n">
        <v>0</v>
      </c>
      <c r="I347" s="75" t="n">
        <v>0</v>
      </c>
      <c r="J347" s="76" t="n">
        <v>0.106798766913819</v>
      </c>
      <c r="K347" s="77" t="n">
        <v>0</v>
      </c>
      <c r="L347" s="77" t="n">
        <v>0.0764678856279907</v>
      </c>
      <c r="M347" s="78" t="n">
        <v>0</v>
      </c>
      <c r="N347" s="76" t="n">
        <v>0.106798766913819</v>
      </c>
      <c r="O347" s="77" t="n">
        <v>0</v>
      </c>
      <c r="P347" s="77" t="n">
        <v>0.0764678856279907</v>
      </c>
      <c r="Q347" s="78" t="n">
        <v>0</v>
      </c>
      <c r="R347" s="79" t="n">
        <v>0</v>
      </c>
      <c r="S347" s="79" t="n">
        <v>0</v>
      </c>
      <c r="T347" s="79" t="n">
        <v>3.52112310576745</v>
      </c>
      <c r="U347" s="79" t="n">
        <v>3.52112310576745</v>
      </c>
    </row>
    <row r="348" customFormat="false" ht="12.75" hidden="false" customHeight="false" outlineLevel="0" collapsed="false">
      <c r="A348" s="72" t="s">
        <v>111</v>
      </c>
      <c r="B348" s="73" t="n">
        <v>413.0496</v>
      </c>
      <c r="C348" s="73" t="n">
        <v>413.0496</v>
      </c>
      <c r="D348" s="73" t="n">
        <v>333.2786688</v>
      </c>
      <c r="E348" s="19" t="n">
        <v>413.0496</v>
      </c>
      <c r="F348" s="74" t="n">
        <v>1535846.4</v>
      </c>
      <c r="G348" s="74" t="n">
        <v>16894310.4</v>
      </c>
      <c r="H348" s="74" t="n">
        <v>0</v>
      </c>
      <c r="I348" s="75" t="n">
        <v>0</v>
      </c>
      <c r="J348" s="76" t="n">
        <v>0.110358287806985</v>
      </c>
      <c r="K348" s="77" t="n">
        <v>0</v>
      </c>
      <c r="L348" s="77" t="n">
        <v>0.079016501538217</v>
      </c>
      <c r="M348" s="78" t="n">
        <v>0</v>
      </c>
      <c r="N348" s="76" t="n">
        <v>0.110358287806985</v>
      </c>
      <c r="O348" s="77" t="n">
        <v>0</v>
      </c>
      <c r="P348" s="77" t="n">
        <v>0.079016501538217</v>
      </c>
      <c r="Q348" s="78" t="n">
        <v>0</v>
      </c>
      <c r="R348" s="79" t="n">
        <v>0</v>
      </c>
      <c r="S348" s="79" t="n">
        <v>0</v>
      </c>
      <c r="T348" s="79" t="n">
        <v>3.52112310576745</v>
      </c>
      <c r="U348" s="79" t="n">
        <v>3.52112310576745</v>
      </c>
    </row>
    <row r="349" customFormat="false" ht="12.75" hidden="false" customHeight="false" outlineLevel="0" collapsed="false">
      <c r="A349" s="72" t="s">
        <v>111</v>
      </c>
      <c r="B349" s="73" t="n">
        <v>21.40224</v>
      </c>
      <c r="C349" s="73" t="n">
        <v>4.32160615384615</v>
      </c>
      <c r="D349" s="73" t="n">
        <v>12.29754624</v>
      </c>
      <c r="E349" s="19" t="n">
        <v>21.40224</v>
      </c>
      <c r="F349" s="74" t="n">
        <v>56670.72</v>
      </c>
      <c r="G349" s="74" t="n">
        <v>623377.92</v>
      </c>
      <c r="H349" s="74" t="n">
        <v>0</v>
      </c>
      <c r="I349" s="75" t="n">
        <v>0</v>
      </c>
      <c r="J349" s="76" t="n">
        <v>0.120884039324399</v>
      </c>
      <c r="K349" s="77" t="n">
        <v>0</v>
      </c>
      <c r="L349" s="77" t="n">
        <v>0.0865529365218883</v>
      </c>
      <c r="M349" s="78" t="n">
        <v>0</v>
      </c>
      <c r="N349" s="76" t="n">
        <v>0.120884039324399</v>
      </c>
      <c r="O349" s="77" t="n">
        <v>0</v>
      </c>
      <c r="P349" s="77" t="n">
        <v>0.0865529365218883</v>
      </c>
      <c r="Q349" s="78" t="n">
        <v>0</v>
      </c>
      <c r="R349" s="79" t="n">
        <v>0</v>
      </c>
      <c r="S349" s="79" t="n">
        <v>0</v>
      </c>
      <c r="T349" s="79" t="n">
        <v>3.52112310576745</v>
      </c>
      <c r="U349" s="79" t="n">
        <v>3.52112310576745</v>
      </c>
    </row>
    <row r="350" customFormat="false" ht="12.75" hidden="false" customHeight="false" outlineLevel="0" collapsed="false">
      <c r="A350" s="72" t="s">
        <v>111</v>
      </c>
      <c r="B350" s="73" t="n">
        <v>47.712</v>
      </c>
      <c r="C350" s="73" t="n">
        <v>47.712</v>
      </c>
      <c r="D350" s="73" t="n">
        <v>90.41088</v>
      </c>
      <c r="E350" s="19" t="n">
        <v>47.712</v>
      </c>
      <c r="F350" s="74" t="n">
        <v>416640</v>
      </c>
      <c r="G350" s="74" t="n">
        <v>4583040</v>
      </c>
      <c r="H350" s="74" t="n">
        <v>0</v>
      </c>
      <c r="I350" s="75" t="n">
        <v>0</v>
      </c>
      <c r="J350" s="76" t="n">
        <v>0.0910204611263596</v>
      </c>
      <c r="K350" s="77" t="n">
        <v>0</v>
      </c>
      <c r="L350" s="77" t="n">
        <v>0.065170623335323</v>
      </c>
      <c r="M350" s="78" t="n">
        <v>0</v>
      </c>
      <c r="N350" s="76" t="n">
        <v>0.0910204611263596</v>
      </c>
      <c r="O350" s="77" t="n">
        <v>0</v>
      </c>
      <c r="P350" s="77" t="n">
        <v>0.065170623335323</v>
      </c>
      <c r="Q350" s="78" t="n">
        <v>0</v>
      </c>
      <c r="R350" s="79" t="n">
        <v>0</v>
      </c>
      <c r="S350" s="79" t="n">
        <v>0</v>
      </c>
      <c r="T350" s="79" t="n">
        <v>3.52112310576745</v>
      </c>
      <c r="U350" s="79" t="n">
        <v>3.52112310576745</v>
      </c>
    </row>
    <row r="351" customFormat="false" ht="12.75" hidden="false" customHeight="false" outlineLevel="0" collapsed="false">
      <c r="A351" s="72" t="s">
        <v>111</v>
      </c>
      <c r="B351" s="73" t="n">
        <v>46.3488</v>
      </c>
      <c r="C351" s="73" t="n">
        <v>46.3488</v>
      </c>
      <c r="D351" s="73" t="n">
        <v>87.827712</v>
      </c>
      <c r="E351" s="19" t="n">
        <v>46.3488</v>
      </c>
      <c r="F351" s="74" t="n">
        <v>404736</v>
      </c>
      <c r="G351" s="74" t="n">
        <v>4452096</v>
      </c>
      <c r="H351" s="74" t="n">
        <v>0</v>
      </c>
      <c r="I351" s="75" t="n">
        <v>0</v>
      </c>
      <c r="J351" s="76" t="n">
        <v>0.0977841348582359</v>
      </c>
      <c r="K351" s="77" t="n">
        <v>0</v>
      </c>
      <c r="L351" s="77" t="n">
        <v>0.0700134117335403</v>
      </c>
      <c r="M351" s="78" t="n">
        <v>0</v>
      </c>
      <c r="N351" s="76" t="n">
        <v>0.0977841348582359</v>
      </c>
      <c r="O351" s="77" t="n">
        <v>0</v>
      </c>
      <c r="P351" s="77" t="n">
        <v>0.0700134117335403</v>
      </c>
      <c r="Q351" s="78" t="n">
        <v>0</v>
      </c>
      <c r="R351" s="79" t="n">
        <v>0</v>
      </c>
      <c r="S351" s="79" t="n">
        <v>0</v>
      </c>
      <c r="T351" s="79" t="n">
        <v>3.52112310576745</v>
      </c>
      <c r="U351" s="79" t="n">
        <v>3.52112310576745</v>
      </c>
    </row>
    <row r="352" customFormat="false" ht="12.75" hidden="false" customHeight="false" outlineLevel="0" collapsed="false">
      <c r="A352" s="72" t="s">
        <v>112</v>
      </c>
      <c r="B352" s="73" t="n">
        <v>481.0752</v>
      </c>
      <c r="C352" s="73" t="n">
        <v>481.0752</v>
      </c>
      <c r="D352" s="73" t="n">
        <v>502.3928448</v>
      </c>
      <c r="E352" s="19" t="n">
        <v>481.0752</v>
      </c>
      <c r="F352" s="74" t="n">
        <v>2315174.4</v>
      </c>
      <c r="G352" s="74" t="n">
        <v>25466918.4</v>
      </c>
      <c r="H352" s="74" t="n">
        <v>0</v>
      </c>
      <c r="I352" s="75" t="n">
        <v>0</v>
      </c>
      <c r="J352" s="76" t="n">
        <v>0.0978493169079109</v>
      </c>
      <c r="K352" s="77" t="n">
        <v>0</v>
      </c>
      <c r="L352" s="77" t="n">
        <v>0.0700600820618932</v>
      </c>
      <c r="M352" s="78" t="n">
        <v>0</v>
      </c>
      <c r="N352" s="76" t="n">
        <v>0.0978493169079109</v>
      </c>
      <c r="O352" s="77" t="n">
        <v>0</v>
      </c>
      <c r="P352" s="77" t="n">
        <v>0.0700600820618932</v>
      </c>
      <c r="Q352" s="78" t="n">
        <v>0</v>
      </c>
      <c r="R352" s="79" t="n">
        <v>0</v>
      </c>
      <c r="S352" s="79" t="n">
        <v>0</v>
      </c>
      <c r="T352" s="79" t="n">
        <v>3.52112310576745</v>
      </c>
      <c r="U352" s="79" t="n">
        <v>3.52112310576745</v>
      </c>
    </row>
    <row r="353" customFormat="false" ht="12.75" hidden="false" customHeight="false" outlineLevel="0" collapsed="false">
      <c r="A353" s="72" t="s">
        <v>112</v>
      </c>
      <c r="B353" s="73" t="n">
        <v>481.0752</v>
      </c>
      <c r="C353" s="73" t="n">
        <v>98.6820923076923</v>
      </c>
      <c r="D353" s="73" t="n">
        <v>607.8735936</v>
      </c>
      <c r="E353" s="19" t="n">
        <v>481.0752</v>
      </c>
      <c r="F353" s="74" t="n">
        <v>2801260.8</v>
      </c>
      <c r="G353" s="74" t="n">
        <v>30813868.8</v>
      </c>
      <c r="H353" s="74" t="n">
        <v>0</v>
      </c>
      <c r="I353" s="75" t="n">
        <v>0</v>
      </c>
      <c r="J353" s="76" t="n">
        <v>0.0938760277152656</v>
      </c>
      <c r="K353" s="77" t="n">
        <v>0</v>
      </c>
      <c r="L353" s="77" t="n">
        <v>0.0672152081712114</v>
      </c>
      <c r="M353" s="78" t="n">
        <v>0</v>
      </c>
      <c r="N353" s="76" t="n">
        <v>0.0938760277152656</v>
      </c>
      <c r="O353" s="77" t="n">
        <v>0</v>
      </c>
      <c r="P353" s="77" t="n">
        <v>0.0672152081712114</v>
      </c>
      <c r="Q353" s="78" t="n">
        <v>0</v>
      </c>
      <c r="R353" s="79" t="n">
        <v>0</v>
      </c>
      <c r="S353" s="79" t="n">
        <v>0</v>
      </c>
      <c r="T353" s="79" t="n">
        <v>3.52112310576745</v>
      </c>
      <c r="U353" s="79" t="n">
        <v>3.52112310576745</v>
      </c>
    </row>
    <row r="354" customFormat="false" ht="12.75" hidden="false" customHeight="false" outlineLevel="0" collapsed="false">
      <c r="A354" s="72" t="s">
        <v>112</v>
      </c>
      <c r="B354" s="73" t="n">
        <v>67.46112</v>
      </c>
      <c r="C354" s="73" t="n">
        <v>67.46112</v>
      </c>
      <c r="D354" s="73" t="n">
        <v>36.44516736</v>
      </c>
      <c r="E354" s="19" t="n">
        <v>67.46112</v>
      </c>
      <c r="F354" s="74" t="n">
        <v>167950.08</v>
      </c>
      <c r="G354" s="74" t="n">
        <v>1847450.88</v>
      </c>
      <c r="H354" s="74" t="n">
        <v>0</v>
      </c>
      <c r="I354" s="75" t="n">
        <v>0</v>
      </c>
      <c r="J354" s="76" t="n">
        <v>0.115381423531627</v>
      </c>
      <c r="K354" s="77" t="n">
        <v>0</v>
      </c>
      <c r="L354" s="77" t="n">
        <v>0.082613065236333</v>
      </c>
      <c r="M354" s="78" t="n">
        <v>0</v>
      </c>
      <c r="N354" s="76" t="n">
        <v>0.115381423531627</v>
      </c>
      <c r="O354" s="77" t="n">
        <v>0</v>
      </c>
      <c r="P354" s="77" t="n">
        <v>0.082613065236333</v>
      </c>
      <c r="Q354" s="78" t="n">
        <v>0</v>
      </c>
      <c r="R354" s="79" t="n">
        <v>0</v>
      </c>
      <c r="S354" s="79" t="n">
        <v>0</v>
      </c>
      <c r="T354" s="79" t="n">
        <v>3.52112310576745</v>
      </c>
      <c r="U354" s="79" t="n">
        <v>3.52112310576745</v>
      </c>
    </row>
    <row r="355" customFormat="false" ht="12.75" hidden="false" customHeight="false" outlineLevel="0" collapsed="false">
      <c r="A355" s="72" t="s">
        <v>112</v>
      </c>
      <c r="B355" s="73" t="n">
        <v>188.0064</v>
      </c>
      <c r="C355" s="73" t="n">
        <v>188.0064</v>
      </c>
      <c r="D355" s="73" t="n">
        <v>218.4360192</v>
      </c>
      <c r="E355" s="19" t="n">
        <v>188.0064</v>
      </c>
      <c r="F355" s="74" t="n">
        <v>1006617.6</v>
      </c>
      <c r="G355" s="74" t="n">
        <v>11072793.6</v>
      </c>
      <c r="H355" s="74" t="n">
        <v>0</v>
      </c>
      <c r="I355" s="75" t="n">
        <v>0</v>
      </c>
      <c r="J355" s="76" t="n">
        <v>0.106830946113418</v>
      </c>
      <c r="K355" s="77" t="n">
        <v>0</v>
      </c>
      <c r="L355" s="77" t="n">
        <v>0.0764909259254176</v>
      </c>
      <c r="M355" s="78" t="n">
        <v>0</v>
      </c>
      <c r="N355" s="76" t="n">
        <v>0.106830946113418</v>
      </c>
      <c r="O355" s="77" t="n">
        <v>0</v>
      </c>
      <c r="P355" s="77" t="n">
        <v>0.0764909259254176</v>
      </c>
      <c r="Q355" s="78" t="n">
        <v>0</v>
      </c>
      <c r="R355" s="79" t="n">
        <v>0</v>
      </c>
      <c r="S355" s="79" t="n">
        <v>0</v>
      </c>
      <c r="T355" s="79" t="n">
        <v>3.52112310576745</v>
      </c>
      <c r="U355" s="79" t="n">
        <v>3.52112310576745</v>
      </c>
    </row>
    <row r="356" customFormat="false" ht="12.75" hidden="false" customHeight="false" outlineLevel="0" collapsed="false">
      <c r="A356" s="72" t="s">
        <v>112</v>
      </c>
      <c r="B356" s="73" t="n">
        <v>86.6304</v>
      </c>
      <c r="C356" s="73" t="n">
        <v>86.6304</v>
      </c>
      <c r="D356" s="73" t="n">
        <v>109.4638272</v>
      </c>
      <c r="E356" s="19" t="n">
        <v>86.6304</v>
      </c>
      <c r="F356" s="74" t="n">
        <v>504441.6</v>
      </c>
      <c r="G356" s="74" t="n">
        <v>5548857.6</v>
      </c>
      <c r="H356" s="74" t="n">
        <v>0</v>
      </c>
      <c r="I356" s="75" t="n">
        <v>0</v>
      </c>
      <c r="J356" s="76" t="n">
        <v>0.106333228845159</v>
      </c>
      <c r="K356" s="77" t="n">
        <v>0</v>
      </c>
      <c r="L356" s="77" t="n">
        <v>0.0761345605080622</v>
      </c>
      <c r="M356" s="78" t="n">
        <v>0</v>
      </c>
      <c r="N356" s="76" t="n">
        <v>0.106333228845159</v>
      </c>
      <c r="O356" s="77" t="n">
        <v>0</v>
      </c>
      <c r="P356" s="77" t="n">
        <v>0.0761345605080622</v>
      </c>
      <c r="Q356" s="78" t="n">
        <v>0</v>
      </c>
      <c r="R356" s="79" t="n">
        <v>0</v>
      </c>
      <c r="S356" s="79" t="n">
        <v>0</v>
      </c>
      <c r="T356" s="79" t="n">
        <v>3.52112310576745</v>
      </c>
      <c r="U356" s="79" t="n">
        <v>3.52112310576745</v>
      </c>
    </row>
    <row r="357" customFormat="false" ht="12.75" hidden="false" customHeight="false" outlineLevel="0" collapsed="false">
      <c r="A357" s="72" t="s">
        <v>112</v>
      </c>
      <c r="B357" s="73" t="n">
        <v>67.2768</v>
      </c>
      <c r="C357" s="73" t="n">
        <v>13.5847384615385</v>
      </c>
      <c r="D357" s="73" t="n">
        <v>38.778768</v>
      </c>
      <c r="E357" s="19" t="n">
        <v>67.2768</v>
      </c>
      <c r="F357" s="74" t="n">
        <v>178704</v>
      </c>
      <c r="G357" s="74" t="n">
        <v>1965744</v>
      </c>
      <c r="H357" s="74" t="n">
        <v>0</v>
      </c>
      <c r="I357" s="75" t="n">
        <v>0</v>
      </c>
      <c r="J357" s="76" t="n">
        <v>0.120893353313772</v>
      </c>
      <c r="K357" s="77" t="n">
        <v>0</v>
      </c>
      <c r="L357" s="77" t="n">
        <v>0.0865596053355337</v>
      </c>
      <c r="M357" s="78" t="n">
        <v>0</v>
      </c>
      <c r="N357" s="76" t="n">
        <v>0.120893353313772</v>
      </c>
      <c r="O357" s="77" t="n">
        <v>0</v>
      </c>
      <c r="P357" s="77" t="n">
        <v>0.0865596053355337</v>
      </c>
      <c r="Q357" s="78" t="n">
        <v>0</v>
      </c>
      <c r="R357" s="79" t="n">
        <v>0</v>
      </c>
      <c r="S357" s="79" t="n">
        <v>0</v>
      </c>
      <c r="T357" s="79" t="n">
        <v>3.52112310576745</v>
      </c>
      <c r="U357" s="79" t="n">
        <v>3.52112310576745</v>
      </c>
    </row>
    <row r="358" customFormat="false" ht="12.75" hidden="false" customHeight="false" outlineLevel="0" collapsed="false">
      <c r="A358" s="72" t="s">
        <v>112</v>
      </c>
      <c r="B358" s="73" t="n">
        <v>125.3376</v>
      </c>
      <c r="C358" s="73" t="n">
        <v>125.3376</v>
      </c>
      <c r="D358" s="73" t="n">
        <v>237.7014528</v>
      </c>
      <c r="E358" s="19" t="n">
        <v>125.3376</v>
      </c>
      <c r="F358" s="74" t="n">
        <v>1095398.4</v>
      </c>
      <c r="G358" s="74" t="n">
        <v>12049382.4</v>
      </c>
      <c r="H358" s="74" t="n">
        <v>0</v>
      </c>
      <c r="I358" s="75" t="n">
        <v>0</v>
      </c>
      <c r="J358" s="76" t="n">
        <v>0.0910075322630684</v>
      </c>
      <c r="K358" s="77" t="n">
        <v>0</v>
      </c>
      <c r="L358" s="77" t="n">
        <v>0.0651613662730177</v>
      </c>
      <c r="M358" s="78" t="n">
        <v>0</v>
      </c>
      <c r="N358" s="76" t="n">
        <v>0.0910075322630684</v>
      </c>
      <c r="O358" s="77" t="n">
        <v>0</v>
      </c>
      <c r="P358" s="77" t="n">
        <v>0.0651613662730177</v>
      </c>
      <c r="Q358" s="78" t="n">
        <v>0</v>
      </c>
      <c r="R358" s="79" t="n">
        <v>0</v>
      </c>
      <c r="S358" s="79" t="n">
        <v>0</v>
      </c>
      <c r="T358" s="79" t="n">
        <v>3.52112310576745</v>
      </c>
      <c r="U358" s="79" t="n">
        <v>3.52112310576745</v>
      </c>
    </row>
    <row r="359" customFormat="false" ht="12.75" hidden="false" customHeight="false" outlineLevel="0" collapsed="false">
      <c r="A359" s="72" t="s">
        <v>112</v>
      </c>
      <c r="B359" s="73" t="n">
        <v>129.9456</v>
      </c>
      <c r="C359" s="73" t="n">
        <v>129.9456</v>
      </c>
      <c r="D359" s="73" t="n">
        <v>246.4404768</v>
      </c>
      <c r="E359" s="19" t="n">
        <v>129.9456</v>
      </c>
      <c r="F359" s="74" t="n">
        <v>1135670.4</v>
      </c>
      <c r="G359" s="74" t="n">
        <v>12492374.4</v>
      </c>
      <c r="H359" s="74" t="n">
        <v>0</v>
      </c>
      <c r="I359" s="75" t="n">
        <v>0</v>
      </c>
      <c r="J359" s="76" t="n">
        <v>0.0978016047958571</v>
      </c>
      <c r="K359" s="77" t="n">
        <v>0</v>
      </c>
      <c r="L359" s="77" t="n">
        <v>0.0700259202037273</v>
      </c>
      <c r="M359" s="78" t="n">
        <v>0</v>
      </c>
      <c r="N359" s="76" t="n">
        <v>0.0978016047958571</v>
      </c>
      <c r="O359" s="77" t="n">
        <v>0</v>
      </c>
      <c r="P359" s="77" t="n">
        <v>0.0700259202037273</v>
      </c>
      <c r="Q359" s="78" t="n">
        <v>0</v>
      </c>
      <c r="R359" s="79" t="n">
        <v>0</v>
      </c>
      <c r="S359" s="79" t="n">
        <v>0</v>
      </c>
      <c r="T359" s="79" t="n">
        <v>3.52112310576745</v>
      </c>
      <c r="U359" s="79" t="n">
        <v>3.52112310576745</v>
      </c>
    </row>
    <row r="360" customFormat="false" ht="12.75" hidden="false" customHeight="false" outlineLevel="0" collapsed="false">
      <c r="A360" s="72" t="s">
        <v>113</v>
      </c>
      <c r="B360" s="73" t="n">
        <v>3.79488</v>
      </c>
      <c r="C360" s="73" t="n">
        <v>3.79488</v>
      </c>
      <c r="D360" s="73" t="n">
        <v>3.96995424</v>
      </c>
      <c r="E360" s="19" t="n">
        <v>3.79488</v>
      </c>
      <c r="F360" s="74" t="n">
        <v>18294.72</v>
      </c>
      <c r="G360" s="74" t="n">
        <v>201241.92</v>
      </c>
      <c r="H360" s="74" t="n">
        <v>0</v>
      </c>
      <c r="I360" s="75" t="n">
        <v>0</v>
      </c>
      <c r="J360" s="76" t="n">
        <v>0.0978797686652659</v>
      </c>
      <c r="K360" s="77" t="n">
        <v>0</v>
      </c>
      <c r="L360" s="77" t="n">
        <v>0.0700818855111828</v>
      </c>
      <c r="M360" s="78" t="n">
        <v>0</v>
      </c>
      <c r="N360" s="76" t="n">
        <v>0.0978797686652659</v>
      </c>
      <c r="O360" s="77" t="n">
        <v>0</v>
      </c>
      <c r="P360" s="77" t="n">
        <v>0.0700818855111828</v>
      </c>
      <c r="Q360" s="78" t="n">
        <v>0</v>
      </c>
      <c r="R360" s="79" t="n">
        <v>0</v>
      </c>
      <c r="S360" s="79" t="n">
        <v>0</v>
      </c>
      <c r="T360" s="79" t="n">
        <v>3.52112310576745</v>
      </c>
      <c r="U360" s="79" t="n">
        <v>3.52112310576745</v>
      </c>
    </row>
    <row r="361" customFormat="false" ht="12.75" hidden="false" customHeight="false" outlineLevel="0" collapsed="false">
      <c r="A361" s="72" t="s">
        <v>113</v>
      </c>
      <c r="B361" s="73" t="n">
        <v>3.79488</v>
      </c>
      <c r="C361" s="73" t="n">
        <v>0.778436923076923</v>
      </c>
      <c r="D361" s="73" t="n">
        <v>4.7934432</v>
      </c>
      <c r="E361" s="19" t="n">
        <v>3.79488</v>
      </c>
      <c r="F361" s="74" t="n">
        <v>22089.6</v>
      </c>
      <c r="G361" s="74" t="n">
        <v>242985.6</v>
      </c>
      <c r="H361" s="74" t="n">
        <v>0</v>
      </c>
      <c r="I361" s="75" t="n">
        <v>0</v>
      </c>
      <c r="J361" s="76" t="n">
        <v>0.0939227622628223</v>
      </c>
      <c r="K361" s="77" t="n">
        <v>0</v>
      </c>
      <c r="L361" s="77" t="n">
        <v>0.0672486700934855</v>
      </c>
      <c r="M361" s="78" t="n">
        <v>0</v>
      </c>
      <c r="N361" s="76" t="n">
        <v>0.0939227622628223</v>
      </c>
      <c r="O361" s="77" t="n">
        <v>0</v>
      </c>
      <c r="P361" s="77" t="n">
        <v>0.0672486700934855</v>
      </c>
      <c r="Q361" s="78" t="n">
        <v>0</v>
      </c>
      <c r="R361" s="79" t="n">
        <v>0</v>
      </c>
      <c r="S361" s="79" t="n">
        <v>0</v>
      </c>
      <c r="T361" s="79" t="n">
        <v>3.52112310576745</v>
      </c>
      <c r="U361" s="79" t="n">
        <v>3.52112310576745</v>
      </c>
    </row>
    <row r="362" customFormat="false" ht="12.75" hidden="false" customHeight="false" outlineLevel="0" collapsed="false">
      <c r="A362" s="72" t="s">
        <v>113</v>
      </c>
      <c r="B362" s="73" t="n">
        <v>0.70752</v>
      </c>
      <c r="C362" s="73" t="n">
        <v>0.70752</v>
      </c>
      <c r="D362" s="73" t="n">
        <v>0.38268384</v>
      </c>
      <c r="E362" s="19" t="n">
        <v>0.70752</v>
      </c>
      <c r="F362" s="74" t="n">
        <v>1763.52</v>
      </c>
      <c r="G362" s="74" t="n">
        <v>19398.72</v>
      </c>
      <c r="H362" s="74" t="n">
        <v>0</v>
      </c>
      <c r="I362" s="75" t="n">
        <v>0</v>
      </c>
      <c r="J362" s="76" t="n">
        <v>0.115312573652301</v>
      </c>
      <c r="K362" s="77" t="n">
        <v>0</v>
      </c>
      <c r="L362" s="77" t="n">
        <v>0.0825637687430308</v>
      </c>
      <c r="M362" s="78" t="n">
        <v>0</v>
      </c>
      <c r="N362" s="76" t="n">
        <v>0.115312573652301</v>
      </c>
      <c r="O362" s="77" t="n">
        <v>0</v>
      </c>
      <c r="P362" s="77" t="n">
        <v>0.0825637687430308</v>
      </c>
      <c r="Q362" s="78" t="n">
        <v>0</v>
      </c>
      <c r="R362" s="79" t="n">
        <v>0</v>
      </c>
      <c r="S362" s="79" t="n">
        <v>0</v>
      </c>
      <c r="T362" s="79" t="n">
        <v>3.52112310576745</v>
      </c>
      <c r="U362" s="79" t="n">
        <v>3.52112310576745</v>
      </c>
    </row>
    <row r="363" customFormat="false" ht="12.75" hidden="false" customHeight="false" outlineLevel="0" collapsed="false">
      <c r="A363" s="72" t="s">
        <v>113</v>
      </c>
      <c r="B363" s="73" t="n">
        <v>2.05824</v>
      </c>
      <c r="C363" s="73" t="n">
        <v>2.05824</v>
      </c>
      <c r="D363" s="73" t="n">
        <v>2.39318016</v>
      </c>
      <c r="E363" s="19" t="n">
        <v>2.05824</v>
      </c>
      <c r="F363" s="74" t="n">
        <v>11028.48</v>
      </c>
      <c r="G363" s="74" t="n">
        <v>121313.28</v>
      </c>
      <c r="H363" s="74" t="n">
        <v>0</v>
      </c>
      <c r="I363" s="75" t="n">
        <v>0</v>
      </c>
      <c r="J363" s="76" t="n">
        <v>0.106791406654861</v>
      </c>
      <c r="K363" s="77" t="n">
        <v>0</v>
      </c>
      <c r="L363" s="77" t="n">
        <v>0.0764626156847462</v>
      </c>
      <c r="M363" s="78" t="n">
        <v>0</v>
      </c>
      <c r="N363" s="76" t="n">
        <v>0.106791406654861</v>
      </c>
      <c r="O363" s="77" t="n">
        <v>0</v>
      </c>
      <c r="P363" s="77" t="n">
        <v>0.0764626156847462</v>
      </c>
      <c r="Q363" s="78" t="n">
        <v>0</v>
      </c>
      <c r="R363" s="79" t="n">
        <v>0</v>
      </c>
      <c r="S363" s="79" t="n">
        <v>0</v>
      </c>
      <c r="T363" s="79" t="n">
        <v>3.52112310576745</v>
      </c>
      <c r="U363" s="79" t="n">
        <v>3.52112310576745</v>
      </c>
    </row>
    <row r="364" customFormat="false" ht="12.75" hidden="false" customHeight="false" outlineLevel="0" collapsed="false">
      <c r="A364" s="72" t="s">
        <v>113</v>
      </c>
      <c r="B364" s="73" t="n">
        <v>87.4752</v>
      </c>
      <c r="C364" s="73" t="n">
        <v>87.4752</v>
      </c>
      <c r="D364" s="73" t="n">
        <v>70.8288</v>
      </c>
      <c r="E364" s="19" t="n">
        <v>87.4752</v>
      </c>
      <c r="F364" s="74" t="n">
        <v>326400</v>
      </c>
      <c r="G364" s="74" t="n">
        <v>3590400</v>
      </c>
      <c r="H364" s="74" t="n">
        <v>0</v>
      </c>
      <c r="I364" s="75" t="n">
        <v>0</v>
      </c>
      <c r="J364" s="76" t="n">
        <v>0.110341869434537</v>
      </c>
      <c r="K364" s="77" t="n">
        <v>0</v>
      </c>
      <c r="L364" s="77" t="n">
        <v>0.0790047459883834</v>
      </c>
      <c r="M364" s="78" t="n">
        <v>0</v>
      </c>
      <c r="N364" s="76" t="n">
        <v>0.110341869434537</v>
      </c>
      <c r="O364" s="77" t="n">
        <v>0</v>
      </c>
      <c r="P364" s="77" t="n">
        <v>0.0790047459883834</v>
      </c>
      <c r="Q364" s="78" t="n">
        <v>0</v>
      </c>
      <c r="R364" s="79" t="n">
        <v>0</v>
      </c>
      <c r="S364" s="79" t="n">
        <v>0</v>
      </c>
      <c r="T364" s="79" t="n">
        <v>3.52112310576745</v>
      </c>
      <c r="U364" s="79" t="n">
        <v>3.52112310576745</v>
      </c>
    </row>
    <row r="365" customFormat="false" ht="12.75" hidden="false" customHeight="false" outlineLevel="0" collapsed="false">
      <c r="A365" s="72" t="s">
        <v>113</v>
      </c>
      <c r="B365" s="73" t="n">
        <v>2.70144</v>
      </c>
      <c r="C365" s="73" t="n">
        <v>0.545483076923077</v>
      </c>
      <c r="D365" s="73" t="n">
        <v>1.55740032</v>
      </c>
      <c r="E365" s="19" t="n">
        <v>2.70144</v>
      </c>
      <c r="F365" s="74" t="n">
        <v>7176.96</v>
      </c>
      <c r="G365" s="74" t="n">
        <v>78946.56</v>
      </c>
      <c r="H365" s="74" t="n">
        <v>0</v>
      </c>
      <c r="I365" s="75" t="n">
        <v>0</v>
      </c>
      <c r="J365" s="76" t="n">
        <v>0.120940791809231</v>
      </c>
      <c r="K365" s="77" t="n">
        <v>0</v>
      </c>
      <c r="L365" s="77" t="n">
        <v>0.086593571284298</v>
      </c>
      <c r="M365" s="78" t="n">
        <v>0</v>
      </c>
      <c r="N365" s="76" t="n">
        <v>0.120940791809231</v>
      </c>
      <c r="O365" s="77" t="n">
        <v>0</v>
      </c>
      <c r="P365" s="77" t="n">
        <v>0.086593571284298</v>
      </c>
      <c r="Q365" s="78" t="n">
        <v>0</v>
      </c>
      <c r="R365" s="79" t="n">
        <v>0</v>
      </c>
      <c r="S365" s="79" t="n">
        <v>0</v>
      </c>
      <c r="T365" s="79" t="n">
        <v>3.52112310576745</v>
      </c>
      <c r="U365" s="79" t="n">
        <v>3.52112310576745</v>
      </c>
    </row>
    <row r="366" customFormat="false" ht="12.75" hidden="false" customHeight="false" outlineLevel="0" collapsed="false">
      <c r="A366" s="72" t="s">
        <v>113</v>
      </c>
      <c r="B366" s="73" t="n">
        <v>1.2864</v>
      </c>
      <c r="C366" s="73" t="n">
        <v>1.2864</v>
      </c>
      <c r="D366" s="73" t="n">
        <v>2.437344</v>
      </c>
      <c r="E366" s="19" t="n">
        <v>1.2864</v>
      </c>
      <c r="F366" s="74" t="n">
        <v>11232</v>
      </c>
      <c r="G366" s="74" t="n">
        <v>123552</v>
      </c>
      <c r="H366" s="74" t="n">
        <v>0</v>
      </c>
      <c r="I366" s="75" t="n">
        <v>0</v>
      </c>
      <c r="J366" s="76" t="n">
        <v>0.0911020642459588</v>
      </c>
      <c r="K366" s="77" t="n">
        <v>0</v>
      </c>
      <c r="L366" s="77" t="n">
        <v>0.0652290511449009</v>
      </c>
      <c r="M366" s="78" t="n">
        <v>0</v>
      </c>
      <c r="N366" s="76" t="n">
        <v>0.0911020642459588</v>
      </c>
      <c r="O366" s="77" t="n">
        <v>0</v>
      </c>
      <c r="P366" s="77" t="n">
        <v>0.0652290511449009</v>
      </c>
      <c r="Q366" s="78" t="n">
        <v>0</v>
      </c>
      <c r="R366" s="79" t="n">
        <v>0</v>
      </c>
      <c r="S366" s="79" t="n">
        <v>0</v>
      </c>
      <c r="T366" s="79" t="n">
        <v>3.52112310576745</v>
      </c>
      <c r="U366" s="79" t="n">
        <v>3.52112310576745</v>
      </c>
    </row>
    <row r="367" customFormat="false" ht="12.75" hidden="false" customHeight="false" outlineLevel="0" collapsed="false">
      <c r="A367" s="72" t="s">
        <v>113</v>
      </c>
      <c r="B367" s="73" t="n">
        <v>1.2864</v>
      </c>
      <c r="C367" s="73" t="n">
        <v>1.2864</v>
      </c>
      <c r="D367" s="73" t="n">
        <v>2.437344</v>
      </c>
      <c r="E367" s="19" t="n">
        <v>1.2864</v>
      </c>
      <c r="F367" s="74" t="n">
        <v>11232</v>
      </c>
      <c r="G367" s="74" t="n">
        <v>123552</v>
      </c>
      <c r="H367" s="74" t="n">
        <v>0</v>
      </c>
      <c r="I367" s="75" t="n">
        <v>0</v>
      </c>
      <c r="J367" s="76" t="n">
        <v>0.0978797922805332</v>
      </c>
      <c r="K367" s="77" t="n">
        <v>0</v>
      </c>
      <c r="L367" s="77" t="n">
        <v>0.0700819024197072</v>
      </c>
      <c r="M367" s="78" t="n">
        <v>0</v>
      </c>
      <c r="N367" s="76" t="n">
        <v>0.0978797922805332</v>
      </c>
      <c r="O367" s="77" t="n">
        <v>0</v>
      </c>
      <c r="P367" s="77" t="n">
        <v>0.0700819024197072</v>
      </c>
      <c r="Q367" s="78" t="n">
        <v>0</v>
      </c>
      <c r="R367" s="79" t="n">
        <v>0</v>
      </c>
      <c r="S367" s="79" t="n">
        <v>0</v>
      </c>
      <c r="T367" s="79" t="n">
        <v>3.52112310576745</v>
      </c>
      <c r="U367" s="79" t="n">
        <v>3.52112310576745</v>
      </c>
    </row>
    <row r="368" customFormat="false" ht="12.75" hidden="false" customHeight="false" outlineLevel="0" collapsed="false">
      <c r="A368" s="72" t="s">
        <v>114</v>
      </c>
      <c r="B368" s="73" t="n">
        <v>22.13568</v>
      </c>
      <c r="C368" s="73" t="n">
        <v>22.13568</v>
      </c>
      <c r="D368" s="73" t="n">
        <v>23.10227136</v>
      </c>
      <c r="E368" s="19" t="n">
        <v>22.13568</v>
      </c>
      <c r="F368" s="74" t="n">
        <v>106462.08</v>
      </c>
      <c r="G368" s="74" t="n">
        <v>1171082.88</v>
      </c>
      <c r="H368" s="74" t="n">
        <v>0</v>
      </c>
      <c r="I368" s="75" t="n">
        <v>0</v>
      </c>
      <c r="J368" s="76" t="n">
        <v>0.0978712540650993</v>
      </c>
      <c r="K368" s="77" t="n">
        <v>0</v>
      </c>
      <c r="L368" s="77" t="n">
        <v>0.0700757890599734</v>
      </c>
      <c r="M368" s="78" t="n">
        <v>0</v>
      </c>
      <c r="N368" s="76" t="n">
        <v>0.0978712540650993</v>
      </c>
      <c r="O368" s="77" t="n">
        <v>0</v>
      </c>
      <c r="P368" s="77" t="n">
        <v>0.0700757890599734</v>
      </c>
      <c r="Q368" s="78" t="n">
        <v>0</v>
      </c>
      <c r="R368" s="79" t="n">
        <v>0</v>
      </c>
      <c r="S368" s="79" t="n">
        <v>0</v>
      </c>
      <c r="T368" s="79" t="n">
        <v>3.52112310576745</v>
      </c>
      <c r="U368" s="79" t="n">
        <v>3.52112310576745</v>
      </c>
    </row>
    <row r="369" customFormat="false" ht="12.75" hidden="false" customHeight="false" outlineLevel="0" collapsed="false">
      <c r="A369" s="72" t="s">
        <v>114</v>
      </c>
      <c r="B369" s="73" t="n">
        <v>22.13568</v>
      </c>
      <c r="C369" s="73" t="n">
        <v>4.54065230769231</v>
      </c>
      <c r="D369" s="73" t="n">
        <v>27.90571392</v>
      </c>
      <c r="E369" s="19" t="n">
        <v>22.13568</v>
      </c>
      <c r="F369" s="74" t="n">
        <v>128597.76</v>
      </c>
      <c r="G369" s="74" t="n">
        <v>1414575.36</v>
      </c>
      <c r="H369" s="74" t="n">
        <v>0</v>
      </c>
      <c r="I369" s="75" t="n">
        <v>0</v>
      </c>
      <c r="J369" s="76" t="n">
        <v>0.0939086528058861</v>
      </c>
      <c r="K369" s="77" t="n">
        <v>0</v>
      </c>
      <c r="L369" s="77" t="n">
        <v>0.0672385677264784</v>
      </c>
      <c r="M369" s="78" t="n">
        <v>0</v>
      </c>
      <c r="N369" s="76" t="n">
        <v>0.0939086528058861</v>
      </c>
      <c r="O369" s="77" t="n">
        <v>0</v>
      </c>
      <c r="P369" s="77" t="n">
        <v>0.0672385677264784</v>
      </c>
      <c r="Q369" s="78" t="n">
        <v>0</v>
      </c>
      <c r="R369" s="79" t="n">
        <v>0</v>
      </c>
      <c r="S369" s="79" t="n">
        <v>0</v>
      </c>
      <c r="T369" s="79" t="n">
        <v>3.52112310576745</v>
      </c>
      <c r="U369" s="79" t="n">
        <v>3.52112310576745</v>
      </c>
    </row>
    <row r="370" customFormat="false" ht="12.75" hidden="false" customHeight="false" outlineLevel="0" collapsed="false">
      <c r="A370" s="72" t="s">
        <v>114</v>
      </c>
      <c r="B370" s="73" t="n">
        <v>3.48768</v>
      </c>
      <c r="C370" s="73" t="n">
        <v>3.48768</v>
      </c>
      <c r="D370" s="73" t="n">
        <v>1.87404672</v>
      </c>
      <c r="E370" s="19" t="n">
        <v>3.48768</v>
      </c>
      <c r="F370" s="74" t="n">
        <v>8636.16</v>
      </c>
      <c r="G370" s="74" t="n">
        <v>94997.76</v>
      </c>
      <c r="H370" s="74" t="n">
        <v>0</v>
      </c>
      <c r="I370" s="75" t="n">
        <v>0</v>
      </c>
      <c r="J370" s="76" t="n">
        <v>0.115223533775623</v>
      </c>
      <c r="K370" s="77" t="n">
        <v>0</v>
      </c>
      <c r="L370" s="77" t="n">
        <v>0.082500016217577</v>
      </c>
      <c r="M370" s="78" t="n">
        <v>0</v>
      </c>
      <c r="N370" s="76" t="n">
        <v>0.115223533775623</v>
      </c>
      <c r="O370" s="77" t="n">
        <v>0</v>
      </c>
      <c r="P370" s="77" t="n">
        <v>0.082500016217577</v>
      </c>
      <c r="Q370" s="78" t="n">
        <v>0</v>
      </c>
      <c r="R370" s="79" t="n">
        <v>0</v>
      </c>
      <c r="S370" s="79" t="n">
        <v>0</v>
      </c>
      <c r="T370" s="79" t="n">
        <v>3.52112310576745</v>
      </c>
      <c r="U370" s="79" t="n">
        <v>3.52112310576745</v>
      </c>
    </row>
    <row r="371" customFormat="false" ht="12.75" hidden="false" customHeight="false" outlineLevel="0" collapsed="false">
      <c r="A371" s="72" t="s">
        <v>114</v>
      </c>
      <c r="B371" s="73" t="n">
        <v>8.4672</v>
      </c>
      <c r="C371" s="73" t="n">
        <v>8.4672</v>
      </c>
      <c r="D371" s="73" t="n">
        <v>9.7993728</v>
      </c>
      <c r="E371" s="19" t="n">
        <v>8.4672</v>
      </c>
      <c r="F371" s="74" t="n">
        <v>45158.4</v>
      </c>
      <c r="G371" s="74" t="n">
        <v>496742.4</v>
      </c>
      <c r="H371" s="74" t="n">
        <v>0</v>
      </c>
      <c r="I371" s="75" t="n">
        <v>0</v>
      </c>
      <c r="J371" s="76" t="n">
        <v>0.106811331788529</v>
      </c>
      <c r="K371" s="77" t="n">
        <v>0</v>
      </c>
      <c r="L371" s="77" t="n">
        <v>0.0764768820745795</v>
      </c>
      <c r="M371" s="78" t="n">
        <v>0</v>
      </c>
      <c r="N371" s="76" t="n">
        <v>0.106811331788529</v>
      </c>
      <c r="O371" s="77" t="n">
        <v>0</v>
      </c>
      <c r="P371" s="77" t="n">
        <v>0.0764768820745795</v>
      </c>
      <c r="Q371" s="78" t="n">
        <v>0</v>
      </c>
      <c r="R371" s="79" t="n">
        <v>0</v>
      </c>
      <c r="S371" s="79" t="n">
        <v>0</v>
      </c>
      <c r="T371" s="79" t="n">
        <v>3.52112310576745</v>
      </c>
      <c r="U371" s="79" t="n">
        <v>3.52112310576745</v>
      </c>
    </row>
    <row r="372" customFormat="false" ht="12.75" hidden="false" customHeight="false" outlineLevel="0" collapsed="false">
      <c r="A372" s="72" t="s">
        <v>114</v>
      </c>
      <c r="B372" s="73" t="n">
        <v>11.61216</v>
      </c>
      <c r="C372" s="73" t="n">
        <v>11.61216</v>
      </c>
      <c r="D372" s="73" t="n">
        <v>9.35940096</v>
      </c>
      <c r="E372" s="19" t="n">
        <v>11.61216</v>
      </c>
      <c r="F372" s="74" t="n">
        <v>43130.88</v>
      </c>
      <c r="G372" s="74" t="n">
        <v>474439.68</v>
      </c>
      <c r="H372" s="74" t="n">
        <v>0</v>
      </c>
      <c r="I372" s="75" t="n">
        <v>0</v>
      </c>
      <c r="J372" s="76" t="n">
        <v>0.11043717286385</v>
      </c>
      <c r="K372" s="77" t="n">
        <v>0</v>
      </c>
      <c r="L372" s="77" t="n">
        <v>0.0790729832156779</v>
      </c>
      <c r="M372" s="78" t="n">
        <v>0</v>
      </c>
      <c r="N372" s="76" t="n">
        <v>0.11043717286385</v>
      </c>
      <c r="O372" s="77" t="n">
        <v>0</v>
      </c>
      <c r="P372" s="77" t="n">
        <v>0.0790729832156779</v>
      </c>
      <c r="Q372" s="78" t="n">
        <v>0</v>
      </c>
      <c r="R372" s="79" t="n">
        <v>0</v>
      </c>
      <c r="S372" s="79" t="n">
        <v>0</v>
      </c>
      <c r="T372" s="79" t="n">
        <v>3.52112310576745</v>
      </c>
      <c r="U372" s="79" t="n">
        <v>3.52112310576745</v>
      </c>
    </row>
    <row r="373" customFormat="false" ht="12.75" hidden="false" customHeight="false" outlineLevel="0" collapsed="false">
      <c r="A373" s="72" t="s">
        <v>114</v>
      </c>
      <c r="B373" s="73" t="n">
        <v>6.33024</v>
      </c>
      <c r="C373" s="73" t="n">
        <v>1.27822153846154</v>
      </c>
      <c r="D373" s="73" t="n">
        <v>3.66309888</v>
      </c>
      <c r="E373" s="19" t="n">
        <v>6.33024</v>
      </c>
      <c r="F373" s="74" t="n">
        <v>16880.64</v>
      </c>
      <c r="G373" s="74" t="n">
        <v>185687.04</v>
      </c>
      <c r="H373" s="74" t="n">
        <v>0</v>
      </c>
      <c r="I373" s="75" t="n">
        <v>0</v>
      </c>
      <c r="J373" s="76" t="n">
        <v>0.120777755762405</v>
      </c>
      <c r="K373" s="77" t="n">
        <v>0</v>
      </c>
      <c r="L373" s="77" t="n">
        <v>0.0864768375228311</v>
      </c>
      <c r="M373" s="78" t="n">
        <v>0</v>
      </c>
      <c r="N373" s="76" t="n">
        <v>0.120777755762405</v>
      </c>
      <c r="O373" s="77" t="n">
        <v>0</v>
      </c>
      <c r="P373" s="77" t="n">
        <v>0.0864768375228311</v>
      </c>
      <c r="Q373" s="78" t="n">
        <v>0</v>
      </c>
      <c r="R373" s="79" t="n">
        <v>0</v>
      </c>
      <c r="S373" s="79" t="n">
        <v>0</v>
      </c>
      <c r="T373" s="79" t="n">
        <v>3.52112310576745</v>
      </c>
      <c r="U373" s="79" t="n">
        <v>3.52112310576745</v>
      </c>
    </row>
    <row r="374" customFormat="false" ht="12.75" hidden="false" customHeight="false" outlineLevel="0" collapsed="false">
      <c r="A374" s="72" t="s">
        <v>114</v>
      </c>
      <c r="B374" s="73" t="n">
        <v>7.37856</v>
      </c>
      <c r="C374" s="73" t="n">
        <v>7.37856</v>
      </c>
      <c r="D374" s="73" t="n">
        <v>13.95285696</v>
      </c>
      <c r="E374" s="19" t="n">
        <v>7.37856</v>
      </c>
      <c r="F374" s="74" t="n">
        <v>64298.88</v>
      </c>
      <c r="G374" s="74" t="n">
        <v>707287.68</v>
      </c>
      <c r="H374" s="74" t="n">
        <v>0</v>
      </c>
      <c r="I374" s="75" t="n">
        <v>0</v>
      </c>
      <c r="J374" s="76" t="n">
        <v>0.0910446614191825</v>
      </c>
      <c r="K374" s="77" t="n">
        <v>0</v>
      </c>
      <c r="L374" s="77" t="n">
        <v>0.0651879507378504</v>
      </c>
      <c r="M374" s="78" t="n">
        <v>0</v>
      </c>
      <c r="N374" s="76" t="n">
        <v>0.0910446614191825</v>
      </c>
      <c r="O374" s="77" t="n">
        <v>0</v>
      </c>
      <c r="P374" s="77" t="n">
        <v>0.0651879507378504</v>
      </c>
      <c r="Q374" s="78" t="n">
        <v>0</v>
      </c>
      <c r="R374" s="79" t="n">
        <v>0</v>
      </c>
      <c r="S374" s="79" t="n">
        <v>0</v>
      </c>
      <c r="T374" s="79" t="n">
        <v>3.52112310576745</v>
      </c>
      <c r="U374" s="79" t="n">
        <v>3.52112310576745</v>
      </c>
    </row>
    <row r="375" customFormat="false" ht="12.75" hidden="false" customHeight="false" outlineLevel="0" collapsed="false">
      <c r="A375" s="72" t="s">
        <v>114</v>
      </c>
      <c r="B375" s="73" t="n">
        <v>7.37856</v>
      </c>
      <c r="C375" s="73" t="n">
        <v>7.37856</v>
      </c>
      <c r="D375" s="73" t="n">
        <v>13.95285696</v>
      </c>
      <c r="E375" s="19" t="n">
        <v>7.37856</v>
      </c>
      <c r="F375" s="74" t="n">
        <v>64298.88</v>
      </c>
      <c r="G375" s="74" t="n">
        <v>707287.68</v>
      </c>
      <c r="H375" s="74" t="n">
        <v>0</v>
      </c>
      <c r="I375" s="75" t="n">
        <v>0</v>
      </c>
      <c r="J375" s="76" t="n">
        <v>0.0978190427131445</v>
      </c>
      <c r="K375" s="77" t="n">
        <v>0</v>
      </c>
      <c r="L375" s="77" t="n">
        <v>0.0700384057473647</v>
      </c>
      <c r="M375" s="78" t="n">
        <v>0</v>
      </c>
      <c r="N375" s="76" t="n">
        <v>0.0978190427131445</v>
      </c>
      <c r="O375" s="77" t="n">
        <v>0</v>
      </c>
      <c r="P375" s="77" t="n">
        <v>0.0700384057473647</v>
      </c>
      <c r="Q375" s="78" t="n">
        <v>0</v>
      </c>
      <c r="R375" s="79" t="n">
        <v>0</v>
      </c>
      <c r="S375" s="79" t="n">
        <v>0</v>
      </c>
      <c r="T375" s="79" t="n">
        <v>3.52112310576745</v>
      </c>
      <c r="U375" s="79" t="n">
        <v>3.52112310576745</v>
      </c>
    </row>
    <row r="376" customFormat="false" ht="12.75" hidden="false" customHeight="false" outlineLevel="0" collapsed="false">
      <c r="A376" s="72" t="s">
        <v>115</v>
      </c>
      <c r="B376" s="73" t="n">
        <v>64.65024</v>
      </c>
      <c r="C376" s="73" t="n">
        <v>64.65024</v>
      </c>
      <c r="D376" s="73" t="n">
        <v>67.70566656</v>
      </c>
      <c r="E376" s="19" t="n">
        <v>64.65024</v>
      </c>
      <c r="F376" s="74" t="n">
        <v>312007.68</v>
      </c>
      <c r="G376" s="74" t="n">
        <v>3432084.48</v>
      </c>
      <c r="H376" s="74" t="n">
        <v>0</v>
      </c>
      <c r="I376" s="75" t="n">
        <v>0</v>
      </c>
      <c r="J376" s="76" t="n">
        <v>0.097840205754996</v>
      </c>
      <c r="K376" s="77" t="n">
        <v>0</v>
      </c>
      <c r="L376" s="77" t="n">
        <v>0.0700535584790919</v>
      </c>
      <c r="M376" s="78" t="n">
        <v>0</v>
      </c>
      <c r="N376" s="76" t="n">
        <v>0.097840205754996</v>
      </c>
      <c r="O376" s="77" t="n">
        <v>0</v>
      </c>
      <c r="P376" s="77" t="n">
        <v>0.0700535584790919</v>
      </c>
      <c r="Q376" s="78" t="n">
        <v>0</v>
      </c>
      <c r="R376" s="79" t="n">
        <v>0</v>
      </c>
      <c r="S376" s="79" t="n">
        <v>0</v>
      </c>
      <c r="T376" s="79" t="n">
        <v>3.52112310576745</v>
      </c>
      <c r="U376" s="79" t="n">
        <v>3.52112310576745</v>
      </c>
    </row>
    <row r="377" customFormat="false" ht="12.75" hidden="false" customHeight="false" outlineLevel="0" collapsed="false">
      <c r="A377" s="72" t="s">
        <v>115</v>
      </c>
      <c r="B377" s="73" t="n">
        <v>64.65024</v>
      </c>
      <c r="C377" s="73" t="n">
        <v>13.2615876923077</v>
      </c>
      <c r="D377" s="73" t="n">
        <v>81.73476864</v>
      </c>
      <c r="E377" s="19" t="n">
        <v>64.65024</v>
      </c>
      <c r="F377" s="74" t="n">
        <v>376657.92</v>
      </c>
      <c r="G377" s="74" t="n">
        <v>4143237.12</v>
      </c>
      <c r="H377" s="74" t="n">
        <v>0</v>
      </c>
      <c r="I377" s="75" t="n">
        <v>0</v>
      </c>
      <c r="J377" s="76" t="n">
        <v>0.0938879602938271</v>
      </c>
      <c r="K377" s="77" t="n">
        <v>0</v>
      </c>
      <c r="L377" s="77" t="n">
        <v>0.067223751893944</v>
      </c>
      <c r="M377" s="78" t="n">
        <v>0</v>
      </c>
      <c r="N377" s="76" t="n">
        <v>0.0938879602938271</v>
      </c>
      <c r="O377" s="77" t="n">
        <v>0</v>
      </c>
      <c r="P377" s="77" t="n">
        <v>0.067223751893944</v>
      </c>
      <c r="Q377" s="78" t="n">
        <v>0</v>
      </c>
      <c r="R377" s="79" t="n">
        <v>0</v>
      </c>
      <c r="S377" s="79" t="n">
        <v>0</v>
      </c>
      <c r="T377" s="79" t="n">
        <v>3.52112310576745</v>
      </c>
      <c r="U377" s="79" t="n">
        <v>3.52112310576745</v>
      </c>
    </row>
    <row r="378" customFormat="false" ht="12.75" hidden="false" customHeight="false" outlineLevel="0" collapsed="false">
      <c r="A378" s="72" t="s">
        <v>115</v>
      </c>
      <c r="B378" s="73" t="n">
        <v>8.08128</v>
      </c>
      <c r="C378" s="73" t="n">
        <v>8.08128</v>
      </c>
      <c r="D378" s="73" t="n">
        <v>4.34597184</v>
      </c>
      <c r="E378" s="19" t="n">
        <v>8.08128</v>
      </c>
      <c r="F378" s="74" t="n">
        <v>20027.52</v>
      </c>
      <c r="G378" s="74" t="n">
        <v>220302.72</v>
      </c>
      <c r="H378" s="74" t="n">
        <v>0</v>
      </c>
      <c r="I378" s="75" t="n">
        <v>0</v>
      </c>
      <c r="J378" s="76" t="n">
        <v>0.115226429380464</v>
      </c>
      <c r="K378" s="77" t="n">
        <v>0</v>
      </c>
      <c r="L378" s="77" t="n">
        <v>0.0825020894697892</v>
      </c>
      <c r="M378" s="78" t="n">
        <v>0</v>
      </c>
      <c r="N378" s="76" t="n">
        <v>0.115226429380464</v>
      </c>
      <c r="O378" s="77" t="n">
        <v>0</v>
      </c>
      <c r="P378" s="77" t="n">
        <v>0.0825020894697892</v>
      </c>
      <c r="Q378" s="78" t="n">
        <v>0</v>
      </c>
      <c r="R378" s="79" t="n">
        <v>0</v>
      </c>
      <c r="S378" s="79" t="n">
        <v>0</v>
      </c>
      <c r="T378" s="79" t="n">
        <v>3.52112310576745</v>
      </c>
      <c r="U378" s="79" t="n">
        <v>3.52112310576745</v>
      </c>
    </row>
    <row r="379" customFormat="false" ht="12.75" hidden="false" customHeight="false" outlineLevel="0" collapsed="false">
      <c r="A379" s="72" t="s">
        <v>115</v>
      </c>
      <c r="B379" s="73" t="n">
        <v>60.01344</v>
      </c>
      <c r="C379" s="73" t="n">
        <v>60.01344</v>
      </c>
      <c r="D379" s="73" t="n">
        <v>69.64429248</v>
      </c>
      <c r="E379" s="19" t="n">
        <v>60.01344</v>
      </c>
      <c r="F379" s="74" t="n">
        <v>320941.44</v>
      </c>
      <c r="G379" s="74" t="n">
        <v>3530355.84</v>
      </c>
      <c r="H379" s="74" t="n">
        <v>0</v>
      </c>
      <c r="I379" s="75" t="n">
        <v>0</v>
      </c>
      <c r="J379" s="76" t="n">
        <v>0.106823076451805</v>
      </c>
      <c r="K379" s="77" t="n">
        <v>0</v>
      </c>
      <c r="L379" s="77" t="n">
        <v>0.0764852912500226</v>
      </c>
      <c r="M379" s="78" t="n">
        <v>0</v>
      </c>
      <c r="N379" s="76" t="n">
        <v>0.106823076451805</v>
      </c>
      <c r="O379" s="77" t="n">
        <v>0</v>
      </c>
      <c r="P379" s="77" t="n">
        <v>0.0764852912500226</v>
      </c>
      <c r="Q379" s="78" t="n">
        <v>0</v>
      </c>
      <c r="R379" s="79" t="n">
        <v>0</v>
      </c>
      <c r="S379" s="79" t="n">
        <v>0</v>
      </c>
      <c r="T379" s="79" t="n">
        <v>3.52112310576745</v>
      </c>
      <c r="U379" s="79" t="n">
        <v>3.52112310576745</v>
      </c>
    </row>
    <row r="380" customFormat="false" ht="12.75" hidden="false" customHeight="false" outlineLevel="0" collapsed="false">
      <c r="A380" s="72" t="s">
        <v>115</v>
      </c>
      <c r="B380" s="73" t="n">
        <v>60.01344</v>
      </c>
      <c r="C380" s="73" t="n">
        <v>60.01344</v>
      </c>
      <c r="D380" s="73" t="n">
        <v>48.69438336</v>
      </c>
      <c r="E380" s="19" t="n">
        <v>60.01344</v>
      </c>
      <c r="F380" s="74" t="n">
        <v>224398.08</v>
      </c>
      <c r="G380" s="74" t="n">
        <v>2468378.88</v>
      </c>
      <c r="H380" s="74" t="n">
        <v>0</v>
      </c>
      <c r="I380" s="75" t="n">
        <v>0</v>
      </c>
      <c r="J380" s="76" t="n">
        <v>0.110317065599476</v>
      </c>
      <c r="K380" s="77" t="n">
        <v>0</v>
      </c>
      <c r="L380" s="77" t="n">
        <v>0.0789869864497916</v>
      </c>
      <c r="M380" s="78" t="n">
        <v>0</v>
      </c>
      <c r="N380" s="76" t="n">
        <v>0.110317065599476</v>
      </c>
      <c r="O380" s="77" t="n">
        <v>0</v>
      </c>
      <c r="P380" s="77" t="n">
        <v>0.0789869864497916</v>
      </c>
      <c r="Q380" s="78" t="n">
        <v>0</v>
      </c>
      <c r="R380" s="79" t="n">
        <v>0</v>
      </c>
      <c r="S380" s="79" t="n">
        <v>0</v>
      </c>
      <c r="T380" s="79" t="n">
        <v>3.52112310576745</v>
      </c>
      <c r="U380" s="79" t="n">
        <v>3.52112310576745</v>
      </c>
    </row>
    <row r="381" customFormat="false" ht="12.75" hidden="false" customHeight="false" outlineLevel="0" collapsed="false">
      <c r="A381" s="72" t="s">
        <v>115</v>
      </c>
      <c r="B381" s="73" t="n">
        <v>7.52928</v>
      </c>
      <c r="C381" s="73" t="n">
        <v>1.52033538461538</v>
      </c>
      <c r="D381" s="73" t="n">
        <v>4.33326432</v>
      </c>
      <c r="E381" s="19" t="n">
        <v>7.52928</v>
      </c>
      <c r="F381" s="74" t="n">
        <v>19968.96</v>
      </c>
      <c r="G381" s="74" t="n">
        <v>219658.56</v>
      </c>
      <c r="H381" s="74" t="n">
        <v>0</v>
      </c>
      <c r="I381" s="75" t="n">
        <v>0</v>
      </c>
      <c r="J381" s="76" t="n">
        <v>0.120893827152395</v>
      </c>
      <c r="K381" s="77" t="n">
        <v>0</v>
      </c>
      <c r="L381" s="77" t="n">
        <v>0.0865599446038479</v>
      </c>
      <c r="M381" s="78" t="n">
        <v>0</v>
      </c>
      <c r="N381" s="76" t="n">
        <v>0.120893827152395</v>
      </c>
      <c r="O381" s="77" t="n">
        <v>0</v>
      </c>
      <c r="P381" s="77" t="n">
        <v>0.0865599446038479</v>
      </c>
      <c r="Q381" s="78" t="n">
        <v>0</v>
      </c>
      <c r="R381" s="79" t="n">
        <v>0</v>
      </c>
      <c r="S381" s="79" t="n">
        <v>0</v>
      </c>
      <c r="T381" s="79" t="n">
        <v>3.52112310576745</v>
      </c>
      <c r="U381" s="79" t="n">
        <v>3.52112310576745</v>
      </c>
    </row>
    <row r="382" customFormat="false" ht="12.75" hidden="false" customHeight="false" outlineLevel="0" collapsed="false">
      <c r="A382" s="72" t="s">
        <v>115</v>
      </c>
      <c r="B382" s="73" t="n">
        <v>19.6512</v>
      </c>
      <c r="C382" s="73" t="n">
        <v>19.6512</v>
      </c>
      <c r="D382" s="73" t="n">
        <v>37.2663648</v>
      </c>
      <c r="E382" s="19" t="n">
        <v>19.6512</v>
      </c>
      <c r="F382" s="74" t="n">
        <v>171734.4</v>
      </c>
      <c r="G382" s="74" t="n">
        <v>1889078.4</v>
      </c>
      <c r="H382" s="74" t="n">
        <v>0</v>
      </c>
      <c r="I382" s="75" t="n">
        <v>0</v>
      </c>
      <c r="J382" s="76" t="n">
        <v>0.0910224239808607</v>
      </c>
      <c r="K382" s="77" t="n">
        <v>0</v>
      </c>
      <c r="L382" s="77" t="n">
        <v>0.0651720287385672</v>
      </c>
      <c r="M382" s="78" t="n">
        <v>0</v>
      </c>
      <c r="N382" s="76" t="n">
        <v>0.0910224239808607</v>
      </c>
      <c r="O382" s="77" t="n">
        <v>0</v>
      </c>
      <c r="P382" s="77" t="n">
        <v>0.0651720287385672</v>
      </c>
      <c r="Q382" s="78" t="n">
        <v>0</v>
      </c>
      <c r="R382" s="79" t="n">
        <v>0</v>
      </c>
      <c r="S382" s="79" t="n">
        <v>0</v>
      </c>
      <c r="T382" s="79" t="n">
        <v>3.52112310576745</v>
      </c>
      <c r="U382" s="79" t="n">
        <v>3.52112310576745</v>
      </c>
    </row>
    <row r="383" customFormat="false" ht="12.75" hidden="false" customHeight="false" outlineLevel="0" collapsed="false">
      <c r="A383" s="72" t="s">
        <v>115</v>
      </c>
      <c r="B383" s="73" t="n">
        <v>19.6512</v>
      </c>
      <c r="C383" s="73" t="n">
        <v>19.6512</v>
      </c>
      <c r="D383" s="73" t="n">
        <v>37.2663648</v>
      </c>
      <c r="E383" s="19" t="n">
        <v>19.6512</v>
      </c>
      <c r="F383" s="74" t="n">
        <v>171734.4</v>
      </c>
      <c r="G383" s="74" t="n">
        <v>1889078.4</v>
      </c>
      <c r="H383" s="74" t="n">
        <v>0</v>
      </c>
      <c r="I383" s="75" t="n">
        <v>0</v>
      </c>
      <c r="J383" s="76" t="n">
        <v>0.0977961241793517</v>
      </c>
      <c r="K383" s="77" t="n">
        <v>0</v>
      </c>
      <c r="L383" s="77" t="n">
        <v>0.0700219960839251</v>
      </c>
      <c r="M383" s="78" t="n">
        <v>0</v>
      </c>
      <c r="N383" s="76" t="n">
        <v>0.0977961241793517</v>
      </c>
      <c r="O383" s="77" t="n">
        <v>0</v>
      </c>
      <c r="P383" s="77" t="n">
        <v>0.0700219960839251</v>
      </c>
      <c r="Q383" s="78" t="n">
        <v>0</v>
      </c>
      <c r="R383" s="79" t="n">
        <v>0</v>
      </c>
      <c r="S383" s="79" t="n">
        <v>0</v>
      </c>
      <c r="T383" s="79" t="n">
        <v>3.52112310576745</v>
      </c>
      <c r="U383" s="79" t="n">
        <v>3.52112310576745</v>
      </c>
    </row>
    <row r="384" customFormat="false" ht="12.75" hidden="false" customHeight="false" outlineLevel="0" collapsed="false">
      <c r="A384" s="72" t="s">
        <v>116</v>
      </c>
      <c r="B384" s="73" t="n">
        <v>19.64928</v>
      </c>
      <c r="C384" s="73" t="n">
        <v>19.64928</v>
      </c>
      <c r="D384" s="73" t="n">
        <v>20.56701696</v>
      </c>
      <c r="E384" s="19" t="n">
        <v>19.64928</v>
      </c>
      <c r="F384" s="74" t="n">
        <v>94778.88</v>
      </c>
      <c r="G384" s="74" t="n">
        <v>1042567.68</v>
      </c>
      <c r="H384" s="74" t="n">
        <v>0</v>
      </c>
      <c r="I384" s="75" t="n">
        <v>0</v>
      </c>
      <c r="J384" s="76" t="n">
        <v>0.0978258797960228</v>
      </c>
      <c r="K384" s="77" t="n">
        <v>0</v>
      </c>
      <c r="L384" s="77" t="n">
        <v>0.0700433010966901</v>
      </c>
      <c r="M384" s="78" t="n">
        <v>0</v>
      </c>
      <c r="N384" s="76" t="n">
        <v>0.0978258797960228</v>
      </c>
      <c r="O384" s="77" t="n">
        <v>0</v>
      </c>
      <c r="P384" s="77" t="n">
        <v>0.0700433010966901</v>
      </c>
      <c r="Q384" s="78" t="n">
        <v>0</v>
      </c>
      <c r="R384" s="79" t="n">
        <v>0</v>
      </c>
      <c r="S384" s="79" t="n">
        <v>0</v>
      </c>
      <c r="T384" s="79" t="n">
        <v>3.52112310576745</v>
      </c>
      <c r="U384" s="79" t="n">
        <v>3.52112310576745</v>
      </c>
    </row>
    <row r="385" customFormat="false" ht="12.75" hidden="false" customHeight="false" outlineLevel="0" collapsed="false">
      <c r="A385" s="72" t="s">
        <v>116</v>
      </c>
      <c r="B385" s="73" t="n">
        <v>18.768</v>
      </c>
      <c r="C385" s="73" t="n">
        <v>3.84984615384615</v>
      </c>
      <c r="D385" s="73" t="n">
        <v>23.717232</v>
      </c>
      <c r="E385" s="19" t="n">
        <v>18.768</v>
      </c>
      <c r="F385" s="74" t="n">
        <v>109296</v>
      </c>
      <c r="G385" s="74" t="n">
        <v>1202256</v>
      </c>
      <c r="H385" s="74" t="n">
        <v>0</v>
      </c>
      <c r="I385" s="75" t="n">
        <v>0</v>
      </c>
      <c r="J385" s="76" t="n">
        <v>0.0938571820006299</v>
      </c>
      <c r="K385" s="77" t="n">
        <v>0</v>
      </c>
      <c r="L385" s="77" t="n">
        <v>0.0672017146450876</v>
      </c>
      <c r="M385" s="78" t="n">
        <v>0</v>
      </c>
      <c r="N385" s="76" t="n">
        <v>0.0938571820006299</v>
      </c>
      <c r="O385" s="77" t="n">
        <v>0</v>
      </c>
      <c r="P385" s="77" t="n">
        <v>0.0672017146450876</v>
      </c>
      <c r="Q385" s="78" t="n">
        <v>0</v>
      </c>
      <c r="R385" s="79" t="n">
        <v>0</v>
      </c>
      <c r="S385" s="79" t="n">
        <v>0</v>
      </c>
      <c r="T385" s="79" t="n">
        <v>3.52112310576745</v>
      </c>
      <c r="U385" s="79" t="n">
        <v>3.52112310576745</v>
      </c>
    </row>
    <row r="386" customFormat="false" ht="12.75" hidden="false" customHeight="false" outlineLevel="0" collapsed="false">
      <c r="A386" s="72" t="s">
        <v>116</v>
      </c>
      <c r="B386" s="73" t="n">
        <v>2.21952</v>
      </c>
      <c r="C386" s="73" t="n">
        <v>2.21952</v>
      </c>
      <c r="D386" s="73" t="n">
        <v>1.18992384</v>
      </c>
      <c r="E386" s="19" t="n">
        <v>2.21952</v>
      </c>
      <c r="F386" s="74" t="n">
        <v>5483.52</v>
      </c>
      <c r="G386" s="74" t="n">
        <v>60318.72</v>
      </c>
      <c r="H386" s="74" t="n">
        <v>0</v>
      </c>
      <c r="I386" s="75" t="n">
        <v>0</v>
      </c>
      <c r="J386" s="76" t="n">
        <v>0.11525600625322</v>
      </c>
      <c r="K386" s="77" t="n">
        <v>0</v>
      </c>
      <c r="L386" s="77" t="n">
        <v>0.0825232665019642</v>
      </c>
      <c r="M386" s="78" t="n">
        <v>0</v>
      </c>
      <c r="N386" s="76" t="n">
        <v>0.11525600625322</v>
      </c>
      <c r="O386" s="77" t="n">
        <v>0</v>
      </c>
      <c r="P386" s="77" t="n">
        <v>0.0825232665019642</v>
      </c>
      <c r="Q386" s="78" t="n">
        <v>0</v>
      </c>
      <c r="R386" s="79" t="n">
        <v>0</v>
      </c>
      <c r="S386" s="79" t="n">
        <v>0</v>
      </c>
      <c r="T386" s="79" t="n">
        <v>3.52112310576745</v>
      </c>
      <c r="U386" s="79" t="n">
        <v>3.52112310576745</v>
      </c>
    </row>
    <row r="387" customFormat="false" ht="12.75" hidden="false" customHeight="false" outlineLevel="0" collapsed="false">
      <c r="A387" s="72" t="s">
        <v>116</v>
      </c>
      <c r="B387" s="73" t="n">
        <v>7.0176</v>
      </c>
      <c r="C387" s="73" t="n">
        <v>7.0176</v>
      </c>
      <c r="D387" s="73" t="n">
        <v>8.1515616</v>
      </c>
      <c r="E387" s="19" t="n">
        <v>7.0176</v>
      </c>
      <c r="F387" s="74" t="n">
        <v>37564.8</v>
      </c>
      <c r="G387" s="74" t="n">
        <v>413212.8</v>
      </c>
      <c r="H387" s="74" t="n">
        <v>0</v>
      </c>
      <c r="I387" s="75" t="n">
        <v>0</v>
      </c>
      <c r="J387" s="76" t="n">
        <v>0.106806480957013</v>
      </c>
      <c r="K387" s="77" t="n">
        <v>0</v>
      </c>
      <c r="L387" s="77" t="n">
        <v>0.076473408880644</v>
      </c>
      <c r="M387" s="78" t="n">
        <v>0</v>
      </c>
      <c r="N387" s="76" t="n">
        <v>0.106806480957013</v>
      </c>
      <c r="O387" s="77" t="n">
        <v>0</v>
      </c>
      <c r="P387" s="77" t="n">
        <v>0.076473408880644</v>
      </c>
      <c r="Q387" s="78" t="n">
        <v>0</v>
      </c>
      <c r="R387" s="79" t="n">
        <v>0</v>
      </c>
      <c r="S387" s="79" t="n">
        <v>0</v>
      </c>
      <c r="T387" s="79" t="n">
        <v>3.52112310576745</v>
      </c>
      <c r="U387" s="79" t="n">
        <v>3.52112310576745</v>
      </c>
    </row>
    <row r="388" customFormat="false" ht="12.75" hidden="false" customHeight="false" outlineLevel="0" collapsed="false">
      <c r="A388" s="72" t="s">
        <v>116</v>
      </c>
      <c r="B388" s="73" t="n">
        <v>7.0176</v>
      </c>
      <c r="C388" s="73" t="n">
        <v>7.0176</v>
      </c>
      <c r="D388" s="73" t="n">
        <v>5.6433888</v>
      </c>
      <c r="E388" s="19" t="n">
        <v>7.0176</v>
      </c>
      <c r="F388" s="74" t="n">
        <v>26006.4</v>
      </c>
      <c r="G388" s="74" t="n">
        <v>286070.4</v>
      </c>
      <c r="H388" s="74" t="n">
        <v>0</v>
      </c>
      <c r="I388" s="75" t="n">
        <v>0</v>
      </c>
      <c r="J388" s="76" t="n">
        <v>0.110412765460473</v>
      </c>
      <c r="K388" s="77" t="n">
        <v>0</v>
      </c>
      <c r="L388" s="77" t="n">
        <v>0.0790555075220551</v>
      </c>
      <c r="M388" s="78" t="n">
        <v>0</v>
      </c>
      <c r="N388" s="76" t="n">
        <v>0.110412765460473</v>
      </c>
      <c r="O388" s="77" t="n">
        <v>0</v>
      </c>
      <c r="P388" s="77" t="n">
        <v>0.0790555075220551</v>
      </c>
      <c r="Q388" s="78" t="n">
        <v>0</v>
      </c>
      <c r="R388" s="79" t="n">
        <v>0</v>
      </c>
      <c r="S388" s="79" t="n">
        <v>0</v>
      </c>
      <c r="T388" s="79" t="n">
        <v>3.52112310576745</v>
      </c>
      <c r="U388" s="79" t="n">
        <v>3.52112310576745</v>
      </c>
    </row>
    <row r="389" customFormat="false" ht="12.75" hidden="false" customHeight="false" outlineLevel="0" collapsed="false">
      <c r="A389" s="72" t="s">
        <v>116</v>
      </c>
      <c r="B389" s="73" t="n">
        <v>4.43904</v>
      </c>
      <c r="C389" s="73" t="n">
        <v>0.896344615384616</v>
      </c>
      <c r="D389" s="73" t="n">
        <v>2.5498368</v>
      </c>
      <c r="E389" s="19" t="n">
        <v>4.43904</v>
      </c>
      <c r="F389" s="74" t="n">
        <v>11750.4</v>
      </c>
      <c r="G389" s="74" t="n">
        <v>129254.4</v>
      </c>
      <c r="H389" s="74" t="n">
        <v>0</v>
      </c>
      <c r="I389" s="75" t="n">
        <v>0</v>
      </c>
      <c r="J389" s="76" t="n">
        <v>0.120757394888903</v>
      </c>
      <c r="K389" s="77" t="n">
        <v>0</v>
      </c>
      <c r="L389" s="77" t="n">
        <v>0.0864622591434053</v>
      </c>
      <c r="M389" s="78" t="n">
        <v>0</v>
      </c>
      <c r="N389" s="76" t="n">
        <v>0.120757394888903</v>
      </c>
      <c r="O389" s="77" t="n">
        <v>0</v>
      </c>
      <c r="P389" s="77" t="n">
        <v>0.0864622591434053</v>
      </c>
      <c r="Q389" s="78" t="n">
        <v>0</v>
      </c>
      <c r="R389" s="79" t="n">
        <v>0</v>
      </c>
      <c r="S389" s="79" t="n">
        <v>0</v>
      </c>
      <c r="T389" s="79" t="n">
        <v>3.52112310576745</v>
      </c>
      <c r="U389" s="79" t="n">
        <v>3.52112310576745</v>
      </c>
    </row>
    <row r="390" customFormat="false" ht="12.75" hidden="false" customHeight="false" outlineLevel="0" collapsed="false">
      <c r="A390" s="72" t="s">
        <v>116</v>
      </c>
      <c r="B390" s="73" t="n">
        <v>5.97312</v>
      </c>
      <c r="C390" s="73" t="n">
        <v>5.97312</v>
      </c>
      <c r="D390" s="73" t="n">
        <v>11.36052288</v>
      </c>
      <c r="E390" s="19" t="n">
        <v>5.97312</v>
      </c>
      <c r="F390" s="74" t="n">
        <v>52352.64</v>
      </c>
      <c r="G390" s="74" t="n">
        <v>575879.04</v>
      </c>
      <c r="H390" s="74" t="n">
        <v>0</v>
      </c>
      <c r="I390" s="75" t="n">
        <v>0</v>
      </c>
      <c r="J390" s="76" t="n">
        <v>0.0910159385725078</v>
      </c>
      <c r="K390" s="77" t="n">
        <v>0</v>
      </c>
      <c r="L390" s="77" t="n">
        <v>0.0651673851880983</v>
      </c>
      <c r="M390" s="78" t="n">
        <v>0</v>
      </c>
      <c r="N390" s="76" t="n">
        <v>0.0910159385725078</v>
      </c>
      <c r="O390" s="77" t="n">
        <v>0</v>
      </c>
      <c r="P390" s="77" t="n">
        <v>0.0651673851880983</v>
      </c>
      <c r="Q390" s="78" t="n">
        <v>0</v>
      </c>
      <c r="R390" s="79" t="n">
        <v>0</v>
      </c>
      <c r="S390" s="79" t="n">
        <v>0</v>
      </c>
      <c r="T390" s="79" t="n">
        <v>3.52112310576745</v>
      </c>
      <c r="U390" s="79" t="n">
        <v>3.52112310576745</v>
      </c>
    </row>
    <row r="391" customFormat="false" ht="12.75" hidden="false" customHeight="false" outlineLevel="0" collapsed="false">
      <c r="A391" s="72" t="s">
        <v>116</v>
      </c>
      <c r="B391" s="73" t="n">
        <v>11.0976</v>
      </c>
      <c r="C391" s="73" t="n">
        <v>11.0976</v>
      </c>
      <c r="D391" s="73" t="n">
        <v>21.1069824</v>
      </c>
      <c r="E391" s="19" t="n">
        <v>11.0976</v>
      </c>
      <c r="F391" s="74" t="n">
        <v>97267.2</v>
      </c>
      <c r="G391" s="74" t="n">
        <v>1069939.2</v>
      </c>
      <c r="H391" s="74" t="n">
        <v>0</v>
      </c>
      <c r="I391" s="75" t="n">
        <v>0</v>
      </c>
      <c r="J391" s="76" t="n">
        <v>0.0977657648680804</v>
      </c>
      <c r="K391" s="77" t="n">
        <v>0</v>
      </c>
      <c r="L391" s="77" t="n">
        <v>0.0700002588260041</v>
      </c>
      <c r="M391" s="78" t="n">
        <v>0</v>
      </c>
      <c r="N391" s="76" t="n">
        <v>0.0977657648680804</v>
      </c>
      <c r="O391" s="77" t="n">
        <v>0</v>
      </c>
      <c r="P391" s="77" t="n">
        <v>0.0700002588260041</v>
      </c>
      <c r="Q391" s="78" t="n">
        <v>0</v>
      </c>
      <c r="R391" s="79" t="n">
        <v>0</v>
      </c>
      <c r="S391" s="79" t="n">
        <v>0</v>
      </c>
      <c r="T391" s="79" t="n">
        <v>3.52112310576745</v>
      </c>
      <c r="U391" s="79" t="n">
        <v>3.52112310576745</v>
      </c>
    </row>
    <row r="392" customFormat="false" ht="12.75" hidden="false" customHeight="false" outlineLevel="0" collapsed="false">
      <c r="A392" s="72" t="s">
        <v>117</v>
      </c>
      <c r="B392" s="73" t="n">
        <v>15.28512</v>
      </c>
      <c r="C392" s="73" t="n">
        <v>15.28512</v>
      </c>
      <c r="D392" s="73" t="n">
        <v>16.06063872</v>
      </c>
      <c r="E392" s="19" t="n">
        <v>15.28512</v>
      </c>
      <c r="F392" s="74" t="n">
        <v>74012.16</v>
      </c>
      <c r="G392" s="74" t="n">
        <v>814133.76</v>
      </c>
      <c r="H392" s="74" t="n">
        <v>0</v>
      </c>
      <c r="I392" s="75" t="n">
        <v>0</v>
      </c>
      <c r="J392" s="76" t="n">
        <v>0.0977829243676429</v>
      </c>
      <c r="K392" s="77" t="n">
        <v>0</v>
      </c>
      <c r="L392" s="77" t="n">
        <v>0.0700125450226326</v>
      </c>
      <c r="M392" s="78" t="n">
        <v>0</v>
      </c>
      <c r="N392" s="76" t="n">
        <v>0.0977829243676429</v>
      </c>
      <c r="O392" s="77" t="n">
        <v>0</v>
      </c>
      <c r="P392" s="77" t="n">
        <v>0.0700125450226326</v>
      </c>
      <c r="Q392" s="78" t="n">
        <v>0</v>
      </c>
      <c r="R392" s="79" t="n">
        <v>0</v>
      </c>
      <c r="S392" s="79" t="n">
        <v>0</v>
      </c>
      <c r="T392" s="79" t="n">
        <v>3.52112310576745</v>
      </c>
      <c r="U392" s="79" t="n">
        <v>3.52112310576745</v>
      </c>
    </row>
    <row r="393" customFormat="false" ht="12.75" hidden="false" customHeight="false" outlineLevel="0" collapsed="false">
      <c r="A393" s="72" t="s">
        <v>117</v>
      </c>
      <c r="B393" s="73" t="n">
        <v>15.28512</v>
      </c>
      <c r="C393" s="73" t="n">
        <v>3.13540923076923</v>
      </c>
      <c r="D393" s="73" t="n">
        <v>19.37750976</v>
      </c>
      <c r="E393" s="19" t="n">
        <v>15.28512</v>
      </c>
      <c r="F393" s="74" t="n">
        <v>89297.28</v>
      </c>
      <c r="G393" s="74" t="n">
        <v>982270.08</v>
      </c>
      <c r="H393" s="74" t="n">
        <v>0</v>
      </c>
      <c r="I393" s="75" t="n">
        <v>0</v>
      </c>
      <c r="J393" s="76" t="n">
        <v>0.0938412366940441</v>
      </c>
      <c r="K393" s="77" t="n">
        <v>0</v>
      </c>
      <c r="L393" s="77" t="n">
        <v>0.0671902978102726</v>
      </c>
      <c r="M393" s="78" t="n">
        <v>0</v>
      </c>
      <c r="N393" s="76" t="n">
        <v>0.0938412366940441</v>
      </c>
      <c r="O393" s="77" t="n">
        <v>0</v>
      </c>
      <c r="P393" s="77" t="n">
        <v>0.0671902978102726</v>
      </c>
      <c r="Q393" s="78" t="n">
        <v>0</v>
      </c>
      <c r="R393" s="79" t="n">
        <v>0</v>
      </c>
      <c r="S393" s="79" t="n">
        <v>0</v>
      </c>
      <c r="T393" s="79" t="n">
        <v>3.52112310576745</v>
      </c>
      <c r="U393" s="79" t="n">
        <v>3.52112310576745</v>
      </c>
    </row>
    <row r="394" customFormat="false" ht="12.75" hidden="false" customHeight="false" outlineLevel="0" collapsed="false">
      <c r="A394" s="72" t="s">
        <v>117</v>
      </c>
      <c r="B394" s="73" t="n">
        <v>18.13056</v>
      </c>
      <c r="C394" s="73" t="n">
        <v>18.13056</v>
      </c>
      <c r="D394" s="73" t="n">
        <v>9.73229376</v>
      </c>
      <c r="E394" s="19" t="n">
        <v>18.13056</v>
      </c>
      <c r="F394" s="74" t="n">
        <v>44849.28</v>
      </c>
      <c r="G394" s="74" t="n">
        <v>493342.08</v>
      </c>
      <c r="H394" s="74" t="n">
        <v>0</v>
      </c>
      <c r="I394" s="75" t="n">
        <v>0</v>
      </c>
      <c r="J394" s="76" t="n">
        <v>0.115224862960919</v>
      </c>
      <c r="K394" s="77" t="n">
        <v>0</v>
      </c>
      <c r="L394" s="77" t="n">
        <v>0.0825009679138569</v>
      </c>
      <c r="M394" s="78" t="n">
        <v>0</v>
      </c>
      <c r="N394" s="76" t="n">
        <v>0.115224862960919</v>
      </c>
      <c r="O394" s="77" t="n">
        <v>0</v>
      </c>
      <c r="P394" s="77" t="n">
        <v>0.0825009679138569</v>
      </c>
      <c r="Q394" s="78" t="n">
        <v>0</v>
      </c>
      <c r="R394" s="79" t="n">
        <v>0</v>
      </c>
      <c r="S394" s="79" t="n">
        <v>0</v>
      </c>
      <c r="T394" s="79" t="n">
        <v>3.52112310576745</v>
      </c>
      <c r="U394" s="79" t="n">
        <v>3.52112310576745</v>
      </c>
    </row>
    <row r="395" customFormat="false" ht="12.75" hidden="false" customHeight="false" outlineLevel="0" collapsed="false">
      <c r="A395" s="72" t="s">
        <v>117</v>
      </c>
      <c r="B395" s="73" t="n">
        <v>247.8816</v>
      </c>
      <c r="C395" s="73" t="n">
        <v>247.8816</v>
      </c>
      <c r="D395" s="73" t="n">
        <v>288.7690176</v>
      </c>
      <c r="E395" s="19" t="n">
        <v>247.8816</v>
      </c>
      <c r="F395" s="74" t="n">
        <v>1330732.8</v>
      </c>
      <c r="G395" s="74" t="n">
        <v>14638060.8</v>
      </c>
      <c r="H395" s="74" t="n">
        <v>0</v>
      </c>
      <c r="I395" s="75" t="n">
        <v>0</v>
      </c>
      <c r="J395" s="76" t="n">
        <v>0.106791921998611</v>
      </c>
      <c r="K395" s="77" t="n">
        <v>0</v>
      </c>
      <c r="L395" s="77" t="n">
        <v>0.0764629846707198</v>
      </c>
      <c r="M395" s="78" t="n">
        <v>0</v>
      </c>
      <c r="N395" s="76" t="n">
        <v>0.106791921998611</v>
      </c>
      <c r="O395" s="77" t="n">
        <v>0</v>
      </c>
      <c r="P395" s="77" t="n">
        <v>0.0764629846707198</v>
      </c>
      <c r="Q395" s="78" t="n">
        <v>0</v>
      </c>
      <c r="R395" s="79" t="n">
        <v>0</v>
      </c>
      <c r="S395" s="79" t="n">
        <v>0</v>
      </c>
      <c r="T395" s="79" t="n">
        <v>3.52112310576745</v>
      </c>
      <c r="U395" s="79" t="n">
        <v>3.52112310576745</v>
      </c>
    </row>
    <row r="396" customFormat="false" ht="12.75" hidden="false" customHeight="false" outlineLevel="0" collapsed="false">
      <c r="A396" s="72" t="s">
        <v>117</v>
      </c>
      <c r="B396" s="73" t="n">
        <v>247.8816</v>
      </c>
      <c r="C396" s="73" t="n">
        <v>247.8816</v>
      </c>
      <c r="D396" s="73" t="n">
        <v>201.0058848</v>
      </c>
      <c r="E396" s="19" t="n">
        <v>247.8816</v>
      </c>
      <c r="F396" s="74" t="n">
        <v>926294.4</v>
      </c>
      <c r="G396" s="74" t="n">
        <v>10189238.4</v>
      </c>
      <c r="H396" s="74" t="n">
        <v>0</v>
      </c>
      <c r="I396" s="75" t="n">
        <v>0</v>
      </c>
      <c r="J396" s="76" t="n">
        <v>0.110324178224469</v>
      </c>
      <c r="K396" s="77" t="n">
        <v>0</v>
      </c>
      <c r="L396" s="77" t="n">
        <v>0.0789920790871898</v>
      </c>
      <c r="M396" s="78" t="n">
        <v>0</v>
      </c>
      <c r="N396" s="76" t="n">
        <v>0.110324178224469</v>
      </c>
      <c r="O396" s="77" t="n">
        <v>0</v>
      </c>
      <c r="P396" s="77" t="n">
        <v>0.0789920790871898</v>
      </c>
      <c r="Q396" s="78" t="n">
        <v>0</v>
      </c>
      <c r="R396" s="79" t="n">
        <v>0</v>
      </c>
      <c r="S396" s="79" t="n">
        <v>0</v>
      </c>
      <c r="T396" s="79" t="n">
        <v>3.52112310576745</v>
      </c>
      <c r="U396" s="79" t="n">
        <v>3.52112310576745</v>
      </c>
    </row>
    <row r="397" customFormat="false" ht="12.75" hidden="false" customHeight="false" outlineLevel="0" collapsed="false">
      <c r="A397" s="72" t="s">
        <v>117</v>
      </c>
      <c r="B397" s="73" t="n">
        <v>11.45472</v>
      </c>
      <c r="C397" s="73" t="n">
        <v>2.31297230769231</v>
      </c>
      <c r="D397" s="73" t="n">
        <v>6.541248</v>
      </c>
      <c r="E397" s="19" t="n">
        <v>11.45472</v>
      </c>
      <c r="F397" s="74" t="n">
        <v>30144</v>
      </c>
      <c r="G397" s="74" t="n">
        <v>331584</v>
      </c>
      <c r="H397" s="74" t="n">
        <v>0</v>
      </c>
      <c r="I397" s="75" t="n">
        <v>0</v>
      </c>
      <c r="J397" s="76" t="n">
        <v>0.120977568858954</v>
      </c>
      <c r="K397" s="77" t="n">
        <v>0</v>
      </c>
      <c r="L397" s="77" t="n">
        <v>0.0866199036410587</v>
      </c>
      <c r="M397" s="78" t="n">
        <v>0</v>
      </c>
      <c r="N397" s="76" t="n">
        <v>0.120977568858954</v>
      </c>
      <c r="O397" s="77" t="n">
        <v>0</v>
      </c>
      <c r="P397" s="77" t="n">
        <v>0.0866199036410587</v>
      </c>
      <c r="Q397" s="78" t="n">
        <v>0</v>
      </c>
      <c r="R397" s="79" t="n">
        <v>0</v>
      </c>
      <c r="S397" s="79" t="n">
        <v>0</v>
      </c>
      <c r="T397" s="79" t="n">
        <v>3.52112310576745</v>
      </c>
      <c r="U397" s="79" t="n">
        <v>3.52112310576745</v>
      </c>
    </row>
    <row r="398" customFormat="false" ht="12.75" hidden="false" customHeight="false" outlineLevel="0" collapsed="false">
      <c r="A398" s="72" t="s">
        <v>117</v>
      </c>
      <c r="B398" s="73" t="n">
        <v>18.13056</v>
      </c>
      <c r="C398" s="73" t="n">
        <v>18.13056</v>
      </c>
      <c r="D398" s="73" t="n">
        <v>34.37363328</v>
      </c>
      <c r="E398" s="19" t="n">
        <v>18.13056</v>
      </c>
      <c r="F398" s="74" t="n">
        <v>158403.84</v>
      </c>
      <c r="G398" s="74" t="n">
        <v>1742442.24</v>
      </c>
      <c r="H398" s="74" t="n">
        <v>0</v>
      </c>
      <c r="I398" s="75" t="n">
        <v>0</v>
      </c>
      <c r="J398" s="76" t="n">
        <v>0.0910007432291768</v>
      </c>
      <c r="K398" s="77" t="n">
        <v>0</v>
      </c>
      <c r="L398" s="77" t="n">
        <v>0.0651565053267526</v>
      </c>
      <c r="M398" s="78" t="n">
        <v>0</v>
      </c>
      <c r="N398" s="76" t="n">
        <v>0.0910007432291768</v>
      </c>
      <c r="O398" s="77" t="n">
        <v>0</v>
      </c>
      <c r="P398" s="77" t="n">
        <v>0.0651565053267526</v>
      </c>
      <c r="Q398" s="78" t="n">
        <v>0</v>
      </c>
      <c r="R398" s="79" t="n">
        <v>0</v>
      </c>
      <c r="S398" s="79" t="n">
        <v>0</v>
      </c>
      <c r="T398" s="79" t="n">
        <v>3.52112310576745</v>
      </c>
      <c r="U398" s="79" t="n">
        <v>3.52112310576745</v>
      </c>
    </row>
    <row r="399" customFormat="false" ht="12.75" hidden="false" customHeight="false" outlineLevel="0" collapsed="false">
      <c r="A399" s="72" t="s">
        <v>117</v>
      </c>
      <c r="B399" s="73" t="n">
        <v>18.13056</v>
      </c>
      <c r="C399" s="73" t="n">
        <v>18.13056</v>
      </c>
      <c r="D399" s="73" t="n">
        <v>34.37363328</v>
      </c>
      <c r="E399" s="19" t="n">
        <v>18.13056</v>
      </c>
      <c r="F399" s="74" t="n">
        <v>158403.84</v>
      </c>
      <c r="G399" s="74" t="n">
        <v>1742442.24</v>
      </c>
      <c r="H399" s="74" t="n">
        <v>0</v>
      </c>
      <c r="I399" s="75" t="n">
        <v>0</v>
      </c>
      <c r="J399" s="76" t="n">
        <v>0.0977725554808618</v>
      </c>
      <c r="K399" s="77" t="n">
        <v>0</v>
      </c>
      <c r="L399" s="77" t="n">
        <v>0.0700051209027539</v>
      </c>
      <c r="M399" s="78" t="n">
        <v>0</v>
      </c>
      <c r="N399" s="76" t="n">
        <v>0.0977725554808618</v>
      </c>
      <c r="O399" s="77" t="n">
        <v>0</v>
      </c>
      <c r="P399" s="77" t="n">
        <v>0.0700051209027539</v>
      </c>
      <c r="Q399" s="78" t="n">
        <v>0</v>
      </c>
      <c r="R399" s="79" t="n">
        <v>0</v>
      </c>
      <c r="S399" s="79" t="n">
        <v>0</v>
      </c>
      <c r="T399" s="79" t="n">
        <v>3.52112310576745</v>
      </c>
      <c r="U399" s="79" t="n">
        <v>3.52112310576745</v>
      </c>
    </row>
    <row r="400" customFormat="false" ht="12.75" hidden="false" customHeight="false" outlineLevel="0" collapsed="false">
      <c r="A400" s="72" t="s">
        <v>118</v>
      </c>
      <c r="B400" s="73" t="n">
        <v>4.16832</v>
      </c>
      <c r="C400" s="73" t="n">
        <v>4.16832</v>
      </c>
      <c r="D400" s="73" t="n">
        <v>4.38346944</v>
      </c>
      <c r="E400" s="19" t="n">
        <v>4.16832</v>
      </c>
      <c r="F400" s="74" t="n">
        <v>20200.32</v>
      </c>
      <c r="G400" s="74" t="n">
        <v>222203.52</v>
      </c>
      <c r="H400" s="74" t="n">
        <v>0</v>
      </c>
      <c r="I400" s="75" t="n">
        <v>0</v>
      </c>
      <c r="J400" s="76" t="n">
        <v>0.0977729967254407</v>
      </c>
      <c r="K400" s="77" t="n">
        <v>0</v>
      </c>
      <c r="L400" s="77" t="n">
        <v>0.0700054368337423</v>
      </c>
      <c r="M400" s="78" t="n">
        <v>0</v>
      </c>
      <c r="N400" s="76" t="n">
        <v>0.0977729967254407</v>
      </c>
      <c r="O400" s="77" t="n">
        <v>0</v>
      </c>
      <c r="P400" s="77" t="n">
        <v>0.0700054368337423</v>
      </c>
      <c r="Q400" s="78" t="n">
        <v>0</v>
      </c>
      <c r="R400" s="79" t="n">
        <v>0</v>
      </c>
      <c r="S400" s="79" t="n">
        <v>0</v>
      </c>
      <c r="T400" s="79" t="n">
        <v>3.52112310576745</v>
      </c>
      <c r="U400" s="79" t="n">
        <v>3.52112310576745</v>
      </c>
    </row>
    <row r="401" customFormat="false" ht="12.75" hidden="false" customHeight="false" outlineLevel="0" collapsed="false">
      <c r="A401" s="72" t="s">
        <v>118</v>
      </c>
      <c r="B401" s="73" t="n">
        <v>4.16832</v>
      </c>
      <c r="C401" s="73" t="n">
        <v>0.85504</v>
      </c>
      <c r="D401" s="73" t="n">
        <v>5.28799488</v>
      </c>
      <c r="E401" s="19" t="n">
        <v>4.16832</v>
      </c>
      <c r="F401" s="74" t="n">
        <v>24368.64</v>
      </c>
      <c r="G401" s="74" t="n">
        <v>268055.04</v>
      </c>
      <c r="H401" s="74" t="n">
        <v>0</v>
      </c>
      <c r="I401" s="75" t="n">
        <v>0</v>
      </c>
      <c r="J401" s="76" t="n">
        <v>0.0938339742697048</v>
      </c>
      <c r="K401" s="77" t="n">
        <v>0</v>
      </c>
      <c r="L401" s="77" t="n">
        <v>0.0671850979165864</v>
      </c>
      <c r="M401" s="78" t="n">
        <v>0</v>
      </c>
      <c r="N401" s="76" t="n">
        <v>0.0938339742697048</v>
      </c>
      <c r="O401" s="77" t="n">
        <v>0</v>
      </c>
      <c r="P401" s="77" t="n">
        <v>0.0671850979165864</v>
      </c>
      <c r="Q401" s="78" t="n">
        <v>0</v>
      </c>
      <c r="R401" s="79" t="n">
        <v>0</v>
      </c>
      <c r="S401" s="79" t="n">
        <v>0</v>
      </c>
      <c r="T401" s="79" t="n">
        <v>3.52112310576745</v>
      </c>
      <c r="U401" s="79" t="n">
        <v>3.52112310576745</v>
      </c>
    </row>
    <row r="402" customFormat="false" ht="12.75" hidden="false" customHeight="false" outlineLevel="0" collapsed="false">
      <c r="A402" s="72" t="s">
        <v>118</v>
      </c>
      <c r="B402" s="73" t="n">
        <v>6.51456</v>
      </c>
      <c r="C402" s="73" t="n">
        <v>6.51456</v>
      </c>
      <c r="D402" s="73" t="n">
        <v>3.47977728</v>
      </c>
      <c r="E402" s="19" t="n">
        <v>6.51456</v>
      </c>
      <c r="F402" s="74" t="n">
        <v>16035.84</v>
      </c>
      <c r="G402" s="74" t="n">
        <v>176394.24</v>
      </c>
      <c r="H402" s="74" t="n">
        <v>0</v>
      </c>
      <c r="I402" s="75" t="n">
        <v>0</v>
      </c>
      <c r="J402" s="76" t="n">
        <v>0.115327636558876</v>
      </c>
      <c r="K402" s="77" t="n">
        <v>0</v>
      </c>
      <c r="L402" s="77" t="n">
        <v>0.0825745537796986</v>
      </c>
      <c r="M402" s="78" t="n">
        <v>0</v>
      </c>
      <c r="N402" s="76" t="n">
        <v>0.115327636558876</v>
      </c>
      <c r="O402" s="77" t="n">
        <v>0</v>
      </c>
      <c r="P402" s="77" t="n">
        <v>0.0825745537796986</v>
      </c>
      <c r="Q402" s="78" t="n">
        <v>0</v>
      </c>
      <c r="R402" s="79" t="n">
        <v>0</v>
      </c>
      <c r="S402" s="79" t="n">
        <v>0</v>
      </c>
      <c r="T402" s="79" t="n">
        <v>3.52112310576745</v>
      </c>
      <c r="U402" s="79" t="n">
        <v>3.52112310576745</v>
      </c>
    </row>
    <row r="403" customFormat="false" ht="12.75" hidden="false" customHeight="false" outlineLevel="0" collapsed="false">
      <c r="A403" s="72" t="s">
        <v>118</v>
      </c>
      <c r="B403" s="73" t="n">
        <v>8.8608</v>
      </c>
      <c r="C403" s="73" t="n">
        <v>8.8608</v>
      </c>
      <c r="D403" s="73" t="n">
        <v>10.353504</v>
      </c>
      <c r="E403" s="19" t="n">
        <v>8.8608</v>
      </c>
      <c r="F403" s="74" t="n">
        <v>47712</v>
      </c>
      <c r="G403" s="74" t="n">
        <v>524832</v>
      </c>
      <c r="H403" s="74" t="n">
        <v>0</v>
      </c>
      <c r="I403" s="75" t="n">
        <v>0</v>
      </c>
      <c r="J403" s="76" t="n">
        <v>0.106812119664707</v>
      </c>
      <c r="K403" s="77" t="n">
        <v>0</v>
      </c>
      <c r="L403" s="77" t="n">
        <v>0.0764774461936907</v>
      </c>
      <c r="M403" s="78" t="n">
        <v>0</v>
      </c>
      <c r="N403" s="76" t="n">
        <v>0.106812119664707</v>
      </c>
      <c r="O403" s="77" t="n">
        <v>0</v>
      </c>
      <c r="P403" s="77" t="n">
        <v>0.0764774461936907</v>
      </c>
      <c r="Q403" s="78" t="n">
        <v>0</v>
      </c>
      <c r="R403" s="79" t="n">
        <v>0</v>
      </c>
      <c r="S403" s="79" t="n">
        <v>0</v>
      </c>
      <c r="T403" s="79" t="n">
        <v>3.52112310576745</v>
      </c>
      <c r="U403" s="79" t="n">
        <v>3.52112310576745</v>
      </c>
    </row>
    <row r="404" customFormat="false" ht="12.75" hidden="false" customHeight="false" outlineLevel="0" collapsed="false">
      <c r="A404" s="72" t="s">
        <v>118</v>
      </c>
      <c r="B404" s="73" t="n">
        <v>6.78912</v>
      </c>
      <c r="C404" s="73" t="n">
        <v>6.78912</v>
      </c>
      <c r="D404" s="73" t="n">
        <v>5.43965184</v>
      </c>
      <c r="E404" s="19" t="n">
        <v>6.78912</v>
      </c>
      <c r="F404" s="74" t="n">
        <v>25067.52</v>
      </c>
      <c r="G404" s="74" t="n">
        <v>275742.72</v>
      </c>
      <c r="H404" s="74" t="n">
        <v>0</v>
      </c>
      <c r="I404" s="75" t="n">
        <v>0</v>
      </c>
      <c r="J404" s="76" t="n">
        <v>0.110518999630119</v>
      </c>
      <c r="K404" s="77" t="n">
        <v>0</v>
      </c>
      <c r="L404" s="77" t="n">
        <v>0.0791315711562059</v>
      </c>
      <c r="M404" s="78" t="n">
        <v>0</v>
      </c>
      <c r="N404" s="76" t="n">
        <v>0.110518999630119</v>
      </c>
      <c r="O404" s="77" t="n">
        <v>0</v>
      </c>
      <c r="P404" s="77" t="n">
        <v>0.0791315711562059</v>
      </c>
      <c r="Q404" s="78" t="n">
        <v>0</v>
      </c>
      <c r="R404" s="79" t="n">
        <v>0</v>
      </c>
      <c r="S404" s="79" t="n">
        <v>0</v>
      </c>
      <c r="T404" s="79" t="n">
        <v>3.52112310576745</v>
      </c>
      <c r="U404" s="79" t="n">
        <v>3.52112310576745</v>
      </c>
    </row>
    <row r="405" customFormat="false" ht="12.75" hidden="false" customHeight="false" outlineLevel="0" collapsed="false">
      <c r="A405" s="72" t="s">
        <v>118</v>
      </c>
      <c r="B405" s="73" t="n">
        <v>0.79872</v>
      </c>
      <c r="C405" s="73" t="n">
        <v>0.16128</v>
      </c>
      <c r="D405" s="73" t="n">
        <v>0.45330432</v>
      </c>
      <c r="E405" s="19" t="n">
        <v>0.79872</v>
      </c>
      <c r="F405" s="74" t="n">
        <v>2088.96</v>
      </c>
      <c r="G405" s="74" t="n">
        <v>22978.56</v>
      </c>
      <c r="H405" s="74" t="n">
        <v>0</v>
      </c>
      <c r="I405" s="75" t="n">
        <v>0</v>
      </c>
      <c r="J405" s="76" t="n">
        <v>0.121440790838568</v>
      </c>
      <c r="K405" s="77" t="n">
        <v>0</v>
      </c>
      <c r="L405" s="77" t="n">
        <v>0.0869515704419131</v>
      </c>
      <c r="M405" s="78" t="n">
        <v>0</v>
      </c>
      <c r="N405" s="76" t="n">
        <v>0.121440790838568</v>
      </c>
      <c r="O405" s="77" t="n">
        <v>0</v>
      </c>
      <c r="P405" s="77" t="n">
        <v>0.0869515704419131</v>
      </c>
      <c r="Q405" s="78" t="n">
        <v>0</v>
      </c>
      <c r="R405" s="79" t="n">
        <v>0</v>
      </c>
      <c r="S405" s="79" t="n">
        <v>0</v>
      </c>
      <c r="T405" s="79" t="n">
        <v>3.52112310576745</v>
      </c>
      <c r="U405" s="79" t="n">
        <v>3.52112310576745</v>
      </c>
    </row>
    <row r="406" customFormat="false" ht="12.75" hidden="false" customHeight="false" outlineLevel="0" collapsed="false">
      <c r="A406" s="72" t="s">
        <v>118</v>
      </c>
      <c r="B406" s="73" t="n">
        <v>0.86112</v>
      </c>
      <c r="C406" s="73" t="n">
        <v>0.86112</v>
      </c>
      <c r="D406" s="73" t="n">
        <v>1.63864512</v>
      </c>
      <c r="E406" s="19" t="n">
        <v>0.86112</v>
      </c>
      <c r="F406" s="74" t="n">
        <v>7551.36</v>
      </c>
      <c r="G406" s="74" t="n">
        <v>83064.96</v>
      </c>
      <c r="H406" s="74" t="n">
        <v>0</v>
      </c>
      <c r="I406" s="75" t="n">
        <v>0</v>
      </c>
      <c r="J406" s="76" t="n">
        <v>0.090960873677068</v>
      </c>
      <c r="K406" s="77" t="n">
        <v>0</v>
      </c>
      <c r="L406" s="77" t="n">
        <v>0.0651279587391955</v>
      </c>
      <c r="M406" s="78" t="n">
        <v>0</v>
      </c>
      <c r="N406" s="76" t="n">
        <v>0.090960873677068</v>
      </c>
      <c r="O406" s="77" t="n">
        <v>0</v>
      </c>
      <c r="P406" s="77" t="n">
        <v>0.0651279587391955</v>
      </c>
      <c r="Q406" s="78" t="n">
        <v>0</v>
      </c>
      <c r="R406" s="79" t="n">
        <v>0</v>
      </c>
      <c r="S406" s="79" t="n">
        <v>0</v>
      </c>
      <c r="T406" s="79" t="n">
        <v>3.52112310576745</v>
      </c>
      <c r="U406" s="79" t="n">
        <v>3.52112310576745</v>
      </c>
    </row>
    <row r="407" customFormat="false" ht="12.75" hidden="false" customHeight="false" outlineLevel="0" collapsed="false">
      <c r="A407" s="72" t="s">
        <v>118</v>
      </c>
      <c r="B407" s="73" t="n">
        <v>2.09664</v>
      </c>
      <c r="C407" s="73" t="n">
        <v>2.09664</v>
      </c>
      <c r="D407" s="73" t="n">
        <v>3.98974464</v>
      </c>
      <c r="E407" s="19" t="n">
        <v>2.09664</v>
      </c>
      <c r="F407" s="74" t="n">
        <v>18385.92</v>
      </c>
      <c r="G407" s="74" t="n">
        <v>202245.12</v>
      </c>
      <c r="H407" s="74" t="n">
        <v>0</v>
      </c>
      <c r="I407" s="75" t="n">
        <v>0</v>
      </c>
      <c r="J407" s="76" t="n">
        <v>0.0977600210004886</v>
      </c>
      <c r="K407" s="77" t="n">
        <v>0</v>
      </c>
      <c r="L407" s="77" t="n">
        <v>0.0699961462185016</v>
      </c>
      <c r="M407" s="78" t="n">
        <v>0</v>
      </c>
      <c r="N407" s="76" t="n">
        <v>0.0977600210004886</v>
      </c>
      <c r="O407" s="77" t="n">
        <v>0</v>
      </c>
      <c r="P407" s="77" t="n">
        <v>0.0699961462185016</v>
      </c>
      <c r="Q407" s="78" t="n">
        <v>0</v>
      </c>
      <c r="R407" s="79" t="n">
        <v>0</v>
      </c>
      <c r="S407" s="79" t="n">
        <v>0</v>
      </c>
      <c r="T407" s="79" t="n">
        <v>3.52112310576745</v>
      </c>
      <c r="U407" s="79" t="n">
        <v>3.52112310576745</v>
      </c>
    </row>
    <row r="408" customFormat="false" ht="12.75" hidden="false" customHeight="false" outlineLevel="0" collapsed="false">
      <c r="A408" s="72" t="s">
        <v>119</v>
      </c>
      <c r="B408" s="73" t="n">
        <v>23.18976</v>
      </c>
      <c r="C408" s="73" t="n">
        <v>23.18976</v>
      </c>
      <c r="D408" s="73" t="n">
        <v>24.18241056</v>
      </c>
      <c r="E408" s="19" t="n">
        <v>23.18976</v>
      </c>
      <c r="F408" s="74" t="n">
        <v>111439.68</v>
      </c>
      <c r="G408" s="74" t="n">
        <v>1225836.48</v>
      </c>
      <c r="H408" s="74" t="n">
        <v>0</v>
      </c>
      <c r="I408" s="75" t="n">
        <v>0</v>
      </c>
      <c r="J408" s="76" t="n">
        <v>0.0978513453219665</v>
      </c>
      <c r="K408" s="77" t="n">
        <v>0</v>
      </c>
      <c r="L408" s="77" t="n">
        <v>0.0700615344057591</v>
      </c>
      <c r="M408" s="78" t="n">
        <v>0</v>
      </c>
      <c r="N408" s="76" t="n">
        <v>0.0978513453219665</v>
      </c>
      <c r="O408" s="77" t="n">
        <v>0</v>
      </c>
      <c r="P408" s="77" t="n">
        <v>0.0700615344057591</v>
      </c>
      <c r="Q408" s="78" t="n">
        <v>0</v>
      </c>
      <c r="R408" s="79" t="n">
        <v>0</v>
      </c>
      <c r="S408" s="79" t="n">
        <v>0</v>
      </c>
      <c r="T408" s="79" t="n">
        <v>3.52112310576745</v>
      </c>
      <c r="U408" s="79" t="n">
        <v>3.52112310576745</v>
      </c>
    </row>
    <row r="409" customFormat="false" ht="12.75" hidden="false" customHeight="false" outlineLevel="0" collapsed="false">
      <c r="A409" s="72" t="s">
        <v>119</v>
      </c>
      <c r="B409" s="73" t="n">
        <v>11.54304</v>
      </c>
      <c r="C409" s="73" t="n">
        <v>2.36780307692308</v>
      </c>
      <c r="D409" s="73" t="n">
        <v>14.6115648</v>
      </c>
      <c r="E409" s="19" t="n">
        <v>11.54304</v>
      </c>
      <c r="F409" s="74" t="n">
        <v>67334.4</v>
      </c>
      <c r="G409" s="74" t="n">
        <v>740678.4</v>
      </c>
      <c r="H409" s="74" t="n">
        <v>0</v>
      </c>
      <c r="I409" s="75" t="n">
        <v>0</v>
      </c>
      <c r="J409" s="76" t="n">
        <v>0.0938498715062634</v>
      </c>
      <c r="K409" s="77" t="n">
        <v>0</v>
      </c>
      <c r="L409" s="77" t="n">
        <v>0.0671964803332762</v>
      </c>
      <c r="M409" s="78" t="n">
        <v>0</v>
      </c>
      <c r="N409" s="76" t="n">
        <v>0.0938498715062634</v>
      </c>
      <c r="O409" s="77" t="n">
        <v>0</v>
      </c>
      <c r="P409" s="77" t="n">
        <v>0.0671964803332762</v>
      </c>
      <c r="Q409" s="78" t="n">
        <v>0</v>
      </c>
      <c r="R409" s="79" t="n">
        <v>0</v>
      </c>
      <c r="S409" s="79" t="n">
        <v>0</v>
      </c>
      <c r="T409" s="79" t="n">
        <v>3.52112310576745</v>
      </c>
      <c r="U409" s="79" t="n">
        <v>3.52112310576745</v>
      </c>
    </row>
    <row r="410" customFormat="false" ht="12.75" hidden="false" customHeight="false" outlineLevel="0" collapsed="false">
      <c r="A410" s="72" t="s">
        <v>119</v>
      </c>
      <c r="B410" s="73" t="n">
        <v>11.54304</v>
      </c>
      <c r="C410" s="73" t="n">
        <v>11.54304</v>
      </c>
      <c r="D410" s="73" t="n">
        <v>6.2620992</v>
      </c>
      <c r="E410" s="19" t="n">
        <v>11.54304</v>
      </c>
      <c r="F410" s="74" t="n">
        <v>28857.6</v>
      </c>
      <c r="G410" s="74" t="n">
        <v>317433.6</v>
      </c>
      <c r="H410" s="74" t="n">
        <v>0</v>
      </c>
      <c r="I410" s="75" t="n">
        <v>0</v>
      </c>
      <c r="J410" s="76" t="n">
        <v>0.115041685711725</v>
      </c>
      <c r="K410" s="77" t="n">
        <v>0</v>
      </c>
      <c r="L410" s="77" t="n">
        <v>0.0823698130574316</v>
      </c>
      <c r="M410" s="78" t="n">
        <v>0</v>
      </c>
      <c r="N410" s="76" t="n">
        <v>0.115041685711725</v>
      </c>
      <c r="O410" s="77" t="n">
        <v>0</v>
      </c>
      <c r="P410" s="77" t="n">
        <v>0.0823698130574316</v>
      </c>
      <c r="Q410" s="78" t="n">
        <v>0</v>
      </c>
      <c r="R410" s="79" t="n">
        <v>0</v>
      </c>
      <c r="S410" s="79" t="n">
        <v>0</v>
      </c>
      <c r="T410" s="79" t="n">
        <v>3.52112310576745</v>
      </c>
      <c r="U410" s="79" t="n">
        <v>3.52112310576745</v>
      </c>
    </row>
    <row r="411" customFormat="false" ht="12.75" hidden="false" customHeight="false" outlineLevel="0" collapsed="false">
      <c r="A411" s="72" t="s">
        <v>119</v>
      </c>
      <c r="B411" s="73" t="n">
        <v>23.5008</v>
      </c>
      <c r="C411" s="73" t="n">
        <v>23.5008</v>
      </c>
      <c r="D411" s="73" t="n">
        <v>27.3399168</v>
      </c>
      <c r="E411" s="19" t="n">
        <v>23.5008</v>
      </c>
      <c r="F411" s="74" t="n">
        <v>125990.4</v>
      </c>
      <c r="G411" s="74" t="n">
        <v>1385894.4</v>
      </c>
      <c r="H411" s="74" t="n">
        <v>0</v>
      </c>
      <c r="I411" s="75" t="n">
        <v>0</v>
      </c>
      <c r="J411" s="76" t="n">
        <v>0.106803463726087</v>
      </c>
      <c r="K411" s="77" t="n">
        <v>0</v>
      </c>
      <c r="L411" s="77" t="n">
        <v>0.0764712485441903</v>
      </c>
      <c r="M411" s="78" t="n">
        <v>0</v>
      </c>
      <c r="N411" s="76" t="n">
        <v>0.106803463726087</v>
      </c>
      <c r="O411" s="77" t="n">
        <v>0</v>
      </c>
      <c r="P411" s="77" t="n">
        <v>0.0764712485441903</v>
      </c>
      <c r="Q411" s="78" t="n">
        <v>0</v>
      </c>
      <c r="R411" s="79" t="n">
        <v>0</v>
      </c>
      <c r="S411" s="79" t="n">
        <v>0</v>
      </c>
      <c r="T411" s="79" t="n">
        <v>3.52112310576745</v>
      </c>
      <c r="U411" s="79" t="n">
        <v>3.52112310576745</v>
      </c>
    </row>
    <row r="412" customFormat="false" ht="12.75" hidden="false" customHeight="false" outlineLevel="0" collapsed="false">
      <c r="A412" s="72" t="s">
        <v>119</v>
      </c>
      <c r="B412" s="73" t="n">
        <v>61.44768</v>
      </c>
      <c r="C412" s="73" t="n">
        <v>61.44768</v>
      </c>
      <c r="D412" s="73" t="n">
        <v>49.63265664</v>
      </c>
      <c r="E412" s="19" t="n">
        <v>61.44768</v>
      </c>
      <c r="F412" s="74" t="n">
        <v>228721.92</v>
      </c>
      <c r="G412" s="74" t="n">
        <v>2515941.12</v>
      </c>
      <c r="H412" s="74" t="n">
        <v>0</v>
      </c>
      <c r="I412" s="75" t="n">
        <v>0</v>
      </c>
      <c r="J412" s="76" t="n">
        <v>0.110576587255615</v>
      </c>
      <c r="K412" s="77" t="n">
        <v>0</v>
      </c>
      <c r="L412" s="77" t="n">
        <v>0.0791728038790852</v>
      </c>
      <c r="M412" s="78" t="n">
        <v>0</v>
      </c>
      <c r="N412" s="76" t="n">
        <v>0.110576587255615</v>
      </c>
      <c r="O412" s="77" t="n">
        <v>0</v>
      </c>
      <c r="P412" s="77" t="n">
        <v>0.0791728038790852</v>
      </c>
      <c r="Q412" s="78" t="n">
        <v>0</v>
      </c>
      <c r="R412" s="79" t="n">
        <v>0</v>
      </c>
      <c r="S412" s="79" t="n">
        <v>0</v>
      </c>
      <c r="T412" s="79" t="n">
        <v>3.52112310576745</v>
      </c>
      <c r="U412" s="79" t="n">
        <v>3.52112310576745</v>
      </c>
    </row>
    <row r="413" customFormat="false" ht="12.75" hidden="false" customHeight="false" outlineLevel="0" collapsed="false">
      <c r="A413" s="72" t="s">
        <v>119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s">
        <v>119</v>
      </c>
      <c r="B414" s="73" t="n">
        <v>11.61216</v>
      </c>
      <c r="C414" s="73" t="n">
        <v>11.61216</v>
      </c>
      <c r="D414" s="73" t="n">
        <v>10.98929664</v>
      </c>
      <c r="E414" s="19" t="n">
        <v>11.61216</v>
      </c>
      <c r="F414" s="74" t="n">
        <v>50641.92</v>
      </c>
      <c r="G414" s="74" t="n">
        <v>557061.12</v>
      </c>
      <c r="H414" s="74" t="n">
        <v>0</v>
      </c>
      <c r="I414" s="75" t="n">
        <v>0</v>
      </c>
      <c r="J414" s="76" t="n">
        <v>0.0960037755294182</v>
      </c>
      <c r="K414" s="77" t="n">
        <v>0</v>
      </c>
      <c r="L414" s="77" t="n">
        <v>0.0687386749789239</v>
      </c>
      <c r="M414" s="78" t="n">
        <v>0</v>
      </c>
      <c r="N414" s="76" t="n">
        <v>0.0960037755294182</v>
      </c>
      <c r="O414" s="77" t="n">
        <v>0</v>
      </c>
      <c r="P414" s="77" t="n">
        <v>0.0687386749789239</v>
      </c>
      <c r="Q414" s="78" t="n">
        <v>0</v>
      </c>
      <c r="R414" s="79" t="n">
        <v>0</v>
      </c>
      <c r="S414" s="79" t="n">
        <v>0</v>
      </c>
      <c r="T414" s="79" t="n">
        <v>3.52112310576745</v>
      </c>
      <c r="U414" s="79" t="n">
        <v>3.52112310576745</v>
      </c>
    </row>
    <row r="415" customFormat="false" ht="12.75" hidden="false" customHeight="false" outlineLevel="0" collapsed="false">
      <c r="A415" s="72" t="s">
        <v>119</v>
      </c>
      <c r="B415" s="73" t="n">
        <v>11.61216</v>
      </c>
      <c r="C415" s="73" t="n">
        <v>11.61216</v>
      </c>
      <c r="D415" s="73" t="n">
        <v>10.98929664</v>
      </c>
      <c r="E415" s="19" t="n">
        <v>11.61216</v>
      </c>
      <c r="F415" s="74" t="n">
        <v>50641.92</v>
      </c>
      <c r="G415" s="74" t="n">
        <v>557061.12</v>
      </c>
      <c r="H415" s="74" t="n">
        <v>0</v>
      </c>
      <c r="I415" s="75" t="n">
        <v>0</v>
      </c>
      <c r="J415" s="76" t="n">
        <v>0.102775991495384</v>
      </c>
      <c r="K415" s="77" t="n">
        <v>0</v>
      </c>
      <c r="L415" s="77" t="n">
        <v>0.0735875796142313</v>
      </c>
      <c r="M415" s="78" t="n">
        <v>0</v>
      </c>
      <c r="N415" s="76" t="n">
        <v>0.102775991495384</v>
      </c>
      <c r="O415" s="77" t="n">
        <v>0</v>
      </c>
      <c r="P415" s="77" t="n">
        <v>0.0735875796142313</v>
      </c>
      <c r="Q415" s="78" t="n">
        <v>0</v>
      </c>
      <c r="R415" s="79" t="n">
        <v>0</v>
      </c>
      <c r="S415" s="79" t="n">
        <v>0</v>
      </c>
      <c r="T415" s="79" t="n">
        <v>3.52112310576745</v>
      </c>
      <c r="U415" s="79" t="n">
        <v>3.52112310576745</v>
      </c>
    </row>
    <row r="416" customFormat="false" ht="12.75" hidden="false" customHeight="false" outlineLevel="0" collapsed="false">
      <c r="A416" s="72" t="s">
        <v>121</v>
      </c>
      <c r="B416" s="73" t="n">
        <v>0</v>
      </c>
      <c r="C416" s="73" t="n">
        <v>0</v>
      </c>
      <c r="D416" s="73" t="n">
        <v>0.54201030912</v>
      </c>
      <c r="E416" s="19" t="n">
        <v>0</v>
      </c>
      <c r="F416" s="74" t="n">
        <v>2497.74336</v>
      </c>
      <c r="G416" s="74" t="n">
        <v>12488.7168</v>
      </c>
      <c r="H416" s="74" t="n">
        <v>0</v>
      </c>
      <c r="I416" s="75" t="n">
        <v>0</v>
      </c>
      <c r="J416" s="76" t="n">
        <v>0.0909476687731471</v>
      </c>
      <c r="K416" s="77" t="n">
        <v>0</v>
      </c>
      <c r="L416" s="77" t="n">
        <v>0.0651185040318807</v>
      </c>
      <c r="M416" s="78" t="n">
        <v>0</v>
      </c>
      <c r="N416" s="76" t="n">
        <v>0.0909476687731471</v>
      </c>
      <c r="O416" s="77" t="n">
        <v>0</v>
      </c>
      <c r="P416" s="77" t="n">
        <v>0.0651185040318807</v>
      </c>
      <c r="Q416" s="78" t="n">
        <v>0</v>
      </c>
      <c r="R416" s="79" t="n">
        <v>0</v>
      </c>
      <c r="S416" s="79" t="n">
        <v>0</v>
      </c>
      <c r="T416" s="79" t="n">
        <v>3.52112310576745</v>
      </c>
      <c r="U416" s="79" t="n">
        <v>3.52112310576745</v>
      </c>
    </row>
    <row r="417" customFormat="false" ht="12.75" hidden="false" customHeight="false" outlineLevel="0" collapsed="false">
      <c r="A417" s="72" t="s">
        <v>121</v>
      </c>
      <c r="B417" s="73" t="n">
        <v>28.905984</v>
      </c>
      <c r="C417" s="73" t="n">
        <v>26.88256512</v>
      </c>
      <c r="D417" s="73" t="n">
        <v>1.8013180416</v>
      </c>
      <c r="E417" s="19" t="n">
        <v>28.905984</v>
      </c>
      <c r="F417" s="74" t="n">
        <v>8301.0048</v>
      </c>
      <c r="G417" s="74" t="n">
        <v>41505.024</v>
      </c>
      <c r="H417" s="74" t="n">
        <v>0</v>
      </c>
      <c r="I417" s="75" t="n">
        <v>0</v>
      </c>
      <c r="J417" s="76" t="n">
        <v>0.219253746380268</v>
      </c>
      <c r="K417" s="77" t="n">
        <v>0</v>
      </c>
      <c r="L417" s="77" t="n">
        <v>0.156985617776318</v>
      </c>
      <c r="M417" s="78" t="n">
        <v>0</v>
      </c>
      <c r="N417" s="76" t="n">
        <v>0.219253746380268</v>
      </c>
      <c r="O417" s="77" t="n">
        <v>0</v>
      </c>
      <c r="P417" s="77" t="n">
        <v>0.156985617776318</v>
      </c>
      <c r="Q417" s="78" t="n">
        <v>0</v>
      </c>
      <c r="R417" s="79" t="n">
        <v>0</v>
      </c>
      <c r="S417" s="79" t="n">
        <v>0</v>
      </c>
      <c r="T417" s="79" t="n">
        <v>3.52112310576745</v>
      </c>
      <c r="U417" s="79" t="n">
        <v>3.52112310576745</v>
      </c>
    </row>
    <row r="418" customFormat="false" ht="12.75" hidden="false" customHeight="false" outlineLevel="0" collapsed="false">
      <c r="A418" s="72" t="s">
        <v>121</v>
      </c>
      <c r="B418" s="73" t="n">
        <v>64.124928</v>
      </c>
      <c r="C418" s="73" t="n">
        <v>59.63618304</v>
      </c>
      <c r="D418" s="73" t="n">
        <v>4.71153844224</v>
      </c>
      <c r="E418" s="19" t="n">
        <v>64.124928</v>
      </c>
      <c r="F418" s="74" t="n">
        <v>21712.15872</v>
      </c>
      <c r="G418" s="74" t="n">
        <v>108560.7936</v>
      </c>
      <c r="H418" s="74" t="n">
        <v>0</v>
      </c>
      <c r="I418" s="75" t="n">
        <v>0</v>
      </c>
      <c r="J418" s="76" t="n">
        <v>0.220543288486821</v>
      </c>
      <c r="K418" s="77" t="n">
        <v>0</v>
      </c>
      <c r="L418" s="77" t="n">
        <v>0.157908929544477</v>
      </c>
      <c r="M418" s="78" t="n">
        <v>0</v>
      </c>
      <c r="N418" s="76" t="n">
        <v>0.220543288486821</v>
      </c>
      <c r="O418" s="77" t="n">
        <v>0</v>
      </c>
      <c r="P418" s="77" t="n">
        <v>0.157908929544477</v>
      </c>
      <c r="Q418" s="78" t="n">
        <v>0</v>
      </c>
      <c r="R418" s="79" t="n">
        <v>0</v>
      </c>
      <c r="S418" s="79" t="n">
        <v>0</v>
      </c>
      <c r="T418" s="79" t="n">
        <v>3.52112310576745</v>
      </c>
      <c r="U418" s="79" t="n">
        <v>3.52112310576745</v>
      </c>
    </row>
    <row r="419" customFormat="false" ht="12.75" hidden="false" customHeight="false" outlineLevel="0" collapsed="false">
      <c r="A419" s="72" t="s">
        <v>122</v>
      </c>
      <c r="B419" s="73" t="n">
        <v>17.146368</v>
      </c>
      <c r="C419" s="73" t="n">
        <v>15.94612224</v>
      </c>
      <c r="D419" s="73" t="n">
        <v>41.1723648</v>
      </c>
      <c r="E419" s="19" t="n">
        <v>17.146368</v>
      </c>
      <c r="F419" s="74" t="n">
        <v>189734.4</v>
      </c>
      <c r="G419" s="74" t="n">
        <v>758937.6</v>
      </c>
      <c r="H419" s="74" t="n">
        <v>0</v>
      </c>
      <c r="I419" s="75" t="n">
        <v>0</v>
      </c>
      <c r="J419" s="76" t="n">
        <v>0.0946020927011283</v>
      </c>
      <c r="K419" s="77" t="n">
        <v>0</v>
      </c>
      <c r="L419" s="77" t="n">
        <v>0.0677350704870586</v>
      </c>
      <c r="M419" s="78" t="n">
        <v>0</v>
      </c>
      <c r="N419" s="76" t="n">
        <v>0.0946020927011283</v>
      </c>
      <c r="O419" s="77" t="n">
        <v>0</v>
      </c>
      <c r="P419" s="77" t="n">
        <v>0.0677350704870586</v>
      </c>
      <c r="Q419" s="78" t="n">
        <v>0</v>
      </c>
      <c r="R419" s="79" t="n">
        <v>0</v>
      </c>
      <c r="S419" s="79" t="n">
        <v>0</v>
      </c>
      <c r="T419" s="79" t="n">
        <v>3.52112310576745</v>
      </c>
      <c r="U419" s="79" t="n">
        <v>3.52112310576745</v>
      </c>
    </row>
    <row r="420" customFormat="false" ht="12.75" hidden="false" customHeight="false" outlineLevel="0" collapsed="false">
      <c r="A420" s="72" t="s">
        <v>122</v>
      </c>
      <c r="B420" s="73" t="n">
        <v>2.016384</v>
      </c>
      <c r="C420" s="73" t="n">
        <v>1.87523712</v>
      </c>
      <c r="D420" s="73" t="n">
        <v>4.93176768</v>
      </c>
      <c r="E420" s="19" t="n">
        <v>2.016384</v>
      </c>
      <c r="F420" s="74" t="n">
        <v>22727.04</v>
      </c>
      <c r="G420" s="74" t="n">
        <v>90908.16</v>
      </c>
      <c r="H420" s="74" t="n">
        <v>0</v>
      </c>
      <c r="I420" s="75" t="n">
        <v>0</v>
      </c>
      <c r="J420" s="76" t="n">
        <v>0.0942229136899355</v>
      </c>
      <c r="K420" s="77" t="n">
        <v>0</v>
      </c>
      <c r="L420" s="77" t="n">
        <v>0.0674635784268195</v>
      </c>
      <c r="M420" s="78" t="n">
        <v>0</v>
      </c>
      <c r="N420" s="76" t="n">
        <v>0.0942229136899355</v>
      </c>
      <c r="O420" s="77" t="n">
        <v>0</v>
      </c>
      <c r="P420" s="77" t="n">
        <v>0.0674635784268195</v>
      </c>
      <c r="Q420" s="78" t="n">
        <v>0</v>
      </c>
      <c r="R420" s="79" t="n">
        <v>0</v>
      </c>
      <c r="S420" s="79" t="n">
        <v>0</v>
      </c>
      <c r="T420" s="79" t="n">
        <v>3.52112310576745</v>
      </c>
      <c r="U420" s="79" t="n">
        <v>3.52112310576745</v>
      </c>
    </row>
    <row r="421" customFormat="false" ht="12.75" hidden="false" customHeight="false" outlineLevel="0" collapsed="false">
      <c r="A421" s="72" t="s">
        <v>122</v>
      </c>
      <c r="B421" s="73" t="n">
        <v>2.40768</v>
      </c>
      <c r="C421" s="73" t="n">
        <v>2.2391424</v>
      </c>
      <c r="D421" s="73" t="n">
        <v>5.7787968</v>
      </c>
      <c r="E421" s="19" t="n">
        <v>2.40768</v>
      </c>
      <c r="F421" s="74" t="n">
        <v>26630.4</v>
      </c>
      <c r="G421" s="74" t="n">
        <v>106521.6</v>
      </c>
      <c r="H421" s="74" t="n">
        <v>0</v>
      </c>
      <c r="I421" s="75" t="n">
        <v>0</v>
      </c>
      <c r="J421" s="76" t="n">
        <v>0.0941500122708135</v>
      </c>
      <c r="K421" s="77" t="n">
        <v>0</v>
      </c>
      <c r="L421" s="77" t="n">
        <v>0.0674113810322181</v>
      </c>
      <c r="M421" s="78" t="n">
        <v>0</v>
      </c>
      <c r="N421" s="76" t="n">
        <v>0.0941500122708135</v>
      </c>
      <c r="O421" s="77" t="n">
        <v>0</v>
      </c>
      <c r="P421" s="77" t="n">
        <v>0.0674113810322181</v>
      </c>
      <c r="Q421" s="78" t="n">
        <v>0</v>
      </c>
      <c r="R421" s="79" t="n">
        <v>0</v>
      </c>
      <c r="S421" s="79" t="n">
        <v>0</v>
      </c>
      <c r="T421" s="79" t="n">
        <v>3.52112310576745</v>
      </c>
      <c r="U421" s="79" t="n">
        <v>3.52112310576745</v>
      </c>
    </row>
    <row r="422" customFormat="false" ht="12.75" hidden="false" customHeight="false" outlineLevel="0" collapsed="false">
      <c r="A422" s="72" t="s">
        <v>122</v>
      </c>
      <c r="B422" s="73" t="n">
        <v>11.575296</v>
      </c>
      <c r="C422" s="73" t="n">
        <v>10.76502528</v>
      </c>
      <c r="D422" s="73" t="n">
        <v>28.25819136</v>
      </c>
      <c r="E422" s="19" t="n">
        <v>11.575296</v>
      </c>
      <c r="F422" s="74" t="n">
        <v>130222.08</v>
      </c>
      <c r="G422" s="74" t="n">
        <v>520888.32</v>
      </c>
      <c r="H422" s="74" t="n">
        <v>0</v>
      </c>
      <c r="I422" s="75" t="n">
        <v>0</v>
      </c>
      <c r="J422" s="76" t="n">
        <v>0.0939281477352671</v>
      </c>
      <c r="K422" s="77" t="n">
        <v>0</v>
      </c>
      <c r="L422" s="77" t="n">
        <v>0.0672525260901684</v>
      </c>
      <c r="M422" s="78" t="n">
        <v>0</v>
      </c>
      <c r="N422" s="76" t="n">
        <v>0.0939281477352671</v>
      </c>
      <c r="O422" s="77" t="n">
        <v>0</v>
      </c>
      <c r="P422" s="77" t="n">
        <v>0.0672525260901684</v>
      </c>
      <c r="Q422" s="78" t="n">
        <v>0</v>
      </c>
      <c r="R422" s="79" t="n">
        <v>0</v>
      </c>
      <c r="S422" s="79" t="n">
        <v>0</v>
      </c>
      <c r="T422" s="79" t="n">
        <v>3.52112310576745</v>
      </c>
      <c r="U422" s="79" t="n">
        <v>3.52112310576745</v>
      </c>
    </row>
    <row r="423" customFormat="false" ht="12.75" hidden="false" customHeight="false" outlineLevel="0" collapsed="false">
      <c r="A423" s="72" t="s">
        <v>122</v>
      </c>
      <c r="B423" s="73" t="n">
        <v>21.525504</v>
      </c>
      <c r="C423" s="73" t="n">
        <v>20.01871872</v>
      </c>
      <c r="D423" s="73" t="n">
        <v>51.93667584</v>
      </c>
      <c r="E423" s="19" t="n">
        <v>21.525504</v>
      </c>
      <c r="F423" s="74" t="n">
        <v>239339.52</v>
      </c>
      <c r="G423" s="74" t="n">
        <v>957358.08</v>
      </c>
      <c r="H423" s="74" t="n">
        <v>0</v>
      </c>
      <c r="I423" s="75" t="n">
        <v>0</v>
      </c>
      <c r="J423" s="76" t="n">
        <v>0.094573600793097</v>
      </c>
      <c r="K423" s="77" t="n">
        <v>0</v>
      </c>
      <c r="L423" s="77" t="n">
        <v>0.067714670289307</v>
      </c>
      <c r="M423" s="78" t="n">
        <v>0</v>
      </c>
      <c r="N423" s="76" t="n">
        <v>0.094573600793097</v>
      </c>
      <c r="O423" s="77" t="n">
        <v>0</v>
      </c>
      <c r="P423" s="77" t="n">
        <v>0.067714670289307</v>
      </c>
      <c r="Q423" s="78" t="n">
        <v>0</v>
      </c>
      <c r="R423" s="79" t="n">
        <v>0</v>
      </c>
      <c r="S423" s="79" t="n">
        <v>0</v>
      </c>
      <c r="T423" s="79" t="n">
        <v>3.52112310576745</v>
      </c>
      <c r="U423" s="79" t="n">
        <v>3.52112310576745</v>
      </c>
    </row>
    <row r="424" customFormat="false" ht="12.75" hidden="false" customHeight="false" outlineLevel="0" collapsed="false">
      <c r="A424" s="72" t="s">
        <v>122</v>
      </c>
      <c r="B424" s="73" t="n">
        <v>20.772864</v>
      </c>
      <c r="C424" s="73" t="n">
        <v>19.31876352</v>
      </c>
      <c r="D424" s="73" t="n">
        <v>51.28338432</v>
      </c>
      <c r="E424" s="19" t="n">
        <v>20.772864</v>
      </c>
      <c r="F424" s="74" t="n">
        <v>236328.96</v>
      </c>
      <c r="G424" s="74" t="n">
        <v>945315.84</v>
      </c>
      <c r="H424" s="74" t="n">
        <v>0</v>
      </c>
      <c r="I424" s="75" t="n">
        <v>0</v>
      </c>
      <c r="J424" s="76" t="n">
        <v>0.094485911197571</v>
      </c>
      <c r="K424" s="77" t="n">
        <v>0</v>
      </c>
      <c r="L424" s="77" t="n">
        <v>0.0676518845647597</v>
      </c>
      <c r="M424" s="78" t="n">
        <v>0</v>
      </c>
      <c r="N424" s="76" t="n">
        <v>0.094485911197571</v>
      </c>
      <c r="O424" s="77" t="n">
        <v>0</v>
      </c>
      <c r="P424" s="77" t="n">
        <v>0.0676518845647597</v>
      </c>
      <c r="Q424" s="78" t="n">
        <v>0</v>
      </c>
      <c r="R424" s="79" t="n">
        <v>0</v>
      </c>
      <c r="S424" s="79" t="n">
        <v>0</v>
      </c>
      <c r="T424" s="79" t="n">
        <v>3.52112310576745</v>
      </c>
      <c r="U424" s="79" t="n">
        <v>3.52112310576745</v>
      </c>
    </row>
    <row r="425" customFormat="false" ht="12.75" hidden="false" customHeight="false" outlineLevel="0" collapsed="false">
      <c r="A425" s="72" t="s">
        <v>123</v>
      </c>
      <c r="B425" s="73" t="n">
        <v>7.792128</v>
      </c>
      <c r="C425" s="73" t="n">
        <v>7.24667904</v>
      </c>
      <c r="D425" s="73" t="n">
        <v>18.80004672</v>
      </c>
      <c r="E425" s="19" t="n">
        <v>7.792128</v>
      </c>
      <c r="F425" s="74" t="n">
        <v>86636.16</v>
      </c>
      <c r="G425" s="74" t="n">
        <v>346544.64</v>
      </c>
      <c r="H425" s="74" t="n">
        <v>0</v>
      </c>
      <c r="I425" s="75" t="n">
        <v>0</v>
      </c>
      <c r="J425" s="76" t="n">
        <v>0.094158292246447</v>
      </c>
      <c r="K425" s="77" t="n">
        <v>0</v>
      </c>
      <c r="L425" s="77" t="n">
        <v>0.0674173094923309</v>
      </c>
      <c r="M425" s="78" t="n">
        <v>0</v>
      </c>
      <c r="N425" s="76" t="n">
        <v>0.094158292246447</v>
      </c>
      <c r="O425" s="77" t="n">
        <v>0</v>
      </c>
      <c r="P425" s="77" t="n">
        <v>0.0674173094923309</v>
      </c>
      <c r="Q425" s="78" t="n">
        <v>0</v>
      </c>
      <c r="R425" s="79" t="n">
        <v>0</v>
      </c>
      <c r="S425" s="79" t="n">
        <v>0</v>
      </c>
      <c r="T425" s="79" t="n">
        <v>3.52112310576745</v>
      </c>
      <c r="U425" s="79" t="n">
        <v>3.52112310576745</v>
      </c>
    </row>
    <row r="426" customFormat="false" ht="12.75" hidden="false" customHeight="false" outlineLevel="0" collapsed="false">
      <c r="A426" s="72" t="s">
        <v>123</v>
      </c>
      <c r="B426" s="73" t="n">
        <v>3.280896</v>
      </c>
      <c r="C426" s="73" t="n">
        <v>3.05123328</v>
      </c>
      <c r="D426" s="73" t="n">
        <v>8.00948736</v>
      </c>
      <c r="E426" s="19" t="n">
        <v>3.280896</v>
      </c>
      <c r="F426" s="74" t="n">
        <v>36910.08</v>
      </c>
      <c r="G426" s="74" t="n">
        <v>147640.32</v>
      </c>
      <c r="H426" s="74" t="n">
        <v>0</v>
      </c>
      <c r="I426" s="75" t="n">
        <v>0</v>
      </c>
      <c r="J426" s="76" t="n">
        <v>0.093928614962199</v>
      </c>
      <c r="K426" s="77" t="n">
        <v>0</v>
      </c>
      <c r="L426" s="77" t="n">
        <v>0.067252860624514</v>
      </c>
      <c r="M426" s="78" t="n">
        <v>0</v>
      </c>
      <c r="N426" s="76" t="n">
        <v>0.093928614962199</v>
      </c>
      <c r="O426" s="77" t="n">
        <v>0</v>
      </c>
      <c r="P426" s="77" t="n">
        <v>0.067252860624514</v>
      </c>
      <c r="Q426" s="78" t="n">
        <v>0</v>
      </c>
      <c r="R426" s="79" t="n">
        <v>0</v>
      </c>
      <c r="S426" s="79" t="n">
        <v>0</v>
      </c>
      <c r="T426" s="79" t="n">
        <v>3.52112310576745</v>
      </c>
      <c r="U426" s="79" t="n">
        <v>3.52112310576745</v>
      </c>
    </row>
    <row r="427" customFormat="false" ht="12.75" hidden="false" customHeight="false" outlineLevel="0" collapsed="false">
      <c r="A427" s="72" t="s">
        <v>123</v>
      </c>
      <c r="B427" s="73" t="n">
        <v>7.074432</v>
      </c>
      <c r="C427" s="73" t="n">
        <v>6.57922176</v>
      </c>
      <c r="D427" s="73" t="n">
        <v>17.46513216</v>
      </c>
      <c r="E427" s="19" t="n">
        <v>7.074432</v>
      </c>
      <c r="F427" s="74" t="n">
        <v>80484.48</v>
      </c>
      <c r="G427" s="74" t="n">
        <v>321937.92</v>
      </c>
      <c r="H427" s="74" t="n">
        <v>0</v>
      </c>
      <c r="I427" s="75" t="n">
        <v>0</v>
      </c>
      <c r="J427" s="76" t="n">
        <v>0.0944879769165264</v>
      </c>
      <c r="K427" s="77" t="n">
        <v>0</v>
      </c>
      <c r="L427" s="77" t="n">
        <v>0.0676533636189229</v>
      </c>
      <c r="M427" s="78" t="n">
        <v>0</v>
      </c>
      <c r="N427" s="76" t="n">
        <v>0.0944879769165264</v>
      </c>
      <c r="O427" s="77" t="n">
        <v>0</v>
      </c>
      <c r="P427" s="77" t="n">
        <v>0.0676533636189229</v>
      </c>
      <c r="Q427" s="78" t="n">
        <v>0</v>
      </c>
      <c r="R427" s="79" t="n">
        <v>0</v>
      </c>
      <c r="S427" s="79" t="n">
        <v>0</v>
      </c>
      <c r="T427" s="79" t="n">
        <v>3.52112310576745</v>
      </c>
      <c r="U427" s="79" t="n">
        <v>3.52112310576745</v>
      </c>
    </row>
    <row r="428" customFormat="false" ht="12.75" hidden="false" customHeight="false" outlineLevel="0" collapsed="false">
      <c r="A428" s="72" t="s">
        <v>124</v>
      </c>
      <c r="B428" s="73" t="n">
        <v>4402.8</v>
      </c>
      <c r="C428" s="73" t="n">
        <v>4094.604</v>
      </c>
      <c r="D428" s="73" t="n">
        <v>1802.535672</v>
      </c>
      <c r="E428" s="19" t="n">
        <v>4402.8</v>
      </c>
      <c r="F428" s="74" t="n">
        <v>8306616</v>
      </c>
      <c r="G428" s="74" t="n">
        <v>91372776</v>
      </c>
      <c r="H428" s="74" t="n">
        <v>0</v>
      </c>
      <c r="I428" s="75" t="n">
        <v>0</v>
      </c>
      <c r="J428" s="76" t="n">
        <v>0.112576391482642</v>
      </c>
      <c r="K428" s="77" t="n">
        <v>0</v>
      </c>
      <c r="L428" s="77" t="n">
        <v>0.0806046631161312</v>
      </c>
      <c r="M428" s="78" t="n">
        <v>0</v>
      </c>
      <c r="N428" s="76" t="n">
        <v>0.112576391482642</v>
      </c>
      <c r="O428" s="77" t="n">
        <v>0</v>
      </c>
      <c r="P428" s="77" t="n">
        <v>0.0806046631161312</v>
      </c>
      <c r="Q428" s="78" t="n">
        <v>0</v>
      </c>
      <c r="R428" s="79" t="n">
        <v>0</v>
      </c>
      <c r="S428" s="79" t="n">
        <v>0</v>
      </c>
      <c r="T428" s="79" t="n">
        <v>3.52112310576745</v>
      </c>
      <c r="U428" s="79" t="n">
        <v>3.52112310576745</v>
      </c>
    </row>
    <row r="429" customFormat="false" ht="12.75" hidden="false" customHeight="false" outlineLevel="0" collapsed="false">
      <c r="A429" s="72" t="s">
        <v>125</v>
      </c>
      <c r="B429" s="73" t="n">
        <v>5.8656</v>
      </c>
      <c r="C429" s="73" t="n">
        <v>5.455008</v>
      </c>
      <c r="D429" s="73" t="n">
        <v>11.749248</v>
      </c>
      <c r="E429" s="19" t="n">
        <v>5.8656</v>
      </c>
      <c r="F429" s="74" t="n">
        <v>54144</v>
      </c>
      <c r="G429" s="74" t="n">
        <v>216576</v>
      </c>
      <c r="H429" s="74" t="n">
        <v>0</v>
      </c>
      <c r="I429" s="75" t="n">
        <v>0</v>
      </c>
      <c r="J429" s="76" t="n">
        <v>0.0948607607490098</v>
      </c>
      <c r="K429" s="77" t="n">
        <v>0</v>
      </c>
      <c r="L429" s="77" t="n">
        <v>0.0679202767330912</v>
      </c>
      <c r="M429" s="78" t="n">
        <v>0</v>
      </c>
      <c r="N429" s="76" t="n">
        <v>0.0948607607490098</v>
      </c>
      <c r="O429" s="77" t="n">
        <v>0</v>
      </c>
      <c r="P429" s="77" t="n">
        <v>0.0679202767330912</v>
      </c>
      <c r="Q429" s="78" t="n">
        <v>0</v>
      </c>
      <c r="R429" s="79" t="n">
        <v>0</v>
      </c>
      <c r="S429" s="79" t="n">
        <v>0</v>
      </c>
      <c r="T429" s="79" t="n">
        <v>3.52112310576745</v>
      </c>
      <c r="U429" s="79" t="n">
        <v>3.52112310576745</v>
      </c>
    </row>
    <row r="430" customFormat="false" ht="12.75" hidden="false" customHeight="false" outlineLevel="0" collapsed="false">
      <c r="A430" s="72" t="s">
        <v>125</v>
      </c>
      <c r="B430" s="73" t="n">
        <v>4.0608</v>
      </c>
      <c r="C430" s="73" t="n">
        <v>3.776544</v>
      </c>
      <c r="D430" s="73" t="n">
        <v>9.79104</v>
      </c>
      <c r="E430" s="19" t="n">
        <v>4.0608</v>
      </c>
      <c r="F430" s="74" t="n">
        <v>45120</v>
      </c>
      <c r="G430" s="74" t="n">
        <v>180480</v>
      </c>
      <c r="H430" s="74" t="n">
        <v>0</v>
      </c>
      <c r="I430" s="75" t="n">
        <v>0</v>
      </c>
      <c r="J430" s="76" t="n">
        <v>0.0941574366195776</v>
      </c>
      <c r="K430" s="77" t="n">
        <v>0</v>
      </c>
      <c r="L430" s="77" t="n">
        <v>0.0674166968637447</v>
      </c>
      <c r="M430" s="78" t="n">
        <v>0</v>
      </c>
      <c r="N430" s="76" t="n">
        <v>0.0941574366195776</v>
      </c>
      <c r="O430" s="77" t="n">
        <v>0</v>
      </c>
      <c r="P430" s="77" t="n">
        <v>0.0674166968637447</v>
      </c>
      <c r="Q430" s="78" t="n">
        <v>0</v>
      </c>
      <c r="R430" s="79" t="n">
        <v>0</v>
      </c>
      <c r="S430" s="79" t="n">
        <v>0</v>
      </c>
      <c r="T430" s="79" t="n">
        <v>3.52112310576745</v>
      </c>
      <c r="U430" s="79" t="n">
        <v>3.52112310576745</v>
      </c>
    </row>
    <row r="431" customFormat="false" ht="12.75" hidden="false" customHeight="false" outlineLevel="0" collapsed="false">
      <c r="A431" s="72" t="s">
        <v>125</v>
      </c>
      <c r="B431" s="73" t="n">
        <v>6.3168</v>
      </c>
      <c r="C431" s="73" t="n">
        <v>5.874624</v>
      </c>
      <c r="D431" s="73" t="n">
        <v>12.9241728</v>
      </c>
      <c r="E431" s="19" t="n">
        <v>6.3168</v>
      </c>
      <c r="F431" s="74" t="n">
        <v>59558.4</v>
      </c>
      <c r="G431" s="74" t="n">
        <v>238233.6</v>
      </c>
      <c r="H431" s="74" t="n">
        <v>0</v>
      </c>
      <c r="I431" s="75" t="n">
        <v>0</v>
      </c>
      <c r="J431" s="76" t="n">
        <v>0.0945476819536952</v>
      </c>
      <c r="K431" s="77" t="n">
        <v>0</v>
      </c>
      <c r="L431" s="77" t="n">
        <v>0.0676961124079357</v>
      </c>
      <c r="M431" s="78" t="n">
        <v>0</v>
      </c>
      <c r="N431" s="76" t="n">
        <v>0.0945476819536952</v>
      </c>
      <c r="O431" s="77" t="n">
        <v>0</v>
      </c>
      <c r="P431" s="77" t="n">
        <v>0.0676961124079357</v>
      </c>
      <c r="Q431" s="78" t="n">
        <v>0</v>
      </c>
      <c r="R431" s="79" t="n">
        <v>0</v>
      </c>
      <c r="S431" s="79" t="n">
        <v>0</v>
      </c>
      <c r="T431" s="79" t="n">
        <v>3.52112310576745</v>
      </c>
      <c r="U431" s="79" t="n">
        <v>3.52112310576745</v>
      </c>
    </row>
    <row r="432" customFormat="false" ht="12.75" hidden="false" customHeight="false" outlineLevel="0" collapsed="false">
      <c r="A432" s="72" t="s">
        <v>125</v>
      </c>
      <c r="B432" s="73" t="n">
        <v>4.42176</v>
      </c>
      <c r="C432" s="73" t="n">
        <v>4.1122368</v>
      </c>
      <c r="D432" s="73" t="n">
        <v>10.5743232</v>
      </c>
      <c r="E432" s="19" t="n">
        <v>4.42176</v>
      </c>
      <c r="F432" s="74" t="n">
        <v>48729.6</v>
      </c>
      <c r="G432" s="74" t="n">
        <v>194918.4</v>
      </c>
      <c r="H432" s="74" t="n">
        <v>0</v>
      </c>
      <c r="I432" s="75" t="n">
        <v>0</v>
      </c>
      <c r="J432" s="76" t="n">
        <v>0.0939925924368868</v>
      </c>
      <c r="K432" s="77" t="n">
        <v>0</v>
      </c>
      <c r="L432" s="77" t="n">
        <v>0.0672986684775311</v>
      </c>
      <c r="M432" s="78" t="n">
        <v>0</v>
      </c>
      <c r="N432" s="76" t="n">
        <v>0.0939925924368868</v>
      </c>
      <c r="O432" s="77" t="n">
        <v>0</v>
      </c>
      <c r="P432" s="77" t="n">
        <v>0.0672986684775311</v>
      </c>
      <c r="Q432" s="78" t="n">
        <v>0</v>
      </c>
      <c r="R432" s="79" t="n">
        <v>0</v>
      </c>
      <c r="S432" s="79" t="n">
        <v>0</v>
      </c>
      <c r="T432" s="79" t="n">
        <v>3.52112310576745</v>
      </c>
      <c r="U432" s="79" t="n">
        <v>3.52112310576745</v>
      </c>
    </row>
    <row r="433" customFormat="false" ht="12.75" hidden="false" customHeight="false" outlineLevel="0" collapsed="false">
      <c r="A433" s="72" t="s">
        <v>125</v>
      </c>
      <c r="B433" s="73" t="n">
        <v>6.85824</v>
      </c>
      <c r="C433" s="73" t="n">
        <v>6.3781632</v>
      </c>
      <c r="D433" s="73" t="n">
        <v>13.9032768</v>
      </c>
      <c r="E433" s="19" t="n">
        <v>6.85824</v>
      </c>
      <c r="F433" s="74" t="n">
        <v>64070.4</v>
      </c>
      <c r="G433" s="74" t="n">
        <v>256281.6</v>
      </c>
      <c r="H433" s="74" t="n">
        <v>0</v>
      </c>
      <c r="I433" s="75" t="n">
        <v>0</v>
      </c>
      <c r="J433" s="76" t="n">
        <v>0.0953081463519638</v>
      </c>
      <c r="K433" s="77" t="n">
        <v>0</v>
      </c>
      <c r="L433" s="77" t="n">
        <v>0.0682406046929252</v>
      </c>
      <c r="M433" s="78" t="n">
        <v>0</v>
      </c>
      <c r="N433" s="76" t="n">
        <v>0.0953081463519638</v>
      </c>
      <c r="O433" s="77" t="n">
        <v>0</v>
      </c>
      <c r="P433" s="77" t="n">
        <v>0.0682406046929252</v>
      </c>
      <c r="Q433" s="78" t="n">
        <v>0</v>
      </c>
      <c r="R433" s="79" t="n">
        <v>0</v>
      </c>
      <c r="S433" s="79" t="n">
        <v>0</v>
      </c>
      <c r="T433" s="79" t="n">
        <v>3.52112310576745</v>
      </c>
      <c r="U433" s="79" t="n">
        <v>3.52112310576745</v>
      </c>
    </row>
    <row r="434" customFormat="false" ht="12.75" hidden="false" customHeight="false" outlineLevel="0" collapsed="false">
      <c r="A434" s="72" t="s">
        <v>125</v>
      </c>
      <c r="B434" s="73" t="n">
        <v>4.78272</v>
      </c>
      <c r="C434" s="73" t="n">
        <v>4.4479296</v>
      </c>
      <c r="D434" s="73" t="n">
        <v>11.3576064</v>
      </c>
      <c r="E434" s="19" t="n">
        <v>4.78272</v>
      </c>
      <c r="F434" s="74" t="n">
        <v>52339.2</v>
      </c>
      <c r="G434" s="74" t="n">
        <v>209356.8</v>
      </c>
      <c r="H434" s="74" t="n">
        <v>0</v>
      </c>
      <c r="I434" s="75" t="n">
        <v>0</v>
      </c>
      <c r="J434" s="76" t="n">
        <v>0.0946345556701579</v>
      </c>
      <c r="K434" s="77" t="n">
        <v>0</v>
      </c>
      <c r="L434" s="77" t="n">
        <v>0.0677583139633142</v>
      </c>
      <c r="M434" s="78" t="n">
        <v>0</v>
      </c>
      <c r="N434" s="76" t="n">
        <v>0.0946345556701579</v>
      </c>
      <c r="O434" s="77" t="n">
        <v>0</v>
      </c>
      <c r="P434" s="77" t="n">
        <v>0.0677583139633142</v>
      </c>
      <c r="Q434" s="78" t="n">
        <v>0</v>
      </c>
      <c r="R434" s="79" t="n">
        <v>0</v>
      </c>
      <c r="S434" s="79" t="n">
        <v>0</v>
      </c>
      <c r="T434" s="79" t="n">
        <v>3.52112310576745</v>
      </c>
      <c r="U434" s="79" t="n">
        <v>3.52112310576745</v>
      </c>
    </row>
    <row r="435" customFormat="false" ht="12.75" hidden="false" customHeight="false" outlineLevel="0" collapsed="false">
      <c r="A435" s="72" t="s">
        <v>126</v>
      </c>
      <c r="B435" s="73" t="n">
        <v>11.18976</v>
      </c>
      <c r="C435" s="73" t="n">
        <v>10.4064768</v>
      </c>
      <c r="D435" s="73" t="n">
        <v>26.8274496</v>
      </c>
      <c r="E435" s="19" t="n">
        <v>11.18976</v>
      </c>
      <c r="F435" s="74" t="n">
        <v>123628.8</v>
      </c>
      <c r="G435" s="74" t="n">
        <v>494515.2</v>
      </c>
      <c r="H435" s="74" t="n">
        <v>0</v>
      </c>
      <c r="I435" s="75" t="n">
        <v>0</v>
      </c>
      <c r="J435" s="76" t="n">
        <v>0.0941770382210615</v>
      </c>
      <c r="K435" s="77" t="n">
        <v>0</v>
      </c>
      <c r="L435" s="77" t="n">
        <v>0.0674307316046289</v>
      </c>
      <c r="M435" s="78" t="n">
        <v>0</v>
      </c>
      <c r="N435" s="76" t="n">
        <v>0.0941770382210615</v>
      </c>
      <c r="O435" s="77" t="n">
        <v>0</v>
      </c>
      <c r="P435" s="77" t="n">
        <v>0.0674307316046289</v>
      </c>
      <c r="Q435" s="78" t="n">
        <v>0</v>
      </c>
      <c r="R435" s="79" t="n">
        <v>0</v>
      </c>
      <c r="S435" s="79" t="n">
        <v>0</v>
      </c>
      <c r="T435" s="79" t="n">
        <v>3.52112310576745</v>
      </c>
      <c r="U435" s="79" t="n">
        <v>3.52112310576745</v>
      </c>
    </row>
    <row r="436" customFormat="false" ht="12.75" hidden="false" customHeight="false" outlineLevel="0" collapsed="false">
      <c r="A436" s="72" t="s">
        <v>126</v>
      </c>
      <c r="B436" s="73" t="n">
        <v>12.09216</v>
      </c>
      <c r="C436" s="73" t="n">
        <v>11.2457088</v>
      </c>
      <c r="D436" s="73" t="n">
        <v>28.9814784</v>
      </c>
      <c r="E436" s="19" t="n">
        <v>12.09216</v>
      </c>
      <c r="F436" s="74" t="n">
        <v>133555.2</v>
      </c>
      <c r="G436" s="74" t="n">
        <v>534220.8</v>
      </c>
      <c r="H436" s="74" t="n">
        <v>0</v>
      </c>
      <c r="I436" s="75" t="n">
        <v>0</v>
      </c>
      <c r="J436" s="76" t="n">
        <v>0.0939853385198273</v>
      </c>
      <c r="K436" s="77" t="n">
        <v>0</v>
      </c>
      <c r="L436" s="77" t="n">
        <v>0.0672934746750548</v>
      </c>
      <c r="M436" s="78" t="n">
        <v>0</v>
      </c>
      <c r="N436" s="76" t="n">
        <v>0.0939853385198273</v>
      </c>
      <c r="O436" s="77" t="n">
        <v>0</v>
      </c>
      <c r="P436" s="77" t="n">
        <v>0.0672934746750548</v>
      </c>
      <c r="Q436" s="78" t="n">
        <v>0</v>
      </c>
      <c r="R436" s="79" t="n">
        <v>0</v>
      </c>
      <c r="S436" s="79" t="n">
        <v>0</v>
      </c>
      <c r="T436" s="79" t="n">
        <v>3.52112310576745</v>
      </c>
      <c r="U436" s="79" t="n">
        <v>3.52112310576745</v>
      </c>
    </row>
    <row r="437" customFormat="false" ht="12.75" hidden="false" customHeight="false" outlineLevel="0" collapsed="false">
      <c r="A437" s="72" t="s">
        <v>126</v>
      </c>
      <c r="B437" s="73" t="n">
        <v>13.0848</v>
      </c>
      <c r="C437" s="73" t="n">
        <v>12.168864</v>
      </c>
      <c r="D437" s="73" t="n">
        <v>31.1355072</v>
      </c>
      <c r="E437" s="19" t="n">
        <v>13.0848</v>
      </c>
      <c r="F437" s="74" t="n">
        <v>143481.6</v>
      </c>
      <c r="G437" s="74" t="n">
        <v>573926.4</v>
      </c>
      <c r="H437" s="74" t="n">
        <v>0</v>
      </c>
      <c r="I437" s="75" t="n">
        <v>0</v>
      </c>
      <c r="J437" s="76" t="n">
        <v>0.0946266279830345</v>
      </c>
      <c r="K437" s="77" t="n">
        <v>0</v>
      </c>
      <c r="L437" s="77" t="n">
        <v>0.0677526377416708</v>
      </c>
      <c r="M437" s="78" t="n">
        <v>0</v>
      </c>
      <c r="N437" s="76" t="n">
        <v>0.0946266279830345</v>
      </c>
      <c r="O437" s="77" t="n">
        <v>0</v>
      </c>
      <c r="P437" s="77" t="n">
        <v>0.0677526377416708</v>
      </c>
      <c r="Q437" s="78" t="n">
        <v>0</v>
      </c>
      <c r="R437" s="79" t="n">
        <v>0</v>
      </c>
      <c r="S437" s="79" t="n">
        <v>0</v>
      </c>
      <c r="T437" s="79" t="n">
        <v>3.52112310576745</v>
      </c>
      <c r="U437" s="79" t="n">
        <v>3.52112310576745</v>
      </c>
    </row>
    <row r="438" customFormat="false" ht="12.75" hidden="false" customHeight="false" outlineLevel="0" collapsed="false">
      <c r="A438" s="72" t="s">
        <v>127</v>
      </c>
      <c r="B438" s="73" t="n">
        <v>2.890752</v>
      </c>
      <c r="C438" s="73" t="n">
        <v>2.68839936</v>
      </c>
      <c r="D438" s="73" t="n">
        <v>7.05704832</v>
      </c>
      <c r="E438" s="19" t="n">
        <v>2.890752</v>
      </c>
      <c r="F438" s="74" t="n">
        <v>32520.96</v>
      </c>
      <c r="G438" s="74" t="n">
        <v>130083.84</v>
      </c>
      <c r="H438" s="74" t="n">
        <v>0</v>
      </c>
      <c r="I438" s="75" t="n">
        <v>0</v>
      </c>
      <c r="J438" s="76" t="n">
        <v>0.0941161406363323</v>
      </c>
      <c r="K438" s="77" t="n">
        <v>0</v>
      </c>
      <c r="L438" s="77" t="n">
        <v>0.0673871289519143</v>
      </c>
      <c r="M438" s="78" t="n">
        <v>0</v>
      </c>
      <c r="N438" s="76" t="n">
        <v>0.0941161406363323</v>
      </c>
      <c r="O438" s="77" t="n">
        <v>0</v>
      </c>
      <c r="P438" s="77" t="n">
        <v>0.0673871289519143</v>
      </c>
      <c r="Q438" s="78" t="n">
        <v>0</v>
      </c>
      <c r="R438" s="79" t="n">
        <v>0</v>
      </c>
      <c r="S438" s="79" t="n">
        <v>0</v>
      </c>
      <c r="T438" s="79" t="n">
        <v>3.52112310576745</v>
      </c>
      <c r="U438" s="79" t="n">
        <v>3.52112310576745</v>
      </c>
    </row>
    <row r="439" customFormat="false" ht="12.75" hidden="false" customHeight="false" outlineLevel="0" collapsed="false">
      <c r="A439" s="72" t="s">
        <v>127</v>
      </c>
      <c r="B439" s="73" t="n">
        <v>3.252096</v>
      </c>
      <c r="C439" s="73" t="n">
        <v>3.02444928</v>
      </c>
      <c r="D439" s="73" t="n">
        <v>7.44910656</v>
      </c>
      <c r="E439" s="19" t="n">
        <v>3.252096</v>
      </c>
      <c r="F439" s="74" t="n">
        <v>34327.68</v>
      </c>
      <c r="G439" s="74" t="n">
        <v>137310.72</v>
      </c>
      <c r="H439" s="74" t="n">
        <v>0</v>
      </c>
      <c r="I439" s="75" t="n">
        <v>0</v>
      </c>
      <c r="J439" s="76" t="n">
        <v>0.0941387156280903</v>
      </c>
      <c r="K439" s="77" t="n">
        <v>0</v>
      </c>
      <c r="L439" s="77" t="n">
        <v>0.0674032926393583</v>
      </c>
      <c r="M439" s="78" t="n">
        <v>0</v>
      </c>
      <c r="N439" s="76" t="n">
        <v>0.0941387156280903</v>
      </c>
      <c r="O439" s="77" t="n">
        <v>0</v>
      </c>
      <c r="P439" s="77" t="n">
        <v>0.0674032926393583</v>
      </c>
      <c r="Q439" s="78" t="n">
        <v>0</v>
      </c>
      <c r="R439" s="79" t="n">
        <v>0</v>
      </c>
      <c r="S439" s="79" t="n">
        <v>0</v>
      </c>
      <c r="T439" s="79" t="n">
        <v>3.52112310576745</v>
      </c>
      <c r="U439" s="79" t="n">
        <v>3.52112310576745</v>
      </c>
    </row>
    <row r="440" customFormat="false" ht="12.75" hidden="false" customHeight="false" outlineLevel="0" collapsed="false">
      <c r="A440" s="72" t="s">
        <v>127</v>
      </c>
      <c r="B440" s="73" t="n">
        <v>3.432768</v>
      </c>
      <c r="C440" s="73" t="n">
        <v>3.19247424</v>
      </c>
      <c r="D440" s="73" t="n">
        <v>8.23322304</v>
      </c>
      <c r="E440" s="19" t="n">
        <v>3.432768</v>
      </c>
      <c r="F440" s="74" t="n">
        <v>37941.12</v>
      </c>
      <c r="G440" s="74" t="n">
        <v>151764.48</v>
      </c>
      <c r="H440" s="74" t="n">
        <v>0</v>
      </c>
      <c r="I440" s="75" t="n">
        <v>0</v>
      </c>
      <c r="J440" s="76" t="n">
        <v>0.0945970512022123</v>
      </c>
      <c r="K440" s="77" t="n">
        <v>0</v>
      </c>
      <c r="L440" s="77" t="n">
        <v>0.0677314607753208</v>
      </c>
      <c r="M440" s="78" t="n">
        <v>0</v>
      </c>
      <c r="N440" s="76" t="n">
        <v>0.0945970512022123</v>
      </c>
      <c r="O440" s="77" t="n">
        <v>0</v>
      </c>
      <c r="P440" s="77" t="n">
        <v>0.0677314607753208</v>
      </c>
      <c r="Q440" s="78" t="n">
        <v>0</v>
      </c>
      <c r="R440" s="79" t="n">
        <v>0</v>
      </c>
      <c r="S440" s="79" t="n">
        <v>0</v>
      </c>
      <c r="T440" s="79" t="n">
        <v>3.52112310576745</v>
      </c>
      <c r="U440" s="79" t="n">
        <v>3.52112310576745</v>
      </c>
    </row>
    <row r="441" customFormat="false" ht="12.75" hidden="false" customHeight="false" outlineLevel="0" collapsed="false">
      <c r="A441" s="72" t="s">
        <v>128</v>
      </c>
      <c r="B441" s="73" t="n">
        <v>23.185152</v>
      </c>
      <c r="C441" s="73" t="n">
        <v>21.56219136</v>
      </c>
      <c r="D441" s="73" t="n">
        <v>54.54067584</v>
      </c>
      <c r="E441" s="19" t="n">
        <v>23.185152</v>
      </c>
      <c r="F441" s="74" t="n">
        <v>251339.52</v>
      </c>
      <c r="G441" s="74" t="n">
        <v>2010716.16</v>
      </c>
      <c r="H441" s="74" t="n">
        <v>0</v>
      </c>
      <c r="I441" s="75" t="n">
        <v>0</v>
      </c>
      <c r="J441" s="76" t="n">
        <v>0.093846073560496</v>
      </c>
      <c r="K441" s="77" t="n">
        <v>0</v>
      </c>
      <c r="L441" s="77" t="n">
        <v>0.0671937610052263</v>
      </c>
      <c r="M441" s="78" t="n">
        <v>0</v>
      </c>
      <c r="N441" s="76" t="n">
        <v>0.093846073560496</v>
      </c>
      <c r="O441" s="77" t="n">
        <v>0</v>
      </c>
      <c r="P441" s="77" t="n">
        <v>0.0671937610052263</v>
      </c>
      <c r="Q441" s="78" t="n">
        <v>0</v>
      </c>
      <c r="R441" s="79" t="n">
        <v>0</v>
      </c>
      <c r="S441" s="79" t="n">
        <v>0</v>
      </c>
      <c r="T441" s="79" t="n">
        <v>3.52112310576745</v>
      </c>
      <c r="U441" s="79" t="n">
        <v>3.52112310576745</v>
      </c>
    </row>
    <row r="442" customFormat="false" ht="12.75" hidden="false" customHeight="false" outlineLevel="0" collapsed="false">
      <c r="A442" s="72" t="s">
        <v>128</v>
      </c>
      <c r="B442" s="73" t="n">
        <v>18.897792</v>
      </c>
      <c r="C442" s="73" t="n">
        <v>17.57494656</v>
      </c>
      <c r="D442" s="73" t="n">
        <v>47.31530496</v>
      </c>
      <c r="E442" s="19" t="n">
        <v>18.897792</v>
      </c>
      <c r="F442" s="74" t="n">
        <v>218042.88</v>
      </c>
      <c r="G442" s="74" t="n">
        <v>1744343.04</v>
      </c>
      <c r="H442" s="74" t="n">
        <v>0</v>
      </c>
      <c r="I442" s="75" t="n">
        <v>0</v>
      </c>
      <c r="J442" s="76" t="n">
        <v>0.0936168823484924</v>
      </c>
      <c r="K442" s="77" t="n">
        <v>0</v>
      </c>
      <c r="L442" s="77" t="n">
        <v>0.0670296601649931</v>
      </c>
      <c r="M442" s="78" t="n">
        <v>0</v>
      </c>
      <c r="N442" s="76" t="n">
        <v>0.0936168823484924</v>
      </c>
      <c r="O442" s="77" t="n">
        <v>0</v>
      </c>
      <c r="P442" s="77" t="n">
        <v>0.0670296601649931</v>
      </c>
      <c r="Q442" s="78" t="n">
        <v>0</v>
      </c>
      <c r="R442" s="79" t="n">
        <v>0</v>
      </c>
      <c r="S442" s="79" t="n">
        <v>0</v>
      </c>
      <c r="T442" s="79" t="n">
        <v>3.52112310576745</v>
      </c>
      <c r="U442" s="79" t="n">
        <v>3.52112310576745</v>
      </c>
    </row>
    <row r="443" customFormat="false" ht="12.75" hidden="false" customHeight="false" outlineLevel="0" collapsed="false">
      <c r="A443" s="72" t="s">
        <v>128</v>
      </c>
      <c r="B443" s="73" t="n">
        <v>27.312768</v>
      </c>
      <c r="C443" s="73" t="n">
        <v>25.40087424</v>
      </c>
      <c r="D443" s="73" t="n">
        <v>64.22963904</v>
      </c>
      <c r="E443" s="19" t="n">
        <v>27.312768</v>
      </c>
      <c r="F443" s="74" t="n">
        <v>295989.12</v>
      </c>
      <c r="G443" s="74" t="n">
        <v>2367912.96</v>
      </c>
      <c r="H443" s="74" t="n">
        <v>0</v>
      </c>
      <c r="I443" s="75" t="n">
        <v>0</v>
      </c>
      <c r="J443" s="76" t="n">
        <v>0.0937261386115849</v>
      </c>
      <c r="K443" s="77" t="n">
        <v>0</v>
      </c>
      <c r="L443" s="77" t="n">
        <v>0.0671078876171606</v>
      </c>
      <c r="M443" s="78" t="n">
        <v>0</v>
      </c>
      <c r="N443" s="76" t="n">
        <v>0.0937261386115849</v>
      </c>
      <c r="O443" s="77" t="n">
        <v>0</v>
      </c>
      <c r="P443" s="77" t="n">
        <v>0.0671078876171606</v>
      </c>
      <c r="Q443" s="78" t="n">
        <v>0</v>
      </c>
      <c r="R443" s="79" t="n">
        <v>0</v>
      </c>
      <c r="S443" s="79" t="n">
        <v>0</v>
      </c>
      <c r="T443" s="79" t="n">
        <v>3.52112310576745</v>
      </c>
      <c r="U443" s="79" t="n">
        <v>3.52112310576745</v>
      </c>
    </row>
    <row r="444" customFormat="false" ht="12.75" hidden="false" customHeight="false" outlineLevel="0" collapsed="false">
      <c r="A444" s="72" t="s">
        <v>128</v>
      </c>
      <c r="B444" s="73" t="n">
        <v>20.49024</v>
      </c>
      <c r="C444" s="73" t="n">
        <v>19.0559232</v>
      </c>
      <c r="D444" s="73" t="n">
        <v>51.30254976</v>
      </c>
      <c r="E444" s="19" t="n">
        <v>20.49024</v>
      </c>
      <c r="F444" s="74" t="n">
        <v>236417.28</v>
      </c>
      <c r="G444" s="74" t="n">
        <v>1891338.24</v>
      </c>
      <c r="H444" s="74" t="n">
        <v>0</v>
      </c>
      <c r="I444" s="75" t="n">
        <v>0</v>
      </c>
      <c r="J444" s="76" t="n">
        <v>0.0934685999184239</v>
      </c>
      <c r="K444" s="77" t="n">
        <v>0</v>
      </c>
      <c r="L444" s="77" t="n">
        <v>0.0669234899887749</v>
      </c>
      <c r="M444" s="78" t="n">
        <v>0</v>
      </c>
      <c r="N444" s="76" t="n">
        <v>0.0934685999184239</v>
      </c>
      <c r="O444" s="77" t="n">
        <v>0</v>
      </c>
      <c r="P444" s="77" t="n">
        <v>0.0669234899887749</v>
      </c>
      <c r="Q444" s="78" t="n">
        <v>0</v>
      </c>
      <c r="R444" s="79" t="n">
        <v>0</v>
      </c>
      <c r="S444" s="79" t="n">
        <v>0</v>
      </c>
      <c r="T444" s="79" t="n">
        <v>3.52112310576745</v>
      </c>
      <c r="U444" s="79" t="n">
        <v>3.52112310576745</v>
      </c>
    </row>
    <row r="445" customFormat="false" ht="12.75" hidden="false" customHeight="false" outlineLevel="0" collapsed="false">
      <c r="A445" s="72" t="s">
        <v>128</v>
      </c>
      <c r="B445" s="73" t="n">
        <v>27.327744</v>
      </c>
      <c r="C445" s="73" t="n">
        <v>25.41480192</v>
      </c>
      <c r="D445" s="73" t="n">
        <v>64.25505408</v>
      </c>
      <c r="E445" s="19" t="n">
        <v>27.327744</v>
      </c>
      <c r="F445" s="74" t="n">
        <v>296106.24</v>
      </c>
      <c r="G445" s="74" t="n">
        <v>2368849.92</v>
      </c>
      <c r="H445" s="74" t="n">
        <v>0</v>
      </c>
      <c r="I445" s="75" t="n">
        <v>0</v>
      </c>
      <c r="J445" s="76" t="n">
        <v>0.0942414377753173</v>
      </c>
      <c r="K445" s="77" t="n">
        <v>0</v>
      </c>
      <c r="L445" s="77" t="n">
        <v>0.0674768416664923</v>
      </c>
      <c r="M445" s="78" t="n">
        <v>0</v>
      </c>
      <c r="N445" s="76" t="n">
        <v>0.0942414377753173</v>
      </c>
      <c r="O445" s="77" t="n">
        <v>0</v>
      </c>
      <c r="P445" s="77" t="n">
        <v>0.0674768416664923</v>
      </c>
      <c r="Q445" s="78" t="n">
        <v>0</v>
      </c>
      <c r="R445" s="79" t="n">
        <v>0</v>
      </c>
      <c r="S445" s="79" t="n">
        <v>0</v>
      </c>
      <c r="T445" s="79" t="n">
        <v>3.52112310576745</v>
      </c>
      <c r="U445" s="79" t="n">
        <v>3.52112310576745</v>
      </c>
    </row>
    <row r="446" customFormat="false" ht="12.75" hidden="false" customHeight="false" outlineLevel="0" collapsed="false">
      <c r="A446" s="72" t="s">
        <v>128</v>
      </c>
      <c r="B446" s="73" t="n">
        <v>14.200896</v>
      </c>
      <c r="C446" s="73" t="n">
        <v>13.20683328</v>
      </c>
      <c r="D446" s="73" t="n">
        <v>35.56397376</v>
      </c>
      <c r="E446" s="19" t="n">
        <v>14.200896</v>
      </c>
      <c r="F446" s="74" t="n">
        <v>163889.28</v>
      </c>
      <c r="G446" s="74" t="n">
        <v>1311114.24</v>
      </c>
      <c r="H446" s="74" t="n">
        <v>0</v>
      </c>
      <c r="I446" s="75" t="n">
        <v>0</v>
      </c>
      <c r="J446" s="76" t="n">
        <v>0.0939644617355966</v>
      </c>
      <c r="K446" s="77" t="n">
        <v>0</v>
      </c>
      <c r="L446" s="77" t="n">
        <v>0.0672785269036997</v>
      </c>
      <c r="M446" s="78" t="n">
        <v>0</v>
      </c>
      <c r="N446" s="76" t="n">
        <v>0.0939644617355966</v>
      </c>
      <c r="O446" s="77" t="n">
        <v>0</v>
      </c>
      <c r="P446" s="77" t="n">
        <v>0.0672785269036997</v>
      </c>
      <c r="Q446" s="78" t="n">
        <v>0</v>
      </c>
      <c r="R446" s="79" t="n">
        <v>0</v>
      </c>
      <c r="S446" s="79" t="n">
        <v>0</v>
      </c>
      <c r="T446" s="79" t="n">
        <v>3.52112310576745</v>
      </c>
      <c r="U446" s="79" t="n">
        <v>3.52112310576745</v>
      </c>
    </row>
    <row r="447" customFormat="false" ht="12.75" hidden="false" customHeight="false" outlineLevel="0" collapsed="false">
      <c r="A447" s="72" t="s">
        <v>129</v>
      </c>
      <c r="B447" s="73" t="n">
        <v>43.305984</v>
      </c>
      <c r="C447" s="73" t="n">
        <v>40.27456512</v>
      </c>
      <c r="D447" s="73" t="n">
        <v>107.23313664</v>
      </c>
      <c r="E447" s="19" t="n">
        <v>43.305984</v>
      </c>
      <c r="F447" s="74" t="n">
        <v>494161.92</v>
      </c>
      <c r="G447" s="74" t="n">
        <v>3953295.36</v>
      </c>
      <c r="H447" s="74" t="n">
        <v>0</v>
      </c>
      <c r="I447" s="75" t="n">
        <v>0</v>
      </c>
      <c r="J447" s="76" t="n">
        <v>0.0935595526458388</v>
      </c>
      <c r="K447" s="77" t="n">
        <v>0</v>
      </c>
      <c r="L447" s="77" t="n">
        <v>0.0669886121147928</v>
      </c>
      <c r="M447" s="78" t="n">
        <v>0</v>
      </c>
      <c r="N447" s="76" t="n">
        <v>0.0935595526458388</v>
      </c>
      <c r="O447" s="77" t="n">
        <v>0</v>
      </c>
      <c r="P447" s="77" t="n">
        <v>0.0669886121147928</v>
      </c>
      <c r="Q447" s="78" t="n">
        <v>0</v>
      </c>
      <c r="R447" s="79" t="n">
        <v>0</v>
      </c>
      <c r="S447" s="79" t="n">
        <v>0</v>
      </c>
      <c r="T447" s="79" t="n">
        <v>3.52112310576745</v>
      </c>
      <c r="U447" s="79" t="n">
        <v>3.52112310576745</v>
      </c>
    </row>
    <row r="448" customFormat="false" ht="12.75" hidden="false" customHeight="false" outlineLevel="0" collapsed="false">
      <c r="A448" s="72" t="s">
        <v>129</v>
      </c>
      <c r="B448" s="73" t="n">
        <v>46.715904</v>
      </c>
      <c r="C448" s="73" t="n">
        <v>43.44579072</v>
      </c>
      <c r="D448" s="73" t="n">
        <v>115.67259648</v>
      </c>
      <c r="E448" s="19" t="n">
        <v>46.715904</v>
      </c>
      <c r="F448" s="74" t="n">
        <v>533053.44</v>
      </c>
      <c r="G448" s="74" t="n">
        <v>4264427.52</v>
      </c>
      <c r="H448" s="74" t="n">
        <v>0</v>
      </c>
      <c r="I448" s="75" t="n">
        <v>0</v>
      </c>
      <c r="J448" s="76" t="n">
        <v>0.093410212421933</v>
      </c>
      <c r="K448" s="77" t="n">
        <v>0</v>
      </c>
      <c r="L448" s="77" t="n">
        <v>0.066881684558499</v>
      </c>
      <c r="M448" s="78" t="n">
        <v>0</v>
      </c>
      <c r="N448" s="76" t="n">
        <v>0.093410212421933</v>
      </c>
      <c r="O448" s="77" t="n">
        <v>0</v>
      </c>
      <c r="P448" s="77" t="n">
        <v>0.066881684558499</v>
      </c>
      <c r="Q448" s="78" t="n">
        <v>0</v>
      </c>
      <c r="R448" s="79" t="n">
        <v>0</v>
      </c>
      <c r="S448" s="79" t="n">
        <v>0</v>
      </c>
      <c r="T448" s="79" t="n">
        <v>3.52112310576745</v>
      </c>
      <c r="U448" s="79" t="n">
        <v>3.52112310576745</v>
      </c>
    </row>
    <row r="449" customFormat="false" ht="12.75" hidden="false" customHeight="false" outlineLevel="0" collapsed="false">
      <c r="A449" s="72" t="s">
        <v>129</v>
      </c>
      <c r="B449" s="73" t="n">
        <v>38.873088</v>
      </c>
      <c r="C449" s="73" t="n">
        <v>36.15197184</v>
      </c>
      <c r="D449" s="73" t="n">
        <v>96.24009024</v>
      </c>
      <c r="E449" s="19" t="n">
        <v>38.873088</v>
      </c>
      <c r="F449" s="74" t="n">
        <v>443502.72</v>
      </c>
      <c r="G449" s="74" t="n">
        <v>3548021.76</v>
      </c>
      <c r="H449" s="74" t="n">
        <v>0</v>
      </c>
      <c r="I449" s="75" t="n">
        <v>0</v>
      </c>
      <c r="J449" s="76" t="n">
        <v>0.0940098681422998</v>
      </c>
      <c r="K449" s="77" t="n">
        <v>0</v>
      </c>
      <c r="L449" s="77" t="n">
        <v>0.0673110378775142</v>
      </c>
      <c r="M449" s="78" t="n">
        <v>0</v>
      </c>
      <c r="N449" s="76" t="n">
        <v>0.0940098681422998</v>
      </c>
      <c r="O449" s="77" t="n">
        <v>0</v>
      </c>
      <c r="P449" s="77" t="n">
        <v>0.0673110378775142</v>
      </c>
      <c r="Q449" s="78" t="n">
        <v>0</v>
      </c>
      <c r="R449" s="79" t="n">
        <v>0</v>
      </c>
      <c r="S449" s="79" t="n">
        <v>0</v>
      </c>
      <c r="T449" s="79" t="n">
        <v>3.52112310576745</v>
      </c>
      <c r="U449" s="79" t="n">
        <v>3.52112310576745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s">
        <v>131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s">
        <v>96</v>
      </c>
      <c r="B452" s="73" t="n">
        <v>17.856</v>
      </c>
      <c r="C452" s="73" t="n">
        <v>17.856</v>
      </c>
      <c r="D452" s="73" t="n">
        <v>18.15383808</v>
      </c>
      <c r="E452" s="19" t="n">
        <v>17.856</v>
      </c>
      <c r="F452" s="74" t="n">
        <v>83658.24</v>
      </c>
      <c r="G452" s="74" t="n">
        <v>669265.92</v>
      </c>
      <c r="H452" s="74" t="n">
        <v>0</v>
      </c>
      <c r="I452" s="75" t="n">
        <v>0</v>
      </c>
      <c r="J452" s="76" t="n">
        <v>0.0977184946734007</v>
      </c>
      <c r="K452" s="77" t="n">
        <v>0</v>
      </c>
      <c r="L452" s="77" t="n">
        <v>0.0671195309702417</v>
      </c>
      <c r="M452" s="78" t="n">
        <v>0</v>
      </c>
      <c r="N452" s="76" t="n">
        <v>0.0983484247447239</v>
      </c>
      <c r="O452" s="77" t="n">
        <v>0</v>
      </c>
      <c r="P452" s="77" t="n">
        <v>0.0677494610415649</v>
      </c>
      <c r="Q452" s="78" t="n">
        <v>0</v>
      </c>
      <c r="R452" s="79" t="n">
        <v>10.7482358921416</v>
      </c>
      <c r="S452" s="79" t="n">
        <v>11.4689539643273</v>
      </c>
      <c r="T452" s="79" t="n">
        <v>2.6522468004067</v>
      </c>
      <c r="U452" s="79" t="n">
        <v>2.69402209301121</v>
      </c>
    </row>
    <row r="453" customFormat="false" ht="12.75" hidden="false" customHeight="false" outlineLevel="0" collapsed="false">
      <c r="A453" s="72" t="s">
        <v>132</v>
      </c>
      <c r="B453" s="73" t="n">
        <v>582.26256</v>
      </c>
      <c r="C453" s="73" t="n">
        <v>582.26256</v>
      </c>
      <c r="D453" s="73" t="n">
        <v>591.9607016736</v>
      </c>
      <c r="E453" s="19" t="n">
        <v>582.26256</v>
      </c>
      <c r="F453" s="74" t="n">
        <v>2727929.5008</v>
      </c>
      <c r="G453" s="74" t="n">
        <v>21823436.0064</v>
      </c>
      <c r="H453" s="74" t="n">
        <v>0</v>
      </c>
      <c r="I453" s="75" t="n">
        <v>0</v>
      </c>
      <c r="J453" s="76" t="n">
        <v>0.0995274123093245</v>
      </c>
      <c r="K453" s="77" t="n">
        <v>0</v>
      </c>
      <c r="L453" s="77" t="n">
        <v>0.0689284180958641</v>
      </c>
      <c r="M453" s="78" t="n">
        <v>0</v>
      </c>
      <c r="N453" s="76" t="n">
        <v>0.100326133039915</v>
      </c>
      <c r="O453" s="77" t="n">
        <v>0</v>
      </c>
      <c r="P453" s="77" t="n">
        <v>0.069727138826455</v>
      </c>
      <c r="Q453" s="78" t="n">
        <v>0</v>
      </c>
      <c r="R453" s="79" t="n">
        <v>13.1147177306652</v>
      </c>
      <c r="S453" s="79" t="n">
        <v>14.5270719478137</v>
      </c>
      <c r="T453" s="79" t="n">
        <v>2.7758462034532</v>
      </c>
      <c r="U453" s="79" t="n">
        <v>2.83416754654607</v>
      </c>
    </row>
    <row r="454" customFormat="false" ht="12.75" hidden="false" customHeight="false" outlineLevel="0" collapsed="false">
      <c r="A454" s="72" t="s">
        <v>133</v>
      </c>
      <c r="B454" s="73" t="n">
        <v>733.2</v>
      </c>
      <c r="C454" s="73" t="n">
        <v>733.2</v>
      </c>
      <c r="D454" s="73" t="n">
        <v>745.404114</v>
      </c>
      <c r="E454" s="19" t="n">
        <v>733.2</v>
      </c>
      <c r="F454" s="74" t="n">
        <v>3435042</v>
      </c>
      <c r="G454" s="74" t="n">
        <v>27480336</v>
      </c>
      <c r="H454" s="74" t="n">
        <v>0</v>
      </c>
      <c r="I454" s="75" t="n">
        <v>0</v>
      </c>
      <c r="J454" s="76" t="n">
        <v>0.103416621157042</v>
      </c>
      <c r="K454" s="77" t="n">
        <v>0</v>
      </c>
      <c r="L454" s="77" t="n">
        <v>0.0728176144750938</v>
      </c>
      <c r="M454" s="78" t="n">
        <v>0</v>
      </c>
      <c r="N454" s="76" t="n">
        <v>0.103424132004758</v>
      </c>
      <c r="O454" s="77" t="n">
        <v>0</v>
      </c>
      <c r="P454" s="77" t="n">
        <v>0.0728251253228096</v>
      </c>
      <c r="Q454" s="78" t="n">
        <v>0</v>
      </c>
      <c r="R454" s="79" t="n">
        <v>24.9044581727702</v>
      </c>
      <c r="S454" s="79" t="n">
        <v>24.9477702739402</v>
      </c>
      <c r="T454" s="79" t="n">
        <v>3.08495584485973</v>
      </c>
      <c r="U454" s="79" t="n">
        <v>3.08561942248039</v>
      </c>
    </row>
    <row r="455" customFormat="false" ht="12.75" hidden="false" customHeight="false" outlineLevel="0" collapsed="false">
      <c r="A455" s="72" t="s">
        <v>134</v>
      </c>
      <c r="B455" s="73" t="n">
        <v>6.11712</v>
      </c>
      <c r="C455" s="73" t="n">
        <v>6.11712</v>
      </c>
      <c r="D455" s="73" t="n">
        <v>10.97776737792</v>
      </c>
      <c r="E455" s="19" t="n">
        <v>6.11712</v>
      </c>
      <c r="F455" s="74" t="n">
        <v>50588.78976</v>
      </c>
      <c r="G455" s="74" t="n">
        <v>809420.63616</v>
      </c>
      <c r="H455" s="74" t="n">
        <v>0</v>
      </c>
      <c r="I455" s="75" t="n">
        <v>0</v>
      </c>
      <c r="J455" s="76" t="n">
        <v>0.079584099134113</v>
      </c>
      <c r="K455" s="77" t="n">
        <v>0</v>
      </c>
      <c r="L455" s="77" t="n">
        <v>0.0492538502361613</v>
      </c>
      <c r="M455" s="78" t="n">
        <v>0</v>
      </c>
      <c r="N455" s="76" t="n">
        <v>0.0856875987699535</v>
      </c>
      <c r="O455" s="77" t="n">
        <v>0</v>
      </c>
      <c r="P455" s="77" t="n">
        <v>0.0553573498720018</v>
      </c>
      <c r="Q455" s="78" t="n">
        <v>0</v>
      </c>
      <c r="R455" s="79" t="n">
        <v>3.9245483323795</v>
      </c>
      <c r="S455" s="79" t="n">
        <v>5.05930345019894</v>
      </c>
      <c r="T455" s="79" t="n">
        <v>1.85595321088755</v>
      </c>
      <c r="U455" s="79" t="n">
        <v>2.07617070799321</v>
      </c>
    </row>
    <row r="456" customFormat="false" ht="12.75" hidden="false" customHeight="false" outlineLevel="0" collapsed="false">
      <c r="A456" s="72" t="s">
        <v>103</v>
      </c>
      <c r="B456" s="73" t="n">
        <v>1.536</v>
      </c>
      <c r="C456" s="73" t="n">
        <v>1.536</v>
      </c>
      <c r="D456" s="73" t="n">
        <v>1.56156672</v>
      </c>
      <c r="E456" s="19" t="n">
        <v>1.536</v>
      </c>
      <c r="F456" s="74" t="n">
        <v>7196.16</v>
      </c>
      <c r="G456" s="74" t="n">
        <v>115138.56</v>
      </c>
      <c r="H456" s="74" t="n">
        <v>0</v>
      </c>
      <c r="I456" s="75" t="n">
        <v>0</v>
      </c>
      <c r="J456" s="76" t="n">
        <v>-0.117292638821999</v>
      </c>
      <c r="K456" s="77" t="n">
        <v>0</v>
      </c>
      <c r="L456" s="77" t="n">
        <v>-0.148715121711404</v>
      </c>
      <c r="M456" s="78" t="n">
        <v>0</v>
      </c>
      <c r="N456" s="76" t="n">
        <v>-0.0730849939204585</v>
      </c>
      <c r="O456" s="77" t="n">
        <v>0</v>
      </c>
      <c r="P456" s="77" t="n">
        <v>-0.104507476809864</v>
      </c>
      <c r="Q456" s="78" t="n">
        <v>0</v>
      </c>
      <c r="R456" s="79" t="n">
        <v>0.485412055507573</v>
      </c>
      <c r="S456" s="79" t="n">
        <v>0.602209663940472</v>
      </c>
      <c r="T456" s="79" t="n">
        <v>0.426601923024646</v>
      </c>
      <c r="U456" s="79" t="n">
        <v>0.514257393387013</v>
      </c>
    </row>
    <row r="457" customFormat="false" ht="12.75" hidden="false" customHeight="false" outlineLevel="0" collapsed="false">
      <c r="A457" s="72" t="s">
        <v>135</v>
      </c>
      <c r="B457" s="73" t="n">
        <v>6.912</v>
      </c>
      <c r="C457" s="73" t="n">
        <v>6.912</v>
      </c>
      <c r="D457" s="73" t="n">
        <v>7.02705024</v>
      </c>
      <c r="E457" s="19" t="n">
        <v>6.912</v>
      </c>
      <c r="F457" s="74" t="n">
        <v>32382.72</v>
      </c>
      <c r="G457" s="74" t="n">
        <v>518123.52</v>
      </c>
      <c r="H457" s="74" t="n">
        <v>0</v>
      </c>
      <c r="I457" s="75" t="n">
        <v>0</v>
      </c>
      <c r="J457" s="76" t="n">
        <v>0.0812568815716865</v>
      </c>
      <c r="K457" s="77" t="n">
        <v>0</v>
      </c>
      <c r="L457" s="77" t="n">
        <v>0.0496172541927026</v>
      </c>
      <c r="M457" s="78" t="n">
        <v>0</v>
      </c>
      <c r="N457" s="76" t="n">
        <v>0.0297503899273793</v>
      </c>
      <c r="O457" s="77" t="n">
        <v>0</v>
      </c>
      <c r="P457" s="77" t="n">
        <v>-0.00188923745160461</v>
      </c>
      <c r="Q457" s="78" t="n">
        <v>0</v>
      </c>
      <c r="R457" s="79" t="n">
        <v>3.69507463855721</v>
      </c>
      <c r="S457" s="79" t="n">
        <v>1.36433525115958</v>
      </c>
      <c r="T457" s="79" t="n">
        <v>1.80300113000531</v>
      </c>
      <c r="U457" s="79" t="n">
        <v>0.98332480309847</v>
      </c>
    </row>
    <row r="458" customFormat="false" ht="12.75" hidden="false" customHeight="false" outlineLevel="0" collapsed="false">
      <c r="A458" s="72" t="s">
        <v>136</v>
      </c>
      <c r="B458" s="73" t="n">
        <v>11.52</v>
      </c>
      <c r="C458" s="73" t="n">
        <v>11.52</v>
      </c>
      <c r="D458" s="73" t="n">
        <v>11.7117504</v>
      </c>
      <c r="E458" s="19" t="n">
        <v>11.52</v>
      </c>
      <c r="F458" s="74" t="n">
        <v>53971.2</v>
      </c>
      <c r="G458" s="74" t="n">
        <v>863539.2</v>
      </c>
      <c r="H458" s="74" t="n">
        <v>0</v>
      </c>
      <c r="I458" s="75" t="n">
        <v>0</v>
      </c>
      <c r="J458" s="76" t="n">
        <v>0.0799424422107688</v>
      </c>
      <c r="K458" s="77" t="n">
        <v>0</v>
      </c>
      <c r="L458" s="77" t="n">
        <v>0.0483764232806721</v>
      </c>
      <c r="M458" s="78" t="n">
        <v>0</v>
      </c>
      <c r="N458" s="76" t="n">
        <v>0.022110702141362</v>
      </c>
      <c r="O458" s="77" t="n">
        <v>0</v>
      </c>
      <c r="P458" s="77" t="n">
        <v>-0.00945531678873479</v>
      </c>
      <c r="Q458" s="78" t="n">
        <v>0</v>
      </c>
      <c r="R458" s="79" t="n">
        <v>3.56181466767019</v>
      </c>
      <c r="S458" s="79" t="n">
        <v>1.24833123590727</v>
      </c>
      <c r="T458" s="79" t="n">
        <v>1.77067599998242</v>
      </c>
      <c r="U458" s="79" t="n">
        <v>0.921599756181102</v>
      </c>
    </row>
    <row r="459" customFormat="false" ht="12.75" hidden="false" customHeight="false" outlineLevel="0" collapsed="false">
      <c r="A459" s="72" t="s">
        <v>137</v>
      </c>
      <c r="B459" s="73" t="n">
        <v>51.84</v>
      </c>
      <c r="C459" s="73" t="n">
        <v>51.84</v>
      </c>
      <c r="D459" s="73" t="n">
        <v>52.7028768</v>
      </c>
      <c r="E459" s="19" t="n">
        <v>51.84</v>
      </c>
      <c r="F459" s="74" t="n">
        <v>242870.4</v>
      </c>
      <c r="G459" s="74" t="n">
        <v>3885926.4</v>
      </c>
      <c r="H459" s="74" t="n">
        <v>0</v>
      </c>
      <c r="I459" s="75" t="n">
        <v>0</v>
      </c>
      <c r="J459" s="76" t="n">
        <v>0.103489702683474</v>
      </c>
      <c r="K459" s="77" t="n">
        <v>0</v>
      </c>
      <c r="L459" s="77" t="n">
        <v>0.0719236837533768</v>
      </c>
      <c r="M459" s="78" t="n">
        <v>0</v>
      </c>
      <c r="N459" s="76" t="n">
        <v>0.0370287408798046</v>
      </c>
      <c r="O459" s="77" t="n">
        <v>0</v>
      </c>
      <c r="P459" s="77" t="n">
        <v>0.00546272194970783</v>
      </c>
      <c r="Q459" s="78" t="n">
        <v>0</v>
      </c>
      <c r="R459" s="79" t="n">
        <v>14.5136936261364</v>
      </c>
      <c r="S459" s="79" t="n">
        <v>1.49958434482928</v>
      </c>
      <c r="T459" s="79" t="n">
        <v>2.8336579593079</v>
      </c>
      <c r="U459" s="79" t="n">
        <v>1.0516886589355</v>
      </c>
    </row>
    <row r="460" customFormat="false" ht="12.75" hidden="false" customHeight="false" outlineLevel="0" collapsed="false">
      <c r="A460" s="72" t="s">
        <v>138</v>
      </c>
      <c r="B460" s="73" t="n">
        <v>149.76</v>
      </c>
      <c r="C460" s="73" t="n">
        <v>149.76</v>
      </c>
      <c r="D460" s="73" t="n">
        <v>152.2569216</v>
      </c>
      <c r="E460" s="19" t="n">
        <v>149.76</v>
      </c>
      <c r="F460" s="74" t="n">
        <v>701644.8</v>
      </c>
      <c r="G460" s="74" t="n">
        <v>11226316.8</v>
      </c>
      <c r="H460" s="74" t="n">
        <v>0</v>
      </c>
      <c r="I460" s="75" t="n">
        <v>0</v>
      </c>
      <c r="J460" s="76" t="n">
        <v>0.0913690475276606</v>
      </c>
      <c r="K460" s="77" t="n">
        <v>0</v>
      </c>
      <c r="L460" s="77" t="n">
        <v>0.0597294985243017</v>
      </c>
      <c r="M460" s="78" t="n">
        <v>0</v>
      </c>
      <c r="N460" s="76" t="n">
        <v>0.074879690627597</v>
      </c>
      <c r="O460" s="77" t="n">
        <v>0</v>
      </c>
      <c r="P460" s="77" t="n">
        <v>0.0432401416242381</v>
      </c>
      <c r="Q460" s="78" t="n">
        <v>0</v>
      </c>
      <c r="R460" s="79" t="n">
        <v>5.55985715414291</v>
      </c>
      <c r="S460" s="79" t="n">
        <v>3.04997878170125</v>
      </c>
      <c r="T460" s="79" t="n">
        <v>2.15581808680336</v>
      </c>
      <c r="U460" s="79" t="n">
        <v>1.63433027584445</v>
      </c>
    </row>
    <row r="461" customFormat="false" ht="12.75" hidden="false" customHeight="false" outlineLevel="0" collapsed="false">
      <c r="A461" s="72" t="s">
        <v>139</v>
      </c>
      <c r="B461" s="73" t="n">
        <v>74.88</v>
      </c>
      <c r="C461" s="73" t="n">
        <v>74.88</v>
      </c>
      <c r="D461" s="73" t="n">
        <v>76.1284608</v>
      </c>
      <c r="E461" s="19" t="n">
        <v>74.88</v>
      </c>
      <c r="F461" s="74" t="n">
        <v>350822.4</v>
      </c>
      <c r="G461" s="74" t="n">
        <v>5613158.4</v>
      </c>
      <c r="H461" s="74" t="n">
        <v>0</v>
      </c>
      <c r="I461" s="75" t="n">
        <v>0</v>
      </c>
      <c r="J461" s="76" t="n">
        <v>0.101179911399977</v>
      </c>
      <c r="K461" s="77" t="n">
        <v>0</v>
      </c>
      <c r="L461" s="77" t="n">
        <v>0.0697575057998277</v>
      </c>
      <c r="M461" s="78" t="n">
        <v>0</v>
      </c>
      <c r="N461" s="76" t="n">
        <v>0.0741151019732903</v>
      </c>
      <c r="O461" s="77" t="n">
        <v>0</v>
      </c>
      <c r="P461" s="77" t="n">
        <v>0.0426926963731411</v>
      </c>
      <c r="Q461" s="78" t="n">
        <v>0</v>
      </c>
      <c r="R461" s="79" t="n">
        <v>11.6930110180656</v>
      </c>
      <c r="S461" s="79" t="n">
        <v>3.02904666372746</v>
      </c>
      <c r="T461" s="79" t="n">
        <v>2.70620272810709</v>
      </c>
      <c r="U461" s="79" t="n">
        <v>1.62830072676437</v>
      </c>
    </row>
    <row r="462" customFormat="false" ht="12.75" hidden="false" customHeight="false" outlineLevel="0" collapsed="false">
      <c r="A462" s="72" t="s">
        <v>140</v>
      </c>
      <c r="B462" s="73" t="n">
        <v>92.16</v>
      </c>
      <c r="C462" s="73" t="n">
        <v>92.16</v>
      </c>
      <c r="D462" s="73" t="n">
        <v>93.6940032</v>
      </c>
      <c r="E462" s="19" t="n">
        <v>92.16</v>
      </c>
      <c r="F462" s="74" t="n">
        <v>431769.6</v>
      </c>
      <c r="G462" s="74" t="n">
        <v>6908313.6</v>
      </c>
      <c r="H462" s="74" t="n">
        <v>0</v>
      </c>
      <c r="I462" s="75" t="n">
        <v>0</v>
      </c>
      <c r="J462" s="76" t="n">
        <v>0.0840127113065629</v>
      </c>
      <c r="K462" s="77" t="n">
        <v>0</v>
      </c>
      <c r="L462" s="77" t="n">
        <v>0.0524466923764661</v>
      </c>
      <c r="M462" s="78" t="n">
        <v>0</v>
      </c>
      <c r="N462" s="76" t="n">
        <v>0.0510831036912848</v>
      </c>
      <c r="O462" s="77" t="n">
        <v>0</v>
      </c>
      <c r="P462" s="77" t="n">
        <v>0.019517084761188</v>
      </c>
      <c r="Q462" s="78" t="n">
        <v>0</v>
      </c>
      <c r="R462" s="79" t="n">
        <v>4.09608686782072</v>
      </c>
      <c r="S462" s="79" t="n">
        <v>1.8504674791096</v>
      </c>
      <c r="T462" s="79" t="n">
        <v>1.89345261106412</v>
      </c>
      <c r="U462" s="79" t="n">
        <v>1.21299709912891</v>
      </c>
    </row>
    <row r="463" customFormat="false" ht="12.75" hidden="false" customHeight="false" outlineLevel="0" collapsed="false">
      <c r="A463" s="72" t="s">
        <v>141</v>
      </c>
      <c r="B463" s="73" t="n">
        <v>152.64</v>
      </c>
      <c r="C463" s="73" t="n">
        <v>152.64</v>
      </c>
      <c r="D463" s="73" t="n">
        <v>155.1838176</v>
      </c>
      <c r="E463" s="19" t="n">
        <v>152.64</v>
      </c>
      <c r="F463" s="74" t="n">
        <v>715132.8</v>
      </c>
      <c r="G463" s="74" t="n">
        <v>11442124.8</v>
      </c>
      <c r="H463" s="74" t="n">
        <v>0</v>
      </c>
      <c r="I463" s="75" t="n">
        <v>0</v>
      </c>
      <c r="J463" s="76" t="n">
        <v>0.0947644933017318</v>
      </c>
      <c r="K463" s="77" t="n">
        <v>0</v>
      </c>
      <c r="L463" s="77" t="n">
        <v>0.0631985317736948</v>
      </c>
      <c r="M463" s="78" t="n">
        <v>0</v>
      </c>
      <c r="N463" s="76" t="n">
        <v>0.0791493099483765</v>
      </c>
      <c r="O463" s="77" t="n">
        <v>0</v>
      </c>
      <c r="P463" s="77" t="n">
        <v>0.0475833484203395</v>
      </c>
      <c r="Q463" s="78" t="n">
        <v>0</v>
      </c>
      <c r="R463" s="79" t="n">
        <v>6.78426814686137</v>
      </c>
      <c r="S463" s="79" t="n">
        <v>3.47354529119302</v>
      </c>
      <c r="T463" s="79" t="n">
        <v>2.31803361386614</v>
      </c>
      <c r="U463" s="79" t="n">
        <v>1.74858619303016</v>
      </c>
    </row>
    <row r="464" customFormat="false" ht="12.75" hidden="false" customHeight="false" outlineLevel="0" collapsed="false">
      <c r="A464" s="72" t="s">
        <v>111</v>
      </c>
      <c r="B464" s="73" t="n">
        <v>23.5008</v>
      </c>
      <c r="C464" s="73" t="n">
        <v>23.5008</v>
      </c>
      <c r="D464" s="73" t="n">
        <v>23.891970816</v>
      </c>
      <c r="E464" s="19" t="n">
        <v>23.5008</v>
      </c>
      <c r="F464" s="74" t="n">
        <v>110101.248</v>
      </c>
      <c r="G464" s="74" t="n">
        <v>1761619.968</v>
      </c>
      <c r="H464" s="74" t="n">
        <v>0</v>
      </c>
      <c r="I464" s="75" t="n">
        <v>0</v>
      </c>
      <c r="J464" s="76" t="n">
        <v>0.0996553141060851</v>
      </c>
      <c r="K464" s="77" t="n">
        <v>0</v>
      </c>
      <c r="L464" s="77" t="n">
        <v>0.0680892951759883</v>
      </c>
      <c r="M464" s="78" t="n">
        <v>0</v>
      </c>
      <c r="N464" s="76" t="n">
        <v>0.0845447726262745</v>
      </c>
      <c r="O464" s="77" t="n">
        <v>0</v>
      </c>
      <c r="P464" s="77" t="n">
        <v>0.0529787536961778</v>
      </c>
      <c r="Q464" s="78" t="n">
        <v>0</v>
      </c>
      <c r="R464" s="79" t="n">
        <v>9.67131621568782</v>
      </c>
      <c r="S464" s="79" t="n">
        <v>4.17800860517714</v>
      </c>
      <c r="T464" s="79" t="n">
        <v>2.58131905407811</v>
      </c>
      <c r="U464" s="79" t="n">
        <v>1.91077165427263</v>
      </c>
    </row>
    <row r="465" customFormat="false" ht="12.75" hidden="false" customHeight="false" outlineLevel="0" collapsed="false">
      <c r="A465" s="72" t="s">
        <v>112</v>
      </c>
      <c r="B465" s="73" t="n">
        <v>106.56</v>
      </c>
      <c r="C465" s="73" t="n">
        <v>106.56</v>
      </c>
      <c r="D465" s="73" t="n">
        <v>108.3336912</v>
      </c>
      <c r="E465" s="19" t="n">
        <v>106.56</v>
      </c>
      <c r="F465" s="74" t="n">
        <v>499233.6</v>
      </c>
      <c r="G465" s="74" t="n">
        <v>7987737.6</v>
      </c>
      <c r="H465" s="74" t="n">
        <v>0</v>
      </c>
      <c r="I465" s="75" t="n">
        <v>0</v>
      </c>
      <c r="J465" s="76" t="n">
        <v>0.109285048791439</v>
      </c>
      <c r="K465" s="77" t="n">
        <v>0</v>
      </c>
      <c r="L465" s="77" t="n">
        <v>0.0777190298613422</v>
      </c>
      <c r="M465" s="78" t="n">
        <v>0</v>
      </c>
      <c r="N465" s="76" t="n">
        <v>0.0860906264605718</v>
      </c>
      <c r="O465" s="77" t="n">
        <v>0</v>
      </c>
      <c r="P465" s="77" t="n">
        <v>0.0545246075304751</v>
      </c>
      <c r="Q465" s="78" t="n">
        <v>0</v>
      </c>
      <c r="R465" s="79" t="n">
        <v>59.6674071296719</v>
      </c>
      <c r="S465" s="79" t="n">
        <v>4.43576236417659</v>
      </c>
      <c r="T465" s="79" t="n">
        <v>3.32491173829659</v>
      </c>
      <c r="U465" s="79" t="n">
        <v>1.96293705762057</v>
      </c>
    </row>
    <row r="466" customFormat="false" ht="12.75" hidden="false" customHeight="false" outlineLevel="0" collapsed="false">
      <c r="A466" s="72" t="s">
        <v>113</v>
      </c>
      <c r="B466" s="73" t="n">
        <v>193.752</v>
      </c>
      <c r="C466" s="73" t="n">
        <v>193.752</v>
      </c>
      <c r="D466" s="73" t="n">
        <v>196.981673616</v>
      </c>
      <c r="E466" s="19" t="n">
        <v>193.752</v>
      </c>
      <c r="F466" s="74" t="n">
        <v>907749.648</v>
      </c>
      <c r="G466" s="74" t="n">
        <v>14523994.368</v>
      </c>
      <c r="H466" s="74" t="n">
        <v>0</v>
      </c>
      <c r="I466" s="75" t="n">
        <v>0</v>
      </c>
      <c r="J466" s="76" t="n">
        <v>0.108084418836739</v>
      </c>
      <c r="K466" s="77" t="n">
        <v>0</v>
      </c>
      <c r="L466" s="77" t="n">
        <v>0.0765184675132708</v>
      </c>
      <c r="M466" s="78" t="n">
        <v>0</v>
      </c>
      <c r="N466" s="76" t="n">
        <v>0.0749682888615103</v>
      </c>
      <c r="O466" s="77" t="n">
        <v>0</v>
      </c>
      <c r="P466" s="77" t="n">
        <v>0.043402337538042</v>
      </c>
      <c r="Q466" s="78" t="n">
        <v>0</v>
      </c>
      <c r="R466" s="79" t="n">
        <v>36.2850168812989</v>
      </c>
      <c r="S466" s="79" t="n">
        <v>3.0721314292833</v>
      </c>
      <c r="T466" s="79" t="n">
        <v>3.20965588161565</v>
      </c>
      <c r="U466" s="79" t="n">
        <v>1.64066970296643</v>
      </c>
    </row>
    <row r="467" customFormat="false" ht="12.75" hidden="false" customHeight="false" outlineLevel="0" collapsed="false">
      <c r="A467" s="72" t="s">
        <v>114</v>
      </c>
      <c r="B467" s="73" t="n">
        <v>6.048</v>
      </c>
      <c r="C467" s="73" t="n">
        <v>6.048</v>
      </c>
      <c r="D467" s="73" t="n">
        <v>6.14898144</v>
      </c>
      <c r="E467" s="19" t="n">
        <v>6.048</v>
      </c>
      <c r="F467" s="74" t="n">
        <v>28336.32</v>
      </c>
      <c r="G467" s="74" t="n">
        <v>453381.12</v>
      </c>
      <c r="H467" s="74" t="n">
        <v>0</v>
      </c>
      <c r="I467" s="75" t="n">
        <v>0</v>
      </c>
      <c r="J467" s="76" t="n">
        <v>0.0889234965358058</v>
      </c>
      <c r="K467" s="77" t="n">
        <v>0</v>
      </c>
      <c r="L467" s="77" t="n">
        <v>0.0573576224731292</v>
      </c>
      <c r="M467" s="78" t="n">
        <v>0</v>
      </c>
      <c r="N467" s="76" t="n">
        <v>0.00885740418914691</v>
      </c>
      <c r="O467" s="77" t="n">
        <v>0</v>
      </c>
      <c r="P467" s="77" t="n">
        <v>-0.0227084698735297</v>
      </c>
      <c r="Q467" s="78" t="n">
        <v>0</v>
      </c>
      <c r="R467" s="79" t="n">
        <v>5.00126749588958</v>
      </c>
      <c r="S467" s="79" t="n">
        <v>1.08659116963327</v>
      </c>
      <c r="T467" s="79" t="n">
        <v>2.06633084084136</v>
      </c>
      <c r="U467" s="79" t="n">
        <v>0.830351242555259</v>
      </c>
    </row>
    <row r="468" customFormat="false" ht="12.75" hidden="false" customHeight="false" outlineLevel="0" collapsed="false">
      <c r="A468" s="72" t="s">
        <v>115</v>
      </c>
      <c r="B468" s="73" t="n">
        <v>66.24</v>
      </c>
      <c r="C468" s="73" t="n">
        <v>66.24</v>
      </c>
      <c r="D468" s="73" t="n">
        <v>67.3456896</v>
      </c>
      <c r="E468" s="19" t="n">
        <v>66.24</v>
      </c>
      <c r="F468" s="74" t="n">
        <v>310348.8</v>
      </c>
      <c r="G468" s="74" t="n">
        <v>4965580.8</v>
      </c>
      <c r="H468" s="74" t="n">
        <v>0</v>
      </c>
      <c r="I468" s="75" t="n">
        <v>0</v>
      </c>
      <c r="J468" s="76" t="n">
        <v>0.0889683849078559</v>
      </c>
      <c r="K468" s="77" t="n">
        <v>0</v>
      </c>
      <c r="L468" s="77" t="n">
        <v>0.0574024982485968</v>
      </c>
      <c r="M468" s="78" t="n">
        <v>0</v>
      </c>
      <c r="N468" s="76" t="n">
        <v>0.0079207001740203</v>
      </c>
      <c r="O468" s="77" t="n">
        <v>0</v>
      </c>
      <c r="P468" s="77" t="n">
        <v>-0.0236451864852388</v>
      </c>
      <c r="Q468" s="78" t="n">
        <v>0</v>
      </c>
      <c r="R468" s="79" t="n">
        <v>5.01138163111395</v>
      </c>
      <c r="S468" s="79" t="n">
        <v>1.07673113902791</v>
      </c>
      <c r="T468" s="79" t="n">
        <v>2.06805530114283</v>
      </c>
      <c r="U468" s="79" t="n">
        <v>0.824580921985974</v>
      </c>
    </row>
    <row r="469" customFormat="false" ht="12.75" hidden="false" customHeight="false" outlineLevel="0" collapsed="false">
      <c r="A469" s="72" t="s">
        <v>116</v>
      </c>
      <c r="B469" s="73" t="n">
        <v>4.896</v>
      </c>
      <c r="C469" s="73" t="n">
        <v>4.896</v>
      </c>
      <c r="D469" s="73" t="n">
        <v>4.9778064</v>
      </c>
      <c r="E469" s="19" t="n">
        <v>4.896</v>
      </c>
      <c r="F469" s="74" t="n">
        <v>22939.2</v>
      </c>
      <c r="G469" s="74" t="n">
        <v>367027.2</v>
      </c>
      <c r="H469" s="74" t="n">
        <v>0</v>
      </c>
      <c r="I469" s="75" t="n">
        <v>0</v>
      </c>
      <c r="J469" s="76" t="n">
        <v>0.0651799962340021</v>
      </c>
      <c r="K469" s="77" t="n">
        <v>0</v>
      </c>
      <c r="L469" s="77" t="n">
        <v>0.0336141562556375</v>
      </c>
      <c r="M469" s="78" t="n">
        <v>0</v>
      </c>
      <c r="N469" s="76" t="n">
        <v>0.0446437185314844</v>
      </c>
      <c r="O469" s="77" t="n">
        <v>0</v>
      </c>
      <c r="P469" s="77" t="n">
        <v>0.0130778785531199</v>
      </c>
      <c r="Q469" s="78" t="n">
        <v>0</v>
      </c>
      <c r="R469" s="79" t="n">
        <v>2.41796713395895</v>
      </c>
      <c r="S469" s="79" t="n">
        <v>1.67129888299243</v>
      </c>
      <c r="T469" s="79" t="n">
        <v>1.4335461494455</v>
      </c>
      <c r="U469" s="79" t="n">
        <v>1.13335339968265</v>
      </c>
    </row>
    <row r="470" customFormat="false" ht="12.75" hidden="false" customHeight="false" outlineLevel="0" collapsed="false">
      <c r="A470" s="72" t="s">
        <v>117</v>
      </c>
      <c r="B470" s="73" t="n">
        <v>16.416</v>
      </c>
      <c r="C470" s="73" t="n">
        <v>16.416</v>
      </c>
      <c r="D470" s="73" t="n">
        <v>16.69018176</v>
      </c>
      <c r="E470" s="19" t="n">
        <v>16.416</v>
      </c>
      <c r="F470" s="74" t="n">
        <v>76913.28</v>
      </c>
      <c r="G470" s="74" t="n">
        <v>1230612.48</v>
      </c>
      <c r="H470" s="74" t="n">
        <v>0</v>
      </c>
      <c r="I470" s="75" t="n">
        <v>0</v>
      </c>
      <c r="J470" s="76" t="n">
        <v>0.0985801322886696</v>
      </c>
      <c r="K470" s="77" t="n">
        <v>0</v>
      </c>
      <c r="L470" s="77" t="n">
        <v>0.0670142734743386</v>
      </c>
      <c r="M470" s="78" t="n">
        <v>0</v>
      </c>
      <c r="N470" s="76" t="n">
        <v>0.0218920011323157</v>
      </c>
      <c r="O470" s="77" t="n">
        <v>0</v>
      </c>
      <c r="P470" s="77" t="n">
        <v>-0.00967385768201528</v>
      </c>
      <c r="Q470" s="78" t="n">
        <v>0</v>
      </c>
      <c r="R470" s="79" t="n">
        <v>8.84427581746128</v>
      </c>
      <c r="S470" s="79" t="n">
        <v>1.24527403509855</v>
      </c>
      <c r="T470" s="79" t="n">
        <v>2.51846172759882</v>
      </c>
      <c r="U470" s="79" t="n">
        <v>0.919932403534697</v>
      </c>
    </row>
    <row r="471" customFormat="false" ht="12.75" hidden="false" customHeight="false" outlineLevel="0" collapsed="false">
      <c r="A471" s="72" t="s">
        <v>118</v>
      </c>
      <c r="B471" s="73" t="n">
        <v>18.72</v>
      </c>
      <c r="C471" s="73" t="n">
        <v>18.72</v>
      </c>
      <c r="D471" s="73" t="n">
        <v>19.0331568</v>
      </c>
      <c r="E471" s="19" t="n">
        <v>18.72</v>
      </c>
      <c r="F471" s="74" t="n">
        <v>87710.4</v>
      </c>
      <c r="G471" s="74" t="n">
        <v>1403366.4</v>
      </c>
      <c r="H471" s="74" t="n">
        <v>0</v>
      </c>
      <c r="I471" s="75" t="n">
        <v>0</v>
      </c>
      <c r="J471" s="76" t="n">
        <v>0.0493674888739425</v>
      </c>
      <c r="K471" s="77" t="n">
        <v>0</v>
      </c>
      <c r="L471" s="77" t="n">
        <v>0.0178017039531294</v>
      </c>
      <c r="M471" s="78" t="n">
        <v>0</v>
      </c>
      <c r="N471" s="76" t="n">
        <v>-0.015821042251492</v>
      </c>
      <c r="O471" s="77" t="n">
        <v>0</v>
      </c>
      <c r="P471" s="77" t="n">
        <v>-0.047386827172305</v>
      </c>
      <c r="Q471" s="78" t="n">
        <v>0</v>
      </c>
      <c r="R471" s="79" t="n">
        <v>1.79909141847077</v>
      </c>
      <c r="S471" s="79" t="n">
        <v>0.875393523069615</v>
      </c>
      <c r="T471" s="79" t="n">
        <v>1.19070806902705</v>
      </c>
      <c r="U471" s="79" t="n">
        <v>0.70109330202509</v>
      </c>
    </row>
    <row r="472" customFormat="false" ht="12.75" hidden="false" customHeight="false" outlineLevel="0" collapsed="false">
      <c r="A472" s="72" t="s">
        <v>119</v>
      </c>
      <c r="B472" s="73" t="n">
        <v>25.92</v>
      </c>
      <c r="C472" s="73" t="n">
        <v>25.92</v>
      </c>
      <c r="D472" s="73" t="n">
        <v>26.24832</v>
      </c>
      <c r="E472" s="19" t="n">
        <v>25.92</v>
      </c>
      <c r="F472" s="74" t="n">
        <v>120960</v>
      </c>
      <c r="G472" s="74" t="n">
        <v>1935360</v>
      </c>
      <c r="H472" s="74" t="n">
        <v>0</v>
      </c>
      <c r="I472" s="75" t="n">
        <v>0</v>
      </c>
      <c r="J472" s="76" t="n">
        <v>0.0324889423834771</v>
      </c>
      <c r="K472" s="77" t="n">
        <v>0</v>
      </c>
      <c r="L472" s="77" t="n">
        <v>0.000911724270510533</v>
      </c>
      <c r="M472" s="78" t="n">
        <v>0</v>
      </c>
      <c r="N472" s="76" t="n">
        <v>0.0292098453030626</v>
      </c>
      <c r="O472" s="77" t="n">
        <v>0</v>
      </c>
      <c r="P472" s="77" t="n">
        <v>-0.00236737280990396</v>
      </c>
      <c r="Q472" s="78" t="n">
        <v>0</v>
      </c>
      <c r="R472" s="79" t="n">
        <v>1.41282886704707</v>
      </c>
      <c r="S472" s="79" t="n">
        <v>1.35631571236519</v>
      </c>
      <c r="T472" s="79" t="n">
        <v>1.00826769203773</v>
      </c>
      <c r="U472" s="79" t="n">
        <v>0.979152127089712</v>
      </c>
    </row>
    <row r="473" customFormat="false" ht="12.75" hidden="false" customHeight="false" outlineLevel="0" collapsed="false">
      <c r="A473" s="72" t="s">
        <v>120</v>
      </c>
      <c r="B473" s="73" t="n">
        <v>51.84</v>
      </c>
      <c r="C473" s="73" t="n">
        <v>51.84</v>
      </c>
      <c r="D473" s="73" t="n">
        <v>52.49664</v>
      </c>
      <c r="E473" s="19" t="n">
        <v>51.84</v>
      </c>
      <c r="F473" s="74" t="n">
        <v>241920</v>
      </c>
      <c r="G473" s="74" t="n">
        <v>3870720</v>
      </c>
      <c r="H473" s="74" t="n">
        <v>0</v>
      </c>
      <c r="I473" s="75" t="n">
        <v>0</v>
      </c>
      <c r="J473" s="76" t="n">
        <v>0.0746833546613029</v>
      </c>
      <c r="K473" s="77" t="n">
        <v>0</v>
      </c>
      <c r="L473" s="77" t="n">
        <v>0.0431061365483363</v>
      </c>
      <c r="M473" s="78" t="n">
        <v>0</v>
      </c>
      <c r="N473" s="76" t="n">
        <v>0.0670455808463067</v>
      </c>
      <c r="O473" s="77" t="n">
        <v>0</v>
      </c>
      <c r="P473" s="77" t="n">
        <v>0.0354683627333401</v>
      </c>
      <c r="Q473" s="78" t="n">
        <v>0</v>
      </c>
      <c r="R473" s="79" t="n">
        <v>3.04589971336848</v>
      </c>
      <c r="S473" s="79" t="n">
        <v>2.51887203724964</v>
      </c>
      <c r="T473" s="79" t="n">
        <v>1.63315830536483</v>
      </c>
      <c r="U473" s="79" t="n">
        <v>1.46842146737238</v>
      </c>
    </row>
    <row r="474" customFormat="false" ht="12.75" hidden="false" customHeight="false" outlineLevel="0" collapsed="false">
      <c r="A474" s="72" t="s">
        <v>142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s">
        <v>143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s">
        <v>144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s">
        <v>145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s">
        <v>146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s">
        <v>147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s">
        <v>148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s">
        <v>149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s">
        <v>15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s">
        <v>151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s">
        <v>152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s">
        <v>153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s">
        <v>154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s">
        <v>155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s">
        <v>156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s">
        <v>157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s">
        <v>158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s">
        <v>159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s">
        <v>16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s">
        <v>161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s">
        <v>121</v>
      </c>
      <c r="B494" s="73" t="n">
        <v>288</v>
      </c>
      <c r="C494" s="73" t="n">
        <v>267.84</v>
      </c>
      <c r="D494" s="73" t="n">
        <v>92.49408</v>
      </c>
      <c r="E494" s="19" t="n">
        <v>288</v>
      </c>
      <c r="F494" s="74" t="n">
        <v>426240</v>
      </c>
      <c r="G494" s="74" t="n">
        <v>2131200</v>
      </c>
      <c r="H494" s="74" t="n">
        <v>0</v>
      </c>
      <c r="I494" s="75" t="n">
        <v>0</v>
      </c>
      <c r="J494" s="76" t="n">
        <v>0.114352132929214</v>
      </c>
      <c r="K494" s="77" t="n">
        <v>0</v>
      </c>
      <c r="L494" s="77" t="n">
        <v>0.0810864825545098</v>
      </c>
      <c r="M494" s="78" t="n">
        <v>0</v>
      </c>
      <c r="N494" s="76" t="n">
        <v>0.0766832352893508</v>
      </c>
      <c r="O494" s="77" t="n">
        <v>0</v>
      </c>
      <c r="P494" s="77" t="n">
        <v>0.0434175849146467</v>
      </c>
      <c r="Q494" s="78" t="n">
        <v>0</v>
      </c>
      <c r="R494" s="79" t="n">
        <v>42.1291674021293</v>
      </c>
      <c r="S494" s="79" t="n">
        <v>2.89579045055276</v>
      </c>
      <c r="T494" s="79" t="n">
        <v>3.24952991790319</v>
      </c>
      <c r="U494" s="79" t="n">
        <v>1.58899361436142</v>
      </c>
    </row>
    <row r="495" customFormat="false" ht="12.75" hidden="false" customHeight="false" outlineLevel="0" collapsed="false">
      <c r="A495" s="72" t="s">
        <v>162</v>
      </c>
      <c r="B495" s="73" t="n">
        <v>57.6</v>
      </c>
      <c r="C495" s="73" t="n">
        <v>53.568</v>
      </c>
      <c r="D495" s="73" t="n">
        <v>18.43632</v>
      </c>
      <c r="E495" s="19" t="n">
        <v>57.6</v>
      </c>
      <c r="F495" s="74" t="n">
        <v>84960</v>
      </c>
      <c r="G495" s="74" t="n">
        <v>424800</v>
      </c>
      <c r="H495" s="74" t="n">
        <v>0</v>
      </c>
      <c r="I495" s="75" t="n">
        <v>0</v>
      </c>
      <c r="J495" s="76" t="n">
        <v>0.110247217428751</v>
      </c>
      <c r="K495" s="77" t="n">
        <v>0</v>
      </c>
      <c r="L495" s="77" t="n">
        <v>0.0769562562774507</v>
      </c>
      <c r="M495" s="78" t="n">
        <v>0</v>
      </c>
      <c r="N495" s="76" t="n">
        <v>0.0157557453829926</v>
      </c>
      <c r="O495" s="77" t="n">
        <v>0</v>
      </c>
      <c r="P495" s="77" t="n">
        <v>-0.0175352157683077</v>
      </c>
      <c r="Q495" s="78" t="n">
        <v>0</v>
      </c>
      <c r="R495" s="79" t="n">
        <v>16.8075142343799</v>
      </c>
      <c r="S495" s="79" t="n">
        <v>1.15528129841434</v>
      </c>
      <c r="T495" s="79" t="n">
        <v>2.9112294017028</v>
      </c>
      <c r="U495" s="79" t="n">
        <v>0.869875083914921</v>
      </c>
    </row>
    <row r="496" customFormat="false" ht="12.75" hidden="false" customHeight="false" outlineLevel="0" collapsed="false">
      <c r="A496" s="72" t="s">
        <v>163</v>
      </c>
      <c r="B496" s="73" t="n">
        <v>611.712</v>
      </c>
      <c r="C496" s="73" t="n">
        <v>568.89216</v>
      </c>
      <c r="D496" s="73" t="n">
        <v>1162.4256</v>
      </c>
      <c r="E496" s="19" t="n">
        <v>611.712</v>
      </c>
      <c r="F496" s="74" t="n">
        <v>5356800</v>
      </c>
      <c r="G496" s="74" t="n">
        <v>21427200</v>
      </c>
      <c r="H496" s="74" t="n">
        <v>0</v>
      </c>
      <c r="I496" s="75" t="n">
        <v>0</v>
      </c>
      <c r="J496" s="76" t="n">
        <v>0.0939605249362995</v>
      </c>
      <c r="K496" s="77" t="n">
        <v>0</v>
      </c>
      <c r="L496" s="77" t="n">
        <v>0.0669721121941826</v>
      </c>
      <c r="M496" s="78" t="n">
        <v>0</v>
      </c>
      <c r="N496" s="76" t="n">
        <v>0.0912969861315577</v>
      </c>
      <c r="O496" s="77" t="n">
        <v>0</v>
      </c>
      <c r="P496" s="77" t="n">
        <v>0.0643085733894408</v>
      </c>
      <c r="Q496" s="78" t="n">
        <v>0</v>
      </c>
      <c r="R496" s="79" t="n">
        <v>88.8958223636097</v>
      </c>
      <c r="S496" s="79" t="n">
        <v>25.4597635249378</v>
      </c>
      <c r="T496" s="79" t="n">
        <v>3.38696688730557</v>
      </c>
      <c r="U496" s="79" t="n">
        <v>3.09331328462715</v>
      </c>
    </row>
    <row r="497" customFormat="false" ht="12.75" hidden="false" customHeight="false" outlineLevel="0" collapsed="false">
      <c r="A497" s="72" t="s">
        <v>124</v>
      </c>
      <c r="B497" s="73" t="n">
        <v>31.104</v>
      </c>
      <c r="C497" s="73" t="n">
        <v>28.92672</v>
      </c>
      <c r="D497" s="73" t="n">
        <v>1061.18208</v>
      </c>
      <c r="E497" s="19" t="n">
        <v>31.104</v>
      </c>
      <c r="F497" s="74" t="n">
        <v>4890240</v>
      </c>
      <c r="G497" s="74" t="n">
        <v>53792640</v>
      </c>
      <c r="H497" s="74" t="n">
        <v>0</v>
      </c>
      <c r="I497" s="75" t="n">
        <v>0</v>
      </c>
      <c r="J497" s="76" t="n">
        <v>0.0637786715162906</v>
      </c>
      <c r="K497" s="77" t="n">
        <v>0</v>
      </c>
      <c r="L497" s="77" t="n">
        <v>0.0382670852604769</v>
      </c>
      <c r="M497" s="78" t="n">
        <v>0</v>
      </c>
      <c r="N497" s="76" t="n">
        <v>0.0884258386149399</v>
      </c>
      <c r="O497" s="77" t="n">
        <v>0</v>
      </c>
      <c r="P497" s="77" t="n">
        <v>0.0629142523591262</v>
      </c>
      <c r="Q497" s="78" t="n">
        <v>0</v>
      </c>
      <c r="R497" s="79" t="n">
        <v>3.44824569244676</v>
      </c>
      <c r="S497" s="79" t="n">
        <v>63.9994400518119</v>
      </c>
      <c r="T497" s="79" t="n">
        <v>1.74215168311203</v>
      </c>
      <c r="U497" s="79" t="n">
        <v>3.33750040853025</v>
      </c>
    </row>
    <row r="498" customFormat="false" ht="12.75" hidden="false" customHeight="false" outlineLevel="0" collapsed="false">
      <c r="A498" s="72" t="s">
        <v>164</v>
      </c>
      <c r="B498" s="73" t="n">
        <v>735.690082191781</v>
      </c>
      <c r="C498" s="73" t="n">
        <v>684.191776438356</v>
      </c>
      <c r="D498" s="73" t="n">
        <v>1398.48799104</v>
      </c>
      <c r="E498" s="19" t="n">
        <v>735.690082191781</v>
      </c>
      <c r="F498" s="74" t="n">
        <v>6444645.12</v>
      </c>
      <c r="G498" s="74" t="n">
        <v>25778580.48</v>
      </c>
      <c r="H498" s="74" t="n">
        <v>0</v>
      </c>
      <c r="I498" s="75" t="n">
        <v>0</v>
      </c>
      <c r="J498" s="76" t="n">
        <v>0.0806324943565996</v>
      </c>
      <c r="K498" s="77" t="n">
        <v>0</v>
      </c>
      <c r="L498" s="77" t="n">
        <v>0.0536444986433765</v>
      </c>
      <c r="M498" s="78" t="n">
        <v>0</v>
      </c>
      <c r="N498" s="76" t="n">
        <v>0.0934768094945723</v>
      </c>
      <c r="O498" s="77" t="n">
        <v>0</v>
      </c>
      <c r="P498" s="77" t="n">
        <v>0.0664888137813493</v>
      </c>
      <c r="Q498" s="78" t="n">
        <v>0</v>
      </c>
      <c r="R498" s="79" t="n">
        <v>6.60120545230728</v>
      </c>
      <c r="S498" s="79" t="n">
        <v>61.2591865974115</v>
      </c>
      <c r="T498" s="79" t="n">
        <v>2.2962756949334</v>
      </c>
      <c r="U498" s="79" t="n">
        <v>3.32973303704475</v>
      </c>
    </row>
    <row r="499" customFormat="false" ht="12.75" hidden="false" customHeight="false" outlineLevel="0" collapsed="false">
      <c r="A499" s="72" t="s">
        <v>126</v>
      </c>
      <c r="B499" s="73" t="n">
        <v>3935.74093150685</v>
      </c>
      <c r="C499" s="73" t="n">
        <v>3660.23906630137</v>
      </c>
      <c r="D499" s="73" t="n">
        <v>7481.52865152</v>
      </c>
      <c r="E499" s="19" t="n">
        <v>3935.74093150685</v>
      </c>
      <c r="F499" s="74" t="n">
        <v>34477090.56</v>
      </c>
      <c r="G499" s="74" t="n">
        <v>137908362.24</v>
      </c>
      <c r="H499" s="74" t="n">
        <v>0</v>
      </c>
      <c r="I499" s="75" t="n">
        <v>0</v>
      </c>
      <c r="J499" s="76" t="n">
        <v>0.0893214989649447</v>
      </c>
      <c r="K499" s="77" t="n">
        <v>0</v>
      </c>
      <c r="L499" s="77" t="n">
        <v>0.0623335032517216</v>
      </c>
      <c r="M499" s="78" t="n">
        <v>0</v>
      </c>
      <c r="N499" s="76" t="n">
        <v>0.0947380879915384</v>
      </c>
      <c r="O499" s="77" t="n">
        <v>0</v>
      </c>
      <c r="P499" s="77" t="n">
        <v>0.0677500922783153</v>
      </c>
      <c r="Q499" s="78" t="n">
        <v>0</v>
      </c>
      <c r="R499" s="79" t="n">
        <v>16.6524344925546</v>
      </c>
      <c r="S499" s="79" t="n">
        <v>327.719910813475</v>
      </c>
      <c r="T499" s="79" t="n">
        <v>2.90654097936052</v>
      </c>
      <c r="U499" s="79" t="n">
        <v>3.48369323852162</v>
      </c>
    </row>
    <row r="500" customFormat="false" ht="12.75" hidden="false" customHeight="false" outlineLevel="0" collapsed="false">
      <c r="A500" s="72" t="s">
        <v>128</v>
      </c>
      <c r="B500" s="73" t="n">
        <v>0</v>
      </c>
      <c r="C500" s="73" t="n">
        <v>0</v>
      </c>
      <c r="D500" s="73" t="n">
        <v>188.862912</v>
      </c>
      <c r="E500" s="19" t="n">
        <v>0</v>
      </c>
      <c r="F500" s="74" t="n">
        <v>870336</v>
      </c>
      <c r="G500" s="74" t="n">
        <v>6962688</v>
      </c>
      <c r="H500" s="74" t="n">
        <v>0</v>
      </c>
      <c r="I500" s="75" t="n">
        <v>0</v>
      </c>
      <c r="J500" s="76" t="n">
        <v>0.077007395899117</v>
      </c>
      <c r="K500" s="77" t="n">
        <v>0</v>
      </c>
      <c r="L500" s="77" t="n">
        <v>0.0514667571078386</v>
      </c>
      <c r="M500" s="78" t="n">
        <v>0</v>
      </c>
      <c r="N500" s="76" t="n">
        <v>0.0789863256224168</v>
      </c>
      <c r="O500" s="77" t="n">
        <v>0</v>
      </c>
      <c r="P500" s="77" t="n">
        <v>0.0534456868311384</v>
      </c>
      <c r="Q500" s="78" t="n">
        <v>0</v>
      </c>
      <c r="R500" s="79" t="n">
        <v>6.95832443937697</v>
      </c>
      <c r="S500" s="79" t="n">
        <v>8.21638949801632</v>
      </c>
      <c r="T500" s="79" t="n">
        <v>2.33801608866958</v>
      </c>
      <c r="U500" s="79" t="n">
        <v>2.46482537519269</v>
      </c>
    </row>
    <row r="501" customFormat="false" ht="12.75" hidden="false" customHeight="false" outlineLevel="0" collapsed="false">
      <c r="A501" s="72" t="s">
        <v>129</v>
      </c>
      <c r="B501" s="73" t="n">
        <v>0</v>
      </c>
      <c r="C501" s="73" t="n">
        <v>0</v>
      </c>
      <c r="D501" s="73" t="n">
        <v>126.491904</v>
      </c>
      <c r="E501" s="19" t="n">
        <v>0</v>
      </c>
      <c r="F501" s="74" t="n">
        <v>582912</v>
      </c>
      <c r="G501" s="74" t="n">
        <v>4663296</v>
      </c>
      <c r="H501" s="74" t="n">
        <v>0</v>
      </c>
      <c r="I501" s="75" t="n">
        <v>0</v>
      </c>
      <c r="J501" s="76" t="n">
        <v>0.0899317333840307</v>
      </c>
      <c r="K501" s="77" t="n">
        <v>0</v>
      </c>
      <c r="L501" s="77" t="n">
        <v>0.0643910945927523</v>
      </c>
      <c r="M501" s="78" t="n">
        <v>0</v>
      </c>
      <c r="N501" s="76" t="n">
        <v>0.0817605322339326</v>
      </c>
      <c r="O501" s="77" t="n">
        <v>0</v>
      </c>
      <c r="P501" s="77" t="n">
        <v>0.0562198934426542</v>
      </c>
      <c r="Q501" s="78" t="n">
        <v>0</v>
      </c>
      <c r="R501" s="79" t="n">
        <v>0</v>
      </c>
      <c r="S501" s="79" t="n">
        <v>11.0059380171972</v>
      </c>
      <c r="T501" s="79" t="n">
        <v>3.52112310576745</v>
      </c>
      <c r="U501" s="79" t="n">
        <v>2.66766019120933</v>
      </c>
    </row>
    <row r="502" customFormat="false" ht="12.75" hidden="false" customHeight="false" outlineLevel="0" collapsed="false">
      <c r="A502" s="72" t="s">
        <v>165</v>
      </c>
      <c r="B502" s="73" t="n">
        <v>938.9952</v>
      </c>
      <c r="C502" s="73" t="n">
        <v>873.265536</v>
      </c>
      <c r="D502" s="73" t="n">
        <v>1263.6816192</v>
      </c>
      <c r="E502" s="19" t="n">
        <v>938.9952</v>
      </c>
      <c r="F502" s="74" t="n">
        <v>5823417.6</v>
      </c>
      <c r="G502" s="74" t="n">
        <v>46587340.8</v>
      </c>
      <c r="H502" s="74" t="n">
        <v>0</v>
      </c>
      <c r="I502" s="75" t="n">
        <v>0</v>
      </c>
      <c r="J502" s="76" t="n">
        <v>0.0965547499039992</v>
      </c>
      <c r="K502" s="77" t="n">
        <v>0</v>
      </c>
      <c r="L502" s="77" t="n">
        <v>0.0691331724687068</v>
      </c>
      <c r="M502" s="78" t="n">
        <v>0</v>
      </c>
      <c r="N502" s="76" t="n">
        <v>0.0918762460488935</v>
      </c>
      <c r="O502" s="77" t="n">
        <v>0</v>
      </c>
      <c r="P502" s="77" t="n">
        <v>0.0644546686136012</v>
      </c>
      <c r="Q502" s="78" t="n">
        <v>0</v>
      </c>
      <c r="R502" s="79" t="n">
        <v>0</v>
      </c>
      <c r="S502" s="79" t="n">
        <v>20.6379545457953</v>
      </c>
      <c r="T502" s="79" t="n">
        <v>3.52112310576745</v>
      </c>
      <c r="U502" s="79" t="n">
        <v>3.00792851676925</v>
      </c>
    </row>
    <row r="503" customFormat="false" ht="12.75" hidden="false" customHeight="false" outlineLevel="0" collapsed="false">
      <c r="A503" s="72" t="s">
        <v>166</v>
      </c>
      <c r="B503" s="73" t="n">
        <v>0</v>
      </c>
      <c r="C503" s="73" t="n">
        <v>0</v>
      </c>
      <c r="D503" s="73" t="n">
        <v>69.308064</v>
      </c>
      <c r="E503" s="19" t="n">
        <v>0</v>
      </c>
      <c r="F503" s="74" t="n">
        <v>319392</v>
      </c>
      <c r="G503" s="74" t="n">
        <v>5110272</v>
      </c>
      <c r="H503" s="74" t="n">
        <v>0</v>
      </c>
      <c r="I503" s="75" t="n">
        <v>0</v>
      </c>
      <c r="J503" s="76" t="n">
        <v>0.113534462148863</v>
      </c>
      <c r="K503" s="77" t="n">
        <v>0</v>
      </c>
      <c r="L503" s="77" t="n">
        <v>0.0812906414307241</v>
      </c>
      <c r="M503" s="78" t="n">
        <v>0</v>
      </c>
      <c r="N503" s="76" t="n">
        <v>0.10398170655634</v>
      </c>
      <c r="O503" s="77" t="n">
        <v>0</v>
      </c>
      <c r="P503" s="77" t="n">
        <v>0.0717378858382008</v>
      </c>
      <c r="Q503" s="78" t="n">
        <v>0</v>
      </c>
      <c r="R503" s="79" t="n">
        <v>0</v>
      </c>
      <c r="S503" s="79" t="n">
        <v>11.8849960149429</v>
      </c>
      <c r="T503" s="79" t="n">
        <v>3.52112310576745</v>
      </c>
      <c r="U503" s="79" t="n">
        <v>2.7163579453253</v>
      </c>
    </row>
    <row r="504" customFormat="false" ht="12.75" hidden="false" customHeight="false" outlineLevel="0" collapsed="false">
      <c r="A504" s="72" t="s">
        <v>167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s">
        <v>168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69</v>
      </c>
      <c r="C1" s="89"/>
      <c r="D1" s="89"/>
      <c r="E1" s="89"/>
      <c r="G1" s="89" t="s">
        <v>170</v>
      </c>
      <c r="K1" s="90" t="s">
        <v>171</v>
      </c>
    </row>
    <row r="2" customFormat="false" ht="12.75" hidden="false" customHeight="false" outlineLevel="0" collapsed="false">
      <c r="B2" s="91" t="s">
        <v>172</v>
      </c>
      <c r="C2" s="92"/>
      <c r="D2" s="93" t="s">
        <v>76</v>
      </c>
      <c r="E2" s="94"/>
      <c r="G2" s="95" t="s">
        <v>173</v>
      </c>
      <c r="H2" s="96"/>
      <c r="I2" s="97" t="n">
        <v>169266016.74733</v>
      </c>
      <c r="K2" s="98" t="n">
        <v>38869</v>
      </c>
    </row>
    <row r="3" customFormat="false" ht="12.75" hidden="false" customHeight="false" outlineLevel="0" collapsed="false">
      <c r="B3" s="99" t="s">
        <v>174</v>
      </c>
      <c r="C3" s="100"/>
      <c r="D3" s="101" t="s">
        <v>1</v>
      </c>
      <c r="E3" s="102"/>
      <c r="G3" s="103" t="s">
        <v>175</v>
      </c>
      <c r="I3" s="104" t="n">
        <v>2862947.4533593</v>
      </c>
      <c r="K3" s="98" t="n">
        <v>38911</v>
      </c>
    </row>
    <row r="4" customFormat="false" ht="12.75" hidden="false" customHeight="false" outlineLevel="0" collapsed="false">
      <c r="B4" s="99" t="s">
        <v>176</v>
      </c>
      <c r="C4" s="100"/>
      <c r="D4" s="17" t="n">
        <v>51243987.3527366</v>
      </c>
      <c r="E4" s="102"/>
      <c r="G4" s="103" t="s">
        <v>177</v>
      </c>
      <c r="I4" s="104" t="n">
        <v>3172388.7</v>
      </c>
      <c r="K4" s="90" t="s">
        <v>178</v>
      </c>
    </row>
    <row r="5" customFormat="false" ht="12.75" hidden="false" customHeight="false" outlineLevel="0" collapsed="false">
      <c r="B5" s="105" t="s">
        <v>179</v>
      </c>
      <c r="C5" s="100"/>
      <c r="D5" s="17" t="n">
        <v>3172388.7</v>
      </c>
      <c r="E5" s="104" t="n">
        <v>2807202.0902444</v>
      </c>
      <c r="F5" s="90"/>
      <c r="G5" s="103" t="s">
        <v>180</v>
      </c>
      <c r="H5" s="90"/>
      <c r="I5" s="106" t="n">
        <v>48071598.6527365</v>
      </c>
      <c r="K5" s="107" t="n">
        <v>2006</v>
      </c>
    </row>
    <row r="6" customFormat="false" ht="12.75" hidden="false" customHeight="false" outlineLevel="0" collapsed="false">
      <c r="B6" s="108" t="s">
        <v>181</v>
      </c>
      <c r="C6" s="109"/>
      <c r="D6" s="110" t="n">
        <v>2862947.4533593</v>
      </c>
      <c r="E6" s="111"/>
      <c r="G6" s="112" t="s">
        <v>170</v>
      </c>
      <c r="H6" s="113"/>
      <c r="I6" s="114" t="n">
        <v>118228323.559021</v>
      </c>
      <c r="K6" s="90" t="s">
        <v>182</v>
      </c>
    </row>
    <row r="8" customFormat="false" ht="12.75" hidden="false" customHeight="false" outlineLevel="0" collapsed="false">
      <c r="B8" s="115" t="s">
        <v>183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84</v>
      </c>
      <c r="H9" s="119" t="s">
        <v>85</v>
      </c>
      <c r="I9" s="121" t="s">
        <v>27</v>
      </c>
      <c r="J9" s="121" t="s">
        <v>185</v>
      </c>
    </row>
    <row r="10" customFormat="false" ht="12.75" hidden="false" customHeight="false" outlineLevel="0" collapsed="false">
      <c r="B10" s="122" t="s">
        <v>186</v>
      </c>
      <c r="C10" s="123" t="n">
        <v>303970143.279667</v>
      </c>
      <c r="D10" s="123" t="n">
        <v>2612565126.50685</v>
      </c>
      <c r="E10" s="123" t="n">
        <v>0</v>
      </c>
      <c r="F10" s="123" t="n">
        <v>0</v>
      </c>
      <c r="G10" s="123" t="n">
        <v>55111.6568887322</v>
      </c>
      <c r="H10" s="123" t="n">
        <v>51163.3156028562</v>
      </c>
      <c r="I10" s="123" t="n">
        <v>65961.5210916878</v>
      </c>
      <c r="J10" s="124" t="n">
        <v>55111.6568887322</v>
      </c>
    </row>
    <row r="11" customFormat="false" ht="13.5" hidden="false" customHeight="false" outlineLevel="0" collapsed="false">
      <c r="B11" s="125" t="s">
        <v>187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88</v>
      </c>
      <c r="C12" s="82" t="n">
        <v>303970143.279667</v>
      </c>
      <c r="D12" s="82" t="n">
        <v>2612565126.50685</v>
      </c>
      <c r="E12" s="82" t="n">
        <v>0</v>
      </c>
      <c r="F12" s="82" t="n">
        <v>0</v>
      </c>
      <c r="G12" s="82" t="n">
        <v>55111.6568887322</v>
      </c>
      <c r="H12" s="82" t="n">
        <v>51163.3156028562</v>
      </c>
      <c r="I12" s="82" t="n">
        <v>65961.5210916878</v>
      </c>
      <c r="J12" s="83" t="n">
        <v>55111.6568887322</v>
      </c>
    </row>
    <row r="13" customFormat="false" ht="12.75" hidden="false" customHeight="false" outlineLevel="0" collapsed="false">
      <c r="B13" s="129" t="s">
        <v>189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90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91</v>
      </c>
      <c r="E15" s="134" t="s">
        <v>192</v>
      </c>
      <c r="F15" s="137" t="s">
        <v>193</v>
      </c>
      <c r="G15" s="134" t="s">
        <v>194</v>
      </c>
      <c r="H15" s="134" t="s">
        <v>195</v>
      </c>
      <c r="I15" s="138" t="s">
        <v>196</v>
      </c>
    </row>
    <row r="16" customFormat="false" ht="12.75" hidden="false" customHeight="false" outlineLevel="0" collapsed="false">
      <c r="B16" s="139" t="s">
        <v>197</v>
      </c>
      <c r="C16" s="140" t="n">
        <v>50934546.1060959</v>
      </c>
      <c r="D16" s="141" t="n">
        <v>169266016.74733</v>
      </c>
      <c r="E16" s="141" t="n">
        <v>0</v>
      </c>
      <c r="F16" s="142" t="s">
        <v>198</v>
      </c>
      <c r="G16" s="141" t="n">
        <v>118331470.641234</v>
      </c>
      <c r="H16" s="143" t="n">
        <v>3.32320654030668</v>
      </c>
      <c r="I16" s="138" t="s">
        <v>199</v>
      </c>
    </row>
    <row r="17" customFormat="false" ht="12.75" hidden="false" customHeight="false" outlineLevel="0" collapsed="false">
      <c r="B17" s="139" t="s">
        <v>200</v>
      </c>
      <c r="C17" s="140" t="n">
        <v>50878800.7429809</v>
      </c>
      <c r="D17" s="141" t="n">
        <v>169266016.74733</v>
      </c>
      <c r="E17" s="141" t="n">
        <v>0</v>
      </c>
      <c r="F17" s="144" t="s">
        <v>198</v>
      </c>
      <c r="G17" s="141" t="n">
        <v>118387216.004349</v>
      </c>
      <c r="H17" s="143" t="n">
        <v>3.32684761188443</v>
      </c>
      <c r="I17" s="138" t="s">
        <v>201</v>
      </c>
    </row>
    <row r="18" customFormat="false" ht="12.75" hidden="false" customHeight="false" outlineLevel="0" collapsed="false">
      <c r="B18" s="145" t="s">
        <v>202</v>
      </c>
      <c r="C18" s="146" t="n">
        <v>315017571.516168</v>
      </c>
      <c r="D18" s="147" t="n">
        <v>169266016.74733</v>
      </c>
      <c r="E18" s="147" t="n">
        <v>0</v>
      </c>
      <c r="F18" s="148" t="s">
        <v>198</v>
      </c>
      <c r="G18" s="147" t="n">
        <v>-145751554.768838</v>
      </c>
      <c r="H18" s="149" t="n">
        <v>0.537322460879432</v>
      </c>
      <c r="I18" s="150" t="s">
        <v>199</v>
      </c>
    </row>
    <row r="19" customFormat="false" ht="12.75" hidden="false" customHeight="false" outlineLevel="0" collapsed="false">
      <c r="B19" s="151" t="s">
        <v>203</v>
      </c>
      <c r="H19" s="152"/>
      <c r="I19" s="152"/>
    </row>
    <row r="20" customFormat="false" ht="12.75" hidden="false" customHeight="false" outlineLevel="0" collapsed="false">
      <c r="B20" s="151" t="s">
        <v>204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205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206</v>
      </c>
      <c r="D23" s="133"/>
      <c r="E23" s="134"/>
      <c r="F23" s="134"/>
      <c r="G23" s="134" t="s">
        <v>190</v>
      </c>
      <c r="H23" s="152"/>
      <c r="I23" s="156"/>
    </row>
    <row r="24" customFormat="false" ht="12.75" hidden="false" customHeight="false" outlineLevel="0" collapsed="false">
      <c r="B24" s="132"/>
      <c r="C24" s="136" t="s">
        <v>207</v>
      </c>
      <c r="D24" s="137" t="s">
        <v>208</v>
      </c>
      <c r="E24" s="134" t="s">
        <v>44</v>
      </c>
      <c r="F24" s="134" t="s">
        <v>45</v>
      </c>
      <c r="G24" s="134" t="s">
        <v>194</v>
      </c>
      <c r="H24" s="152"/>
      <c r="I24" s="156"/>
    </row>
    <row r="25" customFormat="false" ht="12.75" hidden="false" customHeight="false" outlineLevel="0" collapsed="false">
      <c r="B25" s="157" t="s">
        <v>209</v>
      </c>
      <c r="C25" s="158" t="n">
        <v>1703270263.54104</v>
      </c>
      <c r="D25" s="159"/>
      <c r="E25" s="160" t="n">
        <v>0.0299039719041443</v>
      </c>
      <c r="F25" s="160" t="n">
        <v>0.0993770750129998</v>
      </c>
      <c r="G25" s="160" t="n">
        <v>0.0694731031088555</v>
      </c>
      <c r="H25" s="152"/>
      <c r="I25" s="156"/>
    </row>
    <row r="26" customFormat="false" ht="12.75" hidden="false" customHeight="false" outlineLevel="0" collapsed="false">
      <c r="B26" s="157" t="s">
        <v>210</v>
      </c>
      <c r="C26" s="158" t="n">
        <v>1703270263.54104</v>
      </c>
      <c r="D26" s="159"/>
      <c r="E26" s="160" t="n">
        <v>0.0298712434732498</v>
      </c>
      <c r="F26" s="160" t="n">
        <v>0.0993770750129998</v>
      </c>
      <c r="G26" s="160" t="n">
        <v>0.0695058315397499</v>
      </c>
      <c r="H26" s="152"/>
      <c r="I26" s="156"/>
    </row>
    <row r="27" customFormat="false" ht="12.75" hidden="false" customHeight="false" outlineLevel="0" collapsed="false">
      <c r="B27" s="157" t="s">
        <v>211</v>
      </c>
      <c r="C27" s="158" t="n">
        <v>1703270263.54104</v>
      </c>
      <c r="D27" s="159"/>
      <c r="E27" s="160" t="n">
        <v>0.184948670953286</v>
      </c>
      <c r="F27" s="160" t="n">
        <v>0.0993770750129998</v>
      </c>
      <c r="G27" s="160" t="n">
        <v>-0.0855715959402858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212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213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214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215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216</v>
      </c>
      <c r="D34" s="174"/>
      <c r="E34" s="174"/>
      <c r="F34" s="133" t="s">
        <v>217</v>
      </c>
      <c r="G34" s="133"/>
      <c r="H34" s="175"/>
      <c r="I34" s="176"/>
    </row>
    <row r="35" customFormat="false" ht="12.75" hidden="false" customHeight="false" outlineLevel="0" collapsed="false">
      <c r="B35" s="177" t="s">
        <v>218</v>
      </c>
      <c r="C35" s="178" t="s">
        <v>219</v>
      </c>
      <c r="D35" s="178" t="s">
        <v>220</v>
      </c>
      <c r="E35" s="178" t="s">
        <v>221</v>
      </c>
      <c r="F35" s="178" t="s">
        <v>219</v>
      </c>
      <c r="G35" s="178" t="s">
        <v>220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47187.0568522775</v>
      </c>
      <c r="D36" s="19" t="n">
        <v>12896.1484967415</v>
      </c>
      <c r="E36" s="19" t="n">
        <v>6043.89353624391</v>
      </c>
      <c r="F36" s="19" t="n">
        <v>0</v>
      </c>
      <c r="G36" s="19" t="n">
        <v>0</v>
      </c>
      <c r="H36" s="151" t="s">
        <v>222</v>
      </c>
      <c r="I36" s="135"/>
    </row>
    <row r="37" customFormat="false" ht="12.75" hidden="false" customHeight="false" outlineLevel="0" collapsed="false">
      <c r="B37" s="179" t="n">
        <v>2007</v>
      </c>
      <c r="C37" s="19" t="n">
        <v>66998.431767482</v>
      </c>
      <c r="D37" s="19" t="n">
        <v>18317.0850438168</v>
      </c>
      <c r="E37" s="19" t="n">
        <v>8580.58671118937</v>
      </c>
      <c r="F37" s="19" t="n">
        <v>0</v>
      </c>
      <c r="G37" s="19" t="n">
        <v>0</v>
      </c>
      <c r="H37" s="151" t="s">
        <v>223</v>
      </c>
      <c r="I37" s="135"/>
    </row>
    <row r="38" customFormat="false" ht="12.75" hidden="false" customHeight="false" outlineLevel="0" collapsed="false">
      <c r="B38" s="179" t="n">
        <v>2008</v>
      </c>
      <c r="C38" s="19" t="n">
        <v>61725.0649555696</v>
      </c>
      <c r="D38" s="19" t="n">
        <v>16880.4841489088</v>
      </c>
      <c r="E38" s="19" t="n">
        <v>7904.57449526813</v>
      </c>
      <c r="F38" s="19" t="n">
        <v>0</v>
      </c>
      <c r="G38" s="19" t="n">
        <v>0</v>
      </c>
      <c r="H38" s="151" t="s">
        <v>224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225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226</v>
      </c>
      <c r="C43" s="74" t="n">
        <v>175910.553575329</v>
      </c>
      <c r="D43" s="74" t="n">
        <v>48093.7176894671</v>
      </c>
      <c r="E43" s="74" t="n">
        <v>22529.0547427014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227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402914.441039805</v>
      </c>
      <c r="D46" s="19" t="n">
        <v>110263.464634089</v>
      </c>
      <c r="E46" s="19" t="n">
        <v>51588.1845816501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581110.604292252</v>
      </c>
      <c r="D47" s="19" t="n">
        <v>158973.667234461</v>
      </c>
      <c r="E47" s="19" t="n">
        <v>74411.0178719437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527819.220724324</v>
      </c>
      <c r="D48" s="19" t="n">
        <v>144484.45983696</v>
      </c>
      <c r="E48" s="19" t="n">
        <v>67575.7794592667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228</v>
      </c>
      <c r="C53" s="183" t="n">
        <v>1511844.26605638</v>
      </c>
      <c r="D53" s="183" t="n">
        <v>413721.59170551</v>
      </c>
      <c r="E53" s="183" t="n">
        <v>193574.98191286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229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230</v>
      </c>
      <c r="I57" s="189" t="s">
        <v>27</v>
      </c>
      <c r="J57" s="189" t="s">
        <v>185</v>
      </c>
      <c r="K57" s="190" t="s">
        <v>231</v>
      </c>
    </row>
    <row r="58" customFormat="false" ht="12.75" hidden="false" customHeight="false" outlineLevel="0" collapsed="false">
      <c r="B58" s="191" t="n">
        <v>2006</v>
      </c>
      <c r="C58" s="192" t="n">
        <v>81571139.6456203</v>
      </c>
      <c r="D58" s="193" t="n">
        <v>696182180.024753</v>
      </c>
      <c r="E58" s="19" t="n">
        <v>0</v>
      </c>
      <c r="F58" s="19" t="n">
        <v>0</v>
      </c>
      <c r="G58" s="192" t="n">
        <v>14761.08378674</v>
      </c>
      <c r="H58" s="19" t="n">
        <v>13715.2154187264</v>
      </c>
      <c r="I58" s="194" t="n">
        <v>17700.9373030996</v>
      </c>
      <c r="J58" s="194" t="n">
        <v>14761.08378674</v>
      </c>
      <c r="K58" s="195" t="n">
        <v>10621.0720521637</v>
      </c>
    </row>
    <row r="59" customFormat="false" ht="12.75" hidden="false" customHeight="false" outlineLevel="0" collapsed="false">
      <c r="B59" s="191" t="n">
        <v>2007</v>
      </c>
      <c r="C59" s="192" t="n">
        <v>115787311.069436</v>
      </c>
      <c r="D59" s="193" t="n">
        <v>1004702273.69393</v>
      </c>
      <c r="E59" s="19" t="n">
        <v>0</v>
      </c>
      <c r="F59" s="19" t="n">
        <v>0</v>
      </c>
      <c r="G59" s="192" t="n">
        <v>20989.0557728841</v>
      </c>
      <c r="H59" s="19" t="n">
        <v>19464.7463372009</v>
      </c>
      <c r="I59" s="194" t="n">
        <v>25125.8465020675</v>
      </c>
      <c r="J59" s="194" t="n">
        <v>20989.0557728841</v>
      </c>
      <c r="K59" s="195" t="n">
        <v>18574.9660020115</v>
      </c>
    </row>
    <row r="60" customFormat="false" ht="12.75" hidden="false" customHeight="false" outlineLevel="0" collapsed="false">
      <c r="B60" s="191" t="n">
        <v>2008</v>
      </c>
      <c r="C60" s="192" t="n">
        <v>106611692.564612</v>
      </c>
      <c r="D60" s="193" t="n">
        <v>911680672.78816</v>
      </c>
      <c r="E60" s="19" t="n">
        <v>0</v>
      </c>
      <c r="F60" s="19" t="n">
        <v>0</v>
      </c>
      <c r="G60" s="192" t="n">
        <v>19361.5173291081</v>
      </c>
      <c r="H60" s="19" t="n">
        <v>17983.3538469289</v>
      </c>
      <c r="I60" s="194" t="n">
        <v>23134.7372865207</v>
      </c>
      <c r="J60" s="194" t="n">
        <v>19361.5173291081</v>
      </c>
      <c r="K60" s="195" t="n">
        <v>17746.9977672167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5722.87738246263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3713.121467465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4819.0531980992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3082.78616919452</v>
      </c>
    </row>
    <row r="65" customFormat="false" ht="12.75" hidden="false" customHeight="false" outlineLevel="0" collapsed="false">
      <c r="B65" s="196" t="s">
        <v>232</v>
      </c>
      <c r="C65" s="197" t="n">
        <v>303970143.279667</v>
      </c>
      <c r="D65" s="198" t="n">
        <v>2612565126.50685</v>
      </c>
      <c r="E65" s="199" t="n">
        <v>0</v>
      </c>
      <c r="F65" s="199" t="n">
        <v>0</v>
      </c>
      <c r="G65" s="197" t="n">
        <v>55111.6568887322</v>
      </c>
      <c r="H65" s="199" t="n">
        <v>51163.3156028562</v>
      </c>
      <c r="I65" s="198" t="n">
        <v>65961.5210916878</v>
      </c>
      <c r="J65" s="198" t="n">
        <v>55111.6568887322</v>
      </c>
      <c r="K65" s="200" t="n">
        <v>41050.9523690959</v>
      </c>
    </row>
    <row r="68" customFormat="false" ht="12.75" hidden="false" customHeight="false" outlineLevel="0" collapsed="false">
      <c r="B68" s="153" t="s">
        <v>233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230</v>
      </c>
      <c r="I69" s="90" t="s">
        <v>27</v>
      </c>
      <c r="J69" s="189" t="s">
        <v>185</v>
      </c>
      <c r="K69" s="121" t="s">
        <v>234</v>
      </c>
    </row>
    <row r="70" customFormat="false" ht="12.75" hidden="false" customHeight="false" outlineLevel="0" collapsed="false">
      <c r="B70" s="202" t="s">
        <v>232</v>
      </c>
      <c r="C70" s="203" t="n">
        <v>303970143.279667</v>
      </c>
      <c r="D70" s="67" t="n">
        <v>2612565126.50684</v>
      </c>
      <c r="E70" s="203" t="n">
        <v>0</v>
      </c>
      <c r="F70" s="68" t="n">
        <v>0</v>
      </c>
      <c r="G70" s="67" t="n">
        <v>55111.6568887322</v>
      </c>
      <c r="H70" s="67" t="n">
        <v>51163.3156028561</v>
      </c>
      <c r="I70" s="67" t="n">
        <v>65961.5210916878</v>
      </c>
      <c r="J70" s="68" t="n">
        <v>55111.6568887322</v>
      </c>
      <c r="K70" s="68" t="n">
        <v>118331470.641234</v>
      </c>
    </row>
    <row r="71" customFormat="false" ht="12.75" hidden="false" customHeight="false" outlineLevel="0" collapsed="false">
      <c r="B71" s="204" t="s">
        <v>235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236</v>
      </c>
      <c r="C72" s="205" t="n">
        <v>2364032.68704</v>
      </c>
      <c r="D72" s="74" t="n">
        <v>15341192.598528</v>
      </c>
      <c r="E72" s="205" t="n">
        <v>0</v>
      </c>
      <c r="F72" s="75" t="n">
        <v>0</v>
      </c>
      <c r="G72" s="74" t="n">
        <v>875.053008</v>
      </c>
      <c r="H72" s="74" t="n">
        <v>875.053008</v>
      </c>
      <c r="I72" s="74" t="n">
        <v>512.99509308768</v>
      </c>
      <c r="J72" s="75" t="n">
        <v>875.053008</v>
      </c>
      <c r="K72" s="75" t="n">
        <v>853089.385083021</v>
      </c>
    </row>
    <row r="73" customFormat="false" ht="12.75" hidden="false" customHeight="false" outlineLevel="0" collapsed="false">
      <c r="B73" s="204" t="s">
        <v>237</v>
      </c>
      <c r="C73" s="205" t="n">
        <v>1044757.5526656</v>
      </c>
      <c r="D73" s="74" t="n">
        <v>3029796.90273024</v>
      </c>
      <c r="E73" s="205" t="n">
        <v>0</v>
      </c>
      <c r="F73" s="75" t="n">
        <v>0</v>
      </c>
      <c r="G73" s="74" t="n">
        <v>330.055776</v>
      </c>
      <c r="H73" s="74" t="n">
        <v>330.055776</v>
      </c>
      <c r="I73" s="74" t="n">
        <v>226.712388928435</v>
      </c>
      <c r="J73" s="75" t="n">
        <v>330.055776</v>
      </c>
      <c r="K73" s="75" t="n">
        <v>184908.420648259</v>
      </c>
    </row>
    <row r="74" customFormat="false" ht="12.75" hidden="false" customHeight="false" outlineLevel="0" collapsed="false">
      <c r="B74" s="204" t="s">
        <v>238</v>
      </c>
      <c r="C74" s="205" t="n">
        <v>15157423.9792128</v>
      </c>
      <c r="D74" s="74" t="n">
        <v>126322736.212347</v>
      </c>
      <c r="E74" s="205" t="n">
        <v>0</v>
      </c>
      <c r="F74" s="75" t="n">
        <v>0</v>
      </c>
      <c r="G74" s="74" t="n">
        <v>7367.20155648</v>
      </c>
      <c r="H74" s="74" t="n">
        <v>7367.20155648</v>
      </c>
      <c r="I74" s="74" t="n">
        <v>3289.16100348918</v>
      </c>
      <c r="J74" s="75" t="n">
        <v>7367.20155648</v>
      </c>
      <c r="K74" s="75" t="n">
        <v>6588891.99467415</v>
      </c>
    </row>
    <row r="75" customFormat="false" ht="12.75" hidden="false" customHeight="false" outlineLevel="0" collapsed="false">
      <c r="B75" s="204" t="s">
        <v>239</v>
      </c>
      <c r="C75" s="205" t="n">
        <v>10778797.89504</v>
      </c>
      <c r="D75" s="74" t="n">
        <v>19401836.211072</v>
      </c>
      <c r="E75" s="205" t="n">
        <v>0</v>
      </c>
      <c r="F75" s="75" t="n">
        <v>0</v>
      </c>
      <c r="G75" s="74" t="n">
        <v>2327.86929408</v>
      </c>
      <c r="H75" s="74" t="n">
        <v>2327.86929408</v>
      </c>
      <c r="I75" s="74" t="n">
        <v>2338.99914322368</v>
      </c>
      <c r="J75" s="75" t="n">
        <v>2327.86929408</v>
      </c>
      <c r="K75" s="75" t="n">
        <v>1259832.97278048</v>
      </c>
    </row>
    <row r="76" customFormat="false" ht="12.75" hidden="false" customHeight="false" outlineLevel="0" collapsed="false">
      <c r="B76" s="204" t="s">
        <v>240</v>
      </c>
      <c r="C76" s="205" t="n">
        <v>26764977.6146688</v>
      </c>
      <c r="D76" s="74" t="n">
        <v>209295556.838968</v>
      </c>
      <c r="E76" s="205" t="n">
        <v>0</v>
      </c>
      <c r="F76" s="75" t="n">
        <v>0</v>
      </c>
      <c r="G76" s="74" t="n">
        <v>4373.8480033536</v>
      </c>
      <c r="H76" s="74" t="n">
        <v>2477.41335788505</v>
      </c>
      <c r="I76" s="74" t="n">
        <v>5808.00014238313</v>
      </c>
      <c r="J76" s="75" t="n">
        <v>4373.8480033536</v>
      </c>
      <c r="K76" s="75" t="n">
        <v>9657386.03953263</v>
      </c>
    </row>
    <row r="77" customFormat="false" ht="12.75" hidden="false" customHeight="false" outlineLevel="0" collapsed="false">
      <c r="B77" s="204" t="s">
        <v>241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242</v>
      </c>
      <c r="C78" s="205" t="n">
        <v>33202515.73056</v>
      </c>
      <c r="D78" s="74" t="n">
        <v>257319239.748288</v>
      </c>
      <c r="E78" s="205" t="n">
        <v>0</v>
      </c>
      <c r="F78" s="75" t="n">
        <v>0</v>
      </c>
      <c r="G78" s="74" t="n">
        <v>4014.6474432</v>
      </c>
      <c r="H78" s="74" t="n">
        <v>3877.906153536</v>
      </c>
      <c r="I78" s="74" t="n">
        <v>7204.94591353152</v>
      </c>
      <c r="J78" s="75" t="n">
        <v>4014.6474432</v>
      </c>
      <c r="K78" s="75" t="n">
        <v>12044794.8576721</v>
      </c>
    </row>
    <row r="79" customFormat="false" ht="12.75" hidden="false" customHeight="false" outlineLevel="0" collapsed="false">
      <c r="B79" s="204" t="s">
        <v>243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244</v>
      </c>
      <c r="C80" s="205" t="n">
        <v>62416.46592</v>
      </c>
      <c r="D80" s="74" t="n">
        <v>143557.871616</v>
      </c>
      <c r="E80" s="205" t="n">
        <v>0</v>
      </c>
      <c r="F80" s="75" t="n">
        <v>0</v>
      </c>
      <c r="G80" s="74" t="n">
        <v>13.492224</v>
      </c>
      <c r="H80" s="74" t="n">
        <v>4.497408</v>
      </c>
      <c r="I80" s="74" t="n">
        <v>13.54437310464</v>
      </c>
      <c r="J80" s="75" t="n">
        <v>13.492224</v>
      </c>
      <c r="K80" s="75" t="n">
        <v>8727.73337156212</v>
      </c>
    </row>
    <row r="81" customFormat="false" ht="12.75" hidden="false" customHeight="false" outlineLevel="0" collapsed="false">
      <c r="B81" s="204" t="s">
        <v>245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246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247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248</v>
      </c>
      <c r="C84" s="205" t="n">
        <v>49165590.71616</v>
      </c>
      <c r="D84" s="74" t="n">
        <v>482381669.756544</v>
      </c>
      <c r="E84" s="205" t="n">
        <v>0</v>
      </c>
      <c r="F84" s="75" t="n">
        <v>0</v>
      </c>
      <c r="G84" s="74" t="n">
        <v>5418.80722944</v>
      </c>
      <c r="H84" s="74" t="n">
        <v>5418.80722944</v>
      </c>
      <c r="I84" s="74" t="n">
        <v>10668.9331854067</v>
      </c>
      <c r="J84" s="75" t="n">
        <v>5418.80722944</v>
      </c>
      <c r="K84" s="75" t="n">
        <v>21363679.0567069</v>
      </c>
    </row>
    <row r="85" customFormat="false" ht="12.75" hidden="false" customHeight="false" outlineLevel="0" collapsed="false">
      <c r="B85" s="204" t="s">
        <v>249</v>
      </c>
      <c r="C85" s="205" t="n">
        <v>50060301.34944</v>
      </c>
      <c r="D85" s="74" t="n">
        <v>545195495.726496</v>
      </c>
      <c r="E85" s="205" t="n">
        <v>0</v>
      </c>
      <c r="F85" s="75" t="n">
        <v>0</v>
      </c>
      <c r="G85" s="74" t="n">
        <v>5726.58155808</v>
      </c>
      <c r="H85" s="74" t="n">
        <v>5726.58155808</v>
      </c>
      <c r="I85" s="74" t="n">
        <v>10863.0853928285</v>
      </c>
      <c r="J85" s="75" t="n">
        <v>5726.58155808</v>
      </c>
      <c r="K85" s="75" t="n">
        <v>22436158.1652548</v>
      </c>
    </row>
    <row r="86" customFormat="false" ht="12.75" hidden="false" customHeight="false" outlineLevel="0" collapsed="false">
      <c r="B86" s="206" t="s">
        <v>250</v>
      </c>
      <c r="C86" s="207" t="n">
        <v>2258407.87776</v>
      </c>
      <c r="D86" s="82" t="n">
        <v>24223204.947456</v>
      </c>
      <c r="E86" s="207" t="n">
        <v>0</v>
      </c>
      <c r="F86" s="83" t="n">
        <v>0</v>
      </c>
      <c r="G86" s="82" t="n">
        <v>829.3843872</v>
      </c>
      <c r="H86" s="82" t="n">
        <v>167.471847415385</v>
      </c>
      <c r="I86" s="82" t="n">
        <v>490.07450947392</v>
      </c>
      <c r="J86" s="83" t="n">
        <v>829.3843872</v>
      </c>
      <c r="K86" s="83" t="n">
        <v>1324458.3851061</v>
      </c>
    </row>
    <row r="87" customFormat="false" ht="12.75" hidden="false" customHeight="false" outlineLevel="0" collapsed="false">
      <c r="B87" s="204" t="s">
        <v>251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252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253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254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255</v>
      </c>
      <c r="C91" s="205" t="n">
        <v>113110921.4112</v>
      </c>
      <c r="D91" s="74" t="n">
        <v>929910839.6928</v>
      </c>
      <c r="E91" s="205" t="n">
        <v>0</v>
      </c>
      <c r="F91" s="75" t="n">
        <v>0</v>
      </c>
      <c r="G91" s="74" t="n">
        <v>23834.7164088986</v>
      </c>
      <c r="H91" s="74" t="n">
        <v>22590.4584139397</v>
      </c>
      <c r="I91" s="74" t="n">
        <v>24545.0699462304</v>
      </c>
      <c r="J91" s="75" t="n">
        <v>23834.7164088986</v>
      </c>
      <c r="K91" s="75" t="n">
        <v>42609543.6304043</v>
      </c>
    </row>
    <row r="92" customFormat="false" ht="12.75" hidden="false" customHeight="false" outlineLevel="0" collapsed="false">
      <c r="B92" s="204" t="s">
        <v>256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257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258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259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260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85</v>
      </c>
      <c r="K98" s="121" t="s">
        <v>234</v>
      </c>
    </row>
    <row r="99" customFormat="false" ht="12.75" hidden="false" customHeight="false" outlineLevel="0" collapsed="false">
      <c r="B99" s="202" t="s">
        <v>232</v>
      </c>
      <c r="C99" s="67" t="n">
        <v>303970143.279667</v>
      </c>
      <c r="D99" s="67" t="n">
        <v>2612565126.50685</v>
      </c>
      <c r="E99" s="203" t="n">
        <v>0</v>
      </c>
      <c r="F99" s="68" t="n">
        <v>0</v>
      </c>
      <c r="G99" s="203" t="n">
        <v>55111.6568887322</v>
      </c>
      <c r="H99" s="67" t="n">
        <v>51163.3156028562</v>
      </c>
      <c r="I99" s="68" t="n">
        <v>65961.5210916878</v>
      </c>
      <c r="J99" s="68" t="n">
        <v>55111.6568887322</v>
      </c>
      <c r="K99" s="68" t="n">
        <v>118331470.641234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261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62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63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264</v>
      </c>
      <c r="C108" s="205" t="n">
        <v>319392</v>
      </c>
      <c r="D108" s="75" t="n">
        <v>5110272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69.308064</v>
      </c>
      <c r="J108" s="75" t="n">
        <v>0</v>
      </c>
      <c r="K108" s="213" t="n">
        <v>225902.074795506</v>
      </c>
    </row>
    <row r="109" customFormat="false" ht="12.75" hidden="false" customHeight="false" outlineLevel="0" collapsed="false">
      <c r="B109" s="212" t="s">
        <v>265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66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67</v>
      </c>
      <c r="C111" s="205" t="n">
        <v>185637936.234547</v>
      </c>
      <c r="D111" s="75" t="n">
        <v>1844284698.64125</v>
      </c>
      <c r="E111" s="74" t="n">
        <v>0</v>
      </c>
      <c r="F111" s="75" t="n">
        <v>0</v>
      </c>
      <c r="G111" s="205" t="n">
        <v>33203.1049854336</v>
      </c>
      <c r="H111" s="74" t="n">
        <v>30788.3623327884</v>
      </c>
      <c r="I111" s="74" t="n">
        <v>40283.4321628967</v>
      </c>
      <c r="J111" s="75" t="n">
        <v>33203.1049854336</v>
      </c>
      <c r="K111" s="213" t="n">
        <v>81523640.0481271</v>
      </c>
    </row>
    <row r="112" customFormat="false" ht="12.75" hidden="false" customHeight="false" outlineLevel="0" collapsed="false">
      <c r="B112" s="212" t="s">
        <v>268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69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70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71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72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73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74</v>
      </c>
      <c r="C118" s="205" t="n">
        <v>118012815.04512</v>
      </c>
      <c r="D118" s="75" t="n">
        <v>763170155.8656</v>
      </c>
      <c r="E118" s="74" t="n">
        <v>0</v>
      </c>
      <c r="F118" s="75" t="n">
        <v>0</v>
      </c>
      <c r="G118" s="205" t="n">
        <v>21908.5519032986</v>
      </c>
      <c r="H118" s="74" t="n">
        <v>20374.9532700677</v>
      </c>
      <c r="I118" s="74" t="n">
        <v>25608.780864791</v>
      </c>
      <c r="J118" s="75" t="n">
        <v>21908.5519032986</v>
      </c>
      <c r="K118" s="213" t="n">
        <v>36581928.5183116</v>
      </c>
    </row>
    <row r="119" customFormat="false" ht="12.75" hidden="false" customHeight="false" outlineLevel="0" collapsed="false">
      <c r="B119" s="212" t="s">
        <v>275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76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77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78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79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80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259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8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82</v>
      </c>
      <c r="I128" s="216" t="s">
        <v>27</v>
      </c>
      <c r="J128" s="189" t="s">
        <v>185</v>
      </c>
      <c r="K128" s="121" t="s">
        <v>234</v>
      </c>
    </row>
    <row r="129" customFormat="false" ht="12.75" hidden="false" customHeight="false" outlineLevel="0" collapsed="false">
      <c r="B129" s="202" t="s">
        <v>232</v>
      </c>
      <c r="C129" s="67" t="n">
        <v>303970143.279667</v>
      </c>
      <c r="D129" s="67" t="n">
        <v>2612565126.50685</v>
      </c>
      <c r="E129" s="67" t="n">
        <v>0</v>
      </c>
      <c r="F129" s="68" t="n">
        <v>0</v>
      </c>
      <c r="G129" s="203" t="n">
        <v>55111.6568887322</v>
      </c>
      <c r="H129" s="67" t="n">
        <v>51163.3156028561</v>
      </c>
      <c r="I129" s="67" t="n">
        <v>65961.5210916878</v>
      </c>
      <c r="J129" s="68" t="n">
        <v>65961.5210916878</v>
      </c>
      <c r="K129" s="68" t="n">
        <v>118331470.641234</v>
      </c>
    </row>
    <row r="130" customFormat="false" ht="12.75" hidden="false" customHeight="false" outlineLevel="0" collapsed="false">
      <c r="B130" s="179" t="n">
        <v>6</v>
      </c>
      <c r="C130" s="19" t="n">
        <v>3968421.98208</v>
      </c>
      <c r="D130" s="19" t="n">
        <v>25523697.1104</v>
      </c>
      <c r="E130" s="19" t="n">
        <v>0</v>
      </c>
      <c r="F130" s="193" t="n">
        <v>0</v>
      </c>
      <c r="G130" s="192" t="n">
        <v>332.4678912</v>
      </c>
      <c r="H130" s="19" t="n">
        <v>309.195138816</v>
      </c>
      <c r="I130" s="19" t="n">
        <v>861.14757011136</v>
      </c>
      <c r="J130" s="193" t="n">
        <v>861.14757011136</v>
      </c>
      <c r="K130" s="193" t="n">
        <v>1229783.58240227</v>
      </c>
    </row>
    <row r="131" customFormat="false" ht="12.75" hidden="false" customHeight="false" outlineLevel="0" collapsed="false">
      <c r="B131" s="179" t="n">
        <v>8</v>
      </c>
      <c r="C131" s="19" t="n">
        <v>1543694.2848</v>
      </c>
      <c r="D131" s="19" t="n">
        <v>10444917.504</v>
      </c>
      <c r="E131" s="19" t="n">
        <v>0</v>
      </c>
      <c r="F131" s="193" t="n">
        <v>0</v>
      </c>
      <c r="G131" s="192" t="n">
        <v>166.771584</v>
      </c>
      <c r="H131" s="19" t="n">
        <v>155.09757312</v>
      </c>
      <c r="I131" s="19" t="n">
        <v>334.9816598016</v>
      </c>
      <c r="J131" s="193" t="n">
        <v>334.9816598016</v>
      </c>
      <c r="K131" s="193" t="n">
        <v>502617.902113807</v>
      </c>
    </row>
    <row r="132" customFormat="false" ht="12.75" hidden="false" customHeight="false" outlineLevel="0" collapsed="false">
      <c r="B132" s="179" t="n">
        <v>9</v>
      </c>
      <c r="C132" s="19" t="n">
        <v>1779195.67872</v>
      </c>
      <c r="D132" s="19" t="n">
        <v>10752487.8336</v>
      </c>
      <c r="E132" s="19" t="n">
        <v>0</v>
      </c>
      <c r="F132" s="193" t="n">
        <v>0</v>
      </c>
      <c r="G132" s="192" t="n">
        <v>222.057984</v>
      </c>
      <c r="H132" s="19" t="n">
        <v>206.51392512</v>
      </c>
      <c r="I132" s="19" t="n">
        <v>386.08546228224</v>
      </c>
      <c r="J132" s="193" t="n">
        <v>386.08546228224</v>
      </c>
      <c r="K132" s="193" t="n">
        <v>535748.076687942</v>
      </c>
    </row>
    <row r="133" customFormat="false" ht="12.75" hidden="false" customHeight="false" outlineLevel="0" collapsed="false">
      <c r="B133" s="179" t="n">
        <v>10</v>
      </c>
      <c r="C133" s="19" t="n">
        <v>8321253.50784</v>
      </c>
      <c r="D133" s="19" t="n">
        <v>49514574.7392</v>
      </c>
      <c r="E133" s="19" t="n">
        <v>0</v>
      </c>
      <c r="F133" s="193" t="n">
        <v>0</v>
      </c>
      <c r="G133" s="192" t="n">
        <v>942.162528</v>
      </c>
      <c r="H133" s="19" t="n">
        <v>876.21115104</v>
      </c>
      <c r="I133" s="19" t="n">
        <v>1805.71201120128</v>
      </c>
      <c r="J133" s="193" t="n">
        <v>1805.71201120128</v>
      </c>
      <c r="K133" s="193" t="n">
        <v>2486914.52996563</v>
      </c>
    </row>
    <row r="134" customFormat="false" ht="12.75" hidden="false" customHeight="false" outlineLevel="0" collapsed="false">
      <c r="B134" s="179" t="n">
        <v>13</v>
      </c>
      <c r="C134" s="19" t="n">
        <v>3440257.73568</v>
      </c>
      <c r="D134" s="19" t="n">
        <v>21381101.7984</v>
      </c>
      <c r="E134" s="19" t="n">
        <v>0</v>
      </c>
      <c r="F134" s="193" t="n">
        <v>0</v>
      </c>
      <c r="G134" s="192" t="n">
        <v>369.0250368</v>
      </c>
      <c r="H134" s="19" t="n">
        <v>343.193284224</v>
      </c>
      <c r="I134" s="19" t="n">
        <v>746.53592864256</v>
      </c>
      <c r="J134" s="193" t="n">
        <v>746.53592864256</v>
      </c>
      <c r="K134" s="193" t="n">
        <v>1057256.4072979</v>
      </c>
    </row>
    <row r="135" customFormat="false" ht="12.75" hidden="false" customHeight="false" outlineLevel="0" collapsed="false">
      <c r="B135" s="179" t="n">
        <v>14</v>
      </c>
      <c r="C135" s="19" t="n">
        <v>9611420.90496</v>
      </c>
      <c r="D135" s="19" t="n">
        <v>57213811.0848</v>
      </c>
      <c r="E135" s="19" t="n">
        <v>0</v>
      </c>
      <c r="F135" s="193" t="n">
        <v>0</v>
      </c>
      <c r="G135" s="192" t="n">
        <v>1140.4414464</v>
      </c>
      <c r="H135" s="19" t="n">
        <v>1060.610545152</v>
      </c>
      <c r="I135" s="19" t="n">
        <v>2085.67833637632</v>
      </c>
      <c r="J135" s="193" t="n">
        <v>2085.67833637632</v>
      </c>
      <c r="K135" s="193" t="n">
        <v>2878418.36667716</v>
      </c>
    </row>
    <row r="136" customFormat="false" ht="12.75" hidden="false" customHeight="false" outlineLevel="0" collapsed="false">
      <c r="B136" s="179" t="n">
        <v>15</v>
      </c>
      <c r="C136" s="19" t="n">
        <v>6755035.13088</v>
      </c>
      <c r="D136" s="19" t="n">
        <v>40228119.0144</v>
      </c>
      <c r="E136" s="19" t="n">
        <v>0</v>
      </c>
      <c r="F136" s="193" t="n">
        <v>0</v>
      </c>
      <c r="G136" s="192" t="n">
        <v>795.09888</v>
      </c>
      <c r="H136" s="19" t="n">
        <v>739.4419584</v>
      </c>
      <c r="I136" s="19" t="n">
        <v>1465.84262340096</v>
      </c>
      <c r="J136" s="193" t="n">
        <v>1465.84262340096</v>
      </c>
      <c r="K136" s="193" t="n">
        <v>2025764.44543632</v>
      </c>
    </row>
    <row r="137" customFormat="false" ht="12.75" hidden="false" customHeight="false" outlineLevel="0" collapsed="false">
      <c r="B137" s="179" t="n">
        <v>16</v>
      </c>
      <c r="C137" s="19" t="n">
        <v>2550994.70016</v>
      </c>
      <c r="D137" s="19" t="n">
        <v>16490441.0208</v>
      </c>
      <c r="E137" s="19" t="n">
        <v>0</v>
      </c>
      <c r="F137" s="193" t="n">
        <v>0</v>
      </c>
      <c r="G137" s="192" t="n">
        <v>165.4123392</v>
      </c>
      <c r="H137" s="19" t="n">
        <v>153.833475456</v>
      </c>
      <c r="I137" s="19" t="n">
        <v>553.56584993472</v>
      </c>
      <c r="J137" s="193" t="n">
        <v>553.56584993472</v>
      </c>
      <c r="K137" s="193" t="n">
        <v>794389.381296567</v>
      </c>
    </row>
    <row r="138" customFormat="false" ht="12.75" hidden="false" customHeight="false" outlineLevel="0" collapsed="false">
      <c r="B138" s="179" t="s">
        <v>283</v>
      </c>
      <c r="C138" s="19" t="n">
        <v>265999869.354547</v>
      </c>
      <c r="D138" s="19" t="n">
        <v>2381015976.40125</v>
      </c>
      <c r="E138" s="19" t="n">
        <v>0</v>
      </c>
      <c r="F138" s="193" t="n">
        <v>0</v>
      </c>
      <c r="G138" s="192" t="n">
        <v>50978.2191991322</v>
      </c>
      <c r="H138" s="19" t="n">
        <v>47319.2185515281</v>
      </c>
      <c r="I138" s="19" t="n">
        <v>57721.9716499367</v>
      </c>
      <c r="J138" s="193" t="n">
        <v>57721.9716499367</v>
      </c>
      <c r="K138" s="193" t="n">
        <v>106820577.949357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259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84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85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7380.54189336999</v>
      </c>
      <c r="D145" s="19" t="n">
        <v>13715.2154187264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25198.751243502</v>
      </c>
      <c r="D146" s="19" t="n">
        <v>33061.1880877806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44605.5302759878</v>
      </c>
      <c r="D147" s="19" t="n">
        <v>49411.4472276633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51852.5004337322</v>
      </c>
      <c r="D148" s="19" t="n">
        <v>46437.7561610373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47721.8758832038</v>
      </c>
      <c r="D149" s="19" t="n">
        <v>41699.1398308969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43361.5819475918</v>
      </c>
      <c r="D150" s="19" t="n">
        <v>38409.4114787549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40328.5787257972</v>
      </c>
      <c r="D151" s="19" t="n">
        <v>35677.1853533701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38668.3518792</v>
      </c>
      <c r="D152" s="183" t="n">
        <v>35286.7782752821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86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8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88</v>
      </c>
      <c r="D157" s="58" t="s">
        <v>289</v>
      </c>
      <c r="E157" s="59" t="s">
        <v>290</v>
      </c>
      <c r="F157" s="90"/>
      <c r="G157" s="60" t="s">
        <v>291</v>
      </c>
      <c r="H157" s="60" t="s">
        <v>292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3428.8038546816</v>
      </c>
      <c r="E161" s="19" t="n">
        <v>3540.35735072123</v>
      </c>
      <c r="F161" s="101"/>
      <c r="G161" s="19" t="n">
        <v>1708339.70221679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3428.8038546816</v>
      </c>
      <c r="E162" s="19" t="n">
        <v>3540.35735072123</v>
      </c>
      <c r="F162" s="101"/>
      <c r="G162" s="19" t="n">
        <v>1708339.70221679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3690.270946685</v>
      </c>
      <c r="E163" s="19" t="n">
        <v>3690.270946685</v>
      </c>
      <c r="F163" s="101"/>
      <c r="G163" s="19" t="n">
        <v>1669579.02574703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7380.54189336999</v>
      </c>
      <c r="E164" s="19" t="n">
        <v>7380.54189336999</v>
      </c>
      <c r="F164" s="101"/>
      <c r="G164" s="19" t="n">
        <v>3339158.05149405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7380.54189336999</v>
      </c>
      <c r="E165" s="19" t="n">
        <v>7380.54189336999</v>
      </c>
      <c r="F165" s="101"/>
      <c r="G165" s="19" t="n">
        <v>3339164.83389405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7380.54189336999</v>
      </c>
      <c r="E166" s="19" t="n">
        <v>7380.54189336999</v>
      </c>
      <c r="F166" s="101"/>
      <c r="G166" s="19" t="n">
        <v>3339158.05149405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0286.4115640448</v>
      </c>
      <c r="E167" s="19" t="n">
        <v>10621.0720521637</v>
      </c>
      <c r="F167" s="101"/>
      <c r="G167" s="19" t="n">
        <v>5125019.10665037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0286.4115640448</v>
      </c>
      <c r="E168" s="19" t="n">
        <v>10621.0720521637</v>
      </c>
      <c r="F168" s="101"/>
      <c r="G168" s="19" t="n">
        <v>5125019.10665037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0286.4115640448</v>
      </c>
      <c r="E169" s="19" t="n">
        <v>10621.0720521637</v>
      </c>
      <c r="F169" s="101"/>
      <c r="G169" s="19" t="n">
        <v>5125019.10665037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3715.2154187264</v>
      </c>
      <c r="E170" s="19" t="n">
        <v>14161.4294028849</v>
      </c>
      <c r="F170" s="101"/>
      <c r="G170" s="19" t="n">
        <v>6833358.80886716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3715.2154187264</v>
      </c>
      <c r="E171" s="19" t="n">
        <v>14161.4294028849</v>
      </c>
      <c r="F171" s="101"/>
      <c r="G171" s="19" t="n">
        <v>6833358.80886716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3715.2154187264</v>
      </c>
      <c r="E172" s="19" t="n">
        <v>14161.4294028849</v>
      </c>
      <c r="F172" s="101"/>
      <c r="G172" s="19" t="n">
        <v>6833358.80886716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8552.9717881866</v>
      </c>
      <c r="E173" s="19" t="n">
        <v>19177.0710271209</v>
      </c>
      <c r="F173" s="101"/>
      <c r="G173" s="19" t="n">
        <v>9225875.34647069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8552.9717881866</v>
      </c>
      <c r="E174" s="19" t="n">
        <v>19177.0710271209</v>
      </c>
      <c r="F174" s="101"/>
      <c r="G174" s="19" t="n">
        <v>9225875.34647069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9979.917515121</v>
      </c>
      <c r="E175" s="19" t="n">
        <v>19979.917515121</v>
      </c>
      <c r="F175" s="101"/>
      <c r="G175" s="19" t="n">
        <v>9020340.97637728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25198.7512435021</v>
      </c>
      <c r="E176" s="19" t="n">
        <v>25198.7512435021</v>
      </c>
      <c r="F176" s="101"/>
      <c r="G176" s="19" t="n">
        <v>11362365.8497664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25198.7512435021</v>
      </c>
      <c r="E177" s="19" t="n">
        <v>25198.7512435021</v>
      </c>
      <c r="F177" s="101"/>
      <c r="G177" s="19" t="n">
        <v>11362418.9785664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25198.7512435021</v>
      </c>
      <c r="E178" s="19" t="n">
        <v>25198.7512435021</v>
      </c>
      <c r="F178" s="101"/>
      <c r="G178" s="19" t="n">
        <v>11362365.8497664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28225.9581227137</v>
      </c>
      <c r="E179" s="19" t="n">
        <v>29196.0380541753</v>
      </c>
      <c r="F179" s="101"/>
      <c r="G179" s="19" t="n">
        <v>14008107.1722884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28225.9581227137</v>
      </c>
      <c r="E180" s="19" t="n">
        <v>29196.0380541753</v>
      </c>
      <c r="F180" s="101"/>
      <c r="G180" s="19" t="n">
        <v>14008107.1722884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28225.9581227137</v>
      </c>
      <c r="E181" s="19" t="n">
        <v>29196.0380541753</v>
      </c>
      <c r="F181" s="101"/>
      <c r="G181" s="19" t="n">
        <v>14008107.1722884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33061.1880877806</v>
      </c>
      <c r="E182" s="19" t="n">
        <v>34199.3634569937</v>
      </c>
      <c r="F182" s="101"/>
      <c r="G182" s="19" t="n">
        <v>16397822.4605026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33061.1880877806</v>
      </c>
      <c r="E183" s="19" t="n">
        <v>34199.3634569937</v>
      </c>
      <c r="F183" s="101"/>
      <c r="G183" s="19" t="n">
        <v>16397822.4605026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33061.1880877806</v>
      </c>
      <c r="E184" s="19" t="n">
        <v>34199.3634569937</v>
      </c>
      <c r="F184" s="101"/>
      <c r="G184" s="19" t="n">
        <v>16397822.4605026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37369.2681577794</v>
      </c>
      <c r="E185" s="19" t="n">
        <v>38646.422487368</v>
      </c>
      <c r="F185" s="101"/>
      <c r="G185" s="19" t="n">
        <v>18521867.0323243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37369.2681577794</v>
      </c>
      <c r="E186" s="19" t="n">
        <v>38646.422487368</v>
      </c>
      <c r="F186" s="101"/>
      <c r="G186" s="19" t="n">
        <v>18521867.0323243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40254.6173809484</v>
      </c>
      <c r="E187" s="19" t="n">
        <v>40254.6173809484</v>
      </c>
      <c r="F187" s="101"/>
      <c r="G187" s="19" t="n">
        <v>18115665.569897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44605.5302759878</v>
      </c>
      <c r="E188" s="19" t="n">
        <v>44605.5302759878</v>
      </c>
      <c r="F188" s="101"/>
      <c r="G188" s="19" t="n">
        <v>20168306.2865167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44605.5302759878</v>
      </c>
      <c r="E189" s="19" t="n">
        <v>44605.5302759878</v>
      </c>
      <c r="F189" s="101"/>
      <c r="G189" s="19" t="n">
        <v>20168438.5433167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44605.5302759878</v>
      </c>
      <c r="E190" s="19" t="n">
        <v>44605.5302759878</v>
      </c>
      <c r="F190" s="101"/>
      <c r="G190" s="19" t="n">
        <v>20168306.2865167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45398.4386134808</v>
      </c>
      <c r="E191" s="19" t="n">
        <v>46943.0358213919</v>
      </c>
      <c r="F191" s="101"/>
      <c r="G191" s="19" t="n">
        <v>22720383.8829959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45398.4386134808</v>
      </c>
      <c r="E192" s="19" t="n">
        <v>46943.0358213919</v>
      </c>
      <c r="F192" s="101"/>
      <c r="G192" s="19" t="n">
        <v>22720383.8829959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45398.4386134808</v>
      </c>
      <c r="E193" s="19" t="n">
        <v>46943.0358213919</v>
      </c>
      <c r="F193" s="101"/>
      <c r="G193" s="19" t="n">
        <v>22720383.8829959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49411.4472276633</v>
      </c>
      <c r="E194" s="19" t="n">
        <v>51084.5083535215</v>
      </c>
      <c r="F194" s="101"/>
      <c r="G194" s="19" t="n">
        <v>24817973.7652348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49411.4472276633</v>
      </c>
      <c r="E195" s="19" t="n">
        <v>51084.5083535215</v>
      </c>
      <c r="F195" s="101"/>
      <c r="G195" s="19" t="n">
        <v>24817973.7652348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49411.4472276633</v>
      </c>
      <c r="E196" s="19" t="n">
        <v>51084.5083535215</v>
      </c>
      <c r="F196" s="101"/>
      <c r="G196" s="19" t="n">
        <v>24817973.7652348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48817.6457644335</v>
      </c>
      <c r="E197" s="19" t="n">
        <v>50470.4020308391</v>
      </c>
      <c r="F197" s="101"/>
      <c r="G197" s="19" t="n">
        <v>24642036.420673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48817.6457644335</v>
      </c>
      <c r="E198" s="19" t="n">
        <v>50470.4020308391</v>
      </c>
      <c r="F198" s="101"/>
      <c r="G198" s="19" t="n">
        <v>24642036.420673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52665.9132038546</v>
      </c>
      <c r="E199" s="19" t="n">
        <v>52665.9132038546</v>
      </c>
      <c r="F199" s="101"/>
      <c r="G199" s="19" t="n">
        <v>24094360.9879201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51852.5004337322</v>
      </c>
      <c r="E200" s="19" t="n">
        <v>51852.5004337322</v>
      </c>
      <c r="F200" s="101"/>
      <c r="G200" s="19" t="n">
        <v>23903211.6510028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51852.5004337322</v>
      </c>
      <c r="E201" s="19" t="n">
        <v>51852.5004337322</v>
      </c>
      <c r="F201" s="101"/>
      <c r="G201" s="19" t="n">
        <v>23903383.4718028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51852.5004337322</v>
      </c>
      <c r="E202" s="19" t="n">
        <v>51852.5004337322</v>
      </c>
      <c r="F202" s="101"/>
      <c r="G202" s="19" t="n">
        <v>23903211.6510028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47231.1470074006</v>
      </c>
      <c r="E203" s="19" t="n">
        <v>48844.6756283383</v>
      </c>
      <c r="F203" s="101"/>
      <c r="G203" s="19" t="n">
        <v>24250525.1511371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47231.1470074006</v>
      </c>
      <c r="E204" s="19" t="n">
        <v>48844.6756283383</v>
      </c>
      <c r="F204" s="101"/>
      <c r="G204" s="19" t="n">
        <v>24250525.1511371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47231.1470074006</v>
      </c>
      <c r="E205" s="19" t="n">
        <v>48844.6756283383</v>
      </c>
      <c r="F205" s="101"/>
      <c r="G205" s="19" t="n">
        <v>24250525.1511371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46437.7561610373</v>
      </c>
      <c r="E206" s="19" t="n">
        <v>48032.3619959599</v>
      </c>
      <c r="F206" s="101"/>
      <c r="G206" s="19" t="n">
        <v>24054882.0216513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46437.7561610373</v>
      </c>
      <c r="E207" s="19" t="n">
        <v>48032.3619959599</v>
      </c>
      <c r="F207" s="101"/>
      <c r="G207" s="19" t="n">
        <v>24054882.0216513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46437.7561610373</v>
      </c>
      <c r="E208" s="19" t="n">
        <v>48032.3619959599</v>
      </c>
      <c r="F208" s="101"/>
      <c r="G208" s="19" t="n">
        <v>24054882.0216513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45217.5273104406</v>
      </c>
      <c r="E209" s="19" t="n">
        <v>46793.210359348</v>
      </c>
      <c r="F209" s="101"/>
      <c r="G209" s="19" t="n">
        <v>23514568.7487034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45217.5273104406</v>
      </c>
      <c r="E210" s="19" t="n">
        <v>46793.210359348</v>
      </c>
      <c r="F210" s="101"/>
      <c r="G210" s="19" t="n">
        <v>23514568.7487034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48952.7917363896</v>
      </c>
      <c r="E211" s="19" t="n">
        <v>48952.7917363896</v>
      </c>
      <c r="F211" s="101"/>
      <c r="G211" s="19" t="n">
        <v>22994098.7856122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47721.8758832038</v>
      </c>
      <c r="E212" s="19" t="n">
        <v>47721.8758832038</v>
      </c>
      <c r="F212" s="101"/>
      <c r="G212" s="19" t="n">
        <v>22465018.6886543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47721.8758832038</v>
      </c>
      <c r="E213" s="19" t="n">
        <v>47721.8758832038</v>
      </c>
      <c r="F213" s="101"/>
      <c r="G213" s="19" t="n">
        <v>22465190.5094543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47721.8758832038</v>
      </c>
      <c r="E214" s="19" t="n">
        <v>47721.8758832038</v>
      </c>
      <c r="F214" s="101"/>
      <c r="G214" s="19" t="n">
        <v>22465018.6886543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42870.3019350703</v>
      </c>
      <c r="E215" s="19" t="n">
        <v>44426.1947291627</v>
      </c>
      <c r="F215" s="101"/>
      <c r="G215" s="19" t="n">
        <v>22435173.9812672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42870.3019350703</v>
      </c>
      <c r="E216" s="19" t="n">
        <v>44426.1947291627</v>
      </c>
      <c r="F216" s="101"/>
      <c r="G216" s="19" t="n">
        <v>22435173.9812672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42870.3019350703</v>
      </c>
      <c r="E217" s="19" t="n">
        <v>44426.1947291627</v>
      </c>
      <c r="F217" s="101"/>
      <c r="G217" s="19" t="n">
        <v>22435173.9812672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41699.1398308968</v>
      </c>
      <c r="E218" s="19" t="n">
        <v>43254.1651561892</v>
      </c>
      <c r="F218" s="101"/>
      <c r="G218" s="19" t="n">
        <v>21898068.1533511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41699.1398308968</v>
      </c>
      <c r="E219" s="19" t="n">
        <v>43254.1651561892</v>
      </c>
      <c r="F219" s="101"/>
      <c r="G219" s="19" t="n">
        <v>21898068.1533511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41699.1398308968</v>
      </c>
      <c r="E220" s="19" t="n">
        <v>43254.1651561892</v>
      </c>
      <c r="F220" s="101"/>
      <c r="G220" s="19" t="n">
        <v>21898068.1533511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40576.1710872771</v>
      </c>
      <c r="E221" s="19" t="n">
        <v>42130.3289437694</v>
      </c>
      <c r="F221" s="101"/>
      <c r="G221" s="19" t="n">
        <v>21362292.7799261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40576.1710872771</v>
      </c>
      <c r="E222" s="19" t="n">
        <v>42130.3289437694</v>
      </c>
      <c r="F222" s="101"/>
      <c r="G222" s="19" t="n">
        <v>21362292.7799261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44133.7385382904</v>
      </c>
      <c r="E223" s="19" t="n">
        <v>44133.7385382904</v>
      </c>
      <c r="F223" s="101"/>
      <c r="G223" s="19" t="n">
        <v>20901263.8645436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43361.5819475918</v>
      </c>
      <c r="E224" s="19" t="n">
        <v>43361.5819475918</v>
      </c>
      <c r="F224" s="101"/>
      <c r="G224" s="19" t="n">
        <v>20417173.9013442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43361.5819475918</v>
      </c>
      <c r="E225" s="19" t="n">
        <v>43361.5819475918</v>
      </c>
      <c r="F225" s="101"/>
      <c r="G225" s="19" t="n">
        <v>20417345.7221442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43361.5819475918</v>
      </c>
      <c r="E226" s="19" t="n">
        <v>43361.5819475918</v>
      </c>
      <c r="F226" s="101"/>
      <c r="G226" s="19" t="n">
        <v>20417173.9013442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39131.4190330777</v>
      </c>
      <c r="E227" s="19" t="n">
        <v>40684.70942077</v>
      </c>
      <c r="F227" s="101"/>
      <c r="G227" s="19" t="n">
        <v>20358511.3548795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39131.4190330777</v>
      </c>
      <c r="E228" s="19" t="n">
        <v>40684.70942077</v>
      </c>
      <c r="F228" s="101"/>
      <c r="G228" s="19" t="n">
        <v>20358511.3548795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39131.4190330777</v>
      </c>
      <c r="E229" s="19" t="n">
        <v>40684.70942077</v>
      </c>
      <c r="F229" s="101"/>
      <c r="G229" s="19" t="n">
        <v>20358511.3548795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38409.4114787549</v>
      </c>
      <c r="E230" s="19" t="n">
        <v>39962.7018664472</v>
      </c>
      <c r="F230" s="101"/>
      <c r="G230" s="19" t="n">
        <v>19856680.4581441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38409.4114787549</v>
      </c>
      <c r="E231" s="19" t="n">
        <v>39962.7018664472</v>
      </c>
      <c r="F231" s="101"/>
      <c r="G231" s="19" t="n">
        <v>19856680.4581441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38409.4114787549</v>
      </c>
      <c r="E232" s="19" t="n">
        <v>39962.7018664472</v>
      </c>
      <c r="F232" s="101"/>
      <c r="G232" s="19" t="n">
        <v>19856680.4581441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37691.1918560241</v>
      </c>
      <c r="E233" s="19" t="n">
        <v>39244.4822437164</v>
      </c>
      <c r="F233" s="101"/>
      <c r="G233" s="19" t="n">
        <v>19362233.8880205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37691.1918560241</v>
      </c>
      <c r="E234" s="19" t="n">
        <v>39244.4822437164</v>
      </c>
      <c r="F234" s="101"/>
      <c r="G234" s="19" t="n">
        <v>19362233.8880205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41050.9523690959</v>
      </c>
      <c r="E235" s="19" t="n">
        <v>41050.9523690959</v>
      </c>
      <c r="F235" s="101"/>
      <c r="G235" s="19" t="n">
        <v>18973663.935071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40328.5787257972</v>
      </c>
      <c r="E236" s="19" t="n">
        <v>40328.5787257972</v>
      </c>
      <c r="F236" s="101"/>
      <c r="G236" s="19" t="n">
        <v>18508046.9009777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40328.5787257972</v>
      </c>
      <c r="E237" s="19" t="n">
        <v>40328.5787257972</v>
      </c>
      <c r="F237" s="101"/>
      <c r="G237" s="19" t="n">
        <v>18508218.7217777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40328.5787257972</v>
      </c>
      <c r="E238" s="19" t="n">
        <v>40328.5787257972</v>
      </c>
      <c r="F238" s="101"/>
      <c r="G238" s="19" t="n">
        <v>18508046.9009777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36348.7467709625</v>
      </c>
      <c r="E239" s="19" t="n">
        <v>37902.0371586548</v>
      </c>
      <c r="F239" s="101"/>
      <c r="G239" s="19" t="n">
        <v>18396349.7702834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36348.7467709625</v>
      </c>
      <c r="E240" s="19" t="n">
        <v>37902.0371586548</v>
      </c>
      <c r="F240" s="101"/>
      <c r="G240" s="19" t="n">
        <v>18396349.7702834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36348.7467709625</v>
      </c>
      <c r="E241" s="19" t="n">
        <v>37902.0371586548</v>
      </c>
      <c r="F241" s="101"/>
      <c r="G241" s="19" t="n">
        <v>18396349.7702834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82</v>
      </c>
      <c r="C1" s="228"/>
      <c r="E1" s="229"/>
      <c r="F1" s="230" t="s">
        <v>29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9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95</v>
      </c>
      <c r="C3" s="234"/>
      <c r="F3" s="232" t="s">
        <v>296</v>
      </c>
      <c r="G3" s="235" t="n">
        <v>1337800</v>
      </c>
      <c r="H3" s="232" t="s">
        <v>297</v>
      </c>
      <c r="I3" s="236" t="s">
        <v>298</v>
      </c>
      <c r="J3" s="236" t="s">
        <v>194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72</v>
      </c>
      <c r="C4" s="233"/>
      <c r="D4" s="237" t="s">
        <v>76</v>
      </c>
      <c r="E4" s="237"/>
      <c r="F4" s="232" t="s">
        <v>299</v>
      </c>
      <c r="G4" s="235" t="n">
        <v>40291613.2591746</v>
      </c>
      <c r="H4" s="238" t="s">
        <v>300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74</v>
      </c>
      <c r="C5" s="233"/>
      <c r="D5" s="240" t="s">
        <v>1</v>
      </c>
      <c r="E5" s="240"/>
      <c r="F5" s="232" t="s">
        <v>301</v>
      </c>
      <c r="G5" s="235" t="n">
        <v>3489461.82356192</v>
      </c>
      <c r="H5" s="238" t="s">
        <v>302</v>
      </c>
      <c r="I5" s="241" t="n">
        <v>3172388.7</v>
      </c>
      <c r="J5" s="241" t="n">
        <v>2807202.0902444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303</v>
      </c>
      <c r="C6" s="233"/>
      <c r="D6" s="134" t="s">
        <v>77</v>
      </c>
      <c r="E6" s="134"/>
      <c r="F6" s="232" t="s">
        <v>304</v>
      </c>
      <c r="H6" s="238" t="s">
        <v>305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306</v>
      </c>
      <c r="E7" s="151" t="n">
        <v>2006</v>
      </c>
      <c r="F7" s="232" t="s">
        <v>307</v>
      </c>
      <c r="G7" s="235" t="n">
        <v>1048494</v>
      </c>
      <c r="H7" s="238" t="s">
        <v>308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309</v>
      </c>
      <c r="F8" s="232" t="s">
        <v>310</v>
      </c>
      <c r="G8" s="235" t="n">
        <v>0</v>
      </c>
      <c r="H8" s="232" t="s">
        <v>311</v>
      </c>
      <c r="I8" s="239" t="n">
        <v>3172388.7</v>
      </c>
      <c r="J8" s="239" t="n">
        <v>2807202.0902444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312</v>
      </c>
      <c r="D9" s="243"/>
      <c r="E9" s="243"/>
      <c r="F9" s="232" t="s">
        <v>31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314</v>
      </c>
      <c r="D10" s="243"/>
      <c r="E10" s="243"/>
      <c r="F10" s="232" t="s">
        <v>315</v>
      </c>
      <c r="G10" s="235" t="n">
        <v>303229.57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316</v>
      </c>
      <c r="D11" s="244"/>
      <c r="E11" s="244"/>
      <c r="F11" s="245" t="s">
        <v>317</v>
      </c>
      <c r="G11" s="239" t="n">
        <v>3172388.7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318</v>
      </c>
      <c r="D12" s="243"/>
      <c r="E12" s="243"/>
      <c r="F12" s="245" t="s">
        <v>319</v>
      </c>
      <c r="G12" s="235" t="n">
        <v>0</v>
      </c>
      <c r="H12" s="246" t="s">
        <v>320</v>
      </c>
      <c r="I12" s="235" t="n">
        <v>1601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321</v>
      </c>
      <c r="D13" s="247"/>
      <c r="E13" s="247"/>
      <c r="F13" s="234" t="s">
        <v>232</v>
      </c>
      <c r="G13" s="248" t="n">
        <v>49642987.3527366</v>
      </c>
      <c r="H13" s="249" t="s">
        <v>322</v>
      </c>
      <c r="I13" s="250" t="n">
        <v>51243987.3527366</v>
      </c>
      <c r="M13" s="251" t="s">
        <v>323</v>
      </c>
      <c r="N13" s="225" t="n">
        <v>29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324</v>
      </c>
    </row>
    <row r="15" customFormat="false" ht="15.75" hidden="false" customHeight="false" outlineLevel="0" collapsed="false">
      <c r="B15" s="228" t="s">
        <v>325</v>
      </c>
      <c r="C15" s="228"/>
      <c r="H15" s="234"/>
      <c r="I15" s="253"/>
      <c r="K15" s="69" t="s">
        <v>326</v>
      </c>
      <c r="L15" s="70"/>
      <c r="M15" s="71"/>
      <c r="Z15" s="231"/>
      <c r="AA15" s="228" t="s">
        <v>327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328</v>
      </c>
      <c r="C16" s="260" t="s">
        <v>329</v>
      </c>
      <c r="D16" s="260" t="s">
        <v>330</v>
      </c>
      <c r="E16" s="260" t="s">
        <v>331</v>
      </c>
      <c r="F16" s="260" t="s">
        <v>332</v>
      </c>
      <c r="G16" s="260" t="s">
        <v>333</v>
      </c>
      <c r="H16" s="260" t="s">
        <v>334</v>
      </c>
      <c r="I16" s="260" t="s">
        <v>335</v>
      </c>
      <c r="J16" s="260" t="s">
        <v>336</v>
      </c>
      <c r="K16" s="261" t="s">
        <v>337</v>
      </c>
      <c r="L16" s="261" t="s">
        <v>338</v>
      </c>
      <c r="M16" s="261" t="s">
        <v>339</v>
      </c>
      <c r="N16" s="260" t="s">
        <v>340</v>
      </c>
      <c r="O16" s="217" t="s">
        <v>341</v>
      </c>
      <c r="P16" s="260" t="s">
        <v>342</v>
      </c>
      <c r="Q16" s="260" t="s">
        <v>343</v>
      </c>
      <c r="R16" s="260" t="s">
        <v>344</v>
      </c>
      <c r="S16" s="262" t="s">
        <v>345</v>
      </c>
      <c r="T16" s="260" t="s">
        <v>346</v>
      </c>
      <c r="U16" s="260" t="s">
        <v>347</v>
      </c>
      <c r="V16" s="260" t="s">
        <v>348</v>
      </c>
      <c r="W16" s="217" t="s">
        <v>349</v>
      </c>
      <c r="X16" s="263" t="s">
        <v>350</v>
      </c>
      <c r="Y16" s="264" t="s">
        <v>351</v>
      </c>
      <c r="Z16" s="265" t="s">
        <v>352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353</v>
      </c>
      <c r="AJ16" s="270" t="s">
        <v>354</v>
      </c>
      <c r="AK16" s="270" t="s">
        <v>355</v>
      </c>
      <c r="AL16" s="271" t="s">
        <v>356</v>
      </c>
      <c r="AM16" s="272" t="s">
        <v>353</v>
      </c>
      <c r="AN16" s="272" t="s">
        <v>354</v>
      </c>
      <c r="AO16" s="272" t="s">
        <v>355</v>
      </c>
      <c r="AP16" s="272" t="s">
        <v>356</v>
      </c>
      <c r="AQ16" s="273" t="s">
        <v>353</v>
      </c>
      <c r="AR16" s="272" t="s">
        <v>354</v>
      </c>
      <c r="AS16" s="272" t="s">
        <v>355</v>
      </c>
      <c r="AT16" s="274" t="s">
        <v>356</v>
      </c>
      <c r="AU16" s="275" t="s">
        <v>353</v>
      </c>
      <c r="AV16" s="276" t="s">
        <v>354</v>
      </c>
      <c r="AW16" s="276" t="s">
        <v>355</v>
      </c>
      <c r="AX16" s="276" t="s">
        <v>356</v>
      </c>
      <c r="AY16" s="275" t="s">
        <v>353</v>
      </c>
      <c r="AZ16" s="276" t="s">
        <v>354</v>
      </c>
      <c r="BA16" s="276" t="s">
        <v>355</v>
      </c>
      <c r="BB16" s="277" t="s">
        <v>356</v>
      </c>
      <c r="BC16" s="275" t="s">
        <v>353</v>
      </c>
      <c r="BD16" s="276" t="s">
        <v>354</v>
      </c>
      <c r="BE16" s="276" t="s">
        <v>355</v>
      </c>
      <c r="BF16" s="276" t="s">
        <v>356</v>
      </c>
      <c r="BG16" s="275" t="s">
        <v>353</v>
      </c>
      <c r="BH16" s="276" t="s">
        <v>354</v>
      </c>
      <c r="BI16" s="276" t="s">
        <v>355</v>
      </c>
      <c r="BJ16" s="277" t="s">
        <v>356</v>
      </c>
      <c r="BK16" s="278" t="s">
        <v>357</v>
      </c>
      <c r="BL16" s="274" t="s">
        <v>358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83</v>
      </c>
      <c r="Q17" s="236" t="e">
        <f aca="false">NA()</f>
        <v>#N/A</v>
      </c>
      <c r="R17" s="79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286"/>
      <c r="P18" s="287" t="s">
        <v>283</v>
      </c>
      <c r="Q18" s="236" t="e">
        <f aca="false">NA()</f>
        <v>#N/A</v>
      </c>
      <c r="R18" s="79"/>
      <c r="S18" s="288"/>
      <c r="T18" s="289"/>
      <c r="U18" s="289"/>
      <c r="V18" s="134"/>
      <c r="W18" s="134"/>
      <c r="X18" s="290"/>
      <c r="Y18" s="291"/>
      <c r="Z18" s="300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359</v>
      </c>
      <c r="D19" s="142" t="s">
        <v>283</v>
      </c>
      <c r="E19" s="282" t="s">
        <v>248</v>
      </c>
      <c r="F19" s="283" t="s">
        <v>360</v>
      </c>
      <c r="G19" s="284" t="b">
        <f aca="false">TRUE()</f>
        <v>1</v>
      </c>
      <c r="H19" s="282" t="s">
        <v>361</v>
      </c>
      <c r="I19" s="282" t="s">
        <v>362</v>
      </c>
      <c r="J19" s="19" t="s">
        <v>363</v>
      </c>
      <c r="K19" s="299" t="n">
        <v>0</v>
      </c>
      <c r="L19" s="299" t="n">
        <v>0</v>
      </c>
      <c r="M19" s="299" t="n">
        <v>0</v>
      </c>
      <c r="N19" s="28" t="n">
        <v>0</v>
      </c>
      <c r="O19" s="19" t="n">
        <v>430.629</v>
      </c>
      <c r="P19" s="287" t="s">
        <v>283</v>
      </c>
      <c r="Q19" s="236" t="s">
        <v>364</v>
      </c>
      <c r="R19" s="79" t="n">
        <v>0.033</v>
      </c>
      <c r="S19" s="288"/>
      <c r="T19" s="289"/>
      <c r="U19" s="289"/>
      <c r="V19" s="134"/>
      <c r="W19" s="134"/>
      <c r="X19" s="290" t="n">
        <v>0.9</v>
      </c>
      <c r="Y19" s="291" t="n">
        <v>0.96</v>
      </c>
      <c r="Z19" s="300" t="n">
        <v>0</v>
      </c>
      <c r="AA19" s="101" t="n">
        <v>180</v>
      </c>
      <c r="AB19" s="101" t="n">
        <v>270</v>
      </c>
      <c r="AC19" s="101" t="n">
        <v>270</v>
      </c>
      <c r="AD19" s="101"/>
      <c r="AE19" s="101"/>
      <c r="AF19" s="101"/>
      <c r="AG19" s="101"/>
      <c r="AH19" s="87"/>
      <c r="AI19" s="293" t="n">
        <v>45</v>
      </c>
      <c r="AJ19" s="224" t="n">
        <v>45</v>
      </c>
      <c r="AK19" s="224" t="n">
        <v>45</v>
      </c>
      <c r="AL19" s="224" t="n">
        <v>45</v>
      </c>
      <c r="AM19" s="224" t="n">
        <v>67.5</v>
      </c>
      <c r="AN19" s="224" t="n">
        <v>67.5</v>
      </c>
      <c r="AO19" s="224" t="n">
        <v>67.5</v>
      </c>
      <c r="AP19" s="224" t="n">
        <v>67.5</v>
      </c>
      <c r="AQ19" s="293" t="n">
        <v>67.5</v>
      </c>
      <c r="AR19" s="224" t="n">
        <v>67.5</v>
      </c>
      <c r="AS19" s="224" t="n">
        <v>67.5</v>
      </c>
      <c r="AT19" s="301" t="n">
        <v>67.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72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365</v>
      </c>
      <c r="D20" s="142" t="s">
        <v>283</v>
      </c>
      <c r="E20" s="282" t="s">
        <v>236</v>
      </c>
      <c r="F20" s="283" t="s">
        <v>360</v>
      </c>
      <c r="G20" s="284" t="b">
        <f aca="false">TRUE()</f>
        <v>1</v>
      </c>
      <c r="H20" s="282" t="s">
        <v>366</v>
      </c>
      <c r="I20" s="282" t="s">
        <v>362</v>
      </c>
      <c r="J20" s="19" t="s">
        <v>363</v>
      </c>
      <c r="K20" s="299" t="n">
        <v>0</v>
      </c>
      <c r="L20" s="299" t="n">
        <v>0</v>
      </c>
      <c r="M20" s="299" t="n">
        <v>0</v>
      </c>
      <c r="N20" s="28" t="n">
        <v>0</v>
      </c>
      <c r="O20" s="19" t="n">
        <v>137.035</v>
      </c>
      <c r="P20" s="287" t="s">
        <v>283</v>
      </c>
      <c r="Q20" s="236" t="s">
        <v>364</v>
      </c>
      <c r="R20" s="79" t="n">
        <v>0.04759</v>
      </c>
      <c r="S20" s="288"/>
      <c r="T20" s="289"/>
      <c r="U20" s="289"/>
      <c r="V20" s="134"/>
      <c r="W20" s="134"/>
      <c r="X20" s="290" t="n">
        <v>3.2</v>
      </c>
      <c r="Y20" s="291" t="n">
        <v>0.96</v>
      </c>
      <c r="Z20" s="300" t="n">
        <v>0</v>
      </c>
      <c r="AA20" s="101" t="n">
        <v>450</v>
      </c>
      <c r="AB20" s="101" t="n">
        <v>875</v>
      </c>
      <c r="AC20" s="101" t="n">
        <v>875</v>
      </c>
      <c r="AD20" s="101"/>
      <c r="AE20" s="101"/>
      <c r="AF20" s="101"/>
      <c r="AG20" s="101"/>
      <c r="AH20" s="87"/>
      <c r="AI20" s="293" t="n">
        <v>112.5</v>
      </c>
      <c r="AJ20" s="224" t="n">
        <v>112.5</v>
      </c>
      <c r="AK20" s="224" t="n">
        <v>112.5</v>
      </c>
      <c r="AL20" s="224" t="n">
        <v>112.5</v>
      </c>
      <c r="AM20" s="224" t="n">
        <v>218.75</v>
      </c>
      <c r="AN20" s="224" t="n">
        <v>218.75</v>
      </c>
      <c r="AO20" s="224" t="n">
        <v>218.75</v>
      </c>
      <c r="AP20" s="224" t="n">
        <v>218.75</v>
      </c>
      <c r="AQ20" s="293" t="n">
        <v>218.75</v>
      </c>
      <c r="AR20" s="224" t="n">
        <v>218.75</v>
      </c>
      <c r="AS20" s="224" t="n">
        <v>218.75</v>
      </c>
      <c r="AT20" s="301" t="n">
        <v>218.75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2200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367</v>
      </c>
      <c r="D21" s="142" t="s">
        <v>283</v>
      </c>
      <c r="E21" s="282" t="s">
        <v>237</v>
      </c>
      <c r="F21" s="283" t="s">
        <v>360</v>
      </c>
      <c r="G21" s="284" t="b">
        <f aca="false">TRUE()</f>
        <v>1</v>
      </c>
      <c r="H21" s="282" t="s">
        <v>368</v>
      </c>
      <c r="I21" s="282" t="s">
        <v>362</v>
      </c>
      <c r="J21" s="19" t="s">
        <v>363</v>
      </c>
      <c r="K21" s="299" t="n">
        <v>0</v>
      </c>
      <c r="L21" s="299" t="n">
        <v>0</v>
      </c>
      <c r="M21" s="299" t="n">
        <v>0</v>
      </c>
      <c r="N21" s="28" t="n">
        <v>0</v>
      </c>
      <c r="O21" s="19" t="n">
        <v>150.61761</v>
      </c>
      <c r="P21" s="287" t="s">
        <v>283</v>
      </c>
      <c r="Q21" s="236" t="s">
        <v>364</v>
      </c>
      <c r="R21" s="79" t="n">
        <v>0.0476</v>
      </c>
      <c r="S21" s="288"/>
      <c r="T21" s="289"/>
      <c r="U21" s="289"/>
      <c r="V21" s="134"/>
      <c r="W21" s="134"/>
      <c r="X21" s="290" t="n">
        <v>2.9</v>
      </c>
      <c r="Y21" s="291" t="n">
        <v>0.96</v>
      </c>
      <c r="Z21" s="300" t="n">
        <v>0</v>
      </c>
      <c r="AA21" s="101" t="n">
        <v>135</v>
      </c>
      <c r="AB21" s="101" t="n">
        <v>222.5</v>
      </c>
      <c r="AC21" s="101" t="n">
        <v>222.5</v>
      </c>
      <c r="AD21" s="101"/>
      <c r="AE21" s="101"/>
      <c r="AF21" s="101"/>
      <c r="AG21" s="101"/>
      <c r="AH21" s="87"/>
      <c r="AI21" s="293" t="n">
        <v>33.75</v>
      </c>
      <c r="AJ21" s="224" t="n">
        <v>33.75</v>
      </c>
      <c r="AK21" s="224" t="n">
        <v>33.75</v>
      </c>
      <c r="AL21" s="224" t="n">
        <v>33.75</v>
      </c>
      <c r="AM21" s="224" t="n">
        <v>55.625</v>
      </c>
      <c r="AN21" s="224" t="n">
        <v>55.625</v>
      </c>
      <c r="AO21" s="224" t="n">
        <v>55.625</v>
      </c>
      <c r="AP21" s="224" t="n">
        <v>55.625</v>
      </c>
      <c r="AQ21" s="293" t="n">
        <v>55.625</v>
      </c>
      <c r="AR21" s="224" t="n">
        <v>55.625</v>
      </c>
      <c r="AS21" s="224" t="n">
        <v>55.625</v>
      </c>
      <c r="AT21" s="301" t="n">
        <v>55.625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580</v>
      </c>
      <c r="BL21" s="75"/>
    </row>
    <row r="22" customFormat="false" ht="12.75" hidden="false" customHeight="false" outlineLevel="0" collapsed="false">
      <c r="A22" s="279" t="s">
        <v>1</v>
      </c>
      <c r="B22" s="280" t="s">
        <v>97</v>
      </c>
      <c r="C22" s="281" t="s">
        <v>369</v>
      </c>
      <c r="D22" s="142" t="s">
        <v>283</v>
      </c>
      <c r="E22" s="282" t="s">
        <v>238</v>
      </c>
      <c r="F22" s="283" t="s">
        <v>360</v>
      </c>
      <c r="G22" s="284" t="b">
        <f aca="false">TRUE()</f>
        <v>1</v>
      </c>
      <c r="H22" s="282" t="s">
        <v>370</v>
      </c>
      <c r="I22" s="282" t="s">
        <v>362</v>
      </c>
      <c r="J22" s="19" t="s">
        <v>363</v>
      </c>
      <c r="K22" s="299" t="n">
        <v>0</v>
      </c>
      <c r="L22" s="299" t="n">
        <v>0</v>
      </c>
      <c r="M22" s="299" t="n">
        <v>0</v>
      </c>
      <c r="N22" s="28" t="n">
        <v>0</v>
      </c>
      <c r="O22" s="19" t="n">
        <v>194.28108</v>
      </c>
      <c r="P22" s="287" t="s">
        <v>283</v>
      </c>
      <c r="Q22" s="236" t="s">
        <v>364</v>
      </c>
      <c r="R22" s="79" t="n">
        <v>0.492</v>
      </c>
      <c r="S22" s="288"/>
      <c r="T22" s="289"/>
      <c r="U22" s="289"/>
      <c r="V22" s="87"/>
      <c r="W22" s="134"/>
      <c r="X22" s="290" t="n">
        <v>2.1</v>
      </c>
      <c r="Y22" s="291" t="n">
        <v>0.96</v>
      </c>
      <c r="Z22" s="300" t="n">
        <v>0</v>
      </c>
      <c r="AA22" s="101" t="n">
        <v>1260</v>
      </c>
      <c r="AB22" s="101" t="n">
        <v>1772</v>
      </c>
      <c r="AC22" s="101" t="n">
        <v>1672</v>
      </c>
      <c r="AD22" s="101"/>
      <c r="AE22" s="101"/>
      <c r="AF22" s="101"/>
      <c r="AG22" s="101"/>
      <c r="AH22" s="87"/>
      <c r="AI22" s="293" t="n">
        <v>315</v>
      </c>
      <c r="AJ22" s="224" t="n">
        <v>315</v>
      </c>
      <c r="AK22" s="224" t="n">
        <v>315</v>
      </c>
      <c r="AL22" s="224" t="n">
        <v>315</v>
      </c>
      <c r="AM22" s="224" t="n">
        <v>443</v>
      </c>
      <c r="AN22" s="224" t="n">
        <v>443</v>
      </c>
      <c r="AO22" s="224" t="n">
        <v>443</v>
      </c>
      <c r="AP22" s="224" t="n">
        <v>443</v>
      </c>
      <c r="AQ22" s="293" t="n">
        <v>418</v>
      </c>
      <c r="AR22" s="224" t="n">
        <v>418</v>
      </c>
      <c r="AS22" s="224" t="n">
        <v>418</v>
      </c>
      <c r="AT22" s="301" t="n">
        <v>418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4704</v>
      </c>
      <c r="BL22" s="75"/>
    </row>
    <row r="23" customFormat="false" ht="12.75" hidden="false" customHeight="false" outlineLevel="0" collapsed="false">
      <c r="A23" s="279" t="s">
        <v>1</v>
      </c>
      <c r="B23" s="280" t="s">
        <v>97</v>
      </c>
      <c r="C23" s="281" t="s">
        <v>371</v>
      </c>
      <c r="D23" s="142" t="s">
        <v>283</v>
      </c>
      <c r="E23" s="282" t="s">
        <v>239</v>
      </c>
      <c r="F23" s="283" t="s">
        <v>360</v>
      </c>
      <c r="G23" s="284" t="b">
        <f aca="false">TRUE()</f>
        <v>1</v>
      </c>
      <c r="H23" s="282" t="s">
        <v>372</v>
      </c>
      <c r="I23" s="282" t="s">
        <v>362</v>
      </c>
      <c r="J23" s="19" t="s">
        <v>363</v>
      </c>
      <c r="K23" s="299" t="n">
        <v>0</v>
      </c>
      <c r="L23" s="299" t="n">
        <v>0</v>
      </c>
      <c r="M23" s="299" t="n">
        <v>0</v>
      </c>
      <c r="N23" s="28" t="n">
        <v>0</v>
      </c>
      <c r="O23" s="19" t="n">
        <v>227.879</v>
      </c>
      <c r="P23" s="287" t="s">
        <v>283</v>
      </c>
      <c r="Q23" s="236" t="s">
        <v>364</v>
      </c>
      <c r="R23" s="79" t="n">
        <v>0.0492</v>
      </c>
      <c r="S23" s="288"/>
      <c r="T23" s="289"/>
      <c r="U23" s="289"/>
      <c r="V23" s="87"/>
      <c r="W23" s="134"/>
      <c r="X23" s="290" t="n">
        <v>1.8</v>
      </c>
      <c r="Y23" s="291" t="n">
        <v>0.96</v>
      </c>
      <c r="Z23" s="300" t="n">
        <v>0</v>
      </c>
      <c r="AA23" s="101" t="n">
        <v>1080</v>
      </c>
      <c r="AB23" s="101" t="n">
        <v>1962</v>
      </c>
      <c r="AC23" s="101" t="n">
        <v>1662</v>
      </c>
      <c r="AD23" s="101"/>
      <c r="AE23" s="101"/>
      <c r="AF23" s="101"/>
      <c r="AG23" s="101"/>
      <c r="AH23" s="87"/>
      <c r="AI23" s="293" t="n">
        <v>270</v>
      </c>
      <c r="AJ23" s="224" t="n">
        <v>270</v>
      </c>
      <c r="AK23" s="224" t="n">
        <v>270</v>
      </c>
      <c r="AL23" s="224" t="n">
        <v>270</v>
      </c>
      <c r="AM23" s="224" t="n">
        <v>490.5</v>
      </c>
      <c r="AN23" s="224" t="n">
        <v>490.5</v>
      </c>
      <c r="AO23" s="224" t="n">
        <v>490.5</v>
      </c>
      <c r="AP23" s="224" t="n">
        <v>490.5</v>
      </c>
      <c r="AQ23" s="293" t="n">
        <v>415.5</v>
      </c>
      <c r="AR23" s="224" t="n">
        <v>415.5</v>
      </c>
      <c r="AS23" s="224" t="n">
        <v>415.5</v>
      </c>
      <c r="AT23" s="301" t="n">
        <v>415.5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4704</v>
      </c>
      <c r="BL23" s="75"/>
    </row>
    <row r="24" customFormat="false" ht="12.75" hidden="false" customHeight="false" outlineLevel="0" collapsed="false">
      <c r="A24" s="279" t="s">
        <v>1</v>
      </c>
      <c r="B24" s="280" t="s">
        <v>97</v>
      </c>
      <c r="C24" s="281" t="s">
        <v>373</v>
      </c>
      <c r="D24" s="142" t="s">
        <v>283</v>
      </c>
      <c r="E24" s="282" t="s">
        <v>240</v>
      </c>
      <c r="F24" s="283" t="s">
        <v>374</v>
      </c>
      <c r="G24" s="284" t="b">
        <f aca="false">TRUE()</f>
        <v>1</v>
      </c>
      <c r="H24" s="282" t="s">
        <v>375</v>
      </c>
      <c r="I24" s="282" t="s">
        <v>362</v>
      </c>
      <c r="J24" s="19" t="s">
        <v>363</v>
      </c>
      <c r="K24" s="299" t="n">
        <v>0</v>
      </c>
      <c r="L24" s="299" t="n">
        <v>0</v>
      </c>
      <c r="M24" s="299" t="n">
        <v>0</v>
      </c>
      <c r="N24" s="28" t="n">
        <v>0</v>
      </c>
      <c r="O24" s="19" t="n">
        <v>309.313</v>
      </c>
      <c r="P24" s="287" t="s">
        <v>283</v>
      </c>
      <c r="Q24" s="236" t="s">
        <v>364</v>
      </c>
      <c r="R24" s="79" t="n">
        <v>0.047588</v>
      </c>
      <c r="S24" s="288"/>
      <c r="T24" s="289"/>
      <c r="U24" s="289"/>
      <c r="V24" s="87"/>
      <c r="W24" s="134"/>
      <c r="X24" s="290" t="n">
        <v>1.4</v>
      </c>
      <c r="Y24" s="291" t="n">
        <v>0.96</v>
      </c>
      <c r="Z24" s="300" t="n">
        <v>0</v>
      </c>
      <c r="AA24" s="101" t="n">
        <v>18</v>
      </c>
      <c r="AB24" s="101" t="n">
        <v>37</v>
      </c>
      <c r="AC24" s="101" t="n">
        <v>37</v>
      </c>
      <c r="AD24" s="101"/>
      <c r="AE24" s="101"/>
      <c r="AF24" s="101"/>
      <c r="AG24" s="101"/>
      <c r="AH24" s="87"/>
      <c r="AI24" s="293" t="n">
        <v>4.5</v>
      </c>
      <c r="AJ24" s="224" t="n">
        <v>4.5</v>
      </c>
      <c r="AK24" s="224" t="n">
        <v>4.5</v>
      </c>
      <c r="AL24" s="224" t="n">
        <v>4.5</v>
      </c>
      <c r="AM24" s="224" t="n">
        <v>9.25</v>
      </c>
      <c r="AN24" s="224" t="n">
        <v>9.25</v>
      </c>
      <c r="AO24" s="224" t="n">
        <v>9.25</v>
      </c>
      <c r="AP24" s="224" t="n">
        <v>9.25</v>
      </c>
      <c r="AQ24" s="293" t="n">
        <v>9.25</v>
      </c>
      <c r="AR24" s="224" t="n">
        <v>9.25</v>
      </c>
      <c r="AS24" s="224" t="n">
        <v>9.25</v>
      </c>
      <c r="AT24" s="301" t="n">
        <v>9.25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92</v>
      </c>
      <c r="BL24" s="75"/>
    </row>
    <row r="25" customFormat="false" ht="12.75" hidden="false" customHeight="false" outlineLevel="0" collapsed="false">
      <c r="A25" s="279" t="s">
        <v>1</v>
      </c>
      <c r="B25" s="280" t="s">
        <v>99</v>
      </c>
      <c r="C25" s="281" t="s">
        <v>376</v>
      </c>
      <c r="D25" s="142" t="s">
        <v>283</v>
      </c>
      <c r="E25" s="282" t="s">
        <v>248</v>
      </c>
      <c r="F25" s="283" t="s">
        <v>360</v>
      </c>
      <c r="G25" s="284" t="b">
        <f aca="false">TRUE()</f>
        <v>1</v>
      </c>
      <c r="H25" s="282" t="s">
        <v>361</v>
      </c>
      <c r="I25" s="282" t="s">
        <v>362</v>
      </c>
      <c r="J25" s="19" t="s">
        <v>363</v>
      </c>
      <c r="K25" s="299" t="n">
        <v>0</v>
      </c>
      <c r="L25" s="299" t="n">
        <v>0</v>
      </c>
      <c r="M25" s="299" t="n">
        <v>0</v>
      </c>
      <c r="N25" s="28" t="n">
        <v>0</v>
      </c>
      <c r="O25" s="19" t="n">
        <v>567.665</v>
      </c>
      <c r="P25" s="287" t="s">
        <v>283</v>
      </c>
      <c r="Q25" s="236" t="s">
        <v>364</v>
      </c>
      <c r="R25" s="79" t="n">
        <v>0.0435</v>
      </c>
      <c r="S25" s="288"/>
      <c r="T25" s="289"/>
      <c r="U25" s="289"/>
      <c r="V25" s="87"/>
      <c r="W25" s="134"/>
      <c r="X25" s="290" t="n">
        <v>0.9</v>
      </c>
      <c r="Y25" s="291" t="n">
        <v>0.96</v>
      </c>
      <c r="Z25" s="300" t="n">
        <v>0</v>
      </c>
      <c r="AA25" s="101" t="n">
        <v>810</v>
      </c>
      <c r="AB25" s="101" t="n">
        <v>1520</v>
      </c>
      <c r="AC25" s="101" t="n">
        <v>1520</v>
      </c>
      <c r="AD25" s="101"/>
      <c r="AE25" s="101"/>
      <c r="AF25" s="101"/>
      <c r="AG25" s="101"/>
      <c r="AH25" s="87"/>
      <c r="AI25" s="293" t="n">
        <v>202.5</v>
      </c>
      <c r="AJ25" s="224" t="n">
        <v>202.5</v>
      </c>
      <c r="AK25" s="224" t="n">
        <v>202.5</v>
      </c>
      <c r="AL25" s="224" t="n">
        <v>202.5</v>
      </c>
      <c r="AM25" s="224" t="n">
        <v>380</v>
      </c>
      <c r="AN25" s="224" t="n">
        <v>380</v>
      </c>
      <c r="AO25" s="224" t="n">
        <v>380</v>
      </c>
      <c r="AP25" s="224" t="n">
        <v>380</v>
      </c>
      <c r="AQ25" s="293" t="n">
        <v>380</v>
      </c>
      <c r="AR25" s="224" t="n">
        <v>380</v>
      </c>
      <c r="AS25" s="224" t="n">
        <v>380</v>
      </c>
      <c r="AT25" s="301" t="n">
        <v>38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3850</v>
      </c>
      <c r="BL25" s="75"/>
    </row>
    <row r="26" customFormat="false" ht="12.75" hidden="false" customHeight="false" outlineLevel="0" collapsed="false">
      <c r="A26" s="279" t="s">
        <v>1</v>
      </c>
      <c r="B26" s="280" t="s">
        <v>99</v>
      </c>
      <c r="C26" s="281" t="s">
        <v>377</v>
      </c>
      <c r="D26" s="142" t="s">
        <v>283</v>
      </c>
      <c r="E26" s="282" t="s">
        <v>237</v>
      </c>
      <c r="F26" s="283" t="s">
        <v>360</v>
      </c>
      <c r="G26" s="284" t="b">
        <f aca="false">TRUE()</f>
        <v>1</v>
      </c>
      <c r="H26" s="282" t="s">
        <v>368</v>
      </c>
      <c r="I26" s="282" t="s">
        <v>362</v>
      </c>
      <c r="J26" s="19" t="s">
        <v>363</v>
      </c>
      <c r="K26" s="299" t="n">
        <v>0</v>
      </c>
      <c r="L26" s="299" t="n">
        <v>0</v>
      </c>
      <c r="M26" s="299" t="n">
        <v>0</v>
      </c>
      <c r="N26" s="28" t="n">
        <v>0</v>
      </c>
      <c r="O26" s="19" t="n">
        <v>182.664</v>
      </c>
      <c r="P26" s="287" t="s">
        <v>283</v>
      </c>
      <c r="Q26" s="236" t="s">
        <v>364</v>
      </c>
      <c r="R26" s="79" t="n">
        <v>0.0577</v>
      </c>
      <c r="S26" s="288"/>
      <c r="T26" s="289"/>
      <c r="U26" s="289"/>
      <c r="V26" s="87"/>
      <c r="W26" s="134"/>
      <c r="X26" s="290" t="n">
        <v>2.9</v>
      </c>
      <c r="Y26" s="291" t="n">
        <v>0.96</v>
      </c>
      <c r="Z26" s="300" t="n">
        <v>0</v>
      </c>
      <c r="AA26" s="101" t="n">
        <v>450</v>
      </c>
      <c r="AB26" s="101" t="n">
        <v>875</v>
      </c>
      <c r="AC26" s="101" t="n">
        <v>875</v>
      </c>
      <c r="AD26" s="101"/>
      <c r="AE26" s="101"/>
      <c r="AF26" s="101"/>
      <c r="AG26" s="101"/>
      <c r="AH26" s="87"/>
      <c r="AI26" s="293" t="n">
        <v>112.5</v>
      </c>
      <c r="AJ26" s="224" t="n">
        <v>112.5</v>
      </c>
      <c r="AK26" s="224" t="n">
        <v>112.5</v>
      </c>
      <c r="AL26" s="224" t="n">
        <v>112.5</v>
      </c>
      <c r="AM26" s="224" t="n">
        <v>218.75</v>
      </c>
      <c r="AN26" s="224" t="n">
        <v>218.75</v>
      </c>
      <c r="AO26" s="224" t="n">
        <v>218.75</v>
      </c>
      <c r="AP26" s="224" t="n">
        <v>218.75</v>
      </c>
      <c r="AQ26" s="293" t="n">
        <v>218.75</v>
      </c>
      <c r="AR26" s="224" t="n">
        <v>218.75</v>
      </c>
      <c r="AS26" s="224" t="n">
        <v>218.75</v>
      </c>
      <c r="AT26" s="301" t="n">
        <v>218.75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2200</v>
      </c>
      <c r="BL26" s="75"/>
    </row>
    <row r="27" customFormat="false" ht="12.75" hidden="false" customHeight="false" outlineLevel="0" collapsed="false">
      <c r="A27" s="279" t="s">
        <v>1</v>
      </c>
      <c r="B27" s="280" t="s">
        <v>99</v>
      </c>
      <c r="C27" s="281" t="s">
        <v>378</v>
      </c>
      <c r="D27" s="142" t="s">
        <v>283</v>
      </c>
      <c r="E27" s="282" t="s">
        <v>236</v>
      </c>
      <c r="F27" s="283" t="s">
        <v>360</v>
      </c>
      <c r="G27" s="284" t="b">
        <f aca="false">TRUE()</f>
        <v>1</v>
      </c>
      <c r="H27" s="282" t="s">
        <v>366</v>
      </c>
      <c r="I27" s="282" t="s">
        <v>362</v>
      </c>
      <c r="J27" s="19" t="s">
        <v>363</v>
      </c>
      <c r="K27" s="299" t="n">
        <v>0</v>
      </c>
      <c r="L27" s="299" t="n">
        <v>0</v>
      </c>
      <c r="M27" s="299" t="n">
        <v>0</v>
      </c>
      <c r="N27" s="28" t="n">
        <v>0</v>
      </c>
      <c r="O27" s="19" t="n">
        <v>166.191</v>
      </c>
      <c r="P27" s="287" t="s">
        <v>283</v>
      </c>
      <c r="Q27" s="236" t="s">
        <v>364</v>
      </c>
      <c r="R27" s="79" t="n">
        <v>0.0577</v>
      </c>
      <c r="S27" s="288"/>
      <c r="T27" s="289"/>
      <c r="U27" s="289"/>
      <c r="V27" s="87"/>
      <c r="W27" s="134"/>
      <c r="X27" s="290" t="n">
        <v>3.2</v>
      </c>
      <c r="Y27" s="291" t="n">
        <v>0.96</v>
      </c>
      <c r="Z27" s="300" t="n">
        <v>0</v>
      </c>
      <c r="AA27" s="19" t="n">
        <v>495</v>
      </c>
      <c r="AB27" s="19" t="n">
        <v>1082.5</v>
      </c>
      <c r="AC27" s="19" t="n">
        <v>1082.5</v>
      </c>
      <c r="AD27" s="19"/>
      <c r="AE27" s="19"/>
      <c r="AF27" s="19"/>
      <c r="AG27" s="101"/>
      <c r="AH27" s="87"/>
      <c r="AI27" s="293" t="n">
        <v>123.75</v>
      </c>
      <c r="AJ27" s="224" t="n">
        <v>123.75</v>
      </c>
      <c r="AK27" s="224" t="n">
        <v>123.75</v>
      </c>
      <c r="AL27" s="224" t="n">
        <v>123.75</v>
      </c>
      <c r="AM27" s="224" t="n">
        <v>270.625</v>
      </c>
      <c r="AN27" s="224" t="n">
        <v>270.625</v>
      </c>
      <c r="AO27" s="224" t="n">
        <v>270.625</v>
      </c>
      <c r="AP27" s="224" t="n">
        <v>270.625</v>
      </c>
      <c r="AQ27" s="293" t="n">
        <v>270.625</v>
      </c>
      <c r="AR27" s="224" t="n">
        <v>270.625</v>
      </c>
      <c r="AS27" s="224" t="n">
        <v>270.625</v>
      </c>
      <c r="AT27" s="301" t="n">
        <v>270.625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2660</v>
      </c>
      <c r="BL27" s="75"/>
    </row>
    <row r="28" customFormat="false" ht="22.5" hidden="false" customHeight="false" outlineLevel="0" collapsed="false">
      <c r="A28" s="279" t="s">
        <v>1</v>
      </c>
      <c r="B28" s="280" t="s">
        <v>99</v>
      </c>
      <c r="C28" s="281" t="s">
        <v>379</v>
      </c>
      <c r="D28" s="142" t="s">
        <v>283</v>
      </c>
      <c r="E28" s="282" t="s">
        <v>244</v>
      </c>
      <c r="F28" s="283" t="s">
        <v>374</v>
      </c>
      <c r="G28" s="284" t="b">
        <f aca="false">TRUE()</f>
        <v>1</v>
      </c>
      <c r="H28" s="282" t="s">
        <v>380</v>
      </c>
      <c r="I28" s="282" t="s">
        <v>362</v>
      </c>
      <c r="J28" s="19" t="s">
        <v>363</v>
      </c>
      <c r="K28" s="299" t="n">
        <v>0</v>
      </c>
      <c r="L28" s="299" t="n">
        <v>0</v>
      </c>
      <c r="M28" s="299" t="n">
        <v>0</v>
      </c>
      <c r="N28" s="28" t="n">
        <v>0</v>
      </c>
      <c r="O28" s="19" t="n">
        <v>225.754</v>
      </c>
      <c r="P28" s="287" t="s">
        <v>283</v>
      </c>
      <c r="Q28" s="236" t="s">
        <v>364</v>
      </c>
      <c r="R28" s="79" t="n">
        <v>0.0488</v>
      </c>
      <c r="S28" s="288"/>
      <c r="T28" s="289"/>
      <c r="U28" s="289"/>
      <c r="V28" s="87"/>
      <c r="W28" s="134"/>
      <c r="X28" s="290" t="n">
        <v>2.3</v>
      </c>
      <c r="Y28" s="291" t="n">
        <v>0.96</v>
      </c>
      <c r="Z28" s="300" t="n">
        <v>0</v>
      </c>
      <c r="AA28" s="19" t="n">
        <v>33.3</v>
      </c>
      <c r="AB28" s="19" t="n">
        <v>66.85</v>
      </c>
      <c r="AC28" s="19" t="n">
        <v>66.85</v>
      </c>
      <c r="AD28" s="19"/>
      <c r="AE28" s="19"/>
      <c r="AF28" s="19"/>
      <c r="AG28" s="101"/>
      <c r="AH28" s="87"/>
      <c r="AI28" s="293" t="n">
        <v>8.325</v>
      </c>
      <c r="AJ28" s="224" t="n">
        <v>8.325</v>
      </c>
      <c r="AK28" s="224" t="n">
        <v>8.325</v>
      </c>
      <c r="AL28" s="224" t="n">
        <v>8.325</v>
      </c>
      <c r="AM28" s="224" t="n">
        <v>16.7125</v>
      </c>
      <c r="AN28" s="224" t="n">
        <v>16.7125</v>
      </c>
      <c r="AO28" s="224" t="n">
        <v>16.7125</v>
      </c>
      <c r="AP28" s="224" t="n">
        <v>16.7125</v>
      </c>
      <c r="AQ28" s="293" t="n">
        <v>16.7125</v>
      </c>
      <c r="AR28" s="224" t="n">
        <v>16.7125</v>
      </c>
      <c r="AS28" s="224" t="n">
        <v>16.7125</v>
      </c>
      <c r="AT28" s="301" t="n">
        <v>16.7125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167</v>
      </c>
      <c r="BL28" s="75"/>
    </row>
    <row r="29" customFormat="false" ht="12.75" hidden="false" customHeight="false" outlineLevel="0" collapsed="false">
      <c r="A29" s="279" t="s">
        <v>1</v>
      </c>
      <c r="B29" s="280" t="s">
        <v>99</v>
      </c>
      <c r="C29" s="281" t="s">
        <v>381</v>
      </c>
      <c r="D29" s="142" t="s">
        <v>283</v>
      </c>
      <c r="E29" s="282" t="s">
        <v>239</v>
      </c>
      <c r="F29" s="283" t="s">
        <v>360</v>
      </c>
      <c r="G29" s="284" t="b">
        <f aca="false">TRUE()</f>
        <v>1</v>
      </c>
      <c r="H29" s="282" t="s">
        <v>372</v>
      </c>
      <c r="I29" s="282" t="s">
        <v>362</v>
      </c>
      <c r="J29" s="19" t="s">
        <v>363</v>
      </c>
      <c r="K29" s="299" t="n">
        <v>0</v>
      </c>
      <c r="L29" s="299" t="n">
        <v>0</v>
      </c>
      <c r="M29" s="299" t="n">
        <v>0</v>
      </c>
      <c r="N29" s="28" t="n">
        <v>0</v>
      </c>
      <c r="O29" s="19" t="n">
        <v>276.363</v>
      </c>
      <c r="P29" s="287" t="s">
        <v>283</v>
      </c>
      <c r="Q29" s="236" t="s">
        <v>364</v>
      </c>
      <c r="R29" s="79" t="n">
        <v>0.05969</v>
      </c>
      <c r="S29" s="288"/>
      <c r="T29" s="289"/>
      <c r="U29" s="289"/>
      <c r="V29" s="87"/>
      <c r="W29" s="134"/>
      <c r="X29" s="290" t="n">
        <v>1.8</v>
      </c>
      <c r="Y29" s="291" t="n">
        <v>0.96</v>
      </c>
      <c r="Z29" s="300" t="n">
        <v>0</v>
      </c>
      <c r="AA29" s="19" t="n">
        <v>2700</v>
      </c>
      <c r="AB29" s="19" t="n">
        <v>4850</v>
      </c>
      <c r="AC29" s="19" t="n">
        <v>4400</v>
      </c>
      <c r="AD29" s="19"/>
      <c r="AE29" s="19"/>
      <c r="AF29" s="19"/>
      <c r="AG29" s="101"/>
      <c r="AH29" s="87"/>
      <c r="AI29" s="293" t="n">
        <v>675</v>
      </c>
      <c r="AJ29" s="224" t="n">
        <v>675</v>
      </c>
      <c r="AK29" s="224" t="n">
        <v>675</v>
      </c>
      <c r="AL29" s="224" t="n">
        <v>675</v>
      </c>
      <c r="AM29" s="224" t="n">
        <v>1212.5</v>
      </c>
      <c r="AN29" s="224" t="n">
        <v>1212.5</v>
      </c>
      <c r="AO29" s="224" t="n">
        <v>1212.5</v>
      </c>
      <c r="AP29" s="224" t="n">
        <v>1212.5</v>
      </c>
      <c r="AQ29" s="293" t="n">
        <v>1100</v>
      </c>
      <c r="AR29" s="224" t="n">
        <v>1100</v>
      </c>
      <c r="AS29" s="224" t="n">
        <v>1100</v>
      </c>
      <c r="AT29" s="301" t="n">
        <v>110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11950</v>
      </c>
      <c r="BL29" s="75"/>
    </row>
    <row r="30" customFormat="false" ht="12.75" hidden="false" customHeight="false" outlineLevel="0" collapsed="false">
      <c r="A30" s="279" t="s">
        <v>1</v>
      </c>
      <c r="B30" s="280" t="s">
        <v>99</v>
      </c>
      <c r="C30" s="281" t="s">
        <v>382</v>
      </c>
      <c r="D30" s="142" t="s">
        <v>283</v>
      </c>
      <c r="E30" s="282" t="s">
        <v>238</v>
      </c>
      <c r="F30" s="283" t="s">
        <v>360</v>
      </c>
      <c r="G30" s="284" t="b">
        <f aca="false">TRUE()</f>
        <v>1</v>
      </c>
      <c r="H30" s="282" t="s">
        <v>370</v>
      </c>
      <c r="I30" s="282" t="s">
        <v>362</v>
      </c>
      <c r="J30" s="19" t="s">
        <v>363</v>
      </c>
      <c r="K30" s="299" t="n">
        <v>0</v>
      </c>
      <c r="L30" s="299" t="n">
        <v>0</v>
      </c>
      <c r="M30" s="299" t="n">
        <v>0</v>
      </c>
      <c r="N30" s="28" t="n">
        <v>0</v>
      </c>
      <c r="O30" s="19" t="n">
        <v>235.617</v>
      </c>
      <c r="P30" s="287" t="s">
        <v>283</v>
      </c>
      <c r="Q30" s="236" t="s">
        <v>364</v>
      </c>
      <c r="R30" s="79" t="n">
        <v>0.05969</v>
      </c>
      <c r="S30" s="288"/>
      <c r="T30" s="289"/>
      <c r="U30" s="289"/>
      <c r="V30" s="87"/>
      <c r="W30" s="134"/>
      <c r="X30" s="290" t="n">
        <v>2.1</v>
      </c>
      <c r="Y30" s="291" t="n">
        <v>0.96</v>
      </c>
      <c r="Z30" s="300" t="n">
        <v>0</v>
      </c>
      <c r="AA30" s="19" t="n">
        <v>900</v>
      </c>
      <c r="AB30" s="19" t="n">
        <v>1325</v>
      </c>
      <c r="AC30" s="19" t="n">
        <v>1125</v>
      </c>
      <c r="AD30" s="19"/>
      <c r="AE30" s="19"/>
      <c r="AF30" s="19"/>
      <c r="AG30" s="101"/>
      <c r="AH30" s="87"/>
      <c r="AI30" s="293" t="n">
        <v>225</v>
      </c>
      <c r="AJ30" s="224" t="n">
        <v>225</v>
      </c>
      <c r="AK30" s="224" t="n">
        <v>225</v>
      </c>
      <c r="AL30" s="224" t="n">
        <v>225</v>
      </c>
      <c r="AM30" s="224" t="n">
        <v>331.25</v>
      </c>
      <c r="AN30" s="224" t="n">
        <v>331.25</v>
      </c>
      <c r="AO30" s="224" t="n">
        <v>331.25</v>
      </c>
      <c r="AP30" s="224" t="n">
        <v>331.25</v>
      </c>
      <c r="AQ30" s="293" t="n">
        <v>281.25</v>
      </c>
      <c r="AR30" s="224" t="n">
        <v>281.25</v>
      </c>
      <c r="AS30" s="224" t="n">
        <v>281.25</v>
      </c>
      <c r="AT30" s="301" t="n">
        <v>281.25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3350</v>
      </c>
      <c r="BL30" s="75"/>
    </row>
    <row r="31" customFormat="false" ht="12.75" hidden="false" customHeight="false" outlineLevel="0" collapsed="false">
      <c r="A31" s="279" t="s">
        <v>1</v>
      </c>
      <c r="B31" s="280" t="s">
        <v>99</v>
      </c>
      <c r="C31" s="281" t="s">
        <v>383</v>
      </c>
      <c r="D31" s="142" t="s">
        <v>283</v>
      </c>
      <c r="E31" s="282" t="s">
        <v>240</v>
      </c>
      <c r="F31" s="283" t="s">
        <v>374</v>
      </c>
      <c r="G31" s="284" t="b">
        <f aca="false">TRUE()</f>
        <v>1</v>
      </c>
      <c r="H31" s="282" t="s">
        <v>375</v>
      </c>
      <c r="I31" s="282" t="s">
        <v>362</v>
      </c>
      <c r="J31" s="19" t="s">
        <v>363</v>
      </c>
      <c r="K31" s="299" t="n">
        <v>0</v>
      </c>
      <c r="L31" s="299" t="n">
        <v>0</v>
      </c>
      <c r="M31" s="299" t="n">
        <v>0</v>
      </c>
      <c r="N31" s="28" t="n">
        <v>0</v>
      </c>
      <c r="O31" s="19" t="n">
        <v>375.124</v>
      </c>
      <c r="P31" s="287" t="s">
        <v>283</v>
      </c>
      <c r="Q31" s="236" t="s">
        <v>364</v>
      </c>
      <c r="R31" s="79" t="n">
        <v>0.057713</v>
      </c>
      <c r="S31" s="288"/>
      <c r="T31" s="289"/>
      <c r="U31" s="289"/>
      <c r="V31" s="87"/>
      <c r="W31" s="134"/>
      <c r="X31" s="290" t="n">
        <v>1.4</v>
      </c>
      <c r="Y31" s="291" t="n">
        <v>0.96</v>
      </c>
      <c r="Z31" s="300" t="n">
        <v>0</v>
      </c>
      <c r="AA31" s="19" t="n">
        <v>225</v>
      </c>
      <c r="AB31" s="19" t="n">
        <v>437.5</v>
      </c>
      <c r="AC31" s="19" t="n">
        <v>437.5</v>
      </c>
      <c r="AD31" s="19"/>
      <c r="AE31" s="19"/>
      <c r="AF31" s="19"/>
      <c r="AG31" s="101"/>
      <c r="AH31" s="87"/>
      <c r="AI31" s="293" t="n">
        <v>56.25</v>
      </c>
      <c r="AJ31" s="224" t="n">
        <v>56.25</v>
      </c>
      <c r="AK31" s="224" t="n">
        <v>56.25</v>
      </c>
      <c r="AL31" s="224" t="n">
        <v>56.25</v>
      </c>
      <c r="AM31" s="224" t="n">
        <v>109.375</v>
      </c>
      <c r="AN31" s="224" t="n">
        <v>109.375</v>
      </c>
      <c r="AO31" s="224" t="n">
        <v>109.375</v>
      </c>
      <c r="AP31" s="224" t="n">
        <v>109.375</v>
      </c>
      <c r="AQ31" s="293" t="n">
        <v>109.375</v>
      </c>
      <c r="AR31" s="224" t="n">
        <v>109.375</v>
      </c>
      <c r="AS31" s="224" t="n">
        <v>109.375</v>
      </c>
      <c r="AT31" s="301" t="n">
        <v>109.375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1100</v>
      </c>
      <c r="BL31" s="75"/>
    </row>
    <row r="32" customFormat="false" ht="12.75" hidden="false" customHeight="false" outlineLevel="0" collapsed="false">
      <c r="A32" s="279" t="s">
        <v>1</v>
      </c>
      <c r="B32" s="280" t="s">
        <v>99</v>
      </c>
      <c r="C32" s="281" t="s">
        <v>384</v>
      </c>
      <c r="D32" s="142" t="s">
        <v>283</v>
      </c>
      <c r="E32" s="282" t="s">
        <v>249</v>
      </c>
      <c r="F32" s="283" t="s">
        <v>360</v>
      </c>
      <c r="G32" s="284" t="b">
        <f aca="false">TRUE()</f>
        <v>1</v>
      </c>
      <c r="H32" s="282" t="s">
        <v>385</v>
      </c>
      <c r="I32" s="282" t="s">
        <v>362</v>
      </c>
      <c r="J32" s="19" t="s">
        <v>363</v>
      </c>
      <c r="K32" s="299" t="n">
        <v>0</v>
      </c>
      <c r="L32" s="299" t="n">
        <v>0</v>
      </c>
      <c r="M32" s="299" t="n">
        <v>0</v>
      </c>
      <c r="N32" s="28" t="n">
        <v>0</v>
      </c>
      <c r="O32" s="19" t="n">
        <v>587.583</v>
      </c>
      <c r="P32" s="287" t="s">
        <v>283</v>
      </c>
      <c r="Q32" s="236" t="s">
        <v>364</v>
      </c>
      <c r="R32" s="79" t="n">
        <v>0.053147</v>
      </c>
      <c r="S32" s="288"/>
      <c r="T32" s="289"/>
      <c r="U32" s="289"/>
      <c r="V32" s="87"/>
      <c r="W32" s="134"/>
      <c r="X32" s="290" t="n">
        <v>0.9</v>
      </c>
      <c r="Y32" s="291" t="n">
        <v>0.96</v>
      </c>
      <c r="Z32" s="300" t="n">
        <v>0</v>
      </c>
      <c r="AA32" s="19" t="n">
        <v>90</v>
      </c>
      <c r="AB32" s="19" t="n">
        <v>175</v>
      </c>
      <c r="AC32" s="19" t="n">
        <v>175</v>
      </c>
      <c r="AD32" s="19"/>
      <c r="AE32" s="19"/>
      <c r="AF32" s="19"/>
      <c r="AG32" s="101"/>
      <c r="AH32" s="87"/>
      <c r="AI32" s="293" t="n">
        <v>22.5</v>
      </c>
      <c r="AJ32" s="224" t="n">
        <v>22.5</v>
      </c>
      <c r="AK32" s="224" t="n">
        <v>22.5</v>
      </c>
      <c r="AL32" s="224" t="n">
        <v>22.5</v>
      </c>
      <c r="AM32" s="224" t="n">
        <v>43.75</v>
      </c>
      <c r="AN32" s="224" t="n">
        <v>43.75</v>
      </c>
      <c r="AO32" s="224" t="n">
        <v>43.75</v>
      </c>
      <c r="AP32" s="224" t="n">
        <v>43.75</v>
      </c>
      <c r="AQ32" s="293" t="n">
        <v>43.75</v>
      </c>
      <c r="AR32" s="224" t="n">
        <v>43.75</v>
      </c>
      <c r="AS32" s="224" t="n">
        <v>43.75</v>
      </c>
      <c r="AT32" s="301" t="n">
        <v>43.75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440</v>
      </c>
      <c r="BL32" s="75"/>
    </row>
    <row r="33" customFormat="false" ht="12.75" hidden="false" customHeight="false" outlineLevel="0" collapsed="false">
      <c r="A33" s="279" t="s">
        <v>1</v>
      </c>
      <c r="B33" s="280" t="s">
        <v>100</v>
      </c>
      <c r="C33" s="281" t="s">
        <v>386</v>
      </c>
      <c r="D33" s="142" t="s">
        <v>283</v>
      </c>
      <c r="E33" s="282" t="s">
        <v>250</v>
      </c>
      <c r="F33" s="283" t="s">
        <v>374</v>
      </c>
      <c r="G33" s="284" t="b">
        <f aca="false">TRUE()</f>
        <v>1</v>
      </c>
      <c r="H33" s="282" t="s">
        <v>387</v>
      </c>
      <c r="I33" s="282" t="s">
        <v>362</v>
      </c>
      <c r="J33" s="19" t="s">
        <v>363</v>
      </c>
      <c r="K33" s="299" t="n">
        <v>0</v>
      </c>
      <c r="L33" s="299" t="n">
        <v>0</v>
      </c>
      <c r="M33" s="299" t="n">
        <v>0</v>
      </c>
      <c r="N33" s="28" t="n">
        <v>0</v>
      </c>
      <c r="O33" s="19" t="n">
        <v>190.831</v>
      </c>
      <c r="P33" s="287" t="s">
        <v>283</v>
      </c>
      <c r="Q33" s="236" t="s">
        <v>364</v>
      </c>
      <c r="R33" s="79" t="n">
        <v>0.037195</v>
      </c>
      <c r="S33" s="288"/>
      <c r="T33" s="289"/>
      <c r="U33" s="289"/>
      <c r="V33" s="87"/>
      <c r="W33" s="134"/>
      <c r="X33" s="290" t="n">
        <v>5.6</v>
      </c>
      <c r="Y33" s="291" t="n">
        <v>0.96</v>
      </c>
      <c r="Z33" s="300" t="n">
        <v>0</v>
      </c>
      <c r="AA33" s="19" t="n">
        <v>54</v>
      </c>
      <c r="AB33" s="19" t="n">
        <v>171</v>
      </c>
      <c r="AC33" s="19" t="n">
        <v>171</v>
      </c>
      <c r="AD33" s="19"/>
      <c r="AE33" s="19"/>
      <c r="AF33" s="19"/>
      <c r="AG33" s="101"/>
      <c r="AH33" s="87"/>
      <c r="AI33" s="293" t="n">
        <v>13.5</v>
      </c>
      <c r="AJ33" s="224" t="n">
        <v>13.5</v>
      </c>
      <c r="AK33" s="224" t="n">
        <v>13.5</v>
      </c>
      <c r="AL33" s="224" t="n">
        <v>13.5</v>
      </c>
      <c r="AM33" s="224" t="n">
        <v>42.75</v>
      </c>
      <c r="AN33" s="224" t="n">
        <v>42.75</v>
      </c>
      <c r="AO33" s="224" t="n">
        <v>42.75</v>
      </c>
      <c r="AP33" s="224" t="n">
        <v>42.75</v>
      </c>
      <c r="AQ33" s="293" t="n">
        <v>42.75</v>
      </c>
      <c r="AR33" s="224" t="n">
        <v>42.75</v>
      </c>
      <c r="AS33" s="224" t="n">
        <v>42.75</v>
      </c>
      <c r="AT33" s="301" t="n">
        <v>42.75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396</v>
      </c>
      <c r="BL33" s="75"/>
    </row>
    <row r="34" customFormat="false" ht="12.75" hidden="false" customHeight="false" outlineLevel="0" collapsed="false">
      <c r="A34" s="279" t="s">
        <v>1</v>
      </c>
      <c r="B34" s="280" t="s">
        <v>100</v>
      </c>
      <c r="C34" s="281" t="s">
        <v>388</v>
      </c>
      <c r="D34" s="142" t="s">
        <v>283</v>
      </c>
      <c r="E34" s="282" t="s">
        <v>240</v>
      </c>
      <c r="F34" s="283" t="s">
        <v>374</v>
      </c>
      <c r="G34" s="284" t="b">
        <f aca="false">TRUE()</f>
        <v>1</v>
      </c>
      <c r="H34" s="282" t="s">
        <v>375</v>
      </c>
      <c r="I34" s="282" t="s">
        <v>362</v>
      </c>
      <c r="J34" s="19" t="s">
        <v>363</v>
      </c>
      <c r="K34" s="299" t="n">
        <v>0</v>
      </c>
      <c r="L34" s="299" t="n">
        <v>0</v>
      </c>
      <c r="M34" s="299" t="n">
        <v>0</v>
      </c>
      <c r="N34" s="28" t="n">
        <v>0</v>
      </c>
      <c r="O34" s="19" t="n">
        <v>0.037195</v>
      </c>
      <c r="P34" s="287" t="s">
        <v>283</v>
      </c>
      <c r="Q34" s="236" t="s">
        <v>364</v>
      </c>
      <c r="R34" s="79" t="n">
        <v>0.27640704</v>
      </c>
      <c r="S34" s="288"/>
      <c r="T34" s="289"/>
      <c r="U34" s="289"/>
      <c r="V34" s="87"/>
      <c r="W34" s="134"/>
      <c r="X34" s="290" t="n">
        <v>1.4</v>
      </c>
      <c r="Y34" s="291" t="n">
        <v>0.96</v>
      </c>
      <c r="Z34" s="300" t="n">
        <v>0</v>
      </c>
      <c r="AA34" s="19" t="n">
        <v>63</v>
      </c>
      <c r="AB34" s="19" t="n">
        <v>125.5</v>
      </c>
      <c r="AC34" s="19" t="n">
        <v>125.5</v>
      </c>
      <c r="AD34" s="19"/>
      <c r="AE34" s="19"/>
      <c r="AF34" s="19"/>
      <c r="AG34" s="101"/>
      <c r="AH34" s="87"/>
      <c r="AI34" s="293" t="n">
        <v>15.75</v>
      </c>
      <c r="AJ34" s="224" t="n">
        <v>15.75</v>
      </c>
      <c r="AK34" s="224" t="n">
        <v>15.75</v>
      </c>
      <c r="AL34" s="224" t="n">
        <v>15.75</v>
      </c>
      <c r="AM34" s="224" t="n">
        <v>31.375</v>
      </c>
      <c r="AN34" s="224" t="n">
        <v>31.375</v>
      </c>
      <c r="AO34" s="224" t="n">
        <v>31.375</v>
      </c>
      <c r="AP34" s="224" t="n">
        <v>31.375</v>
      </c>
      <c r="AQ34" s="293" t="n">
        <v>31.375</v>
      </c>
      <c r="AR34" s="224" t="n">
        <v>31.375</v>
      </c>
      <c r="AS34" s="224" t="n">
        <v>31.375</v>
      </c>
      <c r="AT34" s="301" t="n">
        <v>31.375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314</v>
      </c>
      <c r="BL34" s="75"/>
    </row>
    <row r="35" customFormat="false" ht="12.75" hidden="false" customHeight="false" outlineLevel="0" collapsed="false">
      <c r="A35" s="279" t="s">
        <v>1</v>
      </c>
      <c r="B35" s="280" t="s">
        <v>100</v>
      </c>
      <c r="C35" s="281" t="s">
        <v>389</v>
      </c>
      <c r="D35" s="142" t="s">
        <v>283</v>
      </c>
      <c r="E35" s="282" t="s">
        <v>236</v>
      </c>
      <c r="F35" s="283" t="s">
        <v>360</v>
      </c>
      <c r="G35" s="284" t="b">
        <f aca="false">TRUE()</f>
        <v>1</v>
      </c>
      <c r="H35" s="282" t="s">
        <v>366</v>
      </c>
      <c r="I35" s="282" t="s">
        <v>362</v>
      </c>
      <c r="J35" s="19" t="s">
        <v>363</v>
      </c>
      <c r="K35" s="299" t="n">
        <v>0</v>
      </c>
      <c r="L35" s="299" t="n">
        <v>0</v>
      </c>
      <c r="M35" s="299" t="n">
        <v>0</v>
      </c>
      <c r="N35" s="28" t="n">
        <v>0</v>
      </c>
      <c r="O35" s="19" t="n">
        <v>209.926</v>
      </c>
      <c r="P35" s="287" t="s">
        <v>283</v>
      </c>
      <c r="Q35" s="236" t="s">
        <v>364</v>
      </c>
      <c r="R35" s="79" t="n">
        <v>0.0729</v>
      </c>
      <c r="S35" s="288"/>
      <c r="T35" s="289"/>
      <c r="U35" s="289"/>
      <c r="V35" s="87"/>
      <c r="W35" s="134"/>
      <c r="X35" s="290" t="n">
        <v>3.2</v>
      </c>
      <c r="Y35" s="291" t="n">
        <v>0.96</v>
      </c>
      <c r="Z35" s="300" t="n">
        <v>0</v>
      </c>
      <c r="AA35" s="19" t="n">
        <v>144</v>
      </c>
      <c r="AB35" s="19" t="n">
        <v>273</v>
      </c>
      <c r="AC35" s="19" t="n">
        <v>273</v>
      </c>
      <c r="AD35" s="19"/>
      <c r="AE35" s="19"/>
      <c r="AF35" s="19"/>
      <c r="AG35" s="101"/>
      <c r="AH35" s="87"/>
      <c r="AI35" s="293" t="n">
        <v>36</v>
      </c>
      <c r="AJ35" s="224" t="n">
        <v>36</v>
      </c>
      <c r="AK35" s="224" t="n">
        <v>36</v>
      </c>
      <c r="AL35" s="224" t="n">
        <v>36</v>
      </c>
      <c r="AM35" s="224" t="n">
        <v>68.25</v>
      </c>
      <c r="AN35" s="224" t="n">
        <v>68.25</v>
      </c>
      <c r="AO35" s="224" t="n">
        <v>68.25</v>
      </c>
      <c r="AP35" s="224" t="n">
        <v>68.25</v>
      </c>
      <c r="AQ35" s="293" t="n">
        <v>68.25</v>
      </c>
      <c r="AR35" s="224" t="n">
        <v>68.25</v>
      </c>
      <c r="AS35" s="224" t="n">
        <v>68.25</v>
      </c>
      <c r="AT35" s="301" t="n">
        <v>68.25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690</v>
      </c>
      <c r="BL35" s="75"/>
    </row>
    <row r="36" customFormat="false" ht="12.75" hidden="false" customHeight="false" outlineLevel="0" collapsed="false">
      <c r="A36" s="279" t="s">
        <v>1</v>
      </c>
      <c r="B36" s="280" t="s">
        <v>100</v>
      </c>
      <c r="C36" s="281" t="s">
        <v>390</v>
      </c>
      <c r="D36" s="142" t="s">
        <v>283</v>
      </c>
      <c r="E36" s="282" t="s">
        <v>237</v>
      </c>
      <c r="F36" s="283" t="s">
        <v>360</v>
      </c>
      <c r="G36" s="284" t="b">
        <f aca="false">TRUE()</f>
        <v>1</v>
      </c>
      <c r="H36" s="282" t="s">
        <v>368</v>
      </c>
      <c r="I36" s="282" t="s">
        <v>362</v>
      </c>
      <c r="J36" s="19" t="s">
        <v>363</v>
      </c>
      <c r="K36" s="299" t="n">
        <v>0</v>
      </c>
      <c r="L36" s="299" t="n">
        <v>0</v>
      </c>
      <c r="M36" s="299" t="n">
        <v>0</v>
      </c>
      <c r="N36" s="28" t="n">
        <v>0</v>
      </c>
      <c r="O36" s="19" t="n">
        <v>230.733</v>
      </c>
      <c r="P36" s="287" t="s">
        <v>283</v>
      </c>
      <c r="Q36" s="236" t="s">
        <v>364</v>
      </c>
      <c r="R36" s="79" t="n">
        <v>0.0729</v>
      </c>
      <c r="S36" s="288"/>
      <c r="T36" s="289"/>
      <c r="U36" s="289"/>
      <c r="V36" s="87"/>
      <c r="W36" s="134"/>
      <c r="X36" s="290" t="n">
        <v>2.9</v>
      </c>
      <c r="Y36" s="291" t="n">
        <v>0.96</v>
      </c>
      <c r="Z36" s="300" t="n">
        <v>0</v>
      </c>
      <c r="AA36" s="19" t="n">
        <v>144</v>
      </c>
      <c r="AB36" s="19" t="n">
        <v>273</v>
      </c>
      <c r="AC36" s="19" t="n">
        <v>273</v>
      </c>
      <c r="AD36" s="19"/>
      <c r="AE36" s="19"/>
      <c r="AF36" s="19"/>
      <c r="AG36" s="101"/>
      <c r="AH36" s="87"/>
      <c r="AI36" s="293" t="n">
        <v>36</v>
      </c>
      <c r="AJ36" s="224" t="n">
        <v>36</v>
      </c>
      <c r="AK36" s="224" t="n">
        <v>36</v>
      </c>
      <c r="AL36" s="224" t="n">
        <v>36</v>
      </c>
      <c r="AM36" s="224" t="n">
        <v>68.25</v>
      </c>
      <c r="AN36" s="224" t="n">
        <v>68.25</v>
      </c>
      <c r="AO36" s="224" t="n">
        <v>68.25</v>
      </c>
      <c r="AP36" s="224" t="n">
        <v>68.25</v>
      </c>
      <c r="AQ36" s="293" t="n">
        <v>68.25</v>
      </c>
      <c r="AR36" s="224" t="n">
        <v>68.25</v>
      </c>
      <c r="AS36" s="224" t="n">
        <v>68.25</v>
      </c>
      <c r="AT36" s="301" t="n">
        <v>68.25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690</v>
      </c>
      <c r="BL36" s="75"/>
    </row>
    <row r="37" customFormat="false" ht="12.75" hidden="false" customHeight="false" outlineLevel="0" collapsed="false">
      <c r="A37" s="279" t="s">
        <v>1</v>
      </c>
      <c r="B37" s="280" t="s">
        <v>100</v>
      </c>
      <c r="C37" s="281" t="s">
        <v>391</v>
      </c>
      <c r="D37" s="142" t="s">
        <v>283</v>
      </c>
      <c r="E37" s="282" t="s">
        <v>248</v>
      </c>
      <c r="F37" s="283" t="s">
        <v>360</v>
      </c>
      <c r="G37" s="284" t="b">
        <f aca="false">TRUE()</f>
        <v>1</v>
      </c>
      <c r="H37" s="282" t="s">
        <v>361</v>
      </c>
      <c r="I37" s="282" t="s">
        <v>362</v>
      </c>
      <c r="J37" s="19" t="s">
        <v>363</v>
      </c>
      <c r="K37" s="299" t="n">
        <v>0</v>
      </c>
      <c r="L37" s="299" t="n">
        <v>0</v>
      </c>
      <c r="M37" s="299" t="n">
        <v>0</v>
      </c>
      <c r="N37" s="28" t="n">
        <v>0</v>
      </c>
      <c r="O37" s="19" t="n">
        <v>717.051</v>
      </c>
      <c r="P37" s="287" t="s">
        <v>283</v>
      </c>
      <c r="Q37" s="236" t="s">
        <v>364</v>
      </c>
      <c r="R37" s="79" t="n">
        <v>0.054994</v>
      </c>
      <c r="S37" s="288"/>
      <c r="T37" s="289"/>
      <c r="U37" s="289"/>
      <c r="V37" s="87"/>
      <c r="W37" s="134"/>
      <c r="X37" s="290" t="n">
        <v>0.9</v>
      </c>
      <c r="Y37" s="291" t="n">
        <v>0.96</v>
      </c>
      <c r="Z37" s="300" t="n">
        <v>0</v>
      </c>
      <c r="AA37" s="19" t="n">
        <v>486</v>
      </c>
      <c r="AB37" s="19" t="n">
        <v>912</v>
      </c>
      <c r="AC37" s="19" t="n">
        <v>912</v>
      </c>
      <c r="AD37" s="19"/>
      <c r="AE37" s="19"/>
      <c r="AF37" s="19"/>
      <c r="AG37" s="101"/>
      <c r="AH37" s="87"/>
      <c r="AI37" s="293" t="n">
        <v>121.5</v>
      </c>
      <c r="AJ37" s="224" t="n">
        <v>121.5</v>
      </c>
      <c r="AK37" s="224" t="n">
        <v>121.5</v>
      </c>
      <c r="AL37" s="224" t="n">
        <v>121.5</v>
      </c>
      <c r="AM37" s="224" t="n">
        <v>228</v>
      </c>
      <c r="AN37" s="224" t="n">
        <v>228</v>
      </c>
      <c r="AO37" s="224" t="n">
        <v>228</v>
      </c>
      <c r="AP37" s="224" t="n">
        <v>228</v>
      </c>
      <c r="AQ37" s="293" t="n">
        <v>228</v>
      </c>
      <c r="AR37" s="224" t="n">
        <v>228</v>
      </c>
      <c r="AS37" s="224" t="n">
        <v>228</v>
      </c>
      <c r="AT37" s="301" t="n">
        <v>228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2310</v>
      </c>
      <c r="BL37" s="75"/>
    </row>
    <row r="38" customFormat="false" ht="12.75" hidden="false" customHeight="false" outlineLevel="0" collapsed="false">
      <c r="A38" s="279" t="s">
        <v>1</v>
      </c>
      <c r="B38" s="280" t="s">
        <v>101</v>
      </c>
      <c r="C38" s="281" t="s">
        <v>392</v>
      </c>
      <c r="D38" s="142" t="s">
        <v>283</v>
      </c>
      <c r="E38" s="282" t="s">
        <v>242</v>
      </c>
      <c r="F38" s="283" t="s">
        <v>360</v>
      </c>
      <c r="G38" s="284" t="b">
        <f aca="false">TRUE()</f>
        <v>1</v>
      </c>
      <c r="H38" s="282" t="s">
        <v>380</v>
      </c>
      <c r="I38" s="282" t="s">
        <v>362</v>
      </c>
      <c r="J38" s="19" t="s">
        <v>363</v>
      </c>
      <c r="K38" s="299" t="n">
        <v>0</v>
      </c>
      <c r="L38" s="299" t="n">
        <v>0</v>
      </c>
      <c r="M38" s="299" t="n">
        <v>0</v>
      </c>
      <c r="N38" s="28" t="n">
        <v>0</v>
      </c>
      <c r="O38" s="19" t="n">
        <v>285.163</v>
      </c>
      <c r="P38" s="287" t="s">
        <v>283</v>
      </c>
      <c r="Q38" s="236" t="s">
        <v>364</v>
      </c>
      <c r="R38" s="79" t="n">
        <v>0.0619</v>
      </c>
      <c r="S38" s="288"/>
      <c r="T38" s="289"/>
      <c r="U38" s="289"/>
      <c r="V38" s="87"/>
      <c r="W38" s="134"/>
      <c r="X38" s="290" t="n">
        <v>2.3</v>
      </c>
      <c r="Y38" s="291" t="n">
        <v>0.96</v>
      </c>
      <c r="Z38" s="300" t="n">
        <v>0</v>
      </c>
      <c r="AA38" s="19" t="n">
        <v>13.5</v>
      </c>
      <c r="AB38" s="19" t="n">
        <v>30.75</v>
      </c>
      <c r="AC38" s="19" t="n">
        <v>30.75</v>
      </c>
      <c r="AD38" s="19"/>
      <c r="AE38" s="19"/>
      <c r="AF38" s="19"/>
      <c r="AG38" s="101"/>
      <c r="AH38" s="87"/>
      <c r="AI38" s="293" t="n">
        <v>3.375</v>
      </c>
      <c r="AJ38" s="224" t="n">
        <v>3.375</v>
      </c>
      <c r="AK38" s="224" t="n">
        <v>3.375</v>
      </c>
      <c r="AL38" s="224" t="n">
        <v>3.375</v>
      </c>
      <c r="AM38" s="224" t="n">
        <v>7.6875</v>
      </c>
      <c r="AN38" s="224" t="n">
        <v>7.6875</v>
      </c>
      <c r="AO38" s="224" t="n">
        <v>7.6875</v>
      </c>
      <c r="AP38" s="224" t="n">
        <v>7.6875</v>
      </c>
      <c r="AQ38" s="293" t="n">
        <v>7.6875</v>
      </c>
      <c r="AR38" s="224" t="n">
        <v>7.6875</v>
      </c>
      <c r="AS38" s="224" t="n">
        <v>7.6875</v>
      </c>
      <c r="AT38" s="301" t="n">
        <v>7.6875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75</v>
      </c>
      <c r="BL38" s="75"/>
    </row>
    <row r="39" customFormat="false" ht="12.75" hidden="false" customHeight="false" outlineLevel="0" collapsed="false">
      <c r="A39" s="279" t="s">
        <v>1</v>
      </c>
      <c r="B39" s="280" t="s">
        <v>101</v>
      </c>
      <c r="C39" s="281" t="s">
        <v>393</v>
      </c>
      <c r="D39" s="142" t="s">
        <v>283</v>
      </c>
      <c r="E39" s="282" t="s">
        <v>238</v>
      </c>
      <c r="F39" s="283" t="s">
        <v>360</v>
      </c>
      <c r="G39" s="284" t="b">
        <f aca="false">TRUE()</f>
        <v>1</v>
      </c>
      <c r="H39" s="282" t="s">
        <v>370</v>
      </c>
      <c r="I39" s="282" t="s">
        <v>362</v>
      </c>
      <c r="J39" s="19" t="s">
        <v>363</v>
      </c>
      <c r="K39" s="299" t="n">
        <v>0</v>
      </c>
      <c r="L39" s="299" t="n">
        <v>0</v>
      </c>
      <c r="M39" s="299" t="n">
        <v>0</v>
      </c>
      <c r="N39" s="28" t="n">
        <v>0</v>
      </c>
      <c r="O39" s="19" t="n">
        <v>297.622</v>
      </c>
      <c r="P39" s="287" t="s">
        <v>283</v>
      </c>
      <c r="Q39" s="236" t="s">
        <v>364</v>
      </c>
      <c r="R39" s="79" t="n">
        <v>0.075398</v>
      </c>
      <c r="S39" s="288"/>
      <c r="T39" s="289"/>
      <c r="U39" s="289"/>
      <c r="V39" s="87"/>
      <c r="W39" s="134"/>
      <c r="X39" s="290" t="n">
        <v>2.1</v>
      </c>
      <c r="Y39" s="291" t="n">
        <v>0.96</v>
      </c>
      <c r="Z39" s="300" t="n">
        <v>0</v>
      </c>
      <c r="AA39" s="19" t="n">
        <v>873</v>
      </c>
      <c r="AB39" s="19" t="n">
        <v>1638.5</v>
      </c>
      <c r="AC39" s="19" t="n">
        <v>1638.5</v>
      </c>
      <c r="AD39" s="19"/>
      <c r="AE39" s="19"/>
      <c r="AF39" s="19"/>
      <c r="AG39" s="101"/>
      <c r="AH39" s="87"/>
      <c r="AI39" s="293" t="n">
        <v>218.25</v>
      </c>
      <c r="AJ39" s="224" t="n">
        <v>218.25</v>
      </c>
      <c r="AK39" s="224" t="n">
        <v>218.25</v>
      </c>
      <c r="AL39" s="224" t="n">
        <v>218.25</v>
      </c>
      <c r="AM39" s="224" t="n">
        <v>409.625</v>
      </c>
      <c r="AN39" s="224" t="n">
        <v>409.625</v>
      </c>
      <c r="AO39" s="224" t="n">
        <v>409.625</v>
      </c>
      <c r="AP39" s="224" t="n">
        <v>409.625</v>
      </c>
      <c r="AQ39" s="293" t="n">
        <v>409.625</v>
      </c>
      <c r="AR39" s="224" t="n">
        <v>409.625</v>
      </c>
      <c r="AS39" s="224" t="n">
        <v>409.625</v>
      </c>
      <c r="AT39" s="301" t="n">
        <v>409.625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4150</v>
      </c>
      <c r="BL39" s="75"/>
    </row>
    <row r="40" customFormat="false" ht="12.75" hidden="false" customHeight="false" outlineLevel="0" collapsed="false">
      <c r="A40" s="279" t="s">
        <v>1</v>
      </c>
      <c r="B40" s="280" t="s">
        <v>101</v>
      </c>
      <c r="C40" s="281" t="s">
        <v>394</v>
      </c>
      <c r="D40" s="142" t="s">
        <v>283</v>
      </c>
      <c r="E40" s="282" t="s">
        <v>239</v>
      </c>
      <c r="F40" s="283" t="s">
        <v>360</v>
      </c>
      <c r="G40" s="284" t="b">
        <f aca="false">TRUE()</f>
        <v>1</v>
      </c>
      <c r="H40" s="282" t="s">
        <v>372</v>
      </c>
      <c r="I40" s="282" t="s">
        <v>362</v>
      </c>
      <c r="J40" s="19" t="s">
        <v>363</v>
      </c>
      <c r="K40" s="299" t="n">
        <v>0</v>
      </c>
      <c r="L40" s="299" t="n">
        <v>0</v>
      </c>
      <c r="M40" s="299" t="n">
        <v>0</v>
      </c>
      <c r="N40" s="28" t="n">
        <v>0</v>
      </c>
      <c r="O40" s="19" t="n">
        <v>349.091</v>
      </c>
      <c r="P40" s="287" t="s">
        <v>283</v>
      </c>
      <c r="Q40" s="236" t="s">
        <v>364</v>
      </c>
      <c r="R40" s="79" t="n">
        <v>0.075398</v>
      </c>
      <c r="S40" s="288"/>
      <c r="T40" s="289"/>
      <c r="U40" s="289"/>
      <c r="V40" s="87"/>
      <c r="W40" s="134"/>
      <c r="X40" s="290" t="n">
        <v>1.8</v>
      </c>
      <c r="Y40" s="291" t="n">
        <v>0.96</v>
      </c>
      <c r="Z40" s="300" t="n">
        <v>0</v>
      </c>
      <c r="AA40" s="19" t="n">
        <v>900</v>
      </c>
      <c r="AB40" s="19" t="n">
        <v>1650</v>
      </c>
      <c r="AC40" s="19" t="n">
        <v>1650</v>
      </c>
      <c r="AD40" s="19"/>
      <c r="AE40" s="19"/>
      <c r="AF40" s="19"/>
      <c r="AG40" s="101"/>
      <c r="AH40" s="87"/>
      <c r="AI40" s="293" t="n">
        <v>225</v>
      </c>
      <c r="AJ40" s="224" t="n">
        <v>225</v>
      </c>
      <c r="AK40" s="224" t="n">
        <v>225</v>
      </c>
      <c r="AL40" s="224" t="n">
        <v>225</v>
      </c>
      <c r="AM40" s="224" t="n">
        <v>412.5</v>
      </c>
      <c r="AN40" s="224" t="n">
        <v>412.5</v>
      </c>
      <c r="AO40" s="224" t="n">
        <v>412.5</v>
      </c>
      <c r="AP40" s="224" t="n">
        <v>412.5</v>
      </c>
      <c r="AQ40" s="293" t="n">
        <v>412.5</v>
      </c>
      <c r="AR40" s="224" t="n">
        <v>412.5</v>
      </c>
      <c r="AS40" s="224" t="n">
        <v>412.5</v>
      </c>
      <c r="AT40" s="301" t="n">
        <v>412.5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4200</v>
      </c>
      <c r="BL40" s="75"/>
    </row>
    <row r="41" customFormat="false" ht="12.75" hidden="false" customHeight="false" outlineLevel="0" collapsed="false">
      <c r="A41" s="279" t="s">
        <v>1</v>
      </c>
      <c r="B41" s="280" t="s">
        <v>101</v>
      </c>
      <c r="C41" s="281" t="s">
        <v>395</v>
      </c>
      <c r="D41" s="142" t="s">
        <v>283</v>
      </c>
      <c r="E41" s="282" t="s">
        <v>249</v>
      </c>
      <c r="F41" s="283" t="s">
        <v>360</v>
      </c>
      <c r="G41" s="284" t="b">
        <f aca="false">TRUE()</f>
        <v>1</v>
      </c>
      <c r="H41" s="282" t="s">
        <v>385</v>
      </c>
      <c r="I41" s="282" t="s">
        <v>362</v>
      </c>
      <c r="J41" s="19" t="s">
        <v>363</v>
      </c>
      <c r="K41" s="299" t="n">
        <v>0</v>
      </c>
      <c r="L41" s="299" t="n">
        <v>0</v>
      </c>
      <c r="M41" s="299" t="n">
        <v>0</v>
      </c>
      <c r="N41" s="28" t="n">
        <v>0</v>
      </c>
      <c r="O41" s="19" t="n">
        <v>742.211</v>
      </c>
      <c r="P41" s="287" t="s">
        <v>283</v>
      </c>
      <c r="Q41" s="236" t="s">
        <v>364</v>
      </c>
      <c r="R41" s="79" t="n">
        <v>0.067133</v>
      </c>
      <c r="S41" s="288"/>
      <c r="T41" s="289"/>
      <c r="U41" s="289"/>
      <c r="V41" s="87"/>
      <c r="W41" s="134"/>
      <c r="X41" s="290" t="n">
        <v>0.9</v>
      </c>
      <c r="Y41" s="291" t="n">
        <v>0.96</v>
      </c>
      <c r="Z41" s="300" t="n">
        <v>0</v>
      </c>
      <c r="AA41" s="19" t="n">
        <v>27</v>
      </c>
      <c r="AB41" s="19" t="n">
        <v>54.5</v>
      </c>
      <c r="AC41" s="19" t="n">
        <v>54.5</v>
      </c>
      <c r="AD41" s="19"/>
      <c r="AE41" s="19"/>
      <c r="AF41" s="19"/>
      <c r="AG41" s="101"/>
      <c r="AH41" s="87"/>
      <c r="AI41" s="293" t="n">
        <v>6.75</v>
      </c>
      <c r="AJ41" s="224" t="n">
        <v>6.75</v>
      </c>
      <c r="AK41" s="224" t="n">
        <v>6.75</v>
      </c>
      <c r="AL41" s="224" t="n">
        <v>6.75</v>
      </c>
      <c r="AM41" s="224" t="n">
        <v>13.625</v>
      </c>
      <c r="AN41" s="224" t="n">
        <v>13.625</v>
      </c>
      <c r="AO41" s="224" t="n">
        <v>13.625</v>
      </c>
      <c r="AP41" s="224" t="n">
        <v>13.625</v>
      </c>
      <c r="AQ41" s="293" t="n">
        <v>13.625</v>
      </c>
      <c r="AR41" s="224" t="n">
        <v>13.625</v>
      </c>
      <c r="AS41" s="224" t="n">
        <v>13.625</v>
      </c>
      <c r="AT41" s="301" t="n">
        <v>13.625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136</v>
      </c>
      <c r="BL41" s="75"/>
    </row>
    <row r="42" customFormat="false" ht="22.5" hidden="false" customHeight="false" outlineLevel="0" collapsed="false">
      <c r="A42" s="279" t="s">
        <v>1</v>
      </c>
      <c r="B42" s="280" t="s">
        <v>102</v>
      </c>
      <c r="C42" s="281" t="s">
        <v>396</v>
      </c>
      <c r="D42" s="142" t="s">
        <v>283</v>
      </c>
      <c r="E42" s="282" t="s">
        <v>255</v>
      </c>
      <c r="F42" s="283" t="s">
        <v>360</v>
      </c>
      <c r="G42" s="284" t="b">
        <f aca="false">TRUE()</f>
        <v>1</v>
      </c>
      <c r="H42" s="282" t="s">
        <v>397</v>
      </c>
      <c r="I42" s="282" t="s">
        <v>362</v>
      </c>
      <c r="J42" s="19" t="s">
        <v>398</v>
      </c>
      <c r="K42" s="299" t="n">
        <v>0</v>
      </c>
      <c r="L42" s="299" t="n">
        <v>0</v>
      </c>
      <c r="M42" s="299" t="n">
        <v>0</v>
      </c>
      <c r="N42" s="28" t="n">
        <v>0</v>
      </c>
      <c r="O42" s="19" t="n">
        <v>351.311</v>
      </c>
      <c r="P42" s="287" t="s">
        <v>283</v>
      </c>
      <c r="Q42" s="236" t="s">
        <v>364</v>
      </c>
      <c r="R42" s="79" t="n">
        <v>0.04248</v>
      </c>
      <c r="S42" s="288"/>
      <c r="T42" s="289"/>
      <c r="U42" s="289"/>
      <c r="V42" s="87"/>
      <c r="W42" s="134"/>
      <c r="X42" s="290" t="n">
        <v>16</v>
      </c>
      <c r="Y42" s="291" t="n">
        <v>0.96</v>
      </c>
      <c r="Z42" s="300" t="n">
        <v>0</v>
      </c>
      <c r="AA42" s="19" t="n">
        <v>3600</v>
      </c>
      <c r="AB42" s="19" t="n">
        <v>4472</v>
      </c>
      <c r="AC42" s="19" t="n">
        <v>4472</v>
      </c>
      <c r="AD42" s="19"/>
      <c r="AE42" s="19"/>
      <c r="AF42" s="19"/>
      <c r="AG42" s="101"/>
      <c r="AH42" s="87"/>
      <c r="AI42" s="293" t="n">
        <v>900</v>
      </c>
      <c r="AJ42" s="224" t="n">
        <v>900</v>
      </c>
      <c r="AK42" s="224" t="n">
        <v>900</v>
      </c>
      <c r="AL42" s="224" t="n">
        <v>900</v>
      </c>
      <c r="AM42" s="224" t="n">
        <v>1118</v>
      </c>
      <c r="AN42" s="224" t="n">
        <v>1118</v>
      </c>
      <c r="AO42" s="224" t="n">
        <v>1118</v>
      </c>
      <c r="AP42" s="224" t="n">
        <v>1118</v>
      </c>
      <c r="AQ42" s="293" t="n">
        <v>1118</v>
      </c>
      <c r="AR42" s="224" t="n">
        <v>1118</v>
      </c>
      <c r="AS42" s="224" t="n">
        <v>1118</v>
      </c>
      <c r="AT42" s="301" t="n">
        <v>1118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12544</v>
      </c>
      <c r="BL42" s="75"/>
    </row>
    <row r="43" customFormat="false" ht="12.75" hidden="false" customHeight="false" outlineLevel="0" collapsed="false">
      <c r="A43" s="279" t="s">
        <v>1</v>
      </c>
      <c r="B43" s="280" t="s">
        <v>103</v>
      </c>
      <c r="C43" s="281" t="s">
        <v>399</v>
      </c>
      <c r="D43" s="142" t="s">
        <v>283</v>
      </c>
      <c r="E43" s="282" t="s">
        <v>242</v>
      </c>
      <c r="F43" s="283" t="s">
        <v>360</v>
      </c>
      <c r="G43" s="284" t="b">
        <f aca="false">TRUE()</f>
        <v>1</v>
      </c>
      <c r="H43" s="282" t="s">
        <v>400</v>
      </c>
      <c r="I43" s="282" t="s">
        <v>362</v>
      </c>
      <c r="J43" s="19" t="s">
        <v>398</v>
      </c>
      <c r="K43" s="299" t="n">
        <v>0</v>
      </c>
      <c r="L43" s="299" t="n">
        <v>0</v>
      </c>
      <c r="M43" s="299" t="n">
        <v>0</v>
      </c>
      <c r="N43" s="28" t="n">
        <v>0</v>
      </c>
      <c r="O43" s="19" t="n">
        <v>39</v>
      </c>
      <c r="P43" s="287" t="s">
        <v>283</v>
      </c>
      <c r="Q43" s="236" t="s">
        <v>364</v>
      </c>
      <c r="R43" s="79" t="n">
        <v>0.008</v>
      </c>
      <c r="S43" s="288"/>
      <c r="T43" s="289"/>
      <c r="U43" s="289"/>
      <c r="V43" s="87"/>
      <c r="W43" s="134"/>
      <c r="X43" s="290" t="n">
        <v>11</v>
      </c>
      <c r="Y43" s="291" t="n">
        <v>0.96</v>
      </c>
      <c r="Z43" s="300" t="n">
        <v>0</v>
      </c>
      <c r="AA43" s="19" t="n">
        <v>5.4</v>
      </c>
      <c r="AB43" s="19" t="n">
        <v>7.3</v>
      </c>
      <c r="AC43" s="19" t="n">
        <v>7.3</v>
      </c>
      <c r="AD43" s="19"/>
      <c r="AE43" s="19"/>
      <c r="AF43" s="19"/>
      <c r="AG43" s="101"/>
      <c r="AH43" s="87"/>
      <c r="AI43" s="293" t="n">
        <v>1.35</v>
      </c>
      <c r="AJ43" s="224" t="n">
        <v>1.35</v>
      </c>
      <c r="AK43" s="224" t="n">
        <v>1.35</v>
      </c>
      <c r="AL43" s="224" t="n">
        <v>1.35</v>
      </c>
      <c r="AM43" s="224" t="n">
        <v>1.825</v>
      </c>
      <c r="AN43" s="224" t="n">
        <v>1.825</v>
      </c>
      <c r="AO43" s="224" t="n">
        <v>1.825</v>
      </c>
      <c r="AP43" s="224" t="n">
        <v>1.825</v>
      </c>
      <c r="AQ43" s="293" t="n">
        <v>1.825</v>
      </c>
      <c r="AR43" s="224" t="n">
        <v>1.825</v>
      </c>
      <c r="AS43" s="224" t="n">
        <v>1.825</v>
      </c>
      <c r="AT43" s="301" t="n">
        <v>1.825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20</v>
      </c>
      <c r="BL43" s="75"/>
    </row>
    <row r="44" customFormat="false" ht="12.75" hidden="false" customHeight="false" outlineLevel="0" collapsed="false">
      <c r="A44" s="279" t="s">
        <v>1</v>
      </c>
      <c r="B44" s="280" t="s">
        <v>103</v>
      </c>
      <c r="C44" s="281" t="s">
        <v>399</v>
      </c>
      <c r="D44" s="142" t="s">
        <v>283</v>
      </c>
      <c r="E44" s="282" t="s">
        <v>240</v>
      </c>
      <c r="F44" s="283" t="s">
        <v>374</v>
      </c>
      <c r="G44" s="284" t="b">
        <f aca="false">TRUE()</f>
        <v>1</v>
      </c>
      <c r="H44" s="282" t="s">
        <v>400</v>
      </c>
      <c r="I44" s="282" t="s">
        <v>362</v>
      </c>
      <c r="J44" s="19" t="s">
        <v>398</v>
      </c>
      <c r="K44" s="299" t="n">
        <v>0</v>
      </c>
      <c r="L44" s="299" t="n">
        <v>0</v>
      </c>
      <c r="M44" s="299" t="n">
        <v>0</v>
      </c>
      <c r="N44" s="28" t="n">
        <v>0</v>
      </c>
      <c r="O44" s="19" t="n">
        <v>47</v>
      </c>
      <c r="P44" s="287" t="s">
        <v>283</v>
      </c>
      <c r="Q44" s="236" t="s">
        <v>364</v>
      </c>
      <c r="R44" s="79" t="n">
        <v>0.008</v>
      </c>
      <c r="S44" s="288"/>
      <c r="T44" s="289"/>
      <c r="U44" s="289"/>
      <c r="V44" s="87"/>
      <c r="W44" s="134"/>
      <c r="X44" s="290" t="n">
        <v>11</v>
      </c>
      <c r="Y44" s="291" t="n">
        <v>0.96</v>
      </c>
      <c r="Z44" s="300" t="n">
        <v>0</v>
      </c>
      <c r="AA44" s="19" t="n">
        <v>1.8</v>
      </c>
      <c r="AB44" s="19" t="n">
        <v>3.1</v>
      </c>
      <c r="AC44" s="19" t="n">
        <v>3.1</v>
      </c>
      <c r="AD44" s="19"/>
      <c r="AE44" s="19"/>
      <c r="AF44" s="19"/>
      <c r="AG44" s="101"/>
      <c r="AH44" s="87"/>
      <c r="AI44" s="293" t="n">
        <v>0.45</v>
      </c>
      <c r="AJ44" s="224" t="n">
        <v>0.45</v>
      </c>
      <c r="AK44" s="224" t="n">
        <v>0.45</v>
      </c>
      <c r="AL44" s="224" t="n">
        <v>0.45</v>
      </c>
      <c r="AM44" s="224" t="n">
        <v>0.775</v>
      </c>
      <c r="AN44" s="224" t="n">
        <v>0.775</v>
      </c>
      <c r="AO44" s="224" t="n">
        <v>0.775</v>
      </c>
      <c r="AP44" s="224" t="n">
        <v>0.775</v>
      </c>
      <c r="AQ44" s="293" t="n">
        <v>0.775</v>
      </c>
      <c r="AR44" s="224" t="n">
        <v>0.775</v>
      </c>
      <c r="AS44" s="224" t="n">
        <v>0.775</v>
      </c>
      <c r="AT44" s="301" t="n">
        <v>0.775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8</v>
      </c>
      <c r="BL44" s="75"/>
    </row>
    <row r="45" customFormat="false" ht="12.75" hidden="false" customHeight="false" outlineLevel="0" collapsed="false">
      <c r="A45" s="279" t="s">
        <v>1</v>
      </c>
      <c r="B45" s="280" t="s">
        <v>103</v>
      </c>
      <c r="C45" s="281" t="s">
        <v>399</v>
      </c>
      <c r="D45" s="142" t="s">
        <v>283</v>
      </c>
      <c r="E45" s="282" t="s">
        <v>236</v>
      </c>
      <c r="F45" s="283" t="s">
        <v>360</v>
      </c>
      <c r="G45" s="284" t="b">
        <f aca="false">TRUE()</f>
        <v>1</v>
      </c>
      <c r="H45" s="282" t="s">
        <v>400</v>
      </c>
      <c r="I45" s="282" t="s">
        <v>362</v>
      </c>
      <c r="J45" s="19" t="s">
        <v>398</v>
      </c>
      <c r="K45" s="299" t="n">
        <v>0</v>
      </c>
      <c r="L45" s="299" t="n">
        <v>0</v>
      </c>
      <c r="M45" s="299" t="n">
        <v>0</v>
      </c>
      <c r="N45" s="28" t="n">
        <v>0</v>
      </c>
      <c r="O45" s="19" t="n">
        <v>20</v>
      </c>
      <c r="P45" s="287" t="s">
        <v>283</v>
      </c>
      <c r="Q45" s="236" t="s">
        <v>364</v>
      </c>
      <c r="R45" s="79" t="n">
        <v>0.008</v>
      </c>
      <c r="S45" s="288"/>
      <c r="T45" s="289"/>
      <c r="U45" s="289"/>
      <c r="V45" s="87"/>
      <c r="W45" s="134"/>
      <c r="X45" s="290" t="n">
        <v>11</v>
      </c>
      <c r="Y45" s="291" t="n">
        <v>0.96</v>
      </c>
      <c r="Z45" s="300" t="n">
        <v>0</v>
      </c>
      <c r="AA45" s="19" t="n">
        <v>55.8</v>
      </c>
      <c r="AB45" s="19" t="n">
        <v>107.1</v>
      </c>
      <c r="AC45" s="19" t="n">
        <v>107.1</v>
      </c>
      <c r="AD45" s="19"/>
      <c r="AE45" s="19"/>
      <c r="AF45" s="19"/>
      <c r="AG45" s="101"/>
      <c r="AH45" s="87"/>
      <c r="AI45" s="293" t="n">
        <v>13.95</v>
      </c>
      <c r="AJ45" s="224" t="n">
        <v>13.95</v>
      </c>
      <c r="AK45" s="224" t="n">
        <v>13.95</v>
      </c>
      <c r="AL45" s="224" t="n">
        <v>13.95</v>
      </c>
      <c r="AM45" s="224" t="n">
        <v>26.775</v>
      </c>
      <c r="AN45" s="224" t="n">
        <v>26.775</v>
      </c>
      <c r="AO45" s="224" t="n">
        <v>26.775</v>
      </c>
      <c r="AP45" s="224" t="n">
        <v>26.775</v>
      </c>
      <c r="AQ45" s="293" t="n">
        <v>26.775</v>
      </c>
      <c r="AR45" s="224" t="n">
        <v>26.775</v>
      </c>
      <c r="AS45" s="224" t="n">
        <v>26.775</v>
      </c>
      <c r="AT45" s="301" t="n">
        <v>26.775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270</v>
      </c>
      <c r="BL45" s="75"/>
    </row>
    <row r="46" customFormat="false" ht="12.75" hidden="false" customHeight="false" outlineLevel="0" collapsed="false">
      <c r="A46" s="279" t="s">
        <v>1</v>
      </c>
      <c r="B46" s="280" t="s">
        <v>103</v>
      </c>
      <c r="C46" s="281" t="s">
        <v>399</v>
      </c>
      <c r="D46" s="142" t="s">
        <v>283</v>
      </c>
      <c r="E46" s="282" t="s">
        <v>255</v>
      </c>
      <c r="F46" s="283" t="s">
        <v>360</v>
      </c>
      <c r="G46" s="284" t="b">
        <f aca="false">TRUE()</f>
        <v>1</v>
      </c>
      <c r="H46" s="282" t="s">
        <v>400</v>
      </c>
      <c r="I46" s="282" t="s">
        <v>362</v>
      </c>
      <c r="J46" s="19" t="s">
        <v>398</v>
      </c>
      <c r="K46" s="299" t="n">
        <v>0</v>
      </c>
      <c r="L46" s="299" t="n">
        <v>0</v>
      </c>
      <c r="M46" s="299" t="n">
        <v>0</v>
      </c>
      <c r="N46" s="28" t="n">
        <v>0</v>
      </c>
      <c r="O46" s="19" t="n">
        <v>43</v>
      </c>
      <c r="P46" s="287" t="s">
        <v>283</v>
      </c>
      <c r="Q46" s="236" t="s">
        <v>364</v>
      </c>
      <c r="R46" s="79" t="n">
        <v>0.008</v>
      </c>
      <c r="S46" s="288"/>
      <c r="T46" s="289"/>
      <c r="U46" s="289"/>
      <c r="V46" s="87"/>
      <c r="W46" s="134"/>
      <c r="X46" s="290" t="n">
        <v>11</v>
      </c>
      <c r="Y46" s="291" t="n">
        <v>0.96</v>
      </c>
      <c r="Z46" s="300" t="n">
        <v>0</v>
      </c>
      <c r="AA46" s="19" t="n">
        <v>140.4</v>
      </c>
      <c r="AB46" s="19" t="n">
        <v>272.8</v>
      </c>
      <c r="AC46" s="19" t="n">
        <v>272.8</v>
      </c>
      <c r="AD46" s="19"/>
      <c r="AE46" s="19"/>
      <c r="AF46" s="19"/>
      <c r="AG46" s="101"/>
      <c r="AH46" s="87"/>
      <c r="AI46" s="293" t="n">
        <v>35.1</v>
      </c>
      <c r="AJ46" s="224" t="n">
        <v>35.1</v>
      </c>
      <c r="AK46" s="224" t="n">
        <v>35.1</v>
      </c>
      <c r="AL46" s="224" t="n">
        <v>35.1</v>
      </c>
      <c r="AM46" s="224" t="n">
        <v>68.2</v>
      </c>
      <c r="AN46" s="224" t="n">
        <v>68.2</v>
      </c>
      <c r="AO46" s="224" t="n">
        <v>68.2</v>
      </c>
      <c r="AP46" s="224" t="n">
        <v>68.2</v>
      </c>
      <c r="AQ46" s="293" t="n">
        <v>68.2</v>
      </c>
      <c r="AR46" s="224" t="n">
        <v>68.2</v>
      </c>
      <c r="AS46" s="224" t="n">
        <v>68.2</v>
      </c>
      <c r="AT46" s="301" t="n">
        <v>68.2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686</v>
      </c>
      <c r="BL46" s="75"/>
    </row>
    <row r="47" customFormat="false" ht="12.75" hidden="false" customHeight="false" outlineLevel="0" collapsed="false">
      <c r="A47" s="279" t="s">
        <v>1</v>
      </c>
      <c r="B47" s="280" t="s">
        <v>103</v>
      </c>
      <c r="C47" s="281" t="s">
        <v>399</v>
      </c>
      <c r="D47" s="142" t="s">
        <v>283</v>
      </c>
      <c r="E47" s="282" t="s">
        <v>238</v>
      </c>
      <c r="F47" s="283" t="s">
        <v>360</v>
      </c>
      <c r="G47" s="284" t="b">
        <f aca="false">TRUE()</f>
        <v>1</v>
      </c>
      <c r="H47" s="282" t="s">
        <v>400</v>
      </c>
      <c r="I47" s="282" t="s">
        <v>362</v>
      </c>
      <c r="J47" s="19" t="s">
        <v>398</v>
      </c>
      <c r="K47" s="299" t="n">
        <v>0</v>
      </c>
      <c r="L47" s="299" t="n">
        <v>0</v>
      </c>
      <c r="M47" s="299" t="n">
        <v>0</v>
      </c>
      <c r="N47" s="28" t="n">
        <v>0</v>
      </c>
      <c r="O47" s="19" t="n">
        <v>30</v>
      </c>
      <c r="P47" s="287" t="s">
        <v>283</v>
      </c>
      <c r="Q47" s="236" t="s">
        <v>364</v>
      </c>
      <c r="R47" s="79" t="n">
        <v>0.008</v>
      </c>
      <c r="S47" s="288"/>
      <c r="T47" s="289"/>
      <c r="U47" s="289"/>
      <c r="V47" s="87"/>
      <c r="W47" s="134"/>
      <c r="X47" s="290" t="n">
        <v>11</v>
      </c>
      <c r="Y47" s="291" t="n">
        <v>0.96</v>
      </c>
      <c r="Z47" s="300" t="n">
        <v>0</v>
      </c>
      <c r="AA47" s="19" t="n">
        <v>126</v>
      </c>
      <c r="AB47" s="19" t="n">
        <v>277</v>
      </c>
      <c r="AC47" s="19" t="n">
        <v>277</v>
      </c>
      <c r="AD47" s="19"/>
      <c r="AE47" s="19"/>
      <c r="AF47" s="19"/>
      <c r="AG47" s="101"/>
      <c r="AH47" s="87"/>
      <c r="AI47" s="293" t="n">
        <v>31.5</v>
      </c>
      <c r="AJ47" s="224" t="n">
        <v>31.5</v>
      </c>
      <c r="AK47" s="224" t="n">
        <v>31.5</v>
      </c>
      <c r="AL47" s="224" t="n">
        <v>31.5</v>
      </c>
      <c r="AM47" s="224" t="n">
        <v>69.25</v>
      </c>
      <c r="AN47" s="224" t="n">
        <v>69.25</v>
      </c>
      <c r="AO47" s="224" t="n">
        <v>69.25</v>
      </c>
      <c r="AP47" s="224" t="n">
        <v>69.25</v>
      </c>
      <c r="AQ47" s="293" t="n">
        <v>69.25</v>
      </c>
      <c r="AR47" s="224" t="n">
        <v>69.25</v>
      </c>
      <c r="AS47" s="224" t="n">
        <v>69.25</v>
      </c>
      <c r="AT47" s="301" t="n">
        <v>69.25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680</v>
      </c>
      <c r="BL47" s="75"/>
    </row>
    <row r="48" customFormat="false" ht="12.75" hidden="false" customHeight="false" outlineLevel="0" collapsed="false">
      <c r="A48" s="279" t="s">
        <v>1</v>
      </c>
      <c r="B48" s="280" t="s">
        <v>103</v>
      </c>
      <c r="C48" s="281" t="s">
        <v>399</v>
      </c>
      <c r="D48" s="142" t="s">
        <v>283</v>
      </c>
      <c r="E48" s="282" t="s">
        <v>250</v>
      </c>
      <c r="F48" s="283" t="s">
        <v>374</v>
      </c>
      <c r="G48" s="284" t="b">
        <f aca="false">TRUE()</f>
        <v>1</v>
      </c>
      <c r="H48" s="282" t="s">
        <v>400</v>
      </c>
      <c r="I48" s="282" t="s">
        <v>362</v>
      </c>
      <c r="J48" s="19" t="s">
        <v>398</v>
      </c>
      <c r="K48" s="299" t="n">
        <v>0</v>
      </c>
      <c r="L48" s="299" t="n">
        <v>0</v>
      </c>
      <c r="M48" s="299" t="n">
        <v>0</v>
      </c>
      <c r="N48" s="28" t="n">
        <v>0</v>
      </c>
      <c r="O48" s="19" t="n">
        <v>21</v>
      </c>
      <c r="P48" s="287" t="s">
        <v>283</v>
      </c>
      <c r="Q48" s="236" t="s">
        <v>364</v>
      </c>
      <c r="R48" s="79" t="n">
        <v>0.008</v>
      </c>
      <c r="S48" s="288"/>
      <c r="T48" s="289"/>
      <c r="U48" s="289"/>
      <c r="V48" s="87"/>
      <c r="W48" s="134"/>
      <c r="X48" s="290" t="n">
        <v>11</v>
      </c>
      <c r="Y48" s="291" t="n">
        <v>0.96</v>
      </c>
      <c r="Z48" s="300" t="n">
        <v>0</v>
      </c>
      <c r="AA48" s="19" t="n">
        <v>1.8</v>
      </c>
      <c r="AB48" s="19" t="n">
        <v>8.1</v>
      </c>
      <c r="AC48" s="19" t="n">
        <v>8.1</v>
      </c>
      <c r="AD48" s="19"/>
      <c r="AE48" s="19"/>
      <c r="AF48" s="19"/>
      <c r="AG48" s="101"/>
      <c r="AH48" s="87"/>
      <c r="AI48" s="293" t="n">
        <v>0.45</v>
      </c>
      <c r="AJ48" s="224" t="n">
        <v>0.45</v>
      </c>
      <c r="AK48" s="224" t="n">
        <v>0.45</v>
      </c>
      <c r="AL48" s="224" t="n">
        <v>0.45</v>
      </c>
      <c r="AM48" s="224" t="n">
        <v>2.025</v>
      </c>
      <c r="AN48" s="224" t="n">
        <v>2.025</v>
      </c>
      <c r="AO48" s="224" t="n">
        <v>2.025</v>
      </c>
      <c r="AP48" s="224" t="n">
        <v>2.025</v>
      </c>
      <c r="AQ48" s="293" t="n">
        <v>2.025</v>
      </c>
      <c r="AR48" s="224" t="n">
        <v>2.025</v>
      </c>
      <c r="AS48" s="224" t="n">
        <v>2.025</v>
      </c>
      <c r="AT48" s="301" t="n">
        <v>2.025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18</v>
      </c>
      <c r="BL48" s="75"/>
    </row>
    <row r="49" customFormat="false" ht="12.75" hidden="false" customHeight="false" outlineLevel="0" collapsed="false">
      <c r="A49" s="279" t="s">
        <v>1</v>
      </c>
      <c r="B49" s="280" t="s">
        <v>103</v>
      </c>
      <c r="C49" s="281" t="s">
        <v>399</v>
      </c>
      <c r="D49" s="142" t="s">
        <v>283</v>
      </c>
      <c r="E49" s="282" t="s">
        <v>249</v>
      </c>
      <c r="F49" s="283" t="s">
        <v>360</v>
      </c>
      <c r="G49" s="284" t="b">
        <f aca="false">TRUE()</f>
        <v>1</v>
      </c>
      <c r="H49" s="282" t="s">
        <v>400</v>
      </c>
      <c r="I49" s="282" t="s">
        <v>362</v>
      </c>
      <c r="J49" s="19" t="s">
        <v>398</v>
      </c>
      <c r="K49" s="299" t="n">
        <v>0</v>
      </c>
      <c r="L49" s="299" t="n">
        <v>0</v>
      </c>
      <c r="M49" s="299" t="n">
        <v>0</v>
      </c>
      <c r="N49" s="28" t="n">
        <v>0</v>
      </c>
      <c r="O49" s="19" t="n">
        <v>70</v>
      </c>
      <c r="P49" s="287" t="s">
        <v>283</v>
      </c>
      <c r="Q49" s="236" t="s">
        <v>364</v>
      </c>
      <c r="R49" s="79" t="n">
        <v>0.008</v>
      </c>
      <c r="S49" s="288"/>
      <c r="T49" s="289"/>
      <c r="U49" s="289"/>
      <c r="V49" s="87"/>
      <c r="W49" s="134"/>
      <c r="X49" s="290" t="n">
        <v>11</v>
      </c>
      <c r="Y49" s="291" t="n">
        <v>0.96</v>
      </c>
      <c r="Z49" s="300" t="n">
        <v>0</v>
      </c>
      <c r="AA49" s="19" t="n">
        <v>10.8</v>
      </c>
      <c r="AB49" s="19" t="n">
        <v>24.6</v>
      </c>
      <c r="AC49" s="19" t="n">
        <v>24.6</v>
      </c>
      <c r="AD49" s="19"/>
      <c r="AE49" s="19"/>
      <c r="AF49" s="19"/>
      <c r="AG49" s="101"/>
      <c r="AH49" s="87"/>
      <c r="AI49" s="293" t="n">
        <v>2.7</v>
      </c>
      <c r="AJ49" s="224" t="n">
        <v>2.7</v>
      </c>
      <c r="AK49" s="224" t="n">
        <v>2.7</v>
      </c>
      <c r="AL49" s="224" t="n">
        <v>2.7</v>
      </c>
      <c r="AM49" s="224" t="n">
        <v>6.15</v>
      </c>
      <c r="AN49" s="224" t="n">
        <v>6.15</v>
      </c>
      <c r="AO49" s="224" t="n">
        <v>6.15</v>
      </c>
      <c r="AP49" s="224" t="n">
        <v>6.15</v>
      </c>
      <c r="AQ49" s="293" t="n">
        <v>6.15</v>
      </c>
      <c r="AR49" s="224" t="n">
        <v>6.15</v>
      </c>
      <c r="AS49" s="224" t="n">
        <v>6.15</v>
      </c>
      <c r="AT49" s="301" t="n">
        <v>6.15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60</v>
      </c>
      <c r="BL49" s="75"/>
    </row>
    <row r="50" customFormat="false" ht="12.75" hidden="false" customHeight="false" outlineLevel="0" collapsed="false">
      <c r="A50" s="279" t="s">
        <v>1</v>
      </c>
      <c r="B50" s="280" t="s">
        <v>103</v>
      </c>
      <c r="C50" s="281" t="s">
        <v>399</v>
      </c>
      <c r="D50" s="142" t="s">
        <v>283</v>
      </c>
      <c r="E50" s="282" t="s">
        <v>248</v>
      </c>
      <c r="F50" s="283" t="s">
        <v>360</v>
      </c>
      <c r="G50" s="284" t="b">
        <f aca="false">TRUE()</f>
        <v>1</v>
      </c>
      <c r="H50" s="282" t="s">
        <v>400</v>
      </c>
      <c r="I50" s="282" t="s">
        <v>362</v>
      </c>
      <c r="J50" s="19" t="s">
        <v>398</v>
      </c>
      <c r="K50" s="299" t="n">
        <v>0</v>
      </c>
      <c r="L50" s="299" t="n">
        <v>0</v>
      </c>
      <c r="M50" s="299" t="n">
        <v>0</v>
      </c>
      <c r="N50" s="28" t="n">
        <v>0</v>
      </c>
      <c r="O50" s="19" t="n">
        <v>70</v>
      </c>
      <c r="P50" s="287" t="s">
        <v>283</v>
      </c>
      <c r="Q50" s="236" t="s">
        <v>364</v>
      </c>
      <c r="R50" s="79" t="n">
        <v>0.008</v>
      </c>
      <c r="S50" s="288"/>
      <c r="T50" s="289"/>
      <c r="U50" s="289"/>
      <c r="V50" s="87"/>
      <c r="W50" s="134"/>
      <c r="X50" s="290" t="n">
        <v>11</v>
      </c>
      <c r="Y50" s="291" t="n">
        <v>0.96</v>
      </c>
      <c r="Z50" s="300" t="n">
        <v>0</v>
      </c>
      <c r="AA50" s="19" t="n">
        <v>9</v>
      </c>
      <c r="AB50" s="19" t="n">
        <v>20.5</v>
      </c>
      <c r="AC50" s="19" t="n">
        <v>20.5</v>
      </c>
      <c r="AD50" s="19"/>
      <c r="AE50" s="19"/>
      <c r="AF50" s="19"/>
      <c r="AG50" s="101"/>
      <c r="AH50" s="87"/>
      <c r="AI50" s="293" t="n">
        <v>2.25</v>
      </c>
      <c r="AJ50" s="224" t="n">
        <v>2.25</v>
      </c>
      <c r="AK50" s="224" t="n">
        <v>2.25</v>
      </c>
      <c r="AL50" s="224" t="n">
        <v>2.25</v>
      </c>
      <c r="AM50" s="224" t="n">
        <v>5.125</v>
      </c>
      <c r="AN50" s="224" t="n">
        <v>5.125</v>
      </c>
      <c r="AO50" s="224" t="n">
        <v>5.125</v>
      </c>
      <c r="AP50" s="224" t="n">
        <v>5.125</v>
      </c>
      <c r="AQ50" s="293" t="n">
        <v>5.125</v>
      </c>
      <c r="AR50" s="224" t="n">
        <v>5.125</v>
      </c>
      <c r="AS50" s="224" t="n">
        <v>5.125</v>
      </c>
      <c r="AT50" s="301" t="n">
        <v>5.125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50</v>
      </c>
      <c r="BL50" s="75"/>
    </row>
    <row r="51" customFormat="false" ht="12.75" hidden="false" customHeight="false" outlineLevel="0" collapsed="false">
      <c r="A51" s="279" t="s">
        <v>1</v>
      </c>
      <c r="B51" s="280" t="s">
        <v>104</v>
      </c>
      <c r="C51" s="281" t="s">
        <v>399</v>
      </c>
      <c r="D51" s="142" t="s">
        <v>283</v>
      </c>
      <c r="E51" s="282" t="s">
        <v>242</v>
      </c>
      <c r="F51" s="283" t="s">
        <v>360</v>
      </c>
      <c r="G51" s="284" t="b">
        <f aca="false">TRUE()</f>
        <v>1</v>
      </c>
      <c r="H51" s="282" t="s">
        <v>400</v>
      </c>
      <c r="I51" s="282" t="s">
        <v>362</v>
      </c>
      <c r="J51" s="19" t="s">
        <v>398</v>
      </c>
      <c r="K51" s="299" t="n">
        <v>0</v>
      </c>
      <c r="L51" s="299" t="n">
        <v>0</v>
      </c>
      <c r="M51" s="299" t="n">
        <v>0</v>
      </c>
      <c r="N51" s="28" t="n">
        <v>0</v>
      </c>
      <c r="O51" s="19" t="n">
        <v>87</v>
      </c>
      <c r="P51" s="287" t="s">
        <v>283</v>
      </c>
      <c r="Q51" s="236" t="s">
        <v>364</v>
      </c>
      <c r="R51" s="79" t="n">
        <v>0.018</v>
      </c>
      <c r="S51" s="288"/>
      <c r="T51" s="289"/>
      <c r="U51" s="289"/>
      <c r="V51" s="87"/>
      <c r="W51" s="134"/>
      <c r="X51" s="290" t="n">
        <v>11</v>
      </c>
      <c r="Y51" s="291" t="n">
        <v>0.96</v>
      </c>
      <c r="Z51" s="300" t="n">
        <v>0</v>
      </c>
      <c r="AA51" s="19" t="n">
        <v>4.5</v>
      </c>
      <c r="AB51" s="19" t="n">
        <v>10.25</v>
      </c>
      <c r="AC51" s="19" t="n">
        <v>11.25</v>
      </c>
      <c r="AD51" s="19"/>
      <c r="AE51" s="19"/>
      <c r="AF51" s="19"/>
      <c r="AG51" s="101"/>
      <c r="AH51" s="87"/>
      <c r="AI51" s="293" t="n">
        <v>1.125</v>
      </c>
      <c r="AJ51" s="224" t="n">
        <v>1.125</v>
      </c>
      <c r="AK51" s="224" t="n">
        <v>1.125</v>
      </c>
      <c r="AL51" s="224" t="n">
        <v>1.125</v>
      </c>
      <c r="AM51" s="224" t="n">
        <v>2.5625</v>
      </c>
      <c r="AN51" s="224" t="n">
        <v>2.5625</v>
      </c>
      <c r="AO51" s="224" t="n">
        <v>2.5625</v>
      </c>
      <c r="AP51" s="224" t="n">
        <v>2.5625</v>
      </c>
      <c r="AQ51" s="293" t="n">
        <v>2.8125</v>
      </c>
      <c r="AR51" s="224" t="n">
        <v>2.8125</v>
      </c>
      <c r="AS51" s="224" t="n">
        <v>2.8125</v>
      </c>
      <c r="AT51" s="301" t="n">
        <v>2.8125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26</v>
      </c>
      <c r="BL51" s="75"/>
    </row>
    <row r="52" customFormat="false" ht="12.75" hidden="false" customHeight="false" outlineLevel="0" collapsed="false">
      <c r="A52" s="279" t="s">
        <v>1</v>
      </c>
      <c r="B52" s="280" t="s">
        <v>104</v>
      </c>
      <c r="C52" s="281" t="s">
        <v>399</v>
      </c>
      <c r="D52" s="142" t="s">
        <v>283</v>
      </c>
      <c r="E52" s="282" t="s">
        <v>240</v>
      </c>
      <c r="F52" s="283" t="s">
        <v>374</v>
      </c>
      <c r="G52" s="284" t="b">
        <f aca="false">TRUE()</f>
        <v>1</v>
      </c>
      <c r="H52" s="282" t="s">
        <v>400</v>
      </c>
      <c r="I52" s="282" t="s">
        <v>362</v>
      </c>
      <c r="J52" s="19" t="s">
        <v>398</v>
      </c>
      <c r="K52" s="299" t="n">
        <v>0</v>
      </c>
      <c r="L52" s="299" t="n">
        <v>0</v>
      </c>
      <c r="M52" s="299" t="n">
        <v>0</v>
      </c>
      <c r="N52" s="28" t="n">
        <v>0</v>
      </c>
      <c r="O52" s="19" t="n">
        <v>105</v>
      </c>
      <c r="P52" s="287" t="s">
        <v>283</v>
      </c>
      <c r="Q52" s="236" t="s">
        <v>364</v>
      </c>
      <c r="R52" s="79" t="n">
        <v>0.018</v>
      </c>
      <c r="S52" s="288"/>
      <c r="T52" s="289"/>
      <c r="U52" s="289"/>
      <c r="V52" s="87"/>
      <c r="W52" s="134"/>
      <c r="X52" s="290" t="n">
        <v>11</v>
      </c>
      <c r="Y52" s="291" t="n">
        <v>0.96</v>
      </c>
      <c r="Z52" s="300" t="n">
        <v>0</v>
      </c>
      <c r="AA52" s="19" t="n">
        <v>4.5</v>
      </c>
      <c r="AB52" s="19" t="n">
        <v>6.25</v>
      </c>
      <c r="AC52" s="19" t="n">
        <v>6.25</v>
      </c>
      <c r="AD52" s="19"/>
      <c r="AE52" s="19"/>
      <c r="AF52" s="19"/>
      <c r="AG52" s="101"/>
      <c r="AH52" s="87"/>
      <c r="AI52" s="293" t="n">
        <v>1.125</v>
      </c>
      <c r="AJ52" s="224" t="n">
        <v>1.125</v>
      </c>
      <c r="AK52" s="224" t="n">
        <v>1.125</v>
      </c>
      <c r="AL52" s="224" t="n">
        <v>1.125</v>
      </c>
      <c r="AM52" s="224" t="n">
        <v>1.5625</v>
      </c>
      <c r="AN52" s="224" t="n">
        <v>1.5625</v>
      </c>
      <c r="AO52" s="224" t="n">
        <v>1.5625</v>
      </c>
      <c r="AP52" s="224" t="n">
        <v>1.5625</v>
      </c>
      <c r="AQ52" s="293" t="n">
        <v>1.5625</v>
      </c>
      <c r="AR52" s="224" t="n">
        <v>1.5625</v>
      </c>
      <c r="AS52" s="224" t="n">
        <v>1.5625</v>
      </c>
      <c r="AT52" s="301" t="n">
        <v>1.5625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17</v>
      </c>
      <c r="BL52" s="75"/>
    </row>
    <row r="53" customFormat="false" ht="12.75" hidden="false" customHeight="false" outlineLevel="0" collapsed="false">
      <c r="A53" s="279" t="s">
        <v>1</v>
      </c>
      <c r="B53" s="280" t="s">
        <v>104</v>
      </c>
      <c r="C53" s="281" t="s">
        <v>399</v>
      </c>
      <c r="D53" s="142" t="s">
        <v>283</v>
      </c>
      <c r="E53" s="282" t="s">
        <v>236</v>
      </c>
      <c r="F53" s="283" t="s">
        <v>360</v>
      </c>
      <c r="G53" s="284" t="b">
        <f aca="false">TRUE()</f>
        <v>1</v>
      </c>
      <c r="H53" s="282" t="s">
        <v>400</v>
      </c>
      <c r="I53" s="282" t="s">
        <v>362</v>
      </c>
      <c r="J53" s="19" t="s">
        <v>398</v>
      </c>
      <c r="K53" s="299" t="n">
        <v>0</v>
      </c>
      <c r="L53" s="299" t="n">
        <v>0</v>
      </c>
      <c r="M53" s="299" t="n">
        <v>0</v>
      </c>
      <c r="N53" s="28" t="n">
        <v>0</v>
      </c>
      <c r="O53" s="19" t="n">
        <v>45</v>
      </c>
      <c r="P53" s="287" t="s">
        <v>283</v>
      </c>
      <c r="Q53" s="236" t="s">
        <v>364</v>
      </c>
      <c r="R53" s="79" t="n">
        <v>0.018</v>
      </c>
      <c r="S53" s="288"/>
      <c r="T53" s="289"/>
      <c r="U53" s="289"/>
      <c r="V53" s="87"/>
      <c r="W53" s="134"/>
      <c r="X53" s="290" t="n">
        <v>11</v>
      </c>
      <c r="Y53" s="291" t="n">
        <v>0.96</v>
      </c>
      <c r="Z53" s="300" t="n">
        <v>0</v>
      </c>
      <c r="AA53" s="19" t="n">
        <v>9</v>
      </c>
      <c r="AB53" s="19" t="n">
        <v>16.5</v>
      </c>
      <c r="AC53" s="19" t="n">
        <v>16.5</v>
      </c>
      <c r="AD53" s="19"/>
      <c r="AE53" s="19"/>
      <c r="AF53" s="19"/>
      <c r="AG53" s="101"/>
      <c r="AH53" s="87"/>
      <c r="AI53" s="293" t="n">
        <v>2.25</v>
      </c>
      <c r="AJ53" s="224" t="n">
        <v>2.25</v>
      </c>
      <c r="AK53" s="224" t="n">
        <v>2.25</v>
      </c>
      <c r="AL53" s="224" t="n">
        <v>2.25</v>
      </c>
      <c r="AM53" s="224" t="n">
        <v>4.125</v>
      </c>
      <c r="AN53" s="224" t="n">
        <v>4.125</v>
      </c>
      <c r="AO53" s="224" t="n">
        <v>4.125</v>
      </c>
      <c r="AP53" s="224" t="n">
        <v>4.125</v>
      </c>
      <c r="AQ53" s="293" t="n">
        <v>4.125</v>
      </c>
      <c r="AR53" s="224" t="n">
        <v>4.125</v>
      </c>
      <c r="AS53" s="224" t="n">
        <v>4.125</v>
      </c>
      <c r="AT53" s="301" t="n">
        <v>4.125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42</v>
      </c>
      <c r="BL53" s="75"/>
    </row>
    <row r="54" customFormat="false" ht="12.75" hidden="false" customHeight="false" outlineLevel="0" collapsed="false">
      <c r="A54" s="279" t="s">
        <v>1</v>
      </c>
      <c r="B54" s="280" t="s">
        <v>104</v>
      </c>
      <c r="C54" s="281" t="s">
        <v>399</v>
      </c>
      <c r="D54" s="142" t="s">
        <v>283</v>
      </c>
      <c r="E54" s="282" t="s">
        <v>255</v>
      </c>
      <c r="F54" s="283" t="s">
        <v>360</v>
      </c>
      <c r="G54" s="284" t="b">
        <f aca="false">TRUE()</f>
        <v>1</v>
      </c>
      <c r="H54" s="282" t="s">
        <v>400</v>
      </c>
      <c r="I54" s="282" t="s">
        <v>362</v>
      </c>
      <c r="J54" s="19" t="s">
        <v>398</v>
      </c>
      <c r="K54" s="299" t="n">
        <v>0</v>
      </c>
      <c r="L54" s="299" t="n">
        <v>0</v>
      </c>
      <c r="M54" s="299" t="n">
        <v>0</v>
      </c>
      <c r="N54" s="28" t="n">
        <v>0</v>
      </c>
      <c r="O54" s="19" t="n">
        <v>96</v>
      </c>
      <c r="P54" s="287" t="s">
        <v>283</v>
      </c>
      <c r="Q54" s="236" t="s">
        <v>364</v>
      </c>
      <c r="R54" s="79" t="n">
        <v>0.018</v>
      </c>
      <c r="S54" s="288"/>
      <c r="T54" s="289"/>
      <c r="U54" s="289"/>
      <c r="V54" s="87"/>
      <c r="W54" s="134"/>
      <c r="X54" s="290" t="n">
        <v>11</v>
      </c>
      <c r="Y54" s="291" t="n">
        <v>0.96</v>
      </c>
      <c r="Z54" s="300" t="n">
        <v>0</v>
      </c>
      <c r="AA54" s="19" t="n">
        <v>200.7</v>
      </c>
      <c r="AB54" s="19" t="n">
        <v>385.15</v>
      </c>
      <c r="AC54" s="19" t="n">
        <v>385.15</v>
      </c>
      <c r="AD54" s="19"/>
      <c r="AE54" s="19"/>
      <c r="AF54" s="19"/>
      <c r="AG54" s="101"/>
      <c r="AH54" s="87"/>
      <c r="AI54" s="293" t="n">
        <v>50.175</v>
      </c>
      <c r="AJ54" s="224" t="n">
        <v>50.175</v>
      </c>
      <c r="AK54" s="224" t="n">
        <v>50.175</v>
      </c>
      <c r="AL54" s="224" t="n">
        <v>50.175</v>
      </c>
      <c r="AM54" s="224" t="n">
        <v>96.2875</v>
      </c>
      <c r="AN54" s="224" t="n">
        <v>96.2875</v>
      </c>
      <c r="AO54" s="224" t="n">
        <v>96.2875</v>
      </c>
      <c r="AP54" s="224" t="n">
        <v>96.2875</v>
      </c>
      <c r="AQ54" s="293" t="n">
        <v>96.2875</v>
      </c>
      <c r="AR54" s="224" t="n">
        <v>96.2875</v>
      </c>
      <c r="AS54" s="224" t="n">
        <v>96.2875</v>
      </c>
      <c r="AT54" s="301" t="n">
        <v>96.2875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971</v>
      </c>
      <c r="BL54" s="75"/>
    </row>
    <row r="55" customFormat="false" ht="12.75" hidden="false" customHeight="false" outlineLevel="0" collapsed="false">
      <c r="A55" s="279" t="s">
        <v>1</v>
      </c>
      <c r="B55" s="280" t="s">
        <v>104</v>
      </c>
      <c r="C55" s="281" t="s">
        <v>399</v>
      </c>
      <c r="D55" s="142" t="s">
        <v>283</v>
      </c>
      <c r="E55" s="282" t="s">
        <v>238</v>
      </c>
      <c r="F55" s="283" t="s">
        <v>360</v>
      </c>
      <c r="G55" s="284" t="b">
        <f aca="false">TRUE()</f>
        <v>1</v>
      </c>
      <c r="H55" s="282" t="s">
        <v>400</v>
      </c>
      <c r="I55" s="282" t="s">
        <v>362</v>
      </c>
      <c r="J55" s="19" t="s">
        <v>398</v>
      </c>
      <c r="K55" s="299" t="n">
        <v>0</v>
      </c>
      <c r="L55" s="299" t="n">
        <v>0</v>
      </c>
      <c r="M55" s="299" t="n">
        <v>0</v>
      </c>
      <c r="N55" s="28" t="n">
        <v>0</v>
      </c>
      <c r="O55" s="19" t="n">
        <v>67</v>
      </c>
      <c r="P55" s="287" t="s">
        <v>283</v>
      </c>
      <c r="Q55" s="236" t="s">
        <v>364</v>
      </c>
      <c r="R55" s="79" t="n">
        <v>0.018</v>
      </c>
      <c r="S55" s="288"/>
      <c r="T55" s="289"/>
      <c r="U55" s="289"/>
      <c r="V55" s="87"/>
      <c r="W55" s="134"/>
      <c r="X55" s="290" t="n">
        <v>11</v>
      </c>
      <c r="Y55" s="291" t="n">
        <v>0.96</v>
      </c>
      <c r="Z55" s="300" t="n">
        <v>0</v>
      </c>
      <c r="AA55" s="19" t="n">
        <v>184.5</v>
      </c>
      <c r="AB55" s="19" t="n">
        <v>350.25</v>
      </c>
      <c r="AC55" s="19" t="n">
        <v>350.25</v>
      </c>
      <c r="AD55" s="19"/>
      <c r="AE55" s="19"/>
      <c r="AF55" s="19"/>
      <c r="AG55" s="101"/>
      <c r="AH55" s="87"/>
      <c r="AI55" s="293" t="n">
        <v>46.125</v>
      </c>
      <c r="AJ55" s="224" t="n">
        <v>46.125</v>
      </c>
      <c r="AK55" s="224" t="n">
        <v>46.125</v>
      </c>
      <c r="AL55" s="224" t="n">
        <v>46.125</v>
      </c>
      <c r="AM55" s="224" t="n">
        <v>87.5625</v>
      </c>
      <c r="AN55" s="224" t="n">
        <v>87.5625</v>
      </c>
      <c r="AO55" s="224" t="n">
        <v>87.5625</v>
      </c>
      <c r="AP55" s="224" t="n">
        <v>87.5625</v>
      </c>
      <c r="AQ55" s="293" t="n">
        <v>87.5625</v>
      </c>
      <c r="AR55" s="224" t="n">
        <v>87.5625</v>
      </c>
      <c r="AS55" s="224" t="n">
        <v>87.5625</v>
      </c>
      <c r="AT55" s="301" t="n">
        <v>87.5625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885</v>
      </c>
      <c r="BL55" s="75"/>
    </row>
    <row r="56" customFormat="false" ht="12.75" hidden="false" customHeight="false" outlineLevel="0" collapsed="false">
      <c r="A56" s="279" t="s">
        <v>1</v>
      </c>
      <c r="B56" s="280" t="s">
        <v>104</v>
      </c>
      <c r="C56" s="281" t="s">
        <v>399</v>
      </c>
      <c r="D56" s="142" t="s">
        <v>283</v>
      </c>
      <c r="E56" s="282" t="s">
        <v>250</v>
      </c>
      <c r="F56" s="283" t="s">
        <v>374</v>
      </c>
      <c r="G56" s="284" t="b">
        <f aca="false">TRUE()</f>
        <v>1</v>
      </c>
      <c r="H56" s="282" t="s">
        <v>400</v>
      </c>
      <c r="I56" s="282" t="s">
        <v>362</v>
      </c>
      <c r="J56" s="19" t="s">
        <v>398</v>
      </c>
      <c r="K56" s="299" t="n">
        <v>0</v>
      </c>
      <c r="L56" s="299" t="n">
        <v>0</v>
      </c>
      <c r="M56" s="299" t="n">
        <v>0</v>
      </c>
      <c r="N56" s="28" t="n">
        <v>0</v>
      </c>
      <c r="O56" s="19" t="n">
        <v>48</v>
      </c>
      <c r="P56" s="287" t="s">
        <v>283</v>
      </c>
      <c r="Q56" s="236" t="s">
        <v>364</v>
      </c>
      <c r="R56" s="79" t="n">
        <v>0.018</v>
      </c>
      <c r="S56" s="288"/>
      <c r="T56" s="289"/>
      <c r="U56" s="289"/>
      <c r="V56" s="87"/>
      <c r="W56" s="134"/>
      <c r="X56" s="290" t="n">
        <v>11</v>
      </c>
      <c r="Y56" s="291" t="n">
        <v>0.96</v>
      </c>
      <c r="Z56" s="300" t="n">
        <v>0</v>
      </c>
      <c r="AA56" s="19" t="n">
        <v>9</v>
      </c>
      <c r="AB56" s="19" t="n">
        <v>16.5</v>
      </c>
      <c r="AC56" s="19" t="n">
        <v>16.5</v>
      </c>
      <c r="AD56" s="19"/>
      <c r="AE56" s="19"/>
      <c r="AF56" s="19"/>
      <c r="AG56" s="101"/>
      <c r="AH56" s="87"/>
      <c r="AI56" s="293" t="n">
        <v>2.25</v>
      </c>
      <c r="AJ56" s="224" t="n">
        <v>2.25</v>
      </c>
      <c r="AK56" s="224" t="n">
        <v>2.25</v>
      </c>
      <c r="AL56" s="224" t="n">
        <v>2.25</v>
      </c>
      <c r="AM56" s="224" t="n">
        <v>4.125</v>
      </c>
      <c r="AN56" s="224" t="n">
        <v>4.125</v>
      </c>
      <c r="AO56" s="224" t="n">
        <v>4.125</v>
      </c>
      <c r="AP56" s="224" t="n">
        <v>4.125</v>
      </c>
      <c r="AQ56" s="293" t="n">
        <v>4.125</v>
      </c>
      <c r="AR56" s="224" t="n">
        <v>4.125</v>
      </c>
      <c r="AS56" s="224" t="n">
        <v>4.125</v>
      </c>
      <c r="AT56" s="301" t="n">
        <v>4.125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42</v>
      </c>
      <c r="BL56" s="75"/>
    </row>
    <row r="57" customFormat="false" ht="12.75" hidden="false" customHeight="false" outlineLevel="0" collapsed="false">
      <c r="A57" s="279" t="s">
        <v>1</v>
      </c>
      <c r="B57" s="280" t="s">
        <v>104</v>
      </c>
      <c r="C57" s="281" t="s">
        <v>399</v>
      </c>
      <c r="D57" s="142" t="s">
        <v>283</v>
      </c>
      <c r="E57" s="282" t="s">
        <v>249</v>
      </c>
      <c r="F57" s="283" t="s">
        <v>360</v>
      </c>
      <c r="G57" s="284" t="b">
        <f aca="false">TRUE()</f>
        <v>1</v>
      </c>
      <c r="H57" s="282" t="s">
        <v>400</v>
      </c>
      <c r="I57" s="282" t="s">
        <v>362</v>
      </c>
      <c r="J57" s="19" t="s">
        <v>398</v>
      </c>
      <c r="K57" s="299" t="n">
        <v>0</v>
      </c>
      <c r="L57" s="299" t="n">
        <v>0</v>
      </c>
      <c r="M57" s="299" t="n">
        <v>0</v>
      </c>
      <c r="N57" s="28" t="n">
        <v>0</v>
      </c>
      <c r="O57" s="19" t="n">
        <v>157</v>
      </c>
      <c r="P57" s="287" t="s">
        <v>283</v>
      </c>
      <c r="Q57" s="236" t="s">
        <v>364</v>
      </c>
      <c r="R57" s="79" t="n">
        <v>0.018</v>
      </c>
      <c r="S57" s="288"/>
      <c r="T57" s="289"/>
      <c r="U57" s="289"/>
      <c r="V57" s="87"/>
      <c r="W57" s="134"/>
      <c r="X57" s="290" t="n">
        <v>11</v>
      </c>
      <c r="Y57" s="291" t="n">
        <v>0.96</v>
      </c>
      <c r="Z57" s="300" t="n">
        <v>0</v>
      </c>
      <c r="AA57" s="19" t="n">
        <v>9</v>
      </c>
      <c r="AB57" s="19" t="n">
        <v>21.5</v>
      </c>
      <c r="AC57" s="19" t="n">
        <v>21.5</v>
      </c>
      <c r="AD57" s="19"/>
      <c r="AE57" s="19"/>
      <c r="AF57" s="19"/>
      <c r="AG57" s="101"/>
      <c r="AH57" s="87"/>
      <c r="AI57" s="293" t="n">
        <v>2.25</v>
      </c>
      <c r="AJ57" s="224" t="n">
        <v>2.25</v>
      </c>
      <c r="AK57" s="224" t="n">
        <v>2.25</v>
      </c>
      <c r="AL57" s="224" t="n">
        <v>2.25</v>
      </c>
      <c r="AM57" s="224" t="n">
        <v>5.375</v>
      </c>
      <c r="AN57" s="224" t="n">
        <v>5.375</v>
      </c>
      <c r="AO57" s="224" t="n">
        <v>5.375</v>
      </c>
      <c r="AP57" s="224" t="n">
        <v>5.375</v>
      </c>
      <c r="AQ57" s="293" t="n">
        <v>5.375</v>
      </c>
      <c r="AR57" s="224" t="n">
        <v>5.375</v>
      </c>
      <c r="AS57" s="224" t="n">
        <v>5.375</v>
      </c>
      <c r="AT57" s="301" t="n">
        <v>5.375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52</v>
      </c>
      <c r="BL57" s="75"/>
    </row>
    <row r="58" customFormat="false" ht="12.75" hidden="false" customHeight="false" outlineLevel="0" collapsed="false">
      <c r="A58" s="279" t="s">
        <v>1</v>
      </c>
      <c r="B58" s="280" t="s">
        <v>104</v>
      </c>
      <c r="C58" s="281" t="s">
        <v>399</v>
      </c>
      <c r="D58" s="142" t="s">
        <v>283</v>
      </c>
      <c r="E58" s="282" t="s">
        <v>248</v>
      </c>
      <c r="F58" s="283" t="s">
        <v>360</v>
      </c>
      <c r="G58" s="284" t="b">
        <f aca="false">TRUE()</f>
        <v>1</v>
      </c>
      <c r="H58" s="282" t="s">
        <v>400</v>
      </c>
      <c r="I58" s="282" t="s">
        <v>362</v>
      </c>
      <c r="J58" s="19" t="s">
        <v>398</v>
      </c>
      <c r="K58" s="299" t="n">
        <v>0</v>
      </c>
      <c r="L58" s="299" t="n">
        <v>0</v>
      </c>
      <c r="M58" s="299" t="n">
        <v>0</v>
      </c>
      <c r="N58" s="28" t="n">
        <v>0</v>
      </c>
      <c r="O58" s="19" t="n">
        <v>157</v>
      </c>
      <c r="P58" s="287" t="s">
        <v>283</v>
      </c>
      <c r="Q58" s="236" t="s">
        <v>364</v>
      </c>
      <c r="R58" s="79" t="n">
        <v>0.018</v>
      </c>
      <c r="S58" s="288"/>
      <c r="T58" s="289"/>
      <c r="U58" s="289"/>
      <c r="V58" s="87"/>
      <c r="W58" s="134"/>
      <c r="X58" s="290" t="n">
        <v>11</v>
      </c>
      <c r="Y58" s="291" t="n">
        <v>0.96</v>
      </c>
      <c r="Z58" s="300" t="n">
        <v>0</v>
      </c>
      <c r="AA58" s="19" t="n">
        <v>9</v>
      </c>
      <c r="AB58" s="19" t="n">
        <v>21.5</v>
      </c>
      <c r="AC58" s="19" t="n">
        <v>21.5</v>
      </c>
      <c r="AD58" s="19"/>
      <c r="AE58" s="19"/>
      <c r="AF58" s="19"/>
      <c r="AG58" s="101"/>
      <c r="AH58" s="87"/>
      <c r="AI58" s="293" t="n">
        <v>2.25</v>
      </c>
      <c r="AJ58" s="224" t="n">
        <v>2.25</v>
      </c>
      <c r="AK58" s="224" t="n">
        <v>2.25</v>
      </c>
      <c r="AL58" s="224" t="n">
        <v>2.25</v>
      </c>
      <c r="AM58" s="224" t="n">
        <v>5.375</v>
      </c>
      <c r="AN58" s="224" t="n">
        <v>5.375</v>
      </c>
      <c r="AO58" s="224" t="n">
        <v>5.375</v>
      </c>
      <c r="AP58" s="224" t="n">
        <v>5.375</v>
      </c>
      <c r="AQ58" s="293" t="n">
        <v>5.375</v>
      </c>
      <c r="AR58" s="224" t="n">
        <v>5.375</v>
      </c>
      <c r="AS58" s="224" t="n">
        <v>5.375</v>
      </c>
      <c r="AT58" s="301" t="n">
        <v>5.375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52</v>
      </c>
      <c r="BL58" s="75"/>
    </row>
    <row r="59" customFormat="false" ht="12.75" hidden="false" customHeight="false" outlineLevel="0" collapsed="false">
      <c r="A59" s="279" t="s">
        <v>1</v>
      </c>
      <c r="B59" s="280" t="s">
        <v>105</v>
      </c>
      <c r="C59" s="281" t="s">
        <v>399</v>
      </c>
      <c r="D59" s="142" t="s">
        <v>283</v>
      </c>
      <c r="E59" s="282" t="s">
        <v>242</v>
      </c>
      <c r="F59" s="283" t="s">
        <v>360</v>
      </c>
      <c r="G59" s="284" t="b">
        <f aca="false">TRUE()</f>
        <v>1</v>
      </c>
      <c r="H59" s="282" t="s">
        <v>400</v>
      </c>
      <c r="I59" s="282" t="s">
        <v>362</v>
      </c>
      <c r="J59" s="19" t="s">
        <v>398</v>
      </c>
      <c r="K59" s="299" t="n">
        <v>0</v>
      </c>
      <c r="L59" s="299" t="n">
        <v>0</v>
      </c>
      <c r="M59" s="299" t="n">
        <v>0</v>
      </c>
      <c r="N59" s="28" t="n">
        <v>0</v>
      </c>
      <c r="O59" s="19" t="n">
        <v>87</v>
      </c>
      <c r="P59" s="287" t="s">
        <v>283</v>
      </c>
      <c r="Q59" s="236" t="s">
        <v>364</v>
      </c>
      <c r="R59" s="79" t="n">
        <v>0.018</v>
      </c>
      <c r="S59" s="288"/>
      <c r="T59" s="289"/>
      <c r="U59" s="289"/>
      <c r="V59" s="87"/>
      <c r="W59" s="134"/>
      <c r="X59" s="290" t="n">
        <v>11</v>
      </c>
      <c r="Y59" s="291" t="n">
        <v>0.96</v>
      </c>
      <c r="Z59" s="300" t="n">
        <v>0</v>
      </c>
      <c r="AA59" s="19" t="n">
        <v>225</v>
      </c>
      <c r="AB59" s="19" t="n">
        <v>279.5</v>
      </c>
      <c r="AC59" s="19" t="n">
        <v>279.5</v>
      </c>
      <c r="AD59" s="19"/>
      <c r="AE59" s="19"/>
      <c r="AF59" s="19"/>
      <c r="AG59" s="101"/>
      <c r="AH59" s="87"/>
      <c r="AI59" s="293" t="n">
        <v>56.25</v>
      </c>
      <c r="AJ59" s="224" t="n">
        <v>56.25</v>
      </c>
      <c r="AK59" s="224" t="n">
        <v>56.25</v>
      </c>
      <c r="AL59" s="224" t="n">
        <v>56.25</v>
      </c>
      <c r="AM59" s="224" t="n">
        <v>69.875</v>
      </c>
      <c r="AN59" s="224" t="n">
        <v>69.875</v>
      </c>
      <c r="AO59" s="224" t="n">
        <v>69.875</v>
      </c>
      <c r="AP59" s="224" t="n">
        <v>69.875</v>
      </c>
      <c r="AQ59" s="293" t="n">
        <v>69.875</v>
      </c>
      <c r="AR59" s="224" t="n">
        <v>69.875</v>
      </c>
      <c r="AS59" s="224" t="n">
        <v>69.875</v>
      </c>
      <c r="AT59" s="301" t="n">
        <v>69.875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784</v>
      </c>
      <c r="BL59" s="75"/>
    </row>
    <row r="60" customFormat="false" ht="12.75" hidden="false" customHeight="false" outlineLevel="0" collapsed="false">
      <c r="A60" s="279" t="s">
        <v>1</v>
      </c>
      <c r="B60" s="280" t="s">
        <v>105</v>
      </c>
      <c r="C60" s="281" t="s">
        <v>399</v>
      </c>
      <c r="D60" s="142" t="s">
        <v>283</v>
      </c>
      <c r="E60" s="282" t="s">
        <v>240</v>
      </c>
      <c r="F60" s="283" t="s">
        <v>374</v>
      </c>
      <c r="G60" s="284" t="b">
        <f aca="false">TRUE()</f>
        <v>1</v>
      </c>
      <c r="H60" s="282" t="s">
        <v>400</v>
      </c>
      <c r="I60" s="282" t="s">
        <v>362</v>
      </c>
      <c r="J60" s="19" t="s">
        <v>398</v>
      </c>
      <c r="K60" s="299" t="n">
        <v>0</v>
      </c>
      <c r="L60" s="299" t="n">
        <v>0</v>
      </c>
      <c r="M60" s="299" t="n">
        <v>0</v>
      </c>
      <c r="N60" s="28" t="n">
        <v>0</v>
      </c>
      <c r="O60" s="19" t="n">
        <v>105</v>
      </c>
      <c r="P60" s="287" t="s">
        <v>283</v>
      </c>
      <c r="Q60" s="236" t="s">
        <v>364</v>
      </c>
      <c r="R60" s="79" t="n">
        <v>0.018</v>
      </c>
      <c r="S60" s="288"/>
      <c r="T60" s="289"/>
      <c r="U60" s="289"/>
      <c r="V60" s="87"/>
      <c r="W60" s="134"/>
      <c r="X60" s="290" t="n">
        <v>11</v>
      </c>
      <c r="Y60" s="291" t="n">
        <v>0.96</v>
      </c>
      <c r="Z60" s="300" t="n">
        <v>0</v>
      </c>
      <c r="AA60" s="19" t="n">
        <v>225</v>
      </c>
      <c r="AB60" s="19" t="n">
        <v>279.5</v>
      </c>
      <c r="AC60" s="19" t="n">
        <v>279.5</v>
      </c>
      <c r="AD60" s="19"/>
      <c r="AE60" s="19"/>
      <c r="AF60" s="19"/>
      <c r="AG60" s="101"/>
      <c r="AH60" s="87"/>
      <c r="AI60" s="293" t="n">
        <v>56.25</v>
      </c>
      <c r="AJ60" s="224" t="n">
        <v>56.25</v>
      </c>
      <c r="AK60" s="224" t="n">
        <v>56.25</v>
      </c>
      <c r="AL60" s="224" t="n">
        <v>56.25</v>
      </c>
      <c r="AM60" s="224" t="n">
        <v>69.875</v>
      </c>
      <c r="AN60" s="224" t="n">
        <v>69.875</v>
      </c>
      <c r="AO60" s="224" t="n">
        <v>69.875</v>
      </c>
      <c r="AP60" s="224" t="n">
        <v>69.875</v>
      </c>
      <c r="AQ60" s="293" t="n">
        <v>69.875</v>
      </c>
      <c r="AR60" s="224" t="n">
        <v>69.875</v>
      </c>
      <c r="AS60" s="224" t="n">
        <v>69.875</v>
      </c>
      <c r="AT60" s="301" t="n">
        <v>69.875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784</v>
      </c>
      <c r="BL60" s="75"/>
    </row>
    <row r="61" customFormat="false" ht="12.75" hidden="false" customHeight="false" outlineLevel="0" collapsed="false">
      <c r="A61" s="279" t="s">
        <v>1</v>
      </c>
      <c r="B61" s="280" t="s">
        <v>105</v>
      </c>
      <c r="C61" s="281" t="s">
        <v>399</v>
      </c>
      <c r="D61" s="142" t="s">
        <v>283</v>
      </c>
      <c r="E61" s="282" t="s">
        <v>236</v>
      </c>
      <c r="F61" s="283" t="s">
        <v>360</v>
      </c>
      <c r="G61" s="284" t="b">
        <f aca="false">TRUE()</f>
        <v>1</v>
      </c>
      <c r="H61" s="282" t="s">
        <v>400</v>
      </c>
      <c r="I61" s="282" t="s">
        <v>362</v>
      </c>
      <c r="J61" s="19" t="s">
        <v>398</v>
      </c>
      <c r="K61" s="299" t="n">
        <v>0</v>
      </c>
      <c r="L61" s="299" t="n">
        <v>0</v>
      </c>
      <c r="M61" s="299" t="n">
        <v>0</v>
      </c>
      <c r="N61" s="28" t="n">
        <v>0</v>
      </c>
      <c r="O61" s="19" t="n">
        <v>45</v>
      </c>
      <c r="P61" s="287" t="s">
        <v>283</v>
      </c>
      <c r="Q61" s="236" t="s">
        <v>364</v>
      </c>
      <c r="R61" s="79" t="n">
        <v>0.018</v>
      </c>
      <c r="S61" s="288"/>
      <c r="T61" s="289"/>
      <c r="U61" s="289"/>
      <c r="V61" s="87"/>
      <c r="W61" s="134"/>
      <c r="X61" s="290" t="n">
        <v>11</v>
      </c>
      <c r="Y61" s="291" t="n">
        <v>0.96</v>
      </c>
      <c r="Z61" s="300" t="n">
        <v>0</v>
      </c>
      <c r="AA61" s="19" t="n">
        <v>4.5</v>
      </c>
      <c r="AB61" s="19" t="n">
        <v>32.25</v>
      </c>
      <c r="AC61" s="19" t="n">
        <v>32.25</v>
      </c>
      <c r="AD61" s="19"/>
      <c r="AE61" s="19"/>
      <c r="AF61" s="19"/>
      <c r="AG61" s="101"/>
      <c r="AH61" s="87"/>
      <c r="AI61" s="293" t="n">
        <v>1.125</v>
      </c>
      <c r="AJ61" s="224" t="n">
        <v>1.125</v>
      </c>
      <c r="AK61" s="224" t="n">
        <v>1.125</v>
      </c>
      <c r="AL61" s="224" t="n">
        <v>1.125</v>
      </c>
      <c r="AM61" s="224" t="n">
        <v>8.0625</v>
      </c>
      <c r="AN61" s="224" t="n">
        <v>8.0625</v>
      </c>
      <c r="AO61" s="224" t="n">
        <v>8.0625</v>
      </c>
      <c r="AP61" s="224" t="n">
        <v>8.0625</v>
      </c>
      <c r="AQ61" s="293" t="n">
        <v>8.0625</v>
      </c>
      <c r="AR61" s="224" t="n">
        <v>8.0625</v>
      </c>
      <c r="AS61" s="224" t="n">
        <v>8.0625</v>
      </c>
      <c r="AT61" s="301" t="n">
        <v>8.0625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69</v>
      </c>
      <c r="BL61" s="75"/>
    </row>
    <row r="62" customFormat="false" ht="12.75" hidden="false" customHeight="false" outlineLevel="0" collapsed="false">
      <c r="A62" s="279" t="s">
        <v>1</v>
      </c>
      <c r="B62" s="280" t="s">
        <v>105</v>
      </c>
      <c r="C62" s="281" t="s">
        <v>399</v>
      </c>
      <c r="D62" s="142" t="s">
        <v>283</v>
      </c>
      <c r="E62" s="282" t="s">
        <v>255</v>
      </c>
      <c r="F62" s="283" t="s">
        <v>360</v>
      </c>
      <c r="G62" s="284" t="b">
        <f aca="false">TRUE()</f>
        <v>1</v>
      </c>
      <c r="H62" s="282" t="s">
        <v>400</v>
      </c>
      <c r="I62" s="282" t="s">
        <v>362</v>
      </c>
      <c r="J62" s="19" t="s">
        <v>398</v>
      </c>
      <c r="K62" s="299" t="n">
        <v>0</v>
      </c>
      <c r="L62" s="299" t="n">
        <v>0</v>
      </c>
      <c r="M62" s="299" t="n">
        <v>0</v>
      </c>
      <c r="N62" s="28" t="n">
        <v>0</v>
      </c>
      <c r="O62" s="19" t="n">
        <v>96</v>
      </c>
      <c r="P62" s="287" t="s">
        <v>283</v>
      </c>
      <c r="Q62" s="236" t="s">
        <v>364</v>
      </c>
      <c r="R62" s="79" t="n">
        <v>0.018</v>
      </c>
      <c r="S62" s="288"/>
      <c r="T62" s="289"/>
      <c r="U62" s="289"/>
      <c r="V62" s="87"/>
      <c r="W62" s="134"/>
      <c r="X62" s="290" t="n">
        <v>11</v>
      </c>
      <c r="Y62" s="291" t="n">
        <v>0.96</v>
      </c>
      <c r="Z62" s="300" t="n">
        <v>0</v>
      </c>
      <c r="AA62" s="19" t="n">
        <v>9</v>
      </c>
      <c r="AB62" s="19" t="n">
        <v>52.5</v>
      </c>
      <c r="AC62" s="19" t="n">
        <v>52.5</v>
      </c>
      <c r="AD62" s="19"/>
      <c r="AE62" s="19"/>
      <c r="AF62" s="19"/>
      <c r="AG62" s="101"/>
      <c r="AH62" s="87"/>
      <c r="AI62" s="293" t="n">
        <v>2.25</v>
      </c>
      <c r="AJ62" s="224" t="n">
        <v>2.25</v>
      </c>
      <c r="AK62" s="224" t="n">
        <v>2.25</v>
      </c>
      <c r="AL62" s="224" t="n">
        <v>2.25</v>
      </c>
      <c r="AM62" s="224" t="n">
        <v>13.125</v>
      </c>
      <c r="AN62" s="224" t="n">
        <v>13.125</v>
      </c>
      <c r="AO62" s="224" t="n">
        <v>13.125</v>
      </c>
      <c r="AP62" s="224" t="n">
        <v>13.125</v>
      </c>
      <c r="AQ62" s="293" t="n">
        <v>13.125</v>
      </c>
      <c r="AR62" s="224" t="n">
        <v>13.125</v>
      </c>
      <c r="AS62" s="224" t="n">
        <v>13.125</v>
      </c>
      <c r="AT62" s="301" t="n">
        <v>13.125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114</v>
      </c>
      <c r="BL62" s="75"/>
    </row>
    <row r="63" customFormat="false" ht="12.75" hidden="false" customHeight="false" outlineLevel="0" collapsed="false">
      <c r="A63" s="279" t="s">
        <v>1</v>
      </c>
      <c r="B63" s="280" t="s">
        <v>105</v>
      </c>
      <c r="C63" s="281" t="s">
        <v>399</v>
      </c>
      <c r="D63" s="142" t="s">
        <v>283</v>
      </c>
      <c r="E63" s="282" t="s">
        <v>238</v>
      </c>
      <c r="F63" s="283" t="s">
        <v>360</v>
      </c>
      <c r="G63" s="284" t="b">
        <f aca="false">TRUE()</f>
        <v>1</v>
      </c>
      <c r="H63" s="282" t="s">
        <v>400</v>
      </c>
      <c r="I63" s="282" t="s">
        <v>362</v>
      </c>
      <c r="J63" s="19" t="s">
        <v>398</v>
      </c>
      <c r="K63" s="299" t="n">
        <v>0</v>
      </c>
      <c r="L63" s="299" t="n">
        <v>0</v>
      </c>
      <c r="M63" s="299" t="n">
        <v>0</v>
      </c>
      <c r="N63" s="28" t="n">
        <v>0</v>
      </c>
      <c r="O63" s="19" t="n">
        <v>67</v>
      </c>
      <c r="P63" s="287" t="s">
        <v>283</v>
      </c>
      <c r="Q63" s="236" t="s">
        <v>364</v>
      </c>
      <c r="R63" s="79" t="n">
        <v>0.018</v>
      </c>
      <c r="S63" s="288"/>
      <c r="T63" s="289"/>
      <c r="U63" s="289"/>
      <c r="V63" s="87"/>
      <c r="W63" s="134"/>
      <c r="X63" s="290" t="n">
        <v>11</v>
      </c>
      <c r="Y63" s="291" t="n">
        <v>0.96</v>
      </c>
      <c r="Z63" s="300" t="n">
        <v>0</v>
      </c>
      <c r="AA63" s="19" t="n">
        <v>27</v>
      </c>
      <c r="AB63" s="19" t="n">
        <v>54.5</v>
      </c>
      <c r="AC63" s="19" t="n">
        <v>54.5</v>
      </c>
      <c r="AD63" s="19"/>
      <c r="AE63" s="19"/>
      <c r="AF63" s="19"/>
      <c r="AG63" s="101"/>
      <c r="AH63" s="87"/>
      <c r="AI63" s="293" t="n">
        <v>6.75</v>
      </c>
      <c r="AJ63" s="224" t="n">
        <v>6.75</v>
      </c>
      <c r="AK63" s="224" t="n">
        <v>6.75</v>
      </c>
      <c r="AL63" s="224" t="n">
        <v>6.75</v>
      </c>
      <c r="AM63" s="224" t="n">
        <v>13.625</v>
      </c>
      <c r="AN63" s="224" t="n">
        <v>13.625</v>
      </c>
      <c r="AO63" s="224" t="n">
        <v>13.625</v>
      </c>
      <c r="AP63" s="224" t="n">
        <v>13.625</v>
      </c>
      <c r="AQ63" s="293" t="n">
        <v>13.625</v>
      </c>
      <c r="AR63" s="224" t="n">
        <v>13.625</v>
      </c>
      <c r="AS63" s="224" t="n">
        <v>13.625</v>
      </c>
      <c r="AT63" s="301" t="n">
        <v>13.625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136</v>
      </c>
      <c r="BL63" s="75"/>
    </row>
    <row r="64" customFormat="false" ht="12.75" hidden="false" customHeight="false" outlineLevel="0" collapsed="false">
      <c r="A64" s="279" t="s">
        <v>1</v>
      </c>
      <c r="B64" s="280" t="s">
        <v>105</v>
      </c>
      <c r="C64" s="281" t="s">
        <v>399</v>
      </c>
      <c r="D64" s="142" t="s">
        <v>283</v>
      </c>
      <c r="E64" s="282" t="s">
        <v>250</v>
      </c>
      <c r="F64" s="283" t="s">
        <v>374</v>
      </c>
      <c r="G64" s="284" t="b">
        <f aca="false">TRUE()</f>
        <v>1</v>
      </c>
      <c r="H64" s="282" t="s">
        <v>400</v>
      </c>
      <c r="I64" s="282" t="s">
        <v>362</v>
      </c>
      <c r="J64" s="19" t="s">
        <v>398</v>
      </c>
      <c r="K64" s="299" t="n">
        <v>0</v>
      </c>
      <c r="L64" s="299" t="n">
        <v>0</v>
      </c>
      <c r="M64" s="299" t="n">
        <v>0</v>
      </c>
      <c r="N64" s="28" t="n">
        <v>0</v>
      </c>
      <c r="O64" s="19" t="n">
        <v>48</v>
      </c>
      <c r="P64" s="287" t="s">
        <v>283</v>
      </c>
      <c r="Q64" s="236" t="s">
        <v>364</v>
      </c>
      <c r="R64" s="79" t="n">
        <v>0.018</v>
      </c>
      <c r="S64" s="288"/>
      <c r="T64" s="289"/>
      <c r="U64" s="289"/>
      <c r="V64" s="87"/>
      <c r="W64" s="134"/>
      <c r="X64" s="290" t="n">
        <v>11</v>
      </c>
      <c r="Y64" s="291" t="n">
        <v>0.96</v>
      </c>
      <c r="Z64" s="300" t="n">
        <v>0</v>
      </c>
      <c r="AA64" s="19" t="n">
        <v>0</v>
      </c>
      <c r="AB64" s="19" t="n">
        <v>0</v>
      </c>
      <c r="AC64" s="19" t="n">
        <v>0</v>
      </c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 t="s">
        <v>105</v>
      </c>
      <c r="C65" s="281" t="s">
        <v>399</v>
      </c>
      <c r="D65" s="142" t="s">
        <v>283</v>
      </c>
      <c r="E65" s="282" t="s">
        <v>249</v>
      </c>
      <c r="F65" s="283" t="s">
        <v>360</v>
      </c>
      <c r="G65" s="284" t="b">
        <f aca="false">TRUE()</f>
        <v>1</v>
      </c>
      <c r="H65" s="282" t="s">
        <v>400</v>
      </c>
      <c r="I65" s="282" t="s">
        <v>362</v>
      </c>
      <c r="J65" s="19" t="s">
        <v>398</v>
      </c>
      <c r="K65" s="299" t="n">
        <v>0</v>
      </c>
      <c r="L65" s="299" t="n">
        <v>0</v>
      </c>
      <c r="M65" s="299" t="n">
        <v>0</v>
      </c>
      <c r="N65" s="28" t="n">
        <v>0</v>
      </c>
      <c r="O65" s="19" t="n">
        <v>157</v>
      </c>
      <c r="P65" s="287" t="s">
        <v>283</v>
      </c>
      <c r="Q65" s="236" t="s">
        <v>364</v>
      </c>
      <c r="R65" s="79" t="n">
        <v>0.018</v>
      </c>
      <c r="S65" s="288"/>
      <c r="T65" s="289"/>
      <c r="U65" s="289"/>
      <c r="V65" s="87"/>
      <c r="W65" s="134"/>
      <c r="X65" s="290" t="n">
        <v>11</v>
      </c>
      <c r="Y65" s="291" t="n">
        <v>0.96</v>
      </c>
      <c r="Z65" s="300" t="n">
        <v>0</v>
      </c>
      <c r="AA65" s="19" t="n">
        <v>72</v>
      </c>
      <c r="AB65" s="19" t="n">
        <v>111</v>
      </c>
      <c r="AC65" s="19" t="n">
        <v>111</v>
      </c>
      <c r="AD65" s="19"/>
      <c r="AE65" s="19"/>
      <c r="AF65" s="19"/>
      <c r="AG65" s="101"/>
      <c r="AH65" s="87"/>
      <c r="AI65" s="293" t="n">
        <v>18</v>
      </c>
      <c r="AJ65" s="224" t="n">
        <v>18</v>
      </c>
      <c r="AK65" s="224" t="n">
        <v>18</v>
      </c>
      <c r="AL65" s="224" t="n">
        <v>18</v>
      </c>
      <c r="AM65" s="224" t="n">
        <v>27.75</v>
      </c>
      <c r="AN65" s="224" t="n">
        <v>27.75</v>
      </c>
      <c r="AO65" s="224" t="n">
        <v>27.75</v>
      </c>
      <c r="AP65" s="224" t="n">
        <v>27.75</v>
      </c>
      <c r="AQ65" s="293" t="n">
        <v>27.75</v>
      </c>
      <c r="AR65" s="224" t="n">
        <v>27.75</v>
      </c>
      <c r="AS65" s="224" t="n">
        <v>27.75</v>
      </c>
      <c r="AT65" s="301" t="n">
        <v>27.75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294</v>
      </c>
      <c r="BL65" s="75"/>
    </row>
    <row r="66" customFormat="false" ht="12.75" hidden="false" customHeight="false" outlineLevel="0" collapsed="false">
      <c r="A66" s="279" t="s">
        <v>1</v>
      </c>
      <c r="B66" s="280" t="s">
        <v>105</v>
      </c>
      <c r="C66" s="281" t="s">
        <v>399</v>
      </c>
      <c r="D66" s="142" t="s">
        <v>283</v>
      </c>
      <c r="E66" s="282" t="s">
        <v>248</v>
      </c>
      <c r="F66" s="283" t="s">
        <v>360</v>
      </c>
      <c r="G66" s="284" t="b">
        <f aca="false">TRUE()</f>
        <v>1</v>
      </c>
      <c r="H66" s="282" t="s">
        <v>400</v>
      </c>
      <c r="I66" s="282" t="s">
        <v>362</v>
      </c>
      <c r="J66" s="19" t="s">
        <v>398</v>
      </c>
      <c r="K66" s="299" t="n">
        <v>0</v>
      </c>
      <c r="L66" s="299" t="n">
        <v>0</v>
      </c>
      <c r="M66" s="299" t="n">
        <v>0</v>
      </c>
      <c r="N66" s="28" t="n">
        <v>0</v>
      </c>
      <c r="O66" s="19" t="n">
        <v>157</v>
      </c>
      <c r="P66" s="287" t="s">
        <v>283</v>
      </c>
      <c r="Q66" s="236" t="s">
        <v>364</v>
      </c>
      <c r="R66" s="79" t="n">
        <v>0.018</v>
      </c>
      <c r="S66" s="288"/>
      <c r="T66" s="289"/>
      <c r="U66" s="289"/>
      <c r="V66" s="87"/>
      <c r="W66" s="134"/>
      <c r="X66" s="290" t="n">
        <v>11</v>
      </c>
      <c r="Y66" s="291" t="n">
        <v>0.96</v>
      </c>
      <c r="Z66" s="300" t="n">
        <v>0</v>
      </c>
      <c r="AA66" s="19" t="n">
        <v>9</v>
      </c>
      <c r="AB66" s="19" t="n">
        <v>52.5</v>
      </c>
      <c r="AC66" s="19" t="n">
        <v>52.5</v>
      </c>
      <c r="AD66" s="19"/>
      <c r="AE66" s="19"/>
      <c r="AF66" s="19"/>
      <c r="AG66" s="101"/>
      <c r="AH66" s="87"/>
      <c r="AI66" s="293" t="n">
        <v>2.25</v>
      </c>
      <c r="AJ66" s="224" t="n">
        <v>2.25</v>
      </c>
      <c r="AK66" s="224" t="n">
        <v>2.25</v>
      </c>
      <c r="AL66" s="224" t="n">
        <v>2.25</v>
      </c>
      <c r="AM66" s="224" t="n">
        <v>13.125</v>
      </c>
      <c r="AN66" s="224" t="n">
        <v>13.125</v>
      </c>
      <c r="AO66" s="224" t="n">
        <v>13.125</v>
      </c>
      <c r="AP66" s="224" t="n">
        <v>13.125</v>
      </c>
      <c r="AQ66" s="293" t="n">
        <v>13.125</v>
      </c>
      <c r="AR66" s="224" t="n">
        <v>13.125</v>
      </c>
      <c r="AS66" s="224" t="n">
        <v>13.125</v>
      </c>
      <c r="AT66" s="301" t="n">
        <v>13.125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114</v>
      </c>
      <c r="BL66" s="75"/>
    </row>
    <row r="67" customFormat="false" ht="12.75" hidden="false" customHeight="false" outlineLevel="0" collapsed="false">
      <c r="A67" s="279" t="s">
        <v>1</v>
      </c>
      <c r="B67" s="280" t="s">
        <v>106</v>
      </c>
      <c r="C67" s="281" t="s">
        <v>399</v>
      </c>
      <c r="D67" s="142" t="s">
        <v>283</v>
      </c>
      <c r="E67" s="282" t="s">
        <v>242</v>
      </c>
      <c r="F67" s="283" t="s">
        <v>360</v>
      </c>
      <c r="G67" s="284" t="b">
        <f aca="false">TRUE()</f>
        <v>1</v>
      </c>
      <c r="H67" s="282" t="s">
        <v>400</v>
      </c>
      <c r="I67" s="282" t="s">
        <v>362</v>
      </c>
      <c r="J67" s="19" t="s">
        <v>398</v>
      </c>
      <c r="K67" s="299" t="n">
        <v>0</v>
      </c>
      <c r="L67" s="299" t="n">
        <v>0</v>
      </c>
      <c r="M67" s="299" t="n">
        <v>0</v>
      </c>
      <c r="N67" s="28" t="n">
        <v>0</v>
      </c>
      <c r="O67" s="19" t="n">
        <v>116</v>
      </c>
      <c r="P67" s="287" t="s">
        <v>283</v>
      </c>
      <c r="Q67" s="236" t="s">
        <v>364</v>
      </c>
      <c r="R67" s="79" t="n">
        <v>0.024</v>
      </c>
      <c r="S67" s="288"/>
      <c r="T67" s="289"/>
      <c r="U67" s="289"/>
      <c r="V67" s="87"/>
      <c r="W67" s="134"/>
      <c r="X67" s="290" t="n">
        <v>11</v>
      </c>
      <c r="Y67" s="291" t="n">
        <v>0.96</v>
      </c>
      <c r="Z67" s="300" t="n">
        <v>0</v>
      </c>
      <c r="AA67" s="19" t="n">
        <v>810</v>
      </c>
      <c r="AB67" s="19" t="n">
        <v>1105</v>
      </c>
      <c r="AC67" s="19" t="n">
        <v>1005</v>
      </c>
      <c r="AD67" s="19"/>
      <c r="AE67" s="19"/>
      <c r="AF67" s="19"/>
      <c r="AG67" s="101"/>
      <c r="AH67" s="87"/>
      <c r="AI67" s="293" t="n">
        <v>202.5</v>
      </c>
      <c r="AJ67" s="224" t="n">
        <v>202.5</v>
      </c>
      <c r="AK67" s="224" t="n">
        <v>202.5</v>
      </c>
      <c r="AL67" s="224" t="n">
        <v>202.5</v>
      </c>
      <c r="AM67" s="224" t="n">
        <v>276.25</v>
      </c>
      <c r="AN67" s="224" t="n">
        <v>276.25</v>
      </c>
      <c r="AO67" s="224" t="n">
        <v>276.25</v>
      </c>
      <c r="AP67" s="224" t="n">
        <v>276.25</v>
      </c>
      <c r="AQ67" s="293" t="n">
        <v>251.25</v>
      </c>
      <c r="AR67" s="224" t="n">
        <v>251.25</v>
      </c>
      <c r="AS67" s="224" t="n">
        <v>251.25</v>
      </c>
      <c r="AT67" s="301" t="n">
        <v>251.25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2920</v>
      </c>
      <c r="BL67" s="75"/>
    </row>
    <row r="68" customFormat="false" ht="12.75" hidden="false" customHeight="false" outlineLevel="0" collapsed="false">
      <c r="A68" s="279" t="s">
        <v>1</v>
      </c>
      <c r="B68" s="280" t="s">
        <v>106</v>
      </c>
      <c r="C68" s="281" t="s">
        <v>399</v>
      </c>
      <c r="D68" s="142" t="s">
        <v>283</v>
      </c>
      <c r="E68" s="282" t="s">
        <v>240</v>
      </c>
      <c r="F68" s="283" t="s">
        <v>374</v>
      </c>
      <c r="G68" s="284" t="b">
        <f aca="false">TRUE()</f>
        <v>1</v>
      </c>
      <c r="H68" s="282" t="s">
        <v>400</v>
      </c>
      <c r="I68" s="282" t="s">
        <v>362</v>
      </c>
      <c r="J68" s="19" t="s">
        <v>398</v>
      </c>
      <c r="K68" s="299" t="n">
        <v>0</v>
      </c>
      <c r="L68" s="299" t="n">
        <v>0</v>
      </c>
      <c r="M68" s="299" t="n">
        <v>0</v>
      </c>
      <c r="N68" s="28" t="n">
        <v>0</v>
      </c>
      <c r="O68" s="19" t="n">
        <v>140</v>
      </c>
      <c r="P68" s="287" t="s">
        <v>283</v>
      </c>
      <c r="Q68" s="236" t="s">
        <v>364</v>
      </c>
      <c r="R68" s="79" t="n">
        <v>0.024</v>
      </c>
      <c r="S68" s="288"/>
      <c r="T68" s="289"/>
      <c r="U68" s="289"/>
      <c r="V68" s="87"/>
      <c r="W68" s="134"/>
      <c r="X68" s="290" t="n">
        <v>11</v>
      </c>
      <c r="Y68" s="291" t="n">
        <v>0.96</v>
      </c>
      <c r="Z68" s="300" t="n">
        <v>0</v>
      </c>
      <c r="AA68" s="19" t="n">
        <v>810</v>
      </c>
      <c r="AB68" s="19" t="n">
        <v>1105</v>
      </c>
      <c r="AC68" s="19" t="n">
        <v>1105</v>
      </c>
      <c r="AD68" s="19"/>
      <c r="AE68" s="19"/>
      <c r="AF68" s="19"/>
      <c r="AG68" s="101"/>
      <c r="AH68" s="87"/>
      <c r="AI68" s="293" t="n">
        <v>202.5</v>
      </c>
      <c r="AJ68" s="224" t="n">
        <v>202.5</v>
      </c>
      <c r="AK68" s="224" t="n">
        <v>202.5</v>
      </c>
      <c r="AL68" s="224" t="n">
        <v>202.5</v>
      </c>
      <c r="AM68" s="224" t="n">
        <v>276.25</v>
      </c>
      <c r="AN68" s="224" t="n">
        <v>276.25</v>
      </c>
      <c r="AO68" s="224" t="n">
        <v>276.25</v>
      </c>
      <c r="AP68" s="224" t="n">
        <v>276.25</v>
      </c>
      <c r="AQ68" s="293" t="n">
        <v>276.25</v>
      </c>
      <c r="AR68" s="224" t="n">
        <v>276.25</v>
      </c>
      <c r="AS68" s="224" t="n">
        <v>276.25</v>
      </c>
      <c r="AT68" s="301" t="n">
        <v>276.25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3020</v>
      </c>
      <c r="BL68" s="75"/>
    </row>
    <row r="69" customFormat="false" ht="12.75" hidden="false" customHeight="false" outlineLevel="0" collapsed="false">
      <c r="A69" s="279" t="s">
        <v>1</v>
      </c>
      <c r="B69" s="280" t="s">
        <v>106</v>
      </c>
      <c r="C69" s="281" t="s">
        <v>399</v>
      </c>
      <c r="D69" s="142" t="s">
        <v>283</v>
      </c>
      <c r="E69" s="282" t="s">
        <v>236</v>
      </c>
      <c r="F69" s="283" t="s">
        <v>360</v>
      </c>
      <c r="G69" s="284" t="b">
        <f aca="false">TRUE()</f>
        <v>1</v>
      </c>
      <c r="H69" s="282" t="s">
        <v>400</v>
      </c>
      <c r="I69" s="282" t="s">
        <v>362</v>
      </c>
      <c r="J69" s="19" t="s">
        <v>398</v>
      </c>
      <c r="K69" s="299" t="n">
        <v>0</v>
      </c>
      <c r="L69" s="299" t="n">
        <v>0</v>
      </c>
      <c r="M69" s="299" t="n">
        <v>0</v>
      </c>
      <c r="N69" s="28" t="n">
        <v>0</v>
      </c>
      <c r="O69" s="19" t="n">
        <v>60</v>
      </c>
      <c r="P69" s="287" t="s">
        <v>283</v>
      </c>
      <c r="Q69" s="236" t="s">
        <v>364</v>
      </c>
      <c r="R69" s="79" t="n">
        <v>0.024</v>
      </c>
      <c r="S69" s="288"/>
      <c r="T69" s="289"/>
      <c r="U69" s="289"/>
      <c r="V69" s="87"/>
      <c r="W69" s="134"/>
      <c r="X69" s="290" t="n">
        <v>11</v>
      </c>
      <c r="Y69" s="291" t="n">
        <v>0.96</v>
      </c>
      <c r="Z69" s="300" t="n">
        <v>0</v>
      </c>
      <c r="AA69" s="19" t="n">
        <v>135</v>
      </c>
      <c r="AB69" s="19" t="n">
        <v>322.5</v>
      </c>
      <c r="AC69" s="19" t="n">
        <v>222.5</v>
      </c>
      <c r="AD69" s="19"/>
      <c r="AE69" s="19"/>
      <c r="AF69" s="19"/>
      <c r="AG69" s="101"/>
      <c r="AH69" s="87"/>
      <c r="AI69" s="293" t="n">
        <v>33.75</v>
      </c>
      <c r="AJ69" s="224" t="n">
        <v>33.75</v>
      </c>
      <c r="AK69" s="224" t="n">
        <v>33.75</v>
      </c>
      <c r="AL69" s="224" t="n">
        <v>33.75</v>
      </c>
      <c r="AM69" s="224" t="n">
        <v>80.625</v>
      </c>
      <c r="AN69" s="224" t="n">
        <v>80.625</v>
      </c>
      <c r="AO69" s="224" t="n">
        <v>80.625</v>
      </c>
      <c r="AP69" s="224" t="n">
        <v>80.625</v>
      </c>
      <c r="AQ69" s="293" t="n">
        <v>55.625</v>
      </c>
      <c r="AR69" s="224" t="n">
        <v>55.625</v>
      </c>
      <c r="AS69" s="224" t="n">
        <v>55.625</v>
      </c>
      <c r="AT69" s="301" t="n">
        <v>55.625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680</v>
      </c>
      <c r="BL69" s="75"/>
    </row>
    <row r="70" customFormat="false" ht="12.75" hidden="false" customHeight="false" outlineLevel="0" collapsed="false">
      <c r="A70" s="279" t="s">
        <v>1</v>
      </c>
      <c r="B70" s="280" t="s">
        <v>106</v>
      </c>
      <c r="C70" s="281" t="s">
        <v>399</v>
      </c>
      <c r="D70" s="142" t="s">
        <v>283</v>
      </c>
      <c r="E70" s="282" t="s">
        <v>255</v>
      </c>
      <c r="F70" s="283" t="s">
        <v>360</v>
      </c>
      <c r="G70" s="284" t="b">
        <f aca="false">TRUE()</f>
        <v>1</v>
      </c>
      <c r="H70" s="282" t="s">
        <v>400</v>
      </c>
      <c r="I70" s="282" t="s">
        <v>362</v>
      </c>
      <c r="J70" s="19" t="s">
        <v>398</v>
      </c>
      <c r="K70" s="299" t="n">
        <v>0</v>
      </c>
      <c r="L70" s="299" t="n">
        <v>0</v>
      </c>
      <c r="M70" s="299" t="n">
        <v>0</v>
      </c>
      <c r="N70" s="28" t="n">
        <v>0</v>
      </c>
      <c r="O70" s="19" t="n">
        <v>128</v>
      </c>
      <c r="P70" s="287" t="s">
        <v>283</v>
      </c>
      <c r="Q70" s="236" t="s">
        <v>364</v>
      </c>
      <c r="R70" s="79" t="n">
        <v>0.024</v>
      </c>
      <c r="S70" s="288"/>
      <c r="T70" s="289"/>
      <c r="U70" s="289"/>
      <c r="V70" s="87"/>
      <c r="W70" s="134"/>
      <c r="X70" s="290" t="n">
        <v>11</v>
      </c>
      <c r="Y70" s="291" t="n">
        <v>0.96</v>
      </c>
      <c r="Z70" s="300" t="n">
        <v>0</v>
      </c>
      <c r="AA70" s="19" t="n">
        <v>270</v>
      </c>
      <c r="AB70" s="19" t="n">
        <v>540</v>
      </c>
      <c r="AC70" s="19" t="n">
        <v>440</v>
      </c>
      <c r="AD70" s="19"/>
      <c r="AE70" s="19"/>
      <c r="AF70" s="19"/>
      <c r="AG70" s="101"/>
      <c r="AH70" s="87"/>
      <c r="AI70" s="293" t="n">
        <v>67.5</v>
      </c>
      <c r="AJ70" s="224" t="n">
        <v>67.5</v>
      </c>
      <c r="AK70" s="224" t="n">
        <v>67.5</v>
      </c>
      <c r="AL70" s="224" t="n">
        <v>67.5</v>
      </c>
      <c r="AM70" s="224" t="n">
        <v>135</v>
      </c>
      <c r="AN70" s="224" t="n">
        <v>135</v>
      </c>
      <c r="AO70" s="224" t="n">
        <v>135</v>
      </c>
      <c r="AP70" s="224" t="n">
        <v>135</v>
      </c>
      <c r="AQ70" s="293" t="n">
        <v>110</v>
      </c>
      <c r="AR70" s="224" t="n">
        <v>110</v>
      </c>
      <c r="AS70" s="224" t="n">
        <v>110</v>
      </c>
      <c r="AT70" s="301" t="n">
        <v>11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1250</v>
      </c>
      <c r="BL70" s="75"/>
    </row>
    <row r="71" customFormat="false" ht="12.75" hidden="false" customHeight="false" outlineLevel="0" collapsed="false">
      <c r="A71" s="279" t="s">
        <v>1</v>
      </c>
      <c r="B71" s="280" t="s">
        <v>106</v>
      </c>
      <c r="C71" s="281" t="s">
        <v>399</v>
      </c>
      <c r="D71" s="142" t="s">
        <v>283</v>
      </c>
      <c r="E71" s="282" t="s">
        <v>238</v>
      </c>
      <c r="F71" s="283" t="s">
        <v>360</v>
      </c>
      <c r="G71" s="284" t="b">
        <f aca="false">TRUE()</f>
        <v>1</v>
      </c>
      <c r="H71" s="282" t="s">
        <v>400</v>
      </c>
      <c r="I71" s="282" t="s">
        <v>362</v>
      </c>
      <c r="J71" s="19" t="s">
        <v>398</v>
      </c>
      <c r="K71" s="299" t="n">
        <v>0</v>
      </c>
      <c r="L71" s="299" t="n">
        <v>0</v>
      </c>
      <c r="M71" s="299" t="n">
        <v>0</v>
      </c>
      <c r="N71" s="28" t="n">
        <v>0</v>
      </c>
      <c r="O71" s="19" t="n">
        <v>89</v>
      </c>
      <c r="P71" s="287" t="s">
        <v>283</v>
      </c>
      <c r="Q71" s="236" t="s">
        <v>364</v>
      </c>
      <c r="R71" s="79" t="n">
        <v>0.024</v>
      </c>
      <c r="S71" s="288"/>
      <c r="T71" s="289"/>
      <c r="U71" s="289"/>
      <c r="V71" s="87"/>
      <c r="W71" s="134"/>
      <c r="X71" s="290" t="n">
        <v>11</v>
      </c>
      <c r="Y71" s="291" t="n">
        <v>0.96</v>
      </c>
      <c r="Z71" s="300" t="n">
        <v>0</v>
      </c>
      <c r="AA71" s="19" t="n">
        <v>135</v>
      </c>
      <c r="AB71" s="19" t="n">
        <v>217.5</v>
      </c>
      <c r="AC71" s="19" t="n">
        <v>217.5</v>
      </c>
      <c r="AD71" s="19"/>
      <c r="AE71" s="19"/>
      <c r="AF71" s="19"/>
      <c r="AG71" s="101"/>
      <c r="AH71" s="87"/>
      <c r="AI71" s="293" t="n">
        <v>33.75</v>
      </c>
      <c r="AJ71" s="224" t="n">
        <v>33.75</v>
      </c>
      <c r="AK71" s="224" t="n">
        <v>33.75</v>
      </c>
      <c r="AL71" s="224" t="n">
        <v>33.75</v>
      </c>
      <c r="AM71" s="224" t="n">
        <v>54.375</v>
      </c>
      <c r="AN71" s="224" t="n">
        <v>54.375</v>
      </c>
      <c r="AO71" s="224" t="n">
        <v>54.375</v>
      </c>
      <c r="AP71" s="224" t="n">
        <v>54.375</v>
      </c>
      <c r="AQ71" s="293" t="n">
        <v>54.375</v>
      </c>
      <c r="AR71" s="224" t="n">
        <v>54.375</v>
      </c>
      <c r="AS71" s="224" t="n">
        <v>54.375</v>
      </c>
      <c r="AT71" s="301" t="n">
        <v>54.375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570</v>
      </c>
      <c r="BL71" s="75"/>
    </row>
    <row r="72" customFormat="false" ht="12.75" hidden="false" customHeight="false" outlineLevel="0" collapsed="false">
      <c r="A72" s="279" t="s">
        <v>1</v>
      </c>
      <c r="B72" s="280" t="s">
        <v>106</v>
      </c>
      <c r="C72" s="281" t="s">
        <v>399</v>
      </c>
      <c r="D72" s="142" t="s">
        <v>283</v>
      </c>
      <c r="E72" s="282" t="s">
        <v>250</v>
      </c>
      <c r="F72" s="283" t="s">
        <v>374</v>
      </c>
      <c r="G72" s="284" t="b">
        <f aca="false">TRUE()</f>
        <v>1</v>
      </c>
      <c r="H72" s="282" t="s">
        <v>400</v>
      </c>
      <c r="I72" s="282" t="s">
        <v>362</v>
      </c>
      <c r="J72" s="19" t="s">
        <v>398</v>
      </c>
      <c r="K72" s="299" t="n">
        <v>0</v>
      </c>
      <c r="L72" s="299" t="n">
        <v>0</v>
      </c>
      <c r="M72" s="299" t="n">
        <v>0</v>
      </c>
      <c r="N72" s="28" t="n">
        <v>0</v>
      </c>
      <c r="O72" s="19" t="n">
        <v>64</v>
      </c>
      <c r="P72" s="287" t="s">
        <v>283</v>
      </c>
      <c r="Q72" s="236" t="s">
        <v>364</v>
      </c>
      <c r="R72" s="79" t="n">
        <v>0.024</v>
      </c>
      <c r="S72" s="288"/>
      <c r="T72" s="289"/>
      <c r="U72" s="289"/>
      <c r="V72" s="87"/>
      <c r="W72" s="134"/>
      <c r="X72" s="290" t="n">
        <v>11</v>
      </c>
      <c r="Y72" s="291" t="n">
        <v>0.96</v>
      </c>
      <c r="Z72" s="300" t="n">
        <v>0</v>
      </c>
      <c r="AA72" s="19" t="n">
        <v>2002.5</v>
      </c>
      <c r="AB72" s="19" t="n">
        <v>2761.25</v>
      </c>
      <c r="AC72" s="19" t="n">
        <v>2461.25</v>
      </c>
      <c r="AD72" s="19"/>
      <c r="AE72" s="19"/>
      <c r="AF72" s="19"/>
      <c r="AG72" s="101"/>
      <c r="AH72" s="87"/>
      <c r="AI72" s="293" t="n">
        <v>500.625</v>
      </c>
      <c r="AJ72" s="224" t="n">
        <v>500.625</v>
      </c>
      <c r="AK72" s="224" t="n">
        <v>500.625</v>
      </c>
      <c r="AL72" s="224" t="n">
        <v>500.625</v>
      </c>
      <c r="AM72" s="224" t="n">
        <v>690.3125</v>
      </c>
      <c r="AN72" s="224" t="n">
        <v>690.3125</v>
      </c>
      <c r="AO72" s="224" t="n">
        <v>690.3125</v>
      </c>
      <c r="AP72" s="224" t="n">
        <v>690.3125</v>
      </c>
      <c r="AQ72" s="293" t="n">
        <v>615.3125</v>
      </c>
      <c r="AR72" s="224" t="n">
        <v>615.3125</v>
      </c>
      <c r="AS72" s="224" t="n">
        <v>615.3125</v>
      </c>
      <c r="AT72" s="301" t="n">
        <v>615.3125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7225</v>
      </c>
      <c r="BL72" s="75"/>
    </row>
    <row r="73" customFormat="false" ht="12.75" hidden="false" customHeight="false" outlineLevel="0" collapsed="false">
      <c r="A73" s="279" t="s">
        <v>1</v>
      </c>
      <c r="B73" s="280" t="s">
        <v>106</v>
      </c>
      <c r="C73" s="281" t="s">
        <v>399</v>
      </c>
      <c r="D73" s="142" t="s">
        <v>283</v>
      </c>
      <c r="E73" s="282" t="s">
        <v>249</v>
      </c>
      <c r="F73" s="283" t="s">
        <v>360</v>
      </c>
      <c r="G73" s="284" t="b">
        <f aca="false">TRUE()</f>
        <v>1</v>
      </c>
      <c r="H73" s="282" t="s">
        <v>400</v>
      </c>
      <c r="I73" s="282" t="s">
        <v>362</v>
      </c>
      <c r="J73" s="19" t="s">
        <v>398</v>
      </c>
      <c r="K73" s="299" t="n">
        <v>0</v>
      </c>
      <c r="L73" s="299" t="n">
        <v>0</v>
      </c>
      <c r="M73" s="299" t="n">
        <v>0</v>
      </c>
      <c r="N73" s="28" t="n">
        <v>0</v>
      </c>
      <c r="O73" s="19" t="n">
        <v>210</v>
      </c>
      <c r="P73" s="287" t="s">
        <v>283</v>
      </c>
      <c r="Q73" s="236" t="s">
        <v>364</v>
      </c>
      <c r="R73" s="79" t="n">
        <v>0.024</v>
      </c>
      <c r="S73" s="288"/>
      <c r="T73" s="289"/>
      <c r="U73" s="289"/>
      <c r="V73" s="87"/>
      <c r="W73" s="134"/>
      <c r="X73" s="290" t="n">
        <v>11</v>
      </c>
      <c r="Y73" s="291" t="n">
        <v>0.96</v>
      </c>
      <c r="Z73" s="300" t="n">
        <v>0</v>
      </c>
      <c r="AA73" s="19" t="n">
        <v>1854</v>
      </c>
      <c r="AB73" s="19" t="n">
        <v>2753</v>
      </c>
      <c r="AC73" s="19" t="n">
        <v>2453</v>
      </c>
      <c r="AD73" s="19"/>
      <c r="AE73" s="19"/>
      <c r="AF73" s="19"/>
      <c r="AG73" s="101"/>
      <c r="AH73" s="87"/>
      <c r="AI73" s="293" t="n">
        <v>463.5</v>
      </c>
      <c r="AJ73" s="224" t="n">
        <v>463.5</v>
      </c>
      <c r="AK73" s="224" t="n">
        <v>463.5</v>
      </c>
      <c r="AL73" s="224" t="n">
        <v>463.5</v>
      </c>
      <c r="AM73" s="224" t="n">
        <v>688.25</v>
      </c>
      <c r="AN73" s="224" t="n">
        <v>688.25</v>
      </c>
      <c r="AO73" s="224" t="n">
        <v>688.25</v>
      </c>
      <c r="AP73" s="224" t="n">
        <v>688.25</v>
      </c>
      <c r="AQ73" s="293" t="n">
        <v>613.25</v>
      </c>
      <c r="AR73" s="224" t="n">
        <v>613.25</v>
      </c>
      <c r="AS73" s="224" t="n">
        <v>613.25</v>
      </c>
      <c r="AT73" s="301" t="n">
        <v>613.25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7060</v>
      </c>
      <c r="BL73" s="75"/>
    </row>
    <row r="74" customFormat="false" ht="12.75" hidden="false" customHeight="false" outlineLevel="0" collapsed="false">
      <c r="A74" s="279" t="s">
        <v>1</v>
      </c>
      <c r="B74" s="280" t="s">
        <v>106</v>
      </c>
      <c r="C74" s="281" t="s">
        <v>399</v>
      </c>
      <c r="D74" s="142" t="s">
        <v>283</v>
      </c>
      <c r="E74" s="282" t="s">
        <v>248</v>
      </c>
      <c r="F74" s="283" t="s">
        <v>360</v>
      </c>
      <c r="G74" s="284" t="b">
        <f aca="false">TRUE()</f>
        <v>1</v>
      </c>
      <c r="H74" s="282" t="s">
        <v>400</v>
      </c>
      <c r="I74" s="282" t="s">
        <v>362</v>
      </c>
      <c r="J74" s="19" t="s">
        <v>398</v>
      </c>
      <c r="K74" s="299" t="n">
        <v>0</v>
      </c>
      <c r="L74" s="299" t="n">
        <v>0</v>
      </c>
      <c r="M74" s="299" t="n">
        <v>0</v>
      </c>
      <c r="N74" s="28" t="n">
        <v>0</v>
      </c>
      <c r="O74" s="19" t="n">
        <v>210</v>
      </c>
      <c r="P74" s="287" t="s">
        <v>283</v>
      </c>
      <c r="Q74" s="236" t="s">
        <v>364</v>
      </c>
      <c r="R74" s="79" t="n">
        <v>0.024</v>
      </c>
      <c r="S74" s="288"/>
      <c r="T74" s="289"/>
      <c r="U74" s="289"/>
      <c r="V74" s="87"/>
      <c r="W74" s="134"/>
      <c r="X74" s="290" t="n">
        <v>11</v>
      </c>
      <c r="Y74" s="291" t="n">
        <v>0.96</v>
      </c>
      <c r="Z74" s="300" t="n">
        <v>0</v>
      </c>
      <c r="AA74" s="19" t="n">
        <v>180</v>
      </c>
      <c r="AB74" s="19" t="n">
        <v>325</v>
      </c>
      <c r="AC74" s="19" t="n">
        <v>325</v>
      </c>
      <c r="AD74" s="19"/>
      <c r="AE74" s="19"/>
      <c r="AF74" s="19"/>
      <c r="AG74" s="101"/>
      <c r="AH74" s="87"/>
      <c r="AI74" s="293" t="n">
        <v>45</v>
      </c>
      <c r="AJ74" s="224" t="n">
        <v>45</v>
      </c>
      <c r="AK74" s="224" t="n">
        <v>45</v>
      </c>
      <c r="AL74" s="224" t="n">
        <v>45</v>
      </c>
      <c r="AM74" s="224" t="n">
        <v>81.25</v>
      </c>
      <c r="AN74" s="224" t="n">
        <v>81.25</v>
      </c>
      <c r="AO74" s="224" t="n">
        <v>81.25</v>
      </c>
      <c r="AP74" s="224" t="n">
        <v>81.25</v>
      </c>
      <c r="AQ74" s="293" t="n">
        <v>81.25</v>
      </c>
      <c r="AR74" s="224" t="n">
        <v>81.25</v>
      </c>
      <c r="AS74" s="224" t="n">
        <v>81.25</v>
      </c>
      <c r="AT74" s="301" t="n">
        <v>81.25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830</v>
      </c>
      <c r="BL74" s="75"/>
    </row>
    <row r="75" customFormat="false" ht="12.75" hidden="false" customHeight="false" outlineLevel="0" collapsed="false">
      <c r="A75" s="279" t="s">
        <v>1</v>
      </c>
      <c r="B75" s="280" t="s">
        <v>107</v>
      </c>
      <c r="C75" s="281" t="s">
        <v>399</v>
      </c>
      <c r="D75" s="142" t="s">
        <v>283</v>
      </c>
      <c r="E75" s="282" t="s">
        <v>242</v>
      </c>
      <c r="F75" s="283" t="s">
        <v>360</v>
      </c>
      <c r="G75" s="284" t="b">
        <f aca="false">TRUE()</f>
        <v>1</v>
      </c>
      <c r="H75" s="282" t="s">
        <v>400</v>
      </c>
      <c r="I75" s="282" t="s">
        <v>362</v>
      </c>
      <c r="J75" s="19" t="s">
        <v>398</v>
      </c>
      <c r="K75" s="299" t="n">
        <v>0</v>
      </c>
      <c r="L75" s="299" t="n">
        <v>0</v>
      </c>
      <c r="M75" s="299" t="n">
        <v>0</v>
      </c>
      <c r="N75" s="28" t="n">
        <v>0</v>
      </c>
      <c r="O75" s="19" t="n">
        <v>202</v>
      </c>
      <c r="P75" s="287" t="s">
        <v>283</v>
      </c>
      <c r="Q75" s="236" t="s">
        <v>364</v>
      </c>
      <c r="R75" s="79" t="n">
        <v>0.042</v>
      </c>
      <c r="S75" s="288"/>
      <c r="T75" s="289"/>
      <c r="U75" s="289"/>
      <c r="V75" s="87"/>
      <c r="W75" s="134"/>
      <c r="X75" s="290" t="n">
        <v>11</v>
      </c>
      <c r="Y75" s="291" t="n">
        <v>0.96</v>
      </c>
      <c r="Z75" s="300" t="n">
        <v>0</v>
      </c>
      <c r="AA75" s="19" t="n">
        <v>90</v>
      </c>
      <c r="AB75" s="19" t="n">
        <v>160</v>
      </c>
      <c r="AC75" s="19" t="n">
        <v>160</v>
      </c>
      <c r="AD75" s="19"/>
      <c r="AE75" s="19"/>
      <c r="AF75" s="19"/>
      <c r="AG75" s="101"/>
      <c r="AH75" s="87"/>
      <c r="AI75" s="293" t="n">
        <v>22.5</v>
      </c>
      <c r="AJ75" s="224" t="n">
        <v>22.5</v>
      </c>
      <c r="AK75" s="224" t="n">
        <v>22.5</v>
      </c>
      <c r="AL75" s="224" t="n">
        <v>22.5</v>
      </c>
      <c r="AM75" s="224" t="n">
        <v>40</v>
      </c>
      <c r="AN75" s="224" t="n">
        <v>40</v>
      </c>
      <c r="AO75" s="224" t="n">
        <v>40</v>
      </c>
      <c r="AP75" s="224" t="n">
        <v>40</v>
      </c>
      <c r="AQ75" s="293" t="n">
        <v>40</v>
      </c>
      <c r="AR75" s="224" t="n">
        <v>40</v>
      </c>
      <c r="AS75" s="224" t="n">
        <v>40</v>
      </c>
      <c r="AT75" s="301" t="n">
        <v>4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410</v>
      </c>
      <c r="BL75" s="75"/>
    </row>
    <row r="76" customFormat="false" ht="12.75" hidden="false" customHeight="false" outlineLevel="0" collapsed="false">
      <c r="A76" s="279" t="s">
        <v>1</v>
      </c>
      <c r="B76" s="280" t="s">
        <v>107</v>
      </c>
      <c r="C76" s="281" t="s">
        <v>399</v>
      </c>
      <c r="D76" s="142" t="s">
        <v>283</v>
      </c>
      <c r="E76" s="282" t="s">
        <v>240</v>
      </c>
      <c r="F76" s="283" t="s">
        <v>374</v>
      </c>
      <c r="G76" s="284" t="b">
        <f aca="false">TRUE()</f>
        <v>1</v>
      </c>
      <c r="H76" s="282" t="s">
        <v>400</v>
      </c>
      <c r="I76" s="282" t="s">
        <v>362</v>
      </c>
      <c r="J76" s="19" t="s">
        <v>398</v>
      </c>
      <c r="K76" s="299" t="n">
        <v>0</v>
      </c>
      <c r="L76" s="299" t="n">
        <v>0</v>
      </c>
      <c r="M76" s="299" t="n">
        <v>0</v>
      </c>
      <c r="N76" s="28" t="n">
        <v>0</v>
      </c>
      <c r="O76" s="19" t="n">
        <v>245</v>
      </c>
      <c r="P76" s="287" t="s">
        <v>283</v>
      </c>
      <c r="Q76" s="236" t="s">
        <v>364</v>
      </c>
      <c r="R76" s="79" t="n">
        <v>0.042</v>
      </c>
      <c r="S76" s="288"/>
      <c r="T76" s="289"/>
      <c r="U76" s="289"/>
      <c r="V76" s="87"/>
      <c r="W76" s="134"/>
      <c r="X76" s="290" t="n">
        <v>11</v>
      </c>
      <c r="Y76" s="291" t="n">
        <v>0.96</v>
      </c>
      <c r="Z76" s="300" t="n">
        <v>0</v>
      </c>
      <c r="AA76" s="19" t="n">
        <v>900</v>
      </c>
      <c r="AB76" s="19" t="n">
        <v>1634</v>
      </c>
      <c r="AC76" s="19" t="n">
        <v>1334</v>
      </c>
      <c r="AD76" s="19"/>
      <c r="AE76" s="19"/>
      <c r="AF76" s="19"/>
      <c r="AG76" s="101"/>
      <c r="AH76" s="87"/>
      <c r="AI76" s="293" t="n">
        <v>225</v>
      </c>
      <c r="AJ76" s="224" t="n">
        <v>225</v>
      </c>
      <c r="AK76" s="224" t="n">
        <v>225</v>
      </c>
      <c r="AL76" s="224" t="n">
        <v>225</v>
      </c>
      <c r="AM76" s="224" t="n">
        <v>408.5</v>
      </c>
      <c r="AN76" s="224" t="n">
        <v>408.5</v>
      </c>
      <c r="AO76" s="224" t="n">
        <v>408.5</v>
      </c>
      <c r="AP76" s="224" t="n">
        <v>408.5</v>
      </c>
      <c r="AQ76" s="293" t="n">
        <v>333.5</v>
      </c>
      <c r="AR76" s="224" t="n">
        <v>333.5</v>
      </c>
      <c r="AS76" s="224" t="n">
        <v>333.5</v>
      </c>
      <c r="AT76" s="301" t="n">
        <v>333.5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3868</v>
      </c>
      <c r="BL76" s="75"/>
    </row>
    <row r="77" customFormat="false" ht="12.75" hidden="false" customHeight="false" outlineLevel="0" collapsed="false">
      <c r="A77" s="279" t="s">
        <v>1</v>
      </c>
      <c r="B77" s="280" t="s">
        <v>107</v>
      </c>
      <c r="C77" s="281" t="s">
        <v>399</v>
      </c>
      <c r="D77" s="142" t="s">
        <v>283</v>
      </c>
      <c r="E77" s="282" t="s">
        <v>236</v>
      </c>
      <c r="F77" s="283" t="s">
        <v>360</v>
      </c>
      <c r="G77" s="284" t="b">
        <f aca="false">TRUE()</f>
        <v>1</v>
      </c>
      <c r="H77" s="282" t="s">
        <v>400</v>
      </c>
      <c r="I77" s="282" t="s">
        <v>362</v>
      </c>
      <c r="J77" s="19" t="s">
        <v>398</v>
      </c>
      <c r="K77" s="299" t="n">
        <v>0</v>
      </c>
      <c r="L77" s="299" t="n">
        <v>0</v>
      </c>
      <c r="M77" s="299" t="n">
        <v>0</v>
      </c>
      <c r="N77" s="28" t="n">
        <v>0</v>
      </c>
      <c r="O77" s="19" t="n">
        <v>105</v>
      </c>
      <c r="P77" s="287" t="s">
        <v>283</v>
      </c>
      <c r="Q77" s="236" t="s">
        <v>364</v>
      </c>
      <c r="R77" s="79" t="n">
        <v>0.042</v>
      </c>
      <c r="S77" s="288"/>
      <c r="T77" s="289"/>
      <c r="U77" s="289"/>
      <c r="V77" s="87"/>
      <c r="W77" s="134"/>
      <c r="X77" s="290" t="n">
        <v>11</v>
      </c>
      <c r="Y77" s="291" t="n">
        <v>0.96</v>
      </c>
      <c r="Z77" s="300" t="n">
        <v>0</v>
      </c>
      <c r="AA77" s="19" t="n">
        <v>135</v>
      </c>
      <c r="AB77" s="19" t="n">
        <v>324.5</v>
      </c>
      <c r="AC77" s="19" t="n">
        <v>324.5</v>
      </c>
      <c r="AD77" s="19"/>
      <c r="AE77" s="19"/>
      <c r="AF77" s="19"/>
      <c r="AG77" s="101"/>
      <c r="AH77" s="87"/>
      <c r="AI77" s="293" t="n">
        <v>33.75</v>
      </c>
      <c r="AJ77" s="224" t="n">
        <v>33.75</v>
      </c>
      <c r="AK77" s="224" t="n">
        <v>33.75</v>
      </c>
      <c r="AL77" s="224" t="n">
        <v>33.75</v>
      </c>
      <c r="AM77" s="224" t="n">
        <v>81.125</v>
      </c>
      <c r="AN77" s="224" t="n">
        <v>81.125</v>
      </c>
      <c r="AO77" s="224" t="n">
        <v>81.125</v>
      </c>
      <c r="AP77" s="224" t="n">
        <v>81.125</v>
      </c>
      <c r="AQ77" s="293" t="n">
        <v>81.125</v>
      </c>
      <c r="AR77" s="224" t="n">
        <v>81.125</v>
      </c>
      <c r="AS77" s="224" t="n">
        <v>81.125</v>
      </c>
      <c r="AT77" s="301" t="n">
        <v>81.125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784</v>
      </c>
      <c r="BL77" s="75"/>
    </row>
    <row r="78" customFormat="false" ht="12.75" hidden="false" customHeight="false" outlineLevel="0" collapsed="false">
      <c r="A78" s="279" t="s">
        <v>1</v>
      </c>
      <c r="B78" s="280" t="s">
        <v>107</v>
      </c>
      <c r="C78" s="281" t="s">
        <v>399</v>
      </c>
      <c r="D78" s="142" t="s">
        <v>283</v>
      </c>
      <c r="E78" s="282" t="s">
        <v>255</v>
      </c>
      <c r="F78" s="283" t="s">
        <v>360</v>
      </c>
      <c r="G78" s="284" t="b">
        <f aca="false">TRUE()</f>
        <v>1</v>
      </c>
      <c r="H78" s="282" t="s">
        <v>400</v>
      </c>
      <c r="I78" s="282" t="s">
        <v>362</v>
      </c>
      <c r="J78" s="19" t="s">
        <v>398</v>
      </c>
      <c r="K78" s="299" t="n">
        <v>0</v>
      </c>
      <c r="L78" s="299" t="n">
        <v>0</v>
      </c>
      <c r="M78" s="299" t="n">
        <v>0</v>
      </c>
      <c r="N78" s="28" t="n">
        <v>0</v>
      </c>
      <c r="O78" s="19" t="n">
        <v>225</v>
      </c>
      <c r="P78" s="287" t="s">
        <v>283</v>
      </c>
      <c r="Q78" s="236" t="s">
        <v>364</v>
      </c>
      <c r="R78" s="79" t="n">
        <v>0.042</v>
      </c>
      <c r="S78" s="288"/>
      <c r="T78" s="289"/>
      <c r="U78" s="289"/>
      <c r="V78" s="87"/>
      <c r="W78" s="134"/>
      <c r="X78" s="290" t="n">
        <v>11</v>
      </c>
      <c r="Y78" s="291" t="n">
        <v>0.96</v>
      </c>
      <c r="Z78" s="300" t="n">
        <v>0</v>
      </c>
      <c r="AA78" s="19" t="n">
        <v>27</v>
      </c>
      <c r="AB78" s="19" t="n">
        <v>54.5</v>
      </c>
      <c r="AC78" s="19" t="n">
        <v>54.5</v>
      </c>
      <c r="AD78" s="19"/>
      <c r="AE78" s="19"/>
      <c r="AF78" s="19"/>
      <c r="AG78" s="101"/>
      <c r="AH78" s="87"/>
      <c r="AI78" s="293" t="n">
        <v>6.75</v>
      </c>
      <c r="AJ78" s="224" t="n">
        <v>6.75</v>
      </c>
      <c r="AK78" s="224" t="n">
        <v>6.75</v>
      </c>
      <c r="AL78" s="224" t="n">
        <v>6.75</v>
      </c>
      <c r="AM78" s="224" t="n">
        <v>13.625</v>
      </c>
      <c r="AN78" s="224" t="n">
        <v>13.625</v>
      </c>
      <c r="AO78" s="224" t="n">
        <v>13.625</v>
      </c>
      <c r="AP78" s="224" t="n">
        <v>13.625</v>
      </c>
      <c r="AQ78" s="293" t="n">
        <v>13.625</v>
      </c>
      <c r="AR78" s="224" t="n">
        <v>13.625</v>
      </c>
      <c r="AS78" s="224" t="n">
        <v>13.625</v>
      </c>
      <c r="AT78" s="301" t="n">
        <v>13.625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136</v>
      </c>
      <c r="BL78" s="75"/>
    </row>
    <row r="79" customFormat="false" ht="12.75" hidden="false" customHeight="false" outlineLevel="0" collapsed="false">
      <c r="A79" s="279" t="s">
        <v>1</v>
      </c>
      <c r="B79" s="280" t="s">
        <v>107</v>
      </c>
      <c r="C79" s="281" t="s">
        <v>399</v>
      </c>
      <c r="D79" s="142" t="s">
        <v>283</v>
      </c>
      <c r="E79" s="282" t="s">
        <v>238</v>
      </c>
      <c r="F79" s="283" t="s">
        <v>360</v>
      </c>
      <c r="G79" s="284" t="b">
        <f aca="false">TRUE()</f>
        <v>1</v>
      </c>
      <c r="H79" s="282" t="s">
        <v>400</v>
      </c>
      <c r="I79" s="282" t="s">
        <v>362</v>
      </c>
      <c r="J79" s="19" t="s">
        <v>398</v>
      </c>
      <c r="K79" s="299" t="n">
        <v>0</v>
      </c>
      <c r="L79" s="299" t="n">
        <v>0</v>
      </c>
      <c r="M79" s="299" t="n">
        <v>0</v>
      </c>
      <c r="N79" s="28" t="n">
        <v>0</v>
      </c>
      <c r="O79" s="19" t="n">
        <v>156</v>
      </c>
      <c r="P79" s="287" t="s">
        <v>283</v>
      </c>
      <c r="Q79" s="236" t="s">
        <v>364</v>
      </c>
      <c r="R79" s="79" t="n">
        <v>0.042</v>
      </c>
      <c r="S79" s="288"/>
      <c r="T79" s="289"/>
      <c r="U79" s="289"/>
      <c r="V79" s="87"/>
      <c r="W79" s="134"/>
      <c r="X79" s="290" t="n">
        <v>11</v>
      </c>
      <c r="Y79" s="291" t="n">
        <v>0.96</v>
      </c>
      <c r="Z79" s="300" t="n">
        <v>0</v>
      </c>
      <c r="AA79" s="19" t="n">
        <v>18</v>
      </c>
      <c r="AB79" s="19" t="n">
        <v>54</v>
      </c>
      <c r="AC79" s="19" t="n">
        <v>54</v>
      </c>
      <c r="AD79" s="19"/>
      <c r="AE79" s="19"/>
      <c r="AF79" s="19"/>
      <c r="AG79" s="101"/>
      <c r="AH79" s="87"/>
      <c r="AI79" s="293" t="n">
        <v>4.5</v>
      </c>
      <c r="AJ79" s="224" t="n">
        <v>4.5</v>
      </c>
      <c r="AK79" s="224" t="n">
        <v>4.5</v>
      </c>
      <c r="AL79" s="224" t="n">
        <v>4.5</v>
      </c>
      <c r="AM79" s="224" t="n">
        <v>13.5</v>
      </c>
      <c r="AN79" s="224" t="n">
        <v>13.5</v>
      </c>
      <c r="AO79" s="224" t="n">
        <v>13.5</v>
      </c>
      <c r="AP79" s="224" t="n">
        <v>13.5</v>
      </c>
      <c r="AQ79" s="293" t="n">
        <v>13.5</v>
      </c>
      <c r="AR79" s="224" t="n">
        <v>13.5</v>
      </c>
      <c r="AS79" s="224" t="n">
        <v>13.5</v>
      </c>
      <c r="AT79" s="301" t="n">
        <v>13.5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126</v>
      </c>
      <c r="BL79" s="75"/>
    </row>
    <row r="80" customFormat="false" ht="12.75" hidden="false" customHeight="false" outlineLevel="0" collapsed="false">
      <c r="A80" s="279" t="s">
        <v>1</v>
      </c>
      <c r="B80" s="280" t="s">
        <v>107</v>
      </c>
      <c r="C80" s="281" t="s">
        <v>399</v>
      </c>
      <c r="D80" s="142" t="s">
        <v>283</v>
      </c>
      <c r="E80" s="282" t="s">
        <v>250</v>
      </c>
      <c r="F80" s="283" t="s">
        <v>374</v>
      </c>
      <c r="G80" s="284" t="b">
        <f aca="false">TRUE()</f>
        <v>1</v>
      </c>
      <c r="H80" s="282" t="s">
        <v>400</v>
      </c>
      <c r="I80" s="282" t="s">
        <v>362</v>
      </c>
      <c r="J80" s="19" t="s">
        <v>398</v>
      </c>
      <c r="K80" s="299" t="n">
        <v>0</v>
      </c>
      <c r="L80" s="299" t="n">
        <v>0</v>
      </c>
      <c r="M80" s="299" t="n">
        <v>0</v>
      </c>
      <c r="N80" s="28" t="n">
        <v>0</v>
      </c>
      <c r="O80" s="19" t="n">
        <v>111</v>
      </c>
      <c r="P80" s="287" t="s">
        <v>283</v>
      </c>
      <c r="Q80" s="236" t="s">
        <v>364</v>
      </c>
      <c r="R80" s="79" t="n">
        <v>0.042</v>
      </c>
      <c r="S80" s="288"/>
      <c r="T80" s="289"/>
      <c r="U80" s="289"/>
      <c r="V80" s="87"/>
      <c r="W80" s="134"/>
      <c r="X80" s="290" t="n">
        <v>11</v>
      </c>
      <c r="Y80" s="291" t="n">
        <v>0.96</v>
      </c>
      <c r="Z80" s="300" t="n">
        <v>0</v>
      </c>
      <c r="AA80" s="19" t="n">
        <v>108</v>
      </c>
      <c r="AB80" s="19" t="n">
        <v>322</v>
      </c>
      <c r="AC80" s="19" t="n">
        <v>322</v>
      </c>
      <c r="AD80" s="19"/>
      <c r="AE80" s="19"/>
      <c r="AF80" s="19"/>
      <c r="AG80" s="101"/>
      <c r="AH80" s="87"/>
      <c r="AI80" s="293" t="n">
        <v>27</v>
      </c>
      <c r="AJ80" s="224" t="n">
        <v>27</v>
      </c>
      <c r="AK80" s="224" t="n">
        <v>27</v>
      </c>
      <c r="AL80" s="224" t="n">
        <v>27</v>
      </c>
      <c r="AM80" s="224" t="n">
        <v>80.5</v>
      </c>
      <c r="AN80" s="224" t="n">
        <v>80.5</v>
      </c>
      <c r="AO80" s="224" t="n">
        <v>80.5</v>
      </c>
      <c r="AP80" s="224" t="n">
        <v>80.5</v>
      </c>
      <c r="AQ80" s="293" t="n">
        <v>80.5</v>
      </c>
      <c r="AR80" s="224" t="n">
        <v>80.5</v>
      </c>
      <c r="AS80" s="224" t="n">
        <v>80.5</v>
      </c>
      <c r="AT80" s="301" t="n">
        <v>80.5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752</v>
      </c>
      <c r="BL80" s="75"/>
    </row>
    <row r="81" customFormat="false" ht="12.75" hidden="false" customHeight="false" outlineLevel="0" collapsed="false">
      <c r="A81" s="279" t="s">
        <v>1</v>
      </c>
      <c r="B81" s="280" t="s">
        <v>107</v>
      </c>
      <c r="C81" s="281" t="s">
        <v>399</v>
      </c>
      <c r="D81" s="142" t="s">
        <v>283</v>
      </c>
      <c r="E81" s="282" t="s">
        <v>249</v>
      </c>
      <c r="F81" s="283" t="s">
        <v>360</v>
      </c>
      <c r="G81" s="284" t="b">
        <f aca="false">TRUE()</f>
        <v>1</v>
      </c>
      <c r="H81" s="282" t="s">
        <v>400</v>
      </c>
      <c r="I81" s="282" t="s">
        <v>362</v>
      </c>
      <c r="J81" s="19" t="s">
        <v>398</v>
      </c>
      <c r="K81" s="299" t="n">
        <v>0</v>
      </c>
      <c r="L81" s="299" t="n">
        <v>0</v>
      </c>
      <c r="M81" s="299" t="n">
        <v>0</v>
      </c>
      <c r="N81" s="28" t="n">
        <v>0</v>
      </c>
      <c r="O81" s="19" t="n">
        <v>367</v>
      </c>
      <c r="P81" s="287" t="s">
        <v>283</v>
      </c>
      <c r="Q81" s="236" t="s">
        <v>364</v>
      </c>
      <c r="R81" s="79" t="n">
        <v>0.042</v>
      </c>
      <c r="S81" s="288"/>
      <c r="T81" s="289"/>
      <c r="U81" s="289"/>
      <c r="V81" s="87"/>
      <c r="W81" s="134"/>
      <c r="X81" s="290" t="n">
        <v>11</v>
      </c>
      <c r="Y81" s="291" t="n">
        <v>0.96</v>
      </c>
      <c r="Z81" s="300" t="n">
        <v>0</v>
      </c>
      <c r="AA81" s="19" t="n">
        <v>675</v>
      </c>
      <c r="AB81" s="19" t="n">
        <v>1099.5</v>
      </c>
      <c r="AC81" s="19" t="n">
        <v>1099.5</v>
      </c>
      <c r="AD81" s="19"/>
      <c r="AE81" s="19"/>
      <c r="AF81" s="19"/>
      <c r="AG81" s="101"/>
      <c r="AH81" s="87"/>
      <c r="AI81" s="293" t="n">
        <v>168.75</v>
      </c>
      <c r="AJ81" s="224" t="n">
        <v>168.75</v>
      </c>
      <c r="AK81" s="224" t="n">
        <v>168.75</v>
      </c>
      <c r="AL81" s="224" t="n">
        <v>168.75</v>
      </c>
      <c r="AM81" s="224" t="n">
        <v>274.875</v>
      </c>
      <c r="AN81" s="224" t="n">
        <v>274.875</v>
      </c>
      <c r="AO81" s="224" t="n">
        <v>274.875</v>
      </c>
      <c r="AP81" s="224" t="n">
        <v>274.875</v>
      </c>
      <c r="AQ81" s="293" t="n">
        <v>274.875</v>
      </c>
      <c r="AR81" s="224" t="n">
        <v>274.875</v>
      </c>
      <c r="AS81" s="224" t="n">
        <v>274.875</v>
      </c>
      <c r="AT81" s="301" t="n">
        <v>274.875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2874</v>
      </c>
      <c r="BL81" s="75"/>
    </row>
    <row r="82" customFormat="false" ht="12.75" hidden="false" customHeight="false" outlineLevel="0" collapsed="false">
      <c r="A82" s="279" t="s">
        <v>1</v>
      </c>
      <c r="B82" s="280" t="s">
        <v>107</v>
      </c>
      <c r="C82" s="281" t="s">
        <v>399</v>
      </c>
      <c r="D82" s="142" t="s">
        <v>283</v>
      </c>
      <c r="E82" s="282" t="s">
        <v>248</v>
      </c>
      <c r="F82" s="283" t="s">
        <v>360</v>
      </c>
      <c r="G82" s="284" t="b">
        <f aca="false">TRUE()</f>
        <v>1</v>
      </c>
      <c r="H82" s="282" t="s">
        <v>400</v>
      </c>
      <c r="I82" s="282" t="s">
        <v>362</v>
      </c>
      <c r="J82" s="19" t="s">
        <v>398</v>
      </c>
      <c r="K82" s="299" t="n">
        <v>0</v>
      </c>
      <c r="L82" s="299" t="n">
        <v>0</v>
      </c>
      <c r="M82" s="299" t="n">
        <v>0</v>
      </c>
      <c r="N82" s="28" t="n">
        <v>0</v>
      </c>
      <c r="O82" s="19" t="n">
        <v>367</v>
      </c>
      <c r="P82" s="287" t="s">
        <v>283</v>
      </c>
      <c r="Q82" s="236" t="s">
        <v>364</v>
      </c>
      <c r="R82" s="79" t="n">
        <v>0.042</v>
      </c>
      <c r="S82" s="288"/>
      <c r="T82" s="289"/>
      <c r="U82" s="289"/>
      <c r="V82" s="87"/>
      <c r="W82" s="134"/>
      <c r="X82" s="290" t="n">
        <v>11</v>
      </c>
      <c r="Y82" s="291" t="n">
        <v>0.96</v>
      </c>
      <c r="Z82" s="300" t="n">
        <v>0</v>
      </c>
      <c r="AA82" s="19" t="n">
        <v>630</v>
      </c>
      <c r="AB82" s="19" t="n">
        <v>1096</v>
      </c>
      <c r="AC82" s="19" t="n">
        <v>1096</v>
      </c>
      <c r="AD82" s="19"/>
      <c r="AE82" s="19"/>
      <c r="AF82" s="19"/>
      <c r="AG82" s="101"/>
      <c r="AH82" s="87"/>
      <c r="AI82" s="293" t="n">
        <v>157.5</v>
      </c>
      <c r="AJ82" s="224" t="n">
        <v>157.5</v>
      </c>
      <c r="AK82" s="224" t="n">
        <v>157.5</v>
      </c>
      <c r="AL82" s="224" t="n">
        <v>157.5</v>
      </c>
      <c r="AM82" s="224" t="n">
        <v>274</v>
      </c>
      <c r="AN82" s="224" t="n">
        <v>274</v>
      </c>
      <c r="AO82" s="224" t="n">
        <v>274</v>
      </c>
      <c r="AP82" s="224" t="n">
        <v>274</v>
      </c>
      <c r="AQ82" s="293" t="n">
        <v>274</v>
      </c>
      <c r="AR82" s="224" t="n">
        <v>274</v>
      </c>
      <c r="AS82" s="224" t="n">
        <v>274</v>
      </c>
      <c r="AT82" s="301" t="n">
        <v>274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2822</v>
      </c>
      <c r="BL82" s="75"/>
    </row>
    <row r="83" customFormat="false" ht="12.75" hidden="false" customHeight="false" outlineLevel="0" collapsed="false">
      <c r="A83" s="279" t="s">
        <v>1</v>
      </c>
      <c r="B83" s="280" t="s">
        <v>108</v>
      </c>
      <c r="C83" s="281" t="s">
        <v>399</v>
      </c>
      <c r="D83" s="142" t="s">
        <v>283</v>
      </c>
      <c r="E83" s="282" t="s">
        <v>242</v>
      </c>
      <c r="F83" s="283" t="s">
        <v>360</v>
      </c>
      <c r="G83" s="284" t="b">
        <f aca="false">TRUE()</f>
        <v>1</v>
      </c>
      <c r="H83" s="282" t="s">
        <v>400</v>
      </c>
      <c r="I83" s="282" t="s">
        <v>362</v>
      </c>
      <c r="J83" s="19" t="s">
        <v>398</v>
      </c>
      <c r="K83" s="299" t="n">
        <v>0</v>
      </c>
      <c r="L83" s="299" t="n">
        <v>0</v>
      </c>
      <c r="M83" s="299" t="n">
        <v>0</v>
      </c>
      <c r="N83" s="28" t="n">
        <v>0</v>
      </c>
      <c r="O83" s="19" t="n">
        <v>241</v>
      </c>
      <c r="P83" s="287" t="s">
        <v>283</v>
      </c>
      <c r="Q83" s="236" t="s">
        <v>364</v>
      </c>
      <c r="R83" s="79" t="n">
        <v>0.05</v>
      </c>
      <c r="S83" s="288"/>
      <c r="T83" s="289"/>
      <c r="U83" s="289"/>
      <c r="V83" s="87"/>
      <c r="W83" s="134"/>
      <c r="X83" s="290" t="n">
        <v>11</v>
      </c>
      <c r="Y83" s="291" t="n">
        <v>0.96</v>
      </c>
      <c r="Z83" s="300" t="n">
        <v>0</v>
      </c>
      <c r="AA83" s="19" t="n">
        <v>270</v>
      </c>
      <c r="AB83" s="19" t="n">
        <v>544</v>
      </c>
      <c r="AC83" s="19" t="n">
        <v>544</v>
      </c>
      <c r="AD83" s="19"/>
      <c r="AE83" s="19"/>
      <c r="AF83" s="19"/>
      <c r="AG83" s="101"/>
      <c r="AH83" s="87"/>
      <c r="AI83" s="293" t="n">
        <v>67.5</v>
      </c>
      <c r="AJ83" s="224" t="n">
        <v>67.5</v>
      </c>
      <c r="AK83" s="224" t="n">
        <v>67.5</v>
      </c>
      <c r="AL83" s="224" t="n">
        <v>67.5</v>
      </c>
      <c r="AM83" s="224" t="n">
        <v>136</v>
      </c>
      <c r="AN83" s="224" t="n">
        <v>136</v>
      </c>
      <c r="AO83" s="224" t="n">
        <v>136</v>
      </c>
      <c r="AP83" s="224" t="n">
        <v>136</v>
      </c>
      <c r="AQ83" s="293" t="n">
        <v>136</v>
      </c>
      <c r="AR83" s="224" t="n">
        <v>136</v>
      </c>
      <c r="AS83" s="224" t="n">
        <v>136</v>
      </c>
      <c r="AT83" s="301" t="n">
        <v>136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1358</v>
      </c>
      <c r="BL83" s="75"/>
    </row>
    <row r="84" customFormat="false" ht="12.75" hidden="false" customHeight="false" outlineLevel="0" collapsed="false">
      <c r="A84" s="279" t="s">
        <v>1</v>
      </c>
      <c r="B84" s="280" t="s">
        <v>108</v>
      </c>
      <c r="C84" s="281" t="s">
        <v>399</v>
      </c>
      <c r="D84" s="142" t="s">
        <v>283</v>
      </c>
      <c r="E84" s="282" t="s">
        <v>240</v>
      </c>
      <c r="F84" s="283" t="s">
        <v>374</v>
      </c>
      <c r="G84" s="284" t="b">
        <f aca="false">TRUE()</f>
        <v>1</v>
      </c>
      <c r="H84" s="282" t="s">
        <v>400</v>
      </c>
      <c r="I84" s="282" t="s">
        <v>362</v>
      </c>
      <c r="J84" s="19" t="s">
        <v>398</v>
      </c>
      <c r="K84" s="299" t="n">
        <v>0</v>
      </c>
      <c r="L84" s="299" t="n">
        <v>0</v>
      </c>
      <c r="M84" s="299" t="n">
        <v>0</v>
      </c>
      <c r="N84" s="28" t="n">
        <v>0</v>
      </c>
      <c r="O84" s="19" t="n">
        <v>291</v>
      </c>
      <c r="P84" s="287" t="s">
        <v>283</v>
      </c>
      <c r="Q84" s="236" t="s">
        <v>364</v>
      </c>
      <c r="R84" s="79" t="n">
        <v>0.05</v>
      </c>
      <c r="S84" s="288"/>
      <c r="T84" s="289"/>
      <c r="U84" s="289"/>
      <c r="V84" s="87"/>
      <c r="W84" s="134"/>
      <c r="X84" s="290" t="n">
        <v>11</v>
      </c>
      <c r="Y84" s="291" t="n">
        <v>0.96</v>
      </c>
      <c r="Z84" s="300" t="n">
        <v>0</v>
      </c>
      <c r="AA84" s="19" t="n">
        <v>54</v>
      </c>
      <c r="AB84" s="19" t="n">
        <v>109</v>
      </c>
      <c r="AC84" s="19" t="n">
        <v>109</v>
      </c>
      <c r="AD84" s="19"/>
      <c r="AE84" s="19"/>
      <c r="AF84" s="19"/>
      <c r="AG84" s="101"/>
      <c r="AH84" s="87"/>
      <c r="AI84" s="293" t="n">
        <v>13.5</v>
      </c>
      <c r="AJ84" s="224" t="n">
        <v>13.5</v>
      </c>
      <c r="AK84" s="224" t="n">
        <v>13.5</v>
      </c>
      <c r="AL84" s="224" t="n">
        <v>13.5</v>
      </c>
      <c r="AM84" s="224" t="n">
        <v>27.25</v>
      </c>
      <c r="AN84" s="224" t="n">
        <v>27.25</v>
      </c>
      <c r="AO84" s="224" t="n">
        <v>27.25</v>
      </c>
      <c r="AP84" s="224" t="n">
        <v>27.25</v>
      </c>
      <c r="AQ84" s="293" t="n">
        <v>27.25</v>
      </c>
      <c r="AR84" s="224" t="n">
        <v>27.25</v>
      </c>
      <c r="AS84" s="224" t="n">
        <v>27.25</v>
      </c>
      <c r="AT84" s="301" t="n">
        <v>27.25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272</v>
      </c>
      <c r="BL84" s="75"/>
    </row>
    <row r="85" customFormat="false" ht="12.75" hidden="false" customHeight="false" outlineLevel="0" collapsed="false">
      <c r="A85" s="279" t="s">
        <v>1</v>
      </c>
      <c r="B85" s="280" t="s">
        <v>108</v>
      </c>
      <c r="C85" s="281" t="s">
        <v>399</v>
      </c>
      <c r="D85" s="142" t="s">
        <v>283</v>
      </c>
      <c r="E85" s="282" t="s">
        <v>236</v>
      </c>
      <c r="F85" s="283" t="s">
        <v>360</v>
      </c>
      <c r="G85" s="284" t="b">
        <f aca="false">TRUE()</f>
        <v>1</v>
      </c>
      <c r="H85" s="282" t="s">
        <v>400</v>
      </c>
      <c r="I85" s="282" t="s">
        <v>362</v>
      </c>
      <c r="J85" s="19" t="s">
        <v>398</v>
      </c>
      <c r="K85" s="299" t="n">
        <v>0</v>
      </c>
      <c r="L85" s="299" t="n">
        <v>0</v>
      </c>
      <c r="M85" s="299" t="n">
        <v>0</v>
      </c>
      <c r="N85" s="28" t="n">
        <v>0</v>
      </c>
      <c r="O85" s="19" t="n">
        <v>125</v>
      </c>
      <c r="P85" s="287" t="s">
        <v>283</v>
      </c>
      <c r="Q85" s="236" t="s">
        <v>364</v>
      </c>
      <c r="R85" s="79" t="n">
        <v>0.05</v>
      </c>
      <c r="S85" s="288"/>
      <c r="T85" s="289"/>
      <c r="U85" s="289"/>
      <c r="V85" s="87"/>
      <c r="W85" s="134"/>
      <c r="X85" s="290" t="n">
        <v>11</v>
      </c>
      <c r="Y85" s="291" t="n">
        <v>0.96</v>
      </c>
      <c r="Z85" s="300" t="n">
        <v>0</v>
      </c>
      <c r="AA85" s="19" t="n">
        <v>22.5</v>
      </c>
      <c r="AB85" s="19" t="n">
        <v>54.25</v>
      </c>
      <c r="AC85" s="19" t="n">
        <v>54.25</v>
      </c>
      <c r="AD85" s="19"/>
      <c r="AE85" s="19"/>
      <c r="AF85" s="19"/>
      <c r="AG85" s="101"/>
      <c r="AH85" s="87"/>
      <c r="AI85" s="293" t="n">
        <v>5.625</v>
      </c>
      <c r="AJ85" s="224" t="n">
        <v>5.625</v>
      </c>
      <c r="AK85" s="224" t="n">
        <v>5.625</v>
      </c>
      <c r="AL85" s="224" t="n">
        <v>5.625</v>
      </c>
      <c r="AM85" s="224" t="n">
        <v>13.5625</v>
      </c>
      <c r="AN85" s="224" t="n">
        <v>13.5625</v>
      </c>
      <c r="AO85" s="224" t="n">
        <v>13.5625</v>
      </c>
      <c r="AP85" s="224" t="n">
        <v>13.5625</v>
      </c>
      <c r="AQ85" s="293" t="n">
        <v>13.5625</v>
      </c>
      <c r="AR85" s="224" t="n">
        <v>13.5625</v>
      </c>
      <c r="AS85" s="224" t="n">
        <v>13.5625</v>
      </c>
      <c r="AT85" s="301" t="n">
        <v>13.5625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131</v>
      </c>
      <c r="BL85" s="75"/>
    </row>
    <row r="86" customFormat="false" ht="12.75" hidden="false" customHeight="false" outlineLevel="0" collapsed="false">
      <c r="A86" s="279" t="s">
        <v>1</v>
      </c>
      <c r="B86" s="280" t="s">
        <v>108</v>
      </c>
      <c r="C86" s="281" t="s">
        <v>399</v>
      </c>
      <c r="D86" s="142" t="s">
        <v>283</v>
      </c>
      <c r="E86" s="282" t="s">
        <v>255</v>
      </c>
      <c r="F86" s="283" t="s">
        <v>360</v>
      </c>
      <c r="G86" s="284" t="b">
        <f aca="false">TRUE()</f>
        <v>1</v>
      </c>
      <c r="H86" s="282" t="s">
        <v>400</v>
      </c>
      <c r="I86" s="282" t="s">
        <v>362</v>
      </c>
      <c r="J86" s="19" t="s">
        <v>398</v>
      </c>
      <c r="K86" s="299" t="n">
        <v>0</v>
      </c>
      <c r="L86" s="299" t="n">
        <v>0</v>
      </c>
      <c r="M86" s="299" t="n">
        <v>0</v>
      </c>
      <c r="N86" s="28" t="n">
        <v>0</v>
      </c>
      <c r="O86" s="19" t="n">
        <v>268</v>
      </c>
      <c r="P86" s="287" t="s">
        <v>283</v>
      </c>
      <c r="Q86" s="236" t="s">
        <v>364</v>
      </c>
      <c r="R86" s="79" t="n">
        <v>0.05</v>
      </c>
      <c r="S86" s="288"/>
      <c r="T86" s="289"/>
      <c r="U86" s="289"/>
      <c r="V86" s="87"/>
      <c r="W86" s="134"/>
      <c r="X86" s="290" t="n">
        <v>11</v>
      </c>
      <c r="Y86" s="291" t="n">
        <v>0.96</v>
      </c>
      <c r="Z86" s="300" t="n">
        <v>0</v>
      </c>
      <c r="AA86" s="19" t="n">
        <v>90</v>
      </c>
      <c r="AB86" s="19" t="n">
        <v>216</v>
      </c>
      <c r="AC86" s="19" t="n">
        <v>216</v>
      </c>
      <c r="AD86" s="19"/>
      <c r="AE86" s="19"/>
      <c r="AF86" s="19"/>
      <c r="AG86" s="101"/>
      <c r="AH86" s="87"/>
      <c r="AI86" s="293" t="n">
        <v>22.5</v>
      </c>
      <c r="AJ86" s="224" t="n">
        <v>22.5</v>
      </c>
      <c r="AK86" s="224" t="n">
        <v>22.5</v>
      </c>
      <c r="AL86" s="224" t="n">
        <v>22.5</v>
      </c>
      <c r="AM86" s="224" t="n">
        <v>54</v>
      </c>
      <c r="AN86" s="224" t="n">
        <v>54</v>
      </c>
      <c r="AO86" s="224" t="n">
        <v>54</v>
      </c>
      <c r="AP86" s="224" t="n">
        <v>54</v>
      </c>
      <c r="AQ86" s="293" t="n">
        <v>54</v>
      </c>
      <c r="AR86" s="224" t="n">
        <v>54</v>
      </c>
      <c r="AS86" s="224" t="n">
        <v>54</v>
      </c>
      <c r="AT86" s="301" t="n">
        <v>54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522</v>
      </c>
      <c r="BL86" s="75"/>
    </row>
    <row r="87" customFormat="false" ht="12.75" hidden="false" customHeight="false" outlineLevel="0" collapsed="false">
      <c r="A87" s="279" t="s">
        <v>1</v>
      </c>
      <c r="B87" s="280" t="s">
        <v>108</v>
      </c>
      <c r="C87" s="281" t="s">
        <v>399</v>
      </c>
      <c r="D87" s="142" t="s">
        <v>283</v>
      </c>
      <c r="E87" s="282" t="s">
        <v>238</v>
      </c>
      <c r="F87" s="283" t="s">
        <v>360</v>
      </c>
      <c r="G87" s="284" t="b">
        <f aca="false">TRUE()</f>
        <v>1</v>
      </c>
      <c r="H87" s="282" t="s">
        <v>400</v>
      </c>
      <c r="I87" s="282" t="s">
        <v>362</v>
      </c>
      <c r="J87" s="19" t="s">
        <v>398</v>
      </c>
      <c r="K87" s="299" t="n">
        <v>0</v>
      </c>
      <c r="L87" s="299" t="n">
        <v>0</v>
      </c>
      <c r="M87" s="299" t="n">
        <v>0</v>
      </c>
      <c r="N87" s="28" t="n">
        <v>0</v>
      </c>
      <c r="O87" s="19" t="n">
        <v>186</v>
      </c>
      <c r="P87" s="287" t="s">
        <v>283</v>
      </c>
      <c r="Q87" s="236" t="s">
        <v>364</v>
      </c>
      <c r="R87" s="79" t="n">
        <v>0.05</v>
      </c>
      <c r="S87" s="288"/>
      <c r="T87" s="289"/>
      <c r="U87" s="289"/>
      <c r="V87" s="87"/>
      <c r="W87" s="134"/>
      <c r="X87" s="290" t="n">
        <v>11</v>
      </c>
      <c r="Y87" s="291" t="n">
        <v>0.96</v>
      </c>
      <c r="Z87" s="300" t="n">
        <v>0</v>
      </c>
      <c r="AA87" s="19" t="n">
        <v>25.2</v>
      </c>
      <c r="AB87" s="19" t="n">
        <v>54.4</v>
      </c>
      <c r="AC87" s="19" t="n">
        <v>54.4</v>
      </c>
      <c r="AD87" s="19"/>
      <c r="AE87" s="19"/>
      <c r="AF87" s="19"/>
      <c r="AG87" s="101"/>
      <c r="AH87" s="87"/>
      <c r="AI87" s="293" t="n">
        <v>6.3</v>
      </c>
      <c r="AJ87" s="224" t="n">
        <v>6.3</v>
      </c>
      <c r="AK87" s="224" t="n">
        <v>6.3</v>
      </c>
      <c r="AL87" s="224" t="n">
        <v>6.3</v>
      </c>
      <c r="AM87" s="224" t="n">
        <v>13.6</v>
      </c>
      <c r="AN87" s="224" t="n">
        <v>13.6</v>
      </c>
      <c r="AO87" s="224" t="n">
        <v>13.6</v>
      </c>
      <c r="AP87" s="224" t="n">
        <v>13.6</v>
      </c>
      <c r="AQ87" s="293" t="n">
        <v>13.6</v>
      </c>
      <c r="AR87" s="224" t="n">
        <v>13.6</v>
      </c>
      <c r="AS87" s="224" t="n">
        <v>13.6</v>
      </c>
      <c r="AT87" s="301" t="n">
        <v>13.6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134</v>
      </c>
      <c r="BL87" s="75"/>
    </row>
    <row r="88" customFormat="false" ht="12.75" hidden="false" customHeight="false" outlineLevel="0" collapsed="false">
      <c r="A88" s="279" t="s">
        <v>1</v>
      </c>
      <c r="B88" s="280" t="s">
        <v>108</v>
      </c>
      <c r="C88" s="281" t="s">
        <v>399</v>
      </c>
      <c r="D88" s="142" t="s">
        <v>283</v>
      </c>
      <c r="E88" s="282" t="s">
        <v>250</v>
      </c>
      <c r="F88" s="283" t="s">
        <v>374</v>
      </c>
      <c r="G88" s="284" t="b">
        <f aca="false">TRUE()</f>
        <v>1</v>
      </c>
      <c r="H88" s="282" t="s">
        <v>400</v>
      </c>
      <c r="I88" s="282" t="s">
        <v>362</v>
      </c>
      <c r="J88" s="19" t="s">
        <v>398</v>
      </c>
      <c r="K88" s="299" t="n">
        <v>0</v>
      </c>
      <c r="L88" s="299" t="n">
        <v>0</v>
      </c>
      <c r="M88" s="299" t="n">
        <v>0</v>
      </c>
      <c r="N88" s="28" t="n">
        <v>0</v>
      </c>
      <c r="O88" s="19" t="n">
        <v>133</v>
      </c>
      <c r="P88" s="287" t="s">
        <v>283</v>
      </c>
      <c r="Q88" s="236" t="s">
        <v>364</v>
      </c>
      <c r="R88" s="79" t="n">
        <v>0.05</v>
      </c>
      <c r="S88" s="288"/>
      <c r="T88" s="289"/>
      <c r="U88" s="289"/>
      <c r="V88" s="87"/>
      <c r="W88" s="134"/>
      <c r="X88" s="290" t="n">
        <v>11</v>
      </c>
      <c r="Y88" s="291" t="n">
        <v>0.96</v>
      </c>
      <c r="Z88" s="300" t="n">
        <v>0</v>
      </c>
      <c r="AA88" s="19" t="n">
        <v>450</v>
      </c>
      <c r="AB88" s="19" t="n">
        <v>769</v>
      </c>
      <c r="AC88" s="19" t="n">
        <v>769</v>
      </c>
      <c r="AD88" s="19"/>
      <c r="AE88" s="19"/>
      <c r="AF88" s="19"/>
      <c r="AG88" s="101"/>
      <c r="AH88" s="87"/>
      <c r="AI88" s="293" t="n">
        <v>112.5</v>
      </c>
      <c r="AJ88" s="224" t="n">
        <v>112.5</v>
      </c>
      <c r="AK88" s="224" t="n">
        <v>112.5</v>
      </c>
      <c r="AL88" s="224" t="n">
        <v>112.5</v>
      </c>
      <c r="AM88" s="224" t="n">
        <v>192.25</v>
      </c>
      <c r="AN88" s="224" t="n">
        <v>192.25</v>
      </c>
      <c r="AO88" s="224" t="n">
        <v>192.25</v>
      </c>
      <c r="AP88" s="224" t="n">
        <v>192.25</v>
      </c>
      <c r="AQ88" s="293" t="n">
        <v>192.25</v>
      </c>
      <c r="AR88" s="224" t="n">
        <v>192.25</v>
      </c>
      <c r="AS88" s="224" t="n">
        <v>192.25</v>
      </c>
      <c r="AT88" s="301" t="n">
        <v>192.25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1988</v>
      </c>
      <c r="BL88" s="75"/>
    </row>
    <row r="89" customFormat="false" ht="12.75" hidden="false" customHeight="false" outlineLevel="0" collapsed="false">
      <c r="A89" s="279" t="s">
        <v>1</v>
      </c>
      <c r="B89" s="280" t="s">
        <v>108</v>
      </c>
      <c r="C89" s="281" t="s">
        <v>399</v>
      </c>
      <c r="D89" s="142" t="s">
        <v>283</v>
      </c>
      <c r="E89" s="282" t="s">
        <v>249</v>
      </c>
      <c r="F89" s="283" t="s">
        <v>360</v>
      </c>
      <c r="G89" s="284" t="b">
        <f aca="false">TRUE()</f>
        <v>1</v>
      </c>
      <c r="H89" s="282" t="s">
        <v>400</v>
      </c>
      <c r="I89" s="282" t="s">
        <v>362</v>
      </c>
      <c r="J89" s="19" t="s">
        <v>398</v>
      </c>
      <c r="K89" s="299" t="n">
        <v>0</v>
      </c>
      <c r="L89" s="299" t="n">
        <v>0</v>
      </c>
      <c r="M89" s="299" t="n">
        <v>0</v>
      </c>
      <c r="N89" s="28" t="n">
        <v>0</v>
      </c>
      <c r="O89" s="19" t="n">
        <v>437</v>
      </c>
      <c r="P89" s="287" t="s">
        <v>283</v>
      </c>
      <c r="Q89" s="236" t="s">
        <v>364</v>
      </c>
      <c r="R89" s="79" t="n">
        <v>0.05</v>
      </c>
      <c r="S89" s="288"/>
      <c r="T89" s="289"/>
      <c r="U89" s="289"/>
      <c r="V89" s="87"/>
      <c r="W89" s="134"/>
      <c r="X89" s="290" t="n">
        <v>11</v>
      </c>
      <c r="Y89" s="291" t="n">
        <v>0.96</v>
      </c>
      <c r="Z89" s="300" t="n">
        <v>0</v>
      </c>
      <c r="AA89" s="19" t="n">
        <v>2700</v>
      </c>
      <c r="AB89" s="19" t="n">
        <v>3865</v>
      </c>
      <c r="AC89" s="19" t="n">
        <v>3365</v>
      </c>
      <c r="AD89" s="19"/>
      <c r="AE89" s="19"/>
      <c r="AF89" s="19"/>
      <c r="AG89" s="101"/>
      <c r="AH89" s="87"/>
      <c r="AI89" s="293" t="n">
        <v>675</v>
      </c>
      <c r="AJ89" s="224" t="n">
        <v>675</v>
      </c>
      <c r="AK89" s="224" t="n">
        <v>675</v>
      </c>
      <c r="AL89" s="224" t="n">
        <v>675</v>
      </c>
      <c r="AM89" s="224" t="n">
        <v>966.25</v>
      </c>
      <c r="AN89" s="224" t="n">
        <v>966.25</v>
      </c>
      <c r="AO89" s="224" t="n">
        <v>966.25</v>
      </c>
      <c r="AP89" s="224" t="n">
        <v>966.25</v>
      </c>
      <c r="AQ89" s="293" t="n">
        <v>841.25</v>
      </c>
      <c r="AR89" s="224" t="n">
        <v>841.25</v>
      </c>
      <c r="AS89" s="224" t="n">
        <v>841.25</v>
      </c>
      <c r="AT89" s="301" t="n">
        <v>841.25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9930</v>
      </c>
      <c r="BL89" s="75"/>
    </row>
    <row r="90" customFormat="false" ht="12.75" hidden="false" customHeight="false" outlineLevel="0" collapsed="false">
      <c r="A90" s="279" t="s">
        <v>1</v>
      </c>
      <c r="B90" s="280" t="s">
        <v>108</v>
      </c>
      <c r="C90" s="281" t="s">
        <v>399</v>
      </c>
      <c r="D90" s="142" t="s">
        <v>283</v>
      </c>
      <c r="E90" s="282" t="s">
        <v>248</v>
      </c>
      <c r="F90" s="283" t="s">
        <v>360</v>
      </c>
      <c r="G90" s="284" t="b">
        <f aca="false">TRUE()</f>
        <v>1</v>
      </c>
      <c r="H90" s="282" t="s">
        <v>400</v>
      </c>
      <c r="I90" s="282" t="s">
        <v>362</v>
      </c>
      <c r="J90" s="19" t="s">
        <v>398</v>
      </c>
      <c r="K90" s="299" t="n">
        <v>0</v>
      </c>
      <c r="L90" s="299" t="n">
        <v>0</v>
      </c>
      <c r="M90" s="299" t="n">
        <v>0</v>
      </c>
      <c r="N90" s="28" t="n">
        <v>0</v>
      </c>
      <c r="O90" s="19" t="n">
        <v>437</v>
      </c>
      <c r="P90" s="287" t="s">
        <v>283</v>
      </c>
      <c r="Q90" s="236" t="s">
        <v>364</v>
      </c>
      <c r="R90" s="79" t="n">
        <v>0.05</v>
      </c>
      <c r="S90" s="288"/>
      <c r="T90" s="289"/>
      <c r="U90" s="289"/>
      <c r="V90" s="87"/>
      <c r="W90" s="134"/>
      <c r="X90" s="290" t="n">
        <v>11</v>
      </c>
      <c r="Y90" s="291" t="n">
        <v>0.96</v>
      </c>
      <c r="Z90" s="300" t="n">
        <v>0</v>
      </c>
      <c r="AA90" s="19" t="n">
        <v>1800</v>
      </c>
      <c r="AB90" s="19" t="n">
        <v>2747</v>
      </c>
      <c r="AC90" s="19" t="n">
        <v>2247</v>
      </c>
      <c r="AD90" s="19"/>
      <c r="AE90" s="19"/>
      <c r="AF90" s="19"/>
      <c r="AG90" s="101"/>
      <c r="AH90" s="87"/>
      <c r="AI90" s="293" t="n">
        <v>450</v>
      </c>
      <c r="AJ90" s="224" t="n">
        <v>450</v>
      </c>
      <c r="AK90" s="224" t="n">
        <v>450</v>
      </c>
      <c r="AL90" s="224" t="n">
        <v>450</v>
      </c>
      <c r="AM90" s="224" t="n">
        <v>686.75</v>
      </c>
      <c r="AN90" s="224" t="n">
        <v>686.75</v>
      </c>
      <c r="AO90" s="224" t="n">
        <v>686.75</v>
      </c>
      <c r="AP90" s="224" t="n">
        <v>686.75</v>
      </c>
      <c r="AQ90" s="293" t="n">
        <v>561.75</v>
      </c>
      <c r="AR90" s="224" t="n">
        <v>561.75</v>
      </c>
      <c r="AS90" s="224" t="n">
        <v>561.75</v>
      </c>
      <c r="AT90" s="301" t="n">
        <v>561.75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6794</v>
      </c>
      <c r="BL90" s="75"/>
    </row>
    <row r="91" customFormat="false" ht="12.75" hidden="false" customHeight="false" outlineLevel="0" collapsed="false">
      <c r="A91" s="279" t="s">
        <v>1</v>
      </c>
      <c r="B91" s="280" t="s">
        <v>109</v>
      </c>
      <c r="C91" s="281" t="s">
        <v>399</v>
      </c>
      <c r="D91" s="142" t="s">
        <v>283</v>
      </c>
      <c r="E91" s="282" t="s">
        <v>242</v>
      </c>
      <c r="F91" s="283" t="s">
        <v>360</v>
      </c>
      <c r="G91" s="284" t="b">
        <f aca="false">TRUE()</f>
        <v>1</v>
      </c>
      <c r="H91" s="282" t="s">
        <v>400</v>
      </c>
      <c r="I91" s="282" t="s">
        <v>362</v>
      </c>
      <c r="J91" s="19" t="s">
        <v>398</v>
      </c>
      <c r="K91" s="299" t="n">
        <v>0</v>
      </c>
      <c r="L91" s="299" t="n">
        <v>0</v>
      </c>
      <c r="M91" s="299" t="n">
        <v>0</v>
      </c>
      <c r="N91" s="28" t="n">
        <v>0</v>
      </c>
      <c r="O91" s="19" t="n">
        <v>202</v>
      </c>
      <c r="P91" s="287" t="s">
        <v>283</v>
      </c>
      <c r="Q91" s="236" t="s">
        <v>364</v>
      </c>
      <c r="R91" s="79" t="n">
        <v>0.042</v>
      </c>
      <c r="S91" s="288"/>
      <c r="T91" s="289"/>
      <c r="U91" s="289"/>
      <c r="V91" s="87"/>
      <c r="W91" s="134"/>
      <c r="X91" s="290" t="n">
        <v>11</v>
      </c>
      <c r="Y91" s="291" t="n">
        <v>0.96</v>
      </c>
      <c r="Z91" s="300" t="n">
        <v>0</v>
      </c>
      <c r="AA91" s="19" t="n">
        <v>382.5</v>
      </c>
      <c r="AB91" s="19" t="n">
        <v>861.25</v>
      </c>
      <c r="AC91" s="19" t="n">
        <v>761.25</v>
      </c>
      <c r="AD91" s="19"/>
      <c r="AE91" s="19"/>
      <c r="AF91" s="19"/>
      <c r="AG91" s="101"/>
      <c r="AH91" s="87"/>
      <c r="AI91" s="293" t="n">
        <v>95.625</v>
      </c>
      <c r="AJ91" s="224" t="n">
        <v>95.625</v>
      </c>
      <c r="AK91" s="224" t="n">
        <v>95.625</v>
      </c>
      <c r="AL91" s="224" t="n">
        <v>95.625</v>
      </c>
      <c r="AM91" s="224" t="n">
        <v>215.3125</v>
      </c>
      <c r="AN91" s="224" t="n">
        <v>215.3125</v>
      </c>
      <c r="AO91" s="224" t="n">
        <v>215.3125</v>
      </c>
      <c r="AP91" s="224" t="n">
        <v>215.3125</v>
      </c>
      <c r="AQ91" s="293" t="n">
        <v>190.3125</v>
      </c>
      <c r="AR91" s="224" t="n">
        <v>190.3125</v>
      </c>
      <c r="AS91" s="224" t="n">
        <v>190.3125</v>
      </c>
      <c r="AT91" s="301" t="n">
        <v>190.3125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2005</v>
      </c>
      <c r="BL91" s="75"/>
    </row>
    <row r="92" customFormat="false" ht="12.75" hidden="false" customHeight="false" outlineLevel="0" collapsed="false">
      <c r="A92" s="279" t="s">
        <v>1</v>
      </c>
      <c r="B92" s="280" t="s">
        <v>109</v>
      </c>
      <c r="C92" s="281" t="s">
        <v>399</v>
      </c>
      <c r="D92" s="142" t="s">
        <v>283</v>
      </c>
      <c r="E92" s="282" t="s">
        <v>240</v>
      </c>
      <c r="F92" s="283" t="s">
        <v>374</v>
      </c>
      <c r="G92" s="284" t="b">
        <f aca="false">TRUE()</f>
        <v>1</v>
      </c>
      <c r="H92" s="282" t="s">
        <v>400</v>
      </c>
      <c r="I92" s="282" t="s">
        <v>362</v>
      </c>
      <c r="J92" s="19" t="s">
        <v>398</v>
      </c>
      <c r="K92" s="299" t="n">
        <v>0</v>
      </c>
      <c r="L92" s="299" t="n">
        <v>0</v>
      </c>
      <c r="M92" s="299" t="n">
        <v>0</v>
      </c>
      <c r="N92" s="28" t="n">
        <v>0</v>
      </c>
      <c r="O92" s="19" t="n">
        <v>245</v>
      </c>
      <c r="P92" s="287" t="s">
        <v>283</v>
      </c>
      <c r="Q92" s="236" t="s">
        <v>364</v>
      </c>
      <c r="R92" s="79" t="n">
        <v>0.042</v>
      </c>
      <c r="S92" s="288"/>
      <c r="T92" s="289"/>
      <c r="U92" s="289"/>
      <c r="V92" s="87"/>
      <c r="W92" s="134"/>
      <c r="X92" s="290" t="n">
        <v>11</v>
      </c>
      <c r="Y92" s="291" t="n">
        <v>0.96</v>
      </c>
      <c r="Z92" s="300" t="n">
        <v>0</v>
      </c>
      <c r="AA92" s="19" t="n">
        <v>90</v>
      </c>
      <c r="AB92" s="19" t="n">
        <v>215</v>
      </c>
      <c r="AC92" s="19" t="n">
        <v>215</v>
      </c>
      <c r="AD92" s="19"/>
      <c r="AE92" s="19"/>
      <c r="AF92" s="19"/>
      <c r="AG92" s="101"/>
      <c r="AH92" s="87"/>
      <c r="AI92" s="293" t="n">
        <v>22.5</v>
      </c>
      <c r="AJ92" s="224" t="n">
        <v>22.5</v>
      </c>
      <c r="AK92" s="224" t="n">
        <v>22.5</v>
      </c>
      <c r="AL92" s="224" t="n">
        <v>22.5</v>
      </c>
      <c r="AM92" s="224" t="n">
        <v>53.75</v>
      </c>
      <c r="AN92" s="224" t="n">
        <v>53.75</v>
      </c>
      <c r="AO92" s="224" t="n">
        <v>53.75</v>
      </c>
      <c r="AP92" s="224" t="n">
        <v>53.75</v>
      </c>
      <c r="AQ92" s="293" t="n">
        <v>53.75</v>
      </c>
      <c r="AR92" s="224" t="n">
        <v>53.75</v>
      </c>
      <c r="AS92" s="224" t="n">
        <v>53.75</v>
      </c>
      <c r="AT92" s="301" t="n">
        <v>53.75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520</v>
      </c>
      <c r="BL92" s="75"/>
    </row>
    <row r="93" customFormat="false" ht="12.75" hidden="false" customHeight="false" outlineLevel="0" collapsed="false">
      <c r="A93" s="279" t="s">
        <v>1</v>
      </c>
      <c r="B93" s="280" t="s">
        <v>109</v>
      </c>
      <c r="C93" s="281" t="s">
        <v>399</v>
      </c>
      <c r="D93" s="142" t="s">
        <v>283</v>
      </c>
      <c r="E93" s="282" t="s">
        <v>236</v>
      </c>
      <c r="F93" s="283" t="s">
        <v>360</v>
      </c>
      <c r="G93" s="284" t="b">
        <f aca="false">TRUE()</f>
        <v>1</v>
      </c>
      <c r="H93" s="282" t="s">
        <v>400</v>
      </c>
      <c r="I93" s="282" t="s">
        <v>362</v>
      </c>
      <c r="J93" s="19" t="s">
        <v>398</v>
      </c>
      <c r="K93" s="299" t="n">
        <v>0</v>
      </c>
      <c r="L93" s="299" t="n">
        <v>0</v>
      </c>
      <c r="M93" s="299" t="n">
        <v>0</v>
      </c>
      <c r="N93" s="28" t="n">
        <v>0</v>
      </c>
      <c r="O93" s="19" t="n">
        <v>105</v>
      </c>
      <c r="P93" s="287" t="s">
        <v>283</v>
      </c>
      <c r="Q93" s="236" t="s">
        <v>364</v>
      </c>
      <c r="R93" s="79" t="n">
        <v>0.042</v>
      </c>
      <c r="S93" s="288"/>
      <c r="T93" s="289"/>
      <c r="U93" s="289"/>
      <c r="V93" s="87"/>
      <c r="W93" s="134"/>
      <c r="X93" s="290" t="n">
        <v>11</v>
      </c>
      <c r="Y93" s="291" t="n">
        <v>0.96</v>
      </c>
      <c r="Z93" s="300" t="n">
        <v>0</v>
      </c>
      <c r="AA93" s="19" t="n">
        <v>31.5</v>
      </c>
      <c r="AB93" s="19" t="n">
        <v>56.75</v>
      </c>
      <c r="AC93" s="19" t="n">
        <v>56.75</v>
      </c>
      <c r="AD93" s="19"/>
      <c r="AE93" s="19"/>
      <c r="AF93" s="19"/>
      <c r="AG93" s="101"/>
      <c r="AH93" s="87"/>
      <c r="AI93" s="293" t="n">
        <v>7.875</v>
      </c>
      <c r="AJ93" s="224" t="n">
        <v>7.875</v>
      </c>
      <c r="AK93" s="224" t="n">
        <v>7.875</v>
      </c>
      <c r="AL93" s="224" t="n">
        <v>7.875</v>
      </c>
      <c r="AM93" s="224" t="n">
        <v>14.1875</v>
      </c>
      <c r="AN93" s="224" t="n">
        <v>14.1875</v>
      </c>
      <c r="AO93" s="224" t="n">
        <v>14.1875</v>
      </c>
      <c r="AP93" s="224" t="n">
        <v>14.1875</v>
      </c>
      <c r="AQ93" s="293" t="n">
        <v>14.1875</v>
      </c>
      <c r="AR93" s="224" t="n">
        <v>14.1875</v>
      </c>
      <c r="AS93" s="224" t="n">
        <v>14.1875</v>
      </c>
      <c r="AT93" s="301" t="n">
        <v>14.1875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145</v>
      </c>
      <c r="BL93" s="75"/>
    </row>
    <row r="94" customFormat="false" ht="12.75" hidden="false" customHeight="false" outlineLevel="0" collapsed="false">
      <c r="A94" s="279" t="s">
        <v>1</v>
      </c>
      <c r="B94" s="280" t="s">
        <v>109</v>
      </c>
      <c r="C94" s="281" t="s">
        <v>399</v>
      </c>
      <c r="D94" s="142" t="s">
        <v>283</v>
      </c>
      <c r="E94" s="282" t="s">
        <v>255</v>
      </c>
      <c r="F94" s="283" t="s">
        <v>360</v>
      </c>
      <c r="G94" s="284" t="b">
        <f aca="false">TRUE()</f>
        <v>1</v>
      </c>
      <c r="H94" s="282" t="s">
        <v>400</v>
      </c>
      <c r="I94" s="282" t="s">
        <v>362</v>
      </c>
      <c r="J94" s="19" t="s">
        <v>398</v>
      </c>
      <c r="K94" s="299" t="n">
        <v>0</v>
      </c>
      <c r="L94" s="299" t="n">
        <v>0</v>
      </c>
      <c r="M94" s="299" t="n">
        <v>0</v>
      </c>
      <c r="N94" s="28" t="n">
        <v>0</v>
      </c>
      <c r="O94" s="19" t="n">
        <v>225</v>
      </c>
      <c r="P94" s="287" t="s">
        <v>283</v>
      </c>
      <c r="Q94" s="236" t="s">
        <v>364</v>
      </c>
      <c r="R94" s="79" t="n">
        <v>0.042</v>
      </c>
      <c r="S94" s="288"/>
      <c r="T94" s="289"/>
      <c r="U94" s="289"/>
      <c r="V94" s="87"/>
      <c r="W94" s="134"/>
      <c r="X94" s="290" t="n">
        <v>11</v>
      </c>
      <c r="Y94" s="291" t="n">
        <v>0.96</v>
      </c>
      <c r="Z94" s="300" t="n">
        <v>0</v>
      </c>
      <c r="AA94" s="19" t="n">
        <v>54</v>
      </c>
      <c r="AB94" s="19" t="n">
        <v>108</v>
      </c>
      <c r="AC94" s="19" t="n">
        <v>108</v>
      </c>
      <c r="AD94" s="19"/>
      <c r="AE94" s="19"/>
      <c r="AF94" s="19"/>
      <c r="AG94" s="101"/>
      <c r="AH94" s="87"/>
      <c r="AI94" s="293" t="n">
        <v>13.5</v>
      </c>
      <c r="AJ94" s="224" t="n">
        <v>13.5</v>
      </c>
      <c r="AK94" s="224" t="n">
        <v>13.5</v>
      </c>
      <c r="AL94" s="224" t="n">
        <v>13.5</v>
      </c>
      <c r="AM94" s="224" t="n">
        <v>27</v>
      </c>
      <c r="AN94" s="224" t="n">
        <v>27</v>
      </c>
      <c r="AO94" s="224" t="n">
        <v>27</v>
      </c>
      <c r="AP94" s="224" t="n">
        <v>27</v>
      </c>
      <c r="AQ94" s="293" t="n">
        <v>27</v>
      </c>
      <c r="AR94" s="224" t="n">
        <v>27</v>
      </c>
      <c r="AS94" s="224" t="n">
        <v>27</v>
      </c>
      <c r="AT94" s="301" t="n">
        <v>27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270</v>
      </c>
      <c r="BL94" s="75"/>
    </row>
    <row r="95" customFormat="false" ht="12.75" hidden="false" customHeight="false" outlineLevel="0" collapsed="false">
      <c r="A95" s="279" t="s">
        <v>1</v>
      </c>
      <c r="B95" s="280" t="s">
        <v>109</v>
      </c>
      <c r="C95" s="281" t="s">
        <v>399</v>
      </c>
      <c r="D95" s="142" t="s">
        <v>283</v>
      </c>
      <c r="E95" s="282" t="s">
        <v>238</v>
      </c>
      <c r="F95" s="283" t="s">
        <v>360</v>
      </c>
      <c r="G95" s="284" t="b">
        <f aca="false">TRUE()</f>
        <v>1</v>
      </c>
      <c r="H95" s="282" t="s">
        <v>400</v>
      </c>
      <c r="I95" s="282" t="s">
        <v>362</v>
      </c>
      <c r="J95" s="19" t="s">
        <v>398</v>
      </c>
      <c r="K95" s="299" t="n">
        <v>0</v>
      </c>
      <c r="L95" s="299" t="n">
        <v>0</v>
      </c>
      <c r="M95" s="299" t="n">
        <v>0</v>
      </c>
      <c r="N95" s="28" t="n">
        <v>0</v>
      </c>
      <c r="O95" s="19" t="n">
        <v>156</v>
      </c>
      <c r="P95" s="287" t="s">
        <v>283</v>
      </c>
      <c r="Q95" s="236" t="s">
        <v>364</v>
      </c>
      <c r="R95" s="79" t="n">
        <v>0.042</v>
      </c>
      <c r="S95" s="288"/>
      <c r="T95" s="289"/>
      <c r="U95" s="289"/>
      <c r="V95" s="87"/>
      <c r="W95" s="134"/>
      <c r="X95" s="290" t="n">
        <v>11</v>
      </c>
      <c r="Y95" s="291" t="n">
        <v>0.96</v>
      </c>
      <c r="Z95" s="300" t="n">
        <v>0</v>
      </c>
      <c r="AA95" s="19" t="n">
        <v>13.5</v>
      </c>
      <c r="AB95" s="19" t="n">
        <v>35.75</v>
      </c>
      <c r="AC95" s="19" t="n">
        <v>35.75</v>
      </c>
      <c r="AD95" s="19"/>
      <c r="AE95" s="19"/>
      <c r="AF95" s="19"/>
      <c r="AG95" s="101"/>
      <c r="AH95" s="87"/>
      <c r="AI95" s="293" t="n">
        <v>3.375</v>
      </c>
      <c r="AJ95" s="224" t="n">
        <v>3.375</v>
      </c>
      <c r="AK95" s="224" t="n">
        <v>3.375</v>
      </c>
      <c r="AL95" s="224" t="n">
        <v>3.375</v>
      </c>
      <c r="AM95" s="224" t="n">
        <v>8.9375</v>
      </c>
      <c r="AN95" s="224" t="n">
        <v>8.9375</v>
      </c>
      <c r="AO95" s="224" t="n">
        <v>8.9375</v>
      </c>
      <c r="AP95" s="224" t="n">
        <v>8.9375</v>
      </c>
      <c r="AQ95" s="293" t="n">
        <v>8.9375</v>
      </c>
      <c r="AR95" s="224" t="n">
        <v>8.9375</v>
      </c>
      <c r="AS95" s="224" t="n">
        <v>8.9375</v>
      </c>
      <c r="AT95" s="301" t="n">
        <v>8.9375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85</v>
      </c>
      <c r="BL95" s="75"/>
    </row>
    <row r="96" customFormat="false" ht="12.75" hidden="false" customHeight="false" outlineLevel="0" collapsed="false">
      <c r="A96" s="279" t="s">
        <v>1</v>
      </c>
      <c r="B96" s="280" t="s">
        <v>109</v>
      </c>
      <c r="C96" s="281" t="s">
        <v>399</v>
      </c>
      <c r="D96" s="142" t="s">
        <v>283</v>
      </c>
      <c r="E96" s="282" t="s">
        <v>250</v>
      </c>
      <c r="F96" s="283" t="s">
        <v>374</v>
      </c>
      <c r="G96" s="284" t="b">
        <f aca="false">TRUE()</f>
        <v>1</v>
      </c>
      <c r="H96" s="282" t="s">
        <v>400</v>
      </c>
      <c r="I96" s="282" t="s">
        <v>362</v>
      </c>
      <c r="J96" s="19" t="s">
        <v>398</v>
      </c>
      <c r="K96" s="299" t="n">
        <v>0</v>
      </c>
      <c r="L96" s="299" t="n">
        <v>0</v>
      </c>
      <c r="M96" s="299" t="n">
        <v>0</v>
      </c>
      <c r="N96" s="28" t="n">
        <v>0</v>
      </c>
      <c r="O96" s="19" t="n">
        <v>111</v>
      </c>
      <c r="P96" s="287" t="s">
        <v>283</v>
      </c>
      <c r="Q96" s="236" t="s">
        <v>364</v>
      </c>
      <c r="R96" s="79" t="n">
        <v>0.042</v>
      </c>
      <c r="S96" s="288"/>
      <c r="T96" s="289"/>
      <c r="U96" s="289"/>
      <c r="V96" s="87"/>
      <c r="W96" s="134"/>
      <c r="X96" s="290" t="n">
        <v>11</v>
      </c>
      <c r="Y96" s="291" t="n">
        <v>0.96</v>
      </c>
      <c r="Z96" s="300" t="n">
        <v>0</v>
      </c>
      <c r="AA96" s="19" t="n">
        <v>225</v>
      </c>
      <c r="AB96" s="19" t="n">
        <v>542.5</v>
      </c>
      <c r="AC96" s="19" t="n">
        <v>542.5</v>
      </c>
      <c r="AD96" s="19"/>
      <c r="AE96" s="19"/>
      <c r="AF96" s="19"/>
      <c r="AG96" s="101"/>
      <c r="AH96" s="87"/>
      <c r="AI96" s="293" t="n">
        <v>56.25</v>
      </c>
      <c r="AJ96" s="224" t="n">
        <v>56.25</v>
      </c>
      <c r="AK96" s="224" t="n">
        <v>56.25</v>
      </c>
      <c r="AL96" s="224" t="n">
        <v>56.25</v>
      </c>
      <c r="AM96" s="224" t="n">
        <v>135.625</v>
      </c>
      <c r="AN96" s="224" t="n">
        <v>135.625</v>
      </c>
      <c r="AO96" s="224" t="n">
        <v>135.625</v>
      </c>
      <c r="AP96" s="224" t="n">
        <v>135.625</v>
      </c>
      <c r="AQ96" s="293" t="n">
        <v>135.625</v>
      </c>
      <c r="AR96" s="224" t="n">
        <v>135.625</v>
      </c>
      <c r="AS96" s="224" t="n">
        <v>135.625</v>
      </c>
      <c r="AT96" s="301" t="n">
        <v>135.625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1310</v>
      </c>
      <c r="BL96" s="75"/>
    </row>
    <row r="97" customFormat="false" ht="12.75" hidden="false" customHeight="false" outlineLevel="0" collapsed="false">
      <c r="A97" s="279" t="s">
        <v>1</v>
      </c>
      <c r="B97" s="280" t="s">
        <v>109</v>
      </c>
      <c r="C97" s="281" t="s">
        <v>399</v>
      </c>
      <c r="D97" s="142" t="s">
        <v>283</v>
      </c>
      <c r="E97" s="282" t="s">
        <v>249</v>
      </c>
      <c r="F97" s="283" t="s">
        <v>360</v>
      </c>
      <c r="G97" s="284" t="b">
        <f aca="false">TRUE()</f>
        <v>1</v>
      </c>
      <c r="H97" s="282" t="s">
        <v>400</v>
      </c>
      <c r="I97" s="282" t="s">
        <v>362</v>
      </c>
      <c r="J97" s="19" t="s">
        <v>398</v>
      </c>
      <c r="K97" s="299" t="n">
        <v>0</v>
      </c>
      <c r="L97" s="299" t="n">
        <v>0</v>
      </c>
      <c r="M97" s="299" t="n">
        <v>0</v>
      </c>
      <c r="N97" s="28" t="n">
        <v>0</v>
      </c>
      <c r="O97" s="19" t="n">
        <v>367</v>
      </c>
      <c r="P97" s="287" t="s">
        <v>283</v>
      </c>
      <c r="Q97" s="236" t="s">
        <v>364</v>
      </c>
      <c r="R97" s="79" t="n">
        <v>0.042</v>
      </c>
      <c r="S97" s="288"/>
      <c r="T97" s="289"/>
      <c r="U97" s="289"/>
      <c r="V97" s="87"/>
      <c r="W97" s="134"/>
      <c r="X97" s="290" t="n">
        <v>11</v>
      </c>
      <c r="Y97" s="291" t="n">
        <v>0.96</v>
      </c>
      <c r="Z97" s="300" t="n">
        <v>0</v>
      </c>
      <c r="AA97" s="19" t="n">
        <v>3600</v>
      </c>
      <c r="AB97" s="19" t="n">
        <v>5495</v>
      </c>
      <c r="AC97" s="19" t="n">
        <v>4495</v>
      </c>
      <c r="AD97" s="19"/>
      <c r="AE97" s="19"/>
      <c r="AF97" s="19"/>
      <c r="AG97" s="101"/>
      <c r="AH97" s="87"/>
      <c r="AI97" s="293" t="n">
        <v>900</v>
      </c>
      <c r="AJ97" s="224" t="n">
        <v>900</v>
      </c>
      <c r="AK97" s="224" t="n">
        <v>900</v>
      </c>
      <c r="AL97" s="224" t="n">
        <v>900</v>
      </c>
      <c r="AM97" s="224" t="n">
        <v>1373.75</v>
      </c>
      <c r="AN97" s="224" t="n">
        <v>1373.75</v>
      </c>
      <c r="AO97" s="224" t="n">
        <v>1373.75</v>
      </c>
      <c r="AP97" s="224" t="n">
        <v>1373.75</v>
      </c>
      <c r="AQ97" s="293" t="n">
        <v>1123.75</v>
      </c>
      <c r="AR97" s="224" t="n">
        <v>1123.75</v>
      </c>
      <c r="AS97" s="224" t="n">
        <v>1123.75</v>
      </c>
      <c r="AT97" s="301" t="n">
        <v>1123.75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13590</v>
      </c>
      <c r="BL97" s="75"/>
    </row>
    <row r="98" customFormat="false" ht="12.75" hidden="false" customHeight="false" outlineLevel="0" collapsed="false">
      <c r="A98" s="279" t="s">
        <v>1</v>
      </c>
      <c r="B98" s="280" t="s">
        <v>109</v>
      </c>
      <c r="C98" s="281" t="s">
        <v>399</v>
      </c>
      <c r="D98" s="142" t="s">
        <v>283</v>
      </c>
      <c r="E98" s="282" t="s">
        <v>248</v>
      </c>
      <c r="F98" s="283" t="s">
        <v>360</v>
      </c>
      <c r="G98" s="284" t="b">
        <f aca="false">TRUE()</f>
        <v>1</v>
      </c>
      <c r="H98" s="282" t="s">
        <v>400</v>
      </c>
      <c r="I98" s="282" t="s">
        <v>362</v>
      </c>
      <c r="J98" s="19" t="s">
        <v>398</v>
      </c>
      <c r="K98" s="299" t="n">
        <v>0</v>
      </c>
      <c r="L98" s="299" t="n">
        <v>0</v>
      </c>
      <c r="M98" s="299" t="n">
        <v>0</v>
      </c>
      <c r="N98" s="28" t="n">
        <v>0</v>
      </c>
      <c r="O98" s="19" t="n">
        <v>367</v>
      </c>
      <c r="P98" s="287" t="s">
        <v>283</v>
      </c>
      <c r="Q98" s="236" t="s">
        <v>364</v>
      </c>
      <c r="R98" s="79" t="n">
        <v>0.042</v>
      </c>
      <c r="S98" s="288"/>
      <c r="T98" s="289"/>
      <c r="U98" s="289"/>
      <c r="V98" s="87"/>
      <c r="W98" s="134"/>
      <c r="X98" s="290" t="n">
        <v>11</v>
      </c>
      <c r="Y98" s="291" t="n">
        <v>0.96</v>
      </c>
      <c r="Z98" s="300" t="n">
        <v>0</v>
      </c>
      <c r="AA98" s="19" t="n">
        <v>2700</v>
      </c>
      <c r="AB98" s="19" t="n">
        <v>4385</v>
      </c>
      <c r="AC98" s="19" t="n">
        <v>3885</v>
      </c>
      <c r="AD98" s="19"/>
      <c r="AE98" s="19"/>
      <c r="AF98" s="19"/>
      <c r="AG98" s="101"/>
      <c r="AH98" s="87"/>
      <c r="AI98" s="293" t="n">
        <v>675</v>
      </c>
      <c r="AJ98" s="224" t="n">
        <v>675</v>
      </c>
      <c r="AK98" s="224" t="n">
        <v>675</v>
      </c>
      <c r="AL98" s="224" t="n">
        <v>675</v>
      </c>
      <c r="AM98" s="224" t="n">
        <v>1096.25</v>
      </c>
      <c r="AN98" s="224" t="n">
        <v>1096.25</v>
      </c>
      <c r="AO98" s="224" t="n">
        <v>1096.25</v>
      </c>
      <c r="AP98" s="224" t="n">
        <v>1096.25</v>
      </c>
      <c r="AQ98" s="293" t="n">
        <v>971.25</v>
      </c>
      <c r="AR98" s="224" t="n">
        <v>971.25</v>
      </c>
      <c r="AS98" s="224" t="n">
        <v>971.25</v>
      </c>
      <c r="AT98" s="301" t="n">
        <v>971.25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10970</v>
      </c>
      <c r="BL98" s="75"/>
    </row>
    <row r="99" customFormat="false" ht="12.75" hidden="false" customHeight="false" outlineLevel="0" collapsed="false">
      <c r="A99" s="279" t="s">
        <v>1</v>
      </c>
      <c r="B99" s="280" t="s">
        <v>110</v>
      </c>
      <c r="C99" s="281" t="s">
        <v>399</v>
      </c>
      <c r="D99" s="142" t="s">
        <v>283</v>
      </c>
      <c r="E99" s="282" t="s">
        <v>242</v>
      </c>
      <c r="F99" s="283" t="s">
        <v>360</v>
      </c>
      <c r="G99" s="284" t="b">
        <f aca="false">TRUE()</f>
        <v>1</v>
      </c>
      <c r="H99" s="282" t="s">
        <v>400</v>
      </c>
      <c r="I99" s="282" t="s">
        <v>362</v>
      </c>
      <c r="J99" s="19" t="s">
        <v>398</v>
      </c>
      <c r="K99" s="299" t="n">
        <v>0</v>
      </c>
      <c r="L99" s="299" t="n">
        <v>0</v>
      </c>
      <c r="M99" s="299" t="n">
        <v>0</v>
      </c>
      <c r="N99" s="28" t="n">
        <v>0</v>
      </c>
      <c r="O99" s="19" t="n">
        <v>241</v>
      </c>
      <c r="P99" s="287" t="s">
        <v>283</v>
      </c>
      <c r="Q99" s="236" t="s">
        <v>364</v>
      </c>
      <c r="R99" s="79" t="n">
        <v>0.05</v>
      </c>
      <c r="S99" s="288"/>
      <c r="T99" s="289"/>
      <c r="U99" s="289"/>
      <c r="V99" s="87"/>
      <c r="W99" s="134"/>
      <c r="X99" s="290" t="n">
        <v>11</v>
      </c>
      <c r="Y99" s="291" t="n">
        <v>0.96</v>
      </c>
      <c r="Z99" s="300" t="n">
        <v>0</v>
      </c>
      <c r="AA99" s="19" t="n">
        <v>103.5</v>
      </c>
      <c r="AB99" s="19" t="n">
        <v>243.75</v>
      </c>
      <c r="AC99" s="19" t="n">
        <v>243.75</v>
      </c>
      <c r="AD99" s="19"/>
      <c r="AE99" s="19"/>
      <c r="AF99" s="19"/>
      <c r="AG99" s="101"/>
      <c r="AH99" s="87"/>
      <c r="AI99" s="293" t="n">
        <v>25.875</v>
      </c>
      <c r="AJ99" s="224" t="n">
        <v>25.875</v>
      </c>
      <c r="AK99" s="224" t="n">
        <v>25.875</v>
      </c>
      <c r="AL99" s="224" t="n">
        <v>25.875</v>
      </c>
      <c r="AM99" s="224" t="n">
        <v>60.9375</v>
      </c>
      <c r="AN99" s="224" t="n">
        <v>60.9375</v>
      </c>
      <c r="AO99" s="224" t="n">
        <v>60.9375</v>
      </c>
      <c r="AP99" s="224" t="n">
        <v>60.9375</v>
      </c>
      <c r="AQ99" s="293" t="n">
        <v>60.9375</v>
      </c>
      <c r="AR99" s="224" t="n">
        <v>60.9375</v>
      </c>
      <c r="AS99" s="224" t="n">
        <v>60.9375</v>
      </c>
      <c r="AT99" s="301" t="n">
        <v>60.9375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591</v>
      </c>
      <c r="BL99" s="75"/>
    </row>
    <row r="100" customFormat="false" ht="12.75" hidden="false" customHeight="false" outlineLevel="0" collapsed="false">
      <c r="A100" s="279" t="s">
        <v>1</v>
      </c>
      <c r="B100" s="280" t="s">
        <v>110</v>
      </c>
      <c r="C100" s="281" t="s">
        <v>399</v>
      </c>
      <c r="D100" s="142" t="s">
        <v>283</v>
      </c>
      <c r="E100" s="282" t="s">
        <v>240</v>
      </c>
      <c r="F100" s="283" t="s">
        <v>374</v>
      </c>
      <c r="G100" s="284" t="b">
        <f aca="false">TRUE()</f>
        <v>1</v>
      </c>
      <c r="H100" s="282" t="s">
        <v>400</v>
      </c>
      <c r="I100" s="282" t="s">
        <v>362</v>
      </c>
      <c r="J100" s="19" t="s">
        <v>398</v>
      </c>
      <c r="K100" s="299" t="n">
        <v>0</v>
      </c>
      <c r="L100" s="299" t="n">
        <v>0</v>
      </c>
      <c r="M100" s="299" t="n">
        <v>0</v>
      </c>
      <c r="N100" s="28" t="n">
        <v>0</v>
      </c>
      <c r="O100" s="19" t="n">
        <v>291</v>
      </c>
      <c r="P100" s="287" t="s">
        <v>283</v>
      </c>
      <c r="Q100" s="236" t="s">
        <v>364</v>
      </c>
      <c r="R100" s="79" t="n">
        <v>0.05</v>
      </c>
      <c r="S100" s="288"/>
      <c r="T100" s="289"/>
      <c r="U100" s="289"/>
      <c r="V100" s="87"/>
      <c r="W100" s="134"/>
      <c r="X100" s="290" t="n">
        <v>11</v>
      </c>
      <c r="Y100" s="291" t="n">
        <v>0.96</v>
      </c>
      <c r="Z100" s="300" t="n">
        <v>0</v>
      </c>
      <c r="AA100" s="19" t="n">
        <v>45</v>
      </c>
      <c r="AB100" s="19" t="n">
        <v>108.5</v>
      </c>
      <c r="AC100" s="19" t="n">
        <v>108.5</v>
      </c>
      <c r="AD100" s="19"/>
      <c r="AE100" s="19"/>
      <c r="AF100" s="19"/>
      <c r="AG100" s="101"/>
      <c r="AH100" s="87"/>
      <c r="AI100" s="293" t="n">
        <v>11.25</v>
      </c>
      <c r="AJ100" s="224" t="n">
        <v>11.25</v>
      </c>
      <c r="AK100" s="224" t="n">
        <v>11.25</v>
      </c>
      <c r="AL100" s="224" t="n">
        <v>11.25</v>
      </c>
      <c r="AM100" s="224" t="n">
        <v>27.125</v>
      </c>
      <c r="AN100" s="224" t="n">
        <v>27.125</v>
      </c>
      <c r="AO100" s="224" t="n">
        <v>27.125</v>
      </c>
      <c r="AP100" s="224" t="n">
        <v>27.125</v>
      </c>
      <c r="AQ100" s="293" t="n">
        <v>27.125</v>
      </c>
      <c r="AR100" s="224" t="n">
        <v>27.125</v>
      </c>
      <c r="AS100" s="224" t="n">
        <v>27.125</v>
      </c>
      <c r="AT100" s="301" t="n">
        <v>27.125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262</v>
      </c>
      <c r="BL100" s="75"/>
    </row>
    <row r="101" customFormat="false" ht="12.75" hidden="false" customHeight="false" outlineLevel="0" collapsed="false">
      <c r="A101" s="279" t="s">
        <v>1</v>
      </c>
      <c r="B101" s="280" t="s">
        <v>110</v>
      </c>
      <c r="C101" s="281" t="s">
        <v>399</v>
      </c>
      <c r="D101" s="142" t="s">
        <v>283</v>
      </c>
      <c r="E101" s="282" t="s">
        <v>236</v>
      </c>
      <c r="F101" s="283" t="s">
        <v>360</v>
      </c>
      <c r="G101" s="284" t="b">
        <f aca="false">TRUE()</f>
        <v>1</v>
      </c>
      <c r="H101" s="282" t="s">
        <v>400</v>
      </c>
      <c r="I101" s="282" t="s">
        <v>362</v>
      </c>
      <c r="J101" s="19" t="s">
        <v>398</v>
      </c>
      <c r="K101" s="299" t="n">
        <v>0</v>
      </c>
      <c r="L101" s="299" t="n">
        <v>0</v>
      </c>
      <c r="M101" s="299" t="n">
        <v>0</v>
      </c>
      <c r="N101" s="28" t="n">
        <v>0</v>
      </c>
      <c r="O101" s="19" t="n">
        <v>125</v>
      </c>
      <c r="P101" s="287" t="s">
        <v>283</v>
      </c>
      <c r="Q101" s="236" t="s">
        <v>364</v>
      </c>
      <c r="R101" s="79" t="n">
        <v>0.05</v>
      </c>
      <c r="S101" s="288"/>
      <c r="T101" s="289"/>
      <c r="U101" s="289"/>
      <c r="V101" s="87"/>
      <c r="W101" s="134"/>
      <c r="X101" s="290" t="n">
        <v>11</v>
      </c>
      <c r="Y101" s="291" t="n">
        <v>0.96</v>
      </c>
      <c r="Z101" s="300" t="n">
        <v>0</v>
      </c>
      <c r="AA101" s="19" t="n">
        <v>18</v>
      </c>
      <c r="AB101" s="19" t="n">
        <v>54</v>
      </c>
      <c r="AC101" s="19" t="n">
        <v>54</v>
      </c>
      <c r="AD101" s="19"/>
      <c r="AE101" s="19"/>
      <c r="AF101" s="19"/>
      <c r="AG101" s="101"/>
      <c r="AH101" s="87"/>
      <c r="AI101" s="293" t="n">
        <v>4.5</v>
      </c>
      <c r="AJ101" s="224" t="n">
        <v>4.5</v>
      </c>
      <c r="AK101" s="224" t="n">
        <v>4.5</v>
      </c>
      <c r="AL101" s="224" t="n">
        <v>4.5</v>
      </c>
      <c r="AM101" s="224" t="n">
        <v>13.5</v>
      </c>
      <c r="AN101" s="224" t="n">
        <v>13.5</v>
      </c>
      <c r="AO101" s="224" t="n">
        <v>13.5</v>
      </c>
      <c r="AP101" s="224" t="n">
        <v>13.5</v>
      </c>
      <c r="AQ101" s="293" t="n">
        <v>13.5</v>
      </c>
      <c r="AR101" s="224" t="n">
        <v>13.5</v>
      </c>
      <c r="AS101" s="224" t="n">
        <v>13.5</v>
      </c>
      <c r="AT101" s="301" t="n">
        <v>13.5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126</v>
      </c>
      <c r="BL101" s="75"/>
    </row>
    <row r="102" customFormat="false" ht="12.75" hidden="false" customHeight="false" outlineLevel="0" collapsed="false">
      <c r="A102" s="279" t="s">
        <v>1</v>
      </c>
      <c r="B102" s="280" t="s">
        <v>110</v>
      </c>
      <c r="C102" s="281" t="s">
        <v>399</v>
      </c>
      <c r="D102" s="142" t="s">
        <v>283</v>
      </c>
      <c r="E102" s="282" t="s">
        <v>255</v>
      </c>
      <c r="F102" s="283" t="s">
        <v>360</v>
      </c>
      <c r="G102" s="284" t="b">
        <f aca="false">TRUE()</f>
        <v>1</v>
      </c>
      <c r="H102" s="282" t="s">
        <v>400</v>
      </c>
      <c r="I102" s="282" t="s">
        <v>362</v>
      </c>
      <c r="J102" s="19" t="s">
        <v>398</v>
      </c>
      <c r="K102" s="299" t="n">
        <v>0</v>
      </c>
      <c r="L102" s="299" t="n">
        <v>0</v>
      </c>
      <c r="M102" s="299" t="n">
        <v>0</v>
      </c>
      <c r="N102" s="28" t="n">
        <v>0</v>
      </c>
      <c r="O102" s="19" t="n">
        <v>268</v>
      </c>
      <c r="P102" s="287" t="s">
        <v>283</v>
      </c>
      <c r="Q102" s="236" t="s">
        <v>364</v>
      </c>
      <c r="R102" s="79" t="n">
        <v>0.05</v>
      </c>
      <c r="S102" s="288"/>
      <c r="T102" s="289"/>
      <c r="U102" s="289"/>
      <c r="V102" s="87"/>
      <c r="W102" s="134"/>
      <c r="X102" s="290" t="n">
        <v>11</v>
      </c>
      <c r="Y102" s="291" t="n">
        <v>0.96</v>
      </c>
      <c r="Z102" s="300" t="n">
        <v>0</v>
      </c>
      <c r="AA102" s="19" t="n">
        <v>72</v>
      </c>
      <c r="AB102" s="19" t="n">
        <v>131</v>
      </c>
      <c r="AC102" s="19" t="n">
        <v>131</v>
      </c>
      <c r="AD102" s="19"/>
      <c r="AE102" s="19"/>
      <c r="AF102" s="19"/>
      <c r="AG102" s="101"/>
      <c r="AH102" s="87"/>
      <c r="AI102" s="293" t="n">
        <v>18</v>
      </c>
      <c r="AJ102" s="224" t="n">
        <v>18</v>
      </c>
      <c r="AK102" s="224" t="n">
        <v>18</v>
      </c>
      <c r="AL102" s="224" t="n">
        <v>18</v>
      </c>
      <c r="AM102" s="224" t="n">
        <v>32.75</v>
      </c>
      <c r="AN102" s="224" t="n">
        <v>32.75</v>
      </c>
      <c r="AO102" s="224" t="n">
        <v>32.75</v>
      </c>
      <c r="AP102" s="224" t="n">
        <v>32.75</v>
      </c>
      <c r="AQ102" s="293" t="n">
        <v>32.75</v>
      </c>
      <c r="AR102" s="224" t="n">
        <v>32.75</v>
      </c>
      <c r="AS102" s="224" t="n">
        <v>32.75</v>
      </c>
      <c r="AT102" s="301" t="n">
        <v>32.75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334</v>
      </c>
      <c r="BL102" s="75"/>
    </row>
    <row r="103" customFormat="false" ht="12.75" hidden="false" customHeight="false" outlineLevel="0" collapsed="false">
      <c r="A103" s="279" t="s">
        <v>1</v>
      </c>
      <c r="B103" s="280" t="s">
        <v>110</v>
      </c>
      <c r="C103" s="281" t="s">
        <v>399</v>
      </c>
      <c r="D103" s="142" t="s">
        <v>283</v>
      </c>
      <c r="E103" s="282" t="s">
        <v>238</v>
      </c>
      <c r="F103" s="283" t="s">
        <v>360</v>
      </c>
      <c r="G103" s="284" t="b">
        <f aca="false">TRUE()</f>
        <v>1</v>
      </c>
      <c r="H103" s="282" t="s">
        <v>400</v>
      </c>
      <c r="I103" s="282" t="s">
        <v>362</v>
      </c>
      <c r="J103" s="19" t="s">
        <v>398</v>
      </c>
      <c r="K103" s="299" t="n">
        <v>0</v>
      </c>
      <c r="L103" s="299" t="n">
        <v>0</v>
      </c>
      <c r="M103" s="299" t="n">
        <v>0</v>
      </c>
      <c r="N103" s="28" t="n">
        <v>0</v>
      </c>
      <c r="O103" s="19" t="n">
        <v>186</v>
      </c>
      <c r="P103" s="287" t="s">
        <v>283</v>
      </c>
      <c r="Q103" s="236" t="s">
        <v>364</v>
      </c>
      <c r="R103" s="79" t="n">
        <v>0.05</v>
      </c>
      <c r="S103" s="288"/>
      <c r="T103" s="289"/>
      <c r="U103" s="289"/>
      <c r="V103" s="87"/>
      <c r="W103" s="134"/>
      <c r="X103" s="290" t="n">
        <v>11</v>
      </c>
      <c r="Y103" s="291" t="n">
        <v>0.96</v>
      </c>
      <c r="Z103" s="300" t="n">
        <v>0</v>
      </c>
      <c r="AA103" s="19" t="n">
        <v>18</v>
      </c>
      <c r="AB103" s="19" t="n">
        <v>54</v>
      </c>
      <c r="AC103" s="19" t="n">
        <v>54</v>
      </c>
      <c r="AD103" s="19"/>
      <c r="AE103" s="19"/>
      <c r="AF103" s="19"/>
      <c r="AG103" s="101"/>
      <c r="AH103" s="87"/>
      <c r="AI103" s="293" t="n">
        <v>4.5</v>
      </c>
      <c r="AJ103" s="224" t="n">
        <v>4.5</v>
      </c>
      <c r="AK103" s="224" t="n">
        <v>4.5</v>
      </c>
      <c r="AL103" s="224" t="n">
        <v>4.5</v>
      </c>
      <c r="AM103" s="224" t="n">
        <v>13.5</v>
      </c>
      <c r="AN103" s="224" t="n">
        <v>13.5</v>
      </c>
      <c r="AO103" s="224" t="n">
        <v>13.5</v>
      </c>
      <c r="AP103" s="224" t="n">
        <v>13.5</v>
      </c>
      <c r="AQ103" s="293" t="n">
        <v>13.5</v>
      </c>
      <c r="AR103" s="224" t="n">
        <v>13.5</v>
      </c>
      <c r="AS103" s="224" t="n">
        <v>13.5</v>
      </c>
      <c r="AT103" s="301" t="n">
        <v>13.5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126</v>
      </c>
      <c r="BL103" s="75"/>
    </row>
    <row r="104" customFormat="false" ht="12.75" hidden="false" customHeight="false" outlineLevel="0" collapsed="false">
      <c r="A104" s="279" t="s">
        <v>1</v>
      </c>
      <c r="B104" s="280" t="s">
        <v>110</v>
      </c>
      <c r="C104" s="281" t="s">
        <v>399</v>
      </c>
      <c r="D104" s="142" t="s">
        <v>283</v>
      </c>
      <c r="E104" s="282" t="s">
        <v>250</v>
      </c>
      <c r="F104" s="283" t="s">
        <v>374</v>
      </c>
      <c r="G104" s="284" t="b">
        <f aca="false">TRUE()</f>
        <v>1</v>
      </c>
      <c r="H104" s="282" t="s">
        <v>400</v>
      </c>
      <c r="I104" s="282" t="s">
        <v>362</v>
      </c>
      <c r="J104" s="19" t="s">
        <v>398</v>
      </c>
      <c r="K104" s="299" t="n">
        <v>0</v>
      </c>
      <c r="L104" s="299" t="n">
        <v>0</v>
      </c>
      <c r="M104" s="299" t="n">
        <v>0</v>
      </c>
      <c r="N104" s="28" t="n">
        <v>0</v>
      </c>
      <c r="O104" s="19" t="n">
        <v>133</v>
      </c>
      <c r="P104" s="287" t="s">
        <v>283</v>
      </c>
      <c r="Q104" s="236" t="s">
        <v>364</v>
      </c>
      <c r="R104" s="79" t="n">
        <v>0.05</v>
      </c>
      <c r="S104" s="288"/>
      <c r="T104" s="289"/>
      <c r="U104" s="289"/>
      <c r="V104" s="87"/>
      <c r="W104" s="134"/>
      <c r="X104" s="290" t="n">
        <v>11</v>
      </c>
      <c r="Y104" s="291" t="n">
        <v>0.96</v>
      </c>
      <c r="Z104" s="300" t="n">
        <v>0</v>
      </c>
      <c r="AA104" s="19" t="n">
        <v>333</v>
      </c>
      <c r="AB104" s="19" t="n">
        <v>550.5</v>
      </c>
      <c r="AC104" s="19" t="n">
        <v>550.5</v>
      </c>
      <c r="AD104" s="19"/>
      <c r="AE104" s="19"/>
      <c r="AF104" s="19"/>
      <c r="AG104" s="101"/>
      <c r="AH104" s="87"/>
      <c r="AI104" s="293" t="n">
        <v>83.25</v>
      </c>
      <c r="AJ104" s="224" t="n">
        <v>83.25</v>
      </c>
      <c r="AK104" s="224" t="n">
        <v>83.25</v>
      </c>
      <c r="AL104" s="224" t="n">
        <v>83.25</v>
      </c>
      <c r="AM104" s="224" t="n">
        <v>137.625</v>
      </c>
      <c r="AN104" s="224" t="n">
        <v>137.625</v>
      </c>
      <c r="AO104" s="224" t="n">
        <v>137.625</v>
      </c>
      <c r="AP104" s="224" t="n">
        <v>137.625</v>
      </c>
      <c r="AQ104" s="293" t="n">
        <v>137.625</v>
      </c>
      <c r="AR104" s="224" t="n">
        <v>137.625</v>
      </c>
      <c r="AS104" s="224" t="n">
        <v>137.625</v>
      </c>
      <c r="AT104" s="301" t="n">
        <v>137.625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1434</v>
      </c>
      <c r="BL104" s="75"/>
    </row>
    <row r="105" customFormat="false" ht="12.75" hidden="false" customHeight="false" outlineLevel="0" collapsed="false">
      <c r="A105" s="279" t="s">
        <v>1</v>
      </c>
      <c r="B105" s="280" t="s">
        <v>110</v>
      </c>
      <c r="C105" s="281" t="s">
        <v>399</v>
      </c>
      <c r="D105" s="142" t="s">
        <v>283</v>
      </c>
      <c r="E105" s="282" t="s">
        <v>249</v>
      </c>
      <c r="F105" s="283" t="s">
        <v>360</v>
      </c>
      <c r="G105" s="284" t="b">
        <f aca="false">TRUE()</f>
        <v>1</v>
      </c>
      <c r="H105" s="282" t="s">
        <v>400</v>
      </c>
      <c r="I105" s="282" t="s">
        <v>362</v>
      </c>
      <c r="J105" s="19" t="s">
        <v>398</v>
      </c>
      <c r="K105" s="299" t="n">
        <v>0</v>
      </c>
      <c r="L105" s="299" t="n">
        <v>0</v>
      </c>
      <c r="M105" s="299" t="n">
        <v>0</v>
      </c>
      <c r="N105" s="28" t="n">
        <v>0</v>
      </c>
      <c r="O105" s="19" t="n">
        <v>437</v>
      </c>
      <c r="P105" s="287" t="s">
        <v>283</v>
      </c>
      <c r="Q105" s="236" t="s">
        <v>364</v>
      </c>
      <c r="R105" s="79" t="n">
        <v>0.05</v>
      </c>
      <c r="S105" s="288"/>
      <c r="T105" s="289"/>
      <c r="U105" s="289"/>
      <c r="V105" s="87"/>
      <c r="W105" s="134"/>
      <c r="X105" s="290" t="n">
        <v>11</v>
      </c>
      <c r="Y105" s="291" t="n">
        <v>0.96</v>
      </c>
      <c r="Z105" s="300" t="n">
        <v>0</v>
      </c>
      <c r="AA105" s="19" t="n">
        <v>16200</v>
      </c>
      <c r="AB105" s="19" t="n">
        <v>27328</v>
      </c>
      <c r="AC105" s="19" t="n">
        <v>22328</v>
      </c>
      <c r="AD105" s="19"/>
      <c r="AE105" s="19"/>
      <c r="AF105" s="19"/>
      <c r="AG105" s="101"/>
      <c r="AH105" s="87"/>
      <c r="AI105" s="293" t="n">
        <v>4050</v>
      </c>
      <c r="AJ105" s="224" t="n">
        <v>4050</v>
      </c>
      <c r="AK105" s="224" t="n">
        <v>4050</v>
      </c>
      <c r="AL105" s="224" t="n">
        <v>4050</v>
      </c>
      <c r="AM105" s="224" t="n">
        <v>6832</v>
      </c>
      <c r="AN105" s="224" t="n">
        <v>6832</v>
      </c>
      <c r="AO105" s="224" t="n">
        <v>6832</v>
      </c>
      <c r="AP105" s="224" t="n">
        <v>6832</v>
      </c>
      <c r="AQ105" s="293" t="n">
        <v>5582</v>
      </c>
      <c r="AR105" s="224" t="n">
        <v>5582</v>
      </c>
      <c r="AS105" s="224" t="n">
        <v>5582</v>
      </c>
      <c r="AT105" s="301" t="n">
        <v>5582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65856</v>
      </c>
      <c r="BL105" s="75"/>
    </row>
    <row r="106" customFormat="false" ht="12.75" hidden="false" customHeight="false" outlineLevel="0" collapsed="false">
      <c r="A106" s="279" t="s">
        <v>1</v>
      </c>
      <c r="B106" s="280" t="s">
        <v>110</v>
      </c>
      <c r="C106" s="281" t="s">
        <v>399</v>
      </c>
      <c r="D106" s="142" t="s">
        <v>283</v>
      </c>
      <c r="E106" s="282" t="s">
        <v>248</v>
      </c>
      <c r="F106" s="283" t="s">
        <v>360</v>
      </c>
      <c r="G106" s="284" t="b">
        <f aca="false">TRUE()</f>
        <v>1</v>
      </c>
      <c r="H106" s="282" t="s">
        <v>400</v>
      </c>
      <c r="I106" s="282" t="s">
        <v>362</v>
      </c>
      <c r="J106" s="19" t="s">
        <v>398</v>
      </c>
      <c r="K106" s="299" t="n">
        <v>0</v>
      </c>
      <c r="L106" s="299" t="n">
        <v>0</v>
      </c>
      <c r="M106" s="299" t="n">
        <v>0</v>
      </c>
      <c r="N106" s="28" t="n">
        <v>0</v>
      </c>
      <c r="O106" s="19" t="n">
        <v>437</v>
      </c>
      <c r="P106" s="287" t="s">
        <v>283</v>
      </c>
      <c r="Q106" s="236" t="s">
        <v>364</v>
      </c>
      <c r="R106" s="79" t="n">
        <v>0.05</v>
      </c>
      <c r="S106" s="288"/>
      <c r="T106" s="289"/>
      <c r="U106" s="289"/>
      <c r="V106" s="87"/>
      <c r="W106" s="134"/>
      <c r="X106" s="290" t="n">
        <v>11</v>
      </c>
      <c r="Y106" s="291" t="n">
        <v>0.96</v>
      </c>
      <c r="Z106" s="300" t="n">
        <v>0</v>
      </c>
      <c r="AA106" s="19" t="n">
        <v>14400</v>
      </c>
      <c r="AB106" s="19" t="n">
        <v>24114</v>
      </c>
      <c r="AC106" s="19" t="n">
        <v>22114</v>
      </c>
      <c r="AD106" s="19"/>
      <c r="AE106" s="19"/>
      <c r="AF106" s="19"/>
      <c r="AG106" s="101"/>
      <c r="AH106" s="87"/>
      <c r="AI106" s="293" t="n">
        <v>3600</v>
      </c>
      <c r="AJ106" s="224" t="n">
        <v>3600</v>
      </c>
      <c r="AK106" s="224" t="n">
        <v>3600</v>
      </c>
      <c r="AL106" s="224" t="n">
        <v>3600</v>
      </c>
      <c r="AM106" s="224" t="n">
        <v>6028.5</v>
      </c>
      <c r="AN106" s="224" t="n">
        <v>6028.5</v>
      </c>
      <c r="AO106" s="224" t="n">
        <v>6028.5</v>
      </c>
      <c r="AP106" s="224" t="n">
        <v>6028.5</v>
      </c>
      <c r="AQ106" s="293" t="n">
        <v>5528.5</v>
      </c>
      <c r="AR106" s="224" t="n">
        <v>5528.5</v>
      </c>
      <c r="AS106" s="224" t="n">
        <v>5528.5</v>
      </c>
      <c r="AT106" s="301" t="n">
        <v>5528.5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60628</v>
      </c>
      <c r="BL106" s="75"/>
    </row>
    <row r="107" customFormat="false" ht="12.75" hidden="false" customHeight="false" outlineLevel="0" collapsed="false">
      <c r="A107" s="279" t="s">
        <v>1</v>
      </c>
      <c r="B107" s="280" t="s">
        <v>111</v>
      </c>
      <c r="C107" s="281" t="s">
        <v>399</v>
      </c>
      <c r="D107" s="142" t="s">
        <v>283</v>
      </c>
      <c r="E107" s="282" t="s">
        <v>242</v>
      </c>
      <c r="F107" s="283" t="s">
        <v>360</v>
      </c>
      <c r="G107" s="284" t="b">
        <f aca="false">TRUE()</f>
        <v>1</v>
      </c>
      <c r="H107" s="282" t="s">
        <v>400</v>
      </c>
      <c r="I107" s="282" t="s">
        <v>362</v>
      </c>
      <c r="J107" s="19" t="s">
        <v>398</v>
      </c>
      <c r="K107" s="299" t="n">
        <v>0</v>
      </c>
      <c r="L107" s="299" t="n">
        <v>0</v>
      </c>
      <c r="M107" s="299" t="n">
        <v>0</v>
      </c>
      <c r="N107" s="28" t="n">
        <v>0</v>
      </c>
      <c r="O107" s="19" t="n">
        <v>342</v>
      </c>
      <c r="P107" s="287" t="s">
        <v>283</v>
      </c>
      <c r="Q107" s="236" t="s">
        <v>364</v>
      </c>
      <c r="R107" s="79" t="n">
        <v>0.071</v>
      </c>
      <c r="S107" s="288"/>
      <c r="T107" s="289"/>
      <c r="U107" s="289"/>
      <c r="V107" s="87"/>
      <c r="W107" s="134"/>
      <c r="X107" s="290" t="n">
        <v>11</v>
      </c>
      <c r="Y107" s="291" t="n">
        <v>0.96</v>
      </c>
      <c r="Z107" s="300" t="n">
        <v>0</v>
      </c>
      <c r="AA107" s="19" t="n">
        <v>153</v>
      </c>
      <c r="AB107" s="19" t="n">
        <v>324.5</v>
      </c>
      <c r="AC107" s="19" t="n">
        <v>224.5</v>
      </c>
      <c r="AD107" s="19"/>
      <c r="AE107" s="19"/>
      <c r="AF107" s="19"/>
      <c r="AG107" s="101"/>
      <c r="AH107" s="87"/>
      <c r="AI107" s="293" t="n">
        <v>38.25</v>
      </c>
      <c r="AJ107" s="224" t="n">
        <v>38.25</v>
      </c>
      <c r="AK107" s="224" t="n">
        <v>38.25</v>
      </c>
      <c r="AL107" s="224" t="n">
        <v>38.25</v>
      </c>
      <c r="AM107" s="224" t="n">
        <v>81.125</v>
      </c>
      <c r="AN107" s="224" t="n">
        <v>81.125</v>
      </c>
      <c r="AO107" s="224" t="n">
        <v>81.125</v>
      </c>
      <c r="AP107" s="224" t="n">
        <v>81.125</v>
      </c>
      <c r="AQ107" s="293" t="n">
        <v>56.125</v>
      </c>
      <c r="AR107" s="224" t="n">
        <v>56.125</v>
      </c>
      <c r="AS107" s="224" t="n">
        <v>56.125</v>
      </c>
      <c r="AT107" s="301" t="n">
        <v>56.125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702</v>
      </c>
      <c r="BL107" s="75"/>
    </row>
    <row r="108" customFormat="false" ht="12.75" hidden="false" customHeight="false" outlineLevel="0" collapsed="false">
      <c r="A108" s="279" t="s">
        <v>1</v>
      </c>
      <c r="B108" s="280" t="s">
        <v>111</v>
      </c>
      <c r="C108" s="281" t="s">
        <v>399</v>
      </c>
      <c r="D108" s="142" t="s">
        <v>283</v>
      </c>
      <c r="E108" s="282" t="s">
        <v>240</v>
      </c>
      <c r="F108" s="283" t="s">
        <v>374</v>
      </c>
      <c r="G108" s="284" t="b">
        <f aca="false">TRUE()</f>
        <v>1</v>
      </c>
      <c r="H108" s="282" t="s">
        <v>400</v>
      </c>
      <c r="I108" s="282" t="s">
        <v>362</v>
      </c>
      <c r="J108" s="19" t="s">
        <v>398</v>
      </c>
      <c r="K108" s="299" t="n">
        <v>0</v>
      </c>
      <c r="L108" s="299" t="n">
        <v>0</v>
      </c>
      <c r="M108" s="299" t="n">
        <v>0</v>
      </c>
      <c r="N108" s="28" t="n">
        <v>0</v>
      </c>
      <c r="O108" s="19" t="n">
        <v>414</v>
      </c>
      <c r="P108" s="287" t="s">
        <v>283</v>
      </c>
      <c r="Q108" s="236" t="s">
        <v>364</v>
      </c>
      <c r="R108" s="79" t="n">
        <v>0.071</v>
      </c>
      <c r="S108" s="288"/>
      <c r="T108" s="289"/>
      <c r="U108" s="289"/>
      <c r="V108" s="87"/>
      <c r="W108" s="134"/>
      <c r="X108" s="290" t="n">
        <v>11</v>
      </c>
      <c r="Y108" s="291" t="n">
        <v>0.96</v>
      </c>
      <c r="Z108" s="300" t="n">
        <v>0</v>
      </c>
      <c r="AA108" s="19" t="n">
        <v>67.5</v>
      </c>
      <c r="AB108" s="19" t="n">
        <v>162.75</v>
      </c>
      <c r="AC108" s="19" t="n">
        <v>162.75</v>
      </c>
      <c r="AD108" s="19"/>
      <c r="AE108" s="19"/>
      <c r="AF108" s="19"/>
      <c r="AG108" s="101"/>
      <c r="AH108" s="87"/>
      <c r="AI108" s="293" t="n">
        <v>16.875</v>
      </c>
      <c r="AJ108" s="224" t="n">
        <v>16.875</v>
      </c>
      <c r="AK108" s="224" t="n">
        <v>16.875</v>
      </c>
      <c r="AL108" s="224" t="n">
        <v>16.875</v>
      </c>
      <c r="AM108" s="224" t="n">
        <v>40.6875</v>
      </c>
      <c r="AN108" s="224" t="n">
        <v>40.6875</v>
      </c>
      <c r="AO108" s="224" t="n">
        <v>40.6875</v>
      </c>
      <c r="AP108" s="224" t="n">
        <v>40.6875</v>
      </c>
      <c r="AQ108" s="293" t="n">
        <v>40.6875</v>
      </c>
      <c r="AR108" s="224" t="n">
        <v>40.6875</v>
      </c>
      <c r="AS108" s="224" t="n">
        <v>40.6875</v>
      </c>
      <c r="AT108" s="301" t="n">
        <v>40.6875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393</v>
      </c>
      <c r="BL108" s="75"/>
    </row>
    <row r="109" customFormat="false" ht="12.75" hidden="false" customHeight="false" outlineLevel="0" collapsed="false">
      <c r="A109" s="279" t="s">
        <v>1</v>
      </c>
      <c r="B109" s="280" t="s">
        <v>111</v>
      </c>
      <c r="C109" s="281" t="s">
        <v>399</v>
      </c>
      <c r="D109" s="142" t="s">
        <v>283</v>
      </c>
      <c r="E109" s="282" t="s">
        <v>236</v>
      </c>
      <c r="F109" s="283" t="s">
        <v>360</v>
      </c>
      <c r="G109" s="284" t="b">
        <f aca="false">TRUE()</f>
        <v>1</v>
      </c>
      <c r="H109" s="282" t="s">
        <v>400</v>
      </c>
      <c r="I109" s="282" t="s">
        <v>362</v>
      </c>
      <c r="J109" s="19" t="s">
        <v>398</v>
      </c>
      <c r="K109" s="299" t="n">
        <v>0</v>
      </c>
      <c r="L109" s="299" t="n">
        <v>0</v>
      </c>
      <c r="M109" s="299" t="n">
        <v>0</v>
      </c>
      <c r="N109" s="28" t="n">
        <v>0</v>
      </c>
      <c r="O109" s="19" t="n">
        <v>177</v>
      </c>
      <c r="P109" s="287" t="s">
        <v>283</v>
      </c>
      <c r="Q109" s="236" t="s">
        <v>364</v>
      </c>
      <c r="R109" s="79" t="n">
        <v>0.071</v>
      </c>
      <c r="S109" s="288"/>
      <c r="T109" s="289"/>
      <c r="U109" s="289"/>
      <c r="V109" s="87"/>
      <c r="W109" s="134"/>
      <c r="X109" s="290" t="n">
        <v>11</v>
      </c>
      <c r="Y109" s="291" t="n">
        <v>0.96</v>
      </c>
      <c r="Z109" s="300" t="n">
        <v>0</v>
      </c>
      <c r="AA109" s="19" t="n">
        <v>27</v>
      </c>
      <c r="AB109" s="19" t="n">
        <v>65.5</v>
      </c>
      <c r="AC109" s="19" t="n">
        <v>55.5</v>
      </c>
      <c r="AD109" s="19"/>
      <c r="AE109" s="19"/>
      <c r="AF109" s="19"/>
      <c r="AG109" s="101"/>
      <c r="AH109" s="87"/>
      <c r="AI109" s="293" t="n">
        <v>6.75</v>
      </c>
      <c r="AJ109" s="224" t="n">
        <v>6.75</v>
      </c>
      <c r="AK109" s="224" t="n">
        <v>6.75</v>
      </c>
      <c r="AL109" s="224" t="n">
        <v>6.75</v>
      </c>
      <c r="AM109" s="224" t="n">
        <v>16.375</v>
      </c>
      <c r="AN109" s="224" t="n">
        <v>16.375</v>
      </c>
      <c r="AO109" s="224" t="n">
        <v>16.375</v>
      </c>
      <c r="AP109" s="224" t="n">
        <v>16.375</v>
      </c>
      <c r="AQ109" s="293" t="n">
        <v>13.875</v>
      </c>
      <c r="AR109" s="224" t="n">
        <v>13.875</v>
      </c>
      <c r="AS109" s="224" t="n">
        <v>13.875</v>
      </c>
      <c r="AT109" s="301" t="n">
        <v>13.875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148</v>
      </c>
      <c r="BL109" s="75"/>
    </row>
    <row r="110" customFormat="false" ht="12.75" hidden="false" customHeight="false" outlineLevel="0" collapsed="false">
      <c r="A110" s="279" t="s">
        <v>1</v>
      </c>
      <c r="B110" s="280" t="s">
        <v>111</v>
      </c>
      <c r="C110" s="281" t="s">
        <v>399</v>
      </c>
      <c r="D110" s="142" t="s">
        <v>283</v>
      </c>
      <c r="E110" s="282" t="s">
        <v>255</v>
      </c>
      <c r="F110" s="283" t="s">
        <v>360</v>
      </c>
      <c r="G110" s="284" t="b">
        <f aca="false">TRUE()</f>
        <v>1</v>
      </c>
      <c r="H110" s="282" t="s">
        <v>400</v>
      </c>
      <c r="I110" s="282" t="s">
        <v>362</v>
      </c>
      <c r="J110" s="19" t="s">
        <v>398</v>
      </c>
      <c r="K110" s="299" t="n">
        <v>0</v>
      </c>
      <c r="L110" s="299" t="n">
        <v>0</v>
      </c>
      <c r="M110" s="299" t="n">
        <v>0</v>
      </c>
      <c r="N110" s="28" t="n">
        <v>0</v>
      </c>
      <c r="O110" s="19" t="n">
        <v>380</v>
      </c>
      <c r="P110" s="287" t="s">
        <v>283</v>
      </c>
      <c r="Q110" s="236" t="s">
        <v>364</v>
      </c>
      <c r="R110" s="79" t="n">
        <v>0.071</v>
      </c>
      <c r="S110" s="288"/>
      <c r="T110" s="289"/>
      <c r="U110" s="289"/>
      <c r="V110" s="87"/>
      <c r="W110" s="134"/>
      <c r="X110" s="290" t="n">
        <v>11</v>
      </c>
      <c r="Y110" s="291" t="n">
        <v>0.96</v>
      </c>
      <c r="Z110" s="300" t="n">
        <v>0</v>
      </c>
      <c r="AA110" s="19" t="n">
        <v>720</v>
      </c>
      <c r="AB110" s="19" t="n">
        <v>1103</v>
      </c>
      <c r="AC110" s="19" t="n">
        <v>1103</v>
      </c>
      <c r="AD110" s="19"/>
      <c r="AE110" s="19"/>
      <c r="AF110" s="19"/>
      <c r="AG110" s="101"/>
      <c r="AH110" s="87"/>
      <c r="AI110" s="293" t="n">
        <v>180</v>
      </c>
      <c r="AJ110" s="224" t="n">
        <v>180</v>
      </c>
      <c r="AK110" s="224" t="n">
        <v>180</v>
      </c>
      <c r="AL110" s="224" t="n">
        <v>180</v>
      </c>
      <c r="AM110" s="224" t="n">
        <v>275.75</v>
      </c>
      <c r="AN110" s="224" t="n">
        <v>275.75</v>
      </c>
      <c r="AO110" s="224" t="n">
        <v>275.75</v>
      </c>
      <c r="AP110" s="224" t="n">
        <v>275.75</v>
      </c>
      <c r="AQ110" s="293" t="n">
        <v>275.75</v>
      </c>
      <c r="AR110" s="224" t="n">
        <v>275.75</v>
      </c>
      <c r="AS110" s="224" t="n">
        <v>275.75</v>
      </c>
      <c r="AT110" s="301" t="n">
        <v>275.75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2926</v>
      </c>
      <c r="BL110" s="75"/>
    </row>
    <row r="111" customFormat="false" ht="12.75" hidden="false" customHeight="false" outlineLevel="0" collapsed="false">
      <c r="A111" s="279" t="s">
        <v>1</v>
      </c>
      <c r="B111" s="280" t="s">
        <v>111</v>
      </c>
      <c r="C111" s="281" t="s">
        <v>399</v>
      </c>
      <c r="D111" s="142" t="s">
        <v>283</v>
      </c>
      <c r="E111" s="282" t="s">
        <v>238</v>
      </c>
      <c r="F111" s="283" t="s">
        <v>360</v>
      </c>
      <c r="G111" s="284" t="b">
        <f aca="false">TRUE()</f>
        <v>1</v>
      </c>
      <c r="H111" s="282" t="s">
        <v>400</v>
      </c>
      <c r="I111" s="282" t="s">
        <v>362</v>
      </c>
      <c r="J111" s="19" t="s">
        <v>398</v>
      </c>
      <c r="K111" s="299" t="n">
        <v>0</v>
      </c>
      <c r="L111" s="299" t="n">
        <v>0</v>
      </c>
      <c r="M111" s="299" t="n">
        <v>0</v>
      </c>
      <c r="N111" s="28" t="n">
        <v>0</v>
      </c>
      <c r="O111" s="19" t="n">
        <v>264</v>
      </c>
      <c r="P111" s="287" t="s">
        <v>283</v>
      </c>
      <c r="Q111" s="236" t="s">
        <v>364</v>
      </c>
      <c r="R111" s="79" t="n">
        <v>0.071</v>
      </c>
      <c r="S111" s="288"/>
      <c r="T111" s="289"/>
      <c r="U111" s="289"/>
      <c r="V111" s="87"/>
      <c r="W111" s="134"/>
      <c r="X111" s="290" t="n">
        <v>11</v>
      </c>
      <c r="Y111" s="291" t="n">
        <v>0.96</v>
      </c>
      <c r="Z111" s="300" t="n">
        <v>0</v>
      </c>
      <c r="AA111" s="19" t="n">
        <v>90</v>
      </c>
      <c r="AB111" s="19" t="n">
        <v>133</v>
      </c>
      <c r="AC111" s="19" t="n">
        <v>133</v>
      </c>
      <c r="AD111" s="19"/>
      <c r="AE111" s="19"/>
      <c r="AF111" s="19"/>
      <c r="AG111" s="101"/>
      <c r="AH111" s="87"/>
      <c r="AI111" s="293" t="n">
        <v>22.5</v>
      </c>
      <c r="AJ111" s="224" t="n">
        <v>22.5</v>
      </c>
      <c r="AK111" s="224" t="n">
        <v>22.5</v>
      </c>
      <c r="AL111" s="224" t="n">
        <v>22.5</v>
      </c>
      <c r="AM111" s="224" t="n">
        <v>33.25</v>
      </c>
      <c r="AN111" s="224" t="n">
        <v>33.25</v>
      </c>
      <c r="AO111" s="224" t="n">
        <v>33.25</v>
      </c>
      <c r="AP111" s="224" t="n">
        <v>33.25</v>
      </c>
      <c r="AQ111" s="293" t="n">
        <v>33.25</v>
      </c>
      <c r="AR111" s="224" t="n">
        <v>33.25</v>
      </c>
      <c r="AS111" s="224" t="n">
        <v>33.25</v>
      </c>
      <c r="AT111" s="301" t="n">
        <v>33.25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356</v>
      </c>
      <c r="BL111" s="75"/>
    </row>
    <row r="112" customFormat="false" ht="12.75" hidden="false" customHeight="false" outlineLevel="0" collapsed="false">
      <c r="A112" s="279" t="s">
        <v>1</v>
      </c>
      <c r="B112" s="280" t="s">
        <v>111</v>
      </c>
      <c r="C112" s="281" t="s">
        <v>399</v>
      </c>
      <c r="D112" s="142" t="s">
        <v>283</v>
      </c>
      <c r="E112" s="282" t="s">
        <v>250</v>
      </c>
      <c r="F112" s="283" t="s">
        <v>374</v>
      </c>
      <c r="G112" s="284" t="b">
        <f aca="false">TRUE()</f>
        <v>1</v>
      </c>
      <c r="H112" s="282" t="s">
        <v>400</v>
      </c>
      <c r="I112" s="282" t="s">
        <v>362</v>
      </c>
      <c r="J112" s="19" t="s">
        <v>398</v>
      </c>
      <c r="K112" s="299" t="n">
        <v>0</v>
      </c>
      <c r="L112" s="299" t="n">
        <v>0</v>
      </c>
      <c r="M112" s="299" t="n">
        <v>0</v>
      </c>
      <c r="N112" s="28" t="n">
        <v>0</v>
      </c>
      <c r="O112" s="19" t="n">
        <v>188</v>
      </c>
      <c r="P112" s="287" t="s">
        <v>283</v>
      </c>
      <c r="Q112" s="236" t="s">
        <v>364</v>
      </c>
      <c r="R112" s="79" t="n">
        <v>0.071</v>
      </c>
      <c r="S112" s="288"/>
      <c r="T112" s="289"/>
      <c r="U112" s="289"/>
      <c r="V112" s="87"/>
      <c r="W112" s="134"/>
      <c r="X112" s="290" t="n">
        <v>11</v>
      </c>
      <c r="Y112" s="291" t="n">
        <v>0.96</v>
      </c>
      <c r="Z112" s="300" t="n">
        <v>0</v>
      </c>
      <c r="AA112" s="19" t="n">
        <v>90</v>
      </c>
      <c r="AB112" s="19" t="n">
        <v>112</v>
      </c>
      <c r="AC112" s="19" t="n">
        <v>112</v>
      </c>
      <c r="AD112" s="19"/>
      <c r="AE112" s="19"/>
      <c r="AF112" s="19"/>
      <c r="AG112" s="101"/>
      <c r="AH112" s="87"/>
      <c r="AI112" s="293" t="n">
        <v>22.5</v>
      </c>
      <c r="AJ112" s="224" t="n">
        <v>22.5</v>
      </c>
      <c r="AK112" s="224" t="n">
        <v>22.5</v>
      </c>
      <c r="AL112" s="224" t="n">
        <v>22.5</v>
      </c>
      <c r="AM112" s="224" t="n">
        <v>28</v>
      </c>
      <c r="AN112" s="224" t="n">
        <v>28</v>
      </c>
      <c r="AO112" s="224" t="n">
        <v>28</v>
      </c>
      <c r="AP112" s="224" t="n">
        <v>28</v>
      </c>
      <c r="AQ112" s="293" t="n">
        <v>28</v>
      </c>
      <c r="AR112" s="224" t="n">
        <v>28</v>
      </c>
      <c r="AS112" s="224" t="n">
        <v>28</v>
      </c>
      <c r="AT112" s="301" t="n">
        <v>28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314</v>
      </c>
      <c r="BL112" s="75"/>
    </row>
    <row r="113" customFormat="false" ht="12.75" hidden="false" customHeight="false" outlineLevel="0" collapsed="false">
      <c r="A113" s="279" t="s">
        <v>1</v>
      </c>
      <c r="B113" s="280" t="s">
        <v>111</v>
      </c>
      <c r="C113" s="281" t="s">
        <v>399</v>
      </c>
      <c r="D113" s="142" t="s">
        <v>283</v>
      </c>
      <c r="E113" s="282" t="s">
        <v>249</v>
      </c>
      <c r="F113" s="283" t="s">
        <v>360</v>
      </c>
      <c r="G113" s="284" t="b">
        <f aca="false">TRUE()</f>
        <v>1</v>
      </c>
      <c r="H113" s="282" t="s">
        <v>400</v>
      </c>
      <c r="I113" s="282" t="s">
        <v>362</v>
      </c>
      <c r="J113" s="19" t="s">
        <v>398</v>
      </c>
      <c r="K113" s="299" t="n">
        <v>0</v>
      </c>
      <c r="L113" s="299" t="n">
        <v>0</v>
      </c>
      <c r="M113" s="299" t="n">
        <v>0</v>
      </c>
      <c r="N113" s="28" t="n">
        <v>0</v>
      </c>
      <c r="O113" s="19" t="n">
        <v>620</v>
      </c>
      <c r="P113" s="287" t="s">
        <v>283</v>
      </c>
      <c r="Q113" s="236" t="s">
        <v>364</v>
      </c>
      <c r="R113" s="79" t="n">
        <v>0.071</v>
      </c>
      <c r="S113" s="288"/>
      <c r="T113" s="289"/>
      <c r="U113" s="289"/>
      <c r="V113" s="87"/>
      <c r="W113" s="134"/>
      <c r="X113" s="290" t="n">
        <v>11</v>
      </c>
      <c r="Y113" s="291" t="n">
        <v>0.96</v>
      </c>
      <c r="Z113" s="300" t="n">
        <v>0</v>
      </c>
      <c r="AA113" s="19" t="n">
        <v>180</v>
      </c>
      <c r="AB113" s="19" t="n">
        <v>295</v>
      </c>
      <c r="AC113" s="19" t="n">
        <v>225</v>
      </c>
      <c r="AD113" s="19"/>
      <c r="AE113" s="19"/>
      <c r="AF113" s="19"/>
      <c r="AG113" s="101"/>
      <c r="AH113" s="87"/>
      <c r="AI113" s="293" t="n">
        <v>45</v>
      </c>
      <c r="AJ113" s="224" t="n">
        <v>45</v>
      </c>
      <c r="AK113" s="224" t="n">
        <v>45</v>
      </c>
      <c r="AL113" s="224" t="n">
        <v>45</v>
      </c>
      <c r="AM113" s="224" t="n">
        <v>73.75</v>
      </c>
      <c r="AN113" s="224" t="n">
        <v>73.75</v>
      </c>
      <c r="AO113" s="224" t="n">
        <v>73.75</v>
      </c>
      <c r="AP113" s="224" t="n">
        <v>73.75</v>
      </c>
      <c r="AQ113" s="293" t="n">
        <v>56.25</v>
      </c>
      <c r="AR113" s="224" t="n">
        <v>56.25</v>
      </c>
      <c r="AS113" s="224" t="n">
        <v>56.25</v>
      </c>
      <c r="AT113" s="301" t="n">
        <v>56.25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700</v>
      </c>
      <c r="BL113" s="75"/>
    </row>
    <row r="114" customFormat="false" ht="12.75" hidden="false" customHeight="false" outlineLevel="0" collapsed="false">
      <c r="A114" s="279" t="s">
        <v>1</v>
      </c>
      <c r="B114" s="280" t="s">
        <v>111</v>
      </c>
      <c r="C114" s="281" t="s">
        <v>399</v>
      </c>
      <c r="D114" s="142" t="s">
        <v>283</v>
      </c>
      <c r="E114" s="282" t="s">
        <v>248</v>
      </c>
      <c r="F114" s="283" t="s">
        <v>360</v>
      </c>
      <c r="G114" s="284" t="b">
        <f aca="false">TRUE()</f>
        <v>1</v>
      </c>
      <c r="H114" s="282" t="s">
        <v>400</v>
      </c>
      <c r="I114" s="282" t="s">
        <v>362</v>
      </c>
      <c r="J114" s="19" t="s">
        <v>398</v>
      </c>
      <c r="K114" s="299" t="n">
        <v>0</v>
      </c>
      <c r="L114" s="299" t="n">
        <v>0</v>
      </c>
      <c r="M114" s="299" t="n">
        <v>0</v>
      </c>
      <c r="N114" s="28" t="n">
        <v>0</v>
      </c>
      <c r="O114" s="19" t="n">
        <v>620</v>
      </c>
      <c r="P114" s="287" t="s">
        <v>283</v>
      </c>
      <c r="Q114" s="236" t="s">
        <v>364</v>
      </c>
      <c r="R114" s="79" t="n">
        <v>0.071</v>
      </c>
      <c r="S114" s="288"/>
      <c r="T114" s="289"/>
      <c r="U114" s="289"/>
      <c r="V114" s="87"/>
      <c r="W114" s="134"/>
      <c r="X114" s="290" t="n">
        <v>11</v>
      </c>
      <c r="Y114" s="291" t="n">
        <v>0.96</v>
      </c>
      <c r="Z114" s="300" t="n">
        <v>0</v>
      </c>
      <c r="AA114" s="19" t="n">
        <v>180</v>
      </c>
      <c r="AB114" s="19" t="n">
        <v>275</v>
      </c>
      <c r="AC114" s="19" t="n">
        <v>225</v>
      </c>
      <c r="AD114" s="19"/>
      <c r="AE114" s="19"/>
      <c r="AF114" s="19"/>
      <c r="AG114" s="101"/>
      <c r="AH114" s="87"/>
      <c r="AI114" s="293" t="n">
        <v>45</v>
      </c>
      <c r="AJ114" s="224" t="n">
        <v>45</v>
      </c>
      <c r="AK114" s="224" t="n">
        <v>45</v>
      </c>
      <c r="AL114" s="224" t="n">
        <v>45</v>
      </c>
      <c r="AM114" s="224" t="n">
        <v>68.75</v>
      </c>
      <c r="AN114" s="224" t="n">
        <v>68.75</v>
      </c>
      <c r="AO114" s="224" t="n">
        <v>68.75</v>
      </c>
      <c r="AP114" s="224" t="n">
        <v>68.75</v>
      </c>
      <c r="AQ114" s="293" t="n">
        <v>56.25</v>
      </c>
      <c r="AR114" s="224" t="n">
        <v>56.25</v>
      </c>
      <c r="AS114" s="224" t="n">
        <v>56.25</v>
      </c>
      <c r="AT114" s="301" t="n">
        <v>56.25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680</v>
      </c>
      <c r="BL114" s="75"/>
    </row>
    <row r="115" customFormat="false" ht="12.75" hidden="false" customHeight="false" outlineLevel="0" collapsed="false">
      <c r="A115" s="279" t="s">
        <v>1</v>
      </c>
      <c r="B115" s="280" t="s">
        <v>112</v>
      </c>
      <c r="C115" s="281" t="s">
        <v>399</v>
      </c>
      <c r="D115" s="142" t="s">
        <v>283</v>
      </c>
      <c r="E115" s="282" t="s">
        <v>242</v>
      </c>
      <c r="F115" s="283" t="s">
        <v>360</v>
      </c>
      <c r="G115" s="284" t="b">
        <f aca="false">TRUE()</f>
        <v>1</v>
      </c>
      <c r="H115" s="282" t="s">
        <v>400</v>
      </c>
      <c r="I115" s="282" t="s">
        <v>362</v>
      </c>
      <c r="J115" s="19" t="s">
        <v>398</v>
      </c>
      <c r="K115" s="299" t="n">
        <v>0</v>
      </c>
      <c r="L115" s="299" t="n">
        <v>0</v>
      </c>
      <c r="M115" s="299" t="n">
        <v>0</v>
      </c>
      <c r="N115" s="28" t="n">
        <v>0</v>
      </c>
      <c r="O115" s="19" t="n">
        <v>462</v>
      </c>
      <c r="P115" s="287" t="s">
        <v>283</v>
      </c>
      <c r="Q115" s="236" t="s">
        <v>364</v>
      </c>
      <c r="R115" s="79" t="n">
        <v>0.096</v>
      </c>
      <c r="S115" s="288"/>
      <c r="T115" s="289"/>
      <c r="U115" s="289"/>
      <c r="V115" s="87"/>
      <c r="W115" s="134"/>
      <c r="X115" s="290" t="n">
        <v>11</v>
      </c>
      <c r="Y115" s="291" t="n">
        <v>0.96</v>
      </c>
      <c r="Z115" s="300" t="n">
        <v>0</v>
      </c>
      <c r="AA115" s="19" t="n">
        <v>2250</v>
      </c>
      <c r="AB115" s="19" t="n">
        <v>3000</v>
      </c>
      <c r="AC115" s="19" t="n">
        <v>2800</v>
      </c>
      <c r="AD115" s="19"/>
      <c r="AE115" s="19"/>
      <c r="AF115" s="19"/>
      <c r="AG115" s="101"/>
      <c r="AH115" s="87"/>
      <c r="AI115" s="293" t="n">
        <v>562.5</v>
      </c>
      <c r="AJ115" s="224" t="n">
        <v>562.5</v>
      </c>
      <c r="AK115" s="224" t="n">
        <v>562.5</v>
      </c>
      <c r="AL115" s="224" t="n">
        <v>562.5</v>
      </c>
      <c r="AM115" s="224" t="n">
        <v>750</v>
      </c>
      <c r="AN115" s="224" t="n">
        <v>750</v>
      </c>
      <c r="AO115" s="224" t="n">
        <v>750</v>
      </c>
      <c r="AP115" s="224" t="n">
        <v>750</v>
      </c>
      <c r="AQ115" s="293" t="n">
        <v>700</v>
      </c>
      <c r="AR115" s="224" t="n">
        <v>700</v>
      </c>
      <c r="AS115" s="224" t="n">
        <v>700</v>
      </c>
      <c r="AT115" s="301" t="n">
        <v>70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8050</v>
      </c>
      <c r="BL115" s="75"/>
    </row>
    <row r="116" customFormat="false" ht="12.75" hidden="false" customHeight="false" outlineLevel="0" collapsed="false">
      <c r="A116" s="279" t="s">
        <v>1</v>
      </c>
      <c r="B116" s="280" t="s">
        <v>112</v>
      </c>
      <c r="C116" s="281" t="s">
        <v>399</v>
      </c>
      <c r="D116" s="142" t="s">
        <v>283</v>
      </c>
      <c r="E116" s="282" t="s">
        <v>240</v>
      </c>
      <c r="F116" s="283" t="s">
        <v>374</v>
      </c>
      <c r="G116" s="284" t="b">
        <f aca="false">TRUE()</f>
        <v>1</v>
      </c>
      <c r="H116" s="282" t="s">
        <v>400</v>
      </c>
      <c r="I116" s="282" t="s">
        <v>362</v>
      </c>
      <c r="J116" s="19" t="s">
        <v>398</v>
      </c>
      <c r="K116" s="299" t="n">
        <v>0</v>
      </c>
      <c r="L116" s="299" t="n">
        <v>0</v>
      </c>
      <c r="M116" s="299" t="n">
        <v>0</v>
      </c>
      <c r="N116" s="28" t="n">
        <v>0</v>
      </c>
      <c r="O116" s="19" t="n">
        <v>559</v>
      </c>
      <c r="P116" s="287" t="s">
        <v>283</v>
      </c>
      <c r="Q116" s="236" t="s">
        <v>364</v>
      </c>
      <c r="R116" s="79" t="n">
        <v>0.096</v>
      </c>
      <c r="S116" s="288"/>
      <c r="T116" s="289"/>
      <c r="U116" s="289"/>
      <c r="V116" s="87"/>
      <c r="W116" s="134"/>
      <c r="X116" s="290" t="n">
        <v>11</v>
      </c>
      <c r="Y116" s="291" t="n">
        <v>0.96</v>
      </c>
      <c r="Z116" s="300" t="n">
        <v>0</v>
      </c>
      <c r="AA116" s="19" t="n">
        <v>2250</v>
      </c>
      <c r="AB116" s="19" t="n">
        <v>2995</v>
      </c>
      <c r="AC116" s="19" t="n">
        <v>2595</v>
      </c>
      <c r="AD116" s="19"/>
      <c r="AE116" s="19"/>
      <c r="AF116" s="19"/>
      <c r="AG116" s="101"/>
      <c r="AH116" s="87"/>
      <c r="AI116" s="293" t="n">
        <v>562.5</v>
      </c>
      <c r="AJ116" s="224" t="n">
        <v>562.5</v>
      </c>
      <c r="AK116" s="224" t="n">
        <v>562.5</v>
      </c>
      <c r="AL116" s="224" t="n">
        <v>562.5</v>
      </c>
      <c r="AM116" s="224" t="n">
        <v>748.75</v>
      </c>
      <c r="AN116" s="224" t="n">
        <v>748.75</v>
      </c>
      <c r="AO116" s="224" t="n">
        <v>748.75</v>
      </c>
      <c r="AP116" s="224" t="n">
        <v>748.75</v>
      </c>
      <c r="AQ116" s="293" t="n">
        <v>648.75</v>
      </c>
      <c r="AR116" s="224" t="n">
        <v>648.75</v>
      </c>
      <c r="AS116" s="224" t="n">
        <v>648.75</v>
      </c>
      <c r="AT116" s="301" t="n">
        <v>648.75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7840</v>
      </c>
      <c r="BL116" s="75"/>
    </row>
    <row r="117" customFormat="false" ht="12.75" hidden="false" customHeight="false" outlineLevel="0" collapsed="false">
      <c r="A117" s="279" t="s">
        <v>1</v>
      </c>
      <c r="B117" s="280" t="s">
        <v>112</v>
      </c>
      <c r="C117" s="281" t="s">
        <v>399</v>
      </c>
      <c r="D117" s="142" t="s">
        <v>283</v>
      </c>
      <c r="E117" s="282" t="s">
        <v>236</v>
      </c>
      <c r="F117" s="283" t="s">
        <v>360</v>
      </c>
      <c r="G117" s="284" t="b">
        <f aca="false">TRUE()</f>
        <v>1</v>
      </c>
      <c r="H117" s="282" t="s">
        <v>400</v>
      </c>
      <c r="I117" s="282" t="s">
        <v>362</v>
      </c>
      <c r="J117" s="19" t="s">
        <v>398</v>
      </c>
      <c r="K117" s="299" t="n">
        <v>0</v>
      </c>
      <c r="L117" s="299" t="n">
        <v>0</v>
      </c>
      <c r="M117" s="299" t="n">
        <v>0</v>
      </c>
      <c r="N117" s="28" t="n">
        <v>0</v>
      </c>
      <c r="O117" s="19" t="n">
        <v>239</v>
      </c>
      <c r="P117" s="287" t="s">
        <v>283</v>
      </c>
      <c r="Q117" s="236" t="s">
        <v>364</v>
      </c>
      <c r="R117" s="79" t="n">
        <v>0.096</v>
      </c>
      <c r="S117" s="288"/>
      <c r="T117" s="289"/>
      <c r="U117" s="289"/>
      <c r="V117" s="87"/>
      <c r="W117" s="134"/>
      <c r="X117" s="290" t="n">
        <v>11</v>
      </c>
      <c r="Y117" s="291" t="n">
        <v>0.96</v>
      </c>
      <c r="Z117" s="300" t="n">
        <v>0</v>
      </c>
      <c r="AA117" s="19" t="n">
        <v>225</v>
      </c>
      <c r="AB117" s="19" t="n">
        <v>332.5</v>
      </c>
      <c r="AC117" s="19" t="n">
        <v>282.5</v>
      </c>
      <c r="AD117" s="19"/>
      <c r="AE117" s="19"/>
      <c r="AF117" s="19"/>
      <c r="AG117" s="101"/>
      <c r="AH117" s="87"/>
      <c r="AI117" s="293" t="n">
        <v>56.25</v>
      </c>
      <c r="AJ117" s="224" t="n">
        <v>56.25</v>
      </c>
      <c r="AK117" s="224" t="n">
        <v>56.25</v>
      </c>
      <c r="AL117" s="224" t="n">
        <v>56.25</v>
      </c>
      <c r="AM117" s="224" t="n">
        <v>83.125</v>
      </c>
      <c r="AN117" s="224" t="n">
        <v>83.125</v>
      </c>
      <c r="AO117" s="224" t="n">
        <v>83.125</v>
      </c>
      <c r="AP117" s="224" t="n">
        <v>83.125</v>
      </c>
      <c r="AQ117" s="293" t="n">
        <v>70.625</v>
      </c>
      <c r="AR117" s="224" t="n">
        <v>70.625</v>
      </c>
      <c r="AS117" s="224" t="n">
        <v>70.625</v>
      </c>
      <c r="AT117" s="301" t="n">
        <v>70.625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840</v>
      </c>
      <c r="BL117" s="75"/>
    </row>
    <row r="118" customFormat="false" ht="12.75" hidden="false" customHeight="false" outlineLevel="0" collapsed="false">
      <c r="A118" s="279" t="s">
        <v>1</v>
      </c>
      <c r="B118" s="280" t="s">
        <v>112</v>
      </c>
      <c r="C118" s="281" t="s">
        <v>399</v>
      </c>
      <c r="D118" s="142" t="s">
        <v>283</v>
      </c>
      <c r="E118" s="282" t="s">
        <v>255</v>
      </c>
      <c r="F118" s="283" t="s">
        <v>360</v>
      </c>
      <c r="G118" s="284" t="b">
        <f aca="false">TRUE()</f>
        <v>1</v>
      </c>
      <c r="H118" s="282" t="s">
        <v>400</v>
      </c>
      <c r="I118" s="282" t="s">
        <v>362</v>
      </c>
      <c r="J118" s="19" t="s">
        <v>398</v>
      </c>
      <c r="K118" s="299" t="n">
        <v>0</v>
      </c>
      <c r="L118" s="299" t="n">
        <v>0</v>
      </c>
      <c r="M118" s="299" t="n">
        <v>0</v>
      </c>
      <c r="N118" s="28" t="n">
        <v>0</v>
      </c>
      <c r="O118" s="19" t="n">
        <v>514</v>
      </c>
      <c r="P118" s="287" t="s">
        <v>283</v>
      </c>
      <c r="Q118" s="236" t="s">
        <v>364</v>
      </c>
      <c r="R118" s="79" t="n">
        <v>0.096</v>
      </c>
      <c r="S118" s="288"/>
      <c r="T118" s="289"/>
      <c r="U118" s="289"/>
      <c r="V118" s="87"/>
      <c r="W118" s="134"/>
      <c r="X118" s="290" t="n">
        <v>11</v>
      </c>
      <c r="Y118" s="291" t="n">
        <v>0.96</v>
      </c>
      <c r="Z118" s="300" t="n">
        <v>0</v>
      </c>
      <c r="AA118" s="19" t="n">
        <v>720</v>
      </c>
      <c r="AB118" s="19" t="n">
        <v>1100</v>
      </c>
      <c r="AC118" s="19" t="n">
        <v>1000</v>
      </c>
      <c r="AD118" s="19"/>
      <c r="AE118" s="19"/>
      <c r="AF118" s="19"/>
      <c r="AG118" s="101"/>
      <c r="AH118" s="87"/>
      <c r="AI118" s="293" t="n">
        <v>180</v>
      </c>
      <c r="AJ118" s="224" t="n">
        <v>180</v>
      </c>
      <c r="AK118" s="224" t="n">
        <v>180</v>
      </c>
      <c r="AL118" s="224" t="n">
        <v>180</v>
      </c>
      <c r="AM118" s="224" t="n">
        <v>275</v>
      </c>
      <c r="AN118" s="224" t="n">
        <v>275</v>
      </c>
      <c r="AO118" s="224" t="n">
        <v>275</v>
      </c>
      <c r="AP118" s="224" t="n">
        <v>275</v>
      </c>
      <c r="AQ118" s="293" t="n">
        <v>250</v>
      </c>
      <c r="AR118" s="224" t="n">
        <v>250</v>
      </c>
      <c r="AS118" s="224" t="n">
        <v>250</v>
      </c>
      <c r="AT118" s="301" t="n">
        <v>25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2820</v>
      </c>
      <c r="BL118" s="75"/>
    </row>
    <row r="119" customFormat="false" ht="12.75" hidden="false" customHeight="false" outlineLevel="0" collapsed="false">
      <c r="A119" s="279" t="s">
        <v>1</v>
      </c>
      <c r="B119" s="280" t="s">
        <v>112</v>
      </c>
      <c r="C119" s="281" t="s">
        <v>399</v>
      </c>
      <c r="D119" s="142" t="s">
        <v>283</v>
      </c>
      <c r="E119" s="282" t="s">
        <v>238</v>
      </c>
      <c r="F119" s="283" t="s">
        <v>360</v>
      </c>
      <c r="G119" s="284" t="b">
        <f aca="false">TRUE()</f>
        <v>1</v>
      </c>
      <c r="H119" s="282" t="s">
        <v>400</v>
      </c>
      <c r="I119" s="282" t="s">
        <v>362</v>
      </c>
      <c r="J119" s="19" t="s">
        <v>398</v>
      </c>
      <c r="K119" s="299" t="n">
        <v>0</v>
      </c>
      <c r="L119" s="299" t="n">
        <v>0</v>
      </c>
      <c r="M119" s="299" t="n">
        <v>0</v>
      </c>
      <c r="N119" s="28" t="n">
        <v>0</v>
      </c>
      <c r="O119" s="19" t="n">
        <v>559</v>
      </c>
      <c r="P119" s="287" t="s">
        <v>283</v>
      </c>
      <c r="Q119" s="236" t="s">
        <v>364</v>
      </c>
      <c r="R119" s="79" t="n">
        <v>0.096</v>
      </c>
      <c r="S119" s="288"/>
      <c r="T119" s="289"/>
      <c r="U119" s="289"/>
      <c r="V119" s="87"/>
      <c r="W119" s="134"/>
      <c r="X119" s="290" t="n">
        <v>11</v>
      </c>
      <c r="Y119" s="291" t="n">
        <v>0.96</v>
      </c>
      <c r="Z119" s="300" t="n">
        <v>0</v>
      </c>
      <c r="AA119" s="19" t="n">
        <v>360</v>
      </c>
      <c r="AB119" s="19" t="n">
        <v>550</v>
      </c>
      <c r="AC119" s="19" t="n">
        <v>450</v>
      </c>
      <c r="AD119" s="19"/>
      <c r="AE119" s="19"/>
      <c r="AF119" s="19"/>
      <c r="AG119" s="101"/>
      <c r="AH119" s="87"/>
      <c r="AI119" s="293" t="n">
        <v>90</v>
      </c>
      <c r="AJ119" s="224" t="n">
        <v>90</v>
      </c>
      <c r="AK119" s="224" t="n">
        <v>90</v>
      </c>
      <c r="AL119" s="224" t="n">
        <v>90</v>
      </c>
      <c r="AM119" s="224" t="n">
        <v>137.5</v>
      </c>
      <c r="AN119" s="224" t="n">
        <v>137.5</v>
      </c>
      <c r="AO119" s="224" t="n">
        <v>137.5</v>
      </c>
      <c r="AP119" s="224" t="n">
        <v>137.5</v>
      </c>
      <c r="AQ119" s="293" t="n">
        <v>112.5</v>
      </c>
      <c r="AR119" s="224" t="n">
        <v>112.5</v>
      </c>
      <c r="AS119" s="224" t="n">
        <v>112.5</v>
      </c>
      <c r="AT119" s="301" t="n">
        <v>112.5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1360</v>
      </c>
      <c r="BL119" s="75"/>
    </row>
    <row r="120" customFormat="false" ht="12.75" hidden="false" customHeight="false" outlineLevel="0" collapsed="false">
      <c r="A120" s="279" t="s">
        <v>1</v>
      </c>
      <c r="B120" s="280" t="s">
        <v>112</v>
      </c>
      <c r="C120" s="281" t="s">
        <v>399</v>
      </c>
      <c r="D120" s="142" t="s">
        <v>283</v>
      </c>
      <c r="E120" s="282" t="s">
        <v>250</v>
      </c>
      <c r="F120" s="283" t="s">
        <v>374</v>
      </c>
      <c r="G120" s="284" t="b">
        <f aca="false">TRUE()</f>
        <v>1</v>
      </c>
      <c r="H120" s="282" t="s">
        <v>400</v>
      </c>
      <c r="I120" s="282" t="s">
        <v>362</v>
      </c>
      <c r="J120" s="19" t="s">
        <v>398</v>
      </c>
      <c r="K120" s="299" t="n">
        <v>0</v>
      </c>
      <c r="L120" s="299" t="n">
        <v>0</v>
      </c>
      <c r="M120" s="299" t="n">
        <v>0</v>
      </c>
      <c r="N120" s="28" t="n">
        <v>0</v>
      </c>
      <c r="O120" s="19" t="n">
        <v>255</v>
      </c>
      <c r="P120" s="287" t="s">
        <v>283</v>
      </c>
      <c r="Q120" s="236" t="s">
        <v>364</v>
      </c>
      <c r="R120" s="79" t="n">
        <v>0.096</v>
      </c>
      <c r="S120" s="288"/>
      <c r="T120" s="289"/>
      <c r="U120" s="289"/>
      <c r="V120" s="87"/>
      <c r="W120" s="134"/>
      <c r="X120" s="290" t="n">
        <v>11</v>
      </c>
      <c r="Y120" s="291" t="n">
        <v>0.96</v>
      </c>
      <c r="Z120" s="300" t="n">
        <v>0</v>
      </c>
      <c r="AA120" s="19" t="n">
        <v>180</v>
      </c>
      <c r="AB120" s="19" t="n">
        <v>325</v>
      </c>
      <c r="AC120" s="19" t="n">
        <v>225</v>
      </c>
      <c r="AD120" s="19"/>
      <c r="AE120" s="19"/>
      <c r="AF120" s="19"/>
      <c r="AG120" s="101"/>
      <c r="AH120" s="87"/>
      <c r="AI120" s="293" t="n">
        <v>45</v>
      </c>
      <c r="AJ120" s="224" t="n">
        <v>45</v>
      </c>
      <c r="AK120" s="224" t="n">
        <v>45</v>
      </c>
      <c r="AL120" s="224" t="n">
        <v>45</v>
      </c>
      <c r="AM120" s="224" t="n">
        <v>81.25</v>
      </c>
      <c r="AN120" s="224" t="n">
        <v>81.25</v>
      </c>
      <c r="AO120" s="224" t="n">
        <v>81.25</v>
      </c>
      <c r="AP120" s="224" t="n">
        <v>81.25</v>
      </c>
      <c r="AQ120" s="293" t="n">
        <v>56.25</v>
      </c>
      <c r="AR120" s="224" t="n">
        <v>56.25</v>
      </c>
      <c r="AS120" s="224" t="n">
        <v>56.25</v>
      </c>
      <c r="AT120" s="301" t="n">
        <v>56.25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730</v>
      </c>
      <c r="BL120" s="75"/>
    </row>
    <row r="121" customFormat="false" ht="12.75" hidden="false" customHeight="false" outlineLevel="0" collapsed="false">
      <c r="A121" s="279" t="s">
        <v>1</v>
      </c>
      <c r="B121" s="280" t="s">
        <v>112</v>
      </c>
      <c r="C121" s="281" t="s">
        <v>399</v>
      </c>
      <c r="D121" s="142" t="s">
        <v>283</v>
      </c>
      <c r="E121" s="282" t="s">
        <v>249</v>
      </c>
      <c r="F121" s="283" t="s">
        <v>360</v>
      </c>
      <c r="G121" s="284" t="b">
        <f aca="false">TRUE()</f>
        <v>1</v>
      </c>
      <c r="H121" s="282" t="s">
        <v>400</v>
      </c>
      <c r="I121" s="282" t="s">
        <v>362</v>
      </c>
      <c r="J121" s="19" t="s">
        <v>398</v>
      </c>
      <c r="K121" s="299" t="n">
        <v>0</v>
      </c>
      <c r="L121" s="299" t="n">
        <v>0</v>
      </c>
      <c r="M121" s="299" t="n">
        <v>0</v>
      </c>
      <c r="N121" s="28" t="n">
        <v>0</v>
      </c>
      <c r="O121" s="19" t="n">
        <v>839</v>
      </c>
      <c r="P121" s="287" t="s">
        <v>283</v>
      </c>
      <c r="Q121" s="236" t="s">
        <v>364</v>
      </c>
      <c r="R121" s="79" t="n">
        <v>0.096</v>
      </c>
      <c r="S121" s="288"/>
      <c r="T121" s="289"/>
      <c r="U121" s="289"/>
      <c r="V121" s="87"/>
      <c r="W121" s="134"/>
      <c r="X121" s="290" t="n">
        <v>11</v>
      </c>
      <c r="Y121" s="291" t="n">
        <v>0.96</v>
      </c>
      <c r="Z121" s="300" t="n">
        <v>0</v>
      </c>
      <c r="AA121" s="19" t="n">
        <v>612</v>
      </c>
      <c r="AB121" s="19" t="n">
        <v>984</v>
      </c>
      <c r="AC121" s="19" t="n">
        <v>784</v>
      </c>
      <c r="AD121" s="19"/>
      <c r="AE121" s="19"/>
      <c r="AF121" s="19"/>
      <c r="AG121" s="101"/>
      <c r="AH121" s="87"/>
      <c r="AI121" s="293" t="n">
        <v>153</v>
      </c>
      <c r="AJ121" s="224" t="n">
        <v>153</v>
      </c>
      <c r="AK121" s="224" t="n">
        <v>153</v>
      </c>
      <c r="AL121" s="224" t="n">
        <v>153</v>
      </c>
      <c r="AM121" s="224" t="n">
        <v>246</v>
      </c>
      <c r="AN121" s="224" t="n">
        <v>246</v>
      </c>
      <c r="AO121" s="224" t="n">
        <v>246</v>
      </c>
      <c r="AP121" s="224" t="n">
        <v>246</v>
      </c>
      <c r="AQ121" s="293" t="n">
        <v>196</v>
      </c>
      <c r="AR121" s="224" t="n">
        <v>196</v>
      </c>
      <c r="AS121" s="224" t="n">
        <v>196</v>
      </c>
      <c r="AT121" s="301" t="n">
        <v>196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2380</v>
      </c>
      <c r="BL121" s="75"/>
    </row>
    <row r="122" customFormat="false" ht="12.75" hidden="false" customHeight="false" outlineLevel="0" collapsed="false">
      <c r="A122" s="279" t="s">
        <v>1</v>
      </c>
      <c r="B122" s="280" t="s">
        <v>112</v>
      </c>
      <c r="C122" s="281" t="s">
        <v>399</v>
      </c>
      <c r="D122" s="142" t="s">
        <v>283</v>
      </c>
      <c r="E122" s="282" t="s">
        <v>248</v>
      </c>
      <c r="F122" s="283" t="s">
        <v>360</v>
      </c>
      <c r="G122" s="284" t="b">
        <f aca="false">TRUE()</f>
        <v>1</v>
      </c>
      <c r="H122" s="282" t="s">
        <v>400</v>
      </c>
      <c r="I122" s="282" t="s">
        <v>362</v>
      </c>
      <c r="J122" s="19" t="s">
        <v>398</v>
      </c>
      <c r="K122" s="299" t="n">
        <v>0</v>
      </c>
      <c r="L122" s="299" t="n">
        <v>0</v>
      </c>
      <c r="M122" s="299" t="n">
        <v>0</v>
      </c>
      <c r="N122" s="28" t="n">
        <v>0</v>
      </c>
      <c r="O122" s="19" t="n">
        <v>839</v>
      </c>
      <c r="P122" s="287" t="s">
        <v>283</v>
      </c>
      <c r="Q122" s="236" t="s">
        <v>364</v>
      </c>
      <c r="R122" s="79" t="n">
        <v>0.096</v>
      </c>
      <c r="S122" s="288"/>
      <c r="T122" s="289"/>
      <c r="U122" s="289"/>
      <c r="V122" s="87"/>
      <c r="W122" s="134"/>
      <c r="X122" s="290" t="n">
        <v>11</v>
      </c>
      <c r="Y122" s="291" t="n">
        <v>0.96</v>
      </c>
      <c r="Z122" s="300" t="n">
        <v>0</v>
      </c>
      <c r="AA122" s="19" t="n">
        <v>607.5</v>
      </c>
      <c r="AB122" s="19" t="n">
        <v>983.75</v>
      </c>
      <c r="AC122" s="19" t="n">
        <v>783.75</v>
      </c>
      <c r="AD122" s="19"/>
      <c r="AE122" s="19"/>
      <c r="AF122" s="19"/>
      <c r="AG122" s="101"/>
      <c r="AH122" s="87"/>
      <c r="AI122" s="293" t="n">
        <v>151.875</v>
      </c>
      <c r="AJ122" s="224" t="n">
        <v>151.875</v>
      </c>
      <c r="AK122" s="224" t="n">
        <v>151.875</v>
      </c>
      <c r="AL122" s="224" t="n">
        <v>151.875</v>
      </c>
      <c r="AM122" s="224" t="n">
        <v>245.9375</v>
      </c>
      <c r="AN122" s="224" t="n">
        <v>245.9375</v>
      </c>
      <c r="AO122" s="224" t="n">
        <v>245.9375</v>
      </c>
      <c r="AP122" s="224" t="n">
        <v>245.9375</v>
      </c>
      <c r="AQ122" s="293" t="n">
        <v>195.9375</v>
      </c>
      <c r="AR122" s="224" t="n">
        <v>195.9375</v>
      </c>
      <c r="AS122" s="224" t="n">
        <v>195.9375</v>
      </c>
      <c r="AT122" s="301" t="n">
        <v>195.9375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2375</v>
      </c>
      <c r="BL122" s="75"/>
    </row>
    <row r="123" customFormat="false" ht="12.75" hidden="false" customHeight="false" outlineLevel="0" collapsed="false">
      <c r="A123" s="279" t="s">
        <v>1</v>
      </c>
      <c r="B123" s="280" t="s">
        <v>113</v>
      </c>
      <c r="C123" s="281" t="s">
        <v>399</v>
      </c>
      <c r="D123" s="142" t="s">
        <v>283</v>
      </c>
      <c r="E123" s="282" t="s">
        <v>242</v>
      </c>
      <c r="F123" s="283" t="s">
        <v>360</v>
      </c>
      <c r="G123" s="284" t="b">
        <f aca="false">TRUE()</f>
        <v>1</v>
      </c>
      <c r="H123" s="282" t="s">
        <v>400</v>
      </c>
      <c r="I123" s="282" t="s">
        <v>362</v>
      </c>
      <c r="J123" s="19" t="s">
        <v>398</v>
      </c>
      <c r="K123" s="299" t="n">
        <v>0</v>
      </c>
      <c r="L123" s="299" t="n">
        <v>0</v>
      </c>
      <c r="M123" s="299" t="n">
        <v>0</v>
      </c>
      <c r="N123" s="28" t="n">
        <v>0</v>
      </c>
      <c r="O123" s="19" t="n">
        <v>323</v>
      </c>
      <c r="P123" s="287" t="s">
        <v>283</v>
      </c>
      <c r="Q123" s="236" t="s">
        <v>364</v>
      </c>
      <c r="R123" s="79" t="n">
        <v>0.067</v>
      </c>
      <c r="S123" s="288"/>
      <c r="T123" s="289"/>
      <c r="U123" s="289"/>
      <c r="V123" s="87"/>
      <c r="W123" s="134"/>
      <c r="X123" s="290" t="n">
        <v>11</v>
      </c>
      <c r="Y123" s="291" t="n">
        <v>0.96</v>
      </c>
      <c r="Z123" s="300" t="n">
        <v>0</v>
      </c>
      <c r="AA123" s="19" t="n">
        <v>13.5</v>
      </c>
      <c r="AB123" s="19" t="n">
        <v>25.75</v>
      </c>
      <c r="AC123" s="19" t="n">
        <v>15.75</v>
      </c>
      <c r="AD123" s="19"/>
      <c r="AE123" s="19"/>
      <c r="AF123" s="19"/>
      <c r="AG123" s="101"/>
      <c r="AH123" s="87"/>
      <c r="AI123" s="293" t="n">
        <v>3.375</v>
      </c>
      <c r="AJ123" s="224" t="n">
        <v>3.375</v>
      </c>
      <c r="AK123" s="224" t="n">
        <v>3.375</v>
      </c>
      <c r="AL123" s="224" t="n">
        <v>3.375</v>
      </c>
      <c r="AM123" s="224" t="n">
        <v>6.4375</v>
      </c>
      <c r="AN123" s="224" t="n">
        <v>6.4375</v>
      </c>
      <c r="AO123" s="224" t="n">
        <v>6.4375</v>
      </c>
      <c r="AP123" s="224" t="n">
        <v>6.4375</v>
      </c>
      <c r="AQ123" s="293" t="n">
        <v>3.9375</v>
      </c>
      <c r="AR123" s="224" t="n">
        <v>3.9375</v>
      </c>
      <c r="AS123" s="224" t="n">
        <v>3.9375</v>
      </c>
      <c r="AT123" s="301" t="n">
        <v>3.9375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55</v>
      </c>
      <c r="BL123" s="75"/>
    </row>
    <row r="124" customFormat="false" ht="12.75" hidden="false" customHeight="false" outlineLevel="0" collapsed="false">
      <c r="A124" s="279" t="s">
        <v>1</v>
      </c>
      <c r="B124" s="280" t="s">
        <v>113</v>
      </c>
      <c r="C124" s="281" t="s">
        <v>399</v>
      </c>
      <c r="D124" s="142" t="s">
        <v>283</v>
      </c>
      <c r="E124" s="282" t="s">
        <v>240</v>
      </c>
      <c r="F124" s="283" t="s">
        <v>374</v>
      </c>
      <c r="G124" s="284" t="b">
        <f aca="false">TRUE()</f>
        <v>1</v>
      </c>
      <c r="H124" s="282" t="s">
        <v>400</v>
      </c>
      <c r="I124" s="282" t="s">
        <v>362</v>
      </c>
      <c r="J124" s="19" t="s">
        <v>398</v>
      </c>
      <c r="K124" s="299" t="n">
        <v>0</v>
      </c>
      <c r="L124" s="299" t="n">
        <v>0</v>
      </c>
      <c r="M124" s="299" t="n">
        <v>0</v>
      </c>
      <c r="N124" s="28" t="n">
        <v>0</v>
      </c>
      <c r="O124" s="19" t="n">
        <v>390</v>
      </c>
      <c r="P124" s="287" t="s">
        <v>283</v>
      </c>
      <c r="Q124" s="236" t="s">
        <v>364</v>
      </c>
      <c r="R124" s="79" t="n">
        <v>0.067</v>
      </c>
      <c r="S124" s="288"/>
      <c r="T124" s="289"/>
      <c r="U124" s="289"/>
      <c r="V124" s="87"/>
      <c r="W124" s="134"/>
      <c r="X124" s="290" t="n">
        <v>11</v>
      </c>
      <c r="Y124" s="291" t="n">
        <v>0.96</v>
      </c>
      <c r="Z124" s="300" t="n">
        <v>0</v>
      </c>
      <c r="AA124" s="19" t="n">
        <v>13.5</v>
      </c>
      <c r="AB124" s="19" t="n">
        <v>25.75</v>
      </c>
      <c r="AC124" s="19" t="n">
        <v>15.75</v>
      </c>
      <c r="AD124" s="19"/>
      <c r="AE124" s="19"/>
      <c r="AF124" s="19"/>
      <c r="AG124" s="101"/>
      <c r="AH124" s="87"/>
      <c r="AI124" s="293" t="n">
        <v>3.375</v>
      </c>
      <c r="AJ124" s="224" t="n">
        <v>3.375</v>
      </c>
      <c r="AK124" s="224" t="n">
        <v>3.375</v>
      </c>
      <c r="AL124" s="224" t="n">
        <v>3.375</v>
      </c>
      <c r="AM124" s="224" t="n">
        <v>6.4375</v>
      </c>
      <c r="AN124" s="224" t="n">
        <v>6.4375</v>
      </c>
      <c r="AO124" s="224" t="n">
        <v>6.4375</v>
      </c>
      <c r="AP124" s="224" t="n">
        <v>6.4375</v>
      </c>
      <c r="AQ124" s="293" t="n">
        <v>3.9375</v>
      </c>
      <c r="AR124" s="224" t="n">
        <v>3.9375</v>
      </c>
      <c r="AS124" s="224" t="n">
        <v>3.9375</v>
      </c>
      <c r="AT124" s="301" t="n">
        <v>3.9375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55</v>
      </c>
      <c r="BL124" s="75"/>
    </row>
    <row r="125" customFormat="false" ht="12.75" hidden="false" customHeight="false" outlineLevel="0" collapsed="false">
      <c r="A125" s="279" t="s">
        <v>1</v>
      </c>
      <c r="B125" s="280" t="s">
        <v>113</v>
      </c>
      <c r="C125" s="281" t="s">
        <v>399</v>
      </c>
      <c r="D125" s="142" t="s">
        <v>283</v>
      </c>
      <c r="E125" s="282" t="s">
        <v>236</v>
      </c>
      <c r="F125" s="283" t="s">
        <v>360</v>
      </c>
      <c r="G125" s="284" t="b">
        <f aca="false">TRUE()</f>
        <v>1</v>
      </c>
      <c r="H125" s="282" t="s">
        <v>400</v>
      </c>
      <c r="I125" s="282" t="s">
        <v>362</v>
      </c>
      <c r="J125" s="19" t="s">
        <v>398</v>
      </c>
      <c r="K125" s="299" t="n">
        <v>0</v>
      </c>
      <c r="L125" s="299" t="n">
        <v>0</v>
      </c>
      <c r="M125" s="299" t="n">
        <v>0</v>
      </c>
      <c r="N125" s="28" t="n">
        <v>0</v>
      </c>
      <c r="O125" s="19" t="n">
        <v>167</v>
      </c>
      <c r="P125" s="287" t="s">
        <v>283</v>
      </c>
      <c r="Q125" s="236" t="s">
        <v>364</v>
      </c>
      <c r="R125" s="79" t="n">
        <v>0.067</v>
      </c>
      <c r="S125" s="288"/>
      <c r="T125" s="289"/>
      <c r="U125" s="289"/>
      <c r="V125" s="87"/>
      <c r="W125" s="134"/>
      <c r="X125" s="290" t="n">
        <v>11</v>
      </c>
      <c r="Y125" s="291" t="n">
        <v>0.96</v>
      </c>
      <c r="Z125" s="300" t="n">
        <v>0</v>
      </c>
      <c r="AA125" s="19" t="n">
        <v>1.8</v>
      </c>
      <c r="AB125" s="19" t="n">
        <v>5.1</v>
      </c>
      <c r="AC125" s="19" t="n">
        <v>2.1</v>
      </c>
      <c r="AD125" s="19"/>
      <c r="AE125" s="19"/>
      <c r="AF125" s="19"/>
      <c r="AG125" s="101"/>
      <c r="AH125" s="87"/>
      <c r="AI125" s="293" t="n">
        <v>0.45</v>
      </c>
      <c r="AJ125" s="224" t="n">
        <v>0.45</v>
      </c>
      <c r="AK125" s="224" t="n">
        <v>0.45</v>
      </c>
      <c r="AL125" s="224" t="n">
        <v>0.45</v>
      </c>
      <c r="AM125" s="224" t="n">
        <v>1.275</v>
      </c>
      <c r="AN125" s="224" t="n">
        <v>1.275</v>
      </c>
      <c r="AO125" s="224" t="n">
        <v>1.275</v>
      </c>
      <c r="AP125" s="224" t="n">
        <v>1.275</v>
      </c>
      <c r="AQ125" s="293" t="n">
        <v>0.525</v>
      </c>
      <c r="AR125" s="224" t="n">
        <v>0.525</v>
      </c>
      <c r="AS125" s="224" t="n">
        <v>0.525</v>
      </c>
      <c r="AT125" s="301" t="n">
        <v>0.525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9</v>
      </c>
      <c r="BL125" s="75"/>
    </row>
    <row r="126" customFormat="false" ht="12.75" hidden="false" customHeight="false" outlineLevel="0" collapsed="false">
      <c r="A126" s="279" t="s">
        <v>1</v>
      </c>
      <c r="B126" s="280" t="s">
        <v>113</v>
      </c>
      <c r="C126" s="281" t="s">
        <v>399</v>
      </c>
      <c r="D126" s="142" t="s">
        <v>283</v>
      </c>
      <c r="E126" s="282" t="s">
        <v>255</v>
      </c>
      <c r="F126" s="283" t="s">
        <v>360</v>
      </c>
      <c r="G126" s="284" t="b">
        <f aca="false">TRUE()</f>
        <v>1</v>
      </c>
      <c r="H126" s="282" t="s">
        <v>400</v>
      </c>
      <c r="I126" s="282" t="s">
        <v>362</v>
      </c>
      <c r="J126" s="19" t="s">
        <v>398</v>
      </c>
      <c r="K126" s="299" t="n">
        <v>0</v>
      </c>
      <c r="L126" s="299" t="n">
        <v>0</v>
      </c>
      <c r="M126" s="299" t="n">
        <v>0</v>
      </c>
      <c r="N126" s="28" t="n">
        <v>0</v>
      </c>
      <c r="O126" s="19" t="n">
        <v>359</v>
      </c>
      <c r="P126" s="287" t="s">
        <v>283</v>
      </c>
      <c r="Q126" s="236" t="s">
        <v>364</v>
      </c>
      <c r="R126" s="79" t="n">
        <v>0.067</v>
      </c>
      <c r="S126" s="288"/>
      <c r="T126" s="289"/>
      <c r="U126" s="289"/>
      <c r="V126" s="87"/>
      <c r="W126" s="134"/>
      <c r="X126" s="290" t="n">
        <v>11</v>
      </c>
      <c r="Y126" s="291" t="n">
        <v>0.96</v>
      </c>
      <c r="Z126" s="300" t="n">
        <v>0</v>
      </c>
      <c r="AA126" s="19" t="n">
        <v>9</v>
      </c>
      <c r="AB126" s="19" t="n">
        <v>10.5</v>
      </c>
      <c r="AC126" s="19" t="n">
        <v>10.5</v>
      </c>
      <c r="AD126" s="19"/>
      <c r="AE126" s="19"/>
      <c r="AF126" s="19"/>
      <c r="AG126" s="101"/>
      <c r="AH126" s="87"/>
      <c r="AI126" s="293" t="n">
        <v>2.25</v>
      </c>
      <c r="AJ126" s="224" t="n">
        <v>2.25</v>
      </c>
      <c r="AK126" s="224" t="n">
        <v>2.25</v>
      </c>
      <c r="AL126" s="224" t="n">
        <v>2.25</v>
      </c>
      <c r="AM126" s="224" t="n">
        <v>2.625</v>
      </c>
      <c r="AN126" s="224" t="n">
        <v>2.625</v>
      </c>
      <c r="AO126" s="224" t="n">
        <v>2.625</v>
      </c>
      <c r="AP126" s="224" t="n">
        <v>2.625</v>
      </c>
      <c r="AQ126" s="293" t="n">
        <v>2.625</v>
      </c>
      <c r="AR126" s="224" t="n">
        <v>2.625</v>
      </c>
      <c r="AS126" s="224" t="n">
        <v>2.625</v>
      </c>
      <c r="AT126" s="301" t="n">
        <v>2.625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30</v>
      </c>
      <c r="BL126" s="75"/>
    </row>
    <row r="127" customFormat="false" ht="12.75" hidden="false" customHeight="false" outlineLevel="0" collapsed="false">
      <c r="A127" s="279" t="s">
        <v>1</v>
      </c>
      <c r="B127" s="280" t="s">
        <v>113</v>
      </c>
      <c r="C127" s="281" t="s">
        <v>399</v>
      </c>
      <c r="D127" s="142" t="s">
        <v>283</v>
      </c>
      <c r="E127" s="282" t="s">
        <v>238</v>
      </c>
      <c r="F127" s="283" t="s">
        <v>360</v>
      </c>
      <c r="G127" s="284" t="b">
        <f aca="false">TRUE()</f>
        <v>1</v>
      </c>
      <c r="H127" s="282" t="s">
        <v>400</v>
      </c>
      <c r="I127" s="282" t="s">
        <v>362</v>
      </c>
      <c r="J127" s="19" t="s">
        <v>398</v>
      </c>
      <c r="K127" s="299" t="n">
        <v>0</v>
      </c>
      <c r="L127" s="299" t="n">
        <v>0</v>
      </c>
      <c r="M127" s="299" t="n">
        <v>0</v>
      </c>
      <c r="N127" s="28" t="n">
        <v>0</v>
      </c>
      <c r="O127" s="19" t="n">
        <v>250</v>
      </c>
      <c r="P127" s="287" t="s">
        <v>283</v>
      </c>
      <c r="Q127" s="236" t="s">
        <v>364</v>
      </c>
      <c r="R127" s="79" t="n">
        <v>0.067</v>
      </c>
      <c r="S127" s="288"/>
      <c r="T127" s="289"/>
      <c r="U127" s="289"/>
      <c r="V127" s="87"/>
      <c r="W127" s="134"/>
      <c r="X127" s="290" t="n">
        <v>11</v>
      </c>
      <c r="Y127" s="291" t="n">
        <v>0.96</v>
      </c>
      <c r="Z127" s="300" t="n">
        <v>0</v>
      </c>
      <c r="AA127" s="19" t="n">
        <v>360</v>
      </c>
      <c r="AB127" s="19" t="n">
        <v>550</v>
      </c>
      <c r="AC127" s="19" t="n">
        <v>450</v>
      </c>
      <c r="AD127" s="19"/>
      <c r="AE127" s="19"/>
      <c r="AF127" s="19"/>
      <c r="AG127" s="101"/>
      <c r="AH127" s="87"/>
      <c r="AI127" s="293" t="n">
        <v>90</v>
      </c>
      <c r="AJ127" s="224" t="n">
        <v>90</v>
      </c>
      <c r="AK127" s="224" t="n">
        <v>90</v>
      </c>
      <c r="AL127" s="224" t="n">
        <v>90</v>
      </c>
      <c r="AM127" s="224" t="n">
        <v>137.5</v>
      </c>
      <c r="AN127" s="224" t="n">
        <v>137.5</v>
      </c>
      <c r="AO127" s="224" t="n">
        <v>137.5</v>
      </c>
      <c r="AP127" s="224" t="n">
        <v>137.5</v>
      </c>
      <c r="AQ127" s="293" t="n">
        <v>112.5</v>
      </c>
      <c r="AR127" s="224" t="n">
        <v>112.5</v>
      </c>
      <c r="AS127" s="224" t="n">
        <v>112.5</v>
      </c>
      <c r="AT127" s="301" t="n">
        <v>112.5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1360</v>
      </c>
      <c r="BL127" s="75"/>
    </row>
    <row r="128" customFormat="false" ht="12.75" hidden="false" customHeight="false" outlineLevel="0" collapsed="false">
      <c r="A128" s="279" t="s">
        <v>1</v>
      </c>
      <c r="B128" s="280" t="s">
        <v>113</v>
      </c>
      <c r="C128" s="281" t="s">
        <v>399</v>
      </c>
      <c r="D128" s="142" t="s">
        <v>283</v>
      </c>
      <c r="E128" s="282" t="s">
        <v>250</v>
      </c>
      <c r="F128" s="283" t="s">
        <v>374</v>
      </c>
      <c r="G128" s="284" t="b">
        <f aca="false">TRUE()</f>
        <v>1</v>
      </c>
      <c r="H128" s="282" t="s">
        <v>400</v>
      </c>
      <c r="I128" s="282" t="s">
        <v>362</v>
      </c>
      <c r="J128" s="19" t="s">
        <v>398</v>
      </c>
      <c r="K128" s="299" t="n">
        <v>0</v>
      </c>
      <c r="L128" s="299" t="n">
        <v>0</v>
      </c>
      <c r="M128" s="299" t="n">
        <v>0</v>
      </c>
      <c r="N128" s="28" t="n">
        <v>0</v>
      </c>
      <c r="O128" s="19" t="n">
        <v>178</v>
      </c>
      <c r="P128" s="287" t="s">
        <v>283</v>
      </c>
      <c r="Q128" s="236" t="s">
        <v>364</v>
      </c>
      <c r="R128" s="79" t="n">
        <v>0.067</v>
      </c>
      <c r="S128" s="288"/>
      <c r="T128" s="289"/>
      <c r="U128" s="289"/>
      <c r="V128" s="87"/>
      <c r="W128" s="134"/>
      <c r="X128" s="290" t="n">
        <v>11</v>
      </c>
      <c r="Y128" s="291" t="n">
        <v>0.96</v>
      </c>
      <c r="Z128" s="300" t="n">
        <v>0</v>
      </c>
      <c r="AA128" s="19" t="n">
        <v>9</v>
      </c>
      <c r="AB128" s="19" t="n">
        <v>20.5</v>
      </c>
      <c r="AC128" s="19" t="n">
        <v>10.5</v>
      </c>
      <c r="AD128" s="19"/>
      <c r="AE128" s="19"/>
      <c r="AF128" s="19"/>
      <c r="AG128" s="101"/>
      <c r="AH128" s="87"/>
      <c r="AI128" s="293" t="n">
        <v>2.25</v>
      </c>
      <c r="AJ128" s="224" t="n">
        <v>2.25</v>
      </c>
      <c r="AK128" s="224" t="n">
        <v>2.25</v>
      </c>
      <c r="AL128" s="224" t="n">
        <v>2.25</v>
      </c>
      <c r="AM128" s="224" t="n">
        <v>5.125</v>
      </c>
      <c r="AN128" s="224" t="n">
        <v>5.125</v>
      </c>
      <c r="AO128" s="224" t="n">
        <v>5.125</v>
      </c>
      <c r="AP128" s="224" t="n">
        <v>5.125</v>
      </c>
      <c r="AQ128" s="293" t="n">
        <v>2.625</v>
      </c>
      <c r="AR128" s="224" t="n">
        <v>2.625</v>
      </c>
      <c r="AS128" s="224" t="n">
        <v>2.625</v>
      </c>
      <c r="AT128" s="301" t="n">
        <v>2.625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40</v>
      </c>
      <c r="BL128" s="75"/>
    </row>
    <row r="129" customFormat="false" ht="12.75" hidden="false" customHeight="false" outlineLevel="0" collapsed="false">
      <c r="A129" s="279" t="s">
        <v>1</v>
      </c>
      <c r="B129" s="280" t="s">
        <v>113</v>
      </c>
      <c r="C129" s="281" t="s">
        <v>399</v>
      </c>
      <c r="D129" s="142" t="s">
        <v>283</v>
      </c>
      <c r="E129" s="282" t="s">
        <v>249</v>
      </c>
      <c r="F129" s="283" t="s">
        <v>360</v>
      </c>
      <c r="G129" s="284" t="b">
        <f aca="false">TRUE()</f>
        <v>1</v>
      </c>
      <c r="H129" s="282" t="s">
        <v>400</v>
      </c>
      <c r="I129" s="282" t="s">
        <v>362</v>
      </c>
      <c r="J129" s="19" t="s">
        <v>398</v>
      </c>
      <c r="K129" s="299" t="n">
        <v>0</v>
      </c>
      <c r="L129" s="299" t="n">
        <v>0</v>
      </c>
      <c r="M129" s="299" t="n">
        <v>0</v>
      </c>
      <c r="N129" s="28" t="n">
        <v>0</v>
      </c>
      <c r="O129" s="19" t="n">
        <v>585</v>
      </c>
      <c r="P129" s="287" t="s">
        <v>283</v>
      </c>
      <c r="Q129" s="236" t="s">
        <v>364</v>
      </c>
      <c r="R129" s="79" t="n">
        <v>0.067</v>
      </c>
      <c r="S129" s="288"/>
      <c r="T129" s="289"/>
      <c r="U129" s="289"/>
      <c r="V129" s="87"/>
      <c r="W129" s="134"/>
      <c r="X129" s="290" t="n">
        <v>11</v>
      </c>
      <c r="Y129" s="291" t="n">
        <v>0.96</v>
      </c>
      <c r="Z129" s="300" t="n">
        <v>0</v>
      </c>
      <c r="AA129" s="19" t="n">
        <v>4.5</v>
      </c>
      <c r="AB129" s="19" t="n">
        <v>7.25</v>
      </c>
      <c r="AC129" s="19" t="n">
        <v>6.25</v>
      </c>
      <c r="AD129" s="19"/>
      <c r="AE129" s="19"/>
      <c r="AF129" s="19"/>
      <c r="AG129" s="101"/>
      <c r="AH129" s="87"/>
      <c r="AI129" s="293" t="n">
        <v>1.125</v>
      </c>
      <c r="AJ129" s="224" t="n">
        <v>1.125</v>
      </c>
      <c r="AK129" s="224" t="n">
        <v>1.125</v>
      </c>
      <c r="AL129" s="224" t="n">
        <v>1.125</v>
      </c>
      <c r="AM129" s="224" t="n">
        <v>1.8125</v>
      </c>
      <c r="AN129" s="224" t="n">
        <v>1.8125</v>
      </c>
      <c r="AO129" s="224" t="n">
        <v>1.8125</v>
      </c>
      <c r="AP129" s="224" t="n">
        <v>1.8125</v>
      </c>
      <c r="AQ129" s="293" t="n">
        <v>1.5625</v>
      </c>
      <c r="AR129" s="224" t="n">
        <v>1.5625</v>
      </c>
      <c r="AS129" s="224" t="n">
        <v>1.5625</v>
      </c>
      <c r="AT129" s="301" t="n">
        <v>1.5625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18</v>
      </c>
      <c r="BL129" s="75"/>
    </row>
    <row r="130" customFormat="false" ht="12.75" hidden="false" customHeight="false" outlineLevel="0" collapsed="false">
      <c r="A130" s="279" t="s">
        <v>1</v>
      </c>
      <c r="B130" s="280" t="s">
        <v>113</v>
      </c>
      <c r="C130" s="281" t="s">
        <v>399</v>
      </c>
      <c r="D130" s="142" t="s">
        <v>283</v>
      </c>
      <c r="E130" s="282" t="s">
        <v>248</v>
      </c>
      <c r="F130" s="283" t="s">
        <v>360</v>
      </c>
      <c r="G130" s="284" t="b">
        <f aca="false">TRUE()</f>
        <v>1</v>
      </c>
      <c r="H130" s="282" t="s">
        <v>400</v>
      </c>
      <c r="I130" s="282" t="s">
        <v>362</v>
      </c>
      <c r="J130" s="19" t="s">
        <v>398</v>
      </c>
      <c r="K130" s="299" t="n">
        <v>0</v>
      </c>
      <c r="L130" s="299" t="n">
        <v>0</v>
      </c>
      <c r="M130" s="299" t="n">
        <v>0</v>
      </c>
      <c r="N130" s="28" t="n">
        <v>0</v>
      </c>
      <c r="O130" s="19" t="n">
        <v>585</v>
      </c>
      <c r="P130" s="287" t="s">
        <v>283</v>
      </c>
      <c r="Q130" s="236" t="s">
        <v>364</v>
      </c>
      <c r="R130" s="79" t="n">
        <v>0.067</v>
      </c>
      <c r="S130" s="288"/>
      <c r="T130" s="289"/>
      <c r="U130" s="289"/>
      <c r="V130" s="87"/>
      <c r="W130" s="134"/>
      <c r="X130" s="290" t="n">
        <v>11</v>
      </c>
      <c r="Y130" s="291" t="n">
        <v>0.96</v>
      </c>
      <c r="Z130" s="300" t="n">
        <v>0</v>
      </c>
      <c r="AA130" s="19" t="n">
        <v>4.5</v>
      </c>
      <c r="AB130" s="19" t="n">
        <v>7.25</v>
      </c>
      <c r="AC130" s="19" t="n">
        <v>6.25</v>
      </c>
      <c r="AD130" s="19"/>
      <c r="AE130" s="19"/>
      <c r="AF130" s="19"/>
      <c r="AG130" s="101"/>
      <c r="AH130" s="87"/>
      <c r="AI130" s="293" t="n">
        <v>1.125</v>
      </c>
      <c r="AJ130" s="224" t="n">
        <v>1.125</v>
      </c>
      <c r="AK130" s="224" t="n">
        <v>1.125</v>
      </c>
      <c r="AL130" s="224" t="n">
        <v>1.125</v>
      </c>
      <c r="AM130" s="224" t="n">
        <v>1.8125</v>
      </c>
      <c r="AN130" s="224" t="n">
        <v>1.8125</v>
      </c>
      <c r="AO130" s="224" t="n">
        <v>1.8125</v>
      </c>
      <c r="AP130" s="224" t="n">
        <v>1.8125</v>
      </c>
      <c r="AQ130" s="293" t="n">
        <v>1.5625</v>
      </c>
      <c r="AR130" s="224" t="n">
        <v>1.5625</v>
      </c>
      <c r="AS130" s="224" t="n">
        <v>1.5625</v>
      </c>
      <c r="AT130" s="301" t="n">
        <v>1.5625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18</v>
      </c>
      <c r="BL130" s="75"/>
    </row>
    <row r="131" customFormat="false" ht="12.75" hidden="false" customHeight="false" outlineLevel="0" collapsed="false">
      <c r="A131" s="279" t="s">
        <v>1</v>
      </c>
      <c r="B131" s="280" t="s">
        <v>114</v>
      </c>
      <c r="C131" s="281" t="s">
        <v>399</v>
      </c>
      <c r="D131" s="142" t="s">
        <v>283</v>
      </c>
      <c r="E131" s="282" t="s">
        <v>242</v>
      </c>
      <c r="F131" s="283" t="s">
        <v>360</v>
      </c>
      <c r="G131" s="284" t="b">
        <f aca="false">TRUE()</f>
        <v>1</v>
      </c>
      <c r="H131" s="282" t="s">
        <v>400</v>
      </c>
      <c r="I131" s="282" t="s">
        <v>362</v>
      </c>
      <c r="J131" s="19" t="s">
        <v>398</v>
      </c>
      <c r="K131" s="299" t="n">
        <v>0</v>
      </c>
      <c r="L131" s="299" t="n">
        <v>0</v>
      </c>
      <c r="M131" s="299" t="n">
        <v>0</v>
      </c>
      <c r="N131" s="28" t="n">
        <v>0</v>
      </c>
      <c r="O131" s="19" t="n">
        <v>101</v>
      </c>
      <c r="P131" s="287" t="s">
        <v>283</v>
      </c>
      <c r="Q131" s="236" t="s">
        <v>364</v>
      </c>
      <c r="R131" s="79" t="n">
        <v>0.021</v>
      </c>
      <c r="S131" s="288"/>
      <c r="T131" s="289"/>
      <c r="U131" s="289"/>
      <c r="V131" s="87"/>
      <c r="W131" s="134"/>
      <c r="X131" s="290" t="n">
        <v>11</v>
      </c>
      <c r="Y131" s="291" t="n">
        <v>0.96</v>
      </c>
      <c r="Z131" s="300" t="n">
        <v>0</v>
      </c>
      <c r="AA131" s="19" t="n">
        <v>270</v>
      </c>
      <c r="AB131" s="19" t="n">
        <v>489</v>
      </c>
      <c r="AC131" s="19" t="n">
        <v>339</v>
      </c>
      <c r="AD131" s="19"/>
      <c r="AE131" s="19"/>
      <c r="AF131" s="19"/>
      <c r="AG131" s="101"/>
      <c r="AH131" s="87"/>
      <c r="AI131" s="293" t="n">
        <v>67.5</v>
      </c>
      <c r="AJ131" s="224" t="n">
        <v>67.5</v>
      </c>
      <c r="AK131" s="224" t="n">
        <v>67.5</v>
      </c>
      <c r="AL131" s="224" t="n">
        <v>67.5</v>
      </c>
      <c r="AM131" s="224" t="n">
        <v>122.25</v>
      </c>
      <c r="AN131" s="224" t="n">
        <v>122.25</v>
      </c>
      <c r="AO131" s="224" t="n">
        <v>122.25</v>
      </c>
      <c r="AP131" s="224" t="n">
        <v>122.25</v>
      </c>
      <c r="AQ131" s="293" t="n">
        <v>84.75</v>
      </c>
      <c r="AR131" s="224" t="n">
        <v>84.75</v>
      </c>
      <c r="AS131" s="224" t="n">
        <v>84.75</v>
      </c>
      <c r="AT131" s="301" t="n">
        <v>84.75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1098</v>
      </c>
      <c r="BL131" s="75"/>
    </row>
    <row r="132" customFormat="false" ht="12.75" hidden="false" customHeight="false" outlineLevel="0" collapsed="false">
      <c r="A132" s="279" t="s">
        <v>1</v>
      </c>
      <c r="B132" s="280" t="s">
        <v>114</v>
      </c>
      <c r="C132" s="281" t="s">
        <v>399</v>
      </c>
      <c r="D132" s="142" t="s">
        <v>283</v>
      </c>
      <c r="E132" s="282" t="s">
        <v>240</v>
      </c>
      <c r="F132" s="283" t="s">
        <v>374</v>
      </c>
      <c r="G132" s="284" t="b">
        <f aca="false">TRUE()</f>
        <v>1</v>
      </c>
      <c r="H132" s="282" t="s">
        <v>400</v>
      </c>
      <c r="I132" s="282" t="s">
        <v>362</v>
      </c>
      <c r="J132" s="19" t="s">
        <v>398</v>
      </c>
      <c r="K132" s="299" t="n">
        <v>0</v>
      </c>
      <c r="L132" s="299" t="n">
        <v>0</v>
      </c>
      <c r="M132" s="299" t="n">
        <v>0</v>
      </c>
      <c r="N132" s="28" t="n">
        <v>0</v>
      </c>
      <c r="O132" s="19" t="n">
        <v>122</v>
      </c>
      <c r="P132" s="287" t="s">
        <v>283</v>
      </c>
      <c r="Q132" s="236" t="s">
        <v>364</v>
      </c>
      <c r="R132" s="79" t="n">
        <v>0.021</v>
      </c>
      <c r="S132" s="288"/>
      <c r="T132" s="289"/>
      <c r="U132" s="289"/>
      <c r="V132" s="87"/>
      <c r="W132" s="134"/>
      <c r="X132" s="290" t="n">
        <v>11</v>
      </c>
      <c r="Y132" s="291" t="n">
        <v>0.96</v>
      </c>
      <c r="Z132" s="300" t="n">
        <v>0</v>
      </c>
      <c r="AA132" s="19" t="n">
        <v>270</v>
      </c>
      <c r="AB132" s="19" t="n">
        <v>489</v>
      </c>
      <c r="AC132" s="19" t="n">
        <v>339</v>
      </c>
      <c r="AD132" s="19"/>
      <c r="AE132" s="19"/>
      <c r="AF132" s="19"/>
      <c r="AG132" s="101"/>
      <c r="AH132" s="87"/>
      <c r="AI132" s="293" t="n">
        <v>67.5</v>
      </c>
      <c r="AJ132" s="224" t="n">
        <v>67.5</v>
      </c>
      <c r="AK132" s="224" t="n">
        <v>67.5</v>
      </c>
      <c r="AL132" s="224" t="n">
        <v>67.5</v>
      </c>
      <c r="AM132" s="224" t="n">
        <v>122.25</v>
      </c>
      <c r="AN132" s="224" t="n">
        <v>122.25</v>
      </c>
      <c r="AO132" s="224" t="n">
        <v>122.25</v>
      </c>
      <c r="AP132" s="224" t="n">
        <v>122.25</v>
      </c>
      <c r="AQ132" s="293" t="n">
        <v>84.75</v>
      </c>
      <c r="AR132" s="224" t="n">
        <v>84.75</v>
      </c>
      <c r="AS132" s="224" t="n">
        <v>84.75</v>
      </c>
      <c r="AT132" s="301" t="n">
        <v>84.75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1098</v>
      </c>
      <c r="BL132" s="75"/>
    </row>
    <row r="133" customFormat="false" ht="12.75" hidden="false" customHeight="false" outlineLevel="0" collapsed="false">
      <c r="A133" s="279" t="s">
        <v>1</v>
      </c>
      <c r="B133" s="280" t="s">
        <v>114</v>
      </c>
      <c r="C133" s="281" t="s">
        <v>399</v>
      </c>
      <c r="D133" s="142" t="s">
        <v>283</v>
      </c>
      <c r="E133" s="282" t="s">
        <v>236</v>
      </c>
      <c r="F133" s="283" t="s">
        <v>360</v>
      </c>
      <c r="G133" s="284" t="b">
        <f aca="false">TRUE()</f>
        <v>1</v>
      </c>
      <c r="H133" s="282" t="s">
        <v>400</v>
      </c>
      <c r="I133" s="282" t="s">
        <v>362</v>
      </c>
      <c r="J133" s="19" t="s">
        <v>398</v>
      </c>
      <c r="K133" s="299" t="n">
        <v>0</v>
      </c>
      <c r="L133" s="299" t="n">
        <v>0</v>
      </c>
      <c r="M133" s="299" t="n">
        <v>0</v>
      </c>
      <c r="N133" s="28" t="n">
        <v>0</v>
      </c>
      <c r="O133" s="19" t="n">
        <v>52</v>
      </c>
      <c r="P133" s="287" t="s">
        <v>283</v>
      </c>
      <c r="Q133" s="236" t="s">
        <v>364</v>
      </c>
      <c r="R133" s="79" t="n">
        <v>0.021</v>
      </c>
      <c r="S133" s="288"/>
      <c r="T133" s="289"/>
      <c r="U133" s="289"/>
      <c r="V133" s="87"/>
      <c r="W133" s="134"/>
      <c r="X133" s="290" t="n">
        <v>11</v>
      </c>
      <c r="Y133" s="291" t="n">
        <v>0.96</v>
      </c>
      <c r="Z133" s="300" t="n">
        <v>0</v>
      </c>
      <c r="AA133" s="19" t="n">
        <v>45</v>
      </c>
      <c r="AB133" s="19" t="n">
        <v>71.5</v>
      </c>
      <c r="AC133" s="19" t="n">
        <v>56.5</v>
      </c>
      <c r="AD133" s="19"/>
      <c r="AE133" s="19"/>
      <c r="AF133" s="19"/>
      <c r="AG133" s="101"/>
      <c r="AH133" s="87"/>
      <c r="AI133" s="293" t="n">
        <v>11.25</v>
      </c>
      <c r="AJ133" s="224" t="n">
        <v>11.25</v>
      </c>
      <c r="AK133" s="224" t="n">
        <v>11.25</v>
      </c>
      <c r="AL133" s="224" t="n">
        <v>11.25</v>
      </c>
      <c r="AM133" s="224" t="n">
        <v>17.875</v>
      </c>
      <c r="AN133" s="224" t="n">
        <v>17.875</v>
      </c>
      <c r="AO133" s="224" t="n">
        <v>17.875</v>
      </c>
      <c r="AP133" s="224" t="n">
        <v>17.875</v>
      </c>
      <c r="AQ133" s="293" t="n">
        <v>14.125</v>
      </c>
      <c r="AR133" s="224" t="n">
        <v>14.125</v>
      </c>
      <c r="AS133" s="224" t="n">
        <v>14.125</v>
      </c>
      <c r="AT133" s="301" t="n">
        <v>14.125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173</v>
      </c>
      <c r="BL133" s="75"/>
    </row>
    <row r="134" customFormat="false" ht="12.75" hidden="false" customHeight="false" outlineLevel="0" collapsed="false">
      <c r="A134" s="279" t="s">
        <v>1</v>
      </c>
      <c r="B134" s="280" t="s">
        <v>114</v>
      </c>
      <c r="C134" s="281" t="s">
        <v>399</v>
      </c>
      <c r="D134" s="142" t="s">
        <v>283</v>
      </c>
      <c r="E134" s="282" t="s">
        <v>255</v>
      </c>
      <c r="F134" s="283" t="s">
        <v>360</v>
      </c>
      <c r="G134" s="284" t="b">
        <f aca="false">TRUE()</f>
        <v>1</v>
      </c>
      <c r="H134" s="282" t="s">
        <v>400</v>
      </c>
      <c r="I134" s="282" t="s">
        <v>362</v>
      </c>
      <c r="J134" s="19" t="s">
        <v>398</v>
      </c>
      <c r="K134" s="299" t="n">
        <v>0</v>
      </c>
      <c r="L134" s="299" t="n">
        <v>0</v>
      </c>
      <c r="M134" s="299" t="n">
        <v>0</v>
      </c>
      <c r="N134" s="28" t="n">
        <v>0</v>
      </c>
      <c r="O134" s="19" t="n">
        <v>112</v>
      </c>
      <c r="P134" s="287" t="s">
        <v>283</v>
      </c>
      <c r="Q134" s="236" t="s">
        <v>364</v>
      </c>
      <c r="R134" s="79" t="n">
        <v>0.021</v>
      </c>
      <c r="S134" s="288"/>
      <c r="T134" s="289"/>
      <c r="U134" s="289"/>
      <c r="V134" s="87"/>
      <c r="W134" s="134"/>
      <c r="X134" s="290" t="n">
        <v>11</v>
      </c>
      <c r="Y134" s="291" t="n">
        <v>0.96</v>
      </c>
      <c r="Z134" s="300" t="n">
        <v>0</v>
      </c>
      <c r="AA134" s="19" t="n">
        <v>117</v>
      </c>
      <c r="AB134" s="19" t="n">
        <v>166.5</v>
      </c>
      <c r="AC134" s="19" t="n">
        <v>136.5</v>
      </c>
      <c r="AD134" s="19"/>
      <c r="AE134" s="19"/>
      <c r="AF134" s="19"/>
      <c r="AG134" s="101"/>
      <c r="AH134" s="87"/>
      <c r="AI134" s="293" t="n">
        <v>29.25</v>
      </c>
      <c r="AJ134" s="224" t="n">
        <v>29.25</v>
      </c>
      <c r="AK134" s="224" t="n">
        <v>29.25</v>
      </c>
      <c r="AL134" s="224" t="n">
        <v>29.25</v>
      </c>
      <c r="AM134" s="224" t="n">
        <v>41.625</v>
      </c>
      <c r="AN134" s="224" t="n">
        <v>41.625</v>
      </c>
      <c r="AO134" s="224" t="n">
        <v>41.625</v>
      </c>
      <c r="AP134" s="224" t="n">
        <v>41.625</v>
      </c>
      <c r="AQ134" s="293" t="n">
        <v>34.125</v>
      </c>
      <c r="AR134" s="224" t="n">
        <v>34.125</v>
      </c>
      <c r="AS134" s="224" t="n">
        <v>34.125</v>
      </c>
      <c r="AT134" s="301" t="n">
        <v>34.125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420</v>
      </c>
      <c r="BL134" s="75"/>
    </row>
    <row r="135" customFormat="false" ht="12.75" hidden="false" customHeight="false" outlineLevel="0" collapsed="false">
      <c r="A135" s="279" t="s">
        <v>1</v>
      </c>
      <c r="B135" s="280" t="s">
        <v>114</v>
      </c>
      <c r="C135" s="281" t="s">
        <v>399</v>
      </c>
      <c r="D135" s="142" t="s">
        <v>283</v>
      </c>
      <c r="E135" s="282" t="s">
        <v>238</v>
      </c>
      <c r="F135" s="283" t="s">
        <v>360</v>
      </c>
      <c r="G135" s="284" t="b">
        <f aca="false">TRUE()</f>
        <v>1</v>
      </c>
      <c r="H135" s="282" t="s">
        <v>400</v>
      </c>
      <c r="I135" s="282" t="s">
        <v>362</v>
      </c>
      <c r="J135" s="19" t="s">
        <v>398</v>
      </c>
      <c r="K135" s="299" t="n">
        <v>0</v>
      </c>
      <c r="L135" s="299" t="n">
        <v>0</v>
      </c>
      <c r="M135" s="299" t="n">
        <v>0</v>
      </c>
      <c r="N135" s="28" t="n">
        <v>0</v>
      </c>
      <c r="O135" s="19" t="n">
        <v>78</v>
      </c>
      <c r="P135" s="287" t="s">
        <v>283</v>
      </c>
      <c r="Q135" s="236" t="s">
        <v>364</v>
      </c>
      <c r="R135" s="79" t="n">
        <v>0.021</v>
      </c>
      <c r="S135" s="288"/>
      <c r="T135" s="289"/>
      <c r="U135" s="289"/>
      <c r="V135" s="87"/>
      <c r="W135" s="134"/>
      <c r="X135" s="290" t="n">
        <v>11</v>
      </c>
      <c r="Y135" s="291" t="n">
        <v>0.96</v>
      </c>
      <c r="Z135" s="300" t="n">
        <v>0</v>
      </c>
      <c r="AA135" s="19" t="n">
        <v>135</v>
      </c>
      <c r="AB135" s="19" t="n">
        <v>269.5</v>
      </c>
      <c r="AC135" s="19" t="n">
        <v>169.5</v>
      </c>
      <c r="AD135" s="19"/>
      <c r="AE135" s="19"/>
      <c r="AF135" s="19"/>
      <c r="AG135" s="101"/>
      <c r="AH135" s="87"/>
      <c r="AI135" s="293" t="n">
        <v>33.75</v>
      </c>
      <c r="AJ135" s="224" t="n">
        <v>33.75</v>
      </c>
      <c r="AK135" s="224" t="n">
        <v>33.75</v>
      </c>
      <c r="AL135" s="224" t="n">
        <v>33.75</v>
      </c>
      <c r="AM135" s="224" t="n">
        <v>67.375</v>
      </c>
      <c r="AN135" s="224" t="n">
        <v>67.375</v>
      </c>
      <c r="AO135" s="224" t="n">
        <v>67.375</v>
      </c>
      <c r="AP135" s="224" t="n">
        <v>67.375</v>
      </c>
      <c r="AQ135" s="293" t="n">
        <v>42.375</v>
      </c>
      <c r="AR135" s="224" t="n">
        <v>42.375</v>
      </c>
      <c r="AS135" s="224" t="n">
        <v>42.375</v>
      </c>
      <c r="AT135" s="301" t="n">
        <v>42.375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574</v>
      </c>
      <c r="BL135" s="75"/>
    </row>
    <row r="136" customFormat="false" ht="12.75" hidden="false" customHeight="false" outlineLevel="0" collapsed="false">
      <c r="A136" s="279" t="s">
        <v>1</v>
      </c>
      <c r="B136" s="280" t="s">
        <v>114</v>
      </c>
      <c r="C136" s="281" t="s">
        <v>399</v>
      </c>
      <c r="D136" s="142" t="s">
        <v>283</v>
      </c>
      <c r="E136" s="282" t="s">
        <v>250</v>
      </c>
      <c r="F136" s="283" t="s">
        <v>374</v>
      </c>
      <c r="G136" s="284" t="b">
        <f aca="false">TRUE()</f>
        <v>1</v>
      </c>
      <c r="H136" s="282" t="s">
        <v>400</v>
      </c>
      <c r="I136" s="282" t="s">
        <v>362</v>
      </c>
      <c r="J136" s="19" t="s">
        <v>398</v>
      </c>
      <c r="K136" s="299" t="n">
        <v>0</v>
      </c>
      <c r="L136" s="299" t="n">
        <v>0</v>
      </c>
      <c r="M136" s="299" t="n">
        <v>0</v>
      </c>
      <c r="N136" s="28" t="n">
        <v>0</v>
      </c>
      <c r="O136" s="19" t="n">
        <v>56</v>
      </c>
      <c r="P136" s="287" t="s">
        <v>283</v>
      </c>
      <c r="Q136" s="236" t="s">
        <v>364</v>
      </c>
      <c r="R136" s="79" t="n">
        <v>0.021</v>
      </c>
      <c r="S136" s="288"/>
      <c r="T136" s="289"/>
      <c r="U136" s="289"/>
      <c r="V136" s="87"/>
      <c r="W136" s="134"/>
      <c r="X136" s="290" t="n">
        <v>11</v>
      </c>
      <c r="Y136" s="291" t="n">
        <v>0.96</v>
      </c>
      <c r="Z136" s="300" t="n">
        <v>0</v>
      </c>
      <c r="AA136" s="19" t="n">
        <v>90</v>
      </c>
      <c r="AB136" s="19" t="n">
        <v>112</v>
      </c>
      <c r="AC136" s="19" t="n">
        <v>112</v>
      </c>
      <c r="AD136" s="19"/>
      <c r="AE136" s="19"/>
      <c r="AF136" s="19"/>
      <c r="AG136" s="101"/>
      <c r="AH136" s="87"/>
      <c r="AI136" s="293" t="n">
        <v>22.5</v>
      </c>
      <c r="AJ136" s="224" t="n">
        <v>22.5</v>
      </c>
      <c r="AK136" s="224" t="n">
        <v>22.5</v>
      </c>
      <c r="AL136" s="224" t="n">
        <v>22.5</v>
      </c>
      <c r="AM136" s="224" t="n">
        <v>28</v>
      </c>
      <c r="AN136" s="224" t="n">
        <v>28</v>
      </c>
      <c r="AO136" s="224" t="n">
        <v>28</v>
      </c>
      <c r="AP136" s="224" t="n">
        <v>28</v>
      </c>
      <c r="AQ136" s="293" t="n">
        <v>28</v>
      </c>
      <c r="AR136" s="224" t="n">
        <v>28</v>
      </c>
      <c r="AS136" s="224" t="n">
        <v>28</v>
      </c>
      <c r="AT136" s="301" t="n">
        <v>28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314</v>
      </c>
      <c r="BL136" s="75"/>
    </row>
    <row r="137" customFormat="false" ht="12.75" hidden="false" customHeight="false" outlineLevel="0" collapsed="false">
      <c r="A137" s="279" t="s">
        <v>1</v>
      </c>
      <c r="B137" s="280" t="s">
        <v>114</v>
      </c>
      <c r="C137" s="281" t="s">
        <v>399</v>
      </c>
      <c r="D137" s="142" t="s">
        <v>283</v>
      </c>
      <c r="E137" s="282" t="s">
        <v>249</v>
      </c>
      <c r="F137" s="283" t="s">
        <v>360</v>
      </c>
      <c r="G137" s="284" t="b">
        <f aca="false">TRUE()</f>
        <v>1</v>
      </c>
      <c r="H137" s="282" t="s">
        <v>400</v>
      </c>
      <c r="I137" s="282" t="s">
        <v>362</v>
      </c>
      <c r="J137" s="19" t="s">
        <v>398</v>
      </c>
      <c r="K137" s="299" t="n">
        <v>0</v>
      </c>
      <c r="L137" s="299" t="n">
        <v>0</v>
      </c>
      <c r="M137" s="299" t="n">
        <v>0</v>
      </c>
      <c r="N137" s="28" t="n">
        <v>0</v>
      </c>
      <c r="O137" s="19" t="n">
        <v>183</v>
      </c>
      <c r="P137" s="287" t="s">
        <v>283</v>
      </c>
      <c r="Q137" s="236" t="s">
        <v>364</v>
      </c>
      <c r="R137" s="79" t="n">
        <v>0.021</v>
      </c>
      <c r="S137" s="288"/>
      <c r="T137" s="289"/>
      <c r="U137" s="289"/>
      <c r="V137" s="87"/>
      <c r="W137" s="134"/>
      <c r="X137" s="290" t="n">
        <v>11</v>
      </c>
      <c r="Y137" s="291" t="n">
        <v>0.96</v>
      </c>
      <c r="Z137" s="300" t="n">
        <v>0</v>
      </c>
      <c r="AA137" s="19" t="n">
        <v>90</v>
      </c>
      <c r="AB137" s="19" t="n">
        <v>163</v>
      </c>
      <c r="AC137" s="19" t="n">
        <v>113</v>
      </c>
      <c r="AD137" s="19"/>
      <c r="AE137" s="19"/>
      <c r="AF137" s="19"/>
      <c r="AG137" s="101"/>
      <c r="AH137" s="87"/>
      <c r="AI137" s="293" t="n">
        <v>22.5</v>
      </c>
      <c r="AJ137" s="224" t="n">
        <v>22.5</v>
      </c>
      <c r="AK137" s="224" t="n">
        <v>22.5</v>
      </c>
      <c r="AL137" s="224" t="n">
        <v>22.5</v>
      </c>
      <c r="AM137" s="224" t="n">
        <v>40.75</v>
      </c>
      <c r="AN137" s="224" t="n">
        <v>40.75</v>
      </c>
      <c r="AO137" s="224" t="n">
        <v>40.75</v>
      </c>
      <c r="AP137" s="224" t="n">
        <v>40.75</v>
      </c>
      <c r="AQ137" s="293" t="n">
        <v>28.25</v>
      </c>
      <c r="AR137" s="224" t="n">
        <v>28.25</v>
      </c>
      <c r="AS137" s="224" t="n">
        <v>28.25</v>
      </c>
      <c r="AT137" s="301" t="n">
        <v>28.25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366</v>
      </c>
      <c r="BL137" s="75"/>
    </row>
    <row r="138" customFormat="false" ht="12.75" hidden="false" customHeight="false" outlineLevel="0" collapsed="false">
      <c r="A138" s="279" t="s">
        <v>1</v>
      </c>
      <c r="B138" s="280" t="s">
        <v>114</v>
      </c>
      <c r="C138" s="281" t="s">
        <v>399</v>
      </c>
      <c r="D138" s="142" t="s">
        <v>283</v>
      </c>
      <c r="E138" s="282" t="s">
        <v>248</v>
      </c>
      <c r="F138" s="283" t="s">
        <v>360</v>
      </c>
      <c r="G138" s="284" t="b">
        <f aca="false">TRUE()</f>
        <v>1</v>
      </c>
      <c r="H138" s="282" t="s">
        <v>400</v>
      </c>
      <c r="I138" s="282" t="s">
        <v>362</v>
      </c>
      <c r="J138" s="19" t="s">
        <v>398</v>
      </c>
      <c r="K138" s="299" t="n">
        <v>0</v>
      </c>
      <c r="L138" s="299" t="n">
        <v>0</v>
      </c>
      <c r="M138" s="299" t="n">
        <v>0</v>
      </c>
      <c r="N138" s="28" t="n">
        <v>0</v>
      </c>
      <c r="O138" s="19" t="n">
        <v>183</v>
      </c>
      <c r="P138" s="287" t="s">
        <v>283</v>
      </c>
      <c r="Q138" s="236" t="s">
        <v>364</v>
      </c>
      <c r="R138" s="79" t="n">
        <v>0.021</v>
      </c>
      <c r="S138" s="288"/>
      <c r="T138" s="289"/>
      <c r="U138" s="289"/>
      <c r="V138" s="87"/>
      <c r="W138" s="134"/>
      <c r="X138" s="290" t="n">
        <v>11</v>
      </c>
      <c r="Y138" s="291" t="n">
        <v>0.96</v>
      </c>
      <c r="Z138" s="300" t="n">
        <v>0</v>
      </c>
      <c r="AA138" s="19" t="n">
        <v>90</v>
      </c>
      <c r="AB138" s="19" t="n">
        <v>163</v>
      </c>
      <c r="AC138" s="19" t="n">
        <v>113</v>
      </c>
      <c r="AD138" s="19"/>
      <c r="AE138" s="19"/>
      <c r="AF138" s="19"/>
      <c r="AG138" s="101"/>
      <c r="AH138" s="87"/>
      <c r="AI138" s="293" t="n">
        <v>22.5</v>
      </c>
      <c r="AJ138" s="224" t="n">
        <v>22.5</v>
      </c>
      <c r="AK138" s="224" t="n">
        <v>22.5</v>
      </c>
      <c r="AL138" s="224" t="n">
        <v>22.5</v>
      </c>
      <c r="AM138" s="224" t="n">
        <v>40.75</v>
      </c>
      <c r="AN138" s="224" t="n">
        <v>40.75</v>
      </c>
      <c r="AO138" s="224" t="n">
        <v>40.75</v>
      </c>
      <c r="AP138" s="224" t="n">
        <v>40.75</v>
      </c>
      <c r="AQ138" s="293" t="n">
        <v>28.25</v>
      </c>
      <c r="AR138" s="224" t="n">
        <v>28.25</v>
      </c>
      <c r="AS138" s="224" t="n">
        <v>28.25</v>
      </c>
      <c r="AT138" s="301" t="n">
        <v>28.25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366</v>
      </c>
      <c r="BL138" s="75"/>
    </row>
    <row r="139" customFormat="false" ht="12.75" hidden="false" customHeight="false" outlineLevel="0" collapsed="false">
      <c r="A139" s="279" t="s">
        <v>1</v>
      </c>
      <c r="B139" s="280" t="s">
        <v>115</v>
      </c>
      <c r="C139" s="281" t="s">
        <v>399</v>
      </c>
      <c r="D139" s="142" t="s">
        <v>283</v>
      </c>
      <c r="E139" s="282" t="s">
        <v>242</v>
      </c>
      <c r="F139" s="283" t="s">
        <v>360</v>
      </c>
      <c r="G139" s="284" t="b">
        <f aca="false">TRUE()</f>
        <v>1</v>
      </c>
      <c r="H139" s="282" t="s">
        <v>400</v>
      </c>
      <c r="I139" s="282" t="s">
        <v>362</v>
      </c>
      <c r="J139" s="19" t="s">
        <v>398</v>
      </c>
      <c r="K139" s="299" t="n">
        <v>0</v>
      </c>
      <c r="L139" s="299" t="n">
        <v>0</v>
      </c>
      <c r="M139" s="299" t="n">
        <v>0</v>
      </c>
      <c r="N139" s="28" t="n">
        <v>0</v>
      </c>
      <c r="O139" s="19" t="n">
        <v>111</v>
      </c>
      <c r="P139" s="287" t="s">
        <v>283</v>
      </c>
      <c r="Q139" s="236" t="s">
        <v>364</v>
      </c>
      <c r="R139" s="79" t="n">
        <v>0.023</v>
      </c>
      <c r="S139" s="288"/>
      <c r="T139" s="289"/>
      <c r="U139" s="289"/>
      <c r="V139" s="87"/>
      <c r="W139" s="134"/>
      <c r="X139" s="290" t="n">
        <v>11</v>
      </c>
      <c r="Y139" s="291" t="n">
        <v>0.96</v>
      </c>
      <c r="Z139" s="300" t="n">
        <v>0</v>
      </c>
      <c r="AA139" s="19" t="n">
        <v>720</v>
      </c>
      <c r="AB139" s="19" t="n">
        <v>1300</v>
      </c>
      <c r="AC139" s="19" t="n">
        <v>900</v>
      </c>
      <c r="AD139" s="19"/>
      <c r="AE139" s="19"/>
      <c r="AF139" s="19"/>
      <c r="AG139" s="101"/>
      <c r="AH139" s="87"/>
      <c r="AI139" s="293" t="n">
        <v>180</v>
      </c>
      <c r="AJ139" s="224" t="n">
        <v>180</v>
      </c>
      <c r="AK139" s="224" t="n">
        <v>180</v>
      </c>
      <c r="AL139" s="224" t="n">
        <v>180</v>
      </c>
      <c r="AM139" s="224" t="n">
        <v>325</v>
      </c>
      <c r="AN139" s="224" t="n">
        <v>325</v>
      </c>
      <c r="AO139" s="224" t="n">
        <v>325</v>
      </c>
      <c r="AP139" s="224" t="n">
        <v>325</v>
      </c>
      <c r="AQ139" s="293" t="n">
        <v>225</v>
      </c>
      <c r="AR139" s="224" t="n">
        <v>225</v>
      </c>
      <c r="AS139" s="224" t="n">
        <v>225</v>
      </c>
      <c r="AT139" s="301" t="n">
        <v>225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2920</v>
      </c>
      <c r="BL139" s="75"/>
    </row>
    <row r="140" customFormat="false" ht="12.75" hidden="false" customHeight="false" outlineLevel="0" collapsed="false">
      <c r="A140" s="279" t="s">
        <v>1</v>
      </c>
      <c r="B140" s="280" t="s">
        <v>115</v>
      </c>
      <c r="C140" s="281" t="s">
        <v>399</v>
      </c>
      <c r="D140" s="142" t="s">
        <v>283</v>
      </c>
      <c r="E140" s="282" t="s">
        <v>240</v>
      </c>
      <c r="F140" s="283" t="s">
        <v>374</v>
      </c>
      <c r="G140" s="284" t="b">
        <f aca="false">TRUE()</f>
        <v>1</v>
      </c>
      <c r="H140" s="282" t="s">
        <v>400</v>
      </c>
      <c r="I140" s="282" t="s">
        <v>362</v>
      </c>
      <c r="J140" s="19" t="s">
        <v>398</v>
      </c>
      <c r="K140" s="299" t="n">
        <v>0</v>
      </c>
      <c r="L140" s="299" t="n">
        <v>0</v>
      </c>
      <c r="M140" s="299" t="n">
        <v>0</v>
      </c>
      <c r="N140" s="28" t="n">
        <v>0</v>
      </c>
      <c r="O140" s="19" t="n">
        <v>134</v>
      </c>
      <c r="P140" s="287" t="s">
        <v>283</v>
      </c>
      <c r="Q140" s="236" t="s">
        <v>364</v>
      </c>
      <c r="R140" s="79" t="n">
        <v>0.023</v>
      </c>
      <c r="S140" s="288"/>
      <c r="T140" s="289"/>
      <c r="U140" s="289"/>
      <c r="V140" s="87"/>
      <c r="W140" s="134"/>
      <c r="X140" s="290" t="n">
        <v>11</v>
      </c>
      <c r="Y140" s="291" t="n">
        <v>0.96</v>
      </c>
      <c r="Z140" s="300" t="n">
        <v>0</v>
      </c>
      <c r="AA140" s="19" t="n">
        <v>720</v>
      </c>
      <c r="AB140" s="19" t="n">
        <v>1300</v>
      </c>
      <c r="AC140" s="19" t="n">
        <v>900</v>
      </c>
      <c r="AD140" s="19"/>
      <c r="AE140" s="19"/>
      <c r="AF140" s="19"/>
      <c r="AG140" s="101"/>
      <c r="AH140" s="87"/>
      <c r="AI140" s="293" t="n">
        <v>180</v>
      </c>
      <c r="AJ140" s="224" t="n">
        <v>180</v>
      </c>
      <c r="AK140" s="224" t="n">
        <v>180</v>
      </c>
      <c r="AL140" s="224" t="n">
        <v>180</v>
      </c>
      <c r="AM140" s="224" t="n">
        <v>325</v>
      </c>
      <c r="AN140" s="224" t="n">
        <v>325</v>
      </c>
      <c r="AO140" s="224" t="n">
        <v>325</v>
      </c>
      <c r="AP140" s="224" t="n">
        <v>325</v>
      </c>
      <c r="AQ140" s="293" t="n">
        <v>225</v>
      </c>
      <c r="AR140" s="224" t="n">
        <v>225</v>
      </c>
      <c r="AS140" s="224" t="n">
        <v>225</v>
      </c>
      <c r="AT140" s="301" t="n">
        <v>225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2920</v>
      </c>
      <c r="BL140" s="75"/>
    </row>
    <row r="141" customFormat="false" ht="12.75" hidden="false" customHeight="false" outlineLevel="0" collapsed="false">
      <c r="A141" s="279" t="s">
        <v>1</v>
      </c>
      <c r="B141" s="280" t="s">
        <v>115</v>
      </c>
      <c r="C141" s="281" t="s">
        <v>399</v>
      </c>
      <c r="D141" s="142" t="s">
        <v>283</v>
      </c>
      <c r="E141" s="282" t="s">
        <v>236</v>
      </c>
      <c r="F141" s="283" t="s">
        <v>360</v>
      </c>
      <c r="G141" s="284" t="b">
        <f aca="false">TRUE()</f>
        <v>1</v>
      </c>
      <c r="H141" s="282" t="s">
        <v>400</v>
      </c>
      <c r="I141" s="282" t="s">
        <v>362</v>
      </c>
      <c r="J141" s="19" t="s">
        <v>398</v>
      </c>
      <c r="K141" s="299" t="n">
        <v>0</v>
      </c>
      <c r="L141" s="299" t="n">
        <v>0</v>
      </c>
      <c r="M141" s="299" t="n">
        <v>0</v>
      </c>
      <c r="N141" s="28" t="n">
        <v>0</v>
      </c>
      <c r="O141" s="19" t="n">
        <v>57</v>
      </c>
      <c r="P141" s="287" t="s">
        <v>283</v>
      </c>
      <c r="Q141" s="236" t="s">
        <v>364</v>
      </c>
      <c r="R141" s="79" t="n">
        <v>0.023</v>
      </c>
      <c r="S141" s="288"/>
      <c r="T141" s="289"/>
      <c r="U141" s="289"/>
      <c r="V141" s="87"/>
      <c r="W141" s="134"/>
      <c r="X141" s="290" t="n">
        <v>11</v>
      </c>
      <c r="Y141" s="291" t="n">
        <v>0.96</v>
      </c>
      <c r="Z141" s="300" t="n">
        <v>0</v>
      </c>
      <c r="AA141" s="19" t="n">
        <v>90</v>
      </c>
      <c r="AB141" s="19" t="n">
        <v>165</v>
      </c>
      <c r="AC141" s="19" t="n">
        <v>115</v>
      </c>
      <c r="AD141" s="19"/>
      <c r="AE141" s="19"/>
      <c r="AF141" s="19"/>
      <c r="AG141" s="101"/>
      <c r="AH141" s="87"/>
      <c r="AI141" s="293" t="n">
        <v>22.5</v>
      </c>
      <c r="AJ141" s="224" t="n">
        <v>22.5</v>
      </c>
      <c r="AK141" s="224" t="n">
        <v>22.5</v>
      </c>
      <c r="AL141" s="224" t="n">
        <v>22.5</v>
      </c>
      <c r="AM141" s="224" t="n">
        <v>41.25</v>
      </c>
      <c r="AN141" s="224" t="n">
        <v>41.25</v>
      </c>
      <c r="AO141" s="224" t="n">
        <v>41.25</v>
      </c>
      <c r="AP141" s="224" t="n">
        <v>41.25</v>
      </c>
      <c r="AQ141" s="293" t="n">
        <v>28.75</v>
      </c>
      <c r="AR141" s="224" t="n">
        <v>28.75</v>
      </c>
      <c r="AS141" s="224" t="n">
        <v>28.75</v>
      </c>
      <c r="AT141" s="301" t="n">
        <v>28.75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370</v>
      </c>
      <c r="BL141" s="75"/>
    </row>
    <row r="142" customFormat="false" ht="12.75" hidden="false" customHeight="false" outlineLevel="0" collapsed="false">
      <c r="A142" s="279" t="s">
        <v>1</v>
      </c>
      <c r="B142" s="280" t="s">
        <v>115</v>
      </c>
      <c r="C142" s="281" t="s">
        <v>399</v>
      </c>
      <c r="D142" s="142" t="s">
        <v>283</v>
      </c>
      <c r="E142" s="282" t="s">
        <v>255</v>
      </c>
      <c r="F142" s="283" t="s">
        <v>360</v>
      </c>
      <c r="G142" s="284" t="b">
        <f aca="false">TRUE()</f>
        <v>1</v>
      </c>
      <c r="H142" s="282" t="s">
        <v>400</v>
      </c>
      <c r="I142" s="282" t="s">
        <v>362</v>
      </c>
      <c r="J142" s="19" t="s">
        <v>398</v>
      </c>
      <c r="K142" s="299" t="n">
        <v>0</v>
      </c>
      <c r="L142" s="299" t="n">
        <v>0</v>
      </c>
      <c r="M142" s="299" t="n">
        <v>0</v>
      </c>
      <c r="N142" s="28" t="n">
        <v>0</v>
      </c>
      <c r="O142" s="19" t="n">
        <v>123</v>
      </c>
      <c r="P142" s="287" t="s">
        <v>283</v>
      </c>
      <c r="Q142" s="236" t="s">
        <v>364</v>
      </c>
      <c r="R142" s="79" t="n">
        <v>0.023</v>
      </c>
      <c r="S142" s="288"/>
      <c r="T142" s="289"/>
      <c r="U142" s="289"/>
      <c r="V142" s="87"/>
      <c r="W142" s="134"/>
      <c r="X142" s="290" t="n">
        <v>11</v>
      </c>
      <c r="Y142" s="291" t="n">
        <v>0.96</v>
      </c>
      <c r="Z142" s="300" t="n">
        <v>0</v>
      </c>
      <c r="AA142" s="19" t="n">
        <v>270</v>
      </c>
      <c r="AB142" s="19" t="n">
        <v>490</v>
      </c>
      <c r="AC142" s="19" t="n">
        <v>390</v>
      </c>
      <c r="AD142" s="19"/>
      <c r="AE142" s="19"/>
      <c r="AF142" s="19"/>
      <c r="AG142" s="101"/>
      <c r="AH142" s="87"/>
      <c r="AI142" s="293" t="n">
        <v>67.5</v>
      </c>
      <c r="AJ142" s="224" t="n">
        <v>67.5</v>
      </c>
      <c r="AK142" s="224" t="n">
        <v>67.5</v>
      </c>
      <c r="AL142" s="224" t="n">
        <v>67.5</v>
      </c>
      <c r="AM142" s="224" t="n">
        <v>122.5</v>
      </c>
      <c r="AN142" s="224" t="n">
        <v>122.5</v>
      </c>
      <c r="AO142" s="224" t="n">
        <v>122.5</v>
      </c>
      <c r="AP142" s="224" t="n">
        <v>122.5</v>
      </c>
      <c r="AQ142" s="293" t="n">
        <v>97.5</v>
      </c>
      <c r="AR142" s="224" t="n">
        <v>97.5</v>
      </c>
      <c r="AS142" s="224" t="n">
        <v>97.5</v>
      </c>
      <c r="AT142" s="301" t="n">
        <v>97.5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1150</v>
      </c>
      <c r="BL142" s="75"/>
    </row>
    <row r="143" customFormat="false" ht="12.75" hidden="false" customHeight="false" outlineLevel="0" collapsed="false">
      <c r="A143" s="279" t="s">
        <v>1</v>
      </c>
      <c r="B143" s="280" t="s">
        <v>115</v>
      </c>
      <c r="C143" s="281" t="s">
        <v>399</v>
      </c>
      <c r="D143" s="142" t="s">
        <v>283</v>
      </c>
      <c r="E143" s="282" t="s">
        <v>238</v>
      </c>
      <c r="F143" s="283" t="s">
        <v>360</v>
      </c>
      <c r="G143" s="284" t="b">
        <f aca="false">TRUE()</f>
        <v>1</v>
      </c>
      <c r="H143" s="282" t="s">
        <v>400</v>
      </c>
      <c r="I143" s="282" t="s">
        <v>362</v>
      </c>
      <c r="J143" s="19" t="s">
        <v>398</v>
      </c>
      <c r="K143" s="299" t="n">
        <v>0</v>
      </c>
      <c r="L143" s="299" t="n">
        <v>0</v>
      </c>
      <c r="M143" s="299" t="n">
        <v>0</v>
      </c>
      <c r="N143" s="28" t="n">
        <v>0</v>
      </c>
      <c r="O143" s="19" t="n">
        <v>86</v>
      </c>
      <c r="P143" s="287" t="s">
        <v>283</v>
      </c>
      <c r="Q143" s="236" t="s">
        <v>364</v>
      </c>
      <c r="R143" s="79" t="n">
        <v>0.023</v>
      </c>
      <c r="S143" s="288"/>
      <c r="T143" s="289"/>
      <c r="U143" s="289"/>
      <c r="V143" s="87"/>
      <c r="W143" s="134"/>
      <c r="X143" s="290" t="n">
        <v>11</v>
      </c>
      <c r="Y143" s="291" t="n">
        <v>0.96</v>
      </c>
      <c r="Z143" s="300" t="n">
        <v>0</v>
      </c>
      <c r="AA143" s="19" t="n">
        <v>135</v>
      </c>
      <c r="AB143" s="19" t="n">
        <v>242.5</v>
      </c>
      <c r="AC143" s="19" t="n">
        <v>167.5</v>
      </c>
      <c r="AD143" s="19"/>
      <c r="AE143" s="19"/>
      <c r="AF143" s="19"/>
      <c r="AG143" s="101"/>
      <c r="AH143" s="87"/>
      <c r="AI143" s="293" t="n">
        <v>33.75</v>
      </c>
      <c r="AJ143" s="224" t="n">
        <v>33.75</v>
      </c>
      <c r="AK143" s="224" t="n">
        <v>33.75</v>
      </c>
      <c r="AL143" s="224" t="n">
        <v>33.75</v>
      </c>
      <c r="AM143" s="224" t="n">
        <v>60.625</v>
      </c>
      <c r="AN143" s="224" t="n">
        <v>60.625</v>
      </c>
      <c r="AO143" s="224" t="n">
        <v>60.625</v>
      </c>
      <c r="AP143" s="224" t="n">
        <v>60.625</v>
      </c>
      <c r="AQ143" s="293" t="n">
        <v>41.875</v>
      </c>
      <c r="AR143" s="224" t="n">
        <v>41.875</v>
      </c>
      <c r="AS143" s="224" t="n">
        <v>41.875</v>
      </c>
      <c r="AT143" s="301" t="n">
        <v>41.875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545</v>
      </c>
      <c r="BL143" s="75"/>
    </row>
    <row r="144" customFormat="false" ht="12.75" hidden="false" customHeight="false" outlineLevel="0" collapsed="false">
      <c r="A144" s="279" t="s">
        <v>1</v>
      </c>
      <c r="B144" s="280" t="s">
        <v>115</v>
      </c>
      <c r="C144" s="281" t="s">
        <v>399</v>
      </c>
      <c r="D144" s="142" t="s">
        <v>283</v>
      </c>
      <c r="E144" s="282" t="s">
        <v>250</v>
      </c>
      <c r="F144" s="283" t="s">
        <v>374</v>
      </c>
      <c r="G144" s="284" t="b">
        <f aca="false">TRUE()</f>
        <v>1</v>
      </c>
      <c r="H144" s="282" t="s">
        <v>400</v>
      </c>
      <c r="I144" s="282" t="s">
        <v>362</v>
      </c>
      <c r="J144" s="19" t="s">
        <v>398</v>
      </c>
      <c r="K144" s="299" t="n">
        <v>0</v>
      </c>
      <c r="L144" s="299" t="n">
        <v>0</v>
      </c>
      <c r="M144" s="299" t="n">
        <v>0</v>
      </c>
      <c r="N144" s="28" t="n">
        <v>0</v>
      </c>
      <c r="O144" s="19" t="n">
        <v>61</v>
      </c>
      <c r="P144" s="287" t="s">
        <v>283</v>
      </c>
      <c r="Q144" s="236" t="s">
        <v>364</v>
      </c>
      <c r="R144" s="79" t="n">
        <v>0.023</v>
      </c>
      <c r="S144" s="288"/>
      <c r="T144" s="289"/>
      <c r="U144" s="289"/>
      <c r="V144" s="87"/>
      <c r="W144" s="134"/>
      <c r="X144" s="290" t="n">
        <v>11</v>
      </c>
      <c r="Y144" s="291" t="n">
        <v>0.96</v>
      </c>
      <c r="Z144" s="300" t="n">
        <v>0</v>
      </c>
      <c r="AA144" s="19" t="n">
        <v>90</v>
      </c>
      <c r="AB144" s="19" t="n">
        <v>135</v>
      </c>
      <c r="AC144" s="19" t="n">
        <v>110</v>
      </c>
      <c r="AD144" s="19"/>
      <c r="AE144" s="19"/>
      <c r="AF144" s="19"/>
      <c r="AG144" s="101"/>
      <c r="AH144" s="87"/>
      <c r="AI144" s="293" t="n">
        <v>22.5</v>
      </c>
      <c r="AJ144" s="224" t="n">
        <v>22.5</v>
      </c>
      <c r="AK144" s="224" t="n">
        <v>22.5</v>
      </c>
      <c r="AL144" s="224" t="n">
        <v>22.5</v>
      </c>
      <c r="AM144" s="224" t="n">
        <v>33.75</v>
      </c>
      <c r="AN144" s="224" t="n">
        <v>33.75</v>
      </c>
      <c r="AO144" s="224" t="n">
        <v>33.75</v>
      </c>
      <c r="AP144" s="224" t="n">
        <v>33.75</v>
      </c>
      <c r="AQ144" s="293" t="n">
        <v>27.5</v>
      </c>
      <c r="AR144" s="224" t="n">
        <v>27.5</v>
      </c>
      <c r="AS144" s="224" t="n">
        <v>27.5</v>
      </c>
      <c r="AT144" s="301" t="n">
        <v>27.5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335</v>
      </c>
      <c r="BL144" s="75"/>
    </row>
    <row r="145" customFormat="false" ht="12.75" hidden="false" customHeight="false" outlineLevel="0" collapsed="false">
      <c r="A145" s="279" t="s">
        <v>1</v>
      </c>
      <c r="B145" s="280" t="s">
        <v>115</v>
      </c>
      <c r="C145" s="281" t="s">
        <v>399</v>
      </c>
      <c r="D145" s="142" t="s">
        <v>283</v>
      </c>
      <c r="E145" s="282" t="s">
        <v>249</v>
      </c>
      <c r="F145" s="283" t="s">
        <v>360</v>
      </c>
      <c r="G145" s="284" t="b">
        <f aca="false">TRUE()</f>
        <v>1</v>
      </c>
      <c r="H145" s="282" t="s">
        <v>400</v>
      </c>
      <c r="I145" s="282" t="s">
        <v>362</v>
      </c>
      <c r="J145" s="19" t="s">
        <v>398</v>
      </c>
      <c r="K145" s="299" t="n">
        <v>0</v>
      </c>
      <c r="L145" s="299" t="n">
        <v>0</v>
      </c>
      <c r="M145" s="299" t="n">
        <v>0</v>
      </c>
      <c r="N145" s="28" t="n">
        <v>0</v>
      </c>
      <c r="O145" s="19" t="n">
        <v>201</v>
      </c>
      <c r="P145" s="287" t="s">
        <v>283</v>
      </c>
      <c r="Q145" s="236" t="s">
        <v>364</v>
      </c>
      <c r="R145" s="79" t="n">
        <v>0.023</v>
      </c>
      <c r="S145" s="288"/>
      <c r="T145" s="289"/>
      <c r="U145" s="289"/>
      <c r="V145" s="87"/>
      <c r="W145" s="134"/>
      <c r="X145" s="290" t="n">
        <v>11</v>
      </c>
      <c r="Y145" s="291" t="n">
        <v>0.96</v>
      </c>
      <c r="Z145" s="300" t="n">
        <v>0</v>
      </c>
      <c r="AA145" s="19" t="n">
        <v>225</v>
      </c>
      <c r="AB145" s="19" t="n">
        <v>382.5</v>
      </c>
      <c r="AC145" s="19" t="n">
        <v>282.5</v>
      </c>
      <c r="AD145" s="19"/>
      <c r="AE145" s="19"/>
      <c r="AF145" s="19"/>
      <c r="AG145" s="101"/>
      <c r="AH145" s="87"/>
      <c r="AI145" s="293" t="n">
        <v>56.25</v>
      </c>
      <c r="AJ145" s="224" t="n">
        <v>56.25</v>
      </c>
      <c r="AK145" s="224" t="n">
        <v>56.25</v>
      </c>
      <c r="AL145" s="224" t="n">
        <v>56.25</v>
      </c>
      <c r="AM145" s="224" t="n">
        <v>95.625</v>
      </c>
      <c r="AN145" s="224" t="n">
        <v>95.625</v>
      </c>
      <c r="AO145" s="224" t="n">
        <v>95.625</v>
      </c>
      <c r="AP145" s="224" t="n">
        <v>95.625</v>
      </c>
      <c r="AQ145" s="293" t="n">
        <v>70.625</v>
      </c>
      <c r="AR145" s="224" t="n">
        <v>70.625</v>
      </c>
      <c r="AS145" s="224" t="n">
        <v>70.625</v>
      </c>
      <c r="AT145" s="301" t="n">
        <v>70.625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890</v>
      </c>
      <c r="BL145" s="75"/>
    </row>
    <row r="146" customFormat="false" ht="12.75" hidden="false" customHeight="false" outlineLevel="0" collapsed="false">
      <c r="A146" s="279" t="s">
        <v>1</v>
      </c>
      <c r="B146" s="280" t="s">
        <v>115</v>
      </c>
      <c r="C146" s="281" t="s">
        <v>399</v>
      </c>
      <c r="D146" s="142" t="s">
        <v>283</v>
      </c>
      <c r="E146" s="282" t="s">
        <v>248</v>
      </c>
      <c r="F146" s="283" t="s">
        <v>360</v>
      </c>
      <c r="G146" s="284" t="b">
        <f aca="false">TRUE()</f>
        <v>1</v>
      </c>
      <c r="H146" s="282" t="s">
        <v>400</v>
      </c>
      <c r="I146" s="282" t="s">
        <v>362</v>
      </c>
      <c r="J146" s="19" t="s">
        <v>398</v>
      </c>
      <c r="K146" s="299" t="n">
        <v>0</v>
      </c>
      <c r="L146" s="299" t="n">
        <v>0</v>
      </c>
      <c r="M146" s="299" t="n">
        <v>0</v>
      </c>
      <c r="N146" s="28" t="n">
        <v>0</v>
      </c>
      <c r="O146" s="19" t="n">
        <v>201</v>
      </c>
      <c r="P146" s="287" t="s">
        <v>283</v>
      </c>
      <c r="Q146" s="236" t="s">
        <v>364</v>
      </c>
      <c r="R146" s="79" t="n">
        <v>0.023</v>
      </c>
      <c r="S146" s="288"/>
      <c r="T146" s="289"/>
      <c r="U146" s="289"/>
      <c r="V146" s="87"/>
      <c r="W146" s="134"/>
      <c r="X146" s="290" t="n">
        <v>11</v>
      </c>
      <c r="Y146" s="291" t="n">
        <v>0.96</v>
      </c>
      <c r="Z146" s="300" t="n">
        <v>0</v>
      </c>
      <c r="AA146" s="19" t="n">
        <v>225</v>
      </c>
      <c r="AB146" s="19" t="n">
        <v>382.5</v>
      </c>
      <c r="AC146" s="19" t="n">
        <v>282.5</v>
      </c>
      <c r="AD146" s="19"/>
      <c r="AE146" s="19"/>
      <c r="AF146" s="19"/>
      <c r="AG146" s="101"/>
      <c r="AH146" s="87"/>
      <c r="AI146" s="293" t="n">
        <v>56.25</v>
      </c>
      <c r="AJ146" s="224" t="n">
        <v>56.25</v>
      </c>
      <c r="AK146" s="224" t="n">
        <v>56.25</v>
      </c>
      <c r="AL146" s="224" t="n">
        <v>56.25</v>
      </c>
      <c r="AM146" s="224" t="n">
        <v>95.625</v>
      </c>
      <c r="AN146" s="224" t="n">
        <v>95.625</v>
      </c>
      <c r="AO146" s="224" t="n">
        <v>95.625</v>
      </c>
      <c r="AP146" s="224" t="n">
        <v>95.625</v>
      </c>
      <c r="AQ146" s="293" t="n">
        <v>70.625</v>
      </c>
      <c r="AR146" s="224" t="n">
        <v>70.625</v>
      </c>
      <c r="AS146" s="224" t="n">
        <v>70.625</v>
      </c>
      <c r="AT146" s="301" t="n">
        <v>70.625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890</v>
      </c>
      <c r="BL146" s="75"/>
    </row>
    <row r="147" customFormat="false" ht="12.75" hidden="false" customHeight="false" outlineLevel="0" collapsed="false">
      <c r="A147" s="279" t="s">
        <v>1</v>
      </c>
      <c r="B147" s="280" t="s">
        <v>116</v>
      </c>
      <c r="C147" s="281" t="s">
        <v>399</v>
      </c>
      <c r="D147" s="142" t="s">
        <v>283</v>
      </c>
      <c r="E147" s="282" t="s">
        <v>242</v>
      </c>
      <c r="F147" s="283" t="s">
        <v>360</v>
      </c>
      <c r="G147" s="284" t="b">
        <f aca="false">TRUE()</f>
        <v>1</v>
      </c>
      <c r="H147" s="282" t="s">
        <v>400</v>
      </c>
      <c r="I147" s="282" t="s">
        <v>362</v>
      </c>
      <c r="J147" s="19" t="s">
        <v>398</v>
      </c>
      <c r="K147" s="299" t="n">
        <v>0</v>
      </c>
      <c r="L147" s="299" t="n">
        <v>0</v>
      </c>
      <c r="M147" s="299" t="n">
        <v>0</v>
      </c>
      <c r="N147" s="28" t="n">
        <v>0</v>
      </c>
      <c r="O147" s="19" t="n">
        <v>82</v>
      </c>
      <c r="P147" s="287" t="s">
        <v>283</v>
      </c>
      <c r="Q147" s="236" t="s">
        <v>364</v>
      </c>
      <c r="R147" s="79" t="n">
        <v>0.017</v>
      </c>
      <c r="S147" s="288"/>
      <c r="T147" s="289"/>
      <c r="U147" s="289"/>
      <c r="V147" s="87"/>
      <c r="W147" s="134"/>
      <c r="X147" s="290" t="n">
        <v>11</v>
      </c>
      <c r="Y147" s="291" t="n">
        <v>0.96</v>
      </c>
      <c r="Z147" s="300" t="n">
        <v>0</v>
      </c>
      <c r="AA147" s="19" t="n">
        <v>315</v>
      </c>
      <c r="AB147" s="19" t="n">
        <v>492.5</v>
      </c>
      <c r="AC147" s="19" t="n">
        <v>392.5</v>
      </c>
      <c r="AD147" s="19"/>
      <c r="AE147" s="19"/>
      <c r="AF147" s="19"/>
      <c r="AG147" s="101"/>
      <c r="AH147" s="87"/>
      <c r="AI147" s="293" t="n">
        <v>78.75</v>
      </c>
      <c r="AJ147" s="224" t="n">
        <v>78.75</v>
      </c>
      <c r="AK147" s="224" t="n">
        <v>78.75</v>
      </c>
      <c r="AL147" s="224" t="n">
        <v>78.75</v>
      </c>
      <c r="AM147" s="224" t="n">
        <v>123.125</v>
      </c>
      <c r="AN147" s="224" t="n">
        <v>123.125</v>
      </c>
      <c r="AO147" s="224" t="n">
        <v>123.125</v>
      </c>
      <c r="AP147" s="224" t="n">
        <v>123.125</v>
      </c>
      <c r="AQ147" s="293" t="n">
        <v>98.125</v>
      </c>
      <c r="AR147" s="224" t="n">
        <v>98.125</v>
      </c>
      <c r="AS147" s="224" t="n">
        <v>98.125</v>
      </c>
      <c r="AT147" s="301" t="n">
        <v>98.125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1200</v>
      </c>
      <c r="BL147" s="75"/>
    </row>
    <row r="148" customFormat="false" ht="12.75" hidden="false" customHeight="false" outlineLevel="0" collapsed="false">
      <c r="A148" s="279" t="s">
        <v>1</v>
      </c>
      <c r="B148" s="280" t="s">
        <v>116</v>
      </c>
      <c r="C148" s="281" t="s">
        <v>399</v>
      </c>
      <c r="D148" s="142" t="s">
        <v>283</v>
      </c>
      <c r="E148" s="282" t="s">
        <v>240</v>
      </c>
      <c r="F148" s="283" t="s">
        <v>374</v>
      </c>
      <c r="G148" s="284" t="b">
        <f aca="false">TRUE()</f>
        <v>1</v>
      </c>
      <c r="H148" s="282" t="s">
        <v>400</v>
      </c>
      <c r="I148" s="282" t="s">
        <v>362</v>
      </c>
      <c r="J148" s="19" t="s">
        <v>398</v>
      </c>
      <c r="K148" s="299" t="n">
        <v>0</v>
      </c>
      <c r="L148" s="299" t="n">
        <v>0</v>
      </c>
      <c r="M148" s="299" t="n">
        <v>0</v>
      </c>
      <c r="N148" s="28" t="n">
        <v>0</v>
      </c>
      <c r="O148" s="19" t="n">
        <v>99</v>
      </c>
      <c r="P148" s="287" t="s">
        <v>283</v>
      </c>
      <c r="Q148" s="236" t="s">
        <v>364</v>
      </c>
      <c r="R148" s="79" t="n">
        <v>0.017</v>
      </c>
      <c r="S148" s="288"/>
      <c r="T148" s="289"/>
      <c r="U148" s="289"/>
      <c r="V148" s="87"/>
      <c r="W148" s="134"/>
      <c r="X148" s="290" t="n">
        <v>11</v>
      </c>
      <c r="Y148" s="291" t="n">
        <v>0.96</v>
      </c>
      <c r="Z148" s="300" t="n">
        <v>0</v>
      </c>
      <c r="AA148" s="19" t="n">
        <v>315</v>
      </c>
      <c r="AB148" s="19" t="n">
        <v>442.5</v>
      </c>
      <c r="AC148" s="19" t="n">
        <v>392.5</v>
      </c>
      <c r="AD148" s="19"/>
      <c r="AE148" s="19"/>
      <c r="AF148" s="19"/>
      <c r="AG148" s="101"/>
      <c r="AH148" s="87"/>
      <c r="AI148" s="293" t="n">
        <v>78.75</v>
      </c>
      <c r="AJ148" s="224" t="n">
        <v>78.75</v>
      </c>
      <c r="AK148" s="224" t="n">
        <v>78.75</v>
      </c>
      <c r="AL148" s="224" t="n">
        <v>78.75</v>
      </c>
      <c r="AM148" s="224" t="n">
        <v>110.625</v>
      </c>
      <c r="AN148" s="224" t="n">
        <v>110.625</v>
      </c>
      <c r="AO148" s="224" t="n">
        <v>110.625</v>
      </c>
      <c r="AP148" s="224" t="n">
        <v>110.625</v>
      </c>
      <c r="AQ148" s="293" t="n">
        <v>98.125</v>
      </c>
      <c r="AR148" s="224" t="n">
        <v>98.125</v>
      </c>
      <c r="AS148" s="224" t="n">
        <v>98.125</v>
      </c>
      <c r="AT148" s="301" t="n">
        <v>98.125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1150</v>
      </c>
      <c r="BL148" s="75"/>
    </row>
    <row r="149" customFormat="false" ht="12.75" hidden="false" customHeight="false" outlineLevel="0" collapsed="false">
      <c r="A149" s="279" t="s">
        <v>1</v>
      </c>
      <c r="B149" s="280" t="s">
        <v>116</v>
      </c>
      <c r="C149" s="281" t="s">
        <v>399</v>
      </c>
      <c r="D149" s="142" t="s">
        <v>283</v>
      </c>
      <c r="E149" s="282" t="s">
        <v>236</v>
      </c>
      <c r="F149" s="283" t="s">
        <v>360</v>
      </c>
      <c r="G149" s="284" t="b">
        <f aca="false">TRUE()</f>
        <v>1</v>
      </c>
      <c r="H149" s="282" t="s">
        <v>400</v>
      </c>
      <c r="I149" s="282" t="s">
        <v>362</v>
      </c>
      <c r="J149" s="19" t="s">
        <v>398</v>
      </c>
      <c r="K149" s="299" t="n">
        <v>0</v>
      </c>
      <c r="L149" s="299" t="n">
        <v>0</v>
      </c>
      <c r="M149" s="299" t="n">
        <v>0</v>
      </c>
      <c r="N149" s="28" t="n">
        <v>0</v>
      </c>
      <c r="O149" s="19" t="n">
        <v>42</v>
      </c>
      <c r="P149" s="287" t="s">
        <v>283</v>
      </c>
      <c r="Q149" s="236" t="s">
        <v>364</v>
      </c>
      <c r="R149" s="79" t="n">
        <v>0.017</v>
      </c>
      <c r="S149" s="288"/>
      <c r="T149" s="289"/>
      <c r="U149" s="289"/>
      <c r="V149" s="87"/>
      <c r="W149" s="134"/>
      <c r="X149" s="290" t="n">
        <v>11</v>
      </c>
      <c r="Y149" s="291" t="n">
        <v>0.96</v>
      </c>
      <c r="Z149" s="300" t="n">
        <v>0</v>
      </c>
      <c r="AA149" s="19" t="n">
        <v>36</v>
      </c>
      <c r="AB149" s="19" t="n">
        <v>57</v>
      </c>
      <c r="AC149" s="19" t="n">
        <v>47</v>
      </c>
      <c r="AD149" s="19"/>
      <c r="AE149" s="19"/>
      <c r="AF149" s="19"/>
      <c r="AG149" s="101"/>
      <c r="AH149" s="87"/>
      <c r="AI149" s="293" t="n">
        <v>9</v>
      </c>
      <c r="AJ149" s="224" t="n">
        <v>9</v>
      </c>
      <c r="AK149" s="224" t="n">
        <v>9</v>
      </c>
      <c r="AL149" s="224" t="n">
        <v>9</v>
      </c>
      <c r="AM149" s="224" t="n">
        <v>14.25</v>
      </c>
      <c r="AN149" s="224" t="n">
        <v>14.25</v>
      </c>
      <c r="AO149" s="224" t="n">
        <v>14.25</v>
      </c>
      <c r="AP149" s="224" t="n">
        <v>14.25</v>
      </c>
      <c r="AQ149" s="293" t="n">
        <v>11.75</v>
      </c>
      <c r="AR149" s="224" t="n">
        <v>11.75</v>
      </c>
      <c r="AS149" s="224" t="n">
        <v>11.75</v>
      </c>
      <c r="AT149" s="301" t="n">
        <v>11.75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140</v>
      </c>
      <c r="BL149" s="75"/>
    </row>
    <row r="150" customFormat="false" ht="12.75" hidden="false" customHeight="false" outlineLevel="0" collapsed="false">
      <c r="A150" s="279" t="s">
        <v>1</v>
      </c>
      <c r="B150" s="280" t="s">
        <v>116</v>
      </c>
      <c r="C150" s="281" t="s">
        <v>399</v>
      </c>
      <c r="D150" s="142" t="s">
        <v>283</v>
      </c>
      <c r="E150" s="282" t="s">
        <v>255</v>
      </c>
      <c r="F150" s="283" t="s">
        <v>360</v>
      </c>
      <c r="G150" s="284" t="b">
        <f aca="false">TRUE()</f>
        <v>1</v>
      </c>
      <c r="H150" s="282" t="s">
        <v>400</v>
      </c>
      <c r="I150" s="282" t="s">
        <v>362</v>
      </c>
      <c r="J150" s="19" t="s">
        <v>398</v>
      </c>
      <c r="K150" s="299" t="n">
        <v>0</v>
      </c>
      <c r="L150" s="299" t="n">
        <v>0</v>
      </c>
      <c r="M150" s="299" t="n">
        <v>0</v>
      </c>
      <c r="N150" s="28" t="n">
        <v>0</v>
      </c>
      <c r="O150" s="19" t="n">
        <v>91</v>
      </c>
      <c r="P150" s="287" t="s">
        <v>283</v>
      </c>
      <c r="Q150" s="236" t="s">
        <v>364</v>
      </c>
      <c r="R150" s="79" t="n">
        <v>0.017</v>
      </c>
      <c r="S150" s="288"/>
      <c r="T150" s="289"/>
      <c r="U150" s="289"/>
      <c r="V150" s="87"/>
      <c r="W150" s="134"/>
      <c r="X150" s="290" t="n">
        <v>11</v>
      </c>
      <c r="Y150" s="291" t="n">
        <v>0.96</v>
      </c>
      <c r="Z150" s="300" t="n">
        <v>0</v>
      </c>
      <c r="AA150" s="19" t="n">
        <v>117</v>
      </c>
      <c r="AB150" s="19" t="n">
        <v>166.5</v>
      </c>
      <c r="AC150" s="19" t="n">
        <v>146.5</v>
      </c>
      <c r="AD150" s="19"/>
      <c r="AE150" s="19"/>
      <c r="AF150" s="19"/>
      <c r="AG150" s="101"/>
      <c r="AH150" s="87"/>
      <c r="AI150" s="293" t="n">
        <v>29.25</v>
      </c>
      <c r="AJ150" s="224" t="n">
        <v>29.25</v>
      </c>
      <c r="AK150" s="224" t="n">
        <v>29.25</v>
      </c>
      <c r="AL150" s="224" t="n">
        <v>29.25</v>
      </c>
      <c r="AM150" s="224" t="n">
        <v>41.625</v>
      </c>
      <c r="AN150" s="224" t="n">
        <v>41.625</v>
      </c>
      <c r="AO150" s="224" t="n">
        <v>41.625</v>
      </c>
      <c r="AP150" s="224" t="n">
        <v>41.625</v>
      </c>
      <c r="AQ150" s="293" t="n">
        <v>36.625</v>
      </c>
      <c r="AR150" s="224" t="n">
        <v>36.625</v>
      </c>
      <c r="AS150" s="224" t="n">
        <v>36.625</v>
      </c>
      <c r="AT150" s="301" t="n">
        <v>36.625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430</v>
      </c>
      <c r="BL150" s="75"/>
    </row>
    <row r="151" customFormat="false" ht="12.75" hidden="false" customHeight="false" outlineLevel="0" collapsed="false">
      <c r="A151" s="279" t="s">
        <v>1</v>
      </c>
      <c r="B151" s="280" t="s">
        <v>116</v>
      </c>
      <c r="C151" s="281" t="s">
        <v>399</v>
      </c>
      <c r="D151" s="142" t="s">
        <v>283</v>
      </c>
      <c r="E151" s="282" t="s">
        <v>238</v>
      </c>
      <c r="F151" s="283" t="s">
        <v>360</v>
      </c>
      <c r="G151" s="284" t="b">
        <f aca="false">TRUE()</f>
        <v>1</v>
      </c>
      <c r="H151" s="282" t="s">
        <v>400</v>
      </c>
      <c r="I151" s="282" t="s">
        <v>362</v>
      </c>
      <c r="J151" s="19" t="s">
        <v>398</v>
      </c>
      <c r="K151" s="299" t="n">
        <v>0</v>
      </c>
      <c r="L151" s="299" t="n">
        <v>0</v>
      </c>
      <c r="M151" s="299" t="n">
        <v>0</v>
      </c>
      <c r="N151" s="28" t="n">
        <v>0</v>
      </c>
      <c r="O151" s="19" t="n">
        <v>63</v>
      </c>
      <c r="P151" s="287" t="s">
        <v>283</v>
      </c>
      <c r="Q151" s="236" t="s">
        <v>364</v>
      </c>
      <c r="R151" s="79" t="n">
        <v>0.017</v>
      </c>
      <c r="S151" s="288"/>
      <c r="T151" s="289"/>
      <c r="U151" s="289"/>
      <c r="V151" s="87"/>
      <c r="W151" s="134"/>
      <c r="X151" s="290" t="n">
        <v>11</v>
      </c>
      <c r="Y151" s="291" t="n">
        <v>0.96</v>
      </c>
      <c r="Z151" s="300" t="n">
        <v>0</v>
      </c>
      <c r="AA151" s="19" t="n">
        <v>117</v>
      </c>
      <c r="AB151" s="19" t="n">
        <v>166.5</v>
      </c>
      <c r="AC151" s="19" t="n">
        <v>146.5</v>
      </c>
      <c r="AD151" s="19"/>
      <c r="AE151" s="19"/>
      <c r="AF151" s="19"/>
      <c r="AG151" s="101"/>
      <c r="AH151" s="87"/>
      <c r="AI151" s="293" t="n">
        <v>29.25</v>
      </c>
      <c r="AJ151" s="224" t="n">
        <v>29.25</v>
      </c>
      <c r="AK151" s="224" t="n">
        <v>29.25</v>
      </c>
      <c r="AL151" s="224" t="n">
        <v>29.25</v>
      </c>
      <c r="AM151" s="224" t="n">
        <v>41.625</v>
      </c>
      <c r="AN151" s="224" t="n">
        <v>41.625</v>
      </c>
      <c r="AO151" s="224" t="n">
        <v>41.625</v>
      </c>
      <c r="AP151" s="224" t="n">
        <v>41.625</v>
      </c>
      <c r="AQ151" s="293" t="n">
        <v>36.625</v>
      </c>
      <c r="AR151" s="224" t="n">
        <v>36.625</v>
      </c>
      <c r="AS151" s="224" t="n">
        <v>36.625</v>
      </c>
      <c r="AT151" s="301" t="n">
        <v>36.625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430</v>
      </c>
      <c r="BL151" s="75"/>
    </row>
    <row r="152" customFormat="false" ht="12.75" hidden="false" customHeight="false" outlineLevel="0" collapsed="false">
      <c r="A152" s="279" t="s">
        <v>1</v>
      </c>
      <c r="B152" s="280" t="s">
        <v>116</v>
      </c>
      <c r="C152" s="281" t="s">
        <v>399</v>
      </c>
      <c r="D152" s="142" t="s">
        <v>283</v>
      </c>
      <c r="E152" s="282" t="s">
        <v>250</v>
      </c>
      <c r="F152" s="283" t="s">
        <v>374</v>
      </c>
      <c r="G152" s="284" t="b">
        <f aca="false">TRUE()</f>
        <v>1</v>
      </c>
      <c r="H152" s="282" t="s">
        <v>400</v>
      </c>
      <c r="I152" s="282" t="s">
        <v>362</v>
      </c>
      <c r="J152" s="19" t="s">
        <v>398</v>
      </c>
      <c r="K152" s="299" t="n">
        <v>0</v>
      </c>
      <c r="L152" s="299" t="n">
        <v>0</v>
      </c>
      <c r="M152" s="299" t="n">
        <v>0</v>
      </c>
      <c r="N152" s="28" t="n">
        <v>0</v>
      </c>
      <c r="O152" s="19" t="n">
        <v>45</v>
      </c>
      <c r="P152" s="287" t="s">
        <v>283</v>
      </c>
      <c r="Q152" s="236" t="s">
        <v>364</v>
      </c>
      <c r="R152" s="79" t="n">
        <v>0.017</v>
      </c>
      <c r="S152" s="288"/>
      <c r="T152" s="289"/>
      <c r="U152" s="289"/>
      <c r="V152" s="87"/>
      <c r="W152" s="134"/>
      <c r="X152" s="290" t="n">
        <v>11</v>
      </c>
      <c r="Y152" s="291" t="n">
        <v>0.96</v>
      </c>
      <c r="Z152" s="300" t="n">
        <v>0</v>
      </c>
      <c r="AA152" s="19" t="n">
        <v>90</v>
      </c>
      <c r="AB152" s="19" t="n">
        <v>90</v>
      </c>
      <c r="AC152" s="19" t="n">
        <v>90</v>
      </c>
      <c r="AD152" s="19"/>
      <c r="AE152" s="19"/>
      <c r="AF152" s="19"/>
      <c r="AG152" s="101"/>
      <c r="AH152" s="87"/>
      <c r="AI152" s="293" t="n">
        <v>22.5</v>
      </c>
      <c r="AJ152" s="224" t="n">
        <v>22.5</v>
      </c>
      <c r="AK152" s="224" t="n">
        <v>22.5</v>
      </c>
      <c r="AL152" s="224" t="n">
        <v>22.5</v>
      </c>
      <c r="AM152" s="224" t="n">
        <v>22.5</v>
      </c>
      <c r="AN152" s="224" t="n">
        <v>22.5</v>
      </c>
      <c r="AO152" s="224" t="n">
        <v>22.5</v>
      </c>
      <c r="AP152" s="224" t="n">
        <v>22.5</v>
      </c>
      <c r="AQ152" s="293" t="n">
        <v>22.5</v>
      </c>
      <c r="AR152" s="224" t="n">
        <v>22.5</v>
      </c>
      <c r="AS152" s="224" t="n">
        <v>22.5</v>
      </c>
      <c r="AT152" s="301" t="n">
        <v>22.5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270</v>
      </c>
      <c r="BL152" s="75"/>
    </row>
    <row r="153" customFormat="false" ht="12.75" hidden="false" customHeight="false" outlineLevel="0" collapsed="false">
      <c r="A153" s="279" t="s">
        <v>1</v>
      </c>
      <c r="B153" s="280" t="s">
        <v>116</v>
      </c>
      <c r="C153" s="281" t="s">
        <v>399</v>
      </c>
      <c r="D153" s="142" t="s">
        <v>283</v>
      </c>
      <c r="E153" s="282" t="s">
        <v>249</v>
      </c>
      <c r="F153" s="283" t="s">
        <v>360</v>
      </c>
      <c r="G153" s="284" t="b">
        <f aca="false">TRUE()</f>
        <v>1</v>
      </c>
      <c r="H153" s="282" t="s">
        <v>400</v>
      </c>
      <c r="I153" s="282" t="s">
        <v>362</v>
      </c>
      <c r="J153" s="19" t="s">
        <v>398</v>
      </c>
      <c r="K153" s="299" t="n">
        <v>0</v>
      </c>
      <c r="L153" s="299" t="n">
        <v>0</v>
      </c>
      <c r="M153" s="299" t="n">
        <v>0</v>
      </c>
      <c r="N153" s="28" t="n">
        <v>0</v>
      </c>
      <c r="O153" s="19" t="n">
        <v>149</v>
      </c>
      <c r="P153" s="287" t="s">
        <v>283</v>
      </c>
      <c r="Q153" s="236" t="s">
        <v>364</v>
      </c>
      <c r="R153" s="79" t="n">
        <v>0.017</v>
      </c>
      <c r="S153" s="288"/>
      <c r="T153" s="289"/>
      <c r="U153" s="289"/>
      <c r="V153" s="87"/>
      <c r="W153" s="134"/>
      <c r="X153" s="290" t="n">
        <v>11</v>
      </c>
      <c r="Y153" s="291" t="n">
        <v>0.96</v>
      </c>
      <c r="Z153" s="300" t="n">
        <v>0</v>
      </c>
      <c r="AA153" s="19" t="n">
        <v>90</v>
      </c>
      <c r="AB153" s="19" t="n">
        <v>160</v>
      </c>
      <c r="AC153" s="19" t="n">
        <v>110</v>
      </c>
      <c r="AD153" s="19"/>
      <c r="AE153" s="19"/>
      <c r="AF153" s="19"/>
      <c r="AG153" s="101"/>
      <c r="AH153" s="87"/>
      <c r="AI153" s="293" t="n">
        <v>22.5</v>
      </c>
      <c r="AJ153" s="224" t="n">
        <v>22.5</v>
      </c>
      <c r="AK153" s="224" t="n">
        <v>22.5</v>
      </c>
      <c r="AL153" s="224" t="n">
        <v>22.5</v>
      </c>
      <c r="AM153" s="224" t="n">
        <v>40</v>
      </c>
      <c r="AN153" s="224" t="n">
        <v>40</v>
      </c>
      <c r="AO153" s="224" t="n">
        <v>40</v>
      </c>
      <c r="AP153" s="224" t="n">
        <v>40</v>
      </c>
      <c r="AQ153" s="293" t="n">
        <v>27.5</v>
      </c>
      <c r="AR153" s="224" t="n">
        <v>27.5</v>
      </c>
      <c r="AS153" s="224" t="n">
        <v>27.5</v>
      </c>
      <c r="AT153" s="301" t="n">
        <v>27.5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360</v>
      </c>
      <c r="BL153" s="75"/>
    </row>
    <row r="154" customFormat="false" ht="12.75" hidden="false" customHeight="false" outlineLevel="0" collapsed="false">
      <c r="A154" s="279" t="s">
        <v>1</v>
      </c>
      <c r="B154" s="280" t="s">
        <v>116</v>
      </c>
      <c r="C154" s="281" t="s">
        <v>399</v>
      </c>
      <c r="D154" s="142" t="s">
        <v>283</v>
      </c>
      <c r="E154" s="282" t="s">
        <v>248</v>
      </c>
      <c r="F154" s="283" t="s">
        <v>360</v>
      </c>
      <c r="G154" s="284" t="b">
        <f aca="false">TRUE()</f>
        <v>1</v>
      </c>
      <c r="H154" s="282" t="s">
        <v>400</v>
      </c>
      <c r="I154" s="282" t="s">
        <v>362</v>
      </c>
      <c r="J154" s="19" t="s">
        <v>398</v>
      </c>
      <c r="K154" s="299" t="n">
        <v>0</v>
      </c>
      <c r="L154" s="299" t="n">
        <v>0</v>
      </c>
      <c r="M154" s="299" t="n">
        <v>0</v>
      </c>
      <c r="N154" s="28" t="n">
        <v>0</v>
      </c>
      <c r="O154" s="19" t="n">
        <v>149</v>
      </c>
      <c r="P154" s="287" t="s">
        <v>283</v>
      </c>
      <c r="Q154" s="236" t="s">
        <v>364</v>
      </c>
      <c r="R154" s="79" t="n">
        <v>0.017</v>
      </c>
      <c r="S154" s="288"/>
      <c r="T154" s="289"/>
      <c r="U154" s="289"/>
      <c r="V154" s="87"/>
      <c r="W154" s="134"/>
      <c r="X154" s="290" t="n">
        <v>11</v>
      </c>
      <c r="Y154" s="291" t="n">
        <v>0.96</v>
      </c>
      <c r="Z154" s="300" t="n">
        <v>0</v>
      </c>
      <c r="AA154" s="19" t="n">
        <v>180</v>
      </c>
      <c r="AB154" s="19" t="n">
        <v>275</v>
      </c>
      <c r="AC154" s="19" t="n">
        <v>225</v>
      </c>
      <c r="AD154" s="19"/>
      <c r="AE154" s="19"/>
      <c r="AF154" s="19"/>
      <c r="AG154" s="101"/>
      <c r="AH154" s="87"/>
      <c r="AI154" s="293" t="n">
        <v>45</v>
      </c>
      <c r="AJ154" s="224" t="n">
        <v>45</v>
      </c>
      <c r="AK154" s="224" t="n">
        <v>45</v>
      </c>
      <c r="AL154" s="224" t="n">
        <v>45</v>
      </c>
      <c r="AM154" s="224" t="n">
        <v>68.75</v>
      </c>
      <c r="AN154" s="224" t="n">
        <v>68.75</v>
      </c>
      <c r="AO154" s="224" t="n">
        <v>68.75</v>
      </c>
      <c r="AP154" s="224" t="n">
        <v>68.75</v>
      </c>
      <c r="AQ154" s="293" t="n">
        <v>56.25</v>
      </c>
      <c r="AR154" s="224" t="n">
        <v>56.25</v>
      </c>
      <c r="AS154" s="224" t="n">
        <v>56.25</v>
      </c>
      <c r="AT154" s="301" t="n">
        <v>56.25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680</v>
      </c>
      <c r="BL154" s="75"/>
    </row>
    <row r="155" customFormat="false" ht="12.75" hidden="false" customHeight="false" outlineLevel="0" collapsed="false">
      <c r="A155" s="279" t="s">
        <v>1</v>
      </c>
      <c r="B155" s="280" t="s">
        <v>117</v>
      </c>
      <c r="C155" s="281" t="s">
        <v>399</v>
      </c>
      <c r="D155" s="142" t="s">
        <v>283</v>
      </c>
      <c r="E155" s="282" t="s">
        <v>242</v>
      </c>
      <c r="F155" s="283" t="s">
        <v>360</v>
      </c>
      <c r="G155" s="284" t="b">
        <f aca="false">TRUE()</f>
        <v>1</v>
      </c>
      <c r="H155" s="282" t="s">
        <v>400</v>
      </c>
      <c r="I155" s="282" t="s">
        <v>362</v>
      </c>
      <c r="J155" s="19" t="s">
        <v>398</v>
      </c>
      <c r="K155" s="299" t="n">
        <v>0</v>
      </c>
      <c r="L155" s="299" t="n">
        <v>0</v>
      </c>
      <c r="M155" s="299" t="n">
        <v>0</v>
      </c>
      <c r="N155" s="28" t="n">
        <v>0</v>
      </c>
      <c r="O155" s="19" t="n">
        <v>92</v>
      </c>
      <c r="P155" s="287" t="s">
        <v>283</v>
      </c>
      <c r="Q155" s="236" t="s">
        <v>364</v>
      </c>
      <c r="R155" s="79" t="n">
        <v>0.019</v>
      </c>
      <c r="S155" s="288"/>
      <c r="T155" s="289"/>
      <c r="U155" s="289"/>
      <c r="V155" s="87"/>
      <c r="W155" s="134"/>
      <c r="X155" s="290" t="n">
        <v>11</v>
      </c>
      <c r="Y155" s="291" t="n">
        <v>0.96</v>
      </c>
      <c r="Z155" s="300" t="n">
        <v>0</v>
      </c>
      <c r="AA155" s="19" t="n">
        <v>225</v>
      </c>
      <c r="AB155" s="19" t="n">
        <v>327.5</v>
      </c>
      <c r="AC155" s="19" t="n">
        <v>277.5</v>
      </c>
      <c r="AD155" s="19"/>
      <c r="AE155" s="19"/>
      <c r="AF155" s="19"/>
      <c r="AG155" s="101"/>
      <c r="AH155" s="87"/>
      <c r="AI155" s="293" t="n">
        <v>56.25</v>
      </c>
      <c r="AJ155" s="224" t="n">
        <v>56.25</v>
      </c>
      <c r="AK155" s="224" t="n">
        <v>56.25</v>
      </c>
      <c r="AL155" s="224" t="n">
        <v>56.25</v>
      </c>
      <c r="AM155" s="224" t="n">
        <v>81.875</v>
      </c>
      <c r="AN155" s="224" t="n">
        <v>81.875</v>
      </c>
      <c r="AO155" s="224" t="n">
        <v>81.875</v>
      </c>
      <c r="AP155" s="224" t="n">
        <v>81.875</v>
      </c>
      <c r="AQ155" s="293" t="n">
        <v>69.375</v>
      </c>
      <c r="AR155" s="224" t="n">
        <v>69.375</v>
      </c>
      <c r="AS155" s="224" t="n">
        <v>69.375</v>
      </c>
      <c r="AT155" s="301" t="n">
        <v>69.375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830</v>
      </c>
      <c r="BL155" s="75"/>
    </row>
    <row r="156" customFormat="false" ht="12.75" hidden="false" customHeight="false" outlineLevel="0" collapsed="false">
      <c r="A156" s="279" t="s">
        <v>1</v>
      </c>
      <c r="B156" s="280" t="s">
        <v>117</v>
      </c>
      <c r="C156" s="281" t="s">
        <v>399</v>
      </c>
      <c r="D156" s="142" t="s">
        <v>283</v>
      </c>
      <c r="E156" s="282" t="s">
        <v>240</v>
      </c>
      <c r="F156" s="283" t="s">
        <v>374</v>
      </c>
      <c r="G156" s="284" t="b">
        <f aca="false">TRUE()</f>
        <v>1</v>
      </c>
      <c r="H156" s="282" t="s">
        <v>400</v>
      </c>
      <c r="I156" s="282" t="s">
        <v>362</v>
      </c>
      <c r="J156" s="19" t="s">
        <v>398</v>
      </c>
      <c r="K156" s="299" t="n">
        <v>0</v>
      </c>
      <c r="L156" s="299" t="n">
        <v>0</v>
      </c>
      <c r="M156" s="299" t="n">
        <v>0</v>
      </c>
      <c r="N156" s="28" t="n">
        <v>0</v>
      </c>
      <c r="O156" s="19" t="n">
        <v>111</v>
      </c>
      <c r="P156" s="287" t="s">
        <v>283</v>
      </c>
      <c r="Q156" s="236" t="s">
        <v>364</v>
      </c>
      <c r="R156" s="79" t="n">
        <v>0.019</v>
      </c>
      <c r="S156" s="288"/>
      <c r="T156" s="289"/>
      <c r="U156" s="289"/>
      <c r="V156" s="87"/>
      <c r="W156" s="134"/>
      <c r="X156" s="290" t="n">
        <v>11</v>
      </c>
      <c r="Y156" s="291" t="n">
        <v>0.96</v>
      </c>
      <c r="Z156" s="300" t="n">
        <v>0</v>
      </c>
      <c r="AA156" s="19" t="n">
        <v>225</v>
      </c>
      <c r="AB156" s="19" t="n">
        <v>327.5</v>
      </c>
      <c r="AC156" s="19" t="n">
        <v>277.5</v>
      </c>
      <c r="AD156" s="19"/>
      <c r="AE156" s="19"/>
      <c r="AF156" s="19"/>
      <c r="AG156" s="101"/>
      <c r="AH156" s="87"/>
      <c r="AI156" s="293" t="n">
        <v>56.25</v>
      </c>
      <c r="AJ156" s="224" t="n">
        <v>56.25</v>
      </c>
      <c r="AK156" s="224" t="n">
        <v>56.25</v>
      </c>
      <c r="AL156" s="224" t="n">
        <v>56.25</v>
      </c>
      <c r="AM156" s="224" t="n">
        <v>81.875</v>
      </c>
      <c r="AN156" s="224" t="n">
        <v>81.875</v>
      </c>
      <c r="AO156" s="224" t="n">
        <v>81.875</v>
      </c>
      <c r="AP156" s="224" t="n">
        <v>81.875</v>
      </c>
      <c r="AQ156" s="293" t="n">
        <v>69.375</v>
      </c>
      <c r="AR156" s="224" t="n">
        <v>69.375</v>
      </c>
      <c r="AS156" s="224" t="n">
        <v>69.375</v>
      </c>
      <c r="AT156" s="301" t="n">
        <v>69.375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830</v>
      </c>
      <c r="BL156" s="75"/>
    </row>
    <row r="157" customFormat="false" ht="12.75" hidden="false" customHeight="false" outlineLevel="0" collapsed="false">
      <c r="A157" s="279" t="s">
        <v>1</v>
      </c>
      <c r="B157" s="280" t="s">
        <v>117</v>
      </c>
      <c r="C157" s="281" t="s">
        <v>399</v>
      </c>
      <c r="D157" s="142" t="s">
        <v>283</v>
      </c>
      <c r="E157" s="282" t="s">
        <v>236</v>
      </c>
      <c r="F157" s="283" t="s">
        <v>360</v>
      </c>
      <c r="G157" s="284" t="b">
        <f aca="false">TRUE()</f>
        <v>1</v>
      </c>
      <c r="H157" s="282" t="s">
        <v>400</v>
      </c>
      <c r="I157" s="282" t="s">
        <v>362</v>
      </c>
      <c r="J157" s="19" t="s">
        <v>398</v>
      </c>
      <c r="K157" s="299" t="n">
        <v>0</v>
      </c>
      <c r="L157" s="299" t="n">
        <v>0</v>
      </c>
      <c r="M157" s="299" t="n">
        <v>0</v>
      </c>
      <c r="N157" s="28" t="n">
        <v>0</v>
      </c>
      <c r="O157" s="19" t="n">
        <v>47</v>
      </c>
      <c r="P157" s="287" t="s">
        <v>283</v>
      </c>
      <c r="Q157" s="236" t="s">
        <v>364</v>
      </c>
      <c r="R157" s="79" t="n">
        <v>0.019</v>
      </c>
      <c r="S157" s="288"/>
      <c r="T157" s="289"/>
      <c r="U157" s="289"/>
      <c r="V157" s="87"/>
      <c r="W157" s="134"/>
      <c r="X157" s="290" t="n">
        <v>11</v>
      </c>
      <c r="Y157" s="291" t="n">
        <v>0.96</v>
      </c>
      <c r="Z157" s="300" t="n">
        <v>0</v>
      </c>
      <c r="AA157" s="19" t="n">
        <v>270</v>
      </c>
      <c r="AB157" s="19" t="n">
        <v>390</v>
      </c>
      <c r="AC157" s="19" t="n">
        <v>340</v>
      </c>
      <c r="AD157" s="19"/>
      <c r="AE157" s="19"/>
      <c r="AF157" s="19"/>
      <c r="AG157" s="101"/>
      <c r="AH157" s="87"/>
      <c r="AI157" s="293" t="n">
        <v>67.5</v>
      </c>
      <c r="AJ157" s="224" t="n">
        <v>67.5</v>
      </c>
      <c r="AK157" s="224" t="n">
        <v>67.5</v>
      </c>
      <c r="AL157" s="224" t="n">
        <v>67.5</v>
      </c>
      <c r="AM157" s="224" t="n">
        <v>97.5</v>
      </c>
      <c r="AN157" s="224" t="n">
        <v>97.5</v>
      </c>
      <c r="AO157" s="224" t="n">
        <v>97.5</v>
      </c>
      <c r="AP157" s="224" t="n">
        <v>97.5</v>
      </c>
      <c r="AQ157" s="293" t="n">
        <v>85</v>
      </c>
      <c r="AR157" s="224" t="n">
        <v>85</v>
      </c>
      <c r="AS157" s="224" t="n">
        <v>85</v>
      </c>
      <c r="AT157" s="301" t="n">
        <v>85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1000</v>
      </c>
      <c r="BL157" s="75"/>
    </row>
    <row r="158" customFormat="false" ht="12.75" hidden="false" customHeight="false" outlineLevel="0" collapsed="false">
      <c r="A158" s="279" t="s">
        <v>1</v>
      </c>
      <c r="B158" s="280" t="s">
        <v>117</v>
      </c>
      <c r="C158" s="281" t="s">
        <v>399</v>
      </c>
      <c r="D158" s="142" t="s">
        <v>283</v>
      </c>
      <c r="E158" s="282" t="s">
        <v>255</v>
      </c>
      <c r="F158" s="283" t="s">
        <v>360</v>
      </c>
      <c r="G158" s="284" t="b">
        <f aca="false">TRUE()</f>
        <v>1</v>
      </c>
      <c r="H158" s="282" t="s">
        <v>400</v>
      </c>
      <c r="I158" s="282" t="s">
        <v>362</v>
      </c>
      <c r="J158" s="19" t="s">
        <v>398</v>
      </c>
      <c r="K158" s="299" t="n">
        <v>0</v>
      </c>
      <c r="L158" s="299" t="n">
        <v>0</v>
      </c>
      <c r="M158" s="299" t="n">
        <v>0</v>
      </c>
      <c r="N158" s="28" t="n">
        <v>0</v>
      </c>
      <c r="O158" s="19" t="n">
        <v>102</v>
      </c>
      <c r="P158" s="287" t="s">
        <v>283</v>
      </c>
      <c r="Q158" s="236" t="s">
        <v>364</v>
      </c>
      <c r="R158" s="79" t="n">
        <v>0.019</v>
      </c>
      <c r="S158" s="288"/>
      <c r="T158" s="289"/>
      <c r="U158" s="289"/>
      <c r="V158" s="87"/>
      <c r="W158" s="134"/>
      <c r="X158" s="290" t="n">
        <v>11</v>
      </c>
      <c r="Y158" s="291" t="n">
        <v>0.96</v>
      </c>
      <c r="Z158" s="300" t="n">
        <v>0</v>
      </c>
      <c r="AA158" s="19" t="n">
        <v>450</v>
      </c>
      <c r="AB158" s="19" t="n">
        <v>665</v>
      </c>
      <c r="AC158" s="19" t="n">
        <v>665</v>
      </c>
      <c r="AD158" s="19"/>
      <c r="AE158" s="19"/>
      <c r="AF158" s="19"/>
      <c r="AG158" s="101"/>
      <c r="AH158" s="87"/>
      <c r="AI158" s="293" t="n">
        <v>112.5</v>
      </c>
      <c r="AJ158" s="224" t="n">
        <v>112.5</v>
      </c>
      <c r="AK158" s="224" t="n">
        <v>112.5</v>
      </c>
      <c r="AL158" s="224" t="n">
        <v>112.5</v>
      </c>
      <c r="AM158" s="224" t="n">
        <v>166.25</v>
      </c>
      <c r="AN158" s="224" t="n">
        <v>166.25</v>
      </c>
      <c r="AO158" s="224" t="n">
        <v>166.25</v>
      </c>
      <c r="AP158" s="224" t="n">
        <v>166.25</v>
      </c>
      <c r="AQ158" s="293" t="n">
        <v>166.25</v>
      </c>
      <c r="AR158" s="224" t="n">
        <v>166.25</v>
      </c>
      <c r="AS158" s="224" t="n">
        <v>166.25</v>
      </c>
      <c r="AT158" s="301" t="n">
        <v>166.25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1780</v>
      </c>
      <c r="BL158" s="75"/>
    </row>
    <row r="159" customFormat="false" ht="12.75" hidden="false" customHeight="false" outlineLevel="0" collapsed="false">
      <c r="A159" s="279" t="s">
        <v>1</v>
      </c>
      <c r="B159" s="280" t="s">
        <v>117</v>
      </c>
      <c r="C159" s="281" t="s">
        <v>399</v>
      </c>
      <c r="D159" s="142" t="s">
        <v>283</v>
      </c>
      <c r="E159" s="282" t="s">
        <v>238</v>
      </c>
      <c r="F159" s="283" t="s">
        <v>360</v>
      </c>
      <c r="G159" s="284" t="b">
        <f aca="false">TRUE()</f>
        <v>1</v>
      </c>
      <c r="H159" s="282" t="s">
        <v>400</v>
      </c>
      <c r="I159" s="282" t="s">
        <v>362</v>
      </c>
      <c r="J159" s="19" t="s">
        <v>398</v>
      </c>
      <c r="K159" s="299" t="n">
        <v>0</v>
      </c>
      <c r="L159" s="299" t="n">
        <v>0</v>
      </c>
      <c r="M159" s="299" t="n">
        <v>0</v>
      </c>
      <c r="N159" s="28" t="n">
        <v>0</v>
      </c>
      <c r="O159" s="19" t="n">
        <v>71</v>
      </c>
      <c r="P159" s="287" t="s">
        <v>283</v>
      </c>
      <c r="Q159" s="236" t="s">
        <v>364</v>
      </c>
      <c r="R159" s="79" t="n">
        <v>0.019</v>
      </c>
      <c r="S159" s="288"/>
      <c r="T159" s="289"/>
      <c r="U159" s="289"/>
      <c r="V159" s="87"/>
      <c r="W159" s="134"/>
      <c r="X159" s="290" t="n">
        <v>11</v>
      </c>
      <c r="Y159" s="291" t="n">
        <v>0.96</v>
      </c>
      <c r="Z159" s="300" t="n">
        <v>0</v>
      </c>
      <c r="AA159" s="19" t="n">
        <v>450</v>
      </c>
      <c r="AB159" s="19" t="n">
        <v>665</v>
      </c>
      <c r="AC159" s="19" t="n">
        <v>665</v>
      </c>
      <c r="AD159" s="19"/>
      <c r="AE159" s="19"/>
      <c r="AF159" s="19"/>
      <c r="AG159" s="101"/>
      <c r="AH159" s="87"/>
      <c r="AI159" s="293" t="n">
        <v>112.5</v>
      </c>
      <c r="AJ159" s="224" t="n">
        <v>112.5</v>
      </c>
      <c r="AK159" s="224" t="n">
        <v>112.5</v>
      </c>
      <c r="AL159" s="224" t="n">
        <v>112.5</v>
      </c>
      <c r="AM159" s="224" t="n">
        <v>166.25</v>
      </c>
      <c r="AN159" s="224" t="n">
        <v>166.25</v>
      </c>
      <c r="AO159" s="224" t="n">
        <v>166.25</v>
      </c>
      <c r="AP159" s="224" t="n">
        <v>166.25</v>
      </c>
      <c r="AQ159" s="293" t="n">
        <v>166.25</v>
      </c>
      <c r="AR159" s="224" t="n">
        <v>166.25</v>
      </c>
      <c r="AS159" s="224" t="n">
        <v>166.25</v>
      </c>
      <c r="AT159" s="301" t="n">
        <v>166.25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1780</v>
      </c>
      <c r="BL159" s="75"/>
    </row>
    <row r="160" customFormat="false" ht="12.75" hidden="false" customHeight="false" outlineLevel="0" collapsed="false">
      <c r="A160" s="279" t="s">
        <v>1</v>
      </c>
      <c r="B160" s="280" t="s">
        <v>117</v>
      </c>
      <c r="C160" s="281" t="s">
        <v>399</v>
      </c>
      <c r="D160" s="142" t="s">
        <v>283</v>
      </c>
      <c r="E160" s="282" t="s">
        <v>250</v>
      </c>
      <c r="F160" s="283" t="s">
        <v>374</v>
      </c>
      <c r="G160" s="284" t="b">
        <f aca="false">TRUE()</f>
        <v>1</v>
      </c>
      <c r="H160" s="282" t="s">
        <v>400</v>
      </c>
      <c r="I160" s="282" t="s">
        <v>362</v>
      </c>
      <c r="J160" s="19" t="s">
        <v>398</v>
      </c>
      <c r="K160" s="299" t="n">
        <v>0</v>
      </c>
      <c r="L160" s="299" t="n">
        <v>0</v>
      </c>
      <c r="M160" s="299" t="n">
        <v>0</v>
      </c>
      <c r="N160" s="28" t="n">
        <v>0</v>
      </c>
      <c r="O160" s="19" t="n">
        <v>50</v>
      </c>
      <c r="P160" s="287" t="s">
        <v>283</v>
      </c>
      <c r="Q160" s="236" t="s">
        <v>364</v>
      </c>
      <c r="R160" s="79" t="n">
        <v>0.019</v>
      </c>
      <c r="S160" s="288"/>
      <c r="T160" s="289"/>
      <c r="U160" s="289"/>
      <c r="V160" s="87"/>
      <c r="W160" s="134"/>
      <c r="X160" s="290" t="n">
        <v>11</v>
      </c>
      <c r="Y160" s="291" t="n">
        <v>0.96</v>
      </c>
      <c r="Z160" s="300" t="n">
        <v>0</v>
      </c>
      <c r="AA160" s="19" t="n">
        <v>180</v>
      </c>
      <c r="AB160" s="19" t="n">
        <v>225</v>
      </c>
      <c r="AC160" s="19" t="n">
        <v>225</v>
      </c>
      <c r="AD160" s="19"/>
      <c r="AE160" s="19"/>
      <c r="AF160" s="19"/>
      <c r="AG160" s="101"/>
      <c r="AH160" s="87"/>
      <c r="AI160" s="293" t="n">
        <v>45</v>
      </c>
      <c r="AJ160" s="224" t="n">
        <v>45</v>
      </c>
      <c r="AK160" s="224" t="n">
        <v>45</v>
      </c>
      <c r="AL160" s="224" t="n">
        <v>45</v>
      </c>
      <c r="AM160" s="224" t="n">
        <v>56.25</v>
      </c>
      <c r="AN160" s="224" t="n">
        <v>56.25</v>
      </c>
      <c r="AO160" s="224" t="n">
        <v>56.25</v>
      </c>
      <c r="AP160" s="224" t="n">
        <v>56.25</v>
      </c>
      <c r="AQ160" s="293" t="n">
        <v>56.25</v>
      </c>
      <c r="AR160" s="224" t="n">
        <v>56.25</v>
      </c>
      <c r="AS160" s="224" t="n">
        <v>56.25</v>
      </c>
      <c r="AT160" s="301" t="n">
        <v>56.25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630</v>
      </c>
      <c r="BL160" s="75"/>
    </row>
    <row r="161" customFormat="false" ht="12.75" hidden="false" customHeight="false" outlineLevel="0" collapsed="false">
      <c r="A161" s="279" t="s">
        <v>1</v>
      </c>
      <c r="B161" s="280" t="s">
        <v>117</v>
      </c>
      <c r="C161" s="281" t="s">
        <v>399</v>
      </c>
      <c r="D161" s="142" t="s">
        <v>283</v>
      </c>
      <c r="E161" s="282" t="s">
        <v>249</v>
      </c>
      <c r="F161" s="283" t="s">
        <v>360</v>
      </c>
      <c r="G161" s="284" t="b">
        <f aca="false">TRUE()</f>
        <v>1</v>
      </c>
      <c r="H161" s="282" t="s">
        <v>400</v>
      </c>
      <c r="I161" s="282" t="s">
        <v>362</v>
      </c>
      <c r="J161" s="19" t="s">
        <v>398</v>
      </c>
      <c r="K161" s="299" t="n">
        <v>0</v>
      </c>
      <c r="L161" s="299" t="n">
        <v>0</v>
      </c>
      <c r="M161" s="299" t="n">
        <v>0</v>
      </c>
      <c r="N161" s="28" t="n">
        <v>0</v>
      </c>
      <c r="O161" s="19" t="n">
        <v>166</v>
      </c>
      <c r="P161" s="287" t="s">
        <v>283</v>
      </c>
      <c r="Q161" s="236" t="s">
        <v>364</v>
      </c>
      <c r="R161" s="79" t="n">
        <v>0.019</v>
      </c>
      <c r="S161" s="288"/>
      <c r="T161" s="289"/>
      <c r="U161" s="289"/>
      <c r="V161" s="87"/>
      <c r="W161" s="134"/>
      <c r="X161" s="290" t="n">
        <v>11</v>
      </c>
      <c r="Y161" s="291" t="n">
        <v>0.96</v>
      </c>
      <c r="Z161" s="300" t="n">
        <v>0</v>
      </c>
      <c r="AA161" s="19" t="n">
        <v>270</v>
      </c>
      <c r="AB161" s="19" t="n">
        <v>385</v>
      </c>
      <c r="AC161" s="19" t="n">
        <v>335</v>
      </c>
      <c r="AD161" s="19"/>
      <c r="AE161" s="19"/>
      <c r="AF161" s="19"/>
      <c r="AG161" s="101"/>
      <c r="AH161" s="87"/>
      <c r="AI161" s="293" t="n">
        <v>67.5</v>
      </c>
      <c r="AJ161" s="224" t="n">
        <v>67.5</v>
      </c>
      <c r="AK161" s="224" t="n">
        <v>67.5</v>
      </c>
      <c r="AL161" s="224" t="n">
        <v>67.5</v>
      </c>
      <c r="AM161" s="224" t="n">
        <v>96.25</v>
      </c>
      <c r="AN161" s="224" t="n">
        <v>96.25</v>
      </c>
      <c r="AO161" s="224" t="n">
        <v>96.25</v>
      </c>
      <c r="AP161" s="224" t="n">
        <v>96.25</v>
      </c>
      <c r="AQ161" s="293" t="n">
        <v>83.75</v>
      </c>
      <c r="AR161" s="224" t="n">
        <v>83.75</v>
      </c>
      <c r="AS161" s="224" t="n">
        <v>83.75</v>
      </c>
      <c r="AT161" s="301" t="n">
        <v>83.75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990</v>
      </c>
      <c r="BL161" s="75"/>
    </row>
    <row r="162" customFormat="false" ht="12.75" hidden="false" customHeight="false" outlineLevel="0" collapsed="false">
      <c r="A162" s="279" t="s">
        <v>1</v>
      </c>
      <c r="B162" s="280" t="s">
        <v>117</v>
      </c>
      <c r="C162" s="281" t="s">
        <v>399</v>
      </c>
      <c r="D162" s="142" t="s">
        <v>283</v>
      </c>
      <c r="E162" s="282" t="s">
        <v>248</v>
      </c>
      <c r="F162" s="283" t="s">
        <v>360</v>
      </c>
      <c r="G162" s="284" t="b">
        <f aca="false">TRUE()</f>
        <v>1</v>
      </c>
      <c r="H162" s="282" t="s">
        <v>400</v>
      </c>
      <c r="I162" s="282" t="s">
        <v>362</v>
      </c>
      <c r="J162" s="19" t="s">
        <v>398</v>
      </c>
      <c r="K162" s="299" t="n">
        <v>0</v>
      </c>
      <c r="L162" s="299" t="n">
        <v>0</v>
      </c>
      <c r="M162" s="299" t="n">
        <v>0</v>
      </c>
      <c r="N162" s="28" t="n">
        <v>0</v>
      </c>
      <c r="O162" s="19" t="n">
        <v>166</v>
      </c>
      <c r="P162" s="287" t="s">
        <v>283</v>
      </c>
      <c r="Q162" s="236" t="s">
        <v>364</v>
      </c>
      <c r="R162" s="79" t="n">
        <v>0.019</v>
      </c>
      <c r="S162" s="288"/>
      <c r="T162" s="289"/>
      <c r="U162" s="289"/>
      <c r="V162" s="87"/>
      <c r="W162" s="134"/>
      <c r="X162" s="290" t="n">
        <v>11</v>
      </c>
      <c r="Y162" s="291" t="n">
        <v>0.96</v>
      </c>
      <c r="Z162" s="300" t="n">
        <v>0</v>
      </c>
      <c r="AA162" s="19" t="n">
        <v>270</v>
      </c>
      <c r="AB162" s="19" t="n">
        <v>385</v>
      </c>
      <c r="AC162" s="19" t="n">
        <v>335</v>
      </c>
      <c r="AD162" s="19"/>
      <c r="AE162" s="19"/>
      <c r="AF162" s="19"/>
      <c r="AG162" s="101"/>
      <c r="AH162" s="87"/>
      <c r="AI162" s="293" t="n">
        <v>67.5</v>
      </c>
      <c r="AJ162" s="224" t="n">
        <v>67.5</v>
      </c>
      <c r="AK162" s="224" t="n">
        <v>67.5</v>
      </c>
      <c r="AL162" s="224" t="n">
        <v>67.5</v>
      </c>
      <c r="AM162" s="224" t="n">
        <v>96.25</v>
      </c>
      <c r="AN162" s="224" t="n">
        <v>96.25</v>
      </c>
      <c r="AO162" s="224" t="n">
        <v>96.25</v>
      </c>
      <c r="AP162" s="224" t="n">
        <v>96.25</v>
      </c>
      <c r="AQ162" s="293" t="n">
        <v>83.75</v>
      </c>
      <c r="AR162" s="224" t="n">
        <v>83.75</v>
      </c>
      <c r="AS162" s="224" t="n">
        <v>83.75</v>
      </c>
      <c r="AT162" s="301" t="n">
        <v>83.75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990</v>
      </c>
      <c r="BL162" s="75"/>
    </row>
    <row r="163" customFormat="false" ht="12.75" hidden="false" customHeight="false" outlineLevel="0" collapsed="false">
      <c r="A163" s="279" t="s">
        <v>1</v>
      </c>
      <c r="B163" s="280" t="s">
        <v>118</v>
      </c>
      <c r="C163" s="281" t="s">
        <v>399</v>
      </c>
      <c r="D163" s="142" t="s">
        <v>283</v>
      </c>
      <c r="E163" s="282" t="s">
        <v>242</v>
      </c>
      <c r="F163" s="283" t="s">
        <v>360</v>
      </c>
      <c r="G163" s="284" t="b">
        <f aca="false">TRUE()</f>
        <v>1</v>
      </c>
      <c r="H163" s="282" t="s">
        <v>400</v>
      </c>
      <c r="I163" s="282" t="s">
        <v>362</v>
      </c>
      <c r="J163" s="19" t="s">
        <v>398</v>
      </c>
      <c r="K163" s="299" t="n">
        <v>0</v>
      </c>
      <c r="L163" s="299" t="n">
        <v>0</v>
      </c>
      <c r="M163" s="299" t="n">
        <v>0</v>
      </c>
      <c r="N163" s="28" t="n">
        <v>0</v>
      </c>
      <c r="O163" s="19" t="n">
        <v>63</v>
      </c>
      <c r="P163" s="287" t="s">
        <v>283</v>
      </c>
      <c r="Q163" s="236" t="s">
        <v>364</v>
      </c>
      <c r="R163" s="79" t="n">
        <v>0.013</v>
      </c>
      <c r="S163" s="288"/>
      <c r="T163" s="289"/>
      <c r="U163" s="289"/>
      <c r="V163" s="87"/>
      <c r="W163" s="134"/>
      <c r="X163" s="290" t="n">
        <v>11</v>
      </c>
      <c r="Y163" s="291" t="n">
        <v>0.96</v>
      </c>
      <c r="Z163" s="300" t="n">
        <v>0</v>
      </c>
      <c r="AA163" s="19" t="n">
        <v>90</v>
      </c>
      <c r="AB163" s="19" t="n">
        <v>133</v>
      </c>
      <c r="AC163" s="19" t="n">
        <v>113</v>
      </c>
      <c r="AD163" s="19"/>
      <c r="AE163" s="19"/>
      <c r="AF163" s="19"/>
      <c r="AG163" s="101"/>
      <c r="AH163" s="87"/>
      <c r="AI163" s="293" t="n">
        <v>22.5</v>
      </c>
      <c r="AJ163" s="224" t="n">
        <v>22.5</v>
      </c>
      <c r="AK163" s="224" t="n">
        <v>22.5</v>
      </c>
      <c r="AL163" s="224" t="n">
        <v>22.5</v>
      </c>
      <c r="AM163" s="224" t="n">
        <v>33.25</v>
      </c>
      <c r="AN163" s="224" t="n">
        <v>33.25</v>
      </c>
      <c r="AO163" s="224" t="n">
        <v>33.25</v>
      </c>
      <c r="AP163" s="224" t="n">
        <v>33.25</v>
      </c>
      <c r="AQ163" s="293" t="n">
        <v>28.25</v>
      </c>
      <c r="AR163" s="224" t="n">
        <v>28.25</v>
      </c>
      <c r="AS163" s="224" t="n">
        <v>28.25</v>
      </c>
      <c r="AT163" s="301" t="n">
        <v>28.25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336</v>
      </c>
      <c r="BL163" s="75"/>
    </row>
    <row r="164" customFormat="false" ht="12.75" hidden="false" customHeight="false" outlineLevel="0" collapsed="false">
      <c r="A164" s="279" t="s">
        <v>1</v>
      </c>
      <c r="B164" s="280" t="s">
        <v>118</v>
      </c>
      <c r="C164" s="281" t="s">
        <v>399</v>
      </c>
      <c r="D164" s="142" t="s">
        <v>283</v>
      </c>
      <c r="E164" s="282" t="s">
        <v>240</v>
      </c>
      <c r="F164" s="283" t="s">
        <v>374</v>
      </c>
      <c r="G164" s="284" t="b">
        <f aca="false">TRUE()</f>
        <v>1</v>
      </c>
      <c r="H164" s="282" t="s">
        <v>400</v>
      </c>
      <c r="I164" s="282" t="s">
        <v>362</v>
      </c>
      <c r="J164" s="19" t="s">
        <v>398</v>
      </c>
      <c r="K164" s="299" t="n">
        <v>0</v>
      </c>
      <c r="L164" s="299" t="n">
        <v>0</v>
      </c>
      <c r="M164" s="299" t="n">
        <v>0</v>
      </c>
      <c r="N164" s="28" t="n">
        <v>0</v>
      </c>
      <c r="O164" s="19" t="n">
        <v>76</v>
      </c>
      <c r="P164" s="287" t="s">
        <v>283</v>
      </c>
      <c r="Q164" s="236" t="s">
        <v>364</v>
      </c>
      <c r="R164" s="79" t="n">
        <v>0.013</v>
      </c>
      <c r="S164" s="288"/>
      <c r="T164" s="289"/>
      <c r="U164" s="289"/>
      <c r="V164" s="87"/>
      <c r="W164" s="134"/>
      <c r="X164" s="290" t="n">
        <v>11</v>
      </c>
      <c r="Y164" s="291" t="n">
        <v>0.96</v>
      </c>
      <c r="Z164" s="300" t="n">
        <v>0</v>
      </c>
      <c r="AA164" s="19" t="n">
        <v>90</v>
      </c>
      <c r="AB164" s="19" t="n">
        <v>133</v>
      </c>
      <c r="AC164" s="19" t="n">
        <v>113</v>
      </c>
      <c r="AD164" s="19"/>
      <c r="AE164" s="19"/>
      <c r="AF164" s="19"/>
      <c r="AG164" s="101"/>
      <c r="AH164" s="87"/>
      <c r="AI164" s="293" t="n">
        <v>22.5</v>
      </c>
      <c r="AJ164" s="224" t="n">
        <v>22.5</v>
      </c>
      <c r="AK164" s="224" t="n">
        <v>22.5</v>
      </c>
      <c r="AL164" s="224" t="n">
        <v>22.5</v>
      </c>
      <c r="AM164" s="224" t="n">
        <v>33.25</v>
      </c>
      <c r="AN164" s="224" t="n">
        <v>33.25</v>
      </c>
      <c r="AO164" s="224" t="n">
        <v>33.25</v>
      </c>
      <c r="AP164" s="224" t="n">
        <v>33.25</v>
      </c>
      <c r="AQ164" s="293" t="n">
        <v>28.25</v>
      </c>
      <c r="AR164" s="224" t="n">
        <v>28.25</v>
      </c>
      <c r="AS164" s="224" t="n">
        <v>28.25</v>
      </c>
      <c r="AT164" s="301" t="n">
        <v>28.25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336</v>
      </c>
      <c r="BL164" s="75"/>
    </row>
    <row r="165" customFormat="false" ht="12.75" hidden="false" customHeight="false" outlineLevel="0" collapsed="false">
      <c r="A165" s="279" t="s">
        <v>1</v>
      </c>
      <c r="B165" s="280" t="s">
        <v>118</v>
      </c>
      <c r="C165" s="281" t="s">
        <v>399</v>
      </c>
      <c r="D165" s="142" t="s">
        <v>283</v>
      </c>
      <c r="E165" s="282" t="s">
        <v>236</v>
      </c>
      <c r="F165" s="283" t="s">
        <v>360</v>
      </c>
      <c r="G165" s="284" t="b">
        <f aca="false">TRUE()</f>
        <v>1</v>
      </c>
      <c r="H165" s="282" t="s">
        <v>400</v>
      </c>
      <c r="I165" s="282" t="s">
        <v>362</v>
      </c>
      <c r="J165" s="19" t="s">
        <v>398</v>
      </c>
      <c r="K165" s="299" t="n">
        <v>0</v>
      </c>
      <c r="L165" s="299" t="n">
        <v>0</v>
      </c>
      <c r="M165" s="299" t="n">
        <v>0</v>
      </c>
      <c r="N165" s="28" t="n">
        <v>0</v>
      </c>
      <c r="O165" s="19" t="n">
        <v>32</v>
      </c>
      <c r="P165" s="287" t="s">
        <v>283</v>
      </c>
      <c r="Q165" s="236" t="s">
        <v>364</v>
      </c>
      <c r="R165" s="79" t="n">
        <v>0.013</v>
      </c>
      <c r="S165" s="288"/>
      <c r="T165" s="289"/>
      <c r="U165" s="289"/>
      <c r="V165" s="87"/>
      <c r="W165" s="134"/>
      <c r="X165" s="290" t="n">
        <v>11</v>
      </c>
      <c r="Y165" s="291" t="n">
        <v>0.96</v>
      </c>
      <c r="Z165" s="300" t="n">
        <v>0</v>
      </c>
      <c r="AA165" s="19" t="n">
        <v>135</v>
      </c>
      <c r="AB165" s="19" t="n">
        <v>219.5</v>
      </c>
      <c r="AC165" s="19" t="n">
        <v>169.5</v>
      </c>
      <c r="AD165" s="19"/>
      <c r="AE165" s="19"/>
      <c r="AF165" s="19"/>
      <c r="AG165" s="101"/>
      <c r="AH165" s="87"/>
      <c r="AI165" s="293" t="n">
        <v>33.75</v>
      </c>
      <c r="AJ165" s="224" t="n">
        <v>33.75</v>
      </c>
      <c r="AK165" s="224" t="n">
        <v>33.75</v>
      </c>
      <c r="AL165" s="224" t="n">
        <v>33.75</v>
      </c>
      <c r="AM165" s="224" t="n">
        <v>54.875</v>
      </c>
      <c r="AN165" s="224" t="n">
        <v>54.875</v>
      </c>
      <c r="AO165" s="224" t="n">
        <v>54.875</v>
      </c>
      <c r="AP165" s="224" t="n">
        <v>54.875</v>
      </c>
      <c r="AQ165" s="293" t="n">
        <v>42.375</v>
      </c>
      <c r="AR165" s="224" t="n">
        <v>42.375</v>
      </c>
      <c r="AS165" s="224" t="n">
        <v>42.375</v>
      </c>
      <c r="AT165" s="301" t="n">
        <v>42.375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524</v>
      </c>
      <c r="BL165" s="75"/>
    </row>
    <row r="166" customFormat="false" ht="12.75" hidden="false" customHeight="false" outlineLevel="0" collapsed="false">
      <c r="A166" s="279" t="s">
        <v>1</v>
      </c>
      <c r="B166" s="280" t="s">
        <v>118</v>
      </c>
      <c r="C166" s="281" t="s">
        <v>399</v>
      </c>
      <c r="D166" s="142" t="s">
        <v>283</v>
      </c>
      <c r="E166" s="282" t="s">
        <v>255</v>
      </c>
      <c r="F166" s="283" t="s">
        <v>360</v>
      </c>
      <c r="G166" s="284" t="b">
        <f aca="false">TRUE()</f>
        <v>1</v>
      </c>
      <c r="H166" s="282" t="s">
        <v>400</v>
      </c>
      <c r="I166" s="282" t="s">
        <v>362</v>
      </c>
      <c r="J166" s="19" t="s">
        <v>398</v>
      </c>
      <c r="K166" s="299" t="n">
        <v>0</v>
      </c>
      <c r="L166" s="299" t="n">
        <v>0</v>
      </c>
      <c r="M166" s="299" t="n">
        <v>0</v>
      </c>
      <c r="N166" s="28" t="n">
        <v>0</v>
      </c>
      <c r="O166" s="19" t="n">
        <v>70</v>
      </c>
      <c r="P166" s="287" t="s">
        <v>283</v>
      </c>
      <c r="Q166" s="236" t="s">
        <v>364</v>
      </c>
      <c r="R166" s="79" t="n">
        <v>0.013</v>
      </c>
      <c r="S166" s="288"/>
      <c r="T166" s="289"/>
      <c r="U166" s="289"/>
      <c r="V166" s="87"/>
      <c r="W166" s="134"/>
      <c r="X166" s="290" t="n">
        <v>11</v>
      </c>
      <c r="Y166" s="291" t="n">
        <v>0.96</v>
      </c>
      <c r="Z166" s="300" t="n">
        <v>0</v>
      </c>
      <c r="AA166" s="19" t="n">
        <v>180</v>
      </c>
      <c r="AB166" s="19" t="n">
        <v>275</v>
      </c>
      <c r="AC166" s="19" t="n">
        <v>255</v>
      </c>
      <c r="AD166" s="19"/>
      <c r="AE166" s="19"/>
      <c r="AF166" s="19"/>
      <c r="AG166" s="101"/>
      <c r="AH166" s="87"/>
      <c r="AI166" s="293" t="n">
        <v>45</v>
      </c>
      <c r="AJ166" s="224" t="n">
        <v>45</v>
      </c>
      <c r="AK166" s="224" t="n">
        <v>45</v>
      </c>
      <c r="AL166" s="224" t="n">
        <v>45</v>
      </c>
      <c r="AM166" s="224" t="n">
        <v>68.75</v>
      </c>
      <c r="AN166" s="224" t="n">
        <v>68.75</v>
      </c>
      <c r="AO166" s="224" t="n">
        <v>68.75</v>
      </c>
      <c r="AP166" s="224" t="n">
        <v>68.75</v>
      </c>
      <c r="AQ166" s="293" t="n">
        <v>63.75</v>
      </c>
      <c r="AR166" s="224" t="n">
        <v>63.75</v>
      </c>
      <c r="AS166" s="224" t="n">
        <v>63.75</v>
      </c>
      <c r="AT166" s="301" t="n">
        <v>63.75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710</v>
      </c>
      <c r="BL166" s="75"/>
    </row>
    <row r="167" customFormat="false" ht="12.75" hidden="false" customHeight="false" outlineLevel="0" collapsed="false">
      <c r="A167" s="279" t="s">
        <v>1</v>
      </c>
      <c r="B167" s="280" t="s">
        <v>118</v>
      </c>
      <c r="C167" s="281" t="s">
        <v>399</v>
      </c>
      <c r="D167" s="142" t="s">
        <v>283</v>
      </c>
      <c r="E167" s="282" t="s">
        <v>238</v>
      </c>
      <c r="F167" s="283" t="s">
        <v>360</v>
      </c>
      <c r="G167" s="284" t="b">
        <f aca="false">TRUE()</f>
        <v>1</v>
      </c>
      <c r="H167" s="282" t="s">
        <v>400</v>
      </c>
      <c r="I167" s="282" t="s">
        <v>362</v>
      </c>
      <c r="J167" s="19" t="s">
        <v>398</v>
      </c>
      <c r="K167" s="299" t="n">
        <v>0</v>
      </c>
      <c r="L167" s="299" t="n">
        <v>0</v>
      </c>
      <c r="M167" s="299" t="n">
        <v>0</v>
      </c>
      <c r="N167" s="28" t="n">
        <v>0</v>
      </c>
      <c r="O167" s="19" t="n">
        <v>48</v>
      </c>
      <c r="P167" s="287" t="s">
        <v>283</v>
      </c>
      <c r="Q167" s="236" t="s">
        <v>364</v>
      </c>
      <c r="R167" s="79" t="n">
        <v>0.013</v>
      </c>
      <c r="S167" s="288"/>
      <c r="T167" s="289"/>
      <c r="U167" s="289"/>
      <c r="V167" s="87"/>
      <c r="W167" s="134"/>
      <c r="X167" s="290" t="n">
        <v>11</v>
      </c>
      <c r="Y167" s="291" t="n">
        <v>0.96</v>
      </c>
      <c r="Z167" s="300" t="n">
        <v>0</v>
      </c>
      <c r="AA167" s="19" t="n">
        <v>135</v>
      </c>
      <c r="AB167" s="19" t="n">
        <v>219.5</v>
      </c>
      <c r="AC167" s="19" t="n">
        <v>189.5</v>
      </c>
      <c r="AD167" s="19"/>
      <c r="AE167" s="19"/>
      <c r="AF167" s="19"/>
      <c r="AG167" s="101"/>
      <c r="AH167" s="87"/>
      <c r="AI167" s="293" t="n">
        <v>33.75</v>
      </c>
      <c r="AJ167" s="224" t="n">
        <v>33.75</v>
      </c>
      <c r="AK167" s="224" t="n">
        <v>33.75</v>
      </c>
      <c r="AL167" s="224" t="n">
        <v>33.75</v>
      </c>
      <c r="AM167" s="224" t="n">
        <v>54.875</v>
      </c>
      <c r="AN167" s="224" t="n">
        <v>54.875</v>
      </c>
      <c r="AO167" s="224" t="n">
        <v>54.875</v>
      </c>
      <c r="AP167" s="224" t="n">
        <v>54.875</v>
      </c>
      <c r="AQ167" s="293" t="n">
        <v>47.375</v>
      </c>
      <c r="AR167" s="224" t="n">
        <v>47.375</v>
      </c>
      <c r="AS167" s="224" t="n">
        <v>47.375</v>
      </c>
      <c r="AT167" s="301" t="n">
        <v>47.375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544</v>
      </c>
      <c r="BL167" s="75"/>
    </row>
    <row r="168" customFormat="false" ht="12.75" hidden="false" customHeight="false" outlineLevel="0" collapsed="false">
      <c r="A168" s="279" t="s">
        <v>1</v>
      </c>
      <c r="B168" s="280" t="s">
        <v>118</v>
      </c>
      <c r="C168" s="281" t="s">
        <v>399</v>
      </c>
      <c r="D168" s="142" t="s">
        <v>283</v>
      </c>
      <c r="E168" s="282" t="s">
        <v>250</v>
      </c>
      <c r="F168" s="283" t="s">
        <v>374</v>
      </c>
      <c r="G168" s="284" t="b">
        <f aca="false">TRUE()</f>
        <v>1</v>
      </c>
      <c r="H168" s="282" t="s">
        <v>400</v>
      </c>
      <c r="I168" s="282" t="s">
        <v>362</v>
      </c>
      <c r="J168" s="19" t="s">
        <v>398</v>
      </c>
      <c r="K168" s="299" t="n">
        <v>0</v>
      </c>
      <c r="L168" s="299" t="n">
        <v>0</v>
      </c>
      <c r="M168" s="299" t="n">
        <v>0</v>
      </c>
      <c r="N168" s="28" t="n">
        <v>0</v>
      </c>
      <c r="O168" s="19" t="n">
        <v>34</v>
      </c>
      <c r="P168" s="287" t="s">
        <v>283</v>
      </c>
      <c r="Q168" s="236" t="s">
        <v>364</v>
      </c>
      <c r="R168" s="79" t="n">
        <v>0.013</v>
      </c>
      <c r="S168" s="288"/>
      <c r="T168" s="289"/>
      <c r="U168" s="289"/>
      <c r="V168" s="87"/>
      <c r="W168" s="134"/>
      <c r="X168" s="290" t="n">
        <v>11</v>
      </c>
      <c r="Y168" s="291" t="n">
        <v>0.96</v>
      </c>
      <c r="Z168" s="300" t="n">
        <v>0</v>
      </c>
      <c r="AA168" s="19" t="n">
        <v>9</v>
      </c>
      <c r="AB168" s="19" t="n">
        <v>32.5</v>
      </c>
      <c r="AC168" s="19" t="n">
        <v>22.5</v>
      </c>
      <c r="AD168" s="19"/>
      <c r="AE168" s="19"/>
      <c r="AF168" s="19"/>
      <c r="AG168" s="101"/>
      <c r="AH168" s="87"/>
      <c r="AI168" s="293" t="n">
        <v>2.25</v>
      </c>
      <c r="AJ168" s="224" t="n">
        <v>2.25</v>
      </c>
      <c r="AK168" s="224" t="n">
        <v>2.25</v>
      </c>
      <c r="AL168" s="224" t="n">
        <v>2.25</v>
      </c>
      <c r="AM168" s="224" t="n">
        <v>8.125</v>
      </c>
      <c r="AN168" s="224" t="n">
        <v>8.125</v>
      </c>
      <c r="AO168" s="224" t="n">
        <v>8.125</v>
      </c>
      <c r="AP168" s="224" t="n">
        <v>8.125</v>
      </c>
      <c r="AQ168" s="293" t="n">
        <v>5.625</v>
      </c>
      <c r="AR168" s="224" t="n">
        <v>5.625</v>
      </c>
      <c r="AS168" s="224" t="n">
        <v>5.625</v>
      </c>
      <c r="AT168" s="301" t="n">
        <v>5.625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64</v>
      </c>
      <c r="BL168" s="75"/>
    </row>
    <row r="169" customFormat="false" ht="12.75" hidden="false" customHeight="false" outlineLevel="0" collapsed="false">
      <c r="A169" s="279" t="s">
        <v>1</v>
      </c>
      <c r="B169" s="280" t="s">
        <v>118</v>
      </c>
      <c r="C169" s="281" t="s">
        <v>399</v>
      </c>
      <c r="D169" s="142" t="s">
        <v>283</v>
      </c>
      <c r="E169" s="282" t="s">
        <v>249</v>
      </c>
      <c r="F169" s="283" t="s">
        <v>360</v>
      </c>
      <c r="G169" s="284" t="b">
        <f aca="false">TRUE()</f>
        <v>1</v>
      </c>
      <c r="H169" s="282" t="s">
        <v>400</v>
      </c>
      <c r="I169" s="282" t="s">
        <v>362</v>
      </c>
      <c r="J169" s="19" t="s">
        <v>398</v>
      </c>
      <c r="K169" s="299" t="n">
        <v>0</v>
      </c>
      <c r="L169" s="299" t="n">
        <v>0</v>
      </c>
      <c r="M169" s="299" t="n">
        <v>0</v>
      </c>
      <c r="N169" s="28" t="n">
        <v>0</v>
      </c>
      <c r="O169" s="19" t="n">
        <v>114</v>
      </c>
      <c r="P169" s="287" t="s">
        <v>283</v>
      </c>
      <c r="Q169" s="236" t="s">
        <v>364</v>
      </c>
      <c r="R169" s="79" t="n">
        <v>0.013</v>
      </c>
      <c r="S169" s="288"/>
      <c r="T169" s="289"/>
      <c r="U169" s="289"/>
      <c r="V169" s="87"/>
      <c r="W169" s="134"/>
      <c r="X169" s="290" t="n">
        <v>11</v>
      </c>
      <c r="Y169" s="291" t="n">
        <v>0.96</v>
      </c>
      <c r="Z169" s="300" t="n">
        <v>0</v>
      </c>
      <c r="AA169" s="19" t="n">
        <v>18</v>
      </c>
      <c r="AB169" s="19" t="n">
        <v>33</v>
      </c>
      <c r="AC169" s="19" t="n">
        <v>18</v>
      </c>
      <c r="AD169" s="19"/>
      <c r="AE169" s="19"/>
      <c r="AF169" s="19"/>
      <c r="AG169" s="101"/>
      <c r="AH169" s="87"/>
      <c r="AI169" s="293" t="n">
        <v>4.5</v>
      </c>
      <c r="AJ169" s="224" t="n">
        <v>4.5</v>
      </c>
      <c r="AK169" s="224" t="n">
        <v>4.5</v>
      </c>
      <c r="AL169" s="224" t="n">
        <v>4.5</v>
      </c>
      <c r="AM169" s="224" t="n">
        <v>8.25</v>
      </c>
      <c r="AN169" s="224" t="n">
        <v>8.25</v>
      </c>
      <c r="AO169" s="224" t="n">
        <v>8.25</v>
      </c>
      <c r="AP169" s="224" t="n">
        <v>8.25</v>
      </c>
      <c r="AQ169" s="293" t="n">
        <v>4.5</v>
      </c>
      <c r="AR169" s="224" t="n">
        <v>4.5</v>
      </c>
      <c r="AS169" s="224" t="n">
        <v>4.5</v>
      </c>
      <c r="AT169" s="301" t="n">
        <v>4.5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69</v>
      </c>
      <c r="BL169" s="75"/>
    </row>
    <row r="170" customFormat="false" ht="12.75" hidden="false" customHeight="false" outlineLevel="0" collapsed="false">
      <c r="A170" s="279" t="s">
        <v>1</v>
      </c>
      <c r="B170" s="280" t="s">
        <v>118</v>
      </c>
      <c r="C170" s="281" t="s">
        <v>399</v>
      </c>
      <c r="D170" s="142" t="s">
        <v>283</v>
      </c>
      <c r="E170" s="282" t="s">
        <v>248</v>
      </c>
      <c r="F170" s="283" t="s">
        <v>360</v>
      </c>
      <c r="G170" s="284" t="b">
        <f aca="false">TRUE()</f>
        <v>1</v>
      </c>
      <c r="H170" s="282" t="s">
        <v>400</v>
      </c>
      <c r="I170" s="282" t="s">
        <v>362</v>
      </c>
      <c r="J170" s="19" t="s">
        <v>398</v>
      </c>
      <c r="K170" s="299" t="n">
        <v>0</v>
      </c>
      <c r="L170" s="299" t="n">
        <v>0</v>
      </c>
      <c r="M170" s="299" t="n">
        <v>0</v>
      </c>
      <c r="N170" s="28" t="n">
        <v>0</v>
      </c>
      <c r="O170" s="19" t="n">
        <v>114</v>
      </c>
      <c r="P170" s="287" t="s">
        <v>283</v>
      </c>
      <c r="Q170" s="236" t="s">
        <v>364</v>
      </c>
      <c r="R170" s="79" t="n">
        <v>0.013</v>
      </c>
      <c r="S170" s="288"/>
      <c r="T170" s="289"/>
      <c r="U170" s="289"/>
      <c r="V170" s="87"/>
      <c r="W170" s="134"/>
      <c r="X170" s="290" t="n">
        <v>11</v>
      </c>
      <c r="Y170" s="291" t="n">
        <v>0.96</v>
      </c>
      <c r="Z170" s="300" t="n">
        <v>0</v>
      </c>
      <c r="AA170" s="19" t="n">
        <v>45</v>
      </c>
      <c r="AB170" s="19" t="n">
        <v>66.5</v>
      </c>
      <c r="AC170" s="19" t="n">
        <v>56.5</v>
      </c>
      <c r="AD170" s="19"/>
      <c r="AE170" s="19"/>
      <c r="AF170" s="19"/>
      <c r="AG170" s="101"/>
      <c r="AH170" s="87"/>
      <c r="AI170" s="293" t="n">
        <v>11.25</v>
      </c>
      <c r="AJ170" s="224" t="n">
        <v>11.25</v>
      </c>
      <c r="AK170" s="224" t="n">
        <v>11.25</v>
      </c>
      <c r="AL170" s="224" t="n">
        <v>11.25</v>
      </c>
      <c r="AM170" s="224" t="n">
        <v>16.625</v>
      </c>
      <c r="AN170" s="224" t="n">
        <v>16.625</v>
      </c>
      <c r="AO170" s="224" t="n">
        <v>16.625</v>
      </c>
      <c r="AP170" s="224" t="n">
        <v>16.625</v>
      </c>
      <c r="AQ170" s="293" t="n">
        <v>14.125</v>
      </c>
      <c r="AR170" s="224" t="n">
        <v>14.125</v>
      </c>
      <c r="AS170" s="224" t="n">
        <v>14.125</v>
      </c>
      <c r="AT170" s="301" t="n">
        <v>14.125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168</v>
      </c>
      <c r="BL170" s="75"/>
    </row>
    <row r="171" customFormat="false" ht="12.75" hidden="false" customHeight="false" outlineLevel="0" collapsed="false">
      <c r="A171" s="279" t="s">
        <v>1</v>
      </c>
      <c r="B171" s="280" t="s">
        <v>119</v>
      </c>
      <c r="C171" s="281" t="s">
        <v>399</v>
      </c>
      <c r="D171" s="142" t="s">
        <v>283</v>
      </c>
      <c r="E171" s="282" t="s">
        <v>242</v>
      </c>
      <c r="F171" s="283" t="s">
        <v>360</v>
      </c>
      <c r="G171" s="284" t="b">
        <f aca="false">TRUE()</f>
        <v>1</v>
      </c>
      <c r="H171" s="282" t="s">
        <v>400</v>
      </c>
      <c r="I171" s="282" t="s">
        <v>362</v>
      </c>
      <c r="J171" s="19" t="s">
        <v>398</v>
      </c>
      <c r="K171" s="299" t="n">
        <v>0</v>
      </c>
      <c r="L171" s="299" t="n">
        <v>0</v>
      </c>
      <c r="M171" s="299" t="n">
        <v>0</v>
      </c>
      <c r="N171" s="28" t="n">
        <v>0</v>
      </c>
      <c r="O171" s="19" t="n">
        <v>173</v>
      </c>
      <c r="P171" s="287" t="s">
        <v>283</v>
      </c>
      <c r="Q171" s="236" t="s">
        <v>364</v>
      </c>
      <c r="R171" s="79" t="n">
        <v>0.036</v>
      </c>
      <c r="S171" s="288"/>
      <c r="T171" s="289"/>
      <c r="U171" s="289"/>
      <c r="V171" s="87"/>
      <c r="W171" s="134"/>
      <c r="X171" s="290" t="n">
        <v>11</v>
      </c>
      <c r="Y171" s="291" t="n">
        <v>0.96</v>
      </c>
      <c r="Z171" s="300" t="n">
        <v>0</v>
      </c>
      <c r="AA171" s="19" t="n">
        <v>180</v>
      </c>
      <c r="AB171" s="19" t="n">
        <v>275</v>
      </c>
      <c r="AC171" s="19" t="n">
        <v>225</v>
      </c>
      <c r="AD171" s="19"/>
      <c r="AE171" s="19"/>
      <c r="AF171" s="19"/>
      <c r="AG171" s="101"/>
      <c r="AH171" s="87"/>
      <c r="AI171" s="293" t="n">
        <v>45</v>
      </c>
      <c r="AJ171" s="224" t="n">
        <v>45</v>
      </c>
      <c r="AK171" s="224" t="n">
        <v>45</v>
      </c>
      <c r="AL171" s="224" t="n">
        <v>45</v>
      </c>
      <c r="AM171" s="224" t="n">
        <v>68.75</v>
      </c>
      <c r="AN171" s="224" t="n">
        <v>68.75</v>
      </c>
      <c r="AO171" s="224" t="n">
        <v>68.75</v>
      </c>
      <c r="AP171" s="224" t="n">
        <v>68.75</v>
      </c>
      <c r="AQ171" s="293" t="n">
        <v>56.25</v>
      </c>
      <c r="AR171" s="224" t="n">
        <v>56.25</v>
      </c>
      <c r="AS171" s="224" t="n">
        <v>56.25</v>
      </c>
      <c r="AT171" s="301" t="n">
        <v>56.25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680</v>
      </c>
      <c r="BL171" s="75"/>
    </row>
    <row r="172" customFormat="false" ht="12.75" hidden="false" customHeight="false" outlineLevel="0" collapsed="false">
      <c r="A172" s="279" t="s">
        <v>1</v>
      </c>
      <c r="B172" s="280" t="s">
        <v>119</v>
      </c>
      <c r="C172" s="281" t="s">
        <v>399</v>
      </c>
      <c r="D172" s="142" t="s">
        <v>283</v>
      </c>
      <c r="E172" s="282" t="s">
        <v>240</v>
      </c>
      <c r="F172" s="283" t="s">
        <v>374</v>
      </c>
      <c r="G172" s="284" t="b">
        <f aca="false">TRUE()</f>
        <v>1</v>
      </c>
      <c r="H172" s="282" t="s">
        <v>400</v>
      </c>
      <c r="I172" s="282" t="s">
        <v>362</v>
      </c>
      <c r="J172" s="19" t="s">
        <v>398</v>
      </c>
      <c r="K172" s="299" t="n">
        <v>0</v>
      </c>
      <c r="L172" s="299" t="n">
        <v>0</v>
      </c>
      <c r="M172" s="299" t="n">
        <v>0</v>
      </c>
      <c r="N172" s="28" t="n">
        <v>0</v>
      </c>
      <c r="O172" s="19" t="n">
        <v>210</v>
      </c>
      <c r="P172" s="287" t="s">
        <v>283</v>
      </c>
      <c r="Q172" s="236" t="s">
        <v>364</v>
      </c>
      <c r="R172" s="79" t="n">
        <v>0.036</v>
      </c>
      <c r="S172" s="288"/>
      <c r="T172" s="289"/>
      <c r="U172" s="289"/>
      <c r="V172" s="87"/>
      <c r="W172" s="134"/>
      <c r="X172" s="290" t="n">
        <v>11</v>
      </c>
      <c r="Y172" s="291" t="n">
        <v>0.96</v>
      </c>
      <c r="Z172" s="300" t="n">
        <v>0</v>
      </c>
      <c r="AA172" s="19" t="n">
        <v>90</v>
      </c>
      <c r="AB172" s="19" t="n">
        <v>130</v>
      </c>
      <c r="AC172" s="19" t="n">
        <v>110</v>
      </c>
      <c r="AD172" s="19"/>
      <c r="AE172" s="19"/>
      <c r="AF172" s="19"/>
      <c r="AG172" s="101"/>
      <c r="AH172" s="87"/>
      <c r="AI172" s="293" t="n">
        <v>22.5</v>
      </c>
      <c r="AJ172" s="224" t="n">
        <v>22.5</v>
      </c>
      <c r="AK172" s="224" t="n">
        <v>22.5</v>
      </c>
      <c r="AL172" s="224" t="n">
        <v>22.5</v>
      </c>
      <c r="AM172" s="224" t="n">
        <v>32.5</v>
      </c>
      <c r="AN172" s="224" t="n">
        <v>32.5</v>
      </c>
      <c r="AO172" s="224" t="n">
        <v>32.5</v>
      </c>
      <c r="AP172" s="224" t="n">
        <v>32.5</v>
      </c>
      <c r="AQ172" s="293" t="n">
        <v>27.5</v>
      </c>
      <c r="AR172" s="224" t="n">
        <v>27.5</v>
      </c>
      <c r="AS172" s="224" t="n">
        <v>27.5</v>
      </c>
      <c r="AT172" s="301" t="n">
        <v>27.5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330</v>
      </c>
      <c r="BL172" s="75"/>
    </row>
    <row r="173" customFormat="false" ht="12.75" hidden="false" customHeight="false" outlineLevel="0" collapsed="false">
      <c r="A173" s="279" t="s">
        <v>1</v>
      </c>
      <c r="B173" s="280" t="s">
        <v>119</v>
      </c>
      <c r="C173" s="281" t="s">
        <v>399</v>
      </c>
      <c r="D173" s="142" t="s">
        <v>283</v>
      </c>
      <c r="E173" s="282" t="s">
        <v>236</v>
      </c>
      <c r="F173" s="283" t="s">
        <v>360</v>
      </c>
      <c r="G173" s="284" t="b">
        <f aca="false">TRUE()</f>
        <v>1</v>
      </c>
      <c r="H173" s="282" t="s">
        <v>400</v>
      </c>
      <c r="I173" s="282" t="s">
        <v>362</v>
      </c>
      <c r="J173" s="19" t="s">
        <v>398</v>
      </c>
      <c r="K173" s="299" t="n">
        <v>0</v>
      </c>
      <c r="L173" s="299" t="n">
        <v>0</v>
      </c>
      <c r="M173" s="299" t="n">
        <v>0</v>
      </c>
      <c r="N173" s="28" t="n">
        <v>0</v>
      </c>
      <c r="O173" s="19" t="n">
        <v>90</v>
      </c>
      <c r="P173" s="287" t="s">
        <v>283</v>
      </c>
      <c r="Q173" s="236" t="s">
        <v>364</v>
      </c>
      <c r="R173" s="79" t="n">
        <v>0.036</v>
      </c>
      <c r="S173" s="288"/>
      <c r="T173" s="289"/>
      <c r="U173" s="289"/>
      <c r="V173" s="87"/>
      <c r="W173" s="134"/>
      <c r="X173" s="290" t="n">
        <v>11</v>
      </c>
      <c r="Y173" s="291" t="n">
        <v>0.96</v>
      </c>
      <c r="Z173" s="300" t="n">
        <v>0</v>
      </c>
      <c r="AA173" s="19" t="n">
        <v>90</v>
      </c>
      <c r="AB173" s="19" t="n">
        <v>130</v>
      </c>
      <c r="AC173" s="19" t="n">
        <v>110</v>
      </c>
      <c r="AD173" s="19"/>
      <c r="AE173" s="19"/>
      <c r="AF173" s="19"/>
      <c r="AG173" s="101"/>
      <c r="AH173" s="87"/>
      <c r="AI173" s="293" t="n">
        <v>22.5</v>
      </c>
      <c r="AJ173" s="224" t="n">
        <v>22.5</v>
      </c>
      <c r="AK173" s="224" t="n">
        <v>22.5</v>
      </c>
      <c r="AL173" s="224" t="n">
        <v>22.5</v>
      </c>
      <c r="AM173" s="224" t="n">
        <v>32.5</v>
      </c>
      <c r="AN173" s="224" t="n">
        <v>32.5</v>
      </c>
      <c r="AO173" s="224" t="n">
        <v>32.5</v>
      </c>
      <c r="AP173" s="224" t="n">
        <v>32.5</v>
      </c>
      <c r="AQ173" s="293" t="n">
        <v>27.5</v>
      </c>
      <c r="AR173" s="224" t="n">
        <v>27.5</v>
      </c>
      <c r="AS173" s="224" t="n">
        <v>27.5</v>
      </c>
      <c r="AT173" s="301" t="n">
        <v>27.5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330</v>
      </c>
      <c r="BL173" s="75"/>
    </row>
    <row r="174" customFormat="false" ht="12.75" hidden="false" customHeight="false" outlineLevel="0" collapsed="false">
      <c r="A174" s="279" t="s">
        <v>1</v>
      </c>
      <c r="B174" s="280" t="s">
        <v>119</v>
      </c>
      <c r="C174" s="281" t="s">
        <v>399</v>
      </c>
      <c r="D174" s="142" t="s">
        <v>283</v>
      </c>
      <c r="E174" s="282" t="s">
        <v>255</v>
      </c>
      <c r="F174" s="283" t="s">
        <v>360</v>
      </c>
      <c r="G174" s="284" t="b">
        <f aca="false">TRUE()</f>
        <v>1</v>
      </c>
      <c r="H174" s="282" t="s">
        <v>400</v>
      </c>
      <c r="I174" s="282" t="s">
        <v>362</v>
      </c>
      <c r="J174" s="19" t="s">
        <v>398</v>
      </c>
      <c r="K174" s="299" t="n">
        <v>0</v>
      </c>
      <c r="L174" s="299" t="n">
        <v>0</v>
      </c>
      <c r="M174" s="299" t="n">
        <v>0</v>
      </c>
      <c r="N174" s="28" t="n">
        <v>0</v>
      </c>
      <c r="O174" s="19" t="n">
        <v>193</v>
      </c>
      <c r="P174" s="287" t="s">
        <v>283</v>
      </c>
      <c r="Q174" s="236" t="s">
        <v>364</v>
      </c>
      <c r="R174" s="79" t="n">
        <v>0.036</v>
      </c>
      <c r="S174" s="288"/>
      <c r="T174" s="289"/>
      <c r="U174" s="289"/>
      <c r="V174" s="87"/>
      <c r="W174" s="134"/>
      <c r="X174" s="290" t="n">
        <v>11</v>
      </c>
      <c r="Y174" s="291" t="n">
        <v>0.96</v>
      </c>
      <c r="Z174" s="300" t="n">
        <v>0</v>
      </c>
      <c r="AA174" s="19" t="n">
        <v>180</v>
      </c>
      <c r="AB174" s="19" t="n">
        <v>275</v>
      </c>
      <c r="AC174" s="19" t="n">
        <v>225</v>
      </c>
      <c r="AD174" s="19"/>
      <c r="AE174" s="19"/>
      <c r="AF174" s="19"/>
      <c r="AG174" s="101"/>
      <c r="AH174" s="87"/>
      <c r="AI174" s="293" t="n">
        <v>45</v>
      </c>
      <c r="AJ174" s="224" t="n">
        <v>45</v>
      </c>
      <c r="AK174" s="224" t="n">
        <v>45</v>
      </c>
      <c r="AL174" s="224" t="n">
        <v>45</v>
      </c>
      <c r="AM174" s="224" t="n">
        <v>68.75</v>
      </c>
      <c r="AN174" s="224" t="n">
        <v>68.75</v>
      </c>
      <c r="AO174" s="224" t="n">
        <v>68.75</v>
      </c>
      <c r="AP174" s="224" t="n">
        <v>68.75</v>
      </c>
      <c r="AQ174" s="293" t="n">
        <v>56.25</v>
      </c>
      <c r="AR174" s="224" t="n">
        <v>56.25</v>
      </c>
      <c r="AS174" s="224" t="n">
        <v>56.25</v>
      </c>
      <c r="AT174" s="301" t="n">
        <v>56.25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680</v>
      </c>
      <c r="BL174" s="75"/>
    </row>
    <row r="175" customFormat="false" ht="12.75" hidden="false" customHeight="false" outlineLevel="0" collapsed="false">
      <c r="A175" s="279" t="s">
        <v>1</v>
      </c>
      <c r="B175" s="280" t="s">
        <v>119</v>
      </c>
      <c r="C175" s="281" t="s">
        <v>399</v>
      </c>
      <c r="D175" s="142" t="s">
        <v>283</v>
      </c>
      <c r="E175" s="282" t="s">
        <v>238</v>
      </c>
      <c r="F175" s="283" t="s">
        <v>360</v>
      </c>
      <c r="G175" s="284" t="b">
        <f aca="false">TRUE()</f>
        <v>1</v>
      </c>
      <c r="H175" s="282" t="s">
        <v>400</v>
      </c>
      <c r="I175" s="282" t="s">
        <v>362</v>
      </c>
      <c r="J175" s="19" t="s">
        <v>398</v>
      </c>
      <c r="K175" s="299" t="n">
        <v>0</v>
      </c>
      <c r="L175" s="299" t="n">
        <v>0</v>
      </c>
      <c r="M175" s="299" t="n">
        <v>0</v>
      </c>
      <c r="N175" s="28" t="n">
        <v>0</v>
      </c>
      <c r="O175" s="19" t="n">
        <v>134</v>
      </c>
      <c r="P175" s="287" t="s">
        <v>283</v>
      </c>
      <c r="Q175" s="236" t="s">
        <v>364</v>
      </c>
      <c r="R175" s="79" t="n">
        <v>0.036</v>
      </c>
      <c r="S175" s="288"/>
      <c r="T175" s="289"/>
      <c r="U175" s="289"/>
      <c r="V175" s="87"/>
      <c r="W175" s="134"/>
      <c r="X175" s="290" t="n">
        <v>11</v>
      </c>
      <c r="Y175" s="291" t="n">
        <v>0.96</v>
      </c>
      <c r="Z175" s="300" t="n">
        <v>0</v>
      </c>
      <c r="AA175" s="19" t="n">
        <v>360</v>
      </c>
      <c r="AB175" s="19" t="n">
        <v>710</v>
      </c>
      <c r="AC175" s="19" t="n">
        <v>710</v>
      </c>
      <c r="AD175" s="19"/>
      <c r="AE175" s="19"/>
      <c r="AF175" s="19"/>
      <c r="AG175" s="101"/>
      <c r="AH175" s="87"/>
      <c r="AI175" s="293" t="n">
        <v>90</v>
      </c>
      <c r="AJ175" s="224" t="n">
        <v>90</v>
      </c>
      <c r="AK175" s="224" t="n">
        <v>90</v>
      </c>
      <c r="AL175" s="224" t="n">
        <v>90</v>
      </c>
      <c r="AM175" s="224" t="n">
        <v>177.5</v>
      </c>
      <c r="AN175" s="224" t="n">
        <v>177.5</v>
      </c>
      <c r="AO175" s="224" t="n">
        <v>177.5</v>
      </c>
      <c r="AP175" s="224" t="n">
        <v>177.5</v>
      </c>
      <c r="AQ175" s="293" t="n">
        <v>177.5</v>
      </c>
      <c r="AR175" s="224" t="n">
        <v>177.5</v>
      </c>
      <c r="AS175" s="224" t="n">
        <v>177.5</v>
      </c>
      <c r="AT175" s="301" t="n">
        <v>177.5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1780</v>
      </c>
      <c r="BL175" s="75"/>
    </row>
    <row r="176" customFormat="false" ht="12.75" hidden="false" customHeight="false" outlineLevel="0" collapsed="false">
      <c r="A176" s="279" t="s">
        <v>1</v>
      </c>
      <c r="B176" s="280" t="s">
        <v>119</v>
      </c>
      <c r="C176" s="281" t="s">
        <v>399</v>
      </c>
      <c r="D176" s="142" t="s">
        <v>283</v>
      </c>
      <c r="E176" s="282" t="s">
        <v>250</v>
      </c>
      <c r="F176" s="283" t="s">
        <v>374</v>
      </c>
      <c r="G176" s="284" t="b">
        <f aca="false">TRUE()</f>
        <v>1</v>
      </c>
      <c r="H176" s="282" t="s">
        <v>400</v>
      </c>
      <c r="I176" s="282" t="s">
        <v>362</v>
      </c>
      <c r="J176" s="19" t="s">
        <v>398</v>
      </c>
      <c r="K176" s="299" t="n">
        <v>0</v>
      </c>
      <c r="L176" s="299" t="n">
        <v>0</v>
      </c>
      <c r="M176" s="299" t="n">
        <v>0</v>
      </c>
      <c r="N176" s="28" t="n">
        <v>0</v>
      </c>
      <c r="O176" s="19" t="n">
        <v>96</v>
      </c>
      <c r="P176" s="287" t="s">
        <v>283</v>
      </c>
      <c r="Q176" s="236" t="s">
        <v>364</v>
      </c>
      <c r="R176" s="79" t="n">
        <v>0.072</v>
      </c>
      <c r="S176" s="288"/>
      <c r="T176" s="289"/>
      <c r="U176" s="289"/>
      <c r="V176" s="87"/>
      <c r="W176" s="134"/>
      <c r="X176" s="290" t="n">
        <v>11</v>
      </c>
      <c r="Y176" s="291" t="n">
        <v>0.96</v>
      </c>
      <c r="Z176" s="300" t="n">
        <v>0</v>
      </c>
      <c r="AA176" s="19" t="n">
        <v>0</v>
      </c>
      <c r="AB176" s="19" t="n">
        <v>0</v>
      </c>
      <c r="AC176" s="19" t="n">
        <v>0</v>
      </c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 t="s">
        <v>119</v>
      </c>
      <c r="C177" s="281" t="s">
        <v>399</v>
      </c>
      <c r="D177" s="142" t="s">
        <v>283</v>
      </c>
      <c r="E177" s="282" t="s">
        <v>249</v>
      </c>
      <c r="F177" s="283" t="s">
        <v>360</v>
      </c>
      <c r="G177" s="284" t="b">
        <f aca="false">TRUE()</f>
        <v>1</v>
      </c>
      <c r="H177" s="282" t="s">
        <v>400</v>
      </c>
      <c r="I177" s="282" t="s">
        <v>362</v>
      </c>
      <c r="J177" s="19" t="s">
        <v>398</v>
      </c>
      <c r="K177" s="299" t="n">
        <v>0</v>
      </c>
      <c r="L177" s="299" t="n">
        <v>0</v>
      </c>
      <c r="M177" s="299" t="n">
        <v>0</v>
      </c>
      <c r="N177" s="28" t="n">
        <v>0</v>
      </c>
      <c r="O177" s="19" t="n">
        <v>314</v>
      </c>
      <c r="P177" s="287" t="s">
        <v>283</v>
      </c>
      <c r="Q177" s="236" t="s">
        <v>364</v>
      </c>
      <c r="R177" s="79" t="n">
        <v>0.072</v>
      </c>
      <c r="S177" s="288"/>
      <c r="T177" s="289"/>
      <c r="U177" s="289"/>
      <c r="V177" s="87"/>
      <c r="W177" s="134"/>
      <c r="X177" s="290" t="n">
        <v>11</v>
      </c>
      <c r="Y177" s="291" t="n">
        <v>0.96</v>
      </c>
      <c r="Z177" s="300" t="n">
        <v>0</v>
      </c>
      <c r="AA177" s="19" t="n">
        <v>45</v>
      </c>
      <c r="AB177" s="19" t="n">
        <v>67.5</v>
      </c>
      <c r="AC177" s="19" t="n">
        <v>57.5</v>
      </c>
      <c r="AD177" s="19"/>
      <c r="AE177" s="19"/>
      <c r="AF177" s="19"/>
      <c r="AG177" s="101"/>
      <c r="AH177" s="87"/>
      <c r="AI177" s="293" t="n">
        <v>11.25</v>
      </c>
      <c r="AJ177" s="224" t="n">
        <v>11.25</v>
      </c>
      <c r="AK177" s="224" t="n">
        <v>11.25</v>
      </c>
      <c r="AL177" s="224" t="n">
        <v>11.25</v>
      </c>
      <c r="AM177" s="224" t="n">
        <v>16.875</v>
      </c>
      <c r="AN177" s="224" t="n">
        <v>16.875</v>
      </c>
      <c r="AO177" s="224" t="n">
        <v>16.875</v>
      </c>
      <c r="AP177" s="224" t="n">
        <v>16.875</v>
      </c>
      <c r="AQ177" s="293" t="n">
        <v>14.375</v>
      </c>
      <c r="AR177" s="224" t="n">
        <v>14.375</v>
      </c>
      <c r="AS177" s="224" t="n">
        <v>14.375</v>
      </c>
      <c r="AT177" s="301" t="n">
        <v>14.375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170</v>
      </c>
      <c r="BL177" s="75"/>
    </row>
    <row r="178" customFormat="false" ht="12.75" hidden="false" customHeight="false" outlineLevel="0" collapsed="false">
      <c r="A178" s="279" t="s">
        <v>1</v>
      </c>
      <c r="B178" s="280" t="s">
        <v>119</v>
      </c>
      <c r="C178" s="281" t="s">
        <v>399</v>
      </c>
      <c r="D178" s="142" t="s">
        <v>283</v>
      </c>
      <c r="E178" s="282" t="s">
        <v>248</v>
      </c>
      <c r="F178" s="283" t="s">
        <v>360</v>
      </c>
      <c r="G178" s="284" t="b">
        <f aca="false">TRUE()</f>
        <v>1</v>
      </c>
      <c r="H178" s="282" t="s">
        <v>400</v>
      </c>
      <c r="I178" s="282" t="s">
        <v>362</v>
      </c>
      <c r="J178" s="19" t="s">
        <v>398</v>
      </c>
      <c r="K178" s="299" t="n">
        <v>0</v>
      </c>
      <c r="L178" s="299" t="n">
        <v>0</v>
      </c>
      <c r="M178" s="299" t="n">
        <v>0</v>
      </c>
      <c r="N178" s="28" t="n">
        <v>0</v>
      </c>
      <c r="O178" s="19" t="n">
        <v>314</v>
      </c>
      <c r="P178" s="287" t="s">
        <v>283</v>
      </c>
      <c r="Q178" s="236" t="s">
        <v>364</v>
      </c>
      <c r="R178" s="79" t="n">
        <v>0.072</v>
      </c>
      <c r="S178" s="288"/>
      <c r="T178" s="289"/>
      <c r="U178" s="289"/>
      <c r="V178" s="87"/>
      <c r="W178" s="134"/>
      <c r="X178" s="290" t="n">
        <v>11</v>
      </c>
      <c r="Y178" s="291" t="n">
        <v>0.96</v>
      </c>
      <c r="Z178" s="300" t="n">
        <v>0</v>
      </c>
      <c r="AA178" s="19" t="n">
        <v>45</v>
      </c>
      <c r="AB178" s="19" t="n">
        <v>67.5</v>
      </c>
      <c r="AC178" s="19" t="n">
        <v>57.5</v>
      </c>
      <c r="AD178" s="19"/>
      <c r="AE178" s="19"/>
      <c r="AF178" s="19"/>
      <c r="AG178" s="101"/>
      <c r="AH178" s="87"/>
      <c r="AI178" s="293" t="n">
        <v>11.25</v>
      </c>
      <c r="AJ178" s="224" t="n">
        <v>11.25</v>
      </c>
      <c r="AK178" s="224" t="n">
        <v>11.25</v>
      </c>
      <c r="AL178" s="224" t="n">
        <v>11.25</v>
      </c>
      <c r="AM178" s="224" t="n">
        <v>16.875</v>
      </c>
      <c r="AN178" s="224" t="n">
        <v>16.875</v>
      </c>
      <c r="AO178" s="224" t="n">
        <v>16.875</v>
      </c>
      <c r="AP178" s="224" t="n">
        <v>16.875</v>
      </c>
      <c r="AQ178" s="293" t="n">
        <v>14.375</v>
      </c>
      <c r="AR178" s="224" t="n">
        <v>14.375</v>
      </c>
      <c r="AS178" s="224" t="n">
        <v>14.375</v>
      </c>
      <c r="AT178" s="301" t="n">
        <v>14.375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170</v>
      </c>
      <c r="BL178" s="75"/>
    </row>
    <row r="179" customFormat="false" ht="12.75" hidden="false" customHeight="false" outlineLevel="0" collapsed="false">
      <c r="A179" s="279" t="s">
        <v>1</v>
      </c>
      <c r="B179" s="280" t="s">
        <v>120</v>
      </c>
      <c r="C179" s="281" t="s">
        <v>399</v>
      </c>
      <c r="D179" s="142" t="s">
        <v>283</v>
      </c>
      <c r="E179" s="282" t="s">
        <v>242</v>
      </c>
      <c r="F179" s="283" t="s">
        <v>360</v>
      </c>
      <c r="G179" s="284" t="b">
        <f aca="false">TRUE()</f>
        <v>1</v>
      </c>
      <c r="H179" s="282" t="s">
        <v>400</v>
      </c>
      <c r="I179" s="282" t="s">
        <v>362</v>
      </c>
      <c r="J179" s="19" t="s">
        <v>398</v>
      </c>
      <c r="K179" s="299" t="n">
        <v>0</v>
      </c>
      <c r="L179" s="299" t="n">
        <v>0</v>
      </c>
      <c r="M179" s="299" t="n">
        <v>0</v>
      </c>
      <c r="N179" s="28" t="n">
        <v>0</v>
      </c>
      <c r="O179" s="19" t="n">
        <v>347</v>
      </c>
      <c r="P179" s="287" t="s">
        <v>283</v>
      </c>
      <c r="Q179" s="236" t="s">
        <v>364</v>
      </c>
      <c r="R179" s="79" t="n">
        <v>0.072</v>
      </c>
      <c r="S179" s="288"/>
      <c r="T179" s="289"/>
      <c r="U179" s="289"/>
      <c r="V179" s="87"/>
      <c r="W179" s="134"/>
      <c r="X179" s="290" t="n">
        <v>11</v>
      </c>
      <c r="Y179" s="291" t="n">
        <v>0.96</v>
      </c>
      <c r="Z179" s="300" t="n">
        <v>0</v>
      </c>
      <c r="AA179" s="19" t="n">
        <v>90</v>
      </c>
      <c r="AB179" s="19" t="n">
        <v>165</v>
      </c>
      <c r="AC179" s="19" t="n">
        <v>115</v>
      </c>
      <c r="AD179" s="19"/>
      <c r="AE179" s="19"/>
      <c r="AF179" s="19"/>
      <c r="AG179" s="101"/>
      <c r="AH179" s="87"/>
      <c r="AI179" s="293" t="n">
        <v>22.5</v>
      </c>
      <c r="AJ179" s="224" t="n">
        <v>22.5</v>
      </c>
      <c r="AK179" s="224" t="n">
        <v>22.5</v>
      </c>
      <c r="AL179" s="224" t="n">
        <v>22.5</v>
      </c>
      <c r="AM179" s="224" t="n">
        <v>41.25</v>
      </c>
      <c r="AN179" s="224" t="n">
        <v>41.25</v>
      </c>
      <c r="AO179" s="224" t="n">
        <v>41.25</v>
      </c>
      <c r="AP179" s="224" t="n">
        <v>41.25</v>
      </c>
      <c r="AQ179" s="293" t="n">
        <v>28.75</v>
      </c>
      <c r="AR179" s="224" t="n">
        <v>28.75</v>
      </c>
      <c r="AS179" s="224" t="n">
        <v>28.75</v>
      </c>
      <c r="AT179" s="301" t="n">
        <v>28.75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370</v>
      </c>
      <c r="BL179" s="75"/>
    </row>
    <row r="180" customFormat="false" ht="12.75" hidden="false" customHeight="false" outlineLevel="0" collapsed="false">
      <c r="A180" s="279" t="s">
        <v>1</v>
      </c>
      <c r="B180" s="280" t="s">
        <v>120</v>
      </c>
      <c r="C180" s="281" t="s">
        <v>399</v>
      </c>
      <c r="D180" s="142" t="s">
        <v>283</v>
      </c>
      <c r="E180" s="282" t="s">
        <v>240</v>
      </c>
      <c r="F180" s="283" t="s">
        <v>374</v>
      </c>
      <c r="G180" s="284" t="b">
        <f aca="false">TRUE()</f>
        <v>1</v>
      </c>
      <c r="H180" s="282" t="s">
        <v>400</v>
      </c>
      <c r="I180" s="282" t="s">
        <v>362</v>
      </c>
      <c r="J180" s="19" t="s">
        <v>398</v>
      </c>
      <c r="K180" s="299" t="n">
        <v>0</v>
      </c>
      <c r="L180" s="299" t="n">
        <v>0</v>
      </c>
      <c r="M180" s="299" t="n">
        <v>0</v>
      </c>
      <c r="N180" s="28" t="n">
        <v>0</v>
      </c>
      <c r="O180" s="19" t="n">
        <v>419</v>
      </c>
      <c r="P180" s="287" t="s">
        <v>283</v>
      </c>
      <c r="Q180" s="236" t="s">
        <v>364</v>
      </c>
      <c r="R180" s="79" t="n">
        <v>0.072</v>
      </c>
      <c r="S180" s="288"/>
      <c r="T180" s="289"/>
      <c r="U180" s="289"/>
      <c r="V180" s="87"/>
      <c r="W180" s="134"/>
      <c r="X180" s="290" t="n">
        <v>11</v>
      </c>
      <c r="Y180" s="291" t="n">
        <v>0.96</v>
      </c>
      <c r="Z180" s="300" t="n">
        <v>0</v>
      </c>
      <c r="AA180" s="19" t="n">
        <v>90</v>
      </c>
      <c r="AB180" s="19" t="n">
        <v>165</v>
      </c>
      <c r="AC180" s="19" t="n">
        <v>115</v>
      </c>
      <c r="AD180" s="19"/>
      <c r="AE180" s="19"/>
      <c r="AF180" s="19"/>
      <c r="AG180" s="101"/>
      <c r="AH180" s="87"/>
      <c r="AI180" s="293" t="n">
        <v>22.5</v>
      </c>
      <c r="AJ180" s="224" t="n">
        <v>22.5</v>
      </c>
      <c r="AK180" s="224" t="n">
        <v>22.5</v>
      </c>
      <c r="AL180" s="224" t="n">
        <v>22.5</v>
      </c>
      <c r="AM180" s="224" t="n">
        <v>41.25</v>
      </c>
      <c r="AN180" s="224" t="n">
        <v>41.25</v>
      </c>
      <c r="AO180" s="224" t="n">
        <v>41.25</v>
      </c>
      <c r="AP180" s="224" t="n">
        <v>41.25</v>
      </c>
      <c r="AQ180" s="293" t="n">
        <v>28.75</v>
      </c>
      <c r="AR180" s="224" t="n">
        <v>28.75</v>
      </c>
      <c r="AS180" s="224" t="n">
        <v>28.75</v>
      </c>
      <c r="AT180" s="301" t="n">
        <v>28.75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370</v>
      </c>
      <c r="BL180" s="75"/>
    </row>
    <row r="181" customFormat="false" ht="12.75" hidden="false" customHeight="false" outlineLevel="0" collapsed="false">
      <c r="A181" s="279" t="s">
        <v>1</v>
      </c>
      <c r="B181" s="280" t="s">
        <v>120</v>
      </c>
      <c r="C181" s="281" t="s">
        <v>399</v>
      </c>
      <c r="D181" s="142" t="s">
        <v>283</v>
      </c>
      <c r="E181" s="282" t="s">
        <v>236</v>
      </c>
      <c r="F181" s="283" t="s">
        <v>360</v>
      </c>
      <c r="G181" s="284" t="b">
        <f aca="false">TRUE()</f>
        <v>1</v>
      </c>
      <c r="H181" s="282" t="s">
        <v>400</v>
      </c>
      <c r="I181" s="282" t="s">
        <v>362</v>
      </c>
      <c r="J181" s="19" t="s">
        <v>398</v>
      </c>
      <c r="K181" s="299" t="n">
        <v>0</v>
      </c>
      <c r="L181" s="299" t="n">
        <v>0</v>
      </c>
      <c r="M181" s="299" t="n">
        <v>0</v>
      </c>
      <c r="N181" s="28" t="n">
        <v>0</v>
      </c>
      <c r="O181" s="19" t="n">
        <v>179</v>
      </c>
      <c r="P181" s="287" t="s">
        <v>283</v>
      </c>
      <c r="Q181" s="236" t="s">
        <v>364</v>
      </c>
      <c r="R181" s="79" t="n">
        <v>0.072</v>
      </c>
      <c r="S181" s="288"/>
      <c r="T181" s="289"/>
      <c r="U181" s="289"/>
      <c r="V181" s="87"/>
      <c r="W181" s="134"/>
      <c r="X181" s="290" t="n">
        <v>11</v>
      </c>
      <c r="Y181" s="291" t="n">
        <v>0.96</v>
      </c>
      <c r="Z181" s="300" t="n">
        <v>0</v>
      </c>
      <c r="AA181" s="19" t="n">
        <v>45</v>
      </c>
      <c r="AB181" s="19" t="n">
        <v>67.5</v>
      </c>
      <c r="AC181" s="19" t="n">
        <v>57.5</v>
      </c>
      <c r="AD181" s="19"/>
      <c r="AE181" s="19"/>
      <c r="AF181" s="19"/>
      <c r="AG181" s="101"/>
      <c r="AH181" s="87"/>
      <c r="AI181" s="293" t="n">
        <v>11.25</v>
      </c>
      <c r="AJ181" s="224" t="n">
        <v>11.25</v>
      </c>
      <c r="AK181" s="224" t="n">
        <v>11.25</v>
      </c>
      <c r="AL181" s="224" t="n">
        <v>11.25</v>
      </c>
      <c r="AM181" s="224" t="n">
        <v>16.875</v>
      </c>
      <c r="AN181" s="224" t="n">
        <v>16.875</v>
      </c>
      <c r="AO181" s="224" t="n">
        <v>16.875</v>
      </c>
      <c r="AP181" s="224" t="n">
        <v>16.875</v>
      </c>
      <c r="AQ181" s="293" t="n">
        <v>14.375</v>
      </c>
      <c r="AR181" s="224" t="n">
        <v>14.375</v>
      </c>
      <c r="AS181" s="224" t="n">
        <v>14.375</v>
      </c>
      <c r="AT181" s="301" t="n">
        <v>14.375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170</v>
      </c>
      <c r="BL181" s="75"/>
    </row>
    <row r="182" customFormat="false" ht="12.75" hidden="false" customHeight="false" outlineLevel="0" collapsed="false">
      <c r="A182" s="279" t="s">
        <v>1</v>
      </c>
      <c r="B182" s="280" t="s">
        <v>120</v>
      </c>
      <c r="C182" s="281" t="s">
        <v>399</v>
      </c>
      <c r="D182" s="142" t="s">
        <v>283</v>
      </c>
      <c r="E182" s="282" t="s">
        <v>255</v>
      </c>
      <c r="F182" s="283" t="s">
        <v>360</v>
      </c>
      <c r="G182" s="284" t="b">
        <f aca="false">TRUE()</f>
        <v>1</v>
      </c>
      <c r="H182" s="282" t="s">
        <v>400</v>
      </c>
      <c r="I182" s="282" t="s">
        <v>362</v>
      </c>
      <c r="J182" s="19" t="s">
        <v>398</v>
      </c>
      <c r="K182" s="299" t="n">
        <v>0</v>
      </c>
      <c r="L182" s="299" t="n">
        <v>0</v>
      </c>
      <c r="M182" s="299" t="n">
        <v>0</v>
      </c>
      <c r="N182" s="28" t="n">
        <v>0</v>
      </c>
      <c r="O182" s="19" t="n">
        <v>385</v>
      </c>
      <c r="P182" s="287" t="s">
        <v>283</v>
      </c>
      <c r="Q182" s="236" t="s">
        <v>364</v>
      </c>
      <c r="R182" s="79" t="n">
        <v>0.072</v>
      </c>
      <c r="S182" s="288"/>
      <c r="T182" s="289"/>
      <c r="U182" s="289"/>
      <c r="V182" s="87"/>
      <c r="W182" s="134"/>
      <c r="X182" s="290" t="n">
        <v>11</v>
      </c>
      <c r="Y182" s="291" t="n">
        <v>0.96</v>
      </c>
      <c r="Z182" s="300" t="n">
        <v>0</v>
      </c>
      <c r="AA182" s="19" t="n">
        <v>180</v>
      </c>
      <c r="AB182" s="19" t="n">
        <v>275</v>
      </c>
      <c r="AC182" s="19" t="n">
        <v>225</v>
      </c>
      <c r="AD182" s="19"/>
      <c r="AE182" s="19"/>
      <c r="AF182" s="19"/>
      <c r="AG182" s="101"/>
      <c r="AH182" s="87"/>
      <c r="AI182" s="293" t="n">
        <v>45</v>
      </c>
      <c r="AJ182" s="224" t="n">
        <v>45</v>
      </c>
      <c r="AK182" s="224" t="n">
        <v>45</v>
      </c>
      <c r="AL182" s="224" t="n">
        <v>45</v>
      </c>
      <c r="AM182" s="224" t="n">
        <v>68.75</v>
      </c>
      <c r="AN182" s="224" t="n">
        <v>68.75</v>
      </c>
      <c r="AO182" s="224" t="n">
        <v>68.75</v>
      </c>
      <c r="AP182" s="224" t="n">
        <v>68.75</v>
      </c>
      <c r="AQ182" s="293" t="n">
        <v>56.25</v>
      </c>
      <c r="AR182" s="224" t="n">
        <v>56.25</v>
      </c>
      <c r="AS182" s="224" t="n">
        <v>56.25</v>
      </c>
      <c r="AT182" s="301" t="n">
        <v>56.25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680</v>
      </c>
      <c r="BL182" s="75"/>
    </row>
    <row r="183" customFormat="false" ht="12.75" hidden="false" customHeight="false" outlineLevel="0" collapsed="false">
      <c r="A183" s="279" t="s">
        <v>1</v>
      </c>
      <c r="B183" s="280" t="s">
        <v>120</v>
      </c>
      <c r="C183" s="281" t="s">
        <v>399</v>
      </c>
      <c r="D183" s="142" t="s">
        <v>283</v>
      </c>
      <c r="E183" s="282" t="s">
        <v>238</v>
      </c>
      <c r="F183" s="283" t="s">
        <v>360</v>
      </c>
      <c r="G183" s="284" t="b">
        <f aca="false">TRUE()</f>
        <v>1</v>
      </c>
      <c r="H183" s="282" t="s">
        <v>400</v>
      </c>
      <c r="I183" s="282" t="s">
        <v>362</v>
      </c>
      <c r="J183" s="19" t="s">
        <v>398</v>
      </c>
      <c r="K183" s="299" t="n">
        <v>0</v>
      </c>
      <c r="L183" s="299" t="n">
        <v>0</v>
      </c>
      <c r="M183" s="299" t="n">
        <v>0</v>
      </c>
      <c r="N183" s="28" t="n">
        <v>0</v>
      </c>
      <c r="O183" s="19" t="n">
        <v>268</v>
      </c>
      <c r="P183" s="287" t="s">
        <v>283</v>
      </c>
      <c r="Q183" s="236" t="s">
        <v>364</v>
      </c>
      <c r="R183" s="79" t="n">
        <v>0.072</v>
      </c>
      <c r="S183" s="288"/>
      <c r="T183" s="289"/>
      <c r="U183" s="289"/>
      <c r="V183" s="87"/>
      <c r="W183" s="134"/>
      <c r="X183" s="290" t="n">
        <v>11</v>
      </c>
      <c r="Y183" s="291" t="n">
        <v>0.96</v>
      </c>
      <c r="Z183" s="300" t="n">
        <v>0</v>
      </c>
      <c r="AA183" s="19" t="n">
        <v>270</v>
      </c>
      <c r="AB183" s="19" t="n">
        <v>650</v>
      </c>
      <c r="AC183" s="19" t="n">
        <v>650</v>
      </c>
      <c r="AD183" s="19"/>
      <c r="AE183" s="19"/>
      <c r="AF183" s="19"/>
      <c r="AG183" s="101"/>
      <c r="AH183" s="87"/>
      <c r="AI183" s="293" t="n">
        <v>67.5</v>
      </c>
      <c r="AJ183" s="224" t="n">
        <v>67.5</v>
      </c>
      <c r="AK183" s="224" t="n">
        <v>67.5</v>
      </c>
      <c r="AL183" s="224" t="n">
        <v>67.5</v>
      </c>
      <c r="AM183" s="224" t="n">
        <v>162.5</v>
      </c>
      <c r="AN183" s="224" t="n">
        <v>162.5</v>
      </c>
      <c r="AO183" s="224" t="n">
        <v>162.5</v>
      </c>
      <c r="AP183" s="224" t="n">
        <v>162.5</v>
      </c>
      <c r="AQ183" s="293" t="n">
        <v>162.5</v>
      </c>
      <c r="AR183" s="224" t="n">
        <v>162.5</v>
      </c>
      <c r="AS183" s="224" t="n">
        <v>162.5</v>
      </c>
      <c r="AT183" s="301" t="n">
        <v>162.5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1570</v>
      </c>
      <c r="BL183" s="75"/>
    </row>
    <row r="184" customFormat="false" ht="12.75" hidden="false" customHeight="false" outlineLevel="0" collapsed="false">
      <c r="A184" s="279" t="s">
        <v>1</v>
      </c>
      <c r="B184" s="280" t="s">
        <v>120</v>
      </c>
      <c r="C184" s="281" t="s">
        <v>399</v>
      </c>
      <c r="D184" s="142" t="s">
        <v>283</v>
      </c>
      <c r="E184" s="282" t="s">
        <v>250</v>
      </c>
      <c r="F184" s="283" t="s">
        <v>374</v>
      </c>
      <c r="G184" s="284" t="b">
        <f aca="false">TRUE()</f>
        <v>1</v>
      </c>
      <c r="H184" s="282" t="s">
        <v>400</v>
      </c>
      <c r="I184" s="282" t="s">
        <v>362</v>
      </c>
      <c r="J184" s="19" t="s">
        <v>398</v>
      </c>
      <c r="K184" s="299" t="n">
        <v>0</v>
      </c>
      <c r="L184" s="299" t="n">
        <v>0</v>
      </c>
      <c r="M184" s="299" t="n">
        <v>0</v>
      </c>
      <c r="N184" s="28" t="n">
        <v>0</v>
      </c>
      <c r="O184" s="19" t="n">
        <v>191</v>
      </c>
      <c r="P184" s="287" t="s">
        <v>283</v>
      </c>
      <c r="Q184" s="236" t="s">
        <v>364</v>
      </c>
      <c r="R184" s="79" t="n">
        <v>0.072</v>
      </c>
      <c r="S184" s="288"/>
      <c r="T184" s="289"/>
      <c r="U184" s="289"/>
      <c r="V184" s="87"/>
      <c r="W184" s="134"/>
      <c r="X184" s="290" t="n">
        <v>11</v>
      </c>
      <c r="Y184" s="291" t="n">
        <v>0.96</v>
      </c>
      <c r="Z184" s="300" t="n">
        <v>0</v>
      </c>
      <c r="AA184" s="19" t="n">
        <v>0</v>
      </c>
      <c r="AB184" s="19" t="n">
        <v>0</v>
      </c>
      <c r="AC184" s="19" t="n">
        <v>0</v>
      </c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 t="s">
        <v>120</v>
      </c>
      <c r="C185" s="281" t="s">
        <v>399</v>
      </c>
      <c r="D185" s="142" t="s">
        <v>283</v>
      </c>
      <c r="E185" s="282" t="s">
        <v>249</v>
      </c>
      <c r="F185" s="283" t="s">
        <v>360</v>
      </c>
      <c r="G185" s="284" t="b">
        <f aca="false">TRUE()</f>
        <v>1</v>
      </c>
      <c r="H185" s="282" t="s">
        <v>400</v>
      </c>
      <c r="I185" s="282" t="s">
        <v>362</v>
      </c>
      <c r="J185" s="19" t="s">
        <v>398</v>
      </c>
      <c r="K185" s="299" t="n">
        <v>0</v>
      </c>
      <c r="L185" s="299" t="n">
        <v>0</v>
      </c>
      <c r="M185" s="299" t="n">
        <v>0</v>
      </c>
      <c r="N185" s="28" t="n">
        <v>0</v>
      </c>
      <c r="O185" s="19" t="n">
        <v>629</v>
      </c>
      <c r="P185" s="287" t="s">
        <v>283</v>
      </c>
      <c r="Q185" s="236" t="s">
        <v>364</v>
      </c>
      <c r="R185" s="79" t="n">
        <v>0.072</v>
      </c>
      <c r="S185" s="288"/>
      <c r="T185" s="289"/>
      <c r="U185" s="289"/>
      <c r="V185" s="87"/>
      <c r="W185" s="134"/>
      <c r="X185" s="290" t="n">
        <v>11</v>
      </c>
      <c r="Y185" s="291" t="n">
        <v>0.96</v>
      </c>
      <c r="Z185" s="300" t="n">
        <v>0</v>
      </c>
      <c r="AA185" s="19" t="n">
        <v>45</v>
      </c>
      <c r="AB185" s="19" t="n">
        <v>77.5</v>
      </c>
      <c r="AC185" s="19" t="n">
        <v>57.5</v>
      </c>
      <c r="AD185" s="19"/>
      <c r="AE185" s="19"/>
      <c r="AF185" s="19"/>
      <c r="AG185" s="101"/>
      <c r="AH185" s="87"/>
      <c r="AI185" s="293" t="n">
        <v>11.25</v>
      </c>
      <c r="AJ185" s="224" t="n">
        <v>11.25</v>
      </c>
      <c r="AK185" s="224" t="n">
        <v>11.25</v>
      </c>
      <c r="AL185" s="224" t="n">
        <v>11.25</v>
      </c>
      <c r="AM185" s="224" t="n">
        <v>19.375</v>
      </c>
      <c r="AN185" s="224" t="n">
        <v>19.375</v>
      </c>
      <c r="AO185" s="224" t="n">
        <v>19.375</v>
      </c>
      <c r="AP185" s="224" t="n">
        <v>19.375</v>
      </c>
      <c r="AQ185" s="293" t="n">
        <v>14.375</v>
      </c>
      <c r="AR185" s="224" t="n">
        <v>14.375</v>
      </c>
      <c r="AS185" s="224" t="n">
        <v>14.375</v>
      </c>
      <c r="AT185" s="301" t="n">
        <v>14.375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180</v>
      </c>
      <c r="BL185" s="75"/>
    </row>
    <row r="186" customFormat="false" ht="12.75" hidden="false" customHeight="false" outlineLevel="0" collapsed="false">
      <c r="A186" s="279" t="s">
        <v>1</v>
      </c>
      <c r="B186" s="280" t="s">
        <v>120</v>
      </c>
      <c r="C186" s="281" t="s">
        <v>399</v>
      </c>
      <c r="D186" s="142" t="s">
        <v>283</v>
      </c>
      <c r="E186" s="282" t="s">
        <v>248</v>
      </c>
      <c r="F186" s="283" t="s">
        <v>360</v>
      </c>
      <c r="G186" s="284" t="b">
        <f aca="false">TRUE()</f>
        <v>1</v>
      </c>
      <c r="H186" s="282" t="s">
        <v>400</v>
      </c>
      <c r="I186" s="282" t="s">
        <v>362</v>
      </c>
      <c r="J186" s="19" t="s">
        <v>398</v>
      </c>
      <c r="K186" s="299" t="n">
        <v>0</v>
      </c>
      <c r="L186" s="299" t="n">
        <v>0</v>
      </c>
      <c r="M186" s="299" t="n">
        <v>0</v>
      </c>
      <c r="N186" s="28" t="n">
        <v>0</v>
      </c>
      <c r="O186" s="19" t="n">
        <v>629</v>
      </c>
      <c r="P186" s="287" t="s">
        <v>283</v>
      </c>
      <c r="Q186" s="236" t="s">
        <v>364</v>
      </c>
      <c r="R186" s="79" t="n">
        <v>0.072</v>
      </c>
      <c r="S186" s="288"/>
      <c r="T186" s="289"/>
      <c r="U186" s="289"/>
      <c r="V186" s="87"/>
      <c r="W186" s="134"/>
      <c r="X186" s="290" t="n">
        <v>11</v>
      </c>
      <c r="Y186" s="291" t="n">
        <v>0.96</v>
      </c>
      <c r="Z186" s="300" t="n">
        <v>0</v>
      </c>
      <c r="AA186" s="19" t="n">
        <v>45</v>
      </c>
      <c r="AB186" s="19" t="n">
        <v>87.5</v>
      </c>
      <c r="AC186" s="19" t="n">
        <v>57.5</v>
      </c>
      <c r="AD186" s="19"/>
      <c r="AE186" s="19"/>
      <c r="AF186" s="19"/>
      <c r="AG186" s="101"/>
      <c r="AH186" s="87"/>
      <c r="AI186" s="293" t="n">
        <v>11.25</v>
      </c>
      <c r="AJ186" s="224" t="n">
        <v>11.25</v>
      </c>
      <c r="AK186" s="224" t="n">
        <v>11.25</v>
      </c>
      <c r="AL186" s="224" t="n">
        <v>11.25</v>
      </c>
      <c r="AM186" s="224" t="n">
        <v>21.875</v>
      </c>
      <c r="AN186" s="224" t="n">
        <v>21.875</v>
      </c>
      <c r="AO186" s="224" t="n">
        <v>21.875</v>
      </c>
      <c r="AP186" s="224" t="n">
        <v>21.875</v>
      </c>
      <c r="AQ186" s="293" t="n">
        <v>14.375</v>
      </c>
      <c r="AR186" s="224" t="n">
        <v>14.375</v>
      </c>
      <c r="AS186" s="224" t="n">
        <v>14.375</v>
      </c>
      <c r="AT186" s="301" t="n">
        <v>14.375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190</v>
      </c>
      <c r="BL186" s="75"/>
    </row>
    <row r="187" customFormat="false" ht="12.75" hidden="false" customHeight="false" outlineLevel="0" collapsed="false">
      <c r="A187" s="279" t="s">
        <v>1</v>
      </c>
      <c r="B187" s="280" t="s">
        <v>121</v>
      </c>
      <c r="C187" s="281" t="s">
        <v>401</v>
      </c>
      <c r="D187" s="142" t="n">
        <v>6</v>
      </c>
      <c r="E187" s="282" t="s">
        <v>240</v>
      </c>
      <c r="F187" s="283" t="s">
        <v>274</v>
      </c>
      <c r="G187" s="284" t="b">
        <f aca="false">TRUE()</f>
        <v>1</v>
      </c>
      <c r="H187" s="282" t="s">
        <v>402</v>
      </c>
      <c r="I187" s="282" t="s">
        <v>362</v>
      </c>
      <c r="J187" s="19" t="s">
        <v>403</v>
      </c>
      <c r="K187" s="299" t="n">
        <v>0</v>
      </c>
      <c r="L187" s="299" t="n">
        <v>0</v>
      </c>
      <c r="M187" s="299" t="n">
        <v>0</v>
      </c>
      <c r="N187" s="28" t="n">
        <v>0</v>
      </c>
      <c r="O187" s="19" t="n">
        <v>12.583</v>
      </c>
      <c r="P187" s="287" t="s">
        <v>283</v>
      </c>
      <c r="Q187" s="236" t="s">
        <v>364</v>
      </c>
      <c r="R187" s="79" t="n">
        <v>0</v>
      </c>
      <c r="S187" s="288"/>
      <c r="T187" s="289"/>
      <c r="U187" s="289"/>
      <c r="V187" s="87"/>
      <c r="W187" s="134"/>
      <c r="X187" s="290" t="n">
        <v>5</v>
      </c>
      <c r="Y187" s="291" t="n">
        <v>0.96</v>
      </c>
      <c r="Z187" s="300" t="n">
        <v>0</v>
      </c>
      <c r="AA187" s="19" t="n">
        <v>360</v>
      </c>
      <c r="AB187" s="19" t="n">
        <v>447</v>
      </c>
      <c r="AC187" s="19" t="n">
        <v>447</v>
      </c>
      <c r="AD187" s="19"/>
      <c r="AE187" s="19"/>
      <c r="AF187" s="19"/>
      <c r="AG187" s="101"/>
      <c r="AH187" s="87"/>
      <c r="AI187" s="293" t="n">
        <v>90</v>
      </c>
      <c r="AJ187" s="224" t="n">
        <v>90</v>
      </c>
      <c r="AK187" s="224" t="n">
        <v>90</v>
      </c>
      <c r="AL187" s="224" t="n">
        <v>90</v>
      </c>
      <c r="AM187" s="224" t="n">
        <v>111.75</v>
      </c>
      <c r="AN187" s="224" t="n">
        <v>111.75</v>
      </c>
      <c r="AO187" s="224" t="n">
        <v>111.75</v>
      </c>
      <c r="AP187" s="224" t="n">
        <v>111.75</v>
      </c>
      <c r="AQ187" s="293" t="n">
        <v>111.75</v>
      </c>
      <c r="AR187" s="224" t="n">
        <v>111.75</v>
      </c>
      <c r="AS187" s="224" t="n">
        <v>111.75</v>
      </c>
      <c r="AT187" s="301" t="n">
        <v>111.75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1254</v>
      </c>
      <c r="BL187" s="75"/>
    </row>
    <row r="188" customFormat="false" ht="12.75" hidden="false" customHeight="false" outlineLevel="0" collapsed="false">
      <c r="A188" s="279" t="s">
        <v>1</v>
      </c>
      <c r="B188" s="280" t="s">
        <v>121</v>
      </c>
      <c r="C188" s="281" t="s">
        <v>404</v>
      </c>
      <c r="D188" s="142" t="n">
        <v>10</v>
      </c>
      <c r="E188" s="282" t="s">
        <v>240</v>
      </c>
      <c r="F188" s="283" t="s">
        <v>274</v>
      </c>
      <c r="G188" s="284" t="b">
        <f aca="false">TRUE()</f>
        <v>1</v>
      </c>
      <c r="H188" s="282" t="s">
        <v>402</v>
      </c>
      <c r="I188" s="282" t="s">
        <v>362</v>
      </c>
      <c r="J188" s="19" t="s">
        <v>403</v>
      </c>
      <c r="K188" s="299" t="n">
        <v>0</v>
      </c>
      <c r="L188" s="299" t="n">
        <v>0</v>
      </c>
      <c r="M188" s="299" t="n">
        <v>0</v>
      </c>
      <c r="N188" s="28" t="n">
        <v>0</v>
      </c>
      <c r="O188" s="19" t="n">
        <v>12.753</v>
      </c>
      <c r="P188" s="287" t="s">
        <v>283</v>
      </c>
      <c r="Q188" s="236" t="s">
        <v>364</v>
      </c>
      <c r="R188" s="79" t="n">
        <v>0.02415</v>
      </c>
      <c r="S188" s="288"/>
      <c r="T188" s="289"/>
      <c r="U188" s="289"/>
      <c r="V188" s="87"/>
      <c r="W188" s="134"/>
      <c r="X188" s="290" t="n">
        <v>5</v>
      </c>
      <c r="Y188" s="291" t="n">
        <v>0.96</v>
      </c>
      <c r="Z188" s="300" t="n">
        <v>0</v>
      </c>
      <c r="AA188" s="19" t="n">
        <v>2250</v>
      </c>
      <c r="AB188" s="19" t="n">
        <v>3309</v>
      </c>
      <c r="AC188" s="19" t="n">
        <v>2909</v>
      </c>
      <c r="AD188" s="19"/>
      <c r="AE188" s="19"/>
      <c r="AF188" s="19"/>
      <c r="AG188" s="101"/>
      <c r="AH188" s="87"/>
      <c r="AI188" s="293" t="n">
        <v>562.5</v>
      </c>
      <c r="AJ188" s="224" t="n">
        <v>562.5</v>
      </c>
      <c r="AK188" s="224" t="n">
        <v>562.5</v>
      </c>
      <c r="AL188" s="224" t="n">
        <v>562.5</v>
      </c>
      <c r="AM188" s="224" t="n">
        <v>827.25</v>
      </c>
      <c r="AN188" s="224" t="n">
        <v>827.25</v>
      </c>
      <c r="AO188" s="224" t="n">
        <v>827.25</v>
      </c>
      <c r="AP188" s="224" t="n">
        <v>827.25</v>
      </c>
      <c r="AQ188" s="293" t="n">
        <v>727.25</v>
      </c>
      <c r="AR188" s="224" t="n">
        <v>727.25</v>
      </c>
      <c r="AS188" s="224" t="n">
        <v>727.25</v>
      </c>
      <c r="AT188" s="301" t="n">
        <v>727.25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8468</v>
      </c>
      <c r="BL188" s="75"/>
    </row>
    <row r="189" customFormat="false" ht="12.75" hidden="false" customHeight="false" outlineLevel="0" collapsed="false">
      <c r="A189" s="279" t="s">
        <v>1</v>
      </c>
      <c r="B189" s="280" t="s">
        <v>121</v>
      </c>
      <c r="C189" s="281" t="s">
        <v>405</v>
      </c>
      <c r="D189" s="142" t="n">
        <v>13</v>
      </c>
      <c r="E189" s="282" t="s">
        <v>240</v>
      </c>
      <c r="F189" s="283" t="s">
        <v>274</v>
      </c>
      <c r="G189" s="284" t="b">
        <f aca="false">TRUE()</f>
        <v>1</v>
      </c>
      <c r="H189" s="282" t="s">
        <v>402</v>
      </c>
      <c r="I189" s="282" t="s">
        <v>362</v>
      </c>
      <c r="J189" s="19" t="s">
        <v>403</v>
      </c>
      <c r="K189" s="299" t="n">
        <v>0</v>
      </c>
      <c r="L189" s="299" t="n">
        <v>0</v>
      </c>
      <c r="M189" s="299" t="n">
        <v>0</v>
      </c>
      <c r="N189" s="28" t="n">
        <v>0</v>
      </c>
      <c r="O189" s="19" t="n">
        <v>15.476</v>
      </c>
      <c r="P189" s="287" t="s">
        <v>283</v>
      </c>
      <c r="Q189" s="236" t="s">
        <v>364</v>
      </c>
      <c r="R189" s="79" t="n">
        <v>0.02416</v>
      </c>
      <c r="S189" s="288"/>
      <c r="T189" s="289"/>
      <c r="U189" s="289"/>
      <c r="V189" s="87"/>
      <c r="W189" s="134"/>
      <c r="X189" s="290" t="n">
        <v>5</v>
      </c>
      <c r="Y189" s="291" t="n">
        <v>0.96</v>
      </c>
      <c r="Z189" s="300" t="n">
        <v>0</v>
      </c>
      <c r="AA189" s="19" t="n">
        <v>720</v>
      </c>
      <c r="AB189" s="19" t="n">
        <v>894</v>
      </c>
      <c r="AC189" s="19" t="n">
        <v>894</v>
      </c>
      <c r="AD189" s="19"/>
      <c r="AE189" s="19"/>
      <c r="AF189" s="19"/>
      <c r="AG189" s="101"/>
      <c r="AH189" s="87"/>
      <c r="AI189" s="293" t="n">
        <v>180</v>
      </c>
      <c r="AJ189" s="224" t="n">
        <v>180</v>
      </c>
      <c r="AK189" s="224" t="n">
        <v>180</v>
      </c>
      <c r="AL189" s="224" t="n">
        <v>180</v>
      </c>
      <c r="AM189" s="224" t="n">
        <v>223.5</v>
      </c>
      <c r="AN189" s="224" t="n">
        <v>223.5</v>
      </c>
      <c r="AO189" s="224" t="n">
        <v>223.5</v>
      </c>
      <c r="AP189" s="224" t="n">
        <v>223.5</v>
      </c>
      <c r="AQ189" s="293" t="n">
        <v>223.5</v>
      </c>
      <c r="AR189" s="224" t="n">
        <v>223.5</v>
      </c>
      <c r="AS189" s="224" t="n">
        <v>223.5</v>
      </c>
      <c r="AT189" s="301" t="n">
        <v>223.5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2508</v>
      </c>
      <c r="BL189" s="75"/>
    </row>
    <row r="190" customFormat="false" ht="12.75" hidden="false" customHeight="false" outlineLevel="0" collapsed="false">
      <c r="A190" s="279" t="s">
        <v>1</v>
      </c>
      <c r="B190" s="280" t="s">
        <v>121</v>
      </c>
      <c r="C190" s="281" t="s">
        <v>406</v>
      </c>
      <c r="D190" s="142" t="n">
        <v>14</v>
      </c>
      <c r="E190" s="282" t="s">
        <v>240</v>
      </c>
      <c r="F190" s="283" t="s">
        <v>274</v>
      </c>
      <c r="G190" s="284" t="b">
        <f aca="false">TRUE()</f>
        <v>1</v>
      </c>
      <c r="H190" s="282" t="s">
        <v>402</v>
      </c>
      <c r="I190" s="282" t="s">
        <v>362</v>
      </c>
      <c r="J190" s="19" t="s">
        <v>403</v>
      </c>
      <c r="K190" s="299" t="n">
        <v>0</v>
      </c>
      <c r="L190" s="299" t="n">
        <v>0</v>
      </c>
      <c r="M190" s="299" t="n">
        <v>0</v>
      </c>
      <c r="N190" s="28" t="n">
        <v>0</v>
      </c>
      <c r="O190" s="19" t="n">
        <v>18.284</v>
      </c>
      <c r="P190" s="287" t="s">
        <v>283</v>
      </c>
      <c r="Q190" s="236" t="s">
        <v>364</v>
      </c>
      <c r="R190" s="79" t="n">
        <v>0.04026</v>
      </c>
      <c r="S190" s="288"/>
      <c r="T190" s="289"/>
      <c r="U190" s="289"/>
      <c r="V190" s="87"/>
      <c r="W190" s="134"/>
      <c r="X190" s="290" t="n">
        <v>5</v>
      </c>
      <c r="Y190" s="291" t="n">
        <v>0.96</v>
      </c>
      <c r="Z190" s="300" t="n">
        <v>0</v>
      </c>
      <c r="AA190" s="19" t="n">
        <v>1980</v>
      </c>
      <c r="AB190" s="19" t="n">
        <v>2767</v>
      </c>
      <c r="AC190" s="19" t="n">
        <v>2467</v>
      </c>
      <c r="AD190" s="19"/>
      <c r="AE190" s="19"/>
      <c r="AF190" s="19"/>
      <c r="AG190" s="101"/>
      <c r="AH190" s="87"/>
      <c r="AI190" s="293" t="n">
        <v>495</v>
      </c>
      <c r="AJ190" s="224" t="n">
        <v>495</v>
      </c>
      <c r="AK190" s="224" t="n">
        <v>495</v>
      </c>
      <c r="AL190" s="224" t="n">
        <v>495</v>
      </c>
      <c r="AM190" s="224" t="n">
        <v>691.75</v>
      </c>
      <c r="AN190" s="224" t="n">
        <v>691.75</v>
      </c>
      <c r="AO190" s="224" t="n">
        <v>691.75</v>
      </c>
      <c r="AP190" s="224" t="n">
        <v>691.75</v>
      </c>
      <c r="AQ190" s="293" t="n">
        <v>616.75</v>
      </c>
      <c r="AR190" s="224" t="n">
        <v>616.75</v>
      </c>
      <c r="AS190" s="224" t="n">
        <v>616.75</v>
      </c>
      <c r="AT190" s="301" t="n">
        <v>616.75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7214</v>
      </c>
      <c r="BL190" s="75"/>
    </row>
    <row r="191" customFormat="false" ht="12.75" hidden="false" customHeight="false" outlineLevel="0" collapsed="false">
      <c r="A191" s="279" t="s">
        <v>1</v>
      </c>
      <c r="B191" s="280" t="s">
        <v>121</v>
      </c>
      <c r="C191" s="281" t="s">
        <v>407</v>
      </c>
      <c r="D191" s="142" t="n">
        <v>15</v>
      </c>
      <c r="E191" s="282" t="s">
        <v>240</v>
      </c>
      <c r="F191" s="283" t="s">
        <v>274</v>
      </c>
      <c r="G191" s="284" t="b">
        <f aca="false">TRUE()</f>
        <v>1</v>
      </c>
      <c r="H191" s="282" t="s">
        <v>402</v>
      </c>
      <c r="I191" s="282" t="s">
        <v>362</v>
      </c>
      <c r="J191" s="19" t="s">
        <v>403</v>
      </c>
      <c r="K191" s="299" t="n">
        <v>0</v>
      </c>
      <c r="L191" s="299" t="n">
        <v>0</v>
      </c>
      <c r="M191" s="299" t="n">
        <v>0</v>
      </c>
      <c r="N191" s="28" t="n">
        <v>0</v>
      </c>
      <c r="O191" s="19" t="n">
        <v>15.496</v>
      </c>
      <c r="P191" s="287" t="s">
        <v>283</v>
      </c>
      <c r="Q191" s="236" t="s">
        <v>364</v>
      </c>
      <c r="R191" s="79" t="n">
        <v>0.0426</v>
      </c>
      <c r="S191" s="288"/>
      <c r="T191" s="289"/>
      <c r="U191" s="289"/>
      <c r="V191" s="87"/>
      <c r="W191" s="134"/>
      <c r="X191" s="290" t="n">
        <v>5</v>
      </c>
      <c r="Y191" s="291" t="n">
        <v>0.96</v>
      </c>
      <c r="Z191" s="300" t="n">
        <v>0</v>
      </c>
      <c r="AA191" s="19" t="n">
        <v>1350</v>
      </c>
      <c r="AB191" s="19" t="n">
        <v>1984</v>
      </c>
      <c r="AC191" s="19" t="n">
        <v>1684</v>
      </c>
      <c r="AD191" s="19"/>
      <c r="AE191" s="19"/>
      <c r="AF191" s="19"/>
      <c r="AG191" s="101"/>
      <c r="AH191" s="87"/>
      <c r="AI191" s="293" t="n">
        <v>337.5</v>
      </c>
      <c r="AJ191" s="224" t="n">
        <v>337.5</v>
      </c>
      <c r="AK191" s="224" t="n">
        <v>337.5</v>
      </c>
      <c r="AL191" s="224" t="n">
        <v>337.5</v>
      </c>
      <c r="AM191" s="224" t="n">
        <v>496</v>
      </c>
      <c r="AN191" s="224" t="n">
        <v>496</v>
      </c>
      <c r="AO191" s="224" t="n">
        <v>496</v>
      </c>
      <c r="AP191" s="224" t="n">
        <v>496</v>
      </c>
      <c r="AQ191" s="293" t="n">
        <v>421</v>
      </c>
      <c r="AR191" s="224" t="n">
        <v>421</v>
      </c>
      <c r="AS191" s="224" t="n">
        <v>421</v>
      </c>
      <c r="AT191" s="301" t="n">
        <v>421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5018</v>
      </c>
      <c r="BL191" s="75"/>
    </row>
    <row r="192" customFormat="false" ht="12.75" hidden="false" customHeight="false" outlineLevel="0" collapsed="false">
      <c r="A192" s="279" t="s">
        <v>1</v>
      </c>
      <c r="B192" s="280" t="s">
        <v>121</v>
      </c>
      <c r="C192" s="281" t="s">
        <v>408</v>
      </c>
      <c r="D192" s="142" t="n">
        <v>16</v>
      </c>
      <c r="E192" s="282" t="s">
        <v>240</v>
      </c>
      <c r="F192" s="283" t="s">
        <v>274</v>
      </c>
      <c r="G192" s="284" t="b">
        <f aca="false">TRUE()</f>
        <v>1</v>
      </c>
      <c r="H192" s="282" t="s">
        <v>402</v>
      </c>
      <c r="I192" s="282" t="s">
        <v>362</v>
      </c>
      <c r="J192" s="19" t="s">
        <v>403</v>
      </c>
      <c r="K192" s="299" t="n">
        <v>0</v>
      </c>
      <c r="L192" s="299" t="n">
        <v>0</v>
      </c>
      <c r="M192" s="299" t="n">
        <v>0</v>
      </c>
      <c r="N192" s="28" t="n">
        <v>0</v>
      </c>
      <c r="O192" s="19" t="n">
        <v>4.381</v>
      </c>
      <c r="P192" s="287" t="s">
        <v>283</v>
      </c>
      <c r="Q192" s="236" t="s">
        <v>364</v>
      </c>
      <c r="R192" s="79" t="n">
        <v>0.02252</v>
      </c>
      <c r="S192" s="288"/>
      <c r="T192" s="289"/>
      <c r="U192" s="289"/>
      <c r="V192" s="87"/>
      <c r="W192" s="134"/>
      <c r="X192" s="290" t="n">
        <v>5</v>
      </c>
      <c r="Y192" s="291" t="n">
        <v>0.96</v>
      </c>
      <c r="Z192" s="300" t="n">
        <v>0</v>
      </c>
      <c r="AA192" s="19" t="n">
        <v>306</v>
      </c>
      <c r="AB192" s="19" t="n">
        <v>380</v>
      </c>
      <c r="AC192" s="19" t="n">
        <v>380</v>
      </c>
      <c r="AD192" s="19"/>
      <c r="AE192" s="19"/>
      <c r="AF192" s="19"/>
      <c r="AG192" s="101"/>
      <c r="AH192" s="87"/>
      <c r="AI192" s="293" t="n">
        <v>76.5</v>
      </c>
      <c r="AJ192" s="224" t="n">
        <v>76.5</v>
      </c>
      <c r="AK192" s="224" t="n">
        <v>76.5</v>
      </c>
      <c r="AL192" s="224" t="n">
        <v>76.5</v>
      </c>
      <c r="AM192" s="224" t="n">
        <v>95</v>
      </c>
      <c r="AN192" s="224" t="n">
        <v>95</v>
      </c>
      <c r="AO192" s="224" t="n">
        <v>95</v>
      </c>
      <c r="AP192" s="224" t="n">
        <v>95</v>
      </c>
      <c r="AQ192" s="293" t="n">
        <v>95</v>
      </c>
      <c r="AR192" s="224" t="n">
        <v>95</v>
      </c>
      <c r="AS192" s="224" t="n">
        <v>95</v>
      </c>
      <c r="AT192" s="301" t="n">
        <v>95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1066</v>
      </c>
      <c r="BL192" s="75"/>
    </row>
    <row r="193" customFormat="false" ht="12.75" hidden="false" customHeight="false" outlineLevel="0" collapsed="false">
      <c r="A193" s="279" t="s">
        <v>1</v>
      </c>
      <c r="B193" s="280" t="s">
        <v>122</v>
      </c>
      <c r="C193" s="281" t="s">
        <v>409</v>
      </c>
      <c r="D193" s="142" t="n">
        <v>6</v>
      </c>
      <c r="E193" s="282" t="s">
        <v>240</v>
      </c>
      <c r="F193" s="283" t="s">
        <v>274</v>
      </c>
      <c r="G193" s="284" t="b">
        <f aca="false">TRUE()</f>
        <v>1</v>
      </c>
      <c r="H193" s="282" t="s">
        <v>410</v>
      </c>
      <c r="I193" s="282" t="s">
        <v>362</v>
      </c>
      <c r="J193" s="19" t="s">
        <v>411</v>
      </c>
      <c r="K193" s="299" t="n">
        <v>0</v>
      </c>
      <c r="L193" s="299" t="n">
        <v>0</v>
      </c>
      <c r="M193" s="299" t="n">
        <v>0</v>
      </c>
      <c r="N193" s="28" t="n">
        <v>0</v>
      </c>
      <c r="O193" s="19" t="n">
        <v>135</v>
      </c>
      <c r="P193" s="287" t="s">
        <v>283</v>
      </c>
      <c r="Q193" s="236" t="s">
        <v>364</v>
      </c>
      <c r="R193" s="79" t="n">
        <v>0.0122</v>
      </c>
      <c r="S193" s="288"/>
      <c r="T193" s="289"/>
      <c r="U193" s="289"/>
      <c r="V193" s="87"/>
      <c r="W193" s="134"/>
      <c r="X193" s="290" t="n">
        <v>4</v>
      </c>
      <c r="Y193" s="291" t="n">
        <v>0.96</v>
      </c>
      <c r="Z193" s="300" t="n">
        <v>0</v>
      </c>
      <c r="AA193" s="19" t="n">
        <v>466.2</v>
      </c>
      <c r="AB193" s="19" t="n">
        <v>582.9</v>
      </c>
      <c r="AC193" s="19" t="n">
        <v>582.9</v>
      </c>
      <c r="AD193" s="19"/>
      <c r="AE193" s="19"/>
      <c r="AF193" s="19"/>
      <c r="AG193" s="101"/>
      <c r="AH193" s="87"/>
      <c r="AI193" s="293" t="n">
        <v>116.55</v>
      </c>
      <c r="AJ193" s="224" t="n">
        <v>116.55</v>
      </c>
      <c r="AK193" s="224" t="n">
        <v>116.55</v>
      </c>
      <c r="AL193" s="224" t="n">
        <v>116.55</v>
      </c>
      <c r="AM193" s="224" t="n">
        <v>145.725</v>
      </c>
      <c r="AN193" s="224" t="n">
        <v>145.725</v>
      </c>
      <c r="AO193" s="224" t="n">
        <v>145.725</v>
      </c>
      <c r="AP193" s="224" t="n">
        <v>145.725</v>
      </c>
      <c r="AQ193" s="293" t="n">
        <v>145.725</v>
      </c>
      <c r="AR193" s="224" t="n">
        <v>145.725</v>
      </c>
      <c r="AS193" s="224" t="n">
        <v>145.725</v>
      </c>
      <c r="AT193" s="301" t="n">
        <v>145.725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1632</v>
      </c>
      <c r="BL193" s="75"/>
    </row>
    <row r="194" customFormat="false" ht="12.75" hidden="false" customHeight="false" outlineLevel="0" collapsed="false">
      <c r="A194" s="279" t="s">
        <v>1</v>
      </c>
      <c r="B194" s="280" t="s">
        <v>122</v>
      </c>
      <c r="C194" s="281" t="s">
        <v>409</v>
      </c>
      <c r="D194" s="142" t="n">
        <v>6</v>
      </c>
      <c r="E194" s="282" t="s">
        <v>242</v>
      </c>
      <c r="F194" s="283" t="s">
        <v>274</v>
      </c>
      <c r="G194" s="284" t="b">
        <f aca="false">TRUE()</f>
        <v>1</v>
      </c>
      <c r="H194" s="282" t="s">
        <v>410</v>
      </c>
      <c r="I194" s="282" t="s">
        <v>362</v>
      </c>
      <c r="J194" s="19" t="s">
        <v>411</v>
      </c>
      <c r="K194" s="299" t="n">
        <v>0</v>
      </c>
      <c r="L194" s="299" t="n">
        <v>0</v>
      </c>
      <c r="M194" s="299" t="n">
        <v>0</v>
      </c>
      <c r="N194" s="28" t="n">
        <v>0</v>
      </c>
      <c r="O194" s="19" t="n">
        <v>133</v>
      </c>
      <c r="P194" s="287" t="s">
        <v>283</v>
      </c>
      <c r="Q194" s="236" t="s">
        <v>364</v>
      </c>
      <c r="R194" s="79" t="n">
        <v>0.0118</v>
      </c>
      <c r="S194" s="288"/>
      <c r="T194" s="289"/>
      <c r="U194" s="289"/>
      <c r="V194" s="87"/>
      <c r="W194" s="134"/>
      <c r="X194" s="290" t="n">
        <v>4</v>
      </c>
      <c r="Y194" s="291" t="n">
        <v>0.96</v>
      </c>
      <c r="Z194" s="300" t="n">
        <v>0</v>
      </c>
      <c r="AA194" s="19" t="n">
        <v>468</v>
      </c>
      <c r="AB194" s="19" t="n">
        <v>581</v>
      </c>
      <c r="AC194" s="19" t="n">
        <v>581</v>
      </c>
      <c r="AD194" s="19"/>
      <c r="AE194" s="19"/>
      <c r="AF194" s="19"/>
      <c r="AG194" s="101"/>
      <c r="AH194" s="87"/>
      <c r="AI194" s="293" t="n">
        <v>117</v>
      </c>
      <c r="AJ194" s="224" t="n">
        <v>117</v>
      </c>
      <c r="AK194" s="224" t="n">
        <v>117</v>
      </c>
      <c r="AL194" s="224" t="n">
        <v>117</v>
      </c>
      <c r="AM194" s="224" t="n">
        <v>145.25</v>
      </c>
      <c r="AN194" s="224" t="n">
        <v>145.25</v>
      </c>
      <c r="AO194" s="224" t="n">
        <v>145.25</v>
      </c>
      <c r="AP194" s="224" t="n">
        <v>145.25</v>
      </c>
      <c r="AQ194" s="293" t="n">
        <v>145.25</v>
      </c>
      <c r="AR194" s="224" t="n">
        <v>145.25</v>
      </c>
      <c r="AS194" s="224" t="n">
        <v>145.25</v>
      </c>
      <c r="AT194" s="301" t="n">
        <v>145.25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1630</v>
      </c>
      <c r="BL194" s="75"/>
    </row>
    <row r="195" customFormat="false" ht="12.75" hidden="false" customHeight="false" outlineLevel="0" collapsed="false">
      <c r="A195" s="279" t="s">
        <v>1</v>
      </c>
      <c r="B195" s="280" t="s">
        <v>122</v>
      </c>
      <c r="C195" s="281" t="s">
        <v>409</v>
      </c>
      <c r="D195" s="142" t="n">
        <v>10</v>
      </c>
      <c r="E195" s="282" t="s">
        <v>240</v>
      </c>
      <c r="F195" s="283" t="s">
        <v>274</v>
      </c>
      <c r="G195" s="284" t="b">
        <f aca="false">TRUE()</f>
        <v>1</v>
      </c>
      <c r="H195" s="282" t="s">
        <v>410</v>
      </c>
      <c r="I195" s="282" t="s">
        <v>362</v>
      </c>
      <c r="J195" s="19" t="s">
        <v>411</v>
      </c>
      <c r="K195" s="299" t="n">
        <v>0</v>
      </c>
      <c r="L195" s="299" t="n">
        <v>0</v>
      </c>
      <c r="M195" s="299" t="n">
        <v>0</v>
      </c>
      <c r="N195" s="28" t="n">
        <v>0</v>
      </c>
      <c r="O195" s="19" t="n">
        <v>176</v>
      </c>
      <c r="P195" s="287" t="s">
        <v>283</v>
      </c>
      <c r="Q195" s="236" t="s">
        <v>364</v>
      </c>
      <c r="R195" s="79" t="n">
        <v>0.0158</v>
      </c>
      <c r="S195" s="288"/>
      <c r="T195" s="289"/>
      <c r="U195" s="289"/>
      <c r="V195" s="87"/>
      <c r="W195" s="134"/>
      <c r="X195" s="290" t="n">
        <v>4</v>
      </c>
      <c r="Y195" s="291" t="n">
        <v>0.96</v>
      </c>
      <c r="Z195" s="300" t="n">
        <v>0</v>
      </c>
      <c r="AA195" s="19" t="n">
        <v>1404</v>
      </c>
      <c r="AB195" s="19" t="n">
        <v>1744</v>
      </c>
      <c r="AC195" s="19" t="n">
        <v>1744</v>
      </c>
      <c r="AD195" s="19"/>
      <c r="AE195" s="19"/>
      <c r="AF195" s="19"/>
      <c r="AG195" s="101"/>
      <c r="AH195" s="87"/>
      <c r="AI195" s="293" t="n">
        <v>351</v>
      </c>
      <c r="AJ195" s="224" t="n">
        <v>351</v>
      </c>
      <c r="AK195" s="224" t="n">
        <v>351</v>
      </c>
      <c r="AL195" s="224" t="n">
        <v>351</v>
      </c>
      <c r="AM195" s="224" t="n">
        <v>436</v>
      </c>
      <c r="AN195" s="224" t="n">
        <v>436</v>
      </c>
      <c r="AO195" s="224" t="n">
        <v>436</v>
      </c>
      <c r="AP195" s="224" t="n">
        <v>436</v>
      </c>
      <c r="AQ195" s="293" t="n">
        <v>436</v>
      </c>
      <c r="AR195" s="224" t="n">
        <v>436</v>
      </c>
      <c r="AS195" s="224" t="n">
        <v>436</v>
      </c>
      <c r="AT195" s="301" t="n">
        <v>436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4892</v>
      </c>
      <c r="BL195" s="75"/>
    </row>
    <row r="196" customFormat="false" ht="12.75" hidden="false" customHeight="false" outlineLevel="0" collapsed="false">
      <c r="A196" s="279" t="s">
        <v>1</v>
      </c>
      <c r="B196" s="280" t="s">
        <v>122</v>
      </c>
      <c r="C196" s="281" t="s">
        <v>409</v>
      </c>
      <c r="D196" s="142" t="n">
        <v>10</v>
      </c>
      <c r="E196" s="282" t="s">
        <v>242</v>
      </c>
      <c r="F196" s="283" t="s">
        <v>274</v>
      </c>
      <c r="G196" s="284" t="b">
        <f aca="false">TRUE()</f>
        <v>1</v>
      </c>
      <c r="H196" s="282" t="s">
        <v>410</v>
      </c>
      <c r="I196" s="282" t="s">
        <v>362</v>
      </c>
      <c r="J196" s="19" t="s">
        <v>411</v>
      </c>
      <c r="K196" s="299" t="n">
        <v>0</v>
      </c>
      <c r="L196" s="299" t="n">
        <v>0</v>
      </c>
      <c r="M196" s="299" t="n">
        <v>0</v>
      </c>
      <c r="N196" s="28" t="n">
        <v>0</v>
      </c>
      <c r="O196" s="19" t="n">
        <v>173</v>
      </c>
      <c r="P196" s="287" t="s">
        <v>283</v>
      </c>
      <c r="Q196" s="236" t="s">
        <v>364</v>
      </c>
      <c r="R196" s="79" t="n">
        <v>0.0153</v>
      </c>
      <c r="S196" s="288"/>
      <c r="T196" s="289"/>
      <c r="U196" s="289"/>
      <c r="V196" s="87"/>
      <c r="W196" s="134"/>
      <c r="X196" s="290" t="n">
        <v>4</v>
      </c>
      <c r="Y196" s="291" t="n">
        <v>0.96</v>
      </c>
      <c r="Z196" s="300" t="n">
        <v>0</v>
      </c>
      <c r="AA196" s="19" t="n">
        <v>1404</v>
      </c>
      <c r="AB196" s="19" t="n">
        <v>1744</v>
      </c>
      <c r="AC196" s="19" t="n">
        <v>1744</v>
      </c>
      <c r="AD196" s="19"/>
      <c r="AE196" s="19"/>
      <c r="AF196" s="19"/>
      <c r="AG196" s="101"/>
      <c r="AH196" s="87"/>
      <c r="AI196" s="293" t="n">
        <v>351</v>
      </c>
      <c r="AJ196" s="224" t="n">
        <v>351</v>
      </c>
      <c r="AK196" s="224" t="n">
        <v>351</v>
      </c>
      <c r="AL196" s="224" t="n">
        <v>351</v>
      </c>
      <c r="AM196" s="224" t="n">
        <v>436</v>
      </c>
      <c r="AN196" s="224" t="n">
        <v>436</v>
      </c>
      <c r="AO196" s="224" t="n">
        <v>436</v>
      </c>
      <c r="AP196" s="224" t="n">
        <v>436</v>
      </c>
      <c r="AQ196" s="293" t="n">
        <v>436</v>
      </c>
      <c r="AR196" s="224" t="n">
        <v>436</v>
      </c>
      <c r="AS196" s="224" t="n">
        <v>436</v>
      </c>
      <c r="AT196" s="301" t="n">
        <v>436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4892</v>
      </c>
      <c r="BL196" s="75"/>
    </row>
    <row r="197" customFormat="false" ht="12.75" hidden="false" customHeight="false" outlineLevel="0" collapsed="false">
      <c r="A197" s="279" t="s">
        <v>1</v>
      </c>
      <c r="B197" s="280" t="s">
        <v>122</v>
      </c>
      <c r="C197" s="281" t="s">
        <v>409</v>
      </c>
      <c r="D197" s="142" t="n">
        <v>13</v>
      </c>
      <c r="E197" s="282" t="s">
        <v>240</v>
      </c>
      <c r="F197" s="283" t="s">
        <v>274</v>
      </c>
      <c r="G197" s="284" t="b">
        <f aca="false">TRUE()</f>
        <v>1</v>
      </c>
      <c r="H197" s="282" t="s">
        <v>410</v>
      </c>
      <c r="I197" s="282" t="s">
        <v>362</v>
      </c>
      <c r="J197" s="19" t="s">
        <v>411</v>
      </c>
      <c r="K197" s="299" t="n">
        <v>0</v>
      </c>
      <c r="L197" s="299" t="n">
        <v>0</v>
      </c>
      <c r="M197" s="299" t="n">
        <v>0</v>
      </c>
      <c r="N197" s="28" t="n">
        <v>0</v>
      </c>
      <c r="O197" s="19" t="n">
        <v>179</v>
      </c>
      <c r="P197" s="287" t="s">
        <v>283</v>
      </c>
      <c r="Q197" s="236" t="s">
        <v>364</v>
      </c>
      <c r="R197" s="79" t="n">
        <v>0.0161</v>
      </c>
      <c r="S197" s="288"/>
      <c r="T197" s="289"/>
      <c r="U197" s="289"/>
      <c r="V197" s="87"/>
      <c r="W197" s="134"/>
      <c r="X197" s="290" t="n">
        <v>4</v>
      </c>
      <c r="Y197" s="291" t="n">
        <v>0.96</v>
      </c>
      <c r="Z197" s="300" t="n">
        <v>0</v>
      </c>
      <c r="AA197" s="19" t="n">
        <v>495</v>
      </c>
      <c r="AB197" s="19" t="n">
        <v>614.5</v>
      </c>
      <c r="AC197" s="19" t="n">
        <v>614.5</v>
      </c>
      <c r="AD197" s="19"/>
      <c r="AE197" s="19"/>
      <c r="AF197" s="19"/>
      <c r="AG197" s="101"/>
      <c r="AH197" s="87"/>
      <c r="AI197" s="293" t="n">
        <v>123.75</v>
      </c>
      <c r="AJ197" s="224" t="n">
        <v>123.75</v>
      </c>
      <c r="AK197" s="224" t="n">
        <v>123.75</v>
      </c>
      <c r="AL197" s="224" t="n">
        <v>123.75</v>
      </c>
      <c r="AM197" s="224" t="n">
        <v>153.625</v>
      </c>
      <c r="AN197" s="224" t="n">
        <v>153.625</v>
      </c>
      <c r="AO197" s="224" t="n">
        <v>153.625</v>
      </c>
      <c r="AP197" s="224" t="n">
        <v>153.625</v>
      </c>
      <c r="AQ197" s="293" t="n">
        <v>153.625</v>
      </c>
      <c r="AR197" s="224" t="n">
        <v>153.625</v>
      </c>
      <c r="AS197" s="224" t="n">
        <v>153.625</v>
      </c>
      <c r="AT197" s="301" t="n">
        <v>153.625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1724</v>
      </c>
      <c r="BL197" s="75"/>
    </row>
    <row r="198" customFormat="false" ht="12.75" hidden="false" customHeight="false" outlineLevel="0" collapsed="false">
      <c r="A198" s="279" t="s">
        <v>1</v>
      </c>
      <c r="B198" s="280" t="s">
        <v>122</v>
      </c>
      <c r="C198" s="281" t="s">
        <v>409</v>
      </c>
      <c r="D198" s="142" t="n">
        <v>13</v>
      </c>
      <c r="E198" s="282" t="s">
        <v>242</v>
      </c>
      <c r="F198" s="283" t="s">
        <v>274</v>
      </c>
      <c r="G198" s="284" t="b">
        <f aca="false">TRUE()</f>
        <v>1</v>
      </c>
      <c r="H198" s="282" t="s">
        <v>410</v>
      </c>
      <c r="I198" s="282" t="s">
        <v>362</v>
      </c>
      <c r="J198" s="19" t="s">
        <v>411</v>
      </c>
      <c r="K198" s="299" t="n">
        <v>0</v>
      </c>
      <c r="L198" s="299" t="n">
        <v>0</v>
      </c>
      <c r="M198" s="299" t="n">
        <v>0</v>
      </c>
      <c r="N198" s="28" t="n">
        <v>0</v>
      </c>
      <c r="O198" s="19" t="n">
        <v>176</v>
      </c>
      <c r="P198" s="287" t="s">
        <v>283</v>
      </c>
      <c r="Q198" s="236" t="s">
        <v>364</v>
      </c>
      <c r="R198" s="79" t="n">
        <v>0.0176</v>
      </c>
      <c r="S198" s="288"/>
      <c r="T198" s="289"/>
      <c r="U198" s="289"/>
      <c r="V198" s="87"/>
      <c r="W198" s="134"/>
      <c r="X198" s="290" t="n">
        <v>4</v>
      </c>
      <c r="Y198" s="291" t="n">
        <v>0.96</v>
      </c>
      <c r="Z198" s="300" t="n">
        <v>0</v>
      </c>
      <c r="AA198" s="19" t="n">
        <v>495</v>
      </c>
      <c r="AB198" s="19" t="n">
        <v>615.5</v>
      </c>
      <c r="AC198" s="19" t="n">
        <v>615.5</v>
      </c>
      <c r="AD198" s="19"/>
      <c r="AE198" s="19"/>
      <c r="AF198" s="19"/>
      <c r="AG198" s="101"/>
      <c r="AH198" s="87"/>
      <c r="AI198" s="293" t="n">
        <v>123.75</v>
      </c>
      <c r="AJ198" s="224" t="n">
        <v>123.75</v>
      </c>
      <c r="AK198" s="224" t="n">
        <v>123.75</v>
      </c>
      <c r="AL198" s="224" t="n">
        <v>123.75</v>
      </c>
      <c r="AM198" s="224" t="n">
        <v>153.875</v>
      </c>
      <c r="AN198" s="224" t="n">
        <v>153.875</v>
      </c>
      <c r="AO198" s="224" t="n">
        <v>153.875</v>
      </c>
      <c r="AP198" s="224" t="n">
        <v>153.875</v>
      </c>
      <c r="AQ198" s="293" t="n">
        <v>153.875</v>
      </c>
      <c r="AR198" s="224" t="n">
        <v>153.875</v>
      </c>
      <c r="AS198" s="224" t="n">
        <v>153.875</v>
      </c>
      <c r="AT198" s="301" t="n">
        <v>153.875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1726</v>
      </c>
      <c r="BL198" s="75"/>
    </row>
    <row r="199" customFormat="false" ht="12.75" hidden="false" customHeight="false" outlineLevel="0" collapsed="false">
      <c r="A199" s="279" t="s">
        <v>1</v>
      </c>
      <c r="B199" s="280" t="s">
        <v>122</v>
      </c>
      <c r="C199" s="281" t="s">
        <v>409</v>
      </c>
      <c r="D199" s="142" t="n">
        <v>14</v>
      </c>
      <c r="E199" s="282" t="s">
        <v>240</v>
      </c>
      <c r="F199" s="283" t="s">
        <v>274</v>
      </c>
      <c r="G199" s="284" t="b">
        <f aca="false">TRUE()</f>
        <v>1</v>
      </c>
      <c r="H199" s="282" t="s">
        <v>410</v>
      </c>
      <c r="I199" s="282" t="s">
        <v>362</v>
      </c>
      <c r="J199" s="19" t="s">
        <v>411</v>
      </c>
      <c r="K199" s="299" t="n">
        <v>0</v>
      </c>
      <c r="L199" s="299" t="n">
        <v>0</v>
      </c>
      <c r="M199" s="299" t="n">
        <v>0</v>
      </c>
      <c r="N199" s="28" t="n">
        <v>0</v>
      </c>
      <c r="O199" s="19" t="n">
        <v>202</v>
      </c>
      <c r="P199" s="287" t="s">
        <v>283</v>
      </c>
      <c r="Q199" s="236" t="s">
        <v>364</v>
      </c>
      <c r="R199" s="79" t="n">
        <v>0.0182</v>
      </c>
      <c r="S199" s="288"/>
      <c r="T199" s="289"/>
      <c r="U199" s="289"/>
      <c r="V199" s="87"/>
      <c r="W199" s="134"/>
      <c r="X199" s="290" t="n">
        <v>4</v>
      </c>
      <c r="Y199" s="291" t="n">
        <v>0.96</v>
      </c>
      <c r="Z199" s="300" t="n">
        <v>0</v>
      </c>
      <c r="AA199" s="19" t="n">
        <v>1404</v>
      </c>
      <c r="AB199" s="19" t="n">
        <v>1745</v>
      </c>
      <c r="AC199" s="19" t="n">
        <v>1745</v>
      </c>
      <c r="AD199" s="19"/>
      <c r="AE199" s="19"/>
      <c r="AF199" s="19"/>
      <c r="AG199" s="101"/>
      <c r="AH199" s="87"/>
      <c r="AI199" s="293" t="n">
        <v>351</v>
      </c>
      <c r="AJ199" s="224" t="n">
        <v>351</v>
      </c>
      <c r="AK199" s="224" t="n">
        <v>351</v>
      </c>
      <c r="AL199" s="224" t="n">
        <v>351</v>
      </c>
      <c r="AM199" s="224" t="n">
        <v>436.25</v>
      </c>
      <c r="AN199" s="224" t="n">
        <v>436.25</v>
      </c>
      <c r="AO199" s="224" t="n">
        <v>436.25</v>
      </c>
      <c r="AP199" s="224" t="n">
        <v>436.25</v>
      </c>
      <c r="AQ199" s="293" t="n">
        <v>436.25</v>
      </c>
      <c r="AR199" s="224" t="n">
        <v>436.25</v>
      </c>
      <c r="AS199" s="224" t="n">
        <v>436.25</v>
      </c>
      <c r="AT199" s="301" t="n">
        <v>436.25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4894</v>
      </c>
      <c r="BL199" s="75"/>
    </row>
    <row r="200" customFormat="false" ht="12.75" hidden="false" customHeight="false" outlineLevel="0" collapsed="false">
      <c r="A200" s="279" t="s">
        <v>1</v>
      </c>
      <c r="B200" s="280" t="s">
        <v>122</v>
      </c>
      <c r="C200" s="281" t="s">
        <v>409</v>
      </c>
      <c r="D200" s="142" t="n">
        <v>14</v>
      </c>
      <c r="E200" s="282" t="s">
        <v>242</v>
      </c>
      <c r="F200" s="283" t="s">
        <v>274</v>
      </c>
      <c r="G200" s="284" t="b">
        <f aca="false">TRUE()</f>
        <v>1</v>
      </c>
      <c r="H200" s="282" t="s">
        <v>410</v>
      </c>
      <c r="I200" s="282" t="s">
        <v>362</v>
      </c>
      <c r="J200" s="19" t="s">
        <v>411</v>
      </c>
      <c r="K200" s="299" t="n">
        <v>0</v>
      </c>
      <c r="L200" s="299" t="n">
        <v>0</v>
      </c>
      <c r="M200" s="299" t="n">
        <v>0</v>
      </c>
      <c r="N200" s="28" t="n">
        <v>0</v>
      </c>
      <c r="O200" s="19" t="n">
        <v>199</v>
      </c>
      <c r="P200" s="287" t="s">
        <v>283</v>
      </c>
      <c r="Q200" s="236" t="s">
        <v>364</v>
      </c>
      <c r="R200" s="79" t="n">
        <v>0.0176</v>
      </c>
      <c r="S200" s="288"/>
      <c r="T200" s="289"/>
      <c r="U200" s="289"/>
      <c r="V200" s="87"/>
      <c r="W200" s="134"/>
      <c r="X200" s="290" t="n">
        <v>4</v>
      </c>
      <c r="Y200" s="291" t="n">
        <v>0.96</v>
      </c>
      <c r="Z200" s="300" t="n">
        <v>0</v>
      </c>
      <c r="AA200" s="19" t="n">
        <v>1404</v>
      </c>
      <c r="AB200" s="19" t="n">
        <v>1745</v>
      </c>
      <c r="AC200" s="19" t="n">
        <v>1745</v>
      </c>
      <c r="AD200" s="19"/>
      <c r="AE200" s="19"/>
      <c r="AF200" s="19"/>
      <c r="AG200" s="101"/>
      <c r="AH200" s="87"/>
      <c r="AI200" s="293" t="n">
        <v>351</v>
      </c>
      <c r="AJ200" s="224" t="n">
        <v>351</v>
      </c>
      <c r="AK200" s="224" t="n">
        <v>351</v>
      </c>
      <c r="AL200" s="224" t="n">
        <v>351</v>
      </c>
      <c r="AM200" s="224" t="n">
        <v>436.25</v>
      </c>
      <c r="AN200" s="224" t="n">
        <v>436.25</v>
      </c>
      <c r="AO200" s="224" t="n">
        <v>436.25</v>
      </c>
      <c r="AP200" s="224" t="n">
        <v>436.25</v>
      </c>
      <c r="AQ200" s="293" t="n">
        <v>436.25</v>
      </c>
      <c r="AR200" s="224" t="n">
        <v>436.25</v>
      </c>
      <c r="AS200" s="224" t="n">
        <v>436.25</v>
      </c>
      <c r="AT200" s="301" t="n">
        <v>436.25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4894</v>
      </c>
      <c r="BL200" s="75"/>
    </row>
    <row r="201" customFormat="false" ht="12.75" hidden="false" customHeight="false" outlineLevel="0" collapsed="false">
      <c r="A201" s="279" t="s">
        <v>1</v>
      </c>
      <c r="B201" s="280" t="s">
        <v>122</v>
      </c>
      <c r="C201" s="281" t="s">
        <v>409</v>
      </c>
      <c r="D201" s="142" t="n">
        <v>15</v>
      </c>
      <c r="E201" s="282" t="s">
        <v>240</v>
      </c>
      <c r="F201" s="283" t="s">
        <v>274</v>
      </c>
      <c r="G201" s="284" t="b">
        <f aca="false">TRUE()</f>
        <v>1</v>
      </c>
      <c r="H201" s="282" t="s">
        <v>410</v>
      </c>
      <c r="I201" s="282" t="s">
        <v>362</v>
      </c>
      <c r="J201" s="19" t="s">
        <v>411</v>
      </c>
      <c r="K201" s="299" t="n">
        <v>0</v>
      </c>
      <c r="L201" s="299" t="n">
        <v>0</v>
      </c>
      <c r="M201" s="299" t="n">
        <v>0</v>
      </c>
      <c r="N201" s="28" t="n">
        <v>0</v>
      </c>
      <c r="O201" s="19" t="n">
        <v>213</v>
      </c>
      <c r="P201" s="287" t="s">
        <v>283</v>
      </c>
      <c r="Q201" s="236" t="s">
        <v>364</v>
      </c>
      <c r="R201" s="79" t="n">
        <v>0.0192</v>
      </c>
      <c r="S201" s="288"/>
      <c r="T201" s="289"/>
      <c r="U201" s="289"/>
      <c r="V201" s="87"/>
      <c r="W201" s="134"/>
      <c r="X201" s="290" t="n">
        <v>4</v>
      </c>
      <c r="Y201" s="291" t="n">
        <v>0.96</v>
      </c>
      <c r="Z201" s="300" t="n">
        <v>0</v>
      </c>
      <c r="AA201" s="19" t="n">
        <v>945</v>
      </c>
      <c r="AB201" s="19" t="n">
        <v>1174.5</v>
      </c>
      <c r="AC201" s="19" t="n">
        <v>1174.5</v>
      </c>
      <c r="AD201" s="19"/>
      <c r="AE201" s="19"/>
      <c r="AF201" s="19"/>
      <c r="AG201" s="101"/>
      <c r="AH201" s="87"/>
      <c r="AI201" s="293" t="n">
        <v>236.25</v>
      </c>
      <c r="AJ201" s="224" t="n">
        <v>236.25</v>
      </c>
      <c r="AK201" s="224" t="n">
        <v>236.25</v>
      </c>
      <c r="AL201" s="224" t="n">
        <v>236.25</v>
      </c>
      <c r="AM201" s="224" t="n">
        <v>293.625</v>
      </c>
      <c r="AN201" s="224" t="n">
        <v>293.625</v>
      </c>
      <c r="AO201" s="224" t="n">
        <v>293.625</v>
      </c>
      <c r="AP201" s="224" t="n">
        <v>293.625</v>
      </c>
      <c r="AQ201" s="293" t="n">
        <v>293.625</v>
      </c>
      <c r="AR201" s="224" t="n">
        <v>293.625</v>
      </c>
      <c r="AS201" s="224" t="n">
        <v>293.625</v>
      </c>
      <c r="AT201" s="301" t="n">
        <v>293.625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3294</v>
      </c>
      <c r="BL201" s="75"/>
    </row>
    <row r="202" customFormat="false" ht="12.75" hidden="false" customHeight="false" outlineLevel="0" collapsed="false">
      <c r="A202" s="279" t="s">
        <v>1</v>
      </c>
      <c r="B202" s="280" t="s">
        <v>122</v>
      </c>
      <c r="C202" s="281" t="s">
        <v>409</v>
      </c>
      <c r="D202" s="142" t="n">
        <v>15</v>
      </c>
      <c r="E202" s="282" t="s">
        <v>242</v>
      </c>
      <c r="F202" s="283" t="s">
        <v>274</v>
      </c>
      <c r="G202" s="284" t="b">
        <f aca="false">TRUE()</f>
        <v>1</v>
      </c>
      <c r="H202" s="282" t="s">
        <v>410</v>
      </c>
      <c r="I202" s="282" t="s">
        <v>362</v>
      </c>
      <c r="J202" s="19" t="s">
        <v>411</v>
      </c>
      <c r="K202" s="299" t="n">
        <v>0</v>
      </c>
      <c r="L202" s="299" t="n">
        <v>0</v>
      </c>
      <c r="M202" s="299" t="n">
        <v>0</v>
      </c>
      <c r="N202" s="28" t="n">
        <v>0</v>
      </c>
      <c r="O202" s="19" t="n">
        <v>210</v>
      </c>
      <c r="P202" s="287" t="s">
        <v>283</v>
      </c>
      <c r="Q202" s="236" t="s">
        <v>364</v>
      </c>
      <c r="R202" s="79" t="n">
        <v>0.0185</v>
      </c>
      <c r="S202" s="288"/>
      <c r="T202" s="289"/>
      <c r="U202" s="289"/>
      <c r="V202" s="87"/>
      <c r="W202" s="134"/>
      <c r="X202" s="290" t="n">
        <v>4</v>
      </c>
      <c r="Y202" s="291" t="n">
        <v>0.96</v>
      </c>
      <c r="Z202" s="300" t="n">
        <v>0</v>
      </c>
      <c r="AA202" s="19" t="n">
        <v>945</v>
      </c>
      <c r="AB202" s="19" t="n">
        <v>1174.5</v>
      </c>
      <c r="AC202" s="19" t="n">
        <v>1174.5</v>
      </c>
      <c r="AD202" s="19"/>
      <c r="AE202" s="19"/>
      <c r="AF202" s="19"/>
      <c r="AG202" s="101"/>
      <c r="AH202" s="87"/>
      <c r="AI202" s="293" t="n">
        <v>236.25</v>
      </c>
      <c r="AJ202" s="224" t="n">
        <v>236.25</v>
      </c>
      <c r="AK202" s="224" t="n">
        <v>236.25</v>
      </c>
      <c r="AL202" s="224" t="n">
        <v>236.25</v>
      </c>
      <c r="AM202" s="224" t="n">
        <v>293.625</v>
      </c>
      <c r="AN202" s="224" t="n">
        <v>293.625</v>
      </c>
      <c r="AO202" s="224" t="n">
        <v>293.625</v>
      </c>
      <c r="AP202" s="224" t="n">
        <v>293.625</v>
      </c>
      <c r="AQ202" s="293" t="n">
        <v>293.625</v>
      </c>
      <c r="AR202" s="224" t="n">
        <v>293.625</v>
      </c>
      <c r="AS202" s="224" t="n">
        <v>293.625</v>
      </c>
      <c r="AT202" s="301" t="n">
        <v>293.625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3294</v>
      </c>
      <c r="BL202" s="75"/>
    </row>
    <row r="203" customFormat="false" ht="12.75" hidden="false" customHeight="false" outlineLevel="0" collapsed="false">
      <c r="A203" s="279" t="s">
        <v>1</v>
      </c>
      <c r="B203" s="280" t="s">
        <v>122</v>
      </c>
      <c r="C203" s="281" t="s">
        <v>409</v>
      </c>
      <c r="D203" s="142" t="n">
        <v>16</v>
      </c>
      <c r="E203" s="282" t="s">
        <v>240</v>
      </c>
      <c r="F203" s="283" t="s">
        <v>274</v>
      </c>
      <c r="G203" s="284" t="b">
        <f aca="false">TRUE()</f>
        <v>1</v>
      </c>
      <c r="H203" s="282" t="s">
        <v>410</v>
      </c>
      <c r="I203" s="282" t="s">
        <v>362</v>
      </c>
      <c r="J203" s="19" t="s">
        <v>411</v>
      </c>
      <c r="K203" s="299" t="n">
        <v>0</v>
      </c>
      <c r="L203" s="299" t="n">
        <v>0</v>
      </c>
      <c r="M203" s="299" t="n">
        <v>0</v>
      </c>
      <c r="N203" s="28" t="n">
        <v>0</v>
      </c>
      <c r="O203" s="19" t="n">
        <v>146</v>
      </c>
      <c r="P203" s="287" t="s">
        <v>283</v>
      </c>
      <c r="Q203" s="236" t="s">
        <v>364</v>
      </c>
      <c r="R203" s="79" t="n">
        <v>0.0132</v>
      </c>
      <c r="S203" s="288"/>
      <c r="T203" s="289"/>
      <c r="U203" s="289"/>
      <c r="V203" s="87"/>
      <c r="W203" s="134"/>
      <c r="X203" s="290" t="n">
        <v>4</v>
      </c>
      <c r="Y203" s="291" t="n">
        <v>0.96</v>
      </c>
      <c r="Z203" s="300" t="n">
        <v>0</v>
      </c>
      <c r="AA203" s="19" t="n">
        <v>468</v>
      </c>
      <c r="AB203" s="19" t="n">
        <v>581</v>
      </c>
      <c r="AC203" s="19" t="n">
        <v>581</v>
      </c>
      <c r="AD203" s="19"/>
      <c r="AE203" s="19"/>
      <c r="AF203" s="19"/>
      <c r="AG203" s="101"/>
      <c r="AH203" s="87"/>
      <c r="AI203" s="293" t="n">
        <v>117</v>
      </c>
      <c r="AJ203" s="224" t="n">
        <v>117</v>
      </c>
      <c r="AK203" s="224" t="n">
        <v>117</v>
      </c>
      <c r="AL203" s="224" t="n">
        <v>117</v>
      </c>
      <c r="AM203" s="224" t="n">
        <v>145.25</v>
      </c>
      <c r="AN203" s="224" t="n">
        <v>145.25</v>
      </c>
      <c r="AO203" s="224" t="n">
        <v>145.25</v>
      </c>
      <c r="AP203" s="224" t="n">
        <v>145.25</v>
      </c>
      <c r="AQ203" s="293" t="n">
        <v>145.25</v>
      </c>
      <c r="AR203" s="224" t="n">
        <v>145.25</v>
      </c>
      <c r="AS203" s="224" t="n">
        <v>145.25</v>
      </c>
      <c r="AT203" s="301" t="n">
        <v>145.25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1630</v>
      </c>
      <c r="BL203" s="75"/>
    </row>
    <row r="204" customFormat="false" ht="12.75" hidden="false" customHeight="false" outlineLevel="0" collapsed="false">
      <c r="A204" s="279" t="s">
        <v>1</v>
      </c>
      <c r="B204" s="280" t="s">
        <v>122</v>
      </c>
      <c r="C204" s="281" t="s">
        <v>409</v>
      </c>
      <c r="D204" s="142" t="n">
        <v>16</v>
      </c>
      <c r="E204" s="282" t="s">
        <v>242</v>
      </c>
      <c r="F204" s="283" t="s">
        <v>274</v>
      </c>
      <c r="G204" s="284" t="b">
        <f aca="false">TRUE()</f>
        <v>1</v>
      </c>
      <c r="H204" s="282" t="s">
        <v>410</v>
      </c>
      <c r="I204" s="282" t="s">
        <v>362</v>
      </c>
      <c r="J204" s="19" t="s">
        <v>411</v>
      </c>
      <c r="K204" s="299" t="n">
        <v>0</v>
      </c>
      <c r="L204" s="299" t="n">
        <v>0</v>
      </c>
      <c r="M204" s="299" t="n">
        <v>0</v>
      </c>
      <c r="N204" s="28" t="n">
        <v>0</v>
      </c>
      <c r="O204" s="19" t="n">
        <v>144</v>
      </c>
      <c r="P204" s="287" t="s">
        <v>283</v>
      </c>
      <c r="Q204" s="236" t="s">
        <v>364</v>
      </c>
      <c r="R204" s="79" t="n">
        <v>0.0128</v>
      </c>
      <c r="S204" s="288"/>
      <c r="T204" s="289"/>
      <c r="U204" s="289"/>
      <c r="V204" s="87"/>
      <c r="W204" s="134"/>
      <c r="X204" s="290" t="n">
        <v>4</v>
      </c>
      <c r="Y204" s="291" t="n">
        <v>0.96</v>
      </c>
      <c r="Z204" s="300" t="n">
        <v>0</v>
      </c>
      <c r="AA204" s="19" t="n">
        <v>468</v>
      </c>
      <c r="AB204" s="19" t="n">
        <v>581</v>
      </c>
      <c r="AC204" s="19" t="n">
        <v>581</v>
      </c>
      <c r="AD204" s="19"/>
      <c r="AE204" s="19"/>
      <c r="AF204" s="19"/>
      <c r="AG204" s="101"/>
      <c r="AH204" s="87"/>
      <c r="AI204" s="293" t="n">
        <v>117</v>
      </c>
      <c r="AJ204" s="224" t="n">
        <v>117</v>
      </c>
      <c r="AK204" s="224" t="n">
        <v>117</v>
      </c>
      <c r="AL204" s="224" t="n">
        <v>117</v>
      </c>
      <c r="AM204" s="224" t="n">
        <v>145.25</v>
      </c>
      <c r="AN204" s="224" t="n">
        <v>145.25</v>
      </c>
      <c r="AO204" s="224" t="n">
        <v>145.25</v>
      </c>
      <c r="AP204" s="224" t="n">
        <v>145.25</v>
      </c>
      <c r="AQ204" s="293" t="n">
        <v>145.25</v>
      </c>
      <c r="AR204" s="224" t="n">
        <v>145.25</v>
      </c>
      <c r="AS204" s="224" t="n">
        <v>145.25</v>
      </c>
      <c r="AT204" s="301" t="n">
        <v>145.25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1630</v>
      </c>
      <c r="BL204" s="75"/>
    </row>
    <row r="205" customFormat="false" ht="12.75" hidden="false" customHeight="false" outlineLevel="0" collapsed="false">
      <c r="A205" s="279" t="s">
        <v>1</v>
      </c>
      <c r="B205" s="280" t="s">
        <v>123</v>
      </c>
      <c r="C205" s="281" t="s">
        <v>409</v>
      </c>
      <c r="D205" s="142" t="n">
        <v>6</v>
      </c>
      <c r="E205" s="282" t="s">
        <v>242</v>
      </c>
      <c r="F205" s="283" t="s">
        <v>274</v>
      </c>
      <c r="G205" s="284" t="b">
        <f aca="false">TRUE()</f>
        <v>1</v>
      </c>
      <c r="H205" s="282" t="s">
        <v>410</v>
      </c>
      <c r="I205" s="282" t="s">
        <v>362</v>
      </c>
      <c r="J205" s="19" t="s">
        <v>411</v>
      </c>
      <c r="K205" s="299" t="n">
        <v>0</v>
      </c>
      <c r="L205" s="299" t="n">
        <v>0</v>
      </c>
      <c r="M205" s="299" t="n">
        <v>0</v>
      </c>
      <c r="N205" s="28" t="n">
        <v>0</v>
      </c>
      <c r="O205" s="19" t="n">
        <v>338</v>
      </c>
      <c r="P205" s="287" t="s">
        <v>283</v>
      </c>
      <c r="Q205" s="236" t="s">
        <v>364</v>
      </c>
      <c r="R205" s="79" t="n">
        <v>0.0304</v>
      </c>
      <c r="S205" s="288"/>
      <c r="T205" s="289"/>
      <c r="U205" s="289"/>
      <c r="V205" s="87"/>
      <c r="W205" s="134"/>
      <c r="X205" s="290" t="n">
        <v>4</v>
      </c>
      <c r="Y205" s="291" t="n">
        <v>0.96</v>
      </c>
      <c r="Z205" s="300" t="n">
        <v>0</v>
      </c>
      <c r="AA205" s="19" t="n">
        <v>234</v>
      </c>
      <c r="AB205" s="19" t="n">
        <v>291</v>
      </c>
      <c r="AC205" s="19" t="n">
        <v>291</v>
      </c>
      <c r="AD205" s="19"/>
      <c r="AE205" s="19"/>
      <c r="AF205" s="19"/>
      <c r="AG205" s="101"/>
      <c r="AH205" s="87"/>
      <c r="AI205" s="293" t="n">
        <v>58.5</v>
      </c>
      <c r="AJ205" s="224" t="n">
        <v>58.5</v>
      </c>
      <c r="AK205" s="224" t="n">
        <v>58.5</v>
      </c>
      <c r="AL205" s="224" t="n">
        <v>58.5</v>
      </c>
      <c r="AM205" s="224" t="n">
        <v>72.75</v>
      </c>
      <c r="AN205" s="224" t="n">
        <v>72.75</v>
      </c>
      <c r="AO205" s="224" t="n">
        <v>72.75</v>
      </c>
      <c r="AP205" s="224" t="n">
        <v>72.75</v>
      </c>
      <c r="AQ205" s="293" t="n">
        <v>72.75</v>
      </c>
      <c r="AR205" s="224" t="n">
        <v>72.75</v>
      </c>
      <c r="AS205" s="224" t="n">
        <v>72.75</v>
      </c>
      <c r="AT205" s="301" t="n">
        <v>72.75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816</v>
      </c>
      <c r="BL205" s="75"/>
    </row>
    <row r="206" customFormat="false" ht="12.75" hidden="false" customHeight="false" outlineLevel="0" collapsed="false">
      <c r="A206" s="279" t="s">
        <v>1</v>
      </c>
      <c r="B206" s="280" t="s">
        <v>123</v>
      </c>
      <c r="C206" s="281" t="s">
        <v>409</v>
      </c>
      <c r="D206" s="142" t="n">
        <v>10</v>
      </c>
      <c r="E206" s="282" t="s">
        <v>242</v>
      </c>
      <c r="F206" s="283" t="s">
        <v>274</v>
      </c>
      <c r="G206" s="284" t="b">
        <f aca="false">TRUE()</f>
        <v>1</v>
      </c>
      <c r="H206" s="282" t="s">
        <v>410</v>
      </c>
      <c r="I206" s="282" t="s">
        <v>362</v>
      </c>
      <c r="J206" s="19" t="s">
        <v>411</v>
      </c>
      <c r="K206" s="299" t="n">
        <v>0</v>
      </c>
      <c r="L206" s="299" t="n">
        <v>0</v>
      </c>
      <c r="M206" s="299" t="n">
        <v>0</v>
      </c>
      <c r="N206" s="28" t="n">
        <v>0</v>
      </c>
      <c r="O206" s="19" t="n">
        <v>432</v>
      </c>
      <c r="P206" s="287" t="s">
        <v>283</v>
      </c>
      <c r="Q206" s="236" t="s">
        <v>364</v>
      </c>
      <c r="R206" s="79" t="n">
        <v>0.0389</v>
      </c>
      <c r="S206" s="288"/>
      <c r="T206" s="289"/>
      <c r="U206" s="289"/>
      <c r="V206" s="87"/>
      <c r="W206" s="134"/>
      <c r="X206" s="290" t="n">
        <v>4</v>
      </c>
      <c r="Y206" s="291" t="n">
        <v>0.96</v>
      </c>
      <c r="Z206" s="300" t="n">
        <v>0</v>
      </c>
      <c r="AA206" s="19" t="n">
        <v>702</v>
      </c>
      <c r="AB206" s="19" t="n">
        <v>873</v>
      </c>
      <c r="AC206" s="19" t="n">
        <v>873</v>
      </c>
      <c r="AD206" s="19"/>
      <c r="AE206" s="19"/>
      <c r="AF206" s="19"/>
      <c r="AG206" s="101"/>
      <c r="AH206" s="87"/>
      <c r="AI206" s="293" t="n">
        <v>175.5</v>
      </c>
      <c r="AJ206" s="224" t="n">
        <v>175.5</v>
      </c>
      <c r="AK206" s="224" t="n">
        <v>175.5</v>
      </c>
      <c r="AL206" s="224" t="n">
        <v>175.5</v>
      </c>
      <c r="AM206" s="224" t="n">
        <v>218.25</v>
      </c>
      <c r="AN206" s="224" t="n">
        <v>218.25</v>
      </c>
      <c r="AO206" s="224" t="n">
        <v>218.25</v>
      </c>
      <c r="AP206" s="224" t="n">
        <v>218.25</v>
      </c>
      <c r="AQ206" s="293" t="n">
        <v>218.25</v>
      </c>
      <c r="AR206" s="224" t="n">
        <v>218.25</v>
      </c>
      <c r="AS206" s="224" t="n">
        <v>218.25</v>
      </c>
      <c r="AT206" s="301" t="n">
        <v>218.25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2448</v>
      </c>
      <c r="BL206" s="75"/>
    </row>
    <row r="207" customFormat="false" ht="12.75" hidden="false" customHeight="false" outlineLevel="0" collapsed="false">
      <c r="A207" s="279" t="s">
        <v>1</v>
      </c>
      <c r="B207" s="280" t="s">
        <v>123</v>
      </c>
      <c r="C207" s="281" t="s">
        <v>409</v>
      </c>
      <c r="D207" s="142" t="n">
        <v>13</v>
      </c>
      <c r="E207" s="282" t="s">
        <v>242</v>
      </c>
      <c r="F207" s="283" t="s">
        <v>274</v>
      </c>
      <c r="G207" s="284" t="b">
        <f aca="false">TRUE()</f>
        <v>1</v>
      </c>
      <c r="H207" s="282" t="s">
        <v>410</v>
      </c>
      <c r="I207" s="282" t="s">
        <v>362</v>
      </c>
      <c r="J207" s="19" t="s">
        <v>411</v>
      </c>
      <c r="K207" s="299" t="n">
        <v>0</v>
      </c>
      <c r="L207" s="299" t="n">
        <v>0</v>
      </c>
      <c r="M207" s="299" t="n">
        <v>0</v>
      </c>
      <c r="N207" s="28" t="n">
        <v>0</v>
      </c>
      <c r="O207" s="19" t="n">
        <v>439</v>
      </c>
      <c r="P207" s="287" t="s">
        <v>283</v>
      </c>
      <c r="Q207" s="236" t="s">
        <v>364</v>
      </c>
      <c r="R207" s="79" t="n">
        <v>0.0395</v>
      </c>
      <c r="S207" s="288"/>
      <c r="T207" s="289"/>
      <c r="U207" s="289"/>
      <c r="V207" s="87"/>
      <c r="W207" s="134"/>
      <c r="X207" s="290" t="n">
        <v>4</v>
      </c>
      <c r="Y207" s="291" t="n">
        <v>0.96</v>
      </c>
      <c r="Z207" s="300" t="n">
        <v>0</v>
      </c>
      <c r="AA207" s="19" t="n">
        <v>243</v>
      </c>
      <c r="AB207" s="19" t="n">
        <v>301.5</v>
      </c>
      <c r="AC207" s="19" t="n">
        <v>301.5</v>
      </c>
      <c r="AD207" s="19"/>
      <c r="AE207" s="19"/>
      <c r="AF207" s="19"/>
      <c r="AG207" s="101"/>
      <c r="AH207" s="87"/>
      <c r="AI207" s="293" t="n">
        <v>60.75</v>
      </c>
      <c r="AJ207" s="224" t="n">
        <v>60.75</v>
      </c>
      <c r="AK207" s="224" t="n">
        <v>60.75</v>
      </c>
      <c r="AL207" s="224" t="n">
        <v>60.75</v>
      </c>
      <c r="AM207" s="224" t="n">
        <v>75.375</v>
      </c>
      <c r="AN207" s="224" t="n">
        <v>75.375</v>
      </c>
      <c r="AO207" s="224" t="n">
        <v>75.375</v>
      </c>
      <c r="AP207" s="224" t="n">
        <v>75.375</v>
      </c>
      <c r="AQ207" s="293" t="n">
        <v>75.375</v>
      </c>
      <c r="AR207" s="224" t="n">
        <v>75.375</v>
      </c>
      <c r="AS207" s="224" t="n">
        <v>75.375</v>
      </c>
      <c r="AT207" s="301" t="n">
        <v>75.375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846</v>
      </c>
      <c r="BL207" s="75"/>
    </row>
    <row r="208" customFormat="false" ht="12.75" hidden="false" customHeight="false" outlineLevel="0" collapsed="false">
      <c r="A208" s="279" t="s">
        <v>1</v>
      </c>
      <c r="B208" s="280" t="s">
        <v>123</v>
      </c>
      <c r="C208" s="281" t="s">
        <v>409</v>
      </c>
      <c r="D208" s="142" t="n">
        <v>14</v>
      </c>
      <c r="E208" s="282" t="s">
        <v>242</v>
      </c>
      <c r="F208" s="283" t="s">
        <v>274</v>
      </c>
      <c r="G208" s="284" t="b">
        <f aca="false">TRUE()</f>
        <v>1</v>
      </c>
      <c r="H208" s="282" t="s">
        <v>410</v>
      </c>
      <c r="I208" s="282" t="s">
        <v>362</v>
      </c>
      <c r="J208" s="19" t="s">
        <v>411</v>
      </c>
      <c r="K208" s="299" t="n">
        <v>0</v>
      </c>
      <c r="L208" s="299" t="n">
        <v>0</v>
      </c>
      <c r="M208" s="299" t="n">
        <v>0</v>
      </c>
      <c r="N208" s="28" t="n">
        <v>0</v>
      </c>
      <c r="O208" s="19" t="n">
        <v>492</v>
      </c>
      <c r="P208" s="287" t="s">
        <v>283</v>
      </c>
      <c r="Q208" s="236" t="s">
        <v>364</v>
      </c>
      <c r="R208" s="79" t="n">
        <v>0.0442</v>
      </c>
      <c r="S208" s="288"/>
      <c r="T208" s="289"/>
      <c r="U208" s="289"/>
      <c r="V208" s="87"/>
      <c r="W208" s="134"/>
      <c r="X208" s="290" t="n">
        <v>4</v>
      </c>
      <c r="Y208" s="291" t="n">
        <v>0.96</v>
      </c>
      <c r="Z208" s="300" t="n">
        <v>0</v>
      </c>
      <c r="AA208" s="19" t="n">
        <v>702</v>
      </c>
      <c r="AB208" s="19" t="n">
        <v>872</v>
      </c>
      <c r="AC208" s="19" t="n">
        <v>872</v>
      </c>
      <c r="AD208" s="19"/>
      <c r="AE208" s="19"/>
      <c r="AF208" s="19"/>
      <c r="AG208" s="101"/>
      <c r="AH208" s="87"/>
      <c r="AI208" s="293" t="n">
        <v>175.5</v>
      </c>
      <c r="AJ208" s="224" t="n">
        <v>175.5</v>
      </c>
      <c r="AK208" s="224" t="n">
        <v>175.5</v>
      </c>
      <c r="AL208" s="224" t="n">
        <v>175.5</v>
      </c>
      <c r="AM208" s="224" t="n">
        <v>218</v>
      </c>
      <c r="AN208" s="224" t="n">
        <v>218</v>
      </c>
      <c r="AO208" s="224" t="n">
        <v>218</v>
      </c>
      <c r="AP208" s="224" t="n">
        <v>218</v>
      </c>
      <c r="AQ208" s="293" t="n">
        <v>218</v>
      </c>
      <c r="AR208" s="224" t="n">
        <v>218</v>
      </c>
      <c r="AS208" s="224" t="n">
        <v>218</v>
      </c>
      <c r="AT208" s="301" t="n">
        <v>218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2446</v>
      </c>
      <c r="BL208" s="75"/>
    </row>
    <row r="209" customFormat="false" ht="12.75" hidden="false" customHeight="false" outlineLevel="0" collapsed="false">
      <c r="A209" s="279" t="s">
        <v>1</v>
      </c>
      <c r="B209" s="280" t="s">
        <v>123</v>
      </c>
      <c r="C209" s="281" t="s">
        <v>409</v>
      </c>
      <c r="D209" s="142" t="n">
        <v>15</v>
      </c>
      <c r="E209" s="282" t="s">
        <v>242</v>
      </c>
      <c r="F209" s="283" t="s">
        <v>274</v>
      </c>
      <c r="G209" s="284" t="b">
        <f aca="false">TRUE()</f>
        <v>1</v>
      </c>
      <c r="H209" s="282" t="s">
        <v>410</v>
      </c>
      <c r="I209" s="282" t="s">
        <v>362</v>
      </c>
      <c r="J209" s="19" t="s">
        <v>411</v>
      </c>
      <c r="K209" s="299" t="n">
        <v>0</v>
      </c>
      <c r="L209" s="299" t="n">
        <v>0</v>
      </c>
      <c r="M209" s="299" t="n">
        <v>0</v>
      </c>
      <c r="N209" s="28" t="n">
        <v>0</v>
      </c>
      <c r="O209" s="19" t="n">
        <v>518</v>
      </c>
      <c r="P209" s="287" t="s">
        <v>283</v>
      </c>
      <c r="Q209" s="236" t="s">
        <v>364</v>
      </c>
      <c r="R209" s="79" t="n">
        <v>0.0466</v>
      </c>
      <c r="S209" s="288"/>
      <c r="T209" s="289"/>
      <c r="U209" s="289"/>
      <c r="V209" s="87"/>
      <c r="W209" s="134"/>
      <c r="X209" s="290" t="n">
        <v>4</v>
      </c>
      <c r="Y209" s="291" t="n">
        <v>0.96</v>
      </c>
      <c r="Z209" s="300" t="n">
        <v>0</v>
      </c>
      <c r="AA209" s="19" t="n">
        <v>468</v>
      </c>
      <c r="AB209" s="19" t="n">
        <v>581</v>
      </c>
      <c r="AC209" s="19" t="n">
        <v>581</v>
      </c>
      <c r="AD209" s="19"/>
      <c r="AE209" s="19"/>
      <c r="AF209" s="19"/>
      <c r="AG209" s="101"/>
      <c r="AH209" s="87"/>
      <c r="AI209" s="293" t="n">
        <v>117</v>
      </c>
      <c r="AJ209" s="224" t="n">
        <v>117</v>
      </c>
      <c r="AK209" s="224" t="n">
        <v>117</v>
      </c>
      <c r="AL209" s="224" t="n">
        <v>117</v>
      </c>
      <c r="AM209" s="224" t="n">
        <v>145.25</v>
      </c>
      <c r="AN209" s="224" t="n">
        <v>145.25</v>
      </c>
      <c r="AO209" s="224" t="n">
        <v>145.25</v>
      </c>
      <c r="AP209" s="224" t="n">
        <v>145.25</v>
      </c>
      <c r="AQ209" s="293" t="n">
        <v>145.25</v>
      </c>
      <c r="AR209" s="224" t="n">
        <v>145.25</v>
      </c>
      <c r="AS209" s="224" t="n">
        <v>145.25</v>
      </c>
      <c r="AT209" s="301" t="n">
        <v>145.25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1630</v>
      </c>
      <c r="BL209" s="75"/>
    </row>
    <row r="210" customFormat="false" ht="12.75" hidden="false" customHeight="false" outlineLevel="0" collapsed="false">
      <c r="A210" s="279" t="s">
        <v>1</v>
      </c>
      <c r="B210" s="280" t="s">
        <v>123</v>
      </c>
      <c r="C210" s="281" t="s">
        <v>409</v>
      </c>
      <c r="D210" s="142" t="n">
        <v>16</v>
      </c>
      <c r="E210" s="282" t="s">
        <v>242</v>
      </c>
      <c r="F210" s="283" t="s">
        <v>274</v>
      </c>
      <c r="G210" s="284" t="b">
        <f aca="false">TRUE()</f>
        <v>1</v>
      </c>
      <c r="H210" s="282" t="s">
        <v>410</v>
      </c>
      <c r="I210" s="282" t="s">
        <v>362</v>
      </c>
      <c r="J210" s="19" t="s">
        <v>411</v>
      </c>
      <c r="K210" s="299" t="n">
        <v>0</v>
      </c>
      <c r="L210" s="299" t="n">
        <v>0</v>
      </c>
      <c r="M210" s="299" t="n">
        <v>0</v>
      </c>
      <c r="N210" s="28" t="n">
        <v>0</v>
      </c>
      <c r="O210" s="19" t="n">
        <v>365</v>
      </c>
      <c r="P210" s="287" t="s">
        <v>283</v>
      </c>
      <c r="Q210" s="236" t="s">
        <v>364</v>
      </c>
      <c r="R210" s="79" t="n">
        <v>0.0328</v>
      </c>
      <c r="S210" s="288"/>
      <c r="T210" s="289"/>
      <c r="U210" s="289"/>
      <c r="V210" s="87"/>
      <c r="W210" s="134"/>
      <c r="X210" s="290" t="n">
        <v>4</v>
      </c>
      <c r="Y210" s="291" t="n">
        <v>0.96</v>
      </c>
      <c r="Z210" s="300" t="n">
        <v>0</v>
      </c>
      <c r="AA210" s="19" t="n">
        <v>234</v>
      </c>
      <c r="AB210" s="19" t="n">
        <v>291</v>
      </c>
      <c r="AC210" s="19" t="n">
        <v>291</v>
      </c>
      <c r="AD210" s="19"/>
      <c r="AE210" s="19"/>
      <c r="AF210" s="19"/>
      <c r="AG210" s="101"/>
      <c r="AH210" s="87"/>
      <c r="AI210" s="293" t="n">
        <v>58.5</v>
      </c>
      <c r="AJ210" s="224" t="n">
        <v>58.5</v>
      </c>
      <c r="AK210" s="224" t="n">
        <v>58.5</v>
      </c>
      <c r="AL210" s="224" t="n">
        <v>58.5</v>
      </c>
      <c r="AM210" s="224" t="n">
        <v>72.75</v>
      </c>
      <c r="AN210" s="224" t="n">
        <v>72.75</v>
      </c>
      <c r="AO210" s="224" t="n">
        <v>72.75</v>
      </c>
      <c r="AP210" s="224" t="n">
        <v>72.75</v>
      </c>
      <c r="AQ210" s="293" t="n">
        <v>72.75</v>
      </c>
      <c r="AR210" s="224" t="n">
        <v>72.75</v>
      </c>
      <c r="AS210" s="224" t="n">
        <v>72.75</v>
      </c>
      <c r="AT210" s="301" t="n">
        <v>72.75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816</v>
      </c>
      <c r="BL210" s="75"/>
    </row>
    <row r="211" customFormat="false" ht="12.75" hidden="false" customHeight="false" outlineLevel="0" collapsed="false">
      <c r="A211" s="279" t="s">
        <v>1</v>
      </c>
      <c r="B211" s="280" t="s">
        <v>124</v>
      </c>
      <c r="C211" s="281" t="s">
        <v>409</v>
      </c>
      <c r="D211" s="142" t="s">
        <v>283</v>
      </c>
      <c r="E211" s="282" t="s">
        <v>255</v>
      </c>
      <c r="F211" s="283" t="s">
        <v>274</v>
      </c>
      <c r="G211" s="284" t="b">
        <f aca="false">TRUE()</f>
        <v>1</v>
      </c>
      <c r="H211" s="282" t="s">
        <v>412</v>
      </c>
      <c r="I211" s="282" t="s">
        <v>362</v>
      </c>
      <c r="J211" s="19" t="s">
        <v>403</v>
      </c>
      <c r="K211" s="299" t="n">
        <v>0</v>
      </c>
      <c r="L211" s="299" t="n">
        <v>0</v>
      </c>
      <c r="M211" s="299" t="n">
        <v>0</v>
      </c>
      <c r="N211" s="28" t="n">
        <v>0</v>
      </c>
      <c r="O211" s="19" t="n">
        <v>283</v>
      </c>
      <c r="P211" s="287" t="s">
        <v>283</v>
      </c>
      <c r="Q211" s="236" t="s">
        <v>364</v>
      </c>
      <c r="R211" s="79" t="n">
        <v>0.15</v>
      </c>
      <c r="S211" s="288"/>
      <c r="T211" s="289"/>
      <c r="U211" s="289"/>
      <c r="V211" s="87"/>
      <c r="W211" s="134"/>
      <c r="X211" s="290" t="n">
        <v>11</v>
      </c>
      <c r="Y211" s="291" t="n">
        <v>0.96</v>
      </c>
      <c r="Z211" s="300" t="n">
        <v>0</v>
      </c>
      <c r="AA211" s="19" t="n">
        <v>13500</v>
      </c>
      <c r="AB211" s="19" t="n">
        <v>16769</v>
      </c>
      <c r="AC211" s="19" t="n">
        <v>16769</v>
      </c>
      <c r="AD211" s="19"/>
      <c r="AE211" s="19"/>
      <c r="AF211" s="19"/>
      <c r="AG211" s="101"/>
      <c r="AH211" s="87"/>
      <c r="AI211" s="293" t="n">
        <v>3375</v>
      </c>
      <c r="AJ211" s="224" t="n">
        <v>3375</v>
      </c>
      <c r="AK211" s="224" t="n">
        <v>3375</v>
      </c>
      <c r="AL211" s="224" t="n">
        <v>3375</v>
      </c>
      <c r="AM211" s="224" t="n">
        <v>4192.25</v>
      </c>
      <c r="AN211" s="224" t="n">
        <v>4192.25</v>
      </c>
      <c r="AO211" s="224" t="n">
        <v>4192.25</v>
      </c>
      <c r="AP211" s="224" t="n">
        <v>4192.25</v>
      </c>
      <c r="AQ211" s="293" t="n">
        <v>4192.25</v>
      </c>
      <c r="AR211" s="224" t="n">
        <v>4192.25</v>
      </c>
      <c r="AS211" s="224" t="n">
        <v>4192.25</v>
      </c>
      <c r="AT211" s="301" t="n">
        <v>4192.25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47038</v>
      </c>
      <c r="BL211" s="75"/>
    </row>
    <row r="212" customFormat="false" ht="12.75" hidden="false" customHeight="false" outlineLevel="0" collapsed="false">
      <c r="A212" s="279" t="s">
        <v>1</v>
      </c>
      <c r="B212" s="280" t="s">
        <v>125</v>
      </c>
      <c r="C212" s="281" t="s">
        <v>409</v>
      </c>
      <c r="D212" s="142" t="n">
        <v>6</v>
      </c>
      <c r="E212" s="282" t="s">
        <v>240</v>
      </c>
      <c r="F212" s="283" t="s">
        <v>274</v>
      </c>
      <c r="G212" s="284" t="b">
        <f aca="false">TRUE()</f>
        <v>1</v>
      </c>
      <c r="H212" s="282" t="s">
        <v>413</v>
      </c>
      <c r="I212" s="282" t="s">
        <v>362</v>
      </c>
      <c r="J212" s="19" t="s">
        <v>403</v>
      </c>
      <c r="K212" s="299" t="n">
        <v>0</v>
      </c>
      <c r="L212" s="299" t="n">
        <v>0</v>
      </c>
      <c r="M212" s="299" t="n">
        <v>0</v>
      </c>
      <c r="N212" s="28" t="n">
        <v>0</v>
      </c>
      <c r="O212" s="19" t="n">
        <v>60</v>
      </c>
      <c r="P212" s="287" t="s">
        <v>283</v>
      </c>
      <c r="Q212" s="236" t="s">
        <v>364</v>
      </c>
      <c r="R212" s="79" t="n">
        <v>0.0065</v>
      </c>
      <c r="S212" s="288"/>
      <c r="T212" s="289"/>
      <c r="U212" s="289"/>
      <c r="V212" s="87"/>
      <c r="W212" s="134"/>
      <c r="X212" s="290" t="n">
        <v>4</v>
      </c>
      <c r="Y212" s="291" t="n">
        <v>0.96</v>
      </c>
      <c r="Z212" s="300" t="n">
        <v>0</v>
      </c>
      <c r="AA212" s="19" t="n">
        <v>450</v>
      </c>
      <c r="AB212" s="19" t="n">
        <v>559</v>
      </c>
      <c r="AC212" s="19" t="n">
        <v>559</v>
      </c>
      <c r="AD212" s="19"/>
      <c r="AE212" s="19"/>
      <c r="AF212" s="19"/>
      <c r="AG212" s="101"/>
      <c r="AH212" s="87"/>
      <c r="AI212" s="293" t="n">
        <v>112.5</v>
      </c>
      <c r="AJ212" s="224" t="n">
        <v>112.5</v>
      </c>
      <c r="AK212" s="224" t="n">
        <v>112.5</v>
      </c>
      <c r="AL212" s="224" t="n">
        <v>112.5</v>
      </c>
      <c r="AM212" s="224" t="n">
        <v>139.75</v>
      </c>
      <c r="AN212" s="224" t="n">
        <v>139.75</v>
      </c>
      <c r="AO212" s="224" t="n">
        <v>139.75</v>
      </c>
      <c r="AP212" s="224" t="n">
        <v>139.75</v>
      </c>
      <c r="AQ212" s="293" t="n">
        <v>139.75</v>
      </c>
      <c r="AR212" s="224" t="n">
        <v>139.75</v>
      </c>
      <c r="AS212" s="224" t="n">
        <v>139.75</v>
      </c>
      <c r="AT212" s="301" t="n">
        <v>139.75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1568</v>
      </c>
      <c r="BL212" s="75"/>
    </row>
    <row r="213" customFormat="false" ht="12.75" hidden="false" customHeight="false" outlineLevel="0" collapsed="false">
      <c r="A213" s="279" t="s">
        <v>1</v>
      </c>
      <c r="B213" s="280" t="s">
        <v>125</v>
      </c>
      <c r="C213" s="281" t="s">
        <v>409</v>
      </c>
      <c r="D213" s="142" t="n">
        <v>6</v>
      </c>
      <c r="E213" s="282" t="s">
        <v>242</v>
      </c>
      <c r="F213" s="283" t="s">
        <v>274</v>
      </c>
      <c r="G213" s="284" t="b">
        <f aca="false">TRUE()</f>
        <v>1</v>
      </c>
      <c r="H213" s="282" t="s">
        <v>413</v>
      </c>
      <c r="I213" s="282" t="s">
        <v>362</v>
      </c>
      <c r="J213" s="19" t="s">
        <v>403</v>
      </c>
      <c r="K213" s="299" t="n">
        <v>0</v>
      </c>
      <c r="L213" s="299" t="n">
        <v>0</v>
      </c>
      <c r="M213" s="299" t="n">
        <v>0</v>
      </c>
      <c r="N213" s="28" t="n">
        <v>0</v>
      </c>
      <c r="O213" s="19" t="n">
        <v>50</v>
      </c>
      <c r="P213" s="287" t="s">
        <v>283</v>
      </c>
      <c r="Q213" s="236" t="s">
        <v>364</v>
      </c>
      <c r="R213" s="79" t="n">
        <v>0.0045</v>
      </c>
      <c r="S213" s="288"/>
      <c r="T213" s="289"/>
      <c r="U213" s="289"/>
      <c r="V213" s="87"/>
      <c r="W213" s="134"/>
      <c r="X213" s="290" t="n">
        <v>4</v>
      </c>
      <c r="Y213" s="291" t="n">
        <v>0.96</v>
      </c>
      <c r="Z213" s="300" t="n">
        <v>0</v>
      </c>
      <c r="AA213" s="19" t="n">
        <v>450</v>
      </c>
      <c r="AB213" s="19" t="n">
        <v>559</v>
      </c>
      <c r="AC213" s="19" t="n">
        <v>559</v>
      </c>
      <c r="AD213" s="19"/>
      <c r="AE213" s="19"/>
      <c r="AF213" s="19"/>
      <c r="AG213" s="101"/>
      <c r="AH213" s="87"/>
      <c r="AI213" s="293" t="n">
        <v>112.5</v>
      </c>
      <c r="AJ213" s="224" t="n">
        <v>112.5</v>
      </c>
      <c r="AK213" s="224" t="n">
        <v>112.5</v>
      </c>
      <c r="AL213" s="224" t="n">
        <v>112.5</v>
      </c>
      <c r="AM213" s="224" t="n">
        <v>139.75</v>
      </c>
      <c r="AN213" s="224" t="n">
        <v>139.75</v>
      </c>
      <c r="AO213" s="224" t="n">
        <v>139.75</v>
      </c>
      <c r="AP213" s="224" t="n">
        <v>139.75</v>
      </c>
      <c r="AQ213" s="293" t="n">
        <v>139.75</v>
      </c>
      <c r="AR213" s="224" t="n">
        <v>139.75</v>
      </c>
      <c r="AS213" s="224" t="n">
        <v>139.75</v>
      </c>
      <c r="AT213" s="301" t="n">
        <v>139.75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1568</v>
      </c>
      <c r="BL213" s="75"/>
    </row>
    <row r="214" customFormat="false" ht="12.75" hidden="false" customHeight="false" outlineLevel="0" collapsed="false">
      <c r="A214" s="279" t="s">
        <v>1</v>
      </c>
      <c r="B214" s="280" t="s">
        <v>125</v>
      </c>
      <c r="C214" s="281" t="s">
        <v>409</v>
      </c>
      <c r="D214" s="142" t="n">
        <v>10</v>
      </c>
      <c r="E214" s="282" t="s">
        <v>240</v>
      </c>
      <c r="F214" s="283" t="s">
        <v>274</v>
      </c>
      <c r="G214" s="284" t="b">
        <f aca="false">TRUE()</f>
        <v>1</v>
      </c>
      <c r="H214" s="282" t="s">
        <v>413</v>
      </c>
      <c r="I214" s="282" t="s">
        <v>362</v>
      </c>
      <c r="J214" s="19" t="s">
        <v>403</v>
      </c>
      <c r="K214" s="299" t="n">
        <v>0</v>
      </c>
      <c r="L214" s="299" t="n">
        <v>0</v>
      </c>
      <c r="M214" s="299" t="n">
        <v>0</v>
      </c>
      <c r="N214" s="28" t="n">
        <v>0</v>
      </c>
      <c r="O214" s="19" t="n">
        <v>79</v>
      </c>
      <c r="P214" s="287" t="s">
        <v>283</v>
      </c>
      <c r="Q214" s="236" t="s">
        <v>364</v>
      </c>
      <c r="R214" s="79" t="n">
        <v>0.0085</v>
      </c>
      <c r="S214" s="288"/>
      <c r="T214" s="289"/>
      <c r="U214" s="289"/>
      <c r="V214" s="87"/>
      <c r="W214" s="134"/>
      <c r="X214" s="290" t="n">
        <v>4</v>
      </c>
      <c r="Y214" s="291" t="n">
        <v>0.96</v>
      </c>
      <c r="Z214" s="300" t="n">
        <v>0</v>
      </c>
      <c r="AA214" s="19" t="n">
        <v>1242</v>
      </c>
      <c r="AB214" s="19" t="n">
        <v>1543</v>
      </c>
      <c r="AC214" s="19" t="n">
        <v>1543</v>
      </c>
      <c r="AD214" s="19"/>
      <c r="AE214" s="19"/>
      <c r="AF214" s="19"/>
      <c r="AG214" s="101"/>
      <c r="AH214" s="87"/>
      <c r="AI214" s="293" t="n">
        <v>310.5</v>
      </c>
      <c r="AJ214" s="224" t="n">
        <v>310.5</v>
      </c>
      <c r="AK214" s="224" t="n">
        <v>310.5</v>
      </c>
      <c r="AL214" s="224" t="n">
        <v>310.5</v>
      </c>
      <c r="AM214" s="224" t="n">
        <v>385.75</v>
      </c>
      <c r="AN214" s="224" t="n">
        <v>385.75</v>
      </c>
      <c r="AO214" s="224" t="n">
        <v>385.75</v>
      </c>
      <c r="AP214" s="224" t="n">
        <v>385.75</v>
      </c>
      <c r="AQ214" s="293" t="n">
        <v>385.75</v>
      </c>
      <c r="AR214" s="224" t="n">
        <v>385.75</v>
      </c>
      <c r="AS214" s="224" t="n">
        <v>385.75</v>
      </c>
      <c r="AT214" s="301" t="n">
        <v>385.75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4328</v>
      </c>
      <c r="BL214" s="75"/>
    </row>
    <row r="215" customFormat="false" ht="12.75" hidden="false" customHeight="false" outlineLevel="0" collapsed="false">
      <c r="A215" s="279" t="s">
        <v>1</v>
      </c>
      <c r="B215" s="280" t="s">
        <v>125</v>
      </c>
      <c r="C215" s="281" t="s">
        <v>409</v>
      </c>
      <c r="D215" s="142" t="n">
        <v>10</v>
      </c>
      <c r="E215" s="282" t="s">
        <v>242</v>
      </c>
      <c r="F215" s="283" t="s">
        <v>274</v>
      </c>
      <c r="G215" s="284" t="b">
        <f aca="false">TRUE()</f>
        <v>1</v>
      </c>
      <c r="H215" s="282" t="s">
        <v>413</v>
      </c>
      <c r="I215" s="282" t="s">
        <v>362</v>
      </c>
      <c r="J215" s="19" t="s">
        <v>403</v>
      </c>
      <c r="K215" s="299" t="n">
        <v>0</v>
      </c>
      <c r="L215" s="299" t="n">
        <v>0</v>
      </c>
      <c r="M215" s="299" t="n">
        <v>0</v>
      </c>
      <c r="N215" s="28" t="n">
        <v>0</v>
      </c>
      <c r="O215" s="19" t="n">
        <v>65</v>
      </c>
      <c r="P215" s="287" t="s">
        <v>283</v>
      </c>
      <c r="Q215" s="236" t="s">
        <v>364</v>
      </c>
      <c r="R215" s="79" t="n">
        <v>0.0059</v>
      </c>
      <c r="S215" s="288"/>
      <c r="T215" s="289"/>
      <c r="U215" s="289"/>
      <c r="V215" s="87"/>
      <c r="W215" s="134"/>
      <c r="X215" s="290" t="n">
        <v>4</v>
      </c>
      <c r="Y215" s="291" t="n">
        <v>0.96</v>
      </c>
      <c r="Z215" s="300" t="n">
        <v>0</v>
      </c>
      <c r="AA215" s="19" t="n">
        <v>1242</v>
      </c>
      <c r="AB215" s="19" t="n">
        <v>1543</v>
      </c>
      <c r="AC215" s="19" t="n">
        <v>1543</v>
      </c>
      <c r="AD215" s="19"/>
      <c r="AE215" s="19"/>
      <c r="AF215" s="19"/>
      <c r="AG215" s="101"/>
      <c r="AH215" s="87"/>
      <c r="AI215" s="293" t="n">
        <v>310.5</v>
      </c>
      <c r="AJ215" s="224" t="n">
        <v>310.5</v>
      </c>
      <c r="AK215" s="224" t="n">
        <v>310.5</v>
      </c>
      <c r="AL215" s="224" t="n">
        <v>310.5</v>
      </c>
      <c r="AM215" s="224" t="n">
        <v>385.75</v>
      </c>
      <c r="AN215" s="224" t="n">
        <v>385.75</v>
      </c>
      <c r="AO215" s="224" t="n">
        <v>385.75</v>
      </c>
      <c r="AP215" s="224" t="n">
        <v>385.75</v>
      </c>
      <c r="AQ215" s="293" t="n">
        <v>385.75</v>
      </c>
      <c r="AR215" s="224" t="n">
        <v>385.75</v>
      </c>
      <c r="AS215" s="224" t="n">
        <v>385.75</v>
      </c>
      <c r="AT215" s="301" t="n">
        <v>385.75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4328</v>
      </c>
      <c r="BL215" s="75"/>
    </row>
    <row r="216" customFormat="false" ht="12.75" hidden="false" customHeight="false" outlineLevel="0" collapsed="false">
      <c r="A216" s="279" t="s">
        <v>1</v>
      </c>
      <c r="B216" s="280" t="s">
        <v>125</v>
      </c>
      <c r="C216" s="281" t="s">
        <v>409</v>
      </c>
      <c r="D216" s="142" t="n">
        <v>13</v>
      </c>
      <c r="E216" s="282" t="s">
        <v>240</v>
      </c>
      <c r="F216" s="283" t="s">
        <v>274</v>
      </c>
      <c r="G216" s="284" t="b">
        <f aca="false">TRUE()</f>
        <v>1</v>
      </c>
      <c r="H216" s="282" t="s">
        <v>413</v>
      </c>
      <c r="I216" s="282" t="s">
        <v>362</v>
      </c>
      <c r="J216" s="19" t="s">
        <v>403</v>
      </c>
      <c r="K216" s="299" t="n">
        <v>0</v>
      </c>
      <c r="L216" s="299" t="n">
        <v>0</v>
      </c>
      <c r="M216" s="299" t="n">
        <v>0</v>
      </c>
      <c r="N216" s="28" t="n">
        <v>0</v>
      </c>
      <c r="O216" s="19" t="n">
        <v>80</v>
      </c>
      <c r="P216" s="287" t="s">
        <v>283</v>
      </c>
      <c r="Q216" s="236" t="s">
        <v>364</v>
      </c>
      <c r="R216" s="79" t="n">
        <v>0.0086</v>
      </c>
      <c r="S216" s="288"/>
      <c r="T216" s="289"/>
      <c r="U216" s="289"/>
      <c r="V216" s="87"/>
      <c r="W216" s="134"/>
      <c r="X216" s="290" t="n">
        <v>4</v>
      </c>
      <c r="Y216" s="291" t="n">
        <v>0.96</v>
      </c>
      <c r="Z216" s="300" t="n">
        <v>0</v>
      </c>
      <c r="AA216" s="19" t="n">
        <v>450</v>
      </c>
      <c r="AB216" s="19" t="n">
        <v>559</v>
      </c>
      <c r="AC216" s="19" t="n">
        <v>559</v>
      </c>
      <c r="AD216" s="19"/>
      <c r="AE216" s="19"/>
      <c r="AF216" s="19"/>
      <c r="AG216" s="101"/>
      <c r="AH216" s="87"/>
      <c r="AI216" s="293" t="n">
        <v>112.5</v>
      </c>
      <c r="AJ216" s="224" t="n">
        <v>112.5</v>
      </c>
      <c r="AK216" s="224" t="n">
        <v>112.5</v>
      </c>
      <c r="AL216" s="224" t="n">
        <v>112.5</v>
      </c>
      <c r="AM216" s="224" t="n">
        <v>139.75</v>
      </c>
      <c r="AN216" s="224" t="n">
        <v>139.75</v>
      </c>
      <c r="AO216" s="224" t="n">
        <v>139.75</v>
      </c>
      <c r="AP216" s="224" t="n">
        <v>139.75</v>
      </c>
      <c r="AQ216" s="293" t="n">
        <v>139.75</v>
      </c>
      <c r="AR216" s="224" t="n">
        <v>139.75</v>
      </c>
      <c r="AS216" s="224" t="n">
        <v>139.75</v>
      </c>
      <c r="AT216" s="301" t="n">
        <v>139.75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1568</v>
      </c>
      <c r="BL216" s="75"/>
    </row>
    <row r="217" customFormat="false" ht="12.75" hidden="false" customHeight="false" outlineLevel="0" collapsed="false">
      <c r="A217" s="279" t="s">
        <v>1</v>
      </c>
      <c r="B217" s="280" t="s">
        <v>125</v>
      </c>
      <c r="C217" s="281" t="s">
        <v>409</v>
      </c>
      <c r="D217" s="142" t="n">
        <v>13</v>
      </c>
      <c r="E217" s="282" t="s">
        <v>242</v>
      </c>
      <c r="F217" s="283" t="s">
        <v>274</v>
      </c>
      <c r="G217" s="284" t="b">
        <f aca="false">TRUE()</f>
        <v>1</v>
      </c>
      <c r="H217" s="282" t="s">
        <v>413</v>
      </c>
      <c r="I217" s="282" t="s">
        <v>362</v>
      </c>
      <c r="J217" s="19" t="s">
        <v>403</v>
      </c>
      <c r="K217" s="299" t="n">
        <v>0</v>
      </c>
      <c r="L217" s="299" t="n">
        <v>0</v>
      </c>
      <c r="M217" s="299" t="n">
        <v>0</v>
      </c>
      <c r="N217" s="28" t="n">
        <v>0</v>
      </c>
      <c r="O217" s="19" t="n">
        <v>66</v>
      </c>
      <c r="P217" s="287" t="s">
        <v>283</v>
      </c>
      <c r="Q217" s="236" t="s">
        <v>364</v>
      </c>
      <c r="R217" s="79" t="n">
        <v>0.006</v>
      </c>
      <c r="S217" s="288"/>
      <c r="T217" s="289"/>
      <c r="U217" s="289"/>
      <c r="V217" s="87"/>
      <c r="W217" s="134"/>
      <c r="X217" s="290" t="n">
        <v>4</v>
      </c>
      <c r="Y217" s="291" t="n">
        <v>0.96</v>
      </c>
      <c r="Z217" s="300" t="n">
        <v>0</v>
      </c>
      <c r="AA217" s="19" t="n">
        <v>450</v>
      </c>
      <c r="AB217" s="19" t="n">
        <v>559</v>
      </c>
      <c r="AC217" s="19" t="n">
        <v>559</v>
      </c>
      <c r="AD217" s="19"/>
      <c r="AE217" s="19"/>
      <c r="AF217" s="19"/>
      <c r="AG217" s="101"/>
      <c r="AH217" s="87"/>
      <c r="AI217" s="293" t="n">
        <v>112.5</v>
      </c>
      <c r="AJ217" s="224" t="n">
        <v>112.5</v>
      </c>
      <c r="AK217" s="224" t="n">
        <v>112.5</v>
      </c>
      <c r="AL217" s="224" t="n">
        <v>112.5</v>
      </c>
      <c r="AM217" s="224" t="n">
        <v>139.75</v>
      </c>
      <c r="AN217" s="224" t="n">
        <v>139.75</v>
      </c>
      <c r="AO217" s="224" t="n">
        <v>139.75</v>
      </c>
      <c r="AP217" s="224" t="n">
        <v>139.75</v>
      </c>
      <c r="AQ217" s="293" t="n">
        <v>139.75</v>
      </c>
      <c r="AR217" s="224" t="n">
        <v>139.75</v>
      </c>
      <c r="AS217" s="224" t="n">
        <v>139.75</v>
      </c>
      <c r="AT217" s="301" t="n">
        <v>139.75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1568</v>
      </c>
      <c r="BL217" s="75"/>
    </row>
    <row r="218" customFormat="false" ht="12.75" hidden="false" customHeight="false" outlineLevel="0" collapsed="false">
      <c r="A218" s="279" t="s">
        <v>1</v>
      </c>
      <c r="B218" s="280" t="s">
        <v>125</v>
      </c>
      <c r="C218" s="281" t="s">
        <v>409</v>
      </c>
      <c r="D218" s="142" t="n">
        <v>14</v>
      </c>
      <c r="E218" s="282" t="s">
        <v>240</v>
      </c>
      <c r="F218" s="283" t="s">
        <v>274</v>
      </c>
      <c r="G218" s="284" t="b">
        <f aca="false">TRUE()</f>
        <v>1</v>
      </c>
      <c r="H218" s="282" t="s">
        <v>413</v>
      </c>
      <c r="I218" s="282" t="s">
        <v>362</v>
      </c>
      <c r="J218" s="19" t="s">
        <v>403</v>
      </c>
      <c r="K218" s="299" t="n">
        <v>0</v>
      </c>
      <c r="L218" s="299" t="n">
        <v>0</v>
      </c>
      <c r="M218" s="299" t="n">
        <v>0</v>
      </c>
      <c r="N218" s="28" t="n">
        <v>0</v>
      </c>
      <c r="O218" s="19" t="n">
        <v>91</v>
      </c>
      <c r="P218" s="287" t="s">
        <v>283</v>
      </c>
      <c r="Q218" s="236" t="s">
        <v>364</v>
      </c>
      <c r="R218" s="79" t="n">
        <v>0.0098</v>
      </c>
      <c r="S218" s="288"/>
      <c r="T218" s="289"/>
      <c r="U218" s="289"/>
      <c r="V218" s="87"/>
      <c r="W218" s="134"/>
      <c r="X218" s="290" t="n">
        <v>4</v>
      </c>
      <c r="Y218" s="291" t="n">
        <v>0.96</v>
      </c>
      <c r="Z218" s="300" t="n">
        <v>0</v>
      </c>
      <c r="AA218" s="19" t="n">
        <v>1242</v>
      </c>
      <c r="AB218" s="19" t="n">
        <v>1543</v>
      </c>
      <c r="AC218" s="19" t="n">
        <v>1543</v>
      </c>
      <c r="AD218" s="19"/>
      <c r="AE218" s="19"/>
      <c r="AF218" s="19"/>
      <c r="AG218" s="101"/>
      <c r="AH218" s="87"/>
      <c r="AI218" s="293" t="n">
        <v>310.5</v>
      </c>
      <c r="AJ218" s="224" t="n">
        <v>310.5</v>
      </c>
      <c r="AK218" s="224" t="n">
        <v>310.5</v>
      </c>
      <c r="AL218" s="224" t="n">
        <v>310.5</v>
      </c>
      <c r="AM218" s="224" t="n">
        <v>385.75</v>
      </c>
      <c r="AN218" s="224" t="n">
        <v>385.75</v>
      </c>
      <c r="AO218" s="224" t="n">
        <v>385.75</v>
      </c>
      <c r="AP218" s="224" t="n">
        <v>385.75</v>
      </c>
      <c r="AQ218" s="293" t="n">
        <v>385.75</v>
      </c>
      <c r="AR218" s="224" t="n">
        <v>385.75</v>
      </c>
      <c r="AS218" s="224" t="n">
        <v>385.75</v>
      </c>
      <c r="AT218" s="301" t="n">
        <v>385.75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4328</v>
      </c>
      <c r="BL218" s="75"/>
    </row>
    <row r="219" customFormat="false" ht="12.75" hidden="false" customHeight="false" outlineLevel="0" collapsed="false">
      <c r="A219" s="279" t="s">
        <v>1</v>
      </c>
      <c r="B219" s="280" t="s">
        <v>125</v>
      </c>
      <c r="C219" s="281" t="s">
        <v>409</v>
      </c>
      <c r="D219" s="142" t="n">
        <v>14</v>
      </c>
      <c r="E219" s="282" t="s">
        <v>242</v>
      </c>
      <c r="F219" s="283" t="s">
        <v>274</v>
      </c>
      <c r="G219" s="284" t="b">
        <f aca="false">TRUE()</f>
        <v>1</v>
      </c>
      <c r="H219" s="282" t="s">
        <v>413</v>
      </c>
      <c r="I219" s="282" t="s">
        <v>362</v>
      </c>
      <c r="J219" s="19" t="s">
        <v>403</v>
      </c>
      <c r="K219" s="299" t="n">
        <v>0</v>
      </c>
      <c r="L219" s="299" t="n">
        <v>0</v>
      </c>
      <c r="M219" s="299" t="n">
        <v>0</v>
      </c>
      <c r="N219" s="28" t="n">
        <v>0</v>
      </c>
      <c r="O219" s="19" t="n">
        <v>75</v>
      </c>
      <c r="P219" s="287" t="s">
        <v>283</v>
      </c>
      <c r="Q219" s="236" t="s">
        <v>364</v>
      </c>
      <c r="R219" s="79" t="n">
        <v>0.0068</v>
      </c>
      <c r="S219" s="288"/>
      <c r="T219" s="289"/>
      <c r="U219" s="289"/>
      <c r="V219" s="87"/>
      <c r="W219" s="134"/>
      <c r="X219" s="290" t="n">
        <v>4</v>
      </c>
      <c r="Y219" s="291" t="n">
        <v>0.96</v>
      </c>
      <c r="Z219" s="300" t="n">
        <v>0</v>
      </c>
      <c r="AA219" s="19" t="n">
        <v>1242</v>
      </c>
      <c r="AB219" s="19" t="n">
        <v>1543</v>
      </c>
      <c r="AC219" s="19" t="n">
        <v>1543</v>
      </c>
      <c r="AD219" s="19"/>
      <c r="AE219" s="19"/>
      <c r="AF219" s="19"/>
      <c r="AG219" s="101"/>
      <c r="AH219" s="87"/>
      <c r="AI219" s="293" t="n">
        <v>310.5</v>
      </c>
      <c r="AJ219" s="224" t="n">
        <v>310.5</v>
      </c>
      <c r="AK219" s="224" t="n">
        <v>310.5</v>
      </c>
      <c r="AL219" s="224" t="n">
        <v>310.5</v>
      </c>
      <c r="AM219" s="224" t="n">
        <v>385.75</v>
      </c>
      <c r="AN219" s="224" t="n">
        <v>385.75</v>
      </c>
      <c r="AO219" s="224" t="n">
        <v>385.75</v>
      </c>
      <c r="AP219" s="224" t="n">
        <v>385.75</v>
      </c>
      <c r="AQ219" s="293" t="n">
        <v>385.75</v>
      </c>
      <c r="AR219" s="224" t="n">
        <v>385.75</v>
      </c>
      <c r="AS219" s="224" t="n">
        <v>385.75</v>
      </c>
      <c r="AT219" s="301" t="n">
        <v>385.75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4328</v>
      </c>
      <c r="BL219" s="75"/>
    </row>
    <row r="220" customFormat="false" ht="12.75" hidden="false" customHeight="false" outlineLevel="0" collapsed="false">
      <c r="A220" s="279" t="s">
        <v>1</v>
      </c>
      <c r="B220" s="280" t="s">
        <v>125</v>
      </c>
      <c r="C220" s="281" t="s">
        <v>409</v>
      </c>
      <c r="D220" s="142" t="n">
        <v>15</v>
      </c>
      <c r="E220" s="282" t="s">
        <v>240</v>
      </c>
      <c r="F220" s="283" t="s">
        <v>274</v>
      </c>
      <c r="G220" s="284" t="b">
        <f aca="false">TRUE()</f>
        <v>1</v>
      </c>
      <c r="H220" s="282" t="s">
        <v>413</v>
      </c>
      <c r="I220" s="282" t="s">
        <v>362</v>
      </c>
      <c r="J220" s="19" t="s">
        <v>403</v>
      </c>
      <c r="K220" s="299" t="n">
        <v>0</v>
      </c>
      <c r="L220" s="299" t="n">
        <v>0</v>
      </c>
      <c r="M220" s="299" t="n">
        <v>0</v>
      </c>
      <c r="N220" s="28" t="n">
        <v>0</v>
      </c>
      <c r="O220" s="19" t="n">
        <v>97</v>
      </c>
      <c r="P220" s="287" t="s">
        <v>283</v>
      </c>
      <c r="Q220" s="236" t="s">
        <v>364</v>
      </c>
      <c r="R220" s="79" t="n">
        <v>0.0104</v>
      </c>
      <c r="S220" s="288"/>
      <c r="T220" s="289"/>
      <c r="U220" s="289"/>
      <c r="V220" s="87"/>
      <c r="W220" s="134"/>
      <c r="X220" s="290" t="n">
        <v>4</v>
      </c>
      <c r="Y220" s="291" t="n">
        <v>0.96</v>
      </c>
      <c r="Z220" s="300" t="n">
        <v>0</v>
      </c>
      <c r="AA220" s="19" t="n">
        <v>828</v>
      </c>
      <c r="AB220" s="19" t="n">
        <v>1029</v>
      </c>
      <c r="AC220" s="19" t="n">
        <v>1029</v>
      </c>
      <c r="AD220" s="19"/>
      <c r="AE220" s="19"/>
      <c r="AF220" s="19"/>
      <c r="AG220" s="101"/>
      <c r="AH220" s="87"/>
      <c r="AI220" s="293" t="n">
        <v>207</v>
      </c>
      <c r="AJ220" s="224" t="n">
        <v>207</v>
      </c>
      <c r="AK220" s="224" t="n">
        <v>207</v>
      </c>
      <c r="AL220" s="224" t="n">
        <v>207</v>
      </c>
      <c r="AM220" s="224" t="n">
        <v>257.25</v>
      </c>
      <c r="AN220" s="224" t="n">
        <v>257.25</v>
      </c>
      <c r="AO220" s="224" t="n">
        <v>257.25</v>
      </c>
      <c r="AP220" s="224" t="n">
        <v>257.25</v>
      </c>
      <c r="AQ220" s="293" t="n">
        <v>257.25</v>
      </c>
      <c r="AR220" s="224" t="n">
        <v>257.25</v>
      </c>
      <c r="AS220" s="224" t="n">
        <v>257.25</v>
      </c>
      <c r="AT220" s="301" t="n">
        <v>257.25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2886</v>
      </c>
      <c r="BL220" s="75"/>
    </row>
    <row r="221" customFormat="false" ht="12.75" hidden="false" customHeight="false" outlineLevel="0" collapsed="false">
      <c r="A221" s="279" t="s">
        <v>1</v>
      </c>
      <c r="B221" s="280" t="s">
        <v>125</v>
      </c>
      <c r="C221" s="281" t="s">
        <v>409</v>
      </c>
      <c r="D221" s="142" t="n">
        <v>15</v>
      </c>
      <c r="E221" s="282" t="s">
        <v>242</v>
      </c>
      <c r="F221" s="283" t="s">
        <v>274</v>
      </c>
      <c r="G221" s="284" t="b">
        <f aca="false">TRUE()</f>
        <v>1</v>
      </c>
      <c r="H221" s="282" t="s">
        <v>413</v>
      </c>
      <c r="I221" s="282" t="s">
        <v>362</v>
      </c>
      <c r="J221" s="19" t="s">
        <v>403</v>
      </c>
      <c r="K221" s="299" t="n">
        <v>0</v>
      </c>
      <c r="L221" s="299" t="n">
        <v>0</v>
      </c>
      <c r="M221" s="299" t="n">
        <v>0</v>
      </c>
      <c r="N221" s="28" t="n">
        <v>0</v>
      </c>
      <c r="O221" s="19" t="n">
        <v>79</v>
      </c>
      <c r="P221" s="287" t="s">
        <v>283</v>
      </c>
      <c r="Q221" s="236" t="s">
        <v>364</v>
      </c>
      <c r="R221" s="79" t="n">
        <v>0.0049</v>
      </c>
      <c r="S221" s="288"/>
      <c r="T221" s="289"/>
      <c r="U221" s="289"/>
      <c r="V221" s="87"/>
      <c r="W221" s="134"/>
      <c r="X221" s="290" t="n">
        <v>4</v>
      </c>
      <c r="Y221" s="291" t="n">
        <v>0.96</v>
      </c>
      <c r="Z221" s="300" t="n">
        <v>0</v>
      </c>
      <c r="AA221" s="19" t="n">
        <v>828</v>
      </c>
      <c r="AB221" s="19" t="n">
        <v>1029</v>
      </c>
      <c r="AC221" s="19" t="n">
        <v>1029</v>
      </c>
      <c r="AD221" s="19"/>
      <c r="AE221" s="19"/>
      <c r="AF221" s="19"/>
      <c r="AG221" s="101"/>
      <c r="AH221" s="87"/>
      <c r="AI221" s="293" t="n">
        <v>207</v>
      </c>
      <c r="AJ221" s="224" t="n">
        <v>207</v>
      </c>
      <c r="AK221" s="224" t="n">
        <v>207</v>
      </c>
      <c r="AL221" s="224" t="n">
        <v>207</v>
      </c>
      <c r="AM221" s="224" t="n">
        <v>257.25</v>
      </c>
      <c r="AN221" s="224" t="n">
        <v>257.25</v>
      </c>
      <c r="AO221" s="224" t="n">
        <v>257.25</v>
      </c>
      <c r="AP221" s="224" t="n">
        <v>257.25</v>
      </c>
      <c r="AQ221" s="293" t="n">
        <v>257.25</v>
      </c>
      <c r="AR221" s="224" t="n">
        <v>257.25</v>
      </c>
      <c r="AS221" s="224" t="n">
        <v>257.25</v>
      </c>
      <c r="AT221" s="301" t="n">
        <v>257.25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2886</v>
      </c>
      <c r="BL221" s="75"/>
    </row>
    <row r="222" customFormat="false" ht="12.75" hidden="false" customHeight="false" outlineLevel="0" collapsed="false">
      <c r="A222" s="279" t="s">
        <v>1</v>
      </c>
      <c r="B222" s="280" t="s">
        <v>125</v>
      </c>
      <c r="C222" s="281" t="s">
        <v>409</v>
      </c>
      <c r="D222" s="142" t="n">
        <v>16</v>
      </c>
      <c r="E222" s="282" t="s">
        <v>240</v>
      </c>
      <c r="F222" s="283" t="s">
        <v>274</v>
      </c>
      <c r="G222" s="284" t="b">
        <f aca="false">TRUE()</f>
        <v>1</v>
      </c>
      <c r="H222" s="282" t="s">
        <v>413</v>
      </c>
      <c r="I222" s="282" t="s">
        <v>362</v>
      </c>
      <c r="J222" s="19" t="s">
        <v>403</v>
      </c>
      <c r="K222" s="299" t="n">
        <v>0</v>
      </c>
      <c r="L222" s="299" t="n">
        <v>0</v>
      </c>
      <c r="M222" s="299" t="n">
        <v>0</v>
      </c>
      <c r="N222" s="28" t="n">
        <v>0</v>
      </c>
      <c r="O222" s="19" t="n">
        <v>66</v>
      </c>
      <c r="P222" s="287" t="s">
        <v>283</v>
      </c>
      <c r="Q222" s="236" t="s">
        <v>364</v>
      </c>
      <c r="R222" s="79" t="n">
        <v>0.007</v>
      </c>
      <c r="S222" s="288"/>
      <c r="T222" s="289"/>
      <c r="U222" s="289"/>
      <c r="V222" s="87"/>
      <c r="W222" s="134"/>
      <c r="X222" s="290" t="n">
        <v>4</v>
      </c>
      <c r="Y222" s="291" t="n">
        <v>0.96</v>
      </c>
      <c r="Z222" s="300" t="n">
        <v>0</v>
      </c>
      <c r="AA222" s="19" t="n">
        <v>207</v>
      </c>
      <c r="AB222" s="19" t="n">
        <v>257.5</v>
      </c>
      <c r="AC222" s="19" t="n">
        <v>257.5</v>
      </c>
      <c r="AD222" s="19"/>
      <c r="AE222" s="19"/>
      <c r="AF222" s="19"/>
      <c r="AG222" s="101"/>
      <c r="AH222" s="87"/>
      <c r="AI222" s="293" t="n">
        <v>51.75</v>
      </c>
      <c r="AJ222" s="224" t="n">
        <v>51.75</v>
      </c>
      <c r="AK222" s="224" t="n">
        <v>51.75</v>
      </c>
      <c r="AL222" s="224" t="n">
        <v>51.75</v>
      </c>
      <c r="AM222" s="224" t="n">
        <v>64.375</v>
      </c>
      <c r="AN222" s="224" t="n">
        <v>64.375</v>
      </c>
      <c r="AO222" s="224" t="n">
        <v>64.375</v>
      </c>
      <c r="AP222" s="224" t="n">
        <v>64.375</v>
      </c>
      <c r="AQ222" s="293" t="n">
        <v>64.375</v>
      </c>
      <c r="AR222" s="224" t="n">
        <v>64.375</v>
      </c>
      <c r="AS222" s="224" t="n">
        <v>64.375</v>
      </c>
      <c r="AT222" s="301" t="n">
        <v>64.375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722</v>
      </c>
      <c r="BL222" s="75"/>
    </row>
    <row r="223" customFormat="false" ht="12.75" hidden="false" customHeight="false" outlineLevel="0" collapsed="false">
      <c r="A223" s="279" t="s">
        <v>1</v>
      </c>
      <c r="B223" s="280" t="s">
        <v>125</v>
      </c>
      <c r="C223" s="281" t="s">
        <v>409</v>
      </c>
      <c r="D223" s="142" t="n">
        <v>16</v>
      </c>
      <c r="E223" s="282" t="s">
        <v>242</v>
      </c>
      <c r="F223" s="283" t="s">
        <v>274</v>
      </c>
      <c r="G223" s="284" t="b">
        <f aca="false">TRUE()</f>
        <v>1</v>
      </c>
      <c r="H223" s="282" t="s">
        <v>413</v>
      </c>
      <c r="I223" s="282" t="s">
        <v>362</v>
      </c>
      <c r="J223" s="19" t="s">
        <v>403</v>
      </c>
      <c r="K223" s="299" t="n">
        <v>0</v>
      </c>
      <c r="L223" s="299" t="n">
        <v>0</v>
      </c>
      <c r="M223" s="299" t="n">
        <v>0</v>
      </c>
      <c r="N223" s="28" t="n">
        <v>0</v>
      </c>
      <c r="O223" s="19" t="n">
        <v>54</v>
      </c>
      <c r="P223" s="287" t="s">
        <v>283</v>
      </c>
      <c r="Q223" s="236" t="s">
        <v>364</v>
      </c>
      <c r="R223" s="79" t="n">
        <v>0.0049</v>
      </c>
      <c r="S223" s="288"/>
      <c r="T223" s="289"/>
      <c r="U223" s="289"/>
      <c r="V223" s="87"/>
      <c r="W223" s="134"/>
      <c r="X223" s="290" t="n">
        <v>4</v>
      </c>
      <c r="Y223" s="291" t="n">
        <v>0.96</v>
      </c>
      <c r="Z223" s="300" t="n">
        <v>0</v>
      </c>
      <c r="AA223" s="19" t="n">
        <v>207</v>
      </c>
      <c r="AB223" s="19" t="n">
        <v>257.5</v>
      </c>
      <c r="AC223" s="19" t="n">
        <v>257.5</v>
      </c>
      <c r="AD223" s="19"/>
      <c r="AE223" s="19"/>
      <c r="AF223" s="19"/>
      <c r="AG223" s="101"/>
      <c r="AH223" s="87"/>
      <c r="AI223" s="293" t="n">
        <v>51.75</v>
      </c>
      <c r="AJ223" s="224" t="n">
        <v>51.75</v>
      </c>
      <c r="AK223" s="224" t="n">
        <v>51.75</v>
      </c>
      <c r="AL223" s="224" t="n">
        <v>51.75</v>
      </c>
      <c r="AM223" s="224" t="n">
        <v>64.375</v>
      </c>
      <c r="AN223" s="224" t="n">
        <v>64.375</v>
      </c>
      <c r="AO223" s="224" t="n">
        <v>64.375</v>
      </c>
      <c r="AP223" s="224" t="n">
        <v>64.375</v>
      </c>
      <c r="AQ223" s="293" t="n">
        <v>64.375</v>
      </c>
      <c r="AR223" s="224" t="n">
        <v>64.375</v>
      </c>
      <c r="AS223" s="224" t="n">
        <v>64.375</v>
      </c>
      <c r="AT223" s="301" t="n">
        <v>64.375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722</v>
      </c>
      <c r="BL223" s="75"/>
    </row>
    <row r="224" customFormat="false" ht="12.75" hidden="false" customHeight="false" outlineLevel="0" collapsed="false">
      <c r="A224" s="279" t="s">
        <v>1</v>
      </c>
      <c r="B224" s="280" t="s">
        <v>126</v>
      </c>
      <c r="C224" s="281" t="s">
        <v>409</v>
      </c>
      <c r="D224" s="142" t="n">
        <v>6</v>
      </c>
      <c r="E224" s="282" t="s">
        <v>242</v>
      </c>
      <c r="F224" s="283" t="s">
        <v>274</v>
      </c>
      <c r="G224" s="284" t="b">
        <f aca="false">TRUE()</f>
        <v>1</v>
      </c>
      <c r="H224" s="282" t="s">
        <v>413</v>
      </c>
      <c r="I224" s="282" t="s">
        <v>362</v>
      </c>
      <c r="J224" s="19" t="s">
        <v>403</v>
      </c>
      <c r="K224" s="299" t="n">
        <v>0</v>
      </c>
      <c r="L224" s="299" t="n">
        <v>0</v>
      </c>
      <c r="M224" s="299" t="n">
        <v>0</v>
      </c>
      <c r="N224" s="28" t="n">
        <v>0</v>
      </c>
      <c r="O224" s="19" t="n">
        <v>137</v>
      </c>
      <c r="P224" s="287" t="s">
        <v>283</v>
      </c>
      <c r="Q224" s="236" t="s">
        <v>364</v>
      </c>
      <c r="R224" s="79" t="n">
        <v>0.0124</v>
      </c>
      <c r="S224" s="288"/>
      <c r="T224" s="289"/>
      <c r="U224" s="289"/>
      <c r="V224" s="87"/>
      <c r="W224" s="134"/>
      <c r="X224" s="290" t="n">
        <v>4</v>
      </c>
      <c r="Y224" s="291" t="n">
        <v>0.96</v>
      </c>
      <c r="Z224" s="300" t="n">
        <v>0</v>
      </c>
      <c r="AA224" s="19" t="n">
        <v>45</v>
      </c>
      <c r="AB224" s="19" t="n">
        <v>56.5</v>
      </c>
      <c r="AC224" s="19" t="n">
        <v>56.5</v>
      </c>
      <c r="AD224" s="19"/>
      <c r="AE224" s="19"/>
      <c r="AF224" s="19"/>
      <c r="AG224" s="101"/>
      <c r="AH224" s="87"/>
      <c r="AI224" s="293" t="n">
        <v>11.25</v>
      </c>
      <c r="AJ224" s="224" t="n">
        <v>11.25</v>
      </c>
      <c r="AK224" s="224" t="n">
        <v>11.25</v>
      </c>
      <c r="AL224" s="224" t="n">
        <v>11.25</v>
      </c>
      <c r="AM224" s="224" t="n">
        <v>14.125</v>
      </c>
      <c r="AN224" s="224" t="n">
        <v>14.125</v>
      </c>
      <c r="AO224" s="224" t="n">
        <v>14.125</v>
      </c>
      <c r="AP224" s="224" t="n">
        <v>14.125</v>
      </c>
      <c r="AQ224" s="293" t="n">
        <v>14.125</v>
      </c>
      <c r="AR224" s="224" t="n">
        <v>14.125</v>
      </c>
      <c r="AS224" s="224" t="n">
        <v>14.125</v>
      </c>
      <c r="AT224" s="301" t="n">
        <v>14.125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158</v>
      </c>
      <c r="BL224" s="75"/>
    </row>
    <row r="225" customFormat="false" ht="12.75" hidden="false" customHeight="false" outlineLevel="0" collapsed="false">
      <c r="A225" s="279" t="s">
        <v>1</v>
      </c>
      <c r="B225" s="280" t="s">
        <v>126</v>
      </c>
      <c r="C225" s="281" t="s">
        <v>409</v>
      </c>
      <c r="D225" s="142" t="n">
        <v>10</v>
      </c>
      <c r="E225" s="282" t="s">
        <v>242</v>
      </c>
      <c r="F225" s="283" t="s">
        <v>274</v>
      </c>
      <c r="G225" s="284" t="b">
        <f aca="false">TRUE()</f>
        <v>1</v>
      </c>
      <c r="H225" s="282" t="s">
        <v>413</v>
      </c>
      <c r="I225" s="282" t="s">
        <v>362</v>
      </c>
      <c r="J225" s="19" t="s">
        <v>403</v>
      </c>
      <c r="K225" s="299" t="n">
        <v>0</v>
      </c>
      <c r="L225" s="299" t="n">
        <v>0</v>
      </c>
      <c r="M225" s="299" t="n">
        <v>0</v>
      </c>
      <c r="N225" s="28" t="n">
        <v>0</v>
      </c>
      <c r="O225" s="19" t="n">
        <v>175</v>
      </c>
      <c r="P225" s="287" t="s">
        <v>283</v>
      </c>
      <c r="Q225" s="236" t="s">
        <v>364</v>
      </c>
      <c r="R225" s="79" t="n">
        <v>0.0159</v>
      </c>
      <c r="S225" s="288"/>
      <c r="T225" s="289"/>
      <c r="U225" s="289"/>
      <c r="V225" s="87"/>
      <c r="W225" s="134"/>
      <c r="X225" s="290" t="n">
        <v>4</v>
      </c>
      <c r="Y225" s="291" t="n">
        <v>0.96</v>
      </c>
      <c r="Z225" s="300" t="n">
        <v>0</v>
      </c>
      <c r="AA225" s="19" t="n">
        <v>108</v>
      </c>
      <c r="AB225" s="19" t="n">
        <v>135</v>
      </c>
      <c r="AC225" s="19" t="n">
        <v>135</v>
      </c>
      <c r="AD225" s="19"/>
      <c r="AE225" s="19"/>
      <c r="AF225" s="19"/>
      <c r="AG225" s="101"/>
      <c r="AH225" s="87"/>
      <c r="AI225" s="293" t="n">
        <v>27</v>
      </c>
      <c r="AJ225" s="224" t="n">
        <v>27</v>
      </c>
      <c r="AK225" s="224" t="n">
        <v>27</v>
      </c>
      <c r="AL225" s="224" t="n">
        <v>27</v>
      </c>
      <c r="AM225" s="224" t="n">
        <v>33.75</v>
      </c>
      <c r="AN225" s="224" t="n">
        <v>33.75</v>
      </c>
      <c r="AO225" s="224" t="n">
        <v>33.75</v>
      </c>
      <c r="AP225" s="224" t="n">
        <v>33.75</v>
      </c>
      <c r="AQ225" s="293" t="n">
        <v>33.75</v>
      </c>
      <c r="AR225" s="224" t="n">
        <v>33.75</v>
      </c>
      <c r="AS225" s="224" t="n">
        <v>33.75</v>
      </c>
      <c r="AT225" s="301" t="n">
        <v>33.75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378</v>
      </c>
      <c r="BL225" s="75"/>
    </row>
    <row r="226" customFormat="false" ht="12.75" hidden="false" customHeight="false" outlineLevel="0" collapsed="false">
      <c r="A226" s="279" t="s">
        <v>1</v>
      </c>
      <c r="B226" s="280" t="s">
        <v>126</v>
      </c>
      <c r="C226" s="281" t="s">
        <v>409</v>
      </c>
      <c r="D226" s="142" t="n">
        <v>13</v>
      </c>
      <c r="E226" s="282" t="s">
        <v>242</v>
      </c>
      <c r="F226" s="283" t="s">
        <v>274</v>
      </c>
      <c r="G226" s="284" t="b">
        <f aca="false">TRUE()</f>
        <v>1</v>
      </c>
      <c r="H226" s="282" t="s">
        <v>413</v>
      </c>
      <c r="I226" s="282" t="s">
        <v>362</v>
      </c>
      <c r="J226" s="19" t="s">
        <v>403</v>
      </c>
      <c r="K226" s="299" t="n">
        <v>0</v>
      </c>
      <c r="L226" s="299" t="n">
        <v>0</v>
      </c>
      <c r="M226" s="299" t="n">
        <v>0</v>
      </c>
      <c r="N226" s="28" t="n">
        <v>0</v>
      </c>
      <c r="O226" s="19" t="n">
        <v>178</v>
      </c>
      <c r="P226" s="287" t="s">
        <v>283</v>
      </c>
      <c r="Q226" s="236" t="s">
        <v>364</v>
      </c>
      <c r="R226" s="79" t="n">
        <v>0.0161</v>
      </c>
      <c r="S226" s="288"/>
      <c r="T226" s="289"/>
      <c r="U226" s="289"/>
      <c r="V226" s="87"/>
      <c r="W226" s="134"/>
      <c r="X226" s="290" t="n">
        <v>4</v>
      </c>
      <c r="Y226" s="291" t="n">
        <v>0.96</v>
      </c>
      <c r="Z226" s="300" t="n">
        <v>0</v>
      </c>
      <c r="AA226" s="19" t="n">
        <v>45</v>
      </c>
      <c r="AB226" s="19" t="n">
        <v>56.5</v>
      </c>
      <c r="AC226" s="19" t="n">
        <v>56.5</v>
      </c>
      <c r="AD226" s="19"/>
      <c r="AE226" s="19"/>
      <c r="AF226" s="19"/>
      <c r="AG226" s="101"/>
      <c r="AH226" s="87"/>
      <c r="AI226" s="293" t="n">
        <v>11.25</v>
      </c>
      <c r="AJ226" s="224" t="n">
        <v>11.25</v>
      </c>
      <c r="AK226" s="224" t="n">
        <v>11.25</v>
      </c>
      <c r="AL226" s="224" t="n">
        <v>11.25</v>
      </c>
      <c r="AM226" s="224" t="n">
        <v>14.125</v>
      </c>
      <c r="AN226" s="224" t="n">
        <v>14.125</v>
      </c>
      <c r="AO226" s="224" t="n">
        <v>14.125</v>
      </c>
      <c r="AP226" s="224" t="n">
        <v>14.125</v>
      </c>
      <c r="AQ226" s="293" t="n">
        <v>14.125</v>
      </c>
      <c r="AR226" s="224" t="n">
        <v>14.125</v>
      </c>
      <c r="AS226" s="224" t="n">
        <v>14.125</v>
      </c>
      <c r="AT226" s="301" t="n">
        <v>14.125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158</v>
      </c>
      <c r="BL226" s="75"/>
    </row>
    <row r="227" customFormat="false" ht="12.75" hidden="false" customHeight="false" outlineLevel="0" collapsed="false">
      <c r="A227" s="279" t="s">
        <v>1</v>
      </c>
      <c r="B227" s="280" t="s">
        <v>126</v>
      </c>
      <c r="C227" s="281" t="s">
        <v>409</v>
      </c>
      <c r="D227" s="142" t="n">
        <v>14</v>
      </c>
      <c r="E227" s="282" t="s">
        <v>242</v>
      </c>
      <c r="F227" s="283" t="s">
        <v>274</v>
      </c>
      <c r="G227" s="284" t="b">
        <f aca="false">TRUE()</f>
        <v>1</v>
      </c>
      <c r="H227" s="282" t="s">
        <v>413</v>
      </c>
      <c r="I227" s="282" t="s">
        <v>362</v>
      </c>
      <c r="J227" s="19" t="s">
        <v>403</v>
      </c>
      <c r="K227" s="299" t="n">
        <v>0</v>
      </c>
      <c r="L227" s="299" t="n">
        <v>0</v>
      </c>
      <c r="M227" s="299" t="n">
        <v>0</v>
      </c>
      <c r="N227" s="28" t="n">
        <v>0</v>
      </c>
      <c r="O227" s="19" t="n">
        <v>199</v>
      </c>
      <c r="P227" s="287" t="s">
        <v>283</v>
      </c>
      <c r="Q227" s="236" t="s">
        <v>364</v>
      </c>
      <c r="R227" s="79" t="n">
        <v>0.0181</v>
      </c>
      <c r="S227" s="288"/>
      <c r="T227" s="289"/>
      <c r="U227" s="289"/>
      <c r="V227" s="87"/>
      <c r="W227" s="134"/>
      <c r="X227" s="290" t="n">
        <v>4</v>
      </c>
      <c r="Y227" s="291" t="n">
        <v>0.96</v>
      </c>
      <c r="Z227" s="300" t="n">
        <v>0</v>
      </c>
      <c r="AA227" s="19" t="n">
        <v>108</v>
      </c>
      <c r="AB227" s="19" t="n">
        <v>134</v>
      </c>
      <c r="AC227" s="19" t="n">
        <v>134</v>
      </c>
      <c r="AD227" s="19"/>
      <c r="AE227" s="19"/>
      <c r="AF227" s="19"/>
      <c r="AG227" s="101"/>
      <c r="AH227" s="87"/>
      <c r="AI227" s="293" t="n">
        <v>27</v>
      </c>
      <c r="AJ227" s="224" t="n">
        <v>27</v>
      </c>
      <c r="AK227" s="224" t="n">
        <v>27</v>
      </c>
      <c r="AL227" s="224" t="n">
        <v>27</v>
      </c>
      <c r="AM227" s="224" t="n">
        <v>33.5</v>
      </c>
      <c r="AN227" s="224" t="n">
        <v>33.5</v>
      </c>
      <c r="AO227" s="224" t="n">
        <v>33.5</v>
      </c>
      <c r="AP227" s="224" t="n">
        <v>33.5</v>
      </c>
      <c r="AQ227" s="293" t="n">
        <v>33.5</v>
      </c>
      <c r="AR227" s="224" t="n">
        <v>33.5</v>
      </c>
      <c r="AS227" s="224" t="n">
        <v>33.5</v>
      </c>
      <c r="AT227" s="301" t="n">
        <v>33.5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376</v>
      </c>
      <c r="BL227" s="75"/>
    </row>
    <row r="228" customFormat="false" ht="12.75" hidden="false" customHeight="false" outlineLevel="0" collapsed="false">
      <c r="A228" s="279" t="s">
        <v>1</v>
      </c>
      <c r="B228" s="280" t="s">
        <v>126</v>
      </c>
      <c r="C228" s="281" t="s">
        <v>409</v>
      </c>
      <c r="D228" s="142" t="n">
        <v>15</v>
      </c>
      <c r="E228" s="282" t="s">
        <v>242</v>
      </c>
      <c r="F228" s="283" t="s">
        <v>274</v>
      </c>
      <c r="G228" s="284" t="b">
        <f aca="false">TRUE()</f>
        <v>1</v>
      </c>
      <c r="H228" s="282" t="s">
        <v>413</v>
      </c>
      <c r="I228" s="282" t="s">
        <v>362</v>
      </c>
      <c r="J228" s="19" t="s">
        <v>403</v>
      </c>
      <c r="K228" s="299" t="n">
        <v>0</v>
      </c>
      <c r="L228" s="299" t="n">
        <v>0</v>
      </c>
      <c r="M228" s="299" t="n">
        <v>0</v>
      </c>
      <c r="N228" s="28" t="n">
        <v>0</v>
      </c>
      <c r="O228" s="19" t="n">
        <v>210</v>
      </c>
      <c r="P228" s="287" t="s">
        <v>283</v>
      </c>
      <c r="Q228" s="236" t="s">
        <v>364</v>
      </c>
      <c r="R228" s="79" t="n">
        <v>0.019</v>
      </c>
      <c r="S228" s="288"/>
      <c r="T228" s="289"/>
      <c r="U228" s="289"/>
      <c r="V228" s="87"/>
      <c r="W228" s="134"/>
      <c r="X228" s="290" t="n">
        <v>4</v>
      </c>
      <c r="Y228" s="291" t="n">
        <v>0.96</v>
      </c>
      <c r="Z228" s="300" t="n">
        <v>0</v>
      </c>
      <c r="AA228" s="19" t="n">
        <v>90</v>
      </c>
      <c r="AB228" s="19" t="n">
        <v>112</v>
      </c>
      <c r="AC228" s="19" t="n">
        <v>112</v>
      </c>
      <c r="AD228" s="19"/>
      <c r="AE228" s="19"/>
      <c r="AF228" s="19"/>
      <c r="AG228" s="101"/>
      <c r="AH228" s="87"/>
      <c r="AI228" s="293" t="n">
        <v>22.5</v>
      </c>
      <c r="AJ228" s="224" t="n">
        <v>22.5</v>
      </c>
      <c r="AK228" s="224" t="n">
        <v>22.5</v>
      </c>
      <c r="AL228" s="224" t="n">
        <v>22.5</v>
      </c>
      <c r="AM228" s="224" t="n">
        <v>28</v>
      </c>
      <c r="AN228" s="224" t="n">
        <v>28</v>
      </c>
      <c r="AO228" s="224" t="n">
        <v>28</v>
      </c>
      <c r="AP228" s="224" t="n">
        <v>28</v>
      </c>
      <c r="AQ228" s="293" t="n">
        <v>28</v>
      </c>
      <c r="AR228" s="224" t="n">
        <v>28</v>
      </c>
      <c r="AS228" s="224" t="n">
        <v>28</v>
      </c>
      <c r="AT228" s="301" t="n">
        <v>28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314</v>
      </c>
      <c r="BL228" s="75"/>
    </row>
    <row r="229" customFormat="false" ht="12.75" hidden="false" customHeight="false" outlineLevel="0" collapsed="false">
      <c r="A229" s="279" t="s">
        <v>1</v>
      </c>
      <c r="B229" s="280" t="s">
        <v>126</v>
      </c>
      <c r="C229" s="281" t="s">
        <v>409</v>
      </c>
      <c r="D229" s="142" t="n">
        <v>16</v>
      </c>
      <c r="E229" s="282" t="s">
        <v>242</v>
      </c>
      <c r="F229" s="283" t="s">
        <v>274</v>
      </c>
      <c r="G229" s="284" t="b">
        <f aca="false">TRUE()</f>
        <v>1</v>
      </c>
      <c r="H229" s="282" t="s">
        <v>413</v>
      </c>
      <c r="I229" s="282" t="s">
        <v>362</v>
      </c>
      <c r="J229" s="19" t="s">
        <v>403</v>
      </c>
      <c r="K229" s="299" t="n">
        <v>0</v>
      </c>
      <c r="L229" s="299" t="n">
        <v>0</v>
      </c>
      <c r="M229" s="299" t="n">
        <v>0</v>
      </c>
      <c r="N229" s="28" t="n">
        <v>0</v>
      </c>
      <c r="O229" s="19" t="n">
        <v>148</v>
      </c>
      <c r="P229" s="287" t="s">
        <v>283</v>
      </c>
      <c r="Q229" s="236" t="s">
        <v>364</v>
      </c>
      <c r="R229" s="79" t="n">
        <v>0.0134</v>
      </c>
      <c r="S229" s="288"/>
      <c r="T229" s="289"/>
      <c r="U229" s="289"/>
      <c r="V229" s="87"/>
      <c r="W229" s="134"/>
      <c r="X229" s="290" t="n">
        <v>4</v>
      </c>
      <c r="Y229" s="291" t="n">
        <v>0.96</v>
      </c>
      <c r="Z229" s="300" t="n">
        <v>0</v>
      </c>
      <c r="AA229" s="19" t="n">
        <v>45</v>
      </c>
      <c r="AB229" s="19" t="n">
        <v>55.5</v>
      </c>
      <c r="AC229" s="19" t="n">
        <v>55.5</v>
      </c>
      <c r="AD229" s="19"/>
      <c r="AE229" s="19"/>
      <c r="AF229" s="19"/>
      <c r="AG229" s="101"/>
      <c r="AH229" s="87"/>
      <c r="AI229" s="293" t="n">
        <v>11.25</v>
      </c>
      <c r="AJ229" s="224" t="n">
        <v>11.25</v>
      </c>
      <c r="AK229" s="224" t="n">
        <v>11.25</v>
      </c>
      <c r="AL229" s="224" t="n">
        <v>11.25</v>
      </c>
      <c r="AM229" s="224" t="n">
        <v>13.875</v>
      </c>
      <c r="AN229" s="224" t="n">
        <v>13.875</v>
      </c>
      <c r="AO229" s="224" t="n">
        <v>13.875</v>
      </c>
      <c r="AP229" s="224" t="n">
        <v>13.875</v>
      </c>
      <c r="AQ229" s="293" t="n">
        <v>13.875</v>
      </c>
      <c r="AR229" s="224" t="n">
        <v>13.875</v>
      </c>
      <c r="AS229" s="224" t="n">
        <v>13.875</v>
      </c>
      <c r="AT229" s="301" t="n">
        <v>13.875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156</v>
      </c>
      <c r="BL229" s="75"/>
    </row>
    <row r="230" customFormat="false" ht="12.75" hidden="false" customHeight="false" outlineLevel="0" collapsed="false">
      <c r="A230" s="279" t="s">
        <v>1</v>
      </c>
      <c r="B230" s="280" t="s">
        <v>127</v>
      </c>
      <c r="C230" s="281" t="s">
        <v>409</v>
      </c>
      <c r="D230" s="142" t="n">
        <v>6</v>
      </c>
      <c r="E230" s="282" t="s">
        <v>240</v>
      </c>
      <c r="F230" s="283" t="s">
        <v>274</v>
      </c>
      <c r="G230" s="284" t="b">
        <f aca="false">TRUE()</f>
        <v>1</v>
      </c>
      <c r="H230" s="282" t="s">
        <v>413</v>
      </c>
      <c r="I230" s="282" t="s">
        <v>362</v>
      </c>
      <c r="J230" s="19" t="s">
        <v>403</v>
      </c>
      <c r="K230" s="299" t="n">
        <v>0</v>
      </c>
      <c r="L230" s="299" t="n">
        <v>0</v>
      </c>
      <c r="M230" s="299" t="n">
        <v>0</v>
      </c>
      <c r="N230" s="28" t="n">
        <v>0</v>
      </c>
      <c r="O230" s="19" t="n">
        <v>26</v>
      </c>
      <c r="P230" s="287" t="s">
        <v>283</v>
      </c>
      <c r="Q230" s="236" t="s">
        <v>364</v>
      </c>
      <c r="R230" s="79" t="n">
        <v>0.0025</v>
      </c>
      <c r="S230" s="288"/>
      <c r="T230" s="289"/>
      <c r="U230" s="289"/>
      <c r="V230" s="87"/>
      <c r="W230" s="134"/>
      <c r="X230" s="290" t="n">
        <v>4</v>
      </c>
      <c r="Y230" s="291" t="n">
        <v>0.96</v>
      </c>
      <c r="Z230" s="300" t="n">
        <v>0</v>
      </c>
      <c r="AA230" s="19" t="n">
        <v>1350</v>
      </c>
      <c r="AB230" s="19" t="n">
        <v>1677</v>
      </c>
      <c r="AC230" s="19" t="n">
        <v>1677</v>
      </c>
      <c r="AD230" s="19"/>
      <c r="AE230" s="19"/>
      <c r="AF230" s="19"/>
      <c r="AG230" s="101"/>
      <c r="AH230" s="87"/>
      <c r="AI230" s="293" t="n">
        <v>337.5</v>
      </c>
      <c r="AJ230" s="224" t="n">
        <v>337.5</v>
      </c>
      <c r="AK230" s="224" t="n">
        <v>337.5</v>
      </c>
      <c r="AL230" s="224" t="n">
        <v>337.5</v>
      </c>
      <c r="AM230" s="224" t="n">
        <v>419.25</v>
      </c>
      <c r="AN230" s="224" t="n">
        <v>419.25</v>
      </c>
      <c r="AO230" s="224" t="n">
        <v>419.25</v>
      </c>
      <c r="AP230" s="224" t="n">
        <v>419.25</v>
      </c>
      <c r="AQ230" s="293" t="n">
        <v>419.25</v>
      </c>
      <c r="AR230" s="224" t="n">
        <v>419.25</v>
      </c>
      <c r="AS230" s="224" t="n">
        <v>419.25</v>
      </c>
      <c r="AT230" s="301" t="n">
        <v>419.25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4704</v>
      </c>
      <c r="BL230" s="75"/>
    </row>
    <row r="231" customFormat="false" ht="12.75" hidden="false" customHeight="false" outlineLevel="0" collapsed="false">
      <c r="A231" s="279" t="s">
        <v>1</v>
      </c>
      <c r="B231" s="280" t="s">
        <v>127</v>
      </c>
      <c r="C231" s="281" t="s">
        <v>409</v>
      </c>
      <c r="D231" s="142" t="n">
        <v>10</v>
      </c>
      <c r="E231" s="282" t="s">
        <v>240</v>
      </c>
      <c r="F231" s="283" t="s">
        <v>274</v>
      </c>
      <c r="G231" s="284" t="b">
        <f aca="false">TRUE()</f>
        <v>1</v>
      </c>
      <c r="H231" s="282" t="s">
        <v>413</v>
      </c>
      <c r="I231" s="282" t="s">
        <v>362</v>
      </c>
      <c r="J231" s="19" t="s">
        <v>403</v>
      </c>
      <c r="K231" s="299" t="n">
        <v>0</v>
      </c>
      <c r="L231" s="299" t="n">
        <v>0</v>
      </c>
      <c r="M231" s="299" t="n">
        <v>0</v>
      </c>
      <c r="N231" s="28" t="n">
        <v>0</v>
      </c>
      <c r="O231" s="19" t="n">
        <v>34</v>
      </c>
      <c r="P231" s="287" t="s">
        <v>283</v>
      </c>
      <c r="Q231" s="236" t="s">
        <v>364</v>
      </c>
      <c r="R231" s="79" t="n">
        <v>0.0033</v>
      </c>
      <c r="S231" s="288"/>
      <c r="T231" s="289"/>
      <c r="U231" s="289"/>
      <c r="V231" s="87"/>
      <c r="W231" s="134"/>
      <c r="X231" s="290" t="n">
        <v>4</v>
      </c>
      <c r="Y231" s="291" t="n">
        <v>0.96</v>
      </c>
      <c r="Z231" s="300" t="n">
        <v>0</v>
      </c>
      <c r="AA231" s="19" t="n">
        <v>7650</v>
      </c>
      <c r="AB231" s="19" t="n">
        <v>9503</v>
      </c>
      <c r="AC231" s="19" t="n">
        <v>9503</v>
      </c>
      <c r="AD231" s="19"/>
      <c r="AE231" s="19"/>
      <c r="AF231" s="19"/>
      <c r="AG231" s="101"/>
      <c r="AH231" s="87"/>
      <c r="AI231" s="293" t="n">
        <v>1912.5</v>
      </c>
      <c r="AJ231" s="224" t="n">
        <v>1912.5</v>
      </c>
      <c r="AK231" s="224" t="n">
        <v>1912.5</v>
      </c>
      <c r="AL231" s="224" t="n">
        <v>1912.5</v>
      </c>
      <c r="AM231" s="224" t="n">
        <v>2375.75</v>
      </c>
      <c r="AN231" s="224" t="n">
        <v>2375.75</v>
      </c>
      <c r="AO231" s="224" t="n">
        <v>2375.75</v>
      </c>
      <c r="AP231" s="224" t="n">
        <v>2375.75</v>
      </c>
      <c r="AQ231" s="293" t="n">
        <v>2375.75</v>
      </c>
      <c r="AR231" s="224" t="n">
        <v>2375.75</v>
      </c>
      <c r="AS231" s="224" t="n">
        <v>2375.75</v>
      </c>
      <c r="AT231" s="301" t="n">
        <v>2375.75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26656</v>
      </c>
      <c r="BL231" s="75"/>
    </row>
    <row r="232" customFormat="false" ht="12.75" hidden="false" customHeight="false" outlineLevel="0" collapsed="false">
      <c r="A232" s="279" t="s">
        <v>1</v>
      </c>
      <c r="B232" s="280" t="s">
        <v>127</v>
      </c>
      <c r="C232" s="281" t="s">
        <v>409</v>
      </c>
      <c r="D232" s="142" t="n">
        <v>13</v>
      </c>
      <c r="E232" s="282" t="s">
        <v>240</v>
      </c>
      <c r="F232" s="283" t="s">
        <v>274</v>
      </c>
      <c r="G232" s="284" t="b">
        <f aca="false">TRUE()</f>
        <v>1</v>
      </c>
      <c r="H232" s="282" t="s">
        <v>413</v>
      </c>
      <c r="I232" s="282" t="s">
        <v>362</v>
      </c>
      <c r="J232" s="19" t="s">
        <v>403</v>
      </c>
      <c r="K232" s="299" t="n">
        <v>0</v>
      </c>
      <c r="L232" s="299" t="n">
        <v>0</v>
      </c>
      <c r="M232" s="299" t="n">
        <v>0</v>
      </c>
      <c r="N232" s="28" t="n">
        <v>0</v>
      </c>
      <c r="O232" s="19" t="n">
        <v>35</v>
      </c>
      <c r="P232" s="287" t="s">
        <v>283</v>
      </c>
      <c r="Q232" s="236" t="s">
        <v>364</v>
      </c>
      <c r="R232" s="79" t="n">
        <v>0.0034</v>
      </c>
      <c r="S232" s="288"/>
      <c r="T232" s="289"/>
      <c r="U232" s="289"/>
      <c r="V232" s="87"/>
      <c r="W232" s="134"/>
      <c r="X232" s="290" t="n">
        <v>4</v>
      </c>
      <c r="Y232" s="291" t="n">
        <v>0.96</v>
      </c>
      <c r="Z232" s="300" t="n">
        <v>0</v>
      </c>
      <c r="AA232" s="19" t="n">
        <v>2700</v>
      </c>
      <c r="AB232" s="19" t="n">
        <v>3354</v>
      </c>
      <c r="AC232" s="19" t="n">
        <v>3354</v>
      </c>
      <c r="AD232" s="19"/>
      <c r="AE232" s="19"/>
      <c r="AF232" s="19"/>
      <c r="AG232" s="101"/>
      <c r="AH232" s="87"/>
      <c r="AI232" s="293" t="n">
        <v>675</v>
      </c>
      <c r="AJ232" s="224" t="n">
        <v>675</v>
      </c>
      <c r="AK232" s="224" t="n">
        <v>675</v>
      </c>
      <c r="AL232" s="224" t="n">
        <v>675</v>
      </c>
      <c r="AM232" s="224" t="n">
        <v>838.5</v>
      </c>
      <c r="AN232" s="224" t="n">
        <v>838.5</v>
      </c>
      <c r="AO232" s="224" t="n">
        <v>838.5</v>
      </c>
      <c r="AP232" s="224" t="n">
        <v>838.5</v>
      </c>
      <c r="AQ232" s="293" t="n">
        <v>838.5</v>
      </c>
      <c r="AR232" s="224" t="n">
        <v>838.5</v>
      </c>
      <c r="AS232" s="224" t="n">
        <v>838.5</v>
      </c>
      <c r="AT232" s="301" t="n">
        <v>838.5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9408</v>
      </c>
      <c r="BL232" s="75"/>
    </row>
    <row r="233" customFormat="false" ht="12.75" hidden="false" customHeight="false" outlineLevel="0" collapsed="false">
      <c r="A233" s="279" t="s">
        <v>1</v>
      </c>
      <c r="B233" s="280" t="s">
        <v>127</v>
      </c>
      <c r="C233" s="281" t="s">
        <v>409</v>
      </c>
      <c r="D233" s="142" t="n">
        <v>14</v>
      </c>
      <c r="E233" s="282" t="s">
        <v>240</v>
      </c>
      <c r="F233" s="283" t="s">
        <v>274</v>
      </c>
      <c r="G233" s="284" t="b">
        <f aca="false">TRUE()</f>
        <v>1</v>
      </c>
      <c r="H233" s="282" t="s">
        <v>413</v>
      </c>
      <c r="I233" s="282" t="s">
        <v>362</v>
      </c>
      <c r="J233" s="19" t="s">
        <v>403</v>
      </c>
      <c r="K233" s="299" t="n">
        <v>0</v>
      </c>
      <c r="L233" s="299" t="n">
        <v>0</v>
      </c>
      <c r="M233" s="299" t="n">
        <v>0</v>
      </c>
      <c r="N233" s="28" t="n">
        <v>0</v>
      </c>
      <c r="O233" s="19" t="n">
        <v>40</v>
      </c>
      <c r="P233" s="287" t="s">
        <v>283</v>
      </c>
      <c r="Q233" s="236" t="s">
        <v>364</v>
      </c>
      <c r="R233" s="79" t="n">
        <v>0.0039</v>
      </c>
      <c r="S233" s="288"/>
      <c r="T233" s="289"/>
      <c r="U233" s="289"/>
      <c r="V233" s="87"/>
      <c r="W233" s="134"/>
      <c r="X233" s="290" t="n">
        <v>4</v>
      </c>
      <c r="Y233" s="291" t="n">
        <v>0.96</v>
      </c>
      <c r="Z233" s="300" t="n">
        <v>0</v>
      </c>
      <c r="AA233" s="19" t="n">
        <v>7650</v>
      </c>
      <c r="AB233" s="19" t="n">
        <v>9503</v>
      </c>
      <c r="AC233" s="19" t="n">
        <v>9503</v>
      </c>
      <c r="AD233" s="19"/>
      <c r="AE233" s="19"/>
      <c r="AF233" s="19"/>
      <c r="AG233" s="101"/>
      <c r="AH233" s="87"/>
      <c r="AI233" s="293" t="n">
        <v>1912.5</v>
      </c>
      <c r="AJ233" s="224" t="n">
        <v>1912.5</v>
      </c>
      <c r="AK233" s="224" t="n">
        <v>1912.5</v>
      </c>
      <c r="AL233" s="224" t="n">
        <v>1912.5</v>
      </c>
      <c r="AM233" s="224" t="n">
        <v>2375.75</v>
      </c>
      <c r="AN233" s="224" t="n">
        <v>2375.75</v>
      </c>
      <c r="AO233" s="224" t="n">
        <v>2375.75</v>
      </c>
      <c r="AP233" s="224" t="n">
        <v>2375.75</v>
      </c>
      <c r="AQ233" s="293" t="n">
        <v>2375.75</v>
      </c>
      <c r="AR233" s="224" t="n">
        <v>2375.75</v>
      </c>
      <c r="AS233" s="224" t="n">
        <v>2375.75</v>
      </c>
      <c r="AT233" s="301" t="n">
        <v>2375.75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26656</v>
      </c>
      <c r="BL233" s="75"/>
    </row>
    <row r="234" customFormat="false" ht="12.75" hidden="false" customHeight="false" outlineLevel="0" collapsed="false">
      <c r="A234" s="279" t="s">
        <v>1</v>
      </c>
      <c r="B234" s="280" t="s">
        <v>127</v>
      </c>
      <c r="C234" s="281" t="s">
        <v>409</v>
      </c>
      <c r="D234" s="142" t="n">
        <v>15</v>
      </c>
      <c r="E234" s="282" t="s">
        <v>240</v>
      </c>
      <c r="F234" s="283" t="s">
        <v>274</v>
      </c>
      <c r="G234" s="284" t="b">
        <f aca="false">TRUE()</f>
        <v>1</v>
      </c>
      <c r="H234" s="282" t="s">
        <v>413</v>
      </c>
      <c r="I234" s="282" t="s">
        <v>362</v>
      </c>
      <c r="J234" s="19" t="s">
        <v>403</v>
      </c>
      <c r="K234" s="299" t="n">
        <v>0</v>
      </c>
      <c r="L234" s="299" t="n">
        <v>0</v>
      </c>
      <c r="M234" s="299" t="n">
        <v>0</v>
      </c>
      <c r="N234" s="28" t="n">
        <v>0</v>
      </c>
      <c r="O234" s="19" t="n">
        <v>42</v>
      </c>
      <c r="P234" s="287" t="s">
        <v>283</v>
      </c>
      <c r="Q234" s="236" t="s">
        <v>364</v>
      </c>
      <c r="R234" s="79" t="n">
        <v>0.0041</v>
      </c>
      <c r="S234" s="288"/>
      <c r="T234" s="289"/>
      <c r="U234" s="289"/>
      <c r="V234" s="87"/>
      <c r="W234" s="134"/>
      <c r="X234" s="290" t="n">
        <v>4</v>
      </c>
      <c r="Y234" s="291" t="n">
        <v>0.96</v>
      </c>
      <c r="Z234" s="300" t="n">
        <v>0</v>
      </c>
      <c r="AA234" s="19" t="n">
        <v>4968</v>
      </c>
      <c r="AB234" s="19" t="n">
        <v>6171</v>
      </c>
      <c r="AC234" s="19" t="n">
        <v>6171</v>
      </c>
      <c r="AD234" s="19"/>
      <c r="AE234" s="19"/>
      <c r="AF234" s="19"/>
      <c r="AG234" s="101"/>
      <c r="AH234" s="87"/>
      <c r="AI234" s="293" t="n">
        <v>1242</v>
      </c>
      <c r="AJ234" s="224" t="n">
        <v>1242</v>
      </c>
      <c r="AK234" s="224" t="n">
        <v>1242</v>
      </c>
      <c r="AL234" s="224" t="n">
        <v>1242</v>
      </c>
      <c r="AM234" s="224" t="n">
        <v>1542.75</v>
      </c>
      <c r="AN234" s="224" t="n">
        <v>1542.75</v>
      </c>
      <c r="AO234" s="224" t="n">
        <v>1542.75</v>
      </c>
      <c r="AP234" s="224" t="n">
        <v>1542.75</v>
      </c>
      <c r="AQ234" s="293" t="n">
        <v>1542.75</v>
      </c>
      <c r="AR234" s="224" t="n">
        <v>1542.75</v>
      </c>
      <c r="AS234" s="224" t="n">
        <v>1542.75</v>
      </c>
      <c r="AT234" s="301" t="n">
        <v>1542.75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17310</v>
      </c>
      <c r="BL234" s="75"/>
    </row>
    <row r="235" customFormat="false" ht="12.75" hidden="false" customHeight="false" outlineLevel="0" collapsed="false">
      <c r="A235" s="279" t="s">
        <v>1</v>
      </c>
      <c r="B235" s="280" t="s">
        <v>127</v>
      </c>
      <c r="C235" s="281" t="s">
        <v>409</v>
      </c>
      <c r="D235" s="142" t="n">
        <v>16</v>
      </c>
      <c r="E235" s="282" t="s">
        <v>240</v>
      </c>
      <c r="F235" s="283" t="s">
        <v>274</v>
      </c>
      <c r="G235" s="284" t="b">
        <f aca="false">TRUE()</f>
        <v>1</v>
      </c>
      <c r="H235" s="282" t="s">
        <v>413</v>
      </c>
      <c r="I235" s="282" t="s">
        <v>362</v>
      </c>
      <c r="J235" s="19" t="s">
        <v>403</v>
      </c>
      <c r="K235" s="299" t="n">
        <v>0</v>
      </c>
      <c r="L235" s="299" t="n">
        <v>0</v>
      </c>
      <c r="M235" s="299" t="n">
        <v>0</v>
      </c>
      <c r="N235" s="28" t="n">
        <v>0</v>
      </c>
      <c r="O235" s="19" t="n">
        <v>29</v>
      </c>
      <c r="P235" s="287" t="s">
        <v>283</v>
      </c>
      <c r="Q235" s="236" t="s">
        <v>364</v>
      </c>
      <c r="R235" s="79" t="n">
        <v>0.0028</v>
      </c>
      <c r="S235" s="288"/>
      <c r="T235" s="289"/>
      <c r="U235" s="289"/>
      <c r="V235" s="87"/>
      <c r="W235" s="134"/>
      <c r="X235" s="290" t="n">
        <v>4</v>
      </c>
      <c r="Y235" s="291" t="n">
        <v>0.96</v>
      </c>
      <c r="Z235" s="300" t="n">
        <v>0</v>
      </c>
      <c r="AA235" s="19" t="n">
        <v>1350</v>
      </c>
      <c r="AB235" s="19" t="n">
        <v>1677</v>
      </c>
      <c r="AC235" s="19" t="n">
        <v>1677</v>
      </c>
      <c r="AD235" s="19"/>
      <c r="AE235" s="19"/>
      <c r="AF235" s="19"/>
      <c r="AG235" s="101"/>
      <c r="AH235" s="87"/>
      <c r="AI235" s="293" t="n">
        <v>337.5</v>
      </c>
      <c r="AJ235" s="224" t="n">
        <v>337.5</v>
      </c>
      <c r="AK235" s="224" t="n">
        <v>337.5</v>
      </c>
      <c r="AL235" s="224" t="n">
        <v>337.5</v>
      </c>
      <c r="AM235" s="224" t="n">
        <v>419.25</v>
      </c>
      <c r="AN235" s="224" t="n">
        <v>419.25</v>
      </c>
      <c r="AO235" s="224" t="n">
        <v>419.25</v>
      </c>
      <c r="AP235" s="224" t="n">
        <v>419.25</v>
      </c>
      <c r="AQ235" s="293" t="n">
        <v>419.25</v>
      </c>
      <c r="AR235" s="224" t="n">
        <v>419.25</v>
      </c>
      <c r="AS235" s="224" t="n">
        <v>419.25</v>
      </c>
      <c r="AT235" s="301" t="n">
        <v>419.25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4704</v>
      </c>
      <c r="BL235" s="75"/>
    </row>
    <row r="236" customFormat="false" ht="12.75" hidden="false" customHeight="false" outlineLevel="0" collapsed="false">
      <c r="A236" s="279" t="s">
        <v>1</v>
      </c>
      <c r="B236" s="280" t="s">
        <v>128</v>
      </c>
      <c r="C236" s="281" t="s">
        <v>409</v>
      </c>
      <c r="D236" s="142" t="n">
        <v>6</v>
      </c>
      <c r="E236" s="282" t="s">
        <v>240</v>
      </c>
      <c r="F236" s="283" t="s">
        <v>274</v>
      </c>
      <c r="G236" s="284" t="b">
        <f aca="false">TRUE()</f>
        <v>1</v>
      </c>
      <c r="H236" s="282" t="s">
        <v>414</v>
      </c>
      <c r="I236" s="282" t="s">
        <v>362</v>
      </c>
      <c r="J236" s="19" t="s">
        <v>415</v>
      </c>
      <c r="K236" s="299" t="n">
        <v>0</v>
      </c>
      <c r="L236" s="299" t="n">
        <v>0</v>
      </c>
      <c r="M236" s="299" t="n">
        <v>0</v>
      </c>
      <c r="N236" s="28" t="n">
        <v>0</v>
      </c>
      <c r="O236" s="19" t="n">
        <v>2257</v>
      </c>
      <c r="P236" s="287" t="s">
        <v>283</v>
      </c>
      <c r="Q236" s="236" t="s">
        <v>364</v>
      </c>
      <c r="R236" s="79" t="n">
        <v>0.2082</v>
      </c>
      <c r="S236" s="288"/>
      <c r="T236" s="289"/>
      <c r="U236" s="289"/>
      <c r="V236" s="87"/>
      <c r="W236" s="134"/>
      <c r="X236" s="290" t="n">
        <v>8</v>
      </c>
      <c r="Y236" s="291" t="n">
        <v>0.96</v>
      </c>
      <c r="Z236" s="300" t="n">
        <v>0</v>
      </c>
      <c r="AA236" s="19" t="n">
        <v>45</v>
      </c>
      <c r="AB236" s="19" t="n">
        <v>55.5</v>
      </c>
      <c r="AC236" s="19" t="n">
        <v>55.5</v>
      </c>
      <c r="AD236" s="19"/>
      <c r="AE236" s="19"/>
      <c r="AF236" s="19"/>
      <c r="AG236" s="101"/>
      <c r="AH236" s="87"/>
      <c r="AI236" s="293" t="n">
        <v>11.25</v>
      </c>
      <c r="AJ236" s="224" t="n">
        <v>11.25</v>
      </c>
      <c r="AK236" s="224" t="n">
        <v>11.25</v>
      </c>
      <c r="AL236" s="224" t="n">
        <v>11.25</v>
      </c>
      <c r="AM236" s="224" t="n">
        <v>13.875</v>
      </c>
      <c r="AN236" s="224" t="n">
        <v>13.875</v>
      </c>
      <c r="AO236" s="224" t="n">
        <v>13.875</v>
      </c>
      <c r="AP236" s="224" t="n">
        <v>13.875</v>
      </c>
      <c r="AQ236" s="293" t="n">
        <v>13.875</v>
      </c>
      <c r="AR236" s="224" t="n">
        <v>13.875</v>
      </c>
      <c r="AS236" s="224" t="n">
        <v>13.875</v>
      </c>
      <c r="AT236" s="301" t="n">
        <v>13.875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156</v>
      </c>
      <c r="BL236" s="75"/>
    </row>
    <row r="237" customFormat="false" ht="12.75" hidden="false" customHeight="false" outlineLevel="0" collapsed="false">
      <c r="A237" s="279" t="s">
        <v>1</v>
      </c>
      <c r="B237" s="280" t="s">
        <v>128</v>
      </c>
      <c r="C237" s="281" t="s">
        <v>409</v>
      </c>
      <c r="D237" s="142" t="n">
        <v>6</v>
      </c>
      <c r="E237" s="282" t="s">
        <v>242</v>
      </c>
      <c r="F237" s="283" t="s">
        <v>274</v>
      </c>
      <c r="G237" s="284" t="b">
        <f aca="false">TRUE()</f>
        <v>1</v>
      </c>
      <c r="H237" s="282" t="s">
        <v>414</v>
      </c>
      <c r="I237" s="282" t="s">
        <v>362</v>
      </c>
      <c r="J237" s="19" t="s">
        <v>415</v>
      </c>
      <c r="K237" s="299" t="n">
        <v>0</v>
      </c>
      <c r="L237" s="299" t="n">
        <v>0</v>
      </c>
      <c r="M237" s="299" t="n">
        <v>0</v>
      </c>
      <c r="N237" s="28" t="n">
        <v>0</v>
      </c>
      <c r="O237" s="19" t="n">
        <v>1958</v>
      </c>
      <c r="P237" s="287" t="s">
        <v>283</v>
      </c>
      <c r="Q237" s="236" t="s">
        <v>364</v>
      </c>
      <c r="R237" s="79" t="n">
        <v>0.01697</v>
      </c>
      <c r="S237" s="288"/>
      <c r="T237" s="289"/>
      <c r="U237" s="289"/>
      <c r="V237" s="87"/>
      <c r="W237" s="134"/>
      <c r="X237" s="290" t="n">
        <v>8</v>
      </c>
      <c r="Y237" s="291" t="n">
        <v>0.96</v>
      </c>
      <c r="Z237" s="300" t="n">
        <v>0</v>
      </c>
      <c r="AA237" s="19" t="n">
        <v>45</v>
      </c>
      <c r="AB237" s="19" t="n">
        <v>55.5</v>
      </c>
      <c r="AC237" s="19" t="n">
        <v>55.5</v>
      </c>
      <c r="AD237" s="19"/>
      <c r="AE237" s="19"/>
      <c r="AF237" s="19"/>
      <c r="AG237" s="101"/>
      <c r="AH237" s="87"/>
      <c r="AI237" s="293" t="n">
        <v>11.25</v>
      </c>
      <c r="AJ237" s="224" t="n">
        <v>11.25</v>
      </c>
      <c r="AK237" s="224" t="n">
        <v>11.25</v>
      </c>
      <c r="AL237" s="224" t="n">
        <v>11.25</v>
      </c>
      <c r="AM237" s="224" t="n">
        <v>13.875</v>
      </c>
      <c r="AN237" s="224" t="n">
        <v>13.875</v>
      </c>
      <c r="AO237" s="224" t="n">
        <v>13.875</v>
      </c>
      <c r="AP237" s="224" t="n">
        <v>13.875</v>
      </c>
      <c r="AQ237" s="293" t="n">
        <v>13.875</v>
      </c>
      <c r="AR237" s="224" t="n">
        <v>13.875</v>
      </c>
      <c r="AS237" s="224" t="n">
        <v>13.875</v>
      </c>
      <c r="AT237" s="301" t="n">
        <v>13.875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156</v>
      </c>
      <c r="BL237" s="75"/>
    </row>
    <row r="238" customFormat="false" ht="12.75" hidden="false" customHeight="false" outlineLevel="0" collapsed="false">
      <c r="A238" s="279" t="s">
        <v>1</v>
      </c>
      <c r="B238" s="280" t="s">
        <v>128</v>
      </c>
      <c r="C238" s="281" t="s">
        <v>409</v>
      </c>
      <c r="D238" s="142" t="n">
        <v>10</v>
      </c>
      <c r="E238" s="282" t="s">
        <v>240</v>
      </c>
      <c r="F238" s="283" t="s">
        <v>274</v>
      </c>
      <c r="G238" s="284" t="b">
        <f aca="false">TRUE()</f>
        <v>1</v>
      </c>
      <c r="H238" s="282" t="s">
        <v>414</v>
      </c>
      <c r="I238" s="282" t="s">
        <v>362</v>
      </c>
      <c r="J238" s="19" t="s">
        <v>415</v>
      </c>
      <c r="K238" s="299" t="n">
        <v>0</v>
      </c>
      <c r="L238" s="299" t="n">
        <v>0</v>
      </c>
      <c r="M238" s="299" t="n">
        <v>0</v>
      </c>
      <c r="N238" s="28" t="n">
        <v>0</v>
      </c>
      <c r="O238" s="19" t="n">
        <v>2949</v>
      </c>
      <c r="P238" s="287" t="s">
        <v>283</v>
      </c>
      <c r="Q238" s="236" t="s">
        <v>364</v>
      </c>
      <c r="R238" s="79" t="n">
        <v>0.2721</v>
      </c>
      <c r="S238" s="288"/>
      <c r="T238" s="289"/>
      <c r="U238" s="289"/>
      <c r="V238" s="87"/>
      <c r="W238" s="134"/>
      <c r="X238" s="290" t="n">
        <v>8</v>
      </c>
      <c r="Y238" s="291" t="n">
        <v>0.96</v>
      </c>
      <c r="Z238" s="300" t="n">
        <v>0</v>
      </c>
      <c r="AA238" s="19" t="n">
        <v>135</v>
      </c>
      <c r="AB238" s="19" t="n">
        <v>167.5</v>
      </c>
      <c r="AC238" s="19" t="n">
        <v>167.5</v>
      </c>
      <c r="AD238" s="19"/>
      <c r="AE238" s="19"/>
      <c r="AF238" s="19"/>
      <c r="AG238" s="101"/>
      <c r="AH238" s="87"/>
      <c r="AI238" s="293" t="n">
        <v>33.75</v>
      </c>
      <c r="AJ238" s="224" t="n">
        <v>33.75</v>
      </c>
      <c r="AK238" s="224" t="n">
        <v>33.75</v>
      </c>
      <c r="AL238" s="224" t="n">
        <v>33.75</v>
      </c>
      <c r="AM238" s="224" t="n">
        <v>41.875</v>
      </c>
      <c r="AN238" s="224" t="n">
        <v>41.875</v>
      </c>
      <c r="AO238" s="224" t="n">
        <v>41.875</v>
      </c>
      <c r="AP238" s="224" t="n">
        <v>41.875</v>
      </c>
      <c r="AQ238" s="293" t="n">
        <v>41.875</v>
      </c>
      <c r="AR238" s="224" t="n">
        <v>41.875</v>
      </c>
      <c r="AS238" s="224" t="n">
        <v>41.875</v>
      </c>
      <c r="AT238" s="301" t="n">
        <v>41.875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470</v>
      </c>
      <c r="BL238" s="75"/>
    </row>
    <row r="239" customFormat="false" ht="12.75" hidden="false" customHeight="false" outlineLevel="0" collapsed="false">
      <c r="A239" s="279" t="s">
        <v>1</v>
      </c>
      <c r="B239" s="280" t="s">
        <v>128</v>
      </c>
      <c r="C239" s="281" t="s">
        <v>409</v>
      </c>
      <c r="D239" s="142" t="n">
        <v>10</v>
      </c>
      <c r="E239" s="282" t="s">
        <v>242</v>
      </c>
      <c r="F239" s="283" t="s">
        <v>274</v>
      </c>
      <c r="G239" s="284" t="b">
        <f aca="false">TRUE()</f>
        <v>1</v>
      </c>
      <c r="H239" s="282" t="s">
        <v>414</v>
      </c>
      <c r="I239" s="282" t="s">
        <v>362</v>
      </c>
      <c r="J239" s="19" t="s">
        <v>415</v>
      </c>
      <c r="K239" s="299" t="n">
        <v>0</v>
      </c>
      <c r="L239" s="299" t="n">
        <v>0</v>
      </c>
      <c r="M239" s="299" t="n">
        <v>0</v>
      </c>
      <c r="N239" s="28" t="n">
        <v>0</v>
      </c>
      <c r="O239" s="19" t="n">
        <v>2559</v>
      </c>
      <c r="P239" s="287" t="s">
        <v>283</v>
      </c>
      <c r="Q239" s="236" t="s">
        <v>364</v>
      </c>
      <c r="R239" s="79" t="n">
        <v>0.2217</v>
      </c>
      <c r="S239" s="288"/>
      <c r="T239" s="289"/>
      <c r="U239" s="289"/>
      <c r="V239" s="87"/>
      <c r="W239" s="134"/>
      <c r="X239" s="290" t="n">
        <v>8</v>
      </c>
      <c r="Y239" s="291" t="n">
        <v>0.96</v>
      </c>
      <c r="Z239" s="300" t="n">
        <v>0</v>
      </c>
      <c r="AA239" s="19" t="n">
        <v>135</v>
      </c>
      <c r="AB239" s="19" t="n">
        <v>167.5</v>
      </c>
      <c r="AC239" s="19" t="n">
        <v>167.5</v>
      </c>
      <c r="AD239" s="19"/>
      <c r="AE239" s="19"/>
      <c r="AF239" s="19"/>
      <c r="AG239" s="101"/>
      <c r="AH239" s="87"/>
      <c r="AI239" s="293" t="n">
        <v>33.75</v>
      </c>
      <c r="AJ239" s="224" t="n">
        <v>33.75</v>
      </c>
      <c r="AK239" s="224" t="n">
        <v>33.75</v>
      </c>
      <c r="AL239" s="224" t="n">
        <v>33.75</v>
      </c>
      <c r="AM239" s="224" t="n">
        <v>41.875</v>
      </c>
      <c r="AN239" s="224" t="n">
        <v>41.875</v>
      </c>
      <c r="AO239" s="224" t="n">
        <v>41.875</v>
      </c>
      <c r="AP239" s="224" t="n">
        <v>41.875</v>
      </c>
      <c r="AQ239" s="293" t="n">
        <v>41.875</v>
      </c>
      <c r="AR239" s="224" t="n">
        <v>41.875</v>
      </c>
      <c r="AS239" s="224" t="n">
        <v>41.875</v>
      </c>
      <c r="AT239" s="301" t="n">
        <v>41.875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470</v>
      </c>
      <c r="BL239" s="75"/>
    </row>
    <row r="240" customFormat="false" ht="12.75" hidden="false" customHeight="false" outlineLevel="0" collapsed="false">
      <c r="A240" s="279" t="s">
        <v>1</v>
      </c>
      <c r="B240" s="280" t="s">
        <v>128</v>
      </c>
      <c r="C240" s="281" t="s">
        <v>409</v>
      </c>
      <c r="D240" s="142" t="n">
        <v>13</v>
      </c>
      <c r="E240" s="282" t="s">
        <v>240</v>
      </c>
      <c r="F240" s="283" t="s">
        <v>274</v>
      </c>
      <c r="G240" s="284" t="b">
        <f aca="false">TRUE()</f>
        <v>1</v>
      </c>
      <c r="H240" s="282" t="s">
        <v>414</v>
      </c>
      <c r="I240" s="282" t="s">
        <v>362</v>
      </c>
      <c r="J240" s="19" t="s">
        <v>415</v>
      </c>
      <c r="K240" s="299" t="n">
        <v>0</v>
      </c>
      <c r="L240" s="299" t="n">
        <v>0</v>
      </c>
      <c r="M240" s="299" t="n">
        <v>0</v>
      </c>
      <c r="N240" s="28" t="n">
        <v>0</v>
      </c>
      <c r="O240" s="19" t="n">
        <v>3002</v>
      </c>
      <c r="P240" s="287" t="s">
        <v>283</v>
      </c>
      <c r="Q240" s="236" t="s">
        <v>364</v>
      </c>
      <c r="R240" s="79" t="n">
        <v>0.277</v>
      </c>
      <c r="S240" s="288"/>
      <c r="T240" s="289"/>
      <c r="U240" s="289"/>
      <c r="V240" s="87"/>
      <c r="W240" s="134"/>
      <c r="X240" s="290" t="n">
        <v>8</v>
      </c>
      <c r="Y240" s="291" t="n">
        <v>0.96</v>
      </c>
      <c r="Z240" s="300" t="n">
        <v>0</v>
      </c>
      <c r="AA240" s="19" t="n">
        <v>45</v>
      </c>
      <c r="AB240" s="19" t="n">
        <v>55.5</v>
      </c>
      <c r="AC240" s="19" t="n">
        <v>55.5</v>
      </c>
      <c r="AD240" s="19"/>
      <c r="AE240" s="19"/>
      <c r="AF240" s="19"/>
      <c r="AG240" s="101"/>
      <c r="AH240" s="87"/>
      <c r="AI240" s="293" t="n">
        <v>11.25</v>
      </c>
      <c r="AJ240" s="224" t="n">
        <v>11.25</v>
      </c>
      <c r="AK240" s="224" t="n">
        <v>11.25</v>
      </c>
      <c r="AL240" s="224" t="n">
        <v>11.25</v>
      </c>
      <c r="AM240" s="224" t="n">
        <v>13.875</v>
      </c>
      <c r="AN240" s="224" t="n">
        <v>13.875</v>
      </c>
      <c r="AO240" s="224" t="n">
        <v>13.875</v>
      </c>
      <c r="AP240" s="224" t="n">
        <v>13.875</v>
      </c>
      <c r="AQ240" s="293" t="n">
        <v>13.875</v>
      </c>
      <c r="AR240" s="224" t="n">
        <v>13.875</v>
      </c>
      <c r="AS240" s="224" t="n">
        <v>13.875</v>
      </c>
      <c r="AT240" s="301" t="n">
        <v>13.875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156</v>
      </c>
      <c r="BL240" s="75"/>
    </row>
    <row r="241" customFormat="false" ht="12.75" hidden="false" customHeight="false" outlineLevel="0" collapsed="false">
      <c r="A241" s="279" t="s">
        <v>1</v>
      </c>
      <c r="B241" s="280" t="s">
        <v>128</v>
      </c>
      <c r="C241" s="281" t="s">
        <v>409</v>
      </c>
      <c r="D241" s="142" t="n">
        <v>13</v>
      </c>
      <c r="E241" s="282" t="s">
        <v>242</v>
      </c>
      <c r="F241" s="283" t="s">
        <v>274</v>
      </c>
      <c r="G241" s="284" t="b">
        <f aca="false">TRUE()</f>
        <v>1</v>
      </c>
      <c r="H241" s="282" t="s">
        <v>414</v>
      </c>
      <c r="I241" s="282" t="s">
        <v>362</v>
      </c>
      <c r="J241" s="19" t="s">
        <v>415</v>
      </c>
      <c r="K241" s="299" t="n">
        <v>0</v>
      </c>
      <c r="L241" s="299" t="n">
        <v>0</v>
      </c>
      <c r="M241" s="299" t="n">
        <v>0</v>
      </c>
      <c r="N241" s="28" t="n">
        <v>0</v>
      </c>
      <c r="O241" s="19" t="n">
        <v>2604</v>
      </c>
      <c r="P241" s="287" t="s">
        <v>283</v>
      </c>
      <c r="Q241" s="236" t="s">
        <v>364</v>
      </c>
      <c r="R241" s="79" t="n">
        <v>0.2256</v>
      </c>
      <c r="S241" s="288"/>
      <c r="T241" s="289"/>
      <c r="U241" s="289"/>
      <c r="V241" s="87"/>
      <c r="W241" s="134"/>
      <c r="X241" s="290" t="n">
        <v>8</v>
      </c>
      <c r="Y241" s="291" t="n">
        <v>0.96</v>
      </c>
      <c r="Z241" s="300" t="n">
        <v>0</v>
      </c>
      <c r="AA241" s="19" t="n">
        <v>45</v>
      </c>
      <c r="AB241" s="19" t="n">
        <v>55.5</v>
      </c>
      <c r="AC241" s="19" t="n">
        <v>55.5</v>
      </c>
      <c r="AD241" s="19"/>
      <c r="AE241" s="19"/>
      <c r="AF241" s="19"/>
      <c r="AG241" s="101"/>
      <c r="AH241" s="87"/>
      <c r="AI241" s="293" t="n">
        <v>11.25</v>
      </c>
      <c r="AJ241" s="224" t="n">
        <v>11.25</v>
      </c>
      <c r="AK241" s="224" t="n">
        <v>11.25</v>
      </c>
      <c r="AL241" s="224" t="n">
        <v>11.25</v>
      </c>
      <c r="AM241" s="224" t="n">
        <v>13.875</v>
      </c>
      <c r="AN241" s="224" t="n">
        <v>13.875</v>
      </c>
      <c r="AO241" s="224" t="n">
        <v>13.875</v>
      </c>
      <c r="AP241" s="224" t="n">
        <v>13.875</v>
      </c>
      <c r="AQ241" s="293" t="n">
        <v>13.875</v>
      </c>
      <c r="AR241" s="224" t="n">
        <v>13.875</v>
      </c>
      <c r="AS241" s="224" t="n">
        <v>13.875</v>
      </c>
      <c r="AT241" s="301" t="n">
        <v>13.875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156</v>
      </c>
      <c r="BL241" s="75"/>
    </row>
    <row r="242" customFormat="false" ht="12.75" hidden="false" customHeight="false" outlineLevel="0" collapsed="false">
      <c r="A242" s="279" t="s">
        <v>1</v>
      </c>
      <c r="B242" s="280" t="s">
        <v>128</v>
      </c>
      <c r="C242" s="281" t="s">
        <v>409</v>
      </c>
      <c r="D242" s="142" t="n">
        <v>14</v>
      </c>
      <c r="E242" s="282" t="s">
        <v>240</v>
      </c>
      <c r="F242" s="283" t="s">
        <v>274</v>
      </c>
      <c r="G242" s="284" t="b">
        <f aca="false">TRUE()</f>
        <v>1</v>
      </c>
      <c r="H242" s="282" t="s">
        <v>414</v>
      </c>
      <c r="I242" s="282" t="s">
        <v>362</v>
      </c>
      <c r="J242" s="19" t="s">
        <v>415</v>
      </c>
      <c r="K242" s="299" t="n">
        <v>0</v>
      </c>
      <c r="L242" s="299" t="n">
        <v>0</v>
      </c>
      <c r="M242" s="299" t="n">
        <v>0</v>
      </c>
      <c r="N242" s="28" t="n">
        <v>0</v>
      </c>
      <c r="O242" s="19" t="n">
        <v>3414</v>
      </c>
      <c r="P242" s="287" t="s">
        <v>283</v>
      </c>
      <c r="Q242" s="236" t="s">
        <v>364</v>
      </c>
      <c r="R242" s="79" t="n">
        <v>0.315</v>
      </c>
      <c r="S242" s="288"/>
      <c r="T242" s="289"/>
      <c r="U242" s="289"/>
      <c r="V242" s="87"/>
      <c r="W242" s="134"/>
      <c r="X242" s="290" t="n">
        <v>8</v>
      </c>
      <c r="Y242" s="291" t="n">
        <v>0.96</v>
      </c>
      <c r="Z242" s="300" t="n">
        <v>0</v>
      </c>
      <c r="AA242" s="19" t="n">
        <v>135.9</v>
      </c>
      <c r="AB242" s="19" t="n">
        <v>171.55</v>
      </c>
      <c r="AC242" s="19" t="n">
        <v>169.55</v>
      </c>
      <c r="AD242" s="19"/>
      <c r="AE242" s="19"/>
      <c r="AF242" s="19"/>
      <c r="AG242" s="101"/>
      <c r="AH242" s="87"/>
      <c r="AI242" s="293" t="n">
        <v>33.975</v>
      </c>
      <c r="AJ242" s="224" t="n">
        <v>33.975</v>
      </c>
      <c r="AK242" s="224" t="n">
        <v>33.975</v>
      </c>
      <c r="AL242" s="224" t="n">
        <v>33.975</v>
      </c>
      <c r="AM242" s="224" t="n">
        <v>42.8875</v>
      </c>
      <c r="AN242" s="224" t="n">
        <v>42.8875</v>
      </c>
      <c r="AO242" s="224" t="n">
        <v>42.8875</v>
      </c>
      <c r="AP242" s="224" t="n">
        <v>42.8875</v>
      </c>
      <c r="AQ242" s="293" t="n">
        <v>42.3875</v>
      </c>
      <c r="AR242" s="224" t="n">
        <v>42.3875</v>
      </c>
      <c r="AS242" s="224" t="n">
        <v>42.3875</v>
      </c>
      <c r="AT242" s="301" t="n">
        <v>42.3875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477</v>
      </c>
      <c r="BL242" s="75"/>
    </row>
    <row r="243" customFormat="false" ht="12.75" hidden="false" customHeight="false" outlineLevel="0" collapsed="false">
      <c r="A243" s="279" t="s">
        <v>1</v>
      </c>
      <c r="B243" s="280" t="s">
        <v>128</v>
      </c>
      <c r="C243" s="281" t="s">
        <v>409</v>
      </c>
      <c r="D243" s="142" t="n">
        <v>14</v>
      </c>
      <c r="E243" s="282" t="s">
        <v>242</v>
      </c>
      <c r="F243" s="283" t="s">
        <v>274</v>
      </c>
      <c r="G243" s="284" t="b">
        <f aca="false">TRUE()</f>
        <v>1</v>
      </c>
      <c r="H243" s="282" t="s">
        <v>414</v>
      </c>
      <c r="I243" s="282" t="s">
        <v>362</v>
      </c>
      <c r="J243" s="19" t="s">
        <v>415</v>
      </c>
      <c r="K243" s="299" t="n">
        <v>0</v>
      </c>
      <c r="L243" s="299" t="n">
        <v>0</v>
      </c>
      <c r="M243" s="299" t="n">
        <v>0</v>
      </c>
      <c r="N243" s="28" t="n">
        <v>0</v>
      </c>
      <c r="O243" s="19" t="n">
        <v>2962</v>
      </c>
      <c r="P243" s="287" t="s">
        <v>283</v>
      </c>
      <c r="Q243" s="236" t="s">
        <v>364</v>
      </c>
      <c r="R243" s="79" t="n">
        <v>0.2566</v>
      </c>
      <c r="S243" s="288"/>
      <c r="T243" s="289"/>
      <c r="U243" s="289"/>
      <c r="V243" s="87"/>
      <c r="W243" s="134"/>
      <c r="X243" s="290" t="n">
        <v>8</v>
      </c>
      <c r="Y243" s="291" t="n">
        <v>0.96</v>
      </c>
      <c r="Z243" s="300" t="n">
        <v>0</v>
      </c>
      <c r="AA243" s="19" t="n">
        <v>135</v>
      </c>
      <c r="AB243" s="19" t="n">
        <v>167.5</v>
      </c>
      <c r="AC243" s="19" t="n">
        <v>167.5</v>
      </c>
      <c r="AD243" s="19"/>
      <c r="AE243" s="19"/>
      <c r="AF243" s="19"/>
      <c r="AG243" s="101"/>
      <c r="AH243" s="87"/>
      <c r="AI243" s="293" t="n">
        <v>33.75</v>
      </c>
      <c r="AJ243" s="224" t="n">
        <v>33.75</v>
      </c>
      <c r="AK243" s="224" t="n">
        <v>33.75</v>
      </c>
      <c r="AL243" s="224" t="n">
        <v>33.75</v>
      </c>
      <c r="AM243" s="224" t="n">
        <v>41.875</v>
      </c>
      <c r="AN243" s="224" t="n">
        <v>41.875</v>
      </c>
      <c r="AO243" s="224" t="n">
        <v>41.875</v>
      </c>
      <c r="AP243" s="224" t="n">
        <v>41.875</v>
      </c>
      <c r="AQ243" s="293" t="n">
        <v>41.875</v>
      </c>
      <c r="AR243" s="224" t="n">
        <v>41.875</v>
      </c>
      <c r="AS243" s="224" t="n">
        <v>41.875</v>
      </c>
      <c r="AT243" s="301" t="n">
        <v>41.875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470</v>
      </c>
      <c r="BL243" s="75"/>
    </row>
    <row r="244" customFormat="false" ht="12.75" hidden="false" customHeight="false" outlineLevel="0" collapsed="false">
      <c r="A244" s="279" t="s">
        <v>1</v>
      </c>
      <c r="B244" s="280" t="s">
        <v>128</v>
      </c>
      <c r="C244" s="281" t="s">
        <v>409</v>
      </c>
      <c r="D244" s="142" t="n">
        <v>15</v>
      </c>
      <c r="E244" s="282" t="s">
        <v>240</v>
      </c>
      <c r="F244" s="283" t="s">
        <v>274</v>
      </c>
      <c r="G244" s="284" t="b">
        <f aca="false">TRUE()</f>
        <v>1</v>
      </c>
      <c r="H244" s="282" t="s">
        <v>414</v>
      </c>
      <c r="I244" s="282" t="s">
        <v>362</v>
      </c>
      <c r="J244" s="19" t="s">
        <v>415</v>
      </c>
      <c r="K244" s="299" t="n">
        <v>0</v>
      </c>
      <c r="L244" s="299" t="n">
        <v>0</v>
      </c>
      <c r="M244" s="299" t="n">
        <v>0</v>
      </c>
      <c r="N244" s="28" t="n">
        <v>0</v>
      </c>
      <c r="O244" s="19" t="n">
        <v>3619</v>
      </c>
      <c r="P244" s="287" t="s">
        <v>283</v>
      </c>
      <c r="Q244" s="236" t="s">
        <v>364</v>
      </c>
      <c r="R244" s="79" t="n">
        <v>0.315</v>
      </c>
      <c r="S244" s="288"/>
      <c r="T244" s="289"/>
      <c r="U244" s="289"/>
      <c r="V244" s="87"/>
      <c r="W244" s="134"/>
      <c r="X244" s="290" t="n">
        <v>8</v>
      </c>
      <c r="Y244" s="291" t="n">
        <v>0.96</v>
      </c>
      <c r="Z244" s="300" t="n">
        <v>0</v>
      </c>
      <c r="AA244" s="19" t="n">
        <v>90</v>
      </c>
      <c r="AB244" s="19" t="n">
        <v>112</v>
      </c>
      <c r="AC244" s="19" t="n">
        <v>112</v>
      </c>
      <c r="AD244" s="19"/>
      <c r="AE244" s="19"/>
      <c r="AF244" s="19"/>
      <c r="AG244" s="101"/>
      <c r="AH244" s="87"/>
      <c r="AI244" s="293" t="n">
        <v>22.5</v>
      </c>
      <c r="AJ244" s="224" t="n">
        <v>22.5</v>
      </c>
      <c r="AK244" s="224" t="n">
        <v>22.5</v>
      </c>
      <c r="AL244" s="224" t="n">
        <v>22.5</v>
      </c>
      <c r="AM244" s="224" t="n">
        <v>28</v>
      </c>
      <c r="AN244" s="224" t="n">
        <v>28</v>
      </c>
      <c r="AO244" s="224" t="n">
        <v>28</v>
      </c>
      <c r="AP244" s="224" t="n">
        <v>28</v>
      </c>
      <c r="AQ244" s="293" t="n">
        <v>28</v>
      </c>
      <c r="AR244" s="224" t="n">
        <v>28</v>
      </c>
      <c r="AS244" s="224" t="n">
        <v>28</v>
      </c>
      <c r="AT244" s="301" t="n">
        <v>28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314</v>
      </c>
      <c r="BL244" s="75"/>
    </row>
    <row r="245" customFormat="false" ht="12.75" hidden="false" customHeight="false" outlineLevel="0" collapsed="false">
      <c r="A245" s="279" t="s">
        <v>1</v>
      </c>
      <c r="B245" s="280" t="s">
        <v>128</v>
      </c>
      <c r="C245" s="281" t="s">
        <v>409</v>
      </c>
      <c r="D245" s="142" t="n">
        <v>15</v>
      </c>
      <c r="E245" s="282" t="s">
        <v>242</v>
      </c>
      <c r="F245" s="283" t="s">
        <v>274</v>
      </c>
      <c r="G245" s="284" t="b">
        <f aca="false">TRUE()</f>
        <v>1</v>
      </c>
      <c r="H245" s="282" t="s">
        <v>414</v>
      </c>
      <c r="I245" s="282" t="s">
        <v>362</v>
      </c>
      <c r="J245" s="19" t="s">
        <v>415</v>
      </c>
      <c r="K245" s="299" t="n">
        <v>0</v>
      </c>
      <c r="L245" s="299" t="n">
        <v>0</v>
      </c>
      <c r="M245" s="299" t="n">
        <v>0</v>
      </c>
      <c r="N245" s="28" t="n">
        <v>0</v>
      </c>
      <c r="O245" s="19" t="n">
        <v>3140</v>
      </c>
      <c r="P245" s="287" t="s">
        <v>283</v>
      </c>
      <c r="Q245" s="236" t="s">
        <v>364</v>
      </c>
      <c r="R245" s="79" t="n">
        <v>0.2566</v>
      </c>
      <c r="S245" s="288"/>
      <c r="T245" s="289"/>
      <c r="U245" s="289"/>
      <c r="V245" s="87"/>
      <c r="W245" s="134"/>
      <c r="X245" s="290" t="n">
        <v>8</v>
      </c>
      <c r="Y245" s="291" t="n">
        <v>0.96</v>
      </c>
      <c r="Z245" s="300" t="n">
        <v>0</v>
      </c>
      <c r="AA245" s="19" t="n">
        <v>90</v>
      </c>
      <c r="AB245" s="19" t="n">
        <v>112</v>
      </c>
      <c r="AC245" s="19" t="n">
        <v>112</v>
      </c>
      <c r="AD245" s="19"/>
      <c r="AE245" s="19"/>
      <c r="AF245" s="19"/>
      <c r="AG245" s="101"/>
      <c r="AH245" s="87"/>
      <c r="AI245" s="293" t="n">
        <v>22.5</v>
      </c>
      <c r="AJ245" s="224" t="n">
        <v>22.5</v>
      </c>
      <c r="AK245" s="224" t="n">
        <v>22.5</v>
      </c>
      <c r="AL245" s="224" t="n">
        <v>22.5</v>
      </c>
      <c r="AM245" s="224" t="n">
        <v>28</v>
      </c>
      <c r="AN245" s="224" t="n">
        <v>28</v>
      </c>
      <c r="AO245" s="224" t="n">
        <v>28</v>
      </c>
      <c r="AP245" s="224" t="n">
        <v>28</v>
      </c>
      <c r="AQ245" s="293" t="n">
        <v>28</v>
      </c>
      <c r="AR245" s="224" t="n">
        <v>28</v>
      </c>
      <c r="AS245" s="224" t="n">
        <v>28</v>
      </c>
      <c r="AT245" s="301" t="n">
        <v>28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314</v>
      </c>
      <c r="BL245" s="75"/>
    </row>
    <row r="246" customFormat="false" ht="12.75" hidden="false" customHeight="false" outlineLevel="0" collapsed="false">
      <c r="A246" s="279" t="s">
        <v>1</v>
      </c>
      <c r="B246" s="280" t="s">
        <v>128</v>
      </c>
      <c r="C246" s="281" t="s">
        <v>409</v>
      </c>
      <c r="D246" s="142" t="n">
        <v>16</v>
      </c>
      <c r="E246" s="282" t="s">
        <v>240</v>
      </c>
      <c r="F246" s="283" t="s">
        <v>274</v>
      </c>
      <c r="G246" s="284" t="b">
        <f aca="false">TRUE()</f>
        <v>1</v>
      </c>
      <c r="H246" s="282" t="s">
        <v>414</v>
      </c>
      <c r="I246" s="282" t="s">
        <v>362</v>
      </c>
      <c r="J246" s="19" t="s">
        <v>415</v>
      </c>
      <c r="K246" s="299" t="n">
        <v>0</v>
      </c>
      <c r="L246" s="299" t="n">
        <v>0</v>
      </c>
      <c r="M246" s="299" t="n">
        <v>0</v>
      </c>
      <c r="N246" s="28" t="n">
        <v>0</v>
      </c>
      <c r="O246" s="19" t="n">
        <v>2447</v>
      </c>
      <c r="P246" s="287" t="s">
        <v>283</v>
      </c>
      <c r="Q246" s="236" t="s">
        <v>364</v>
      </c>
      <c r="R246" s="79" t="n">
        <v>0.1117</v>
      </c>
      <c r="S246" s="288"/>
      <c r="T246" s="289"/>
      <c r="U246" s="289"/>
      <c r="V246" s="87"/>
      <c r="W246" s="134"/>
      <c r="X246" s="290" t="n">
        <v>8</v>
      </c>
      <c r="Y246" s="291" t="n">
        <v>0.96</v>
      </c>
      <c r="Z246" s="300" t="n">
        <v>0</v>
      </c>
      <c r="AA246" s="19" t="n">
        <v>45</v>
      </c>
      <c r="AB246" s="19" t="n">
        <v>56.5</v>
      </c>
      <c r="AC246" s="19" t="n">
        <v>56.5</v>
      </c>
      <c r="AD246" s="19"/>
      <c r="AE246" s="19"/>
      <c r="AF246" s="19"/>
      <c r="AG246" s="101"/>
      <c r="AH246" s="87"/>
      <c r="AI246" s="293" t="n">
        <v>11.25</v>
      </c>
      <c r="AJ246" s="224" t="n">
        <v>11.25</v>
      </c>
      <c r="AK246" s="224" t="n">
        <v>11.25</v>
      </c>
      <c r="AL246" s="224" t="n">
        <v>11.25</v>
      </c>
      <c r="AM246" s="224" t="n">
        <v>14.125</v>
      </c>
      <c r="AN246" s="224" t="n">
        <v>14.125</v>
      </c>
      <c r="AO246" s="224" t="n">
        <v>14.125</v>
      </c>
      <c r="AP246" s="224" t="n">
        <v>14.125</v>
      </c>
      <c r="AQ246" s="293" t="n">
        <v>14.125</v>
      </c>
      <c r="AR246" s="224" t="n">
        <v>14.125</v>
      </c>
      <c r="AS246" s="224" t="n">
        <v>14.125</v>
      </c>
      <c r="AT246" s="301" t="n">
        <v>14.125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158</v>
      </c>
      <c r="BL246" s="75"/>
    </row>
    <row r="247" customFormat="false" ht="12.75" hidden="false" customHeight="false" outlineLevel="0" collapsed="false">
      <c r="A247" s="279" t="s">
        <v>1</v>
      </c>
      <c r="B247" s="280" t="s">
        <v>128</v>
      </c>
      <c r="C247" s="281" t="s">
        <v>409</v>
      </c>
      <c r="D247" s="142" t="n">
        <v>16</v>
      </c>
      <c r="E247" s="282" t="s">
        <v>242</v>
      </c>
      <c r="F247" s="283" t="s">
        <v>274</v>
      </c>
      <c r="G247" s="284" t="b">
        <f aca="false">TRUE()</f>
        <v>1</v>
      </c>
      <c r="H247" s="282" t="s">
        <v>414</v>
      </c>
      <c r="I247" s="282" t="s">
        <v>362</v>
      </c>
      <c r="J247" s="19" t="s">
        <v>415</v>
      </c>
      <c r="K247" s="299" t="n">
        <v>0</v>
      </c>
      <c r="L247" s="299" t="n">
        <v>0</v>
      </c>
      <c r="M247" s="299" t="n">
        <v>0</v>
      </c>
      <c r="N247" s="28" t="n">
        <v>0</v>
      </c>
      <c r="O247" s="19" t="n">
        <v>2123</v>
      </c>
      <c r="P247" s="287" t="s">
        <v>283</v>
      </c>
      <c r="Q247" s="236" t="s">
        <v>364</v>
      </c>
      <c r="R247" s="79" t="n">
        <v>0.0543</v>
      </c>
      <c r="S247" s="288"/>
      <c r="T247" s="289"/>
      <c r="U247" s="289"/>
      <c r="V247" s="87"/>
      <c r="W247" s="134"/>
      <c r="X247" s="290" t="n">
        <v>8</v>
      </c>
      <c r="Y247" s="291" t="n">
        <v>0.96</v>
      </c>
      <c r="Z247" s="300" t="n">
        <v>0</v>
      </c>
      <c r="AA247" s="19" t="n">
        <v>45</v>
      </c>
      <c r="AB247" s="19" t="n">
        <v>56.5</v>
      </c>
      <c r="AC247" s="19" t="n">
        <v>56.5</v>
      </c>
      <c r="AD247" s="19"/>
      <c r="AE247" s="19"/>
      <c r="AF247" s="19"/>
      <c r="AG247" s="101"/>
      <c r="AH247" s="87"/>
      <c r="AI247" s="293" t="n">
        <v>11.25</v>
      </c>
      <c r="AJ247" s="224" t="n">
        <v>11.25</v>
      </c>
      <c r="AK247" s="224" t="n">
        <v>11.25</v>
      </c>
      <c r="AL247" s="224" t="n">
        <v>11.25</v>
      </c>
      <c r="AM247" s="224" t="n">
        <v>14.125</v>
      </c>
      <c r="AN247" s="224" t="n">
        <v>14.125</v>
      </c>
      <c r="AO247" s="224" t="n">
        <v>14.125</v>
      </c>
      <c r="AP247" s="224" t="n">
        <v>14.125</v>
      </c>
      <c r="AQ247" s="293" t="n">
        <v>14.125</v>
      </c>
      <c r="AR247" s="224" t="n">
        <v>14.125</v>
      </c>
      <c r="AS247" s="224" t="n">
        <v>14.125</v>
      </c>
      <c r="AT247" s="301" t="n">
        <v>14.125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158</v>
      </c>
      <c r="BL247" s="75"/>
    </row>
    <row r="248" customFormat="false" ht="12.75" hidden="false" customHeight="false" outlineLevel="0" collapsed="false">
      <c r="A248" s="279" t="s">
        <v>1</v>
      </c>
      <c r="B248" s="280" t="s">
        <v>129</v>
      </c>
      <c r="C248" s="281" t="s">
        <v>409</v>
      </c>
      <c r="D248" s="142" t="n">
        <v>6</v>
      </c>
      <c r="E248" s="282" t="s">
        <v>242</v>
      </c>
      <c r="F248" s="283" t="s">
        <v>274</v>
      </c>
      <c r="G248" s="284" t="b">
        <f aca="false">TRUE()</f>
        <v>1</v>
      </c>
      <c r="H248" s="282" t="s">
        <v>414</v>
      </c>
      <c r="I248" s="282" t="s">
        <v>362</v>
      </c>
      <c r="J248" s="19" t="s">
        <v>415</v>
      </c>
      <c r="K248" s="299" t="n">
        <v>0</v>
      </c>
      <c r="L248" s="299" t="n">
        <v>0</v>
      </c>
      <c r="M248" s="299" t="n">
        <v>0</v>
      </c>
      <c r="N248" s="28" t="n">
        <v>0</v>
      </c>
      <c r="O248" s="19" t="n">
        <v>5362</v>
      </c>
      <c r="P248" s="287" t="s">
        <v>283</v>
      </c>
      <c r="Q248" s="236" t="s">
        <v>364</v>
      </c>
      <c r="R248" s="79" t="n">
        <v>0.4699</v>
      </c>
      <c r="S248" s="288"/>
      <c r="T248" s="289"/>
      <c r="U248" s="289"/>
      <c r="V248" s="87"/>
      <c r="W248" s="134"/>
      <c r="X248" s="290" t="n">
        <v>8</v>
      </c>
      <c r="Y248" s="291" t="n">
        <v>0.96</v>
      </c>
      <c r="Z248" s="300" t="n">
        <v>0</v>
      </c>
      <c r="AA248" s="19" t="n">
        <v>45</v>
      </c>
      <c r="AB248" s="19" t="n">
        <v>56.5</v>
      </c>
      <c r="AC248" s="19" t="n">
        <v>56.5</v>
      </c>
      <c r="AD248" s="19"/>
      <c r="AE248" s="19"/>
      <c r="AF248" s="19"/>
      <c r="AG248" s="101"/>
      <c r="AH248" s="87"/>
      <c r="AI248" s="293" t="n">
        <v>11.25</v>
      </c>
      <c r="AJ248" s="224" t="n">
        <v>11.25</v>
      </c>
      <c r="AK248" s="224" t="n">
        <v>11.25</v>
      </c>
      <c r="AL248" s="224" t="n">
        <v>11.25</v>
      </c>
      <c r="AM248" s="224" t="n">
        <v>14.125</v>
      </c>
      <c r="AN248" s="224" t="n">
        <v>14.125</v>
      </c>
      <c r="AO248" s="224" t="n">
        <v>14.125</v>
      </c>
      <c r="AP248" s="224" t="n">
        <v>14.125</v>
      </c>
      <c r="AQ248" s="293" t="n">
        <v>14.125</v>
      </c>
      <c r="AR248" s="224" t="n">
        <v>14.125</v>
      </c>
      <c r="AS248" s="224" t="n">
        <v>14.125</v>
      </c>
      <c r="AT248" s="301" t="n">
        <v>14.125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158</v>
      </c>
      <c r="BL248" s="75"/>
    </row>
    <row r="249" customFormat="false" ht="12.75" hidden="false" customHeight="false" outlineLevel="0" collapsed="false">
      <c r="A249" s="279" t="s">
        <v>1</v>
      </c>
      <c r="B249" s="280" t="s">
        <v>129</v>
      </c>
      <c r="C249" s="281" t="s">
        <v>409</v>
      </c>
      <c r="D249" s="142" t="n">
        <v>10</v>
      </c>
      <c r="E249" s="282" t="s">
        <v>242</v>
      </c>
      <c r="F249" s="283" t="s">
        <v>274</v>
      </c>
      <c r="G249" s="284" t="b">
        <f aca="false">TRUE()</f>
        <v>1</v>
      </c>
      <c r="H249" s="282" t="s">
        <v>414</v>
      </c>
      <c r="I249" s="282" t="s">
        <v>362</v>
      </c>
      <c r="J249" s="19" t="s">
        <v>415</v>
      </c>
      <c r="K249" s="299" t="n">
        <v>0</v>
      </c>
      <c r="L249" s="299" t="n">
        <v>0</v>
      </c>
      <c r="M249" s="299" t="n">
        <v>0</v>
      </c>
      <c r="N249" s="28" t="n">
        <v>0</v>
      </c>
      <c r="O249" s="19" t="n">
        <v>6854</v>
      </c>
      <c r="P249" s="287" t="s">
        <v>283</v>
      </c>
      <c r="Q249" s="236" t="s">
        <v>364</v>
      </c>
      <c r="R249" s="79" t="n">
        <v>0.6007</v>
      </c>
      <c r="S249" s="288"/>
      <c r="T249" s="289"/>
      <c r="U249" s="289"/>
      <c r="V249" s="87"/>
      <c r="W249" s="134"/>
      <c r="X249" s="290" t="n">
        <v>8</v>
      </c>
      <c r="Y249" s="291" t="n">
        <v>0.96</v>
      </c>
      <c r="Z249" s="300" t="n">
        <v>0</v>
      </c>
      <c r="AA249" s="19" t="n">
        <v>67.5</v>
      </c>
      <c r="AB249" s="19" t="n">
        <v>83.75</v>
      </c>
      <c r="AC249" s="19" t="n">
        <v>83.75</v>
      </c>
      <c r="AD249" s="19"/>
      <c r="AE249" s="19"/>
      <c r="AF249" s="19"/>
      <c r="AG249" s="101"/>
      <c r="AH249" s="87"/>
      <c r="AI249" s="293" t="n">
        <v>16.875</v>
      </c>
      <c r="AJ249" s="224" t="n">
        <v>16.875</v>
      </c>
      <c r="AK249" s="224" t="n">
        <v>16.875</v>
      </c>
      <c r="AL249" s="224" t="n">
        <v>16.875</v>
      </c>
      <c r="AM249" s="224" t="n">
        <v>20.9375</v>
      </c>
      <c r="AN249" s="224" t="n">
        <v>20.9375</v>
      </c>
      <c r="AO249" s="224" t="n">
        <v>20.9375</v>
      </c>
      <c r="AP249" s="224" t="n">
        <v>20.9375</v>
      </c>
      <c r="AQ249" s="293" t="n">
        <v>20.9375</v>
      </c>
      <c r="AR249" s="224" t="n">
        <v>20.9375</v>
      </c>
      <c r="AS249" s="224" t="n">
        <v>20.9375</v>
      </c>
      <c r="AT249" s="301" t="n">
        <v>20.9375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235</v>
      </c>
      <c r="BL249" s="75"/>
    </row>
    <row r="250" customFormat="false" ht="12.75" hidden="false" customHeight="false" outlineLevel="0" collapsed="false">
      <c r="A250" s="279" t="s">
        <v>1</v>
      </c>
      <c r="B250" s="280" t="s">
        <v>129</v>
      </c>
      <c r="C250" s="281" t="s">
        <v>409</v>
      </c>
      <c r="D250" s="142" t="n">
        <v>13</v>
      </c>
      <c r="E250" s="282" t="s">
        <v>242</v>
      </c>
      <c r="F250" s="283" t="s">
        <v>274</v>
      </c>
      <c r="G250" s="284" t="b">
        <f aca="false">TRUE()</f>
        <v>1</v>
      </c>
      <c r="H250" s="282" t="s">
        <v>414</v>
      </c>
      <c r="I250" s="282" t="s">
        <v>362</v>
      </c>
      <c r="J250" s="19" t="s">
        <v>415</v>
      </c>
      <c r="K250" s="299" t="n">
        <v>0</v>
      </c>
      <c r="L250" s="299" t="n">
        <v>0</v>
      </c>
      <c r="M250" s="299" t="n">
        <v>0</v>
      </c>
      <c r="N250" s="28" t="n">
        <v>0</v>
      </c>
      <c r="O250" s="19" t="n">
        <v>6963</v>
      </c>
      <c r="P250" s="287" t="s">
        <v>283</v>
      </c>
      <c r="Q250" s="236" t="s">
        <v>364</v>
      </c>
      <c r="R250" s="79" t="n">
        <v>0.6103</v>
      </c>
      <c r="S250" s="288"/>
      <c r="T250" s="289"/>
      <c r="U250" s="289"/>
      <c r="V250" s="87"/>
      <c r="W250" s="134"/>
      <c r="X250" s="290" t="n">
        <v>8</v>
      </c>
      <c r="Y250" s="291" t="n">
        <v>0.96</v>
      </c>
      <c r="Z250" s="300" t="n">
        <v>0</v>
      </c>
      <c r="AA250" s="19" t="n">
        <v>45</v>
      </c>
      <c r="AB250" s="19" t="n">
        <v>56.5</v>
      </c>
      <c r="AC250" s="19" t="n">
        <v>56.5</v>
      </c>
      <c r="AD250" s="19"/>
      <c r="AE250" s="19"/>
      <c r="AF250" s="19"/>
      <c r="AG250" s="101"/>
      <c r="AH250" s="87"/>
      <c r="AI250" s="293" t="n">
        <v>11.25</v>
      </c>
      <c r="AJ250" s="224" t="n">
        <v>11.25</v>
      </c>
      <c r="AK250" s="224" t="n">
        <v>11.25</v>
      </c>
      <c r="AL250" s="224" t="n">
        <v>11.25</v>
      </c>
      <c r="AM250" s="224" t="n">
        <v>14.125</v>
      </c>
      <c r="AN250" s="224" t="n">
        <v>14.125</v>
      </c>
      <c r="AO250" s="224" t="n">
        <v>14.125</v>
      </c>
      <c r="AP250" s="224" t="n">
        <v>14.125</v>
      </c>
      <c r="AQ250" s="293" t="n">
        <v>14.125</v>
      </c>
      <c r="AR250" s="224" t="n">
        <v>14.125</v>
      </c>
      <c r="AS250" s="224" t="n">
        <v>14.125</v>
      </c>
      <c r="AT250" s="301" t="n">
        <v>14.125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158</v>
      </c>
      <c r="BL250" s="75"/>
    </row>
    <row r="251" customFormat="false" ht="12.75" hidden="false" customHeight="false" outlineLevel="0" collapsed="false">
      <c r="A251" s="279" t="s">
        <v>1</v>
      </c>
      <c r="B251" s="280" t="s">
        <v>129</v>
      </c>
      <c r="C251" s="281" t="s">
        <v>409</v>
      </c>
      <c r="D251" s="142" t="n">
        <v>14</v>
      </c>
      <c r="E251" s="282" t="s">
        <v>242</v>
      </c>
      <c r="F251" s="283" t="s">
        <v>274</v>
      </c>
      <c r="G251" s="284" t="b">
        <f aca="false">TRUE()</f>
        <v>1</v>
      </c>
      <c r="H251" s="282" t="s">
        <v>414</v>
      </c>
      <c r="I251" s="282" t="s">
        <v>362</v>
      </c>
      <c r="J251" s="19" t="s">
        <v>415</v>
      </c>
      <c r="K251" s="299" t="n">
        <v>0</v>
      </c>
      <c r="L251" s="299" t="n">
        <v>0</v>
      </c>
      <c r="M251" s="299" t="n">
        <v>0</v>
      </c>
      <c r="N251" s="28" t="n">
        <v>0</v>
      </c>
      <c r="O251" s="19" t="n">
        <v>7804</v>
      </c>
      <c r="P251" s="287" t="s">
        <v>283</v>
      </c>
      <c r="Q251" s="236" t="s">
        <v>364</v>
      </c>
      <c r="R251" s="79" t="n">
        <v>0.684</v>
      </c>
      <c r="S251" s="288"/>
      <c r="T251" s="289"/>
      <c r="U251" s="289"/>
      <c r="V251" s="87"/>
      <c r="W251" s="134"/>
      <c r="X251" s="290" t="n">
        <v>8</v>
      </c>
      <c r="Y251" s="291" t="n">
        <v>0.96</v>
      </c>
      <c r="Z251" s="300" t="n">
        <v>0</v>
      </c>
      <c r="AA251" s="19" t="n">
        <v>67.5</v>
      </c>
      <c r="AB251" s="19" t="n">
        <v>83.75</v>
      </c>
      <c r="AC251" s="19" t="n">
        <v>83.75</v>
      </c>
      <c r="AD251" s="19"/>
      <c r="AE251" s="19"/>
      <c r="AF251" s="19"/>
      <c r="AG251" s="101"/>
      <c r="AH251" s="87"/>
      <c r="AI251" s="293" t="n">
        <v>16.875</v>
      </c>
      <c r="AJ251" s="224" t="n">
        <v>16.875</v>
      </c>
      <c r="AK251" s="224" t="n">
        <v>16.875</v>
      </c>
      <c r="AL251" s="224" t="n">
        <v>16.875</v>
      </c>
      <c r="AM251" s="224" t="n">
        <v>20.9375</v>
      </c>
      <c r="AN251" s="224" t="n">
        <v>20.9375</v>
      </c>
      <c r="AO251" s="224" t="n">
        <v>20.9375</v>
      </c>
      <c r="AP251" s="224" t="n">
        <v>20.9375</v>
      </c>
      <c r="AQ251" s="293" t="n">
        <v>20.9375</v>
      </c>
      <c r="AR251" s="224" t="n">
        <v>20.9375</v>
      </c>
      <c r="AS251" s="224" t="n">
        <v>20.9375</v>
      </c>
      <c r="AT251" s="301" t="n">
        <v>20.9375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235</v>
      </c>
      <c r="BL251" s="75"/>
    </row>
    <row r="252" customFormat="false" ht="12.75" hidden="false" customHeight="false" outlineLevel="0" collapsed="false">
      <c r="A252" s="279" t="s">
        <v>1</v>
      </c>
      <c r="B252" s="280" t="s">
        <v>129</v>
      </c>
      <c r="C252" s="281" t="s">
        <v>409</v>
      </c>
      <c r="D252" s="142" t="n">
        <v>15</v>
      </c>
      <c r="E252" s="282" t="s">
        <v>242</v>
      </c>
      <c r="F252" s="283" t="s">
        <v>274</v>
      </c>
      <c r="G252" s="284" t="b">
        <f aca="false">TRUE()</f>
        <v>1</v>
      </c>
      <c r="H252" s="282" t="s">
        <v>414</v>
      </c>
      <c r="I252" s="282" t="s">
        <v>362</v>
      </c>
      <c r="J252" s="19" t="s">
        <v>415</v>
      </c>
      <c r="K252" s="299" t="n">
        <v>0</v>
      </c>
      <c r="L252" s="299" t="n">
        <v>0</v>
      </c>
      <c r="M252" s="299" t="n">
        <v>0</v>
      </c>
      <c r="N252" s="28" t="n">
        <v>0</v>
      </c>
      <c r="O252" s="19" t="n">
        <v>8214</v>
      </c>
      <c r="P252" s="287" t="s">
        <v>283</v>
      </c>
      <c r="Q252" s="236" t="s">
        <v>364</v>
      </c>
      <c r="R252" s="79" t="n">
        <v>0.7199</v>
      </c>
      <c r="S252" s="288"/>
      <c r="T252" s="289"/>
      <c r="U252" s="289"/>
      <c r="V252" s="87"/>
      <c r="W252" s="134"/>
      <c r="X252" s="290" t="n">
        <v>8</v>
      </c>
      <c r="Y252" s="291" t="n">
        <v>0.96</v>
      </c>
      <c r="Z252" s="300" t="n">
        <v>0</v>
      </c>
      <c r="AA252" s="19" t="n">
        <v>45</v>
      </c>
      <c r="AB252" s="19" t="n">
        <v>56.5</v>
      </c>
      <c r="AC252" s="19" t="n">
        <v>56.5</v>
      </c>
      <c r="AD252" s="19"/>
      <c r="AE252" s="19"/>
      <c r="AF252" s="19"/>
      <c r="AG252" s="101"/>
      <c r="AH252" s="87"/>
      <c r="AI252" s="293" t="n">
        <v>11.25</v>
      </c>
      <c r="AJ252" s="224" t="n">
        <v>11.25</v>
      </c>
      <c r="AK252" s="224" t="n">
        <v>11.25</v>
      </c>
      <c r="AL252" s="224" t="n">
        <v>11.25</v>
      </c>
      <c r="AM252" s="224" t="n">
        <v>14.125</v>
      </c>
      <c r="AN252" s="224" t="n">
        <v>14.125</v>
      </c>
      <c r="AO252" s="224" t="n">
        <v>14.125</v>
      </c>
      <c r="AP252" s="224" t="n">
        <v>14.125</v>
      </c>
      <c r="AQ252" s="293" t="n">
        <v>14.125</v>
      </c>
      <c r="AR252" s="224" t="n">
        <v>14.125</v>
      </c>
      <c r="AS252" s="224" t="n">
        <v>14.125</v>
      </c>
      <c r="AT252" s="301" t="n">
        <v>14.125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158</v>
      </c>
      <c r="BL252" s="75"/>
    </row>
    <row r="253" customFormat="false" ht="12.75" hidden="false" customHeight="false" outlineLevel="0" collapsed="false">
      <c r="A253" s="279" t="s">
        <v>1</v>
      </c>
      <c r="B253" s="280" t="s">
        <v>129</v>
      </c>
      <c r="C253" s="281" t="s">
        <v>409</v>
      </c>
      <c r="D253" s="142" t="n">
        <v>16</v>
      </c>
      <c r="E253" s="282" t="s">
        <v>242</v>
      </c>
      <c r="F253" s="283" t="s">
        <v>274</v>
      </c>
      <c r="G253" s="284" t="b">
        <f aca="false">TRUE()</f>
        <v>1</v>
      </c>
      <c r="H253" s="282" t="s">
        <v>414</v>
      </c>
      <c r="I253" s="282" t="s">
        <v>362</v>
      </c>
      <c r="J253" s="19" t="s">
        <v>415</v>
      </c>
      <c r="K253" s="299" t="n">
        <v>0</v>
      </c>
      <c r="L253" s="299" t="n">
        <v>0</v>
      </c>
      <c r="M253" s="299" t="n">
        <v>0</v>
      </c>
      <c r="N253" s="28" t="n">
        <v>0</v>
      </c>
      <c r="O253" s="19" t="n">
        <v>5784</v>
      </c>
      <c r="P253" s="287" t="s">
        <v>283</v>
      </c>
      <c r="Q253" s="236" t="s">
        <v>364</v>
      </c>
      <c r="R253" s="79" t="n">
        <v>0.184</v>
      </c>
      <c r="S253" s="288"/>
      <c r="T253" s="289"/>
      <c r="U253" s="289"/>
      <c r="V253" s="87"/>
      <c r="W253" s="134"/>
      <c r="X253" s="290" t="n">
        <v>8</v>
      </c>
      <c r="Y253" s="291" t="n">
        <v>0.96</v>
      </c>
      <c r="Z253" s="300" t="n">
        <v>0</v>
      </c>
      <c r="AA253" s="19" t="n">
        <v>45</v>
      </c>
      <c r="AB253" s="19" t="n">
        <v>56.5</v>
      </c>
      <c r="AC253" s="19" t="n">
        <v>56.5</v>
      </c>
      <c r="AD253" s="19"/>
      <c r="AE253" s="19"/>
      <c r="AF253" s="19"/>
      <c r="AG253" s="101"/>
      <c r="AH253" s="87"/>
      <c r="AI253" s="293" t="n">
        <v>11.25</v>
      </c>
      <c r="AJ253" s="224" t="n">
        <v>11.25</v>
      </c>
      <c r="AK253" s="224" t="n">
        <v>11.25</v>
      </c>
      <c r="AL253" s="224" t="n">
        <v>11.25</v>
      </c>
      <c r="AM253" s="224" t="n">
        <v>14.125</v>
      </c>
      <c r="AN253" s="224" t="n">
        <v>14.125</v>
      </c>
      <c r="AO253" s="224" t="n">
        <v>14.125</v>
      </c>
      <c r="AP253" s="224" t="n">
        <v>14.125</v>
      </c>
      <c r="AQ253" s="293" t="n">
        <v>14.125</v>
      </c>
      <c r="AR253" s="224" t="n">
        <v>14.125</v>
      </c>
      <c r="AS253" s="224" t="n">
        <v>14.125</v>
      </c>
      <c r="AT253" s="301" t="n">
        <v>14.125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158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19"/>
      <c r="P254" s="287" t="s">
        <v>283</v>
      </c>
      <c r="Q254" s="236" t="e">
        <f aca="false">NA()</f>
        <v>#N/A</v>
      </c>
      <c r="R254" s="79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 t="s">
        <v>130</v>
      </c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19"/>
      <c r="P255" s="287" t="s">
        <v>283</v>
      </c>
      <c r="Q255" s="236" t="e">
        <f aca="false">NA()</f>
        <v>#N/A</v>
      </c>
      <c r="R255" s="79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 t="s">
        <v>96</v>
      </c>
      <c r="C256" s="281" t="s">
        <v>359</v>
      </c>
      <c r="D256" s="142" t="s">
        <v>283</v>
      </c>
      <c r="E256" s="282" t="s">
        <v>248</v>
      </c>
      <c r="F256" s="283" t="s">
        <v>360</v>
      </c>
      <c r="G256" s="284" t="b">
        <f aca="false">TRUE()</f>
        <v>1</v>
      </c>
      <c r="H256" s="282" t="s">
        <v>361</v>
      </c>
      <c r="I256" s="282" t="s">
        <v>362</v>
      </c>
      <c r="J256" s="19" t="s">
        <v>363</v>
      </c>
      <c r="K256" s="299" t="n">
        <v>0</v>
      </c>
      <c r="L256" s="299" t="n">
        <v>0</v>
      </c>
      <c r="M256" s="299" t="n">
        <v>0</v>
      </c>
      <c r="N256" s="28" t="n">
        <v>0</v>
      </c>
      <c r="O256" s="19" t="n">
        <v>430.629</v>
      </c>
      <c r="P256" s="287" t="s">
        <v>283</v>
      </c>
      <c r="Q256" s="236" t="s">
        <v>364</v>
      </c>
      <c r="R256" s="79" t="n">
        <v>0.033</v>
      </c>
      <c r="S256" s="288"/>
      <c r="T256" s="289"/>
      <c r="U256" s="289"/>
      <c r="V256" s="87"/>
      <c r="W256" s="134"/>
      <c r="X256" s="290" t="n">
        <v>0.9</v>
      </c>
      <c r="Y256" s="291" t="n">
        <v>0.96</v>
      </c>
      <c r="Z256" s="300" t="n">
        <v>0</v>
      </c>
      <c r="AA256" s="19" t="n">
        <v>88.2</v>
      </c>
      <c r="AB256" s="19" t="n">
        <v>170.9</v>
      </c>
      <c r="AC256" s="19" t="n">
        <v>170.9</v>
      </c>
      <c r="AD256" s="19"/>
      <c r="AE256" s="19"/>
      <c r="AF256" s="19"/>
      <c r="AG256" s="101"/>
      <c r="AH256" s="87"/>
      <c r="AI256" s="293" t="n">
        <v>22.05</v>
      </c>
      <c r="AJ256" s="224" t="n">
        <v>22.05</v>
      </c>
      <c r="AK256" s="224" t="n">
        <v>22.05</v>
      </c>
      <c r="AL256" s="224" t="n">
        <v>22.05</v>
      </c>
      <c r="AM256" s="224" t="n">
        <v>42.725</v>
      </c>
      <c r="AN256" s="224" t="n">
        <v>42.725</v>
      </c>
      <c r="AO256" s="224" t="n">
        <v>42.725</v>
      </c>
      <c r="AP256" s="224" t="n">
        <v>42.725</v>
      </c>
      <c r="AQ256" s="293" t="n">
        <v>42.725</v>
      </c>
      <c r="AR256" s="224" t="n">
        <v>42.725</v>
      </c>
      <c r="AS256" s="224" t="n">
        <v>42.725</v>
      </c>
      <c r="AT256" s="301" t="n">
        <v>42.725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430</v>
      </c>
      <c r="BL256" s="75"/>
    </row>
    <row r="257" customFormat="false" ht="12.75" hidden="false" customHeight="false" outlineLevel="0" collapsed="false">
      <c r="A257" s="279" t="s">
        <v>1</v>
      </c>
      <c r="B257" s="280" t="s">
        <v>97</v>
      </c>
      <c r="C257" s="281" t="s">
        <v>365</v>
      </c>
      <c r="D257" s="142" t="s">
        <v>283</v>
      </c>
      <c r="E257" s="282" t="s">
        <v>236</v>
      </c>
      <c r="F257" s="283" t="s">
        <v>360</v>
      </c>
      <c r="G257" s="284" t="b">
        <f aca="false">TRUE()</f>
        <v>1</v>
      </c>
      <c r="H257" s="282" t="s">
        <v>366</v>
      </c>
      <c r="I257" s="282" t="s">
        <v>362</v>
      </c>
      <c r="J257" s="19" t="s">
        <v>363</v>
      </c>
      <c r="K257" s="299" t="n">
        <v>0</v>
      </c>
      <c r="L257" s="299" t="n">
        <v>0</v>
      </c>
      <c r="M257" s="299" t="n">
        <v>0</v>
      </c>
      <c r="N257" s="28" t="n">
        <v>0</v>
      </c>
      <c r="O257" s="19" t="n">
        <v>137.035</v>
      </c>
      <c r="P257" s="287" t="s">
        <v>283</v>
      </c>
      <c r="Q257" s="236" t="s">
        <v>364</v>
      </c>
      <c r="R257" s="79" t="n">
        <v>0.04759</v>
      </c>
      <c r="S257" s="288"/>
      <c r="T257" s="289"/>
      <c r="U257" s="289"/>
      <c r="V257" s="87"/>
      <c r="W257" s="134"/>
      <c r="X257" s="290" t="n">
        <v>3.2</v>
      </c>
      <c r="Y257" s="291" t="n">
        <v>0.96</v>
      </c>
      <c r="Z257" s="300" t="n">
        <v>0</v>
      </c>
      <c r="AA257" s="19" t="n">
        <v>292.5</v>
      </c>
      <c r="AB257" s="19" t="n">
        <v>566.25</v>
      </c>
      <c r="AC257" s="19" t="n">
        <v>546.25</v>
      </c>
      <c r="AD257" s="19"/>
      <c r="AE257" s="19"/>
      <c r="AF257" s="19"/>
      <c r="AG257" s="101"/>
      <c r="AH257" s="87"/>
      <c r="AI257" s="293" t="n">
        <v>73.125</v>
      </c>
      <c r="AJ257" s="224" t="n">
        <v>73.125</v>
      </c>
      <c r="AK257" s="224" t="n">
        <v>73.125</v>
      </c>
      <c r="AL257" s="224" t="n">
        <v>73.125</v>
      </c>
      <c r="AM257" s="224" t="n">
        <v>141.5625</v>
      </c>
      <c r="AN257" s="224" t="n">
        <v>141.5625</v>
      </c>
      <c r="AO257" s="224" t="n">
        <v>141.5625</v>
      </c>
      <c r="AP257" s="224" t="n">
        <v>141.5625</v>
      </c>
      <c r="AQ257" s="293" t="n">
        <v>136.5625</v>
      </c>
      <c r="AR257" s="224" t="n">
        <v>136.5625</v>
      </c>
      <c r="AS257" s="224" t="n">
        <v>136.5625</v>
      </c>
      <c r="AT257" s="301" t="n">
        <v>136.5625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1405</v>
      </c>
      <c r="BL257" s="75"/>
    </row>
    <row r="258" customFormat="false" ht="12.75" hidden="false" customHeight="false" outlineLevel="0" collapsed="false">
      <c r="A258" s="279" t="s">
        <v>1</v>
      </c>
      <c r="B258" s="280" t="s">
        <v>98</v>
      </c>
      <c r="C258" s="281" t="s">
        <v>367</v>
      </c>
      <c r="D258" s="142" t="s">
        <v>283</v>
      </c>
      <c r="E258" s="282" t="s">
        <v>237</v>
      </c>
      <c r="F258" s="283" t="s">
        <v>360</v>
      </c>
      <c r="G258" s="284" t="b">
        <f aca="false">TRUE()</f>
        <v>1</v>
      </c>
      <c r="H258" s="282" t="s">
        <v>368</v>
      </c>
      <c r="I258" s="282" t="s">
        <v>362</v>
      </c>
      <c r="J258" s="19" t="s">
        <v>363</v>
      </c>
      <c r="K258" s="299" t="n">
        <v>0</v>
      </c>
      <c r="L258" s="299" t="n">
        <v>0</v>
      </c>
      <c r="M258" s="299" t="n">
        <v>0</v>
      </c>
      <c r="N258" s="28" t="n">
        <v>0</v>
      </c>
      <c r="O258" s="19" t="n">
        <v>150.61761</v>
      </c>
      <c r="P258" s="287" t="s">
        <v>283</v>
      </c>
      <c r="Q258" s="236" t="s">
        <v>364</v>
      </c>
      <c r="R258" s="79" t="n">
        <v>0.0476</v>
      </c>
      <c r="S258" s="288"/>
      <c r="T258" s="289"/>
      <c r="U258" s="289"/>
      <c r="V258" s="87"/>
      <c r="W258" s="134"/>
      <c r="X258" s="290" t="n">
        <v>2.9</v>
      </c>
      <c r="Y258" s="291" t="n">
        <v>0.96</v>
      </c>
      <c r="Z258" s="300" t="n">
        <v>0</v>
      </c>
      <c r="AA258" s="19" t="n">
        <v>88.2</v>
      </c>
      <c r="AB258" s="19" t="n">
        <v>163.9</v>
      </c>
      <c r="AC258" s="19" t="n">
        <v>143.9</v>
      </c>
      <c r="AD258" s="19"/>
      <c r="AE258" s="19"/>
      <c r="AF258" s="19"/>
      <c r="AG258" s="101"/>
      <c r="AH258" s="87"/>
      <c r="AI258" s="293" t="n">
        <v>22.05</v>
      </c>
      <c r="AJ258" s="224" t="n">
        <v>22.05</v>
      </c>
      <c r="AK258" s="224" t="n">
        <v>22.05</v>
      </c>
      <c r="AL258" s="224" t="n">
        <v>22.05</v>
      </c>
      <c r="AM258" s="224" t="n">
        <v>40.975</v>
      </c>
      <c r="AN258" s="224" t="n">
        <v>40.975</v>
      </c>
      <c r="AO258" s="224" t="n">
        <v>40.975</v>
      </c>
      <c r="AP258" s="224" t="n">
        <v>40.975</v>
      </c>
      <c r="AQ258" s="293" t="n">
        <v>35.975</v>
      </c>
      <c r="AR258" s="224" t="n">
        <v>35.975</v>
      </c>
      <c r="AS258" s="224" t="n">
        <v>35.975</v>
      </c>
      <c r="AT258" s="301" t="n">
        <v>35.975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396</v>
      </c>
      <c r="BL258" s="75"/>
    </row>
    <row r="259" customFormat="false" ht="12.75" hidden="false" customHeight="false" outlineLevel="0" collapsed="false">
      <c r="A259" s="279" t="s">
        <v>1</v>
      </c>
      <c r="B259" s="280" t="s">
        <v>97</v>
      </c>
      <c r="C259" s="281" t="s">
        <v>369</v>
      </c>
      <c r="D259" s="142" t="s">
        <v>283</v>
      </c>
      <c r="E259" s="282" t="s">
        <v>238</v>
      </c>
      <c r="F259" s="283" t="s">
        <v>360</v>
      </c>
      <c r="G259" s="284" t="b">
        <f aca="false">TRUE()</f>
        <v>1</v>
      </c>
      <c r="H259" s="282" t="s">
        <v>370</v>
      </c>
      <c r="I259" s="282" t="s">
        <v>362</v>
      </c>
      <c r="J259" s="19" t="s">
        <v>363</v>
      </c>
      <c r="K259" s="299" t="n">
        <v>0</v>
      </c>
      <c r="L259" s="299" t="n">
        <v>0</v>
      </c>
      <c r="M259" s="299" t="n">
        <v>0</v>
      </c>
      <c r="N259" s="28" t="n">
        <v>0</v>
      </c>
      <c r="O259" s="19" t="n">
        <v>194.28108</v>
      </c>
      <c r="P259" s="287" t="s">
        <v>283</v>
      </c>
      <c r="Q259" s="236" t="s">
        <v>364</v>
      </c>
      <c r="R259" s="79" t="n">
        <v>0.492</v>
      </c>
      <c r="S259" s="288"/>
      <c r="T259" s="289"/>
      <c r="U259" s="289"/>
      <c r="V259" s="87"/>
      <c r="W259" s="134"/>
      <c r="X259" s="290" t="n">
        <v>2.1</v>
      </c>
      <c r="Y259" s="291" t="n">
        <v>0.96</v>
      </c>
      <c r="Z259" s="300" t="n">
        <v>0</v>
      </c>
      <c r="AA259" s="19" t="n">
        <v>819</v>
      </c>
      <c r="AB259" s="19" t="n">
        <v>1551.5</v>
      </c>
      <c r="AC259" s="19" t="n">
        <v>1121.5</v>
      </c>
      <c r="AD259" s="19"/>
      <c r="AE259" s="19"/>
      <c r="AF259" s="19"/>
      <c r="AG259" s="101"/>
      <c r="AH259" s="87"/>
      <c r="AI259" s="293" t="n">
        <v>204.75</v>
      </c>
      <c r="AJ259" s="224" t="n">
        <v>204.75</v>
      </c>
      <c r="AK259" s="224" t="n">
        <v>204.75</v>
      </c>
      <c r="AL259" s="224" t="n">
        <v>204.75</v>
      </c>
      <c r="AM259" s="224" t="n">
        <v>387.875</v>
      </c>
      <c r="AN259" s="224" t="n">
        <v>387.875</v>
      </c>
      <c r="AO259" s="224" t="n">
        <v>387.875</v>
      </c>
      <c r="AP259" s="224" t="n">
        <v>387.875</v>
      </c>
      <c r="AQ259" s="293" t="n">
        <v>280.375</v>
      </c>
      <c r="AR259" s="224" t="n">
        <v>280.375</v>
      </c>
      <c r="AS259" s="224" t="n">
        <v>280.375</v>
      </c>
      <c r="AT259" s="301" t="n">
        <v>280.375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3492</v>
      </c>
      <c r="BL259" s="75"/>
    </row>
    <row r="260" customFormat="false" ht="12.75" hidden="false" customHeight="false" outlineLevel="0" collapsed="false">
      <c r="A260" s="279" t="s">
        <v>1</v>
      </c>
      <c r="B260" s="280" t="s">
        <v>97</v>
      </c>
      <c r="C260" s="281" t="s">
        <v>371</v>
      </c>
      <c r="D260" s="142" t="s">
        <v>283</v>
      </c>
      <c r="E260" s="282" t="s">
        <v>239</v>
      </c>
      <c r="F260" s="283" t="s">
        <v>360</v>
      </c>
      <c r="G260" s="284" t="b">
        <f aca="false">TRUE()</f>
        <v>1</v>
      </c>
      <c r="H260" s="282" t="s">
        <v>372</v>
      </c>
      <c r="I260" s="282" t="s">
        <v>362</v>
      </c>
      <c r="J260" s="19" t="s">
        <v>363</v>
      </c>
      <c r="K260" s="299" t="n">
        <v>0</v>
      </c>
      <c r="L260" s="299" t="n">
        <v>0</v>
      </c>
      <c r="M260" s="299" t="n">
        <v>0</v>
      </c>
      <c r="N260" s="28" t="n">
        <v>0</v>
      </c>
      <c r="O260" s="19" t="n">
        <v>227.879</v>
      </c>
      <c r="P260" s="287" t="s">
        <v>283</v>
      </c>
      <c r="Q260" s="236" t="s">
        <v>364</v>
      </c>
      <c r="R260" s="79" t="n">
        <v>0.0492</v>
      </c>
      <c r="S260" s="288"/>
      <c r="T260" s="289"/>
      <c r="U260" s="289"/>
      <c r="V260" s="87"/>
      <c r="W260" s="134"/>
      <c r="X260" s="290" t="n">
        <v>1.8</v>
      </c>
      <c r="Y260" s="291" t="n">
        <v>0.96</v>
      </c>
      <c r="Z260" s="300" t="n">
        <v>0</v>
      </c>
      <c r="AA260" s="19" t="n">
        <v>1315.8</v>
      </c>
      <c r="AB260" s="19" t="n">
        <v>2193.1</v>
      </c>
      <c r="AC260" s="19" t="n">
        <v>1993.1</v>
      </c>
      <c r="AD260" s="19"/>
      <c r="AE260" s="19"/>
      <c r="AF260" s="19"/>
      <c r="AG260" s="101"/>
      <c r="AH260" s="87"/>
      <c r="AI260" s="293" t="n">
        <v>328.95</v>
      </c>
      <c r="AJ260" s="224" t="n">
        <v>328.95</v>
      </c>
      <c r="AK260" s="224" t="n">
        <v>328.95</v>
      </c>
      <c r="AL260" s="224" t="n">
        <v>328.95</v>
      </c>
      <c r="AM260" s="224" t="n">
        <v>548.275</v>
      </c>
      <c r="AN260" s="224" t="n">
        <v>548.275</v>
      </c>
      <c r="AO260" s="224" t="n">
        <v>548.275</v>
      </c>
      <c r="AP260" s="224" t="n">
        <v>548.275</v>
      </c>
      <c r="AQ260" s="293" t="n">
        <v>498.275</v>
      </c>
      <c r="AR260" s="224" t="n">
        <v>498.275</v>
      </c>
      <c r="AS260" s="224" t="n">
        <v>498.275</v>
      </c>
      <c r="AT260" s="301" t="n">
        <v>498.275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5502</v>
      </c>
      <c r="BL260" s="75"/>
    </row>
    <row r="261" customFormat="false" ht="12.75" hidden="false" customHeight="false" outlineLevel="0" collapsed="false">
      <c r="A261" s="279" t="s">
        <v>1</v>
      </c>
      <c r="B261" s="280" t="s">
        <v>97</v>
      </c>
      <c r="C261" s="281" t="s">
        <v>373</v>
      </c>
      <c r="D261" s="142" t="s">
        <v>283</v>
      </c>
      <c r="E261" s="282" t="s">
        <v>240</v>
      </c>
      <c r="F261" s="283" t="s">
        <v>374</v>
      </c>
      <c r="G261" s="284" t="b">
        <f aca="false">TRUE()</f>
        <v>1</v>
      </c>
      <c r="H261" s="282" t="s">
        <v>375</v>
      </c>
      <c r="I261" s="282" t="s">
        <v>362</v>
      </c>
      <c r="J261" s="19" t="s">
        <v>363</v>
      </c>
      <c r="K261" s="299" t="n">
        <v>0</v>
      </c>
      <c r="L261" s="299" t="n">
        <v>0</v>
      </c>
      <c r="M261" s="299" t="n">
        <v>0</v>
      </c>
      <c r="N261" s="28" t="n">
        <v>0</v>
      </c>
      <c r="O261" s="19" t="n">
        <v>309.313</v>
      </c>
      <c r="P261" s="287" t="s">
        <v>283</v>
      </c>
      <c r="Q261" s="236" t="s">
        <v>364</v>
      </c>
      <c r="R261" s="79" t="n">
        <v>0.047588</v>
      </c>
      <c r="S261" s="288"/>
      <c r="T261" s="289"/>
      <c r="U261" s="289"/>
      <c r="V261" s="87"/>
      <c r="W261" s="134"/>
      <c r="X261" s="290" t="n">
        <v>1.4</v>
      </c>
      <c r="Y261" s="291" t="n">
        <v>0.96</v>
      </c>
      <c r="Z261" s="300" t="n">
        <v>0</v>
      </c>
      <c r="AA261" s="19" t="n">
        <v>11.7</v>
      </c>
      <c r="AB261" s="19" t="n">
        <v>22.65</v>
      </c>
      <c r="AC261" s="19" t="n">
        <v>22.65</v>
      </c>
      <c r="AD261" s="19"/>
      <c r="AE261" s="19"/>
      <c r="AF261" s="19"/>
      <c r="AG261" s="101"/>
      <c r="AH261" s="87"/>
      <c r="AI261" s="293" t="n">
        <v>2.925</v>
      </c>
      <c r="AJ261" s="224" t="n">
        <v>2.925</v>
      </c>
      <c r="AK261" s="224" t="n">
        <v>2.925</v>
      </c>
      <c r="AL261" s="224" t="n">
        <v>2.925</v>
      </c>
      <c r="AM261" s="224" t="n">
        <v>5.6625</v>
      </c>
      <c r="AN261" s="224" t="n">
        <v>5.6625</v>
      </c>
      <c r="AO261" s="224" t="n">
        <v>5.6625</v>
      </c>
      <c r="AP261" s="224" t="n">
        <v>5.6625</v>
      </c>
      <c r="AQ261" s="293" t="n">
        <v>5.6625</v>
      </c>
      <c r="AR261" s="224" t="n">
        <v>5.6625</v>
      </c>
      <c r="AS261" s="224" t="n">
        <v>5.6625</v>
      </c>
      <c r="AT261" s="301" t="n">
        <v>5.6625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57</v>
      </c>
      <c r="BL261" s="75"/>
    </row>
    <row r="262" customFormat="false" ht="12.75" hidden="false" customHeight="false" outlineLevel="0" collapsed="false">
      <c r="A262" s="279" t="s">
        <v>1</v>
      </c>
      <c r="B262" s="280" t="s">
        <v>99</v>
      </c>
      <c r="C262" s="281" t="s">
        <v>376</v>
      </c>
      <c r="D262" s="142" t="s">
        <v>283</v>
      </c>
      <c r="E262" s="282" t="s">
        <v>248</v>
      </c>
      <c r="F262" s="283" t="s">
        <v>360</v>
      </c>
      <c r="G262" s="284" t="b">
        <f aca="false">TRUE()</f>
        <v>1</v>
      </c>
      <c r="H262" s="282" t="s">
        <v>361</v>
      </c>
      <c r="I262" s="282" t="s">
        <v>362</v>
      </c>
      <c r="J262" s="19" t="s">
        <v>363</v>
      </c>
      <c r="K262" s="299" t="n">
        <v>0</v>
      </c>
      <c r="L262" s="299" t="n">
        <v>0</v>
      </c>
      <c r="M262" s="299" t="n">
        <v>0</v>
      </c>
      <c r="N262" s="28" t="n">
        <v>0</v>
      </c>
      <c r="O262" s="19" t="n">
        <v>567.665</v>
      </c>
      <c r="P262" s="287" t="s">
        <v>283</v>
      </c>
      <c r="Q262" s="236" t="s">
        <v>364</v>
      </c>
      <c r="R262" s="79" t="n">
        <v>0.0435</v>
      </c>
      <c r="S262" s="288"/>
      <c r="T262" s="289"/>
      <c r="U262" s="289"/>
      <c r="V262" s="87"/>
      <c r="W262" s="134"/>
      <c r="X262" s="290" t="n">
        <v>0.9</v>
      </c>
      <c r="Y262" s="291" t="n">
        <v>0.96</v>
      </c>
      <c r="Z262" s="300" t="n">
        <v>0</v>
      </c>
      <c r="AA262" s="19" t="n">
        <v>503.1</v>
      </c>
      <c r="AB262" s="19" t="n">
        <v>588.95</v>
      </c>
      <c r="AC262" s="19" t="n">
        <v>563.95</v>
      </c>
      <c r="AD262" s="19"/>
      <c r="AE262" s="19"/>
      <c r="AF262" s="19"/>
      <c r="AG262" s="101"/>
      <c r="AH262" s="87"/>
      <c r="AI262" s="293" t="n">
        <v>125.775</v>
      </c>
      <c r="AJ262" s="224" t="n">
        <v>125.775</v>
      </c>
      <c r="AK262" s="224" t="n">
        <v>125.775</v>
      </c>
      <c r="AL262" s="224" t="n">
        <v>125.775</v>
      </c>
      <c r="AM262" s="224" t="n">
        <v>147.2375</v>
      </c>
      <c r="AN262" s="224" t="n">
        <v>147.2375</v>
      </c>
      <c r="AO262" s="224" t="n">
        <v>147.2375</v>
      </c>
      <c r="AP262" s="224" t="n">
        <v>147.2375</v>
      </c>
      <c r="AQ262" s="293" t="n">
        <v>140.9875</v>
      </c>
      <c r="AR262" s="224" t="n">
        <v>140.9875</v>
      </c>
      <c r="AS262" s="224" t="n">
        <v>140.9875</v>
      </c>
      <c r="AT262" s="301" t="n">
        <v>140.9875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1656</v>
      </c>
      <c r="BL262" s="75"/>
    </row>
    <row r="263" customFormat="false" ht="12.75" hidden="false" customHeight="false" outlineLevel="0" collapsed="false">
      <c r="A263" s="279" t="s">
        <v>1</v>
      </c>
      <c r="B263" s="280" t="s">
        <v>99</v>
      </c>
      <c r="C263" s="281" t="s">
        <v>377</v>
      </c>
      <c r="D263" s="142" t="s">
        <v>283</v>
      </c>
      <c r="E263" s="282" t="s">
        <v>237</v>
      </c>
      <c r="F263" s="283" t="s">
        <v>360</v>
      </c>
      <c r="G263" s="284" t="b">
        <f aca="false">TRUE()</f>
        <v>1</v>
      </c>
      <c r="H263" s="282" t="s">
        <v>368</v>
      </c>
      <c r="I263" s="282" t="s">
        <v>362</v>
      </c>
      <c r="J263" s="19" t="s">
        <v>363</v>
      </c>
      <c r="K263" s="299" t="n">
        <v>0</v>
      </c>
      <c r="L263" s="299" t="n">
        <v>0</v>
      </c>
      <c r="M263" s="299" t="n">
        <v>0</v>
      </c>
      <c r="N263" s="28" t="n">
        <v>0</v>
      </c>
      <c r="O263" s="19" t="n">
        <v>182.664</v>
      </c>
      <c r="P263" s="287" t="s">
        <v>283</v>
      </c>
      <c r="Q263" s="236" t="s">
        <v>364</v>
      </c>
      <c r="R263" s="79" t="n">
        <v>0.0577</v>
      </c>
      <c r="S263" s="288"/>
      <c r="T263" s="289"/>
      <c r="U263" s="289"/>
      <c r="V263" s="87"/>
      <c r="W263" s="134"/>
      <c r="X263" s="290" t="n">
        <v>2.9</v>
      </c>
      <c r="Y263" s="291" t="n">
        <v>0.96</v>
      </c>
      <c r="Z263" s="300" t="n">
        <v>0</v>
      </c>
      <c r="AA263" s="19" t="n">
        <v>292.5</v>
      </c>
      <c r="AB263" s="19" t="n">
        <v>702.25</v>
      </c>
      <c r="AC263" s="19" t="n">
        <v>652.25</v>
      </c>
      <c r="AD263" s="19"/>
      <c r="AE263" s="19"/>
      <c r="AF263" s="19"/>
      <c r="AG263" s="101"/>
      <c r="AH263" s="87"/>
      <c r="AI263" s="293" t="n">
        <v>73.125</v>
      </c>
      <c r="AJ263" s="224" t="n">
        <v>73.125</v>
      </c>
      <c r="AK263" s="224" t="n">
        <v>73.125</v>
      </c>
      <c r="AL263" s="224" t="n">
        <v>73.125</v>
      </c>
      <c r="AM263" s="224" t="n">
        <v>175.5625</v>
      </c>
      <c r="AN263" s="224" t="n">
        <v>175.5625</v>
      </c>
      <c r="AO263" s="224" t="n">
        <v>175.5625</v>
      </c>
      <c r="AP263" s="224" t="n">
        <v>175.5625</v>
      </c>
      <c r="AQ263" s="293" t="n">
        <v>163.0625</v>
      </c>
      <c r="AR263" s="224" t="n">
        <v>163.0625</v>
      </c>
      <c r="AS263" s="224" t="n">
        <v>163.0625</v>
      </c>
      <c r="AT263" s="301" t="n">
        <v>163.0625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1647</v>
      </c>
      <c r="BL263" s="75"/>
    </row>
    <row r="264" customFormat="false" ht="12.75" hidden="false" customHeight="false" outlineLevel="0" collapsed="false">
      <c r="A264" s="279" t="s">
        <v>1</v>
      </c>
      <c r="B264" s="280" t="s">
        <v>99</v>
      </c>
      <c r="C264" s="281" t="s">
        <v>378</v>
      </c>
      <c r="D264" s="142" t="s">
        <v>283</v>
      </c>
      <c r="E264" s="282" t="s">
        <v>236</v>
      </c>
      <c r="F264" s="283" t="s">
        <v>360</v>
      </c>
      <c r="G264" s="284" t="b">
        <f aca="false">TRUE()</f>
        <v>1</v>
      </c>
      <c r="H264" s="282" t="s">
        <v>366</v>
      </c>
      <c r="I264" s="282" t="s">
        <v>362</v>
      </c>
      <c r="J264" s="19" t="s">
        <v>363</v>
      </c>
      <c r="K264" s="299" t="n">
        <v>0</v>
      </c>
      <c r="L264" s="299" t="n">
        <v>0</v>
      </c>
      <c r="M264" s="299" t="n">
        <v>0</v>
      </c>
      <c r="N264" s="28" t="n">
        <v>0</v>
      </c>
      <c r="O264" s="19" t="n">
        <v>166.191</v>
      </c>
      <c r="P264" s="287" t="s">
        <v>283</v>
      </c>
      <c r="Q264" s="236" t="s">
        <v>364</v>
      </c>
      <c r="R264" s="79" t="n">
        <v>0.0577</v>
      </c>
      <c r="S264" s="288"/>
      <c r="T264" s="289"/>
      <c r="U264" s="289"/>
      <c r="V264" s="87"/>
      <c r="W264" s="134"/>
      <c r="X264" s="290" t="n">
        <v>3.2</v>
      </c>
      <c r="Y264" s="291" t="n">
        <v>0.96</v>
      </c>
      <c r="Z264" s="300" t="n">
        <v>0</v>
      </c>
      <c r="AA264" s="19" t="n">
        <v>322.2</v>
      </c>
      <c r="AB264" s="19" t="n">
        <v>653.9</v>
      </c>
      <c r="AC264" s="19" t="n">
        <v>653.9</v>
      </c>
      <c r="AD264" s="19"/>
      <c r="AE264" s="19"/>
      <c r="AF264" s="19"/>
      <c r="AG264" s="101"/>
      <c r="AH264" s="87"/>
      <c r="AI264" s="293" t="n">
        <v>80.55</v>
      </c>
      <c r="AJ264" s="224" t="n">
        <v>80.55</v>
      </c>
      <c r="AK264" s="224" t="n">
        <v>80.55</v>
      </c>
      <c r="AL264" s="224" t="n">
        <v>80.55</v>
      </c>
      <c r="AM264" s="224" t="n">
        <v>163.475</v>
      </c>
      <c r="AN264" s="224" t="n">
        <v>163.475</v>
      </c>
      <c r="AO264" s="224" t="n">
        <v>163.475</v>
      </c>
      <c r="AP264" s="224" t="n">
        <v>163.475</v>
      </c>
      <c r="AQ264" s="293" t="n">
        <v>163.475</v>
      </c>
      <c r="AR264" s="224" t="n">
        <v>163.475</v>
      </c>
      <c r="AS264" s="224" t="n">
        <v>163.475</v>
      </c>
      <c r="AT264" s="301" t="n">
        <v>163.475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1630</v>
      </c>
      <c r="BL264" s="75"/>
    </row>
    <row r="265" customFormat="false" ht="22.5" hidden="false" customHeight="false" outlineLevel="0" collapsed="false">
      <c r="A265" s="279" t="s">
        <v>1</v>
      </c>
      <c r="B265" s="280" t="s">
        <v>99</v>
      </c>
      <c r="C265" s="281" t="s">
        <v>379</v>
      </c>
      <c r="D265" s="142" t="s">
        <v>283</v>
      </c>
      <c r="E265" s="282" t="s">
        <v>244</v>
      </c>
      <c r="F265" s="283" t="s">
        <v>374</v>
      </c>
      <c r="G265" s="284" t="b">
        <f aca="false">TRUE()</f>
        <v>1</v>
      </c>
      <c r="H265" s="282" t="s">
        <v>380</v>
      </c>
      <c r="I265" s="282" t="s">
        <v>362</v>
      </c>
      <c r="J265" s="19" t="s">
        <v>363</v>
      </c>
      <c r="K265" s="299" t="n">
        <v>0</v>
      </c>
      <c r="L265" s="299" t="n">
        <v>0</v>
      </c>
      <c r="M265" s="299" t="n">
        <v>0</v>
      </c>
      <c r="N265" s="28" t="n">
        <v>0</v>
      </c>
      <c r="O265" s="19" t="n">
        <v>225.754</v>
      </c>
      <c r="P265" s="287" t="s">
        <v>283</v>
      </c>
      <c r="Q265" s="236" t="s">
        <v>364</v>
      </c>
      <c r="R265" s="79" t="n">
        <v>0.0488</v>
      </c>
      <c r="S265" s="288"/>
      <c r="T265" s="289"/>
      <c r="U265" s="289"/>
      <c r="V265" s="87"/>
      <c r="W265" s="134"/>
      <c r="X265" s="290" t="n">
        <v>2.3</v>
      </c>
      <c r="Y265" s="291" t="n">
        <v>0.96</v>
      </c>
      <c r="Z265" s="300" t="n">
        <v>0</v>
      </c>
      <c r="AA265" s="19" t="n">
        <v>22.5</v>
      </c>
      <c r="AB265" s="19" t="n">
        <v>54.25</v>
      </c>
      <c r="AC265" s="19" t="n">
        <v>44.25</v>
      </c>
      <c r="AD265" s="19"/>
      <c r="AE265" s="19"/>
      <c r="AF265" s="19"/>
      <c r="AG265" s="101"/>
      <c r="AH265" s="87"/>
      <c r="AI265" s="293" t="n">
        <v>5.625</v>
      </c>
      <c r="AJ265" s="224" t="n">
        <v>5.625</v>
      </c>
      <c r="AK265" s="224" t="n">
        <v>5.625</v>
      </c>
      <c r="AL265" s="224" t="n">
        <v>5.625</v>
      </c>
      <c r="AM265" s="224" t="n">
        <v>13.5625</v>
      </c>
      <c r="AN265" s="224" t="n">
        <v>13.5625</v>
      </c>
      <c r="AO265" s="224" t="n">
        <v>13.5625</v>
      </c>
      <c r="AP265" s="224" t="n">
        <v>13.5625</v>
      </c>
      <c r="AQ265" s="293" t="n">
        <v>11.0625</v>
      </c>
      <c r="AR265" s="224" t="n">
        <v>11.0625</v>
      </c>
      <c r="AS265" s="224" t="n">
        <v>11.0625</v>
      </c>
      <c r="AT265" s="301" t="n">
        <v>11.0625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121</v>
      </c>
      <c r="BL265" s="75"/>
    </row>
    <row r="266" customFormat="false" ht="12.75" hidden="false" customHeight="false" outlineLevel="0" collapsed="false">
      <c r="A266" s="279" t="s">
        <v>1</v>
      </c>
      <c r="B266" s="280" t="s">
        <v>99</v>
      </c>
      <c r="C266" s="281" t="s">
        <v>381</v>
      </c>
      <c r="D266" s="142" t="s">
        <v>283</v>
      </c>
      <c r="E266" s="282" t="s">
        <v>239</v>
      </c>
      <c r="F266" s="283" t="s">
        <v>360</v>
      </c>
      <c r="G266" s="284" t="b">
        <f aca="false">TRUE()</f>
        <v>1</v>
      </c>
      <c r="H266" s="282" t="s">
        <v>372</v>
      </c>
      <c r="I266" s="282" t="s">
        <v>362</v>
      </c>
      <c r="J266" s="19" t="s">
        <v>363</v>
      </c>
      <c r="K266" s="299" t="n">
        <v>0</v>
      </c>
      <c r="L266" s="299" t="n">
        <v>0</v>
      </c>
      <c r="M266" s="299" t="n">
        <v>0</v>
      </c>
      <c r="N266" s="28" t="n">
        <v>0</v>
      </c>
      <c r="O266" s="19" t="n">
        <v>276.363</v>
      </c>
      <c r="P266" s="287" t="s">
        <v>283</v>
      </c>
      <c r="Q266" s="236" t="s">
        <v>364</v>
      </c>
      <c r="R266" s="79" t="n">
        <v>0.05969</v>
      </c>
      <c r="S266" s="288"/>
      <c r="T266" s="289"/>
      <c r="U266" s="289"/>
      <c r="V266" s="87"/>
      <c r="W266" s="134"/>
      <c r="X266" s="290" t="n">
        <v>1.8</v>
      </c>
      <c r="Y266" s="291" t="n">
        <v>0.96</v>
      </c>
      <c r="Z266" s="300" t="n">
        <v>0</v>
      </c>
      <c r="AA266" s="19" t="n">
        <v>3067.2</v>
      </c>
      <c r="AB266" s="19" t="n">
        <v>4940.4</v>
      </c>
      <c r="AC266" s="19" t="n">
        <v>4440.4</v>
      </c>
      <c r="AD266" s="19"/>
      <c r="AE266" s="19"/>
      <c r="AF266" s="19"/>
      <c r="AG266" s="101"/>
      <c r="AH266" s="87"/>
      <c r="AI266" s="293" t="n">
        <v>766.8</v>
      </c>
      <c r="AJ266" s="224" t="n">
        <v>766.8</v>
      </c>
      <c r="AK266" s="224" t="n">
        <v>766.8</v>
      </c>
      <c r="AL266" s="224" t="n">
        <v>766.8</v>
      </c>
      <c r="AM266" s="224" t="n">
        <v>1235.1</v>
      </c>
      <c r="AN266" s="224" t="n">
        <v>1235.1</v>
      </c>
      <c r="AO266" s="224" t="n">
        <v>1235.1</v>
      </c>
      <c r="AP266" s="224" t="n">
        <v>1235.1</v>
      </c>
      <c r="AQ266" s="293" t="n">
        <v>1110.1</v>
      </c>
      <c r="AR266" s="224" t="n">
        <v>1110.1</v>
      </c>
      <c r="AS266" s="224" t="n">
        <v>1110.1</v>
      </c>
      <c r="AT266" s="301" t="n">
        <v>1110.1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12448</v>
      </c>
      <c r="BL266" s="75"/>
    </row>
    <row r="267" customFormat="false" ht="12.75" hidden="false" customHeight="false" outlineLevel="0" collapsed="false">
      <c r="A267" s="279" t="s">
        <v>1</v>
      </c>
      <c r="B267" s="280" t="s">
        <v>99</v>
      </c>
      <c r="C267" s="281" t="s">
        <v>382</v>
      </c>
      <c r="D267" s="142" t="s">
        <v>283</v>
      </c>
      <c r="E267" s="282" t="s">
        <v>238</v>
      </c>
      <c r="F267" s="283" t="s">
        <v>360</v>
      </c>
      <c r="G267" s="284" t="b">
        <f aca="false">TRUE()</f>
        <v>1</v>
      </c>
      <c r="H267" s="282" t="s">
        <v>370</v>
      </c>
      <c r="I267" s="282" t="s">
        <v>362</v>
      </c>
      <c r="J267" s="19" t="s">
        <v>363</v>
      </c>
      <c r="K267" s="299" t="n">
        <v>0</v>
      </c>
      <c r="L267" s="299" t="n">
        <v>0</v>
      </c>
      <c r="M267" s="299" t="n">
        <v>0</v>
      </c>
      <c r="N267" s="28" t="n">
        <v>0</v>
      </c>
      <c r="O267" s="19" t="n">
        <v>235.617</v>
      </c>
      <c r="P267" s="287" t="s">
        <v>283</v>
      </c>
      <c r="Q267" s="236" t="s">
        <v>364</v>
      </c>
      <c r="R267" s="79" t="n">
        <v>0.05969</v>
      </c>
      <c r="S267" s="288"/>
      <c r="T267" s="289"/>
      <c r="U267" s="289"/>
      <c r="V267" s="87"/>
      <c r="W267" s="134"/>
      <c r="X267" s="290" t="n">
        <v>2.1</v>
      </c>
      <c r="Y267" s="291" t="n">
        <v>0.96</v>
      </c>
      <c r="Z267" s="300" t="n">
        <v>0</v>
      </c>
      <c r="AA267" s="19" t="n">
        <v>556.2</v>
      </c>
      <c r="AB267" s="19" t="n">
        <v>878.9</v>
      </c>
      <c r="AC267" s="19" t="n">
        <v>778.9</v>
      </c>
      <c r="AD267" s="19"/>
      <c r="AE267" s="19"/>
      <c r="AF267" s="19"/>
      <c r="AG267" s="101"/>
      <c r="AH267" s="87"/>
      <c r="AI267" s="293" t="n">
        <v>139.05</v>
      </c>
      <c r="AJ267" s="224" t="n">
        <v>139.05</v>
      </c>
      <c r="AK267" s="224" t="n">
        <v>139.05</v>
      </c>
      <c r="AL267" s="224" t="n">
        <v>139.05</v>
      </c>
      <c r="AM267" s="224" t="n">
        <v>219.725</v>
      </c>
      <c r="AN267" s="224" t="n">
        <v>219.725</v>
      </c>
      <c r="AO267" s="224" t="n">
        <v>219.725</v>
      </c>
      <c r="AP267" s="224" t="n">
        <v>219.725</v>
      </c>
      <c r="AQ267" s="293" t="n">
        <v>194.725</v>
      </c>
      <c r="AR267" s="224" t="n">
        <v>194.725</v>
      </c>
      <c r="AS267" s="224" t="n">
        <v>194.725</v>
      </c>
      <c r="AT267" s="301" t="n">
        <v>194.725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2214</v>
      </c>
      <c r="BL267" s="75"/>
    </row>
    <row r="268" customFormat="false" ht="12.75" hidden="false" customHeight="false" outlineLevel="0" collapsed="false">
      <c r="A268" s="279" t="s">
        <v>1</v>
      </c>
      <c r="B268" s="280" t="s">
        <v>99</v>
      </c>
      <c r="C268" s="281" t="s">
        <v>383</v>
      </c>
      <c r="D268" s="142" t="s">
        <v>283</v>
      </c>
      <c r="E268" s="282" t="s">
        <v>240</v>
      </c>
      <c r="F268" s="283" t="s">
        <v>374</v>
      </c>
      <c r="G268" s="284" t="b">
        <f aca="false">TRUE()</f>
        <v>1</v>
      </c>
      <c r="H268" s="282" t="s">
        <v>375</v>
      </c>
      <c r="I268" s="282" t="s">
        <v>362</v>
      </c>
      <c r="J268" s="19" t="s">
        <v>363</v>
      </c>
      <c r="K268" s="299" t="n">
        <v>0</v>
      </c>
      <c r="L268" s="299" t="n">
        <v>0</v>
      </c>
      <c r="M268" s="299" t="n">
        <v>0</v>
      </c>
      <c r="N268" s="28" t="n">
        <v>0</v>
      </c>
      <c r="O268" s="19" t="n">
        <v>375.124</v>
      </c>
      <c r="P268" s="287" t="s">
        <v>283</v>
      </c>
      <c r="Q268" s="236" t="s">
        <v>364</v>
      </c>
      <c r="R268" s="79" t="n">
        <v>0.057713</v>
      </c>
      <c r="S268" s="288"/>
      <c r="T268" s="289"/>
      <c r="U268" s="289"/>
      <c r="V268" s="87"/>
      <c r="W268" s="134"/>
      <c r="X268" s="290" t="n">
        <v>1.4</v>
      </c>
      <c r="Y268" s="291" t="n">
        <v>0.96</v>
      </c>
      <c r="Z268" s="300" t="n">
        <v>0</v>
      </c>
      <c r="AA268" s="19" t="n">
        <v>144</v>
      </c>
      <c r="AB268" s="19" t="n">
        <v>323</v>
      </c>
      <c r="AC268" s="19" t="n">
        <v>223</v>
      </c>
      <c r="AD268" s="19"/>
      <c r="AE268" s="19"/>
      <c r="AF268" s="19"/>
      <c r="AG268" s="101"/>
      <c r="AH268" s="87"/>
      <c r="AI268" s="293" t="n">
        <v>36</v>
      </c>
      <c r="AJ268" s="224" t="n">
        <v>36</v>
      </c>
      <c r="AK268" s="224" t="n">
        <v>36</v>
      </c>
      <c r="AL268" s="224" t="n">
        <v>36</v>
      </c>
      <c r="AM268" s="224" t="n">
        <v>80.75</v>
      </c>
      <c r="AN268" s="224" t="n">
        <v>80.75</v>
      </c>
      <c r="AO268" s="224" t="n">
        <v>80.75</v>
      </c>
      <c r="AP268" s="224" t="n">
        <v>80.75</v>
      </c>
      <c r="AQ268" s="293" t="n">
        <v>55.75</v>
      </c>
      <c r="AR268" s="224" t="n">
        <v>55.75</v>
      </c>
      <c r="AS268" s="224" t="n">
        <v>55.75</v>
      </c>
      <c r="AT268" s="301" t="n">
        <v>55.75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690</v>
      </c>
      <c r="BL268" s="75"/>
    </row>
    <row r="269" customFormat="false" ht="12.75" hidden="false" customHeight="false" outlineLevel="0" collapsed="false">
      <c r="A269" s="279" t="s">
        <v>1</v>
      </c>
      <c r="B269" s="280" t="s">
        <v>99</v>
      </c>
      <c r="C269" s="281" t="s">
        <v>384</v>
      </c>
      <c r="D269" s="142" t="s">
        <v>283</v>
      </c>
      <c r="E269" s="282" t="s">
        <v>249</v>
      </c>
      <c r="F269" s="283" t="s">
        <v>360</v>
      </c>
      <c r="G269" s="284" t="b">
        <f aca="false">TRUE()</f>
        <v>1</v>
      </c>
      <c r="H269" s="282" t="s">
        <v>385</v>
      </c>
      <c r="I269" s="282" t="s">
        <v>362</v>
      </c>
      <c r="J269" s="19" t="s">
        <v>363</v>
      </c>
      <c r="K269" s="299" t="n">
        <v>0</v>
      </c>
      <c r="L269" s="299" t="n">
        <v>0</v>
      </c>
      <c r="M269" s="299" t="n">
        <v>0</v>
      </c>
      <c r="N269" s="28" t="n">
        <v>0</v>
      </c>
      <c r="O269" s="19" t="n">
        <v>587.583</v>
      </c>
      <c r="P269" s="287" t="s">
        <v>283</v>
      </c>
      <c r="Q269" s="236" t="s">
        <v>364</v>
      </c>
      <c r="R269" s="79" t="n">
        <v>0.053147</v>
      </c>
      <c r="S269" s="288"/>
      <c r="T269" s="289"/>
      <c r="U269" s="289"/>
      <c r="V269" s="87"/>
      <c r="W269" s="134"/>
      <c r="X269" s="290" t="n">
        <v>0.9</v>
      </c>
      <c r="Y269" s="291" t="n">
        <v>0.96</v>
      </c>
      <c r="Z269" s="300" t="n">
        <v>0</v>
      </c>
      <c r="AA269" s="19" t="n">
        <v>58.5</v>
      </c>
      <c r="AB269" s="19" t="n">
        <v>109.25</v>
      </c>
      <c r="AC269" s="19" t="n">
        <v>89.25</v>
      </c>
      <c r="AD269" s="19"/>
      <c r="AE269" s="19"/>
      <c r="AF269" s="19"/>
      <c r="AG269" s="101"/>
      <c r="AH269" s="87"/>
      <c r="AI269" s="293" t="n">
        <v>14.625</v>
      </c>
      <c r="AJ269" s="224" t="n">
        <v>14.625</v>
      </c>
      <c r="AK269" s="224" t="n">
        <v>14.625</v>
      </c>
      <c r="AL269" s="224" t="n">
        <v>14.625</v>
      </c>
      <c r="AM269" s="224" t="n">
        <v>27.3125</v>
      </c>
      <c r="AN269" s="224" t="n">
        <v>27.3125</v>
      </c>
      <c r="AO269" s="224" t="n">
        <v>27.3125</v>
      </c>
      <c r="AP269" s="224" t="n">
        <v>27.3125</v>
      </c>
      <c r="AQ269" s="293" t="n">
        <v>22.3125</v>
      </c>
      <c r="AR269" s="224" t="n">
        <v>22.3125</v>
      </c>
      <c r="AS269" s="224" t="n">
        <v>22.3125</v>
      </c>
      <c r="AT269" s="301" t="n">
        <v>22.3125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257</v>
      </c>
      <c r="BL269" s="75"/>
    </row>
    <row r="270" customFormat="false" ht="12.75" hidden="false" customHeight="false" outlineLevel="0" collapsed="false">
      <c r="A270" s="279" t="s">
        <v>1</v>
      </c>
      <c r="B270" s="280" t="s">
        <v>100</v>
      </c>
      <c r="C270" s="281" t="s">
        <v>386</v>
      </c>
      <c r="D270" s="142" t="s">
        <v>283</v>
      </c>
      <c r="E270" s="282" t="s">
        <v>250</v>
      </c>
      <c r="F270" s="283" t="s">
        <v>374</v>
      </c>
      <c r="G270" s="284" t="b">
        <f aca="false">TRUE()</f>
        <v>1</v>
      </c>
      <c r="H270" s="282" t="s">
        <v>387</v>
      </c>
      <c r="I270" s="282" t="s">
        <v>362</v>
      </c>
      <c r="J270" s="19" t="s">
        <v>363</v>
      </c>
      <c r="K270" s="299" t="n">
        <v>0</v>
      </c>
      <c r="L270" s="299" t="n">
        <v>0</v>
      </c>
      <c r="M270" s="299" t="n">
        <v>0</v>
      </c>
      <c r="N270" s="28" t="n">
        <v>0</v>
      </c>
      <c r="O270" s="19" t="n">
        <v>190.831</v>
      </c>
      <c r="P270" s="287" t="s">
        <v>283</v>
      </c>
      <c r="Q270" s="236" t="s">
        <v>364</v>
      </c>
      <c r="R270" s="79" t="n">
        <v>0.037195</v>
      </c>
      <c r="S270" s="288"/>
      <c r="T270" s="289"/>
      <c r="U270" s="289"/>
      <c r="V270" s="87"/>
      <c r="W270" s="134"/>
      <c r="X270" s="290" t="n">
        <v>5.6</v>
      </c>
      <c r="Y270" s="291" t="n">
        <v>0.96</v>
      </c>
      <c r="Z270" s="300" t="n">
        <v>0</v>
      </c>
      <c r="AA270" s="19" t="n">
        <v>36</v>
      </c>
      <c r="AB270" s="19" t="n">
        <v>107</v>
      </c>
      <c r="AC270" s="19" t="n">
        <v>87</v>
      </c>
      <c r="AD270" s="19"/>
      <c r="AE270" s="19"/>
      <c r="AF270" s="19"/>
      <c r="AG270" s="101"/>
      <c r="AH270" s="87"/>
      <c r="AI270" s="293" t="n">
        <v>9</v>
      </c>
      <c r="AJ270" s="224" t="n">
        <v>9</v>
      </c>
      <c r="AK270" s="224" t="n">
        <v>9</v>
      </c>
      <c r="AL270" s="224" t="n">
        <v>9</v>
      </c>
      <c r="AM270" s="224" t="n">
        <v>26.75</v>
      </c>
      <c r="AN270" s="224" t="n">
        <v>26.75</v>
      </c>
      <c r="AO270" s="224" t="n">
        <v>26.75</v>
      </c>
      <c r="AP270" s="224" t="n">
        <v>26.75</v>
      </c>
      <c r="AQ270" s="293" t="n">
        <v>21.75</v>
      </c>
      <c r="AR270" s="224" t="n">
        <v>21.75</v>
      </c>
      <c r="AS270" s="224" t="n">
        <v>21.75</v>
      </c>
      <c r="AT270" s="301" t="n">
        <v>21.75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230</v>
      </c>
      <c r="BL270" s="75"/>
    </row>
    <row r="271" customFormat="false" ht="12.75" hidden="false" customHeight="false" outlineLevel="0" collapsed="false">
      <c r="A271" s="279" t="s">
        <v>1</v>
      </c>
      <c r="B271" s="280" t="s">
        <v>100</v>
      </c>
      <c r="C271" s="281" t="s">
        <v>388</v>
      </c>
      <c r="D271" s="142" t="s">
        <v>283</v>
      </c>
      <c r="E271" s="282" t="s">
        <v>240</v>
      </c>
      <c r="F271" s="283" t="s">
        <v>374</v>
      </c>
      <c r="G271" s="284" t="b">
        <f aca="false">TRUE()</f>
        <v>1</v>
      </c>
      <c r="H271" s="282" t="s">
        <v>375</v>
      </c>
      <c r="I271" s="282" t="s">
        <v>362</v>
      </c>
      <c r="J271" s="19" t="s">
        <v>363</v>
      </c>
      <c r="K271" s="299" t="n">
        <v>0</v>
      </c>
      <c r="L271" s="299" t="n">
        <v>0</v>
      </c>
      <c r="M271" s="299" t="n">
        <v>0</v>
      </c>
      <c r="N271" s="28" t="n">
        <v>0</v>
      </c>
      <c r="O271" s="19" t="n">
        <v>0.037195</v>
      </c>
      <c r="P271" s="287" t="s">
        <v>283</v>
      </c>
      <c r="Q271" s="236" t="s">
        <v>364</v>
      </c>
      <c r="R271" s="79" t="n">
        <v>0.27640704</v>
      </c>
      <c r="S271" s="288"/>
      <c r="T271" s="289"/>
      <c r="U271" s="289"/>
      <c r="V271" s="87"/>
      <c r="W271" s="134"/>
      <c r="X271" s="290" t="n">
        <v>1.4</v>
      </c>
      <c r="Y271" s="291" t="n">
        <v>0.96</v>
      </c>
      <c r="Z271" s="300" t="n">
        <v>0</v>
      </c>
      <c r="AA271" s="19" t="n">
        <v>40.5</v>
      </c>
      <c r="AB271" s="19" t="n">
        <v>82.25</v>
      </c>
      <c r="AC271" s="19" t="n">
        <v>67.25</v>
      </c>
      <c r="AD271" s="19"/>
      <c r="AE271" s="19"/>
      <c r="AF271" s="19"/>
      <c r="AG271" s="101"/>
      <c r="AH271" s="87"/>
      <c r="AI271" s="293" t="n">
        <v>10.125</v>
      </c>
      <c r="AJ271" s="224" t="n">
        <v>10.125</v>
      </c>
      <c r="AK271" s="224" t="n">
        <v>10.125</v>
      </c>
      <c r="AL271" s="224" t="n">
        <v>10.125</v>
      </c>
      <c r="AM271" s="224" t="n">
        <v>20.5625</v>
      </c>
      <c r="AN271" s="224" t="n">
        <v>20.5625</v>
      </c>
      <c r="AO271" s="224" t="n">
        <v>20.5625</v>
      </c>
      <c r="AP271" s="224" t="n">
        <v>20.5625</v>
      </c>
      <c r="AQ271" s="293" t="n">
        <v>16.8125</v>
      </c>
      <c r="AR271" s="224" t="n">
        <v>16.8125</v>
      </c>
      <c r="AS271" s="224" t="n">
        <v>16.8125</v>
      </c>
      <c r="AT271" s="301" t="n">
        <v>16.8125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190</v>
      </c>
      <c r="BL271" s="75"/>
    </row>
    <row r="272" customFormat="false" ht="12.75" hidden="false" customHeight="false" outlineLevel="0" collapsed="false">
      <c r="A272" s="279" t="s">
        <v>1</v>
      </c>
      <c r="B272" s="280" t="s">
        <v>100</v>
      </c>
      <c r="C272" s="281" t="s">
        <v>389</v>
      </c>
      <c r="D272" s="142" t="s">
        <v>283</v>
      </c>
      <c r="E272" s="282" t="s">
        <v>236</v>
      </c>
      <c r="F272" s="283" t="s">
        <v>360</v>
      </c>
      <c r="G272" s="284" t="b">
        <f aca="false">TRUE()</f>
        <v>1</v>
      </c>
      <c r="H272" s="282" t="s">
        <v>366</v>
      </c>
      <c r="I272" s="282" t="s">
        <v>362</v>
      </c>
      <c r="J272" s="19" t="s">
        <v>363</v>
      </c>
      <c r="K272" s="299" t="n">
        <v>0</v>
      </c>
      <c r="L272" s="299" t="n">
        <v>0</v>
      </c>
      <c r="M272" s="299" t="n">
        <v>0</v>
      </c>
      <c r="N272" s="28" t="n">
        <v>0</v>
      </c>
      <c r="O272" s="19" t="n">
        <v>209.926</v>
      </c>
      <c r="P272" s="287" t="s">
        <v>283</v>
      </c>
      <c r="Q272" s="236" t="s">
        <v>364</v>
      </c>
      <c r="R272" s="79" t="n">
        <v>0.0729</v>
      </c>
      <c r="S272" s="288"/>
      <c r="T272" s="289"/>
      <c r="U272" s="289"/>
      <c r="V272" s="87"/>
      <c r="W272" s="134"/>
      <c r="X272" s="290" t="n">
        <v>3.2</v>
      </c>
      <c r="Y272" s="291" t="n">
        <v>0.96</v>
      </c>
      <c r="Z272" s="300" t="n">
        <v>0</v>
      </c>
      <c r="AA272" s="19" t="n">
        <v>72</v>
      </c>
      <c r="AB272" s="19" t="n">
        <v>161</v>
      </c>
      <c r="AC272" s="19" t="n">
        <v>111</v>
      </c>
      <c r="AD272" s="19"/>
      <c r="AE272" s="19"/>
      <c r="AF272" s="19"/>
      <c r="AG272" s="101"/>
      <c r="AH272" s="87"/>
      <c r="AI272" s="293" t="n">
        <v>18</v>
      </c>
      <c r="AJ272" s="224" t="n">
        <v>18</v>
      </c>
      <c r="AK272" s="224" t="n">
        <v>18</v>
      </c>
      <c r="AL272" s="224" t="n">
        <v>18</v>
      </c>
      <c r="AM272" s="224" t="n">
        <v>40.25</v>
      </c>
      <c r="AN272" s="224" t="n">
        <v>40.25</v>
      </c>
      <c r="AO272" s="224" t="n">
        <v>40.25</v>
      </c>
      <c r="AP272" s="224" t="n">
        <v>40.25</v>
      </c>
      <c r="AQ272" s="293" t="n">
        <v>27.75</v>
      </c>
      <c r="AR272" s="224" t="n">
        <v>27.75</v>
      </c>
      <c r="AS272" s="224" t="n">
        <v>27.75</v>
      </c>
      <c r="AT272" s="301" t="n">
        <v>27.75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344</v>
      </c>
      <c r="BL272" s="75"/>
    </row>
    <row r="273" customFormat="false" ht="12.75" hidden="false" customHeight="false" outlineLevel="0" collapsed="false">
      <c r="A273" s="279" t="s">
        <v>1</v>
      </c>
      <c r="B273" s="280" t="s">
        <v>100</v>
      </c>
      <c r="C273" s="281" t="s">
        <v>390</v>
      </c>
      <c r="D273" s="142" t="s">
        <v>283</v>
      </c>
      <c r="E273" s="282" t="s">
        <v>237</v>
      </c>
      <c r="F273" s="283" t="s">
        <v>360</v>
      </c>
      <c r="G273" s="284" t="b">
        <f aca="false">TRUE()</f>
        <v>1</v>
      </c>
      <c r="H273" s="282" t="s">
        <v>368</v>
      </c>
      <c r="I273" s="282" t="s">
        <v>362</v>
      </c>
      <c r="J273" s="19" t="s">
        <v>363</v>
      </c>
      <c r="K273" s="299" t="n">
        <v>0</v>
      </c>
      <c r="L273" s="299" t="n">
        <v>0</v>
      </c>
      <c r="M273" s="299" t="n">
        <v>0</v>
      </c>
      <c r="N273" s="28" t="n">
        <v>0</v>
      </c>
      <c r="O273" s="19" t="n">
        <v>230.733</v>
      </c>
      <c r="P273" s="287" t="s">
        <v>283</v>
      </c>
      <c r="Q273" s="236" t="s">
        <v>364</v>
      </c>
      <c r="R273" s="79" t="n">
        <v>0.0729</v>
      </c>
      <c r="S273" s="288"/>
      <c r="T273" s="289"/>
      <c r="U273" s="289"/>
      <c r="V273" s="87"/>
      <c r="W273" s="134"/>
      <c r="X273" s="290" t="n">
        <v>2.9</v>
      </c>
      <c r="Y273" s="291" t="n">
        <v>0.96</v>
      </c>
      <c r="Z273" s="300" t="n">
        <v>0</v>
      </c>
      <c r="AA273" s="19" t="n">
        <v>72</v>
      </c>
      <c r="AB273" s="19" t="n">
        <v>161</v>
      </c>
      <c r="AC273" s="19" t="n">
        <v>111</v>
      </c>
      <c r="AD273" s="19"/>
      <c r="AE273" s="19"/>
      <c r="AF273" s="19"/>
      <c r="AG273" s="101"/>
      <c r="AH273" s="87"/>
      <c r="AI273" s="293" t="n">
        <v>18</v>
      </c>
      <c r="AJ273" s="224" t="n">
        <v>18</v>
      </c>
      <c r="AK273" s="224" t="n">
        <v>18</v>
      </c>
      <c r="AL273" s="224" t="n">
        <v>18</v>
      </c>
      <c r="AM273" s="224" t="n">
        <v>40.25</v>
      </c>
      <c r="AN273" s="224" t="n">
        <v>40.25</v>
      </c>
      <c r="AO273" s="224" t="n">
        <v>40.25</v>
      </c>
      <c r="AP273" s="224" t="n">
        <v>40.25</v>
      </c>
      <c r="AQ273" s="293" t="n">
        <v>27.75</v>
      </c>
      <c r="AR273" s="224" t="n">
        <v>27.75</v>
      </c>
      <c r="AS273" s="224" t="n">
        <v>27.75</v>
      </c>
      <c r="AT273" s="301" t="n">
        <v>27.75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344</v>
      </c>
      <c r="BL273" s="75"/>
    </row>
    <row r="274" customFormat="false" ht="12.75" hidden="false" customHeight="false" outlineLevel="0" collapsed="false">
      <c r="A274" s="279" t="s">
        <v>1</v>
      </c>
      <c r="B274" s="280" t="s">
        <v>100</v>
      </c>
      <c r="C274" s="281" t="s">
        <v>391</v>
      </c>
      <c r="D274" s="142" t="s">
        <v>283</v>
      </c>
      <c r="E274" s="282" t="s">
        <v>248</v>
      </c>
      <c r="F274" s="283" t="s">
        <v>360</v>
      </c>
      <c r="G274" s="284" t="b">
        <f aca="false">TRUE()</f>
        <v>1</v>
      </c>
      <c r="H274" s="282" t="s">
        <v>361</v>
      </c>
      <c r="I274" s="282" t="s">
        <v>362</v>
      </c>
      <c r="J274" s="19" t="s">
        <v>363</v>
      </c>
      <c r="K274" s="299" t="n">
        <v>0</v>
      </c>
      <c r="L274" s="299" t="n">
        <v>0</v>
      </c>
      <c r="M274" s="299" t="n">
        <v>0</v>
      </c>
      <c r="N274" s="28" t="n">
        <v>0</v>
      </c>
      <c r="O274" s="19" t="n">
        <v>717.051</v>
      </c>
      <c r="P274" s="287" t="s">
        <v>283</v>
      </c>
      <c r="Q274" s="236" t="s">
        <v>364</v>
      </c>
      <c r="R274" s="79" t="n">
        <v>0.054994</v>
      </c>
      <c r="S274" s="288"/>
      <c r="T274" s="289"/>
      <c r="U274" s="289"/>
      <c r="V274" s="87"/>
      <c r="W274" s="134"/>
      <c r="X274" s="290" t="n">
        <v>0.9</v>
      </c>
      <c r="Y274" s="291" t="n">
        <v>0.96</v>
      </c>
      <c r="Z274" s="300" t="n">
        <v>0</v>
      </c>
      <c r="AA274" s="19" t="n">
        <v>270</v>
      </c>
      <c r="AB274" s="19" t="n">
        <v>438</v>
      </c>
      <c r="AC274" s="19" t="n">
        <v>338</v>
      </c>
      <c r="AD274" s="19"/>
      <c r="AE274" s="19"/>
      <c r="AF274" s="19"/>
      <c r="AG274" s="101"/>
      <c r="AH274" s="87"/>
      <c r="AI274" s="293" t="n">
        <v>67.5</v>
      </c>
      <c r="AJ274" s="224" t="n">
        <v>67.5</v>
      </c>
      <c r="AK274" s="224" t="n">
        <v>67.5</v>
      </c>
      <c r="AL274" s="224" t="n">
        <v>67.5</v>
      </c>
      <c r="AM274" s="224" t="n">
        <v>109.5</v>
      </c>
      <c r="AN274" s="224" t="n">
        <v>109.5</v>
      </c>
      <c r="AO274" s="224" t="n">
        <v>109.5</v>
      </c>
      <c r="AP274" s="224" t="n">
        <v>109.5</v>
      </c>
      <c r="AQ274" s="293" t="n">
        <v>84.5</v>
      </c>
      <c r="AR274" s="224" t="n">
        <v>84.5</v>
      </c>
      <c r="AS274" s="224" t="n">
        <v>84.5</v>
      </c>
      <c r="AT274" s="301" t="n">
        <v>84.5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1046</v>
      </c>
      <c r="BL274" s="75"/>
    </row>
    <row r="275" customFormat="false" ht="12.75" hidden="false" customHeight="false" outlineLevel="0" collapsed="false">
      <c r="A275" s="279" t="s">
        <v>1</v>
      </c>
      <c r="B275" s="280" t="s">
        <v>101</v>
      </c>
      <c r="C275" s="281" t="s">
        <v>392</v>
      </c>
      <c r="D275" s="142" t="s">
        <v>283</v>
      </c>
      <c r="E275" s="282" t="s">
        <v>242</v>
      </c>
      <c r="F275" s="283" t="s">
        <v>360</v>
      </c>
      <c r="G275" s="284" t="b">
        <f aca="false">TRUE()</f>
        <v>1</v>
      </c>
      <c r="H275" s="282" t="s">
        <v>380</v>
      </c>
      <c r="I275" s="282" t="s">
        <v>362</v>
      </c>
      <c r="J275" s="19" t="s">
        <v>363</v>
      </c>
      <c r="K275" s="299" t="n">
        <v>0</v>
      </c>
      <c r="L275" s="299" t="n">
        <v>0</v>
      </c>
      <c r="M275" s="299" t="n">
        <v>0</v>
      </c>
      <c r="N275" s="28" t="n">
        <v>0</v>
      </c>
      <c r="O275" s="19" t="n">
        <v>285.163</v>
      </c>
      <c r="P275" s="287" t="s">
        <v>283</v>
      </c>
      <c r="Q275" s="236" t="s">
        <v>364</v>
      </c>
      <c r="R275" s="79" t="n">
        <v>0.0619</v>
      </c>
      <c r="S275" s="288"/>
      <c r="T275" s="289"/>
      <c r="U275" s="289"/>
      <c r="V275" s="87"/>
      <c r="W275" s="134"/>
      <c r="X275" s="290" t="n">
        <v>2.3</v>
      </c>
      <c r="Y275" s="291" t="n">
        <v>0.96</v>
      </c>
      <c r="Z275" s="300" t="n">
        <v>0</v>
      </c>
      <c r="AA275" s="19" t="n">
        <v>9</v>
      </c>
      <c r="AB275" s="19" t="n">
        <v>26.5</v>
      </c>
      <c r="AC275" s="19" t="n">
        <v>11.5</v>
      </c>
      <c r="AD275" s="19"/>
      <c r="AE275" s="19"/>
      <c r="AF275" s="19"/>
      <c r="AG275" s="101"/>
      <c r="AH275" s="87"/>
      <c r="AI275" s="293" t="n">
        <v>2.25</v>
      </c>
      <c r="AJ275" s="224" t="n">
        <v>2.25</v>
      </c>
      <c r="AK275" s="224" t="n">
        <v>2.25</v>
      </c>
      <c r="AL275" s="224" t="n">
        <v>2.25</v>
      </c>
      <c r="AM275" s="224" t="n">
        <v>6.625</v>
      </c>
      <c r="AN275" s="224" t="n">
        <v>6.625</v>
      </c>
      <c r="AO275" s="224" t="n">
        <v>6.625</v>
      </c>
      <c r="AP275" s="224" t="n">
        <v>6.625</v>
      </c>
      <c r="AQ275" s="293" t="n">
        <v>2.875</v>
      </c>
      <c r="AR275" s="224" t="n">
        <v>2.875</v>
      </c>
      <c r="AS275" s="224" t="n">
        <v>2.875</v>
      </c>
      <c r="AT275" s="301" t="n">
        <v>2.875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47</v>
      </c>
      <c r="BL275" s="75"/>
    </row>
    <row r="276" customFormat="false" ht="12.75" hidden="false" customHeight="false" outlineLevel="0" collapsed="false">
      <c r="A276" s="279" t="s">
        <v>1</v>
      </c>
      <c r="B276" s="280" t="s">
        <v>101</v>
      </c>
      <c r="C276" s="281" t="s">
        <v>393</v>
      </c>
      <c r="D276" s="142" t="s">
        <v>283</v>
      </c>
      <c r="E276" s="282" t="s">
        <v>238</v>
      </c>
      <c r="F276" s="283" t="s">
        <v>360</v>
      </c>
      <c r="G276" s="284" t="b">
        <f aca="false">TRUE()</f>
        <v>1</v>
      </c>
      <c r="H276" s="282" t="s">
        <v>370</v>
      </c>
      <c r="I276" s="282" t="s">
        <v>362</v>
      </c>
      <c r="J276" s="19" t="s">
        <v>363</v>
      </c>
      <c r="K276" s="299" t="n">
        <v>0</v>
      </c>
      <c r="L276" s="299" t="n">
        <v>0</v>
      </c>
      <c r="M276" s="299" t="n">
        <v>0</v>
      </c>
      <c r="N276" s="28" t="n">
        <v>0</v>
      </c>
      <c r="O276" s="19" t="n">
        <v>297.622</v>
      </c>
      <c r="P276" s="287" t="s">
        <v>283</v>
      </c>
      <c r="Q276" s="236" t="s">
        <v>364</v>
      </c>
      <c r="R276" s="79" t="n">
        <v>0.075398</v>
      </c>
      <c r="S276" s="288"/>
      <c r="T276" s="289"/>
      <c r="U276" s="289"/>
      <c r="V276" s="87"/>
      <c r="W276" s="134"/>
      <c r="X276" s="290" t="n">
        <v>2.1</v>
      </c>
      <c r="Y276" s="291" t="n">
        <v>0.96</v>
      </c>
      <c r="Z276" s="300" t="n">
        <v>0</v>
      </c>
      <c r="AA276" s="19" t="n">
        <v>540</v>
      </c>
      <c r="AB276" s="19" t="n">
        <v>773</v>
      </c>
      <c r="AC276" s="19" t="n">
        <v>673</v>
      </c>
      <c r="AD276" s="19"/>
      <c r="AE276" s="19"/>
      <c r="AF276" s="19"/>
      <c r="AG276" s="101"/>
      <c r="AH276" s="87"/>
      <c r="AI276" s="293" t="n">
        <v>135</v>
      </c>
      <c r="AJ276" s="224" t="n">
        <v>135</v>
      </c>
      <c r="AK276" s="224" t="n">
        <v>135</v>
      </c>
      <c r="AL276" s="224" t="n">
        <v>135</v>
      </c>
      <c r="AM276" s="224" t="n">
        <v>193.25</v>
      </c>
      <c r="AN276" s="224" t="n">
        <v>193.25</v>
      </c>
      <c r="AO276" s="224" t="n">
        <v>193.25</v>
      </c>
      <c r="AP276" s="224" t="n">
        <v>193.25</v>
      </c>
      <c r="AQ276" s="293" t="n">
        <v>168.25</v>
      </c>
      <c r="AR276" s="224" t="n">
        <v>168.25</v>
      </c>
      <c r="AS276" s="224" t="n">
        <v>168.25</v>
      </c>
      <c r="AT276" s="301" t="n">
        <v>168.25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1986</v>
      </c>
      <c r="BL276" s="75"/>
    </row>
    <row r="277" customFormat="false" ht="12.75" hidden="false" customHeight="false" outlineLevel="0" collapsed="false">
      <c r="A277" s="279" t="s">
        <v>1</v>
      </c>
      <c r="B277" s="280" t="s">
        <v>101</v>
      </c>
      <c r="C277" s="281" t="s">
        <v>394</v>
      </c>
      <c r="D277" s="142" t="s">
        <v>283</v>
      </c>
      <c r="E277" s="282" t="s">
        <v>239</v>
      </c>
      <c r="F277" s="283" t="s">
        <v>360</v>
      </c>
      <c r="G277" s="284" t="b">
        <f aca="false">TRUE()</f>
        <v>1</v>
      </c>
      <c r="H277" s="282" t="s">
        <v>372</v>
      </c>
      <c r="I277" s="282" t="s">
        <v>362</v>
      </c>
      <c r="J277" s="19" t="s">
        <v>363</v>
      </c>
      <c r="K277" s="299" t="n">
        <v>0</v>
      </c>
      <c r="L277" s="299" t="n">
        <v>0</v>
      </c>
      <c r="M277" s="299" t="n">
        <v>0</v>
      </c>
      <c r="N277" s="28" t="n">
        <v>0</v>
      </c>
      <c r="O277" s="19" t="n">
        <v>349.091</v>
      </c>
      <c r="P277" s="287" t="s">
        <v>283</v>
      </c>
      <c r="Q277" s="236" t="s">
        <v>364</v>
      </c>
      <c r="R277" s="79" t="n">
        <v>0.075398</v>
      </c>
      <c r="S277" s="288"/>
      <c r="T277" s="289"/>
      <c r="U277" s="289"/>
      <c r="V277" s="87"/>
      <c r="W277" s="134"/>
      <c r="X277" s="290" t="n">
        <v>1.8</v>
      </c>
      <c r="Y277" s="291" t="n">
        <v>0.96</v>
      </c>
      <c r="Z277" s="300" t="n">
        <v>0</v>
      </c>
      <c r="AA277" s="19" t="n">
        <v>540</v>
      </c>
      <c r="AB277" s="19" t="n">
        <v>773</v>
      </c>
      <c r="AC277" s="19" t="n">
        <v>673</v>
      </c>
      <c r="AD277" s="19"/>
      <c r="AE277" s="19"/>
      <c r="AF277" s="19"/>
      <c r="AG277" s="101"/>
      <c r="AH277" s="87"/>
      <c r="AI277" s="293" t="n">
        <v>135</v>
      </c>
      <c r="AJ277" s="224" t="n">
        <v>135</v>
      </c>
      <c r="AK277" s="224" t="n">
        <v>135</v>
      </c>
      <c r="AL277" s="224" t="n">
        <v>135</v>
      </c>
      <c r="AM277" s="224" t="n">
        <v>193.25</v>
      </c>
      <c r="AN277" s="224" t="n">
        <v>193.25</v>
      </c>
      <c r="AO277" s="224" t="n">
        <v>193.25</v>
      </c>
      <c r="AP277" s="224" t="n">
        <v>193.25</v>
      </c>
      <c r="AQ277" s="293" t="n">
        <v>168.25</v>
      </c>
      <c r="AR277" s="224" t="n">
        <v>168.25</v>
      </c>
      <c r="AS277" s="224" t="n">
        <v>168.25</v>
      </c>
      <c r="AT277" s="301" t="n">
        <v>168.25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1986</v>
      </c>
      <c r="BL277" s="75"/>
    </row>
    <row r="278" customFormat="false" ht="12.75" hidden="false" customHeight="false" outlineLevel="0" collapsed="false">
      <c r="A278" s="279" t="s">
        <v>1</v>
      </c>
      <c r="B278" s="280" t="s">
        <v>101</v>
      </c>
      <c r="C278" s="281" t="s">
        <v>395</v>
      </c>
      <c r="D278" s="142" t="s">
        <v>283</v>
      </c>
      <c r="E278" s="282" t="s">
        <v>249</v>
      </c>
      <c r="F278" s="283" t="s">
        <v>360</v>
      </c>
      <c r="G278" s="284" t="b">
        <f aca="false">TRUE()</f>
        <v>1</v>
      </c>
      <c r="H278" s="282" t="s">
        <v>385</v>
      </c>
      <c r="I278" s="282" t="s">
        <v>362</v>
      </c>
      <c r="J278" s="19" t="s">
        <v>363</v>
      </c>
      <c r="K278" s="299" t="n">
        <v>0</v>
      </c>
      <c r="L278" s="299" t="n">
        <v>0</v>
      </c>
      <c r="M278" s="299" t="n">
        <v>0</v>
      </c>
      <c r="N278" s="28" t="n">
        <v>0</v>
      </c>
      <c r="O278" s="19" t="n">
        <v>742.211</v>
      </c>
      <c r="P278" s="287" t="s">
        <v>283</v>
      </c>
      <c r="Q278" s="236" t="s">
        <v>364</v>
      </c>
      <c r="R278" s="79" t="n">
        <v>0.067133</v>
      </c>
      <c r="S278" s="288"/>
      <c r="T278" s="289"/>
      <c r="U278" s="289"/>
      <c r="V278" s="87"/>
      <c r="W278" s="134"/>
      <c r="X278" s="290" t="n">
        <v>0.9</v>
      </c>
      <c r="Y278" s="291" t="n">
        <v>0.96</v>
      </c>
      <c r="Z278" s="300" t="n">
        <v>0</v>
      </c>
      <c r="AA278" s="19" t="n">
        <v>18</v>
      </c>
      <c r="AB278" s="19" t="n">
        <v>27</v>
      </c>
      <c r="AC278" s="19" t="n">
        <v>27</v>
      </c>
      <c r="AD278" s="19"/>
      <c r="AE278" s="19"/>
      <c r="AF278" s="19"/>
      <c r="AG278" s="101"/>
      <c r="AH278" s="87"/>
      <c r="AI278" s="293" t="n">
        <v>4.5</v>
      </c>
      <c r="AJ278" s="224" t="n">
        <v>4.5</v>
      </c>
      <c r="AK278" s="224" t="n">
        <v>4.5</v>
      </c>
      <c r="AL278" s="224" t="n">
        <v>4.5</v>
      </c>
      <c r="AM278" s="224" t="n">
        <v>6.75</v>
      </c>
      <c r="AN278" s="224" t="n">
        <v>6.75</v>
      </c>
      <c r="AO278" s="224" t="n">
        <v>6.75</v>
      </c>
      <c r="AP278" s="224" t="n">
        <v>6.75</v>
      </c>
      <c r="AQ278" s="293" t="n">
        <v>6.75</v>
      </c>
      <c r="AR278" s="224" t="n">
        <v>6.75</v>
      </c>
      <c r="AS278" s="224" t="n">
        <v>6.75</v>
      </c>
      <c r="AT278" s="301" t="n">
        <v>6.75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72</v>
      </c>
      <c r="BL278" s="75"/>
    </row>
    <row r="279" customFormat="false" ht="22.5" hidden="false" customHeight="false" outlineLevel="0" collapsed="false">
      <c r="A279" s="279" t="s">
        <v>1</v>
      </c>
      <c r="B279" s="280" t="s">
        <v>102</v>
      </c>
      <c r="C279" s="281" t="s">
        <v>396</v>
      </c>
      <c r="D279" s="142" t="s">
        <v>283</v>
      </c>
      <c r="E279" s="282" t="s">
        <v>255</v>
      </c>
      <c r="F279" s="283" t="s">
        <v>360</v>
      </c>
      <c r="G279" s="284" t="b">
        <f aca="false">TRUE()</f>
        <v>1</v>
      </c>
      <c r="H279" s="282" t="s">
        <v>397</v>
      </c>
      <c r="I279" s="282" t="s">
        <v>362</v>
      </c>
      <c r="J279" s="19" t="s">
        <v>398</v>
      </c>
      <c r="K279" s="299" t="n">
        <v>0</v>
      </c>
      <c r="L279" s="299" t="n">
        <v>0</v>
      </c>
      <c r="M279" s="299" t="n">
        <v>0</v>
      </c>
      <c r="N279" s="28" t="n">
        <v>0</v>
      </c>
      <c r="O279" s="19" t="n">
        <v>351.311</v>
      </c>
      <c r="P279" s="287" t="s">
        <v>283</v>
      </c>
      <c r="Q279" s="236" t="s">
        <v>364</v>
      </c>
      <c r="R279" s="79" t="n">
        <v>0.04248</v>
      </c>
      <c r="S279" s="288"/>
      <c r="T279" s="289"/>
      <c r="U279" s="289"/>
      <c r="V279" s="87"/>
      <c r="W279" s="134"/>
      <c r="X279" s="290" t="n">
        <v>16</v>
      </c>
      <c r="Y279" s="291" t="n">
        <v>0.96</v>
      </c>
      <c r="Z279" s="300" t="n">
        <v>0</v>
      </c>
      <c r="AA279" s="19" t="n">
        <v>900</v>
      </c>
      <c r="AB279" s="19" t="n">
        <v>1300</v>
      </c>
      <c r="AC279" s="19" t="n">
        <v>1100</v>
      </c>
      <c r="AD279" s="19"/>
      <c r="AE279" s="19"/>
      <c r="AF279" s="19"/>
      <c r="AG279" s="101"/>
      <c r="AH279" s="87"/>
      <c r="AI279" s="293" t="n">
        <v>225</v>
      </c>
      <c r="AJ279" s="224" t="n">
        <v>225</v>
      </c>
      <c r="AK279" s="224" t="n">
        <v>225</v>
      </c>
      <c r="AL279" s="224" t="n">
        <v>225</v>
      </c>
      <c r="AM279" s="224" t="n">
        <v>325</v>
      </c>
      <c r="AN279" s="224" t="n">
        <v>325</v>
      </c>
      <c r="AO279" s="224" t="n">
        <v>325</v>
      </c>
      <c r="AP279" s="224" t="n">
        <v>325</v>
      </c>
      <c r="AQ279" s="293" t="n">
        <v>275</v>
      </c>
      <c r="AR279" s="224" t="n">
        <v>275</v>
      </c>
      <c r="AS279" s="224" t="n">
        <v>275</v>
      </c>
      <c r="AT279" s="301" t="n">
        <v>275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3300</v>
      </c>
      <c r="BL279" s="75"/>
    </row>
    <row r="280" customFormat="false" ht="12.75" hidden="false" customHeight="false" outlineLevel="0" collapsed="false">
      <c r="A280" s="279" t="s">
        <v>1</v>
      </c>
      <c r="B280" s="280" t="s">
        <v>103</v>
      </c>
      <c r="C280" s="281" t="s">
        <v>399</v>
      </c>
      <c r="D280" s="142" t="s">
        <v>283</v>
      </c>
      <c r="E280" s="282" t="s">
        <v>242</v>
      </c>
      <c r="F280" s="283" t="s">
        <v>360</v>
      </c>
      <c r="G280" s="284" t="b">
        <f aca="false">TRUE()</f>
        <v>1</v>
      </c>
      <c r="H280" s="282" t="s">
        <v>400</v>
      </c>
      <c r="I280" s="282" t="s">
        <v>362</v>
      </c>
      <c r="J280" s="19" t="s">
        <v>398</v>
      </c>
      <c r="K280" s="299" t="n">
        <v>0</v>
      </c>
      <c r="L280" s="299" t="n">
        <v>0</v>
      </c>
      <c r="M280" s="299" t="n">
        <v>0</v>
      </c>
      <c r="N280" s="28" t="n">
        <v>0</v>
      </c>
      <c r="O280" s="19" t="n">
        <v>39</v>
      </c>
      <c r="P280" s="287" t="s">
        <v>283</v>
      </c>
      <c r="Q280" s="236" t="s">
        <v>364</v>
      </c>
      <c r="R280" s="79" t="n">
        <v>0.008</v>
      </c>
      <c r="S280" s="288"/>
      <c r="T280" s="289"/>
      <c r="U280" s="289"/>
      <c r="V280" s="87"/>
      <c r="W280" s="134"/>
      <c r="X280" s="290" t="n">
        <v>11</v>
      </c>
      <c r="Y280" s="291" t="n">
        <v>0.96</v>
      </c>
      <c r="Z280" s="300" t="n">
        <v>0</v>
      </c>
      <c r="AA280" s="19" t="n">
        <v>5.4</v>
      </c>
      <c r="AB280" s="19" t="n">
        <v>7.3</v>
      </c>
      <c r="AC280" s="19" t="n">
        <v>7.3</v>
      </c>
      <c r="AD280" s="19"/>
      <c r="AE280" s="19"/>
      <c r="AF280" s="19"/>
      <c r="AG280" s="101"/>
      <c r="AH280" s="87"/>
      <c r="AI280" s="293" t="n">
        <v>1.35</v>
      </c>
      <c r="AJ280" s="224" t="n">
        <v>1.35</v>
      </c>
      <c r="AK280" s="224" t="n">
        <v>1.35</v>
      </c>
      <c r="AL280" s="224" t="n">
        <v>1.35</v>
      </c>
      <c r="AM280" s="224" t="n">
        <v>1.825</v>
      </c>
      <c r="AN280" s="224" t="n">
        <v>1.825</v>
      </c>
      <c r="AO280" s="224" t="n">
        <v>1.825</v>
      </c>
      <c r="AP280" s="224" t="n">
        <v>1.825</v>
      </c>
      <c r="AQ280" s="293" t="n">
        <v>1.825</v>
      </c>
      <c r="AR280" s="224" t="n">
        <v>1.825</v>
      </c>
      <c r="AS280" s="224" t="n">
        <v>1.825</v>
      </c>
      <c r="AT280" s="301" t="n">
        <v>1.825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20</v>
      </c>
      <c r="BL280" s="75"/>
    </row>
    <row r="281" customFormat="false" ht="12.75" hidden="false" customHeight="false" outlineLevel="0" collapsed="false">
      <c r="A281" s="279" t="s">
        <v>1</v>
      </c>
      <c r="B281" s="280" t="s">
        <v>103</v>
      </c>
      <c r="C281" s="281" t="s">
        <v>399</v>
      </c>
      <c r="D281" s="142" t="s">
        <v>283</v>
      </c>
      <c r="E281" s="282" t="s">
        <v>240</v>
      </c>
      <c r="F281" s="283" t="s">
        <v>374</v>
      </c>
      <c r="G281" s="284" t="b">
        <f aca="false">TRUE()</f>
        <v>1</v>
      </c>
      <c r="H281" s="282" t="s">
        <v>400</v>
      </c>
      <c r="I281" s="282" t="s">
        <v>362</v>
      </c>
      <c r="J281" s="19" t="s">
        <v>398</v>
      </c>
      <c r="K281" s="299" t="n">
        <v>0</v>
      </c>
      <c r="L281" s="299" t="n">
        <v>0</v>
      </c>
      <c r="M281" s="299" t="n">
        <v>0</v>
      </c>
      <c r="N281" s="28" t="n">
        <v>0</v>
      </c>
      <c r="O281" s="19" t="n">
        <v>47</v>
      </c>
      <c r="P281" s="287" t="s">
        <v>283</v>
      </c>
      <c r="Q281" s="236" t="s">
        <v>364</v>
      </c>
      <c r="R281" s="79" t="n">
        <v>0.008</v>
      </c>
      <c r="S281" s="288"/>
      <c r="T281" s="289"/>
      <c r="U281" s="289"/>
      <c r="V281" s="87"/>
      <c r="W281" s="134"/>
      <c r="X281" s="290" t="n">
        <v>11</v>
      </c>
      <c r="Y281" s="291" t="n">
        <v>0.96</v>
      </c>
      <c r="Z281" s="300" t="n">
        <v>0</v>
      </c>
      <c r="AA281" s="19" t="n">
        <v>1.8</v>
      </c>
      <c r="AB281" s="19" t="n">
        <v>3.1</v>
      </c>
      <c r="AC281" s="19" t="n">
        <v>3.1</v>
      </c>
      <c r="AD281" s="19"/>
      <c r="AE281" s="19"/>
      <c r="AF281" s="19"/>
      <c r="AG281" s="101"/>
      <c r="AH281" s="87"/>
      <c r="AI281" s="293" t="n">
        <v>0.45</v>
      </c>
      <c r="AJ281" s="224" t="n">
        <v>0.45</v>
      </c>
      <c r="AK281" s="224" t="n">
        <v>0.45</v>
      </c>
      <c r="AL281" s="224" t="n">
        <v>0.45</v>
      </c>
      <c r="AM281" s="224" t="n">
        <v>0.775</v>
      </c>
      <c r="AN281" s="224" t="n">
        <v>0.775</v>
      </c>
      <c r="AO281" s="224" t="n">
        <v>0.775</v>
      </c>
      <c r="AP281" s="224" t="n">
        <v>0.775</v>
      </c>
      <c r="AQ281" s="293" t="n">
        <v>0.775</v>
      </c>
      <c r="AR281" s="224" t="n">
        <v>0.775</v>
      </c>
      <c r="AS281" s="224" t="n">
        <v>0.775</v>
      </c>
      <c r="AT281" s="301" t="n">
        <v>0.775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8</v>
      </c>
      <c r="BL281" s="75"/>
    </row>
    <row r="282" customFormat="false" ht="12.75" hidden="false" customHeight="false" outlineLevel="0" collapsed="false">
      <c r="A282" s="279" t="s">
        <v>1</v>
      </c>
      <c r="B282" s="280" t="s">
        <v>103</v>
      </c>
      <c r="C282" s="281" t="s">
        <v>399</v>
      </c>
      <c r="D282" s="142" t="s">
        <v>283</v>
      </c>
      <c r="E282" s="282" t="s">
        <v>236</v>
      </c>
      <c r="F282" s="283" t="s">
        <v>360</v>
      </c>
      <c r="G282" s="284" t="b">
        <f aca="false">TRUE()</f>
        <v>1</v>
      </c>
      <c r="H282" s="282" t="s">
        <v>400</v>
      </c>
      <c r="I282" s="282" t="s">
        <v>362</v>
      </c>
      <c r="J282" s="19" t="s">
        <v>398</v>
      </c>
      <c r="K282" s="299" t="n">
        <v>0</v>
      </c>
      <c r="L282" s="299" t="n">
        <v>0</v>
      </c>
      <c r="M282" s="299" t="n">
        <v>0</v>
      </c>
      <c r="N282" s="28" t="n">
        <v>0</v>
      </c>
      <c r="O282" s="19" t="n">
        <v>20</v>
      </c>
      <c r="P282" s="287" t="s">
        <v>283</v>
      </c>
      <c r="Q282" s="236" t="s">
        <v>364</v>
      </c>
      <c r="R282" s="79" t="n">
        <v>0.008</v>
      </c>
      <c r="S282" s="288"/>
      <c r="T282" s="289"/>
      <c r="U282" s="289"/>
      <c r="V282" s="87"/>
      <c r="W282" s="134"/>
      <c r="X282" s="290" t="n">
        <v>11</v>
      </c>
      <c r="Y282" s="291" t="n">
        <v>0.96</v>
      </c>
      <c r="Z282" s="300" t="n">
        <v>0</v>
      </c>
      <c r="AA282" s="19" t="n">
        <v>55.8</v>
      </c>
      <c r="AB282" s="19" t="n">
        <v>108.1</v>
      </c>
      <c r="AC282" s="19" t="n">
        <v>108.1</v>
      </c>
      <c r="AD282" s="101"/>
      <c r="AE282" s="101"/>
      <c r="AF282" s="101"/>
      <c r="AG282" s="101"/>
      <c r="AH282" s="87"/>
      <c r="AI282" s="293" t="n">
        <v>13.95</v>
      </c>
      <c r="AJ282" s="224" t="n">
        <v>13.95</v>
      </c>
      <c r="AK282" s="224" t="n">
        <v>13.95</v>
      </c>
      <c r="AL282" s="224" t="n">
        <v>13.95</v>
      </c>
      <c r="AM282" s="224" t="n">
        <v>27.025</v>
      </c>
      <c r="AN282" s="224" t="n">
        <v>27.025</v>
      </c>
      <c r="AO282" s="224" t="n">
        <v>27.025</v>
      </c>
      <c r="AP282" s="224" t="n">
        <v>27.025</v>
      </c>
      <c r="AQ282" s="293" t="n">
        <v>27.025</v>
      </c>
      <c r="AR282" s="224" t="n">
        <v>27.025</v>
      </c>
      <c r="AS282" s="224" t="n">
        <v>27.025</v>
      </c>
      <c r="AT282" s="301" t="n">
        <v>27.025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272</v>
      </c>
      <c r="BL282" s="75"/>
    </row>
    <row r="283" customFormat="false" ht="12.75" hidden="false" customHeight="false" outlineLevel="0" collapsed="false">
      <c r="A283" s="279" t="s">
        <v>1</v>
      </c>
      <c r="B283" s="280" t="s">
        <v>103</v>
      </c>
      <c r="C283" s="281" t="s">
        <v>399</v>
      </c>
      <c r="D283" s="142" t="s">
        <v>283</v>
      </c>
      <c r="E283" s="282" t="s">
        <v>255</v>
      </c>
      <c r="F283" s="283" t="s">
        <v>360</v>
      </c>
      <c r="G283" s="284" t="b">
        <f aca="false">TRUE()</f>
        <v>1</v>
      </c>
      <c r="H283" s="282" t="s">
        <v>400</v>
      </c>
      <c r="I283" s="282" t="s">
        <v>362</v>
      </c>
      <c r="J283" s="19" t="s">
        <v>398</v>
      </c>
      <c r="K283" s="299" t="n">
        <v>0</v>
      </c>
      <c r="L283" s="299" t="n">
        <v>0</v>
      </c>
      <c r="M283" s="299" t="n">
        <v>0</v>
      </c>
      <c r="N283" s="28" t="n">
        <v>0</v>
      </c>
      <c r="O283" s="19" t="n">
        <v>43</v>
      </c>
      <c r="P283" s="287" t="s">
        <v>283</v>
      </c>
      <c r="Q283" s="236" t="s">
        <v>364</v>
      </c>
      <c r="R283" s="79" t="n">
        <v>0.008</v>
      </c>
      <c r="S283" s="288"/>
      <c r="T283" s="289"/>
      <c r="U283" s="289"/>
      <c r="V283" s="87"/>
      <c r="W283" s="134"/>
      <c r="X283" s="290" t="n">
        <v>11</v>
      </c>
      <c r="Y283" s="291" t="n">
        <v>0.96</v>
      </c>
      <c r="Z283" s="300" t="n">
        <v>0</v>
      </c>
      <c r="AA283" s="101" t="n">
        <v>140.4</v>
      </c>
      <c r="AB283" s="101" t="n">
        <v>272.8</v>
      </c>
      <c r="AC283" s="101" t="n">
        <v>272.8</v>
      </c>
      <c r="AD283" s="101"/>
      <c r="AE283" s="101"/>
      <c r="AF283" s="101"/>
      <c r="AG283" s="101"/>
      <c r="AH283" s="87"/>
      <c r="AI283" s="293" t="n">
        <v>35.1</v>
      </c>
      <c r="AJ283" s="224" t="n">
        <v>35.1</v>
      </c>
      <c r="AK283" s="224" t="n">
        <v>35.1</v>
      </c>
      <c r="AL283" s="224" t="n">
        <v>35.1</v>
      </c>
      <c r="AM283" s="224" t="n">
        <v>68.2</v>
      </c>
      <c r="AN283" s="224" t="n">
        <v>68.2</v>
      </c>
      <c r="AO283" s="224" t="n">
        <v>68.2</v>
      </c>
      <c r="AP283" s="224" t="n">
        <v>68.2</v>
      </c>
      <c r="AQ283" s="293" t="n">
        <v>68.2</v>
      </c>
      <c r="AR283" s="224" t="n">
        <v>68.2</v>
      </c>
      <c r="AS283" s="224" t="n">
        <v>68.2</v>
      </c>
      <c r="AT283" s="301" t="n">
        <v>68.2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686</v>
      </c>
      <c r="BL283" s="75"/>
    </row>
    <row r="284" customFormat="false" ht="12.75" hidden="false" customHeight="false" outlineLevel="0" collapsed="false">
      <c r="A284" s="279" t="s">
        <v>1</v>
      </c>
      <c r="B284" s="280" t="s">
        <v>103</v>
      </c>
      <c r="C284" s="281" t="s">
        <v>399</v>
      </c>
      <c r="D284" s="142" t="s">
        <v>283</v>
      </c>
      <c r="E284" s="282" t="s">
        <v>238</v>
      </c>
      <c r="F284" s="283" t="s">
        <v>360</v>
      </c>
      <c r="G284" s="284" t="b">
        <f aca="false">TRUE()</f>
        <v>1</v>
      </c>
      <c r="H284" s="282" t="s">
        <v>400</v>
      </c>
      <c r="I284" s="282" t="s">
        <v>362</v>
      </c>
      <c r="J284" s="19" t="s">
        <v>398</v>
      </c>
      <c r="K284" s="299" t="n">
        <v>0</v>
      </c>
      <c r="L284" s="299" t="n">
        <v>0</v>
      </c>
      <c r="M284" s="299" t="n">
        <v>0</v>
      </c>
      <c r="N284" s="28" t="n">
        <v>0</v>
      </c>
      <c r="O284" s="19" t="n">
        <v>30</v>
      </c>
      <c r="P284" s="287" t="s">
        <v>283</v>
      </c>
      <c r="Q284" s="236" t="s">
        <v>364</v>
      </c>
      <c r="R284" s="79" t="n">
        <v>0.008</v>
      </c>
      <c r="S284" s="288"/>
      <c r="T284" s="289"/>
      <c r="U284" s="289"/>
      <c r="V284" s="87"/>
      <c r="W284" s="134"/>
      <c r="X284" s="290" t="n">
        <v>11</v>
      </c>
      <c r="Y284" s="291" t="n">
        <v>0.96</v>
      </c>
      <c r="Z284" s="300" t="n">
        <v>0</v>
      </c>
      <c r="AA284" s="101" t="n">
        <v>126</v>
      </c>
      <c r="AB284" s="101" t="n">
        <v>272</v>
      </c>
      <c r="AC284" s="101" t="n">
        <v>272</v>
      </c>
      <c r="AD284" s="101"/>
      <c r="AE284" s="101"/>
      <c r="AF284" s="101"/>
      <c r="AG284" s="101"/>
      <c r="AH284" s="87"/>
      <c r="AI284" s="293" t="n">
        <v>31.5</v>
      </c>
      <c r="AJ284" s="224" t="n">
        <v>31.5</v>
      </c>
      <c r="AK284" s="224" t="n">
        <v>31.5</v>
      </c>
      <c r="AL284" s="224" t="n">
        <v>31.5</v>
      </c>
      <c r="AM284" s="224" t="n">
        <v>68</v>
      </c>
      <c r="AN284" s="224" t="n">
        <v>68</v>
      </c>
      <c r="AO284" s="224" t="n">
        <v>68</v>
      </c>
      <c r="AP284" s="224" t="n">
        <v>68</v>
      </c>
      <c r="AQ284" s="293" t="n">
        <v>68</v>
      </c>
      <c r="AR284" s="224" t="n">
        <v>68</v>
      </c>
      <c r="AS284" s="224" t="n">
        <v>68</v>
      </c>
      <c r="AT284" s="301" t="n">
        <v>68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670</v>
      </c>
      <c r="BL284" s="75"/>
    </row>
    <row r="285" customFormat="false" ht="12.75" hidden="false" customHeight="false" outlineLevel="0" collapsed="false">
      <c r="A285" s="279" t="s">
        <v>1</v>
      </c>
      <c r="B285" s="280" t="s">
        <v>103</v>
      </c>
      <c r="C285" s="281" t="s">
        <v>399</v>
      </c>
      <c r="D285" s="142" t="s">
        <v>283</v>
      </c>
      <c r="E285" s="282" t="s">
        <v>250</v>
      </c>
      <c r="F285" s="283" t="s">
        <v>374</v>
      </c>
      <c r="G285" s="284" t="b">
        <f aca="false">TRUE()</f>
        <v>1</v>
      </c>
      <c r="H285" s="282" t="s">
        <v>400</v>
      </c>
      <c r="I285" s="282" t="s">
        <v>362</v>
      </c>
      <c r="J285" s="19" t="s">
        <v>398</v>
      </c>
      <c r="K285" s="299" t="n">
        <v>0</v>
      </c>
      <c r="L285" s="299" t="n">
        <v>0</v>
      </c>
      <c r="M285" s="299" t="n">
        <v>0</v>
      </c>
      <c r="N285" s="28" t="n">
        <v>0</v>
      </c>
      <c r="O285" s="19" t="n">
        <v>21</v>
      </c>
      <c r="P285" s="287" t="s">
        <v>283</v>
      </c>
      <c r="Q285" s="236" t="s">
        <v>364</v>
      </c>
      <c r="R285" s="79" t="n">
        <v>0.008</v>
      </c>
      <c r="S285" s="288"/>
      <c r="T285" s="289"/>
      <c r="U285" s="289"/>
      <c r="V285" s="87"/>
      <c r="W285" s="134"/>
      <c r="X285" s="290" t="n">
        <v>11</v>
      </c>
      <c r="Y285" s="291" t="n">
        <v>0.96</v>
      </c>
      <c r="Z285" s="300" t="n">
        <v>0</v>
      </c>
      <c r="AA285" s="19" t="n">
        <v>1.8</v>
      </c>
      <c r="AB285" s="19" t="n">
        <v>6.1</v>
      </c>
      <c r="AC285" s="19" t="n">
        <v>6.1</v>
      </c>
      <c r="AD285" s="19"/>
      <c r="AE285" s="101"/>
      <c r="AF285" s="101"/>
      <c r="AG285" s="101"/>
      <c r="AH285" s="87"/>
      <c r="AI285" s="293" t="n">
        <v>0.45</v>
      </c>
      <c r="AJ285" s="224" t="n">
        <v>0.45</v>
      </c>
      <c r="AK285" s="224" t="n">
        <v>0.45</v>
      </c>
      <c r="AL285" s="224" t="n">
        <v>0.45</v>
      </c>
      <c r="AM285" s="224" t="n">
        <v>1.525</v>
      </c>
      <c r="AN285" s="224" t="n">
        <v>1.525</v>
      </c>
      <c r="AO285" s="224" t="n">
        <v>1.525</v>
      </c>
      <c r="AP285" s="224" t="n">
        <v>1.525</v>
      </c>
      <c r="AQ285" s="293" t="n">
        <v>1.525</v>
      </c>
      <c r="AR285" s="224" t="n">
        <v>1.525</v>
      </c>
      <c r="AS285" s="224" t="n">
        <v>1.525</v>
      </c>
      <c r="AT285" s="301" t="n">
        <v>1.525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14</v>
      </c>
      <c r="BL285" s="75"/>
    </row>
    <row r="286" customFormat="false" ht="12.75" hidden="false" customHeight="false" outlineLevel="0" collapsed="false">
      <c r="A286" s="279" t="s">
        <v>1</v>
      </c>
      <c r="B286" s="280" t="s">
        <v>103</v>
      </c>
      <c r="C286" s="281" t="s">
        <v>399</v>
      </c>
      <c r="D286" s="142" t="s">
        <v>283</v>
      </c>
      <c r="E286" s="282" t="s">
        <v>249</v>
      </c>
      <c r="F286" s="283" t="s">
        <v>360</v>
      </c>
      <c r="G286" s="284" t="b">
        <f aca="false">TRUE()</f>
        <v>1</v>
      </c>
      <c r="H286" s="282" t="s">
        <v>400</v>
      </c>
      <c r="I286" s="282" t="s">
        <v>362</v>
      </c>
      <c r="J286" s="19" t="s">
        <v>398</v>
      </c>
      <c r="K286" s="299" t="n">
        <v>0</v>
      </c>
      <c r="L286" s="299" t="n">
        <v>0</v>
      </c>
      <c r="M286" s="299" t="n">
        <v>0</v>
      </c>
      <c r="N286" s="28" t="n">
        <v>0</v>
      </c>
      <c r="O286" s="19" t="n">
        <v>70</v>
      </c>
      <c r="P286" s="287" t="s">
        <v>283</v>
      </c>
      <c r="Q286" s="236" t="s">
        <v>364</v>
      </c>
      <c r="R286" s="79" t="n">
        <v>0.008</v>
      </c>
      <c r="S286" s="288"/>
      <c r="T286" s="289"/>
      <c r="U286" s="289"/>
      <c r="V286" s="87"/>
      <c r="W286" s="134"/>
      <c r="X286" s="290" t="n">
        <v>11</v>
      </c>
      <c r="Y286" s="291" t="n">
        <v>0.96</v>
      </c>
      <c r="Z286" s="300" t="n">
        <v>0</v>
      </c>
      <c r="AA286" s="19" t="n">
        <v>10.8</v>
      </c>
      <c r="AB286" s="19" t="n">
        <v>22.6</v>
      </c>
      <c r="AC286" s="19" t="n">
        <v>22.6</v>
      </c>
      <c r="AD286" s="19"/>
      <c r="AE286" s="101"/>
      <c r="AF286" s="101"/>
      <c r="AG286" s="101"/>
      <c r="AH286" s="87"/>
      <c r="AI286" s="293" t="n">
        <v>2.7</v>
      </c>
      <c r="AJ286" s="224" t="n">
        <v>2.7</v>
      </c>
      <c r="AK286" s="224" t="n">
        <v>2.7</v>
      </c>
      <c r="AL286" s="224" t="n">
        <v>2.7</v>
      </c>
      <c r="AM286" s="224" t="n">
        <v>5.65</v>
      </c>
      <c r="AN286" s="224" t="n">
        <v>5.65</v>
      </c>
      <c r="AO286" s="224" t="n">
        <v>5.65</v>
      </c>
      <c r="AP286" s="224" t="n">
        <v>5.65</v>
      </c>
      <c r="AQ286" s="293" t="n">
        <v>5.65</v>
      </c>
      <c r="AR286" s="224" t="n">
        <v>5.65</v>
      </c>
      <c r="AS286" s="224" t="n">
        <v>5.65</v>
      </c>
      <c r="AT286" s="301" t="n">
        <v>5.65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56</v>
      </c>
      <c r="BL286" s="75"/>
    </row>
    <row r="287" customFormat="false" ht="12.75" hidden="false" customHeight="false" outlineLevel="0" collapsed="false">
      <c r="A287" s="279" t="s">
        <v>1</v>
      </c>
      <c r="B287" s="280" t="s">
        <v>103</v>
      </c>
      <c r="C287" s="281" t="s">
        <v>399</v>
      </c>
      <c r="D287" s="142" t="s">
        <v>283</v>
      </c>
      <c r="E287" s="282" t="s">
        <v>248</v>
      </c>
      <c r="F287" s="283" t="s">
        <v>360</v>
      </c>
      <c r="G287" s="284" t="b">
        <f aca="false">TRUE()</f>
        <v>1</v>
      </c>
      <c r="H287" s="282" t="s">
        <v>400</v>
      </c>
      <c r="I287" s="282" t="s">
        <v>362</v>
      </c>
      <c r="J287" s="19" t="s">
        <v>398</v>
      </c>
      <c r="K287" s="299" t="n">
        <v>0</v>
      </c>
      <c r="L287" s="299" t="n">
        <v>0</v>
      </c>
      <c r="M287" s="299" t="n">
        <v>0</v>
      </c>
      <c r="N287" s="28" t="n">
        <v>0</v>
      </c>
      <c r="O287" s="19" t="n">
        <v>70</v>
      </c>
      <c r="P287" s="287" t="s">
        <v>283</v>
      </c>
      <c r="Q287" s="236" t="s">
        <v>364</v>
      </c>
      <c r="R287" s="79" t="n">
        <v>0.008</v>
      </c>
      <c r="S287" s="288"/>
      <c r="T287" s="289"/>
      <c r="U287" s="289"/>
      <c r="V287" s="87"/>
      <c r="W287" s="134"/>
      <c r="X287" s="290" t="n">
        <v>11</v>
      </c>
      <c r="Y287" s="291" t="n">
        <v>0.96</v>
      </c>
      <c r="Z287" s="300" t="n">
        <v>0</v>
      </c>
      <c r="AA287" s="19" t="n">
        <v>9</v>
      </c>
      <c r="AB287" s="19" t="n">
        <v>16.5</v>
      </c>
      <c r="AC287" s="19" t="n">
        <v>16.5</v>
      </c>
      <c r="AD287" s="19"/>
      <c r="AE287" s="101"/>
      <c r="AF287" s="101"/>
      <c r="AG287" s="101"/>
      <c r="AH287" s="87"/>
      <c r="AI287" s="293" t="n">
        <v>2.25</v>
      </c>
      <c r="AJ287" s="224" t="n">
        <v>2.25</v>
      </c>
      <c r="AK287" s="224" t="n">
        <v>2.25</v>
      </c>
      <c r="AL287" s="224" t="n">
        <v>2.25</v>
      </c>
      <c r="AM287" s="224" t="n">
        <v>4.125</v>
      </c>
      <c r="AN287" s="224" t="n">
        <v>4.125</v>
      </c>
      <c r="AO287" s="224" t="n">
        <v>4.125</v>
      </c>
      <c r="AP287" s="224" t="n">
        <v>4.125</v>
      </c>
      <c r="AQ287" s="293" t="n">
        <v>4.125</v>
      </c>
      <c r="AR287" s="224" t="n">
        <v>4.125</v>
      </c>
      <c r="AS287" s="224" t="n">
        <v>4.125</v>
      </c>
      <c r="AT287" s="301" t="n">
        <v>4.125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42</v>
      </c>
      <c r="BL287" s="75"/>
    </row>
    <row r="288" customFormat="false" ht="12.75" hidden="false" customHeight="false" outlineLevel="0" collapsed="false">
      <c r="A288" s="279" t="s">
        <v>1</v>
      </c>
      <c r="B288" s="280" t="s">
        <v>104</v>
      </c>
      <c r="C288" s="281" t="s">
        <v>399</v>
      </c>
      <c r="D288" s="142" t="s">
        <v>283</v>
      </c>
      <c r="E288" s="282" t="s">
        <v>242</v>
      </c>
      <c r="F288" s="283" t="s">
        <v>360</v>
      </c>
      <c r="G288" s="284" t="b">
        <f aca="false">TRUE()</f>
        <v>1</v>
      </c>
      <c r="H288" s="282" t="s">
        <v>400</v>
      </c>
      <c r="I288" s="282" t="s">
        <v>362</v>
      </c>
      <c r="J288" s="19" t="s">
        <v>398</v>
      </c>
      <c r="K288" s="299" t="n">
        <v>0</v>
      </c>
      <c r="L288" s="299" t="n">
        <v>0</v>
      </c>
      <c r="M288" s="299" t="n">
        <v>0</v>
      </c>
      <c r="N288" s="28" t="n">
        <v>0</v>
      </c>
      <c r="O288" s="19" t="n">
        <v>87</v>
      </c>
      <c r="P288" s="287" t="s">
        <v>283</v>
      </c>
      <c r="Q288" s="236" t="s">
        <v>364</v>
      </c>
      <c r="R288" s="79" t="n">
        <v>0.018</v>
      </c>
      <c r="S288" s="288"/>
      <c r="T288" s="289"/>
      <c r="U288" s="289"/>
      <c r="V288" s="87"/>
      <c r="W288" s="134"/>
      <c r="X288" s="290" t="n">
        <v>11</v>
      </c>
      <c r="Y288" s="291" t="n">
        <v>0.96</v>
      </c>
      <c r="Z288" s="300" t="n">
        <v>0</v>
      </c>
      <c r="AA288" s="19" t="n">
        <v>4.5</v>
      </c>
      <c r="AB288" s="19" t="n">
        <v>11.25</v>
      </c>
      <c r="AC288" s="19" t="n">
        <v>11.25</v>
      </c>
      <c r="AD288" s="19"/>
      <c r="AE288" s="101"/>
      <c r="AF288" s="101"/>
      <c r="AG288" s="101"/>
      <c r="AH288" s="87"/>
      <c r="AI288" s="293" t="n">
        <v>1.125</v>
      </c>
      <c r="AJ288" s="224" t="n">
        <v>1.125</v>
      </c>
      <c r="AK288" s="224" t="n">
        <v>1.125</v>
      </c>
      <c r="AL288" s="224" t="n">
        <v>1.125</v>
      </c>
      <c r="AM288" s="224" t="n">
        <v>2.8125</v>
      </c>
      <c r="AN288" s="224" t="n">
        <v>2.8125</v>
      </c>
      <c r="AO288" s="224" t="n">
        <v>2.8125</v>
      </c>
      <c r="AP288" s="224" t="n">
        <v>2.8125</v>
      </c>
      <c r="AQ288" s="293" t="n">
        <v>2.8125</v>
      </c>
      <c r="AR288" s="224" t="n">
        <v>2.8125</v>
      </c>
      <c r="AS288" s="224" t="n">
        <v>2.8125</v>
      </c>
      <c r="AT288" s="301" t="n">
        <v>2.8125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27</v>
      </c>
      <c r="BL288" s="75"/>
    </row>
    <row r="289" customFormat="false" ht="12.75" hidden="false" customHeight="false" outlineLevel="0" collapsed="false">
      <c r="A289" s="279" t="s">
        <v>1</v>
      </c>
      <c r="B289" s="280" t="s">
        <v>104</v>
      </c>
      <c r="C289" s="281" t="s">
        <v>399</v>
      </c>
      <c r="D289" s="142" t="s">
        <v>283</v>
      </c>
      <c r="E289" s="282" t="s">
        <v>240</v>
      </c>
      <c r="F289" s="283" t="s">
        <v>374</v>
      </c>
      <c r="G289" s="284" t="b">
        <f aca="false">TRUE()</f>
        <v>1</v>
      </c>
      <c r="H289" s="282" t="s">
        <v>400</v>
      </c>
      <c r="I289" s="282" t="s">
        <v>362</v>
      </c>
      <c r="J289" s="19" t="s">
        <v>398</v>
      </c>
      <c r="K289" s="299" t="n">
        <v>0</v>
      </c>
      <c r="L289" s="299" t="n">
        <v>0</v>
      </c>
      <c r="M289" s="299" t="n">
        <v>0</v>
      </c>
      <c r="N289" s="28" t="n">
        <v>0</v>
      </c>
      <c r="O289" s="19" t="n">
        <v>105</v>
      </c>
      <c r="P289" s="287" t="s">
        <v>283</v>
      </c>
      <c r="Q289" s="236" t="s">
        <v>364</v>
      </c>
      <c r="R289" s="79" t="n">
        <v>0.018</v>
      </c>
      <c r="S289" s="288"/>
      <c r="T289" s="289"/>
      <c r="U289" s="289"/>
      <c r="V289" s="87"/>
      <c r="W289" s="134"/>
      <c r="X289" s="290" t="n">
        <v>11</v>
      </c>
      <c r="Y289" s="291" t="n">
        <v>0.96</v>
      </c>
      <c r="Z289" s="300" t="n">
        <v>0</v>
      </c>
      <c r="AA289" s="19" t="n">
        <v>4.5</v>
      </c>
      <c r="AB289" s="19" t="n">
        <v>6.25</v>
      </c>
      <c r="AC289" s="19" t="n">
        <v>6.25</v>
      </c>
      <c r="AD289" s="19"/>
      <c r="AE289" s="101"/>
      <c r="AF289" s="101"/>
      <c r="AG289" s="101"/>
      <c r="AH289" s="87"/>
      <c r="AI289" s="293" t="n">
        <v>1.125</v>
      </c>
      <c r="AJ289" s="224" t="n">
        <v>1.125</v>
      </c>
      <c r="AK289" s="224" t="n">
        <v>1.125</v>
      </c>
      <c r="AL289" s="224" t="n">
        <v>1.125</v>
      </c>
      <c r="AM289" s="224" t="n">
        <v>1.5625</v>
      </c>
      <c r="AN289" s="224" t="n">
        <v>1.5625</v>
      </c>
      <c r="AO289" s="224" t="n">
        <v>1.5625</v>
      </c>
      <c r="AP289" s="224" t="n">
        <v>1.5625</v>
      </c>
      <c r="AQ289" s="293" t="n">
        <v>1.5625</v>
      </c>
      <c r="AR289" s="224" t="n">
        <v>1.5625</v>
      </c>
      <c r="AS289" s="224" t="n">
        <v>1.5625</v>
      </c>
      <c r="AT289" s="301" t="n">
        <v>1.5625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17</v>
      </c>
      <c r="BL289" s="75"/>
    </row>
    <row r="290" customFormat="false" ht="12.75" hidden="false" customHeight="false" outlineLevel="0" collapsed="false">
      <c r="A290" s="279" t="s">
        <v>1</v>
      </c>
      <c r="B290" s="280" t="s">
        <v>104</v>
      </c>
      <c r="C290" s="281" t="s">
        <v>399</v>
      </c>
      <c r="D290" s="142" t="s">
        <v>283</v>
      </c>
      <c r="E290" s="282" t="s">
        <v>236</v>
      </c>
      <c r="F290" s="283" t="s">
        <v>360</v>
      </c>
      <c r="G290" s="284" t="b">
        <f aca="false">TRUE()</f>
        <v>1</v>
      </c>
      <c r="H290" s="282" t="s">
        <v>400</v>
      </c>
      <c r="I290" s="282" t="s">
        <v>362</v>
      </c>
      <c r="J290" s="19" t="s">
        <v>398</v>
      </c>
      <c r="K290" s="299" t="n">
        <v>0</v>
      </c>
      <c r="L290" s="299" t="n">
        <v>0</v>
      </c>
      <c r="M290" s="299" t="n">
        <v>0</v>
      </c>
      <c r="N290" s="28" t="n">
        <v>0</v>
      </c>
      <c r="O290" s="19" t="n">
        <v>45</v>
      </c>
      <c r="P290" s="287" t="s">
        <v>283</v>
      </c>
      <c r="Q290" s="236" t="s">
        <v>364</v>
      </c>
      <c r="R290" s="79" t="n">
        <v>0.018</v>
      </c>
      <c r="S290" s="288"/>
      <c r="T290" s="289"/>
      <c r="U290" s="289"/>
      <c r="V290" s="87"/>
      <c r="W290" s="134"/>
      <c r="X290" s="290" t="n">
        <v>11</v>
      </c>
      <c r="Y290" s="291" t="n">
        <v>0.96</v>
      </c>
      <c r="Z290" s="300" t="n">
        <v>0</v>
      </c>
      <c r="AA290" s="19" t="n">
        <v>9</v>
      </c>
      <c r="AB290" s="19" t="n">
        <v>16.5</v>
      </c>
      <c r="AC290" s="19" t="n">
        <v>16.5</v>
      </c>
      <c r="AD290" s="19"/>
      <c r="AE290" s="101"/>
      <c r="AF290" s="101"/>
      <c r="AG290" s="101"/>
      <c r="AH290" s="87"/>
      <c r="AI290" s="293" t="n">
        <v>2.25</v>
      </c>
      <c r="AJ290" s="224" t="n">
        <v>2.25</v>
      </c>
      <c r="AK290" s="224" t="n">
        <v>2.25</v>
      </c>
      <c r="AL290" s="224" t="n">
        <v>2.25</v>
      </c>
      <c r="AM290" s="224" t="n">
        <v>4.125</v>
      </c>
      <c r="AN290" s="224" t="n">
        <v>4.125</v>
      </c>
      <c r="AO290" s="224" t="n">
        <v>4.125</v>
      </c>
      <c r="AP290" s="224" t="n">
        <v>4.125</v>
      </c>
      <c r="AQ290" s="293" t="n">
        <v>4.125</v>
      </c>
      <c r="AR290" s="224" t="n">
        <v>4.125</v>
      </c>
      <c r="AS290" s="224" t="n">
        <v>4.125</v>
      </c>
      <c r="AT290" s="301" t="n">
        <v>4.125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42</v>
      </c>
      <c r="BL290" s="75"/>
    </row>
    <row r="291" customFormat="false" ht="12.75" hidden="false" customHeight="false" outlineLevel="0" collapsed="false">
      <c r="A291" s="279" t="s">
        <v>1</v>
      </c>
      <c r="B291" s="280" t="s">
        <v>104</v>
      </c>
      <c r="C291" s="281" t="s">
        <v>399</v>
      </c>
      <c r="D291" s="142" t="s">
        <v>283</v>
      </c>
      <c r="E291" s="282" t="s">
        <v>255</v>
      </c>
      <c r="F291" s="283" t="s">
        <v>360</v>
      </c>
      <c r="G291" s="284" t="b">
        <f aca="false">TRUE()</f>
        <v>1</v>
      </c>
      <c r="H291" s="282" t="s">
        <v>400</v>
      </c>
      <c r="I291" s="282" t="s">
        <v>362</v>
      </c>
      <c r="J291" s="19" t="s">
        <v>398</v>
      </c>
      <c r="K291" s="299" t="n">
        <v>0</v>
      </c>
      <c r="L291" s="299" t="n">
        <v>0</v>
      </c>
      <c r="M291" s="299" t="n">
        <v>0</v>
      </c>
      <c r="N291" s="28" t="n">
        <v>0</v>
      </c>
      <c r="O291" s="19" t="n">
        <v>96</v>
      </c>
      <c r="P291" s="287" t="s">
        <v>283</v>
      </c>
      <c r="Q291" s="236" t="s">
        <v>364</v>
      </c>
      <c r="R291" s="79" t="n">
        <v>0.018</v>
      </c>
      <c r="S291" s="288"/>
      <c r="T291" s="289"/>
      <c r="U291" s="289"/>
      <c r="V291" s="87"/>
      <c r="W291" s="134"/>
      <c r="X291" s="290" t="n">
        <v>11</v>
      </c>
      <c r="Y291" s="291" t="n">
        <v>0.96</v>
      </c>
      <c r="Z291" s="300" t="n">
        <v>0</v>
      </c>
      <c r="AA291" s="19" t="n">
        <v>200.7</v>
      </c>
      <c r="AB291" s="19" t="n">
        <v>385.15</v>
      </c>
      <c r="AC291" s="19" t="n">
        <v>385.15</v>
      </c>
      <c r="AD291" s="19"/>
      <c r="AE291" s="101"/>
      <c r="AF291" s="101"/>
      <c r="AG291" s="101"/>
      <c r="AH291" s="87"/>
      <c r="AI291" s="293" t="n">
        <v>50.175</v>
      </c>
      <c r="AJ291" s="224" t="n">
        <v>50.175</v>
      </c>
      <c r="AK291" s="224" t="n">
        <v>50.175</v>
      </c>
      <c r="AL291" s="224" t="n">
        <v>50.175</v>
      </c>
      <c r="AM291" s="224" t="n">
        <v>96.2875</v>
      </c>
      <c r="AN291" s="224" t="n">
        <v>96.2875</v>
      </c>
      <c r="AO291" s="224" t="n">
        <v>96.2875</v>
      </c>
      <c r="AP291" s="224" t="n">
        <v>96.2875</v>
      </c>
      <c r="AQ291" s="293" t="n">
        <v>96.2875</v>
      </c>
      <c r="AR291" s="224" t="n">
        <v>96.2875</v>
      </c>
      <c r="AS291" s="224" t="n">
        <v>96.2875</v>
      </c>
      <c r="AT291" s="301" t="n">
        <v>96.2875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971</v>
      </c>
      <c r="BL291" s="75"/>
    </row>
    <row r="292" customFormat="false" ht="12.75" hidden="false" customHeight="false" outlineLevel="0" collapsed="false">
      <c r="A292" s="279" t="s">
        <v>1</v>
      </c>
      <c r="B292" s="280" t="s">
        <v>104</v>
      </c>
      <c r="C292" s="281" t="s">
        <v>399</v>
      </c>
      <c r="D292" s="142" t="s">
        <v>283</v>
      </c>
      <c r="E292" s="282" t="s">
        <v>238</v>
      </c>
      <c r="F292" s="283" t="s">
        <v>360</v>
      </c>
      <c r="G292" s="284" t="b">
        <f aca="false">TRUE()</f>
        <v>1</v>
      </c>
      <c r="H292" s="282" t="s">
        <v>400</v>
      </c>
      <c r="I292" s="282" t="s">
        <v>362</v>
      </c>
      <c r="J292" s="19" t="s">
        <v>398</v>
      </c>
      <c r="K292" s="299" t="n">
        <v>0</v>
      </c>
      <c r="L292" s="299" t="n">
        <v>0</v>
      </c>
      <c r="M292" s="299" t="n">
        <v>0</v>
      </c>
      <c r="N292" s="28" t="n">
        <v>0</v>
      </c>
      <c r="O292" s="19" t="n">
        <v>67</v>
      </c>
      <c r="P292" s="287" t="s">
        <v>283</v>
      </c>
      <c r="Q292" s="236" t="s">
        <v>364</v>
      </c>
      <c r="R292" s="79" t="n">
        <v>0.018</v>
      </c>
      <c r="S292" s="288"/>
      <c r="T292" s="289"/>
      <c r="U292" s="289"/>
      <c r="V292" s="87"/>
      <c r="W292" s="134"/>
      <c r="X292" s="290" t="n">
        <v>11</v>
      </c>
      <c r="Y292" s="291" t="n">
        <v>0.96</v>
      </c>
      <c r="Z292" s="300" t="n">
        <v>0</v>
      </c>
      <c r="AA292" s="19" t="n">
        <v>184.5</v>
      </c>
      <c r="AB292" s="19" t="n">
        <v>355.25</v>
      </c>
      <c r="AC292" s="19" t="n">
        <v>355.25</v>
      </c>
      <c r="AD292" s="19"/>
      <c r="AE292" s="101"/>
      <c r="AF292" s="101"/>
      <c r="AG292" s="101"/>
      <c r="AH292" s="87"/>
      <c r="AI292" s="293" t="n">
        <v>46.125</v>
      </c>
      <c r="AJ292" s="224" t="n">
        <v>46.125</v>
      </c>
      <c r="AK292" s="224" t="n">
        <v>46.125</v>
      </c>
      <c r="AL292" s="224" t="n">
        <v>46.125</v>
      </c>
      <c r="AM292" s="224" t="n">
        <v>88.8125</v>
      </c>
      <c r="AN292" s="224" t="n">
        <v>88.8125</v>
      </c>
      <c r="AO292" s="224" t="n">
        <v>88.8125</v>
      </c>
      <c r="AP292" s="224" t="n">
        <v>88.8125</v>
      </c>
      <c r="AQ292" s="293" t="n">
        <v>88.8125</v>
      </c>
      <c r="AR292" s="224" t="n">
        <v>88.8125</v>
      </c>
      <c r="AS292" s="224" t="n">
        <v>88.8125</v>
      </c>
      <c r="AT292" s="301" t="n">
        <v>88.8125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895</v>
      </c>
      <c r="BL292" s="75"/>
    </row>
    <row r="293" customFormat="false" ht="12.75" hidden="false" customHeight="false" outlineLevel="0" collapsed="false">
      <c r="A293" s="279" t="s">
        <v>1</v>
      </c>
      <c r="B293" s="280" t="s">
        <v>104</v>
      </c>
      <c r="C293" s="281" t="s">
        <v>399</v>
      </c>
      <c r="D293" s="142" t="s">
        <v>283</v>
      </c>
      <c r="E293" s="282" t="s">
        <v>250</v>
      </c>
      <c r="F293" s="283" t="s">
        <v>374</v>
      </c>
      <c r="G293" s="284" t="b">
        <f aca="false">TRUE()</f>
        <v>1</v>
      </c>
      <c r="H293" s="282" t="s">
        <v>400</v>
      </c>
      <c r="I293" s="282" t="s">
        <v>362</v>
      </c>
      <c r="J293" s="19" t="s">
        <v>398</v>
      </c>
      <c r="K293" s="299" t="n">
        <v>0</v>
      </c>
      <c r="L293" s="299" t="n">
        <v>0</v>
      </c>
      <c r="M293" s="299" t="n">
        <v>0</v>
      </c>
      <c r="N293" s="28" t="n">
        <v>0</v>
      </c>
      <c r="O293" s="19" t="n">
        <v>48</v>
      </c>
      <c r="P293" s="287" t="s">
        <v>283</v>
      </c>
      <c r="Q293" s="236" t="s">
        <v>364</v>
      </c>
      <c r="R293" s="79" t="n">
        <v>0.018</v>
      </c>
      <c r="S293" s="288"/>
      <c r="T293" s="289"/>
      <c r="U293" s="289"/>
      <c r="V293" s="87"/>
      <c r="W293" s="134"/>
      <c r="X293" s="290" t="n">
        <v>11</v>
      </c>
      <c r="Y293" s="291" t="n">
        <v>0.96</v>
      </c>
      <c r="Z293" s="300" t="n">
        <v>0</v>
      </c>
      <c r="AA293" s="19" t="n">
        <v>9</v>
      </c>
      <c r="AB293" s="19" t="n">
        <v>16.5</v>
      </c>
      <c r="AC293" s="19" t="n">
        <v>16.5</v>
      </c>
      <c r="AD293" s="19"/>
      <c r="AE293" s="101"/>
      <c r="AF293" s="101"/>
      <c r="AG293" s="101"/>
      <c r="AH293" s="87"/>
      <c r="AI293" s="293" t="n">
        <v>2.25</v>
      </c>
      <c r="AJ293" s="224" t="n">
        <v>2.25</v>
      </c>
      <c r="AK293" s="224" t="n">
        <v>2.25</v>
      </c>
      <c r="AL293" s="224" t="n">
        <v>2.25</v>
      </c>
      <c r="AM293" s="224" t="n">
        <v>4.125</v>
      </c>
      <c r="AN293" s="224" t="n">
        <v>4.125</v>
      </c>
      <c r="AO293" s="224" t="n">
        <v>4.125</v>
      </c>
      <c r="AP293" s="224" t="n">
        <v>4.125</v>
      </c>
      <c r="AQ293" s="293" t="n">
        <v>4.125</v>
      </c>
      <c r="AR293" s="224" t="n">
        <v>4.125</v>
      </c>
      <c r="AS293" s="224" t="n">
        <v>4.125</v>
      </c>
      <c r="AT293" s="301" t="n">
        <v>4.125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42</v>
      </c>
      <c r="BL293" s="75"/>
    </row>
    <row r="294" customFormat="false" ht="12.75" hidden="false" customHeight="false" outlineLevel="0" collapsed="false">
      <c r="A294" s="279" t="s">
        <v>1</v>
      </c>
      <c r="B294" s="280" t="s">
        <v>104</v>
      </c>
      <c r="C294" s="281" t="s">
        <v>399</v>
      </c>
      <c r="D294" s="142" t="s">
        <v>283</v>
      </c>
      <c r="E294" s="282" t="s">
        <v>249</v>
      </c>
      <c r="F294" s="283" t="s">
        <v>360</v>
      </c>
      <c r="G294" s="284" t="b">
        <f aca="false">TRUE()</f>
        <v>1</v>
      </c>
      <c r="H294" s="282" t="s">
        <v>400</v>
      </c>
      <c r="I294" s="282" t="s">
        <v>362</v>
      </c>
      <c r="J294" s="19" t="s">
        <v>398</v>
      </c>
      <c r="K294" s="299" t="n">
        <v>0</v>
      </c>
      <c r="L294" s="299" t="n">
        <v>0</v>
      </c>
      <c r="M294" s="299" t="n">
        <v>0</v>
      </c>
      <c r="N294" s="28" t="n">
        <v>0</v>
      </c>
      <c r="O294" s="19" t="n">
        <v>157</v>
      </c>
      <c r="P294" s="287" t="s">
        <v>283</v>
      </c>
      <c r="Q294" s="236" t="s">
        <v>364</v>
      </c>
      <c r="R294" s="79" t="n">
        <v>0.018</v>
      </c>
      <c r="S294" s="288"/>
      <c r="T294" s="289"/>
      <c r="U294" s="289"/>
      <c r="V294" s="87"/>
      <c r="W294" s="134"/>
      <c r="X294" s="290" t="n">
        <v>11</v>
      </c>
      <c r="Y294" s="291" t="n">
        <v>0.96</v>
      </c>
      <c r="Z294" s="300" t="n">
        <v>0</v>
      </c>
      <c r="AA294" s="19" t="n">
        <v>9</v>
      </c>
      <c r="AB294" s="19" t="n">
        <v>21.5</v>
      </c>
      <c r="AC294" s="19" t="n">
        <v>21.5</v>
      </c>
      <c r="AD294" s="19"/>
      <c r="AE294" s="101"/>
      <c r="AF294" s="101"/>
      <c r="AG294" s="101"/>
      <c r="AH294" s="87"/>
      <c r="AI294" s="293" t="n">
        <v>2.25</v>
      </c>
      <c r="AJ294" s="224" t="n">
        <v>2.25</v>
      </c>
      <c r="AK294" s="224" t="n">
        <v>2.25</v>
      </c>
      <c r="AL294" s="224" t="n">
        <v>2.25</v>
      </c>
      <c r="AM294" s="224" t="n">
        <v>5.375</v>
      </c>
      <c r="AN294" s="224" t="n">
        <v>5.375</v>
      </c>
      <c r="AO294" s="224" t="n">
        <v>5.375</v>
      </c>
      <c r="AP294" s="224" t="n">
        <v>5.375</v>
      </c>
      <c r="AQ294" s="293" t="n">
        <v>5.375</v>
      </c>
      <c r="AR294" s="224" t="n">
        <v>5.375</v>
      </c>
      <c r="AS294" s="224" t="n">
        <v>5.375</v>
      </c>
      <c r="AT294" s="301" t="n">
        <v>5.375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52</v>
      </c>
      <c r="BL294" s="75"/>
    </row>
    <row r="295" customFormat="false" ht="12.75" hidden="false" customHeight="false" outlineLevel="0" collapsed="false">
      <c r="A295" s="279" t="s">
        <v>1</v>
      </c>
      <c r="B295" s="280" t="s">
        <v>104</v>
      </c>
      <c r="C295" s="281" t="s">
        <v>399</v>
      </c>
      <c r="D295" s="142" t="s">
        <v>283</v>
      </c>
      <c r="E295" s="282" t="s">
        <v>248</v>
      </c>
      <c r="F295" s="283" t="s">
        <v>360</v>
      </c>
      <c r="G295" s="284" t="b">
        <f aca="false">TRUE()</f>
        <v>1</v>
      </c>
      <c r="H295" s="282" t="s">
        <v>400</v>
      </c>
      <c r="I295" s="282" t="s">
        <v>362</v>
      </c>
      <c r="J295" s="19" t="s">
        <v>398</v>
      </c>
      <c r="K295" s="299" t="n">
        <v>0</v>
      </c>
      <c r="L295" s="299" t="n">
        <v>0</v>
      </c>
      <c r="M295" s="299" t="n">
        <v>0</v>
      </c>
      <c r="N295" s="28" t="n">
        <v>0</v>
      </c>
      <c r="O295" s="19" t="n">
        <v>157</v>
      </c>
      <c r="P295" s="287" t="s">
        <v>283</v>
      </c>
      <c r="Q295" s="236" t="s">
        <v>364</v>
      </c>
      <c r="R295" s="79" t="n">
        <v>0.018</v>
      </c>
      <c r="S295" s="288"/>
      <c r="T295" s="289"/>
      <c r="U295" s="289"/>
      <c r="V295" s="87"/>
      <c r="W295" s="134"/>
      <c r="X295" s="290" t="n">
        <v>11</v>
      </c>
      <c r="Y295" s="291" t="n">
        <v>0.96</v>
      </c>
      <c r="Z295" s="300" t="n">
        <v>0</v>
      </c>
      <c r="AA295" s="19" t="n">
        <v>9</v>
      </c>
      <c r="AB295" s="19" t="n">
        <v>21.5</v>
      </c>
      <c r="AC295" s="19" t="n">
        <v>21.5</v>
      </c>
      <c r="AD295" s="19"/>
      <c r="AE295" s="101"/>
      <c r="AF295" s="101"/>
      <c r="AG295" s="101"/>
      <c r="AH295" s="87"/>
      <c r="AI295" s="293" t="n">
        <v>2.25</v>
      </c>
      <c r="AJ295" s="224" t="n">
        <v>2.25</v>
      </c>
      <c r="AK295" s="224" t="n">
        <v>2.25</v>
      </c>
      <c r="AL295" s="224" t="n">
        <v>2.25</v>
      </c>
      <c r="AM295" s="224" t="n">
        <v>5.375</v>
      </c>
      <c r="AN295" s="224" t="n">
        <v>5.375</v>
      </c>
      <c r="AO295" s="224" t="n">
        <v>5.375</v>
      </c>
      <c r="AP295" s="224" t="n">
        <v>5.375</v>
      </c>
      <c r="AQ295" s="293" t="n">
        <v>5.375</v>
      </c>
      <c r="AR295" s="224" t="n">
        <v>5.375</v>
      </c>
      <c r="AS295" s="224" t="n">
        <v>5.375</v>
      </c>
      <c r="AT295" s="301" t="n">
        <v>5.375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52</v>
      </c>
      <c r="BL295" s="75"/>
    </row>
    <row r="296" customFormat="false" ht="12.75" hidden="false" customHeight="false" outlineLevel="0" collapsed="false">
      <c r="A296" s="279" t="s">
        <v>1</v>
      </c>
      <c r="B296" s="280" t="s">
        <v>105</v>
      </c>
      <c r="C296" s="281" t="s">
        <v>399</v>
      </c>
      <c r="D296" s="142" t="s">
        <v>283</v>
      </c>
      <c r="E296" s="282" t="s">
        <v>242</v>
      </c>
      <c r="F296" s="283" t="s">
        <v>360</v>
      </c>
      <c r="G296" s="284" t="b">
        <f aca="false">TRUE()</f>
        <v>1</v>
      </c>
      <c r="H296" s="282" t="s">
        <v>400</v>
      </c>
      <c r="I296" s="282" t="s">
        <v>362</v>
      </c>
      <c r="J296" s="19" t="s">
        <v>398</v>
      </c>
      <c r="K296" s="299" t="n">
        <v>0</v>
      </c>
      <c r="L296" s="299" t="n">
        <v>0</v>
      </c>
      <c r="M296" s="299" t="n">
        <v>0</v>
      </c>
      <c r="N296" s="28" t="n">
        <v>0</v>
      </c>
      <c r="O296" s="19" t="n">
        <v>87</v>
      </c>
      <c r="P296" s="287" t="s">
        <v>283</v>
      </c>
      <c r="Q296" s="236" t="s">
        <v>364</v>
      </c>
      <c r="R296" s="79" t="n">
        <v>0.018</v>
      </c>
      <c r="S296" s="288"/>
      <c r="T296" s="289"/>
      <c r="U296" s="289"/>
      <c r="V296" s="87"/>
      <c r="W296" s="134"/>
      <c r="X296" s="290" t="n">
        <v>11</v>
      </c>
      <c r="Y296" s="291" t="n">
        <v>0.96</v>
      </c>
      <c r="Z296" s="300" t="n">
        <v>0</v>
      </c>
      <c r="AA296" s="19" t="n">
        <v>225</v>
      </c>
      <c r="AB296" s="19" t="n">
        <v>279.5</v>
      </c>
      <c r="AC296" s="19" t="n">
        <v>279.5</v>
      </c>
      <c r="AD296" s="19"/>
      <c r="AE296" s="101"/>
      <c r="AF296" s="101"/>
      <c r="AG296" s="101"/>
      <c r="AH296" s="87"/>
      <c r="AI296" s="293" t="n">
        <v>56.25</v>
      </c>
      <c r="AJ296" s="224" t="n">
        <v>56.25</v>
      </c>
      <c r="AK296" s="224" t="n">
        <v>56.25</v>
      </c>
      <c r="AL296" s="224" t="n">
        <v>56.25</v>
      </c>
      <c r="AM296" s="224" t="n">
        <v>69.875</v>
      </c>
      <c r="AN296" s="224" t="n">
        <v>69.875</v>
      </c>
      <c r="AO296" s="224" t="n">
        <v>69.875</v>
      </c>
      <c r="AP296" s="224" t="n">
        <v>69.875</v>
      </c>
      <c r="AQ296" s="293" t="n">
        <v>69.875</v>
      </c>
      <c r="AR296" s="224" t="n">
        <v>69.875</v>
      </c>
      <c r="AS296" s="224" t="n">
        <v>69.875</v>
      </c>
      <c r="AT296" s="301" t="n">
        <v>69.875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784</v>
      </c>
      <c r="BL296" s="75"/>
    </row>
    <row r="297" customFormat="false" ht="12.75" hidden="false" customHeight="false" outlineLevel="0" collapsed="false">
      <c r="A297" s="279" t="s">
        <v>1</v>
      </c>
      <c r="B297" s="280" t="s">
        <v>105</v>
      </c>
      <c r="C297" s="281" t="s">
        <v>399</v>
      </c>
      <c r="D297" s="142" t="s">
        <v>283</v>
      </c>
      <c r="E297" s="282" t="s">
        <v>240</v>
      </c>
      <c r="F297" s="283" t="s">
        <v>374</v>
      </c>
      <c r="G297" s="284" t="b">
        <f aca="false">TRUE()</f>
        <v>1</v>
      </c>
      <c r="H297" s="282" t="s">
        <v>400</v>
      </c>
      <c r="I297" s="282" t="s">
        <v>362</v>
      </c>
      <c r="J297" s="19" t="s">
        <v>398</v>
      </c>
      <c r="K297" s="299" t="n">
        <v>0</v>
      </c>
      <c r="L297" s="299" t="n">
        <v>0</v>
      </c>
      <c r="M297" s="299" t="n">
        <v>0</v>
      </c>
      <c r="N297" s="28" t="n">
        <v>0</v>
      </c>
      <c r="O297" s="19" t="n">
        <v>105</v>
      </c>
      <c r="P297" s="287" t="s">
        <v>283</v>
      </c>
      <c r="Q297" s="236" t="s">
        <v>364</v>
      </c>
      <c r="R297" s="79" t="n">
        <v>0.018</v>
      </c>
      <c r="S297" s="288"/>
      <c r="T297" s="289"/>
      <c r="U297" s="289"/>
      <c r="V297" s="87"/>
      <c r="W297" s="134"/>
      <c r="X297" s="290" t="n">
        <v>11</v>
      </c>
      <c r="Y297" s="291" t="n">
        <v>0.96</v>
      </c>
      <c r="Z297" s="300" t="n">
        <v>0</v>
      </c>
      <c r="AA297" s="19" t="n">
        <v>225</v>
      </c>
      <c r="AB297" s="19" t="n">
        <v>279.5</v>
      </c>
      <c r="AC297" s="19" t="n">
        <v>279.5</v>
      </c>
      <c r="AD297" s="19"/>
      <c r="AE297" s="101"/>
      <c r="AF297" s="101"/>
      <c r="AG297" s="101"/>
      <c r="AH297" s="87"/>
      <c r="AI297" s="293" t="n">
        <v>56.25</v>
      </c>
      <c r="AJ297" s="224" t="n">
        <v>56.25</v>
      </c>
      <c r="AK297" s="224" t="n">
        <v>56.25</v>
      </c>
      <c r="AL297" s="224" t="n">
        <v>56.25</v>
      </c>
      <c r="AM297" s="224" t="n">
        <v>69.875</v>
      </c>
      <c r="AN297" s="224" t="n">
        <v>69.875</v>
      </c>
      <c r="AO297" s="224" t="n">
        <v>69.875</v>
      </c>
      <c r="AP297" s="224" t="n">
        <v>69.875</v>
      </c>
      <c r="AQ297" s="293" t="n">
        <v>69.875</v>
      </c>
      <c r="AR297" s="224" t="n">
        <v>69.875</v>
      </c>
      <c r="AS297" s="224" t="n">
        <v>69.875</v>
      </c>
      <c r="AT297" s="301" t="n">
        <v>69.875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784</v>
      </c>
      <c r="BL297" s="75"/>
    </row>
    <row r="298" customFormat="false" ht="12.75" hidden="false" customHeight="false" outlineLevel="0" collapsed="false">
      <c r="A298" s="279" t="s">
        <v>1</v>
      </c>
      <c r="B298" s="280" t="s">
        <v>105</v>
      </c>
      <c r="C298" s="281" t="s">
        <v>399</v>
      </c>
      <c r="D298" s="142" t="s">
        <v>283</v>
      </c>
      <c r="E298" s="282" t="s">
        <v>236</v>
      </c>
      <c r="F298" s="283" t="s">
        <v>360</v>
      </c>
      <c r="G298" s="284" t="b">
        <f aca="false">TRUE()</f>
        <v>1</v>
      </c>
      <c r="H298" s="282" t="s">
        <v>400</v>
      </c>
      <c r="I298" s="282" t="s">
        <v>362</v>
      </c>
      <c r="J298" s="19" t="s">
        <v>398</v>
      </c>
      <c r="K298" s="299" t="n">
        <v>0</v>
      </c>
      <c r="L298" s="299" t="n">
        <v>0</v>
      </c>
      <c r="M298" s="299" t="n">
        <v>0</v>
      </c>
      <c r="N298" s="28" t="n">
        <v>0</v>
      </c>
      <c r="O298" s="19" t="n">
        <v>45</v>
      </c>
      <c r="P298" s="287" t="s">
        <v>283</v>
      </c>
      <c r="Q298" s="236" t="s">
        <v>364</v>
      </c>
      <c r="R298" s="79" t="n">
        <v>0.018</v>
      </c>
      <c r="S298" s="288"/>
      <c r="T298" s="289"/>
      <c r="U298" s="289"/>
      <c r="V298" s="87"/>
      <c r="W298" s="134"/>
      <c r="X298" s="290" t="n">
        <v>11</v>
      </c>
      <c r="Y298" s="291" t="n">
        <v>0.96</v>
      </c>
      <c r="Z298" s="300" t="n">
        <v>0</v>
      </c>
      <c r="AA298" s="19" t="n">
        <v>4.5</v>
      </c>
      <c r="AB298" s="19" t="n">
        <v>31.25</v>
      </c>
      <c r="AC298" s="19" t="n">
        <v>31.25</v>
      </c>
      <c r="AD298" s="19"/>
      <c r="AE298" s="101"/>
      <c r="AF298" s="101"/>
      <c r="AG298" s="101"/>
      <c r="AH298" s="87"/>
      <c r="AI298" s="293" t="n">
        <v>1.125</v>
      </c>
      <c r="AJ298" s="224" t="n">
        <v>1.125</v>
      </c>
      <c r="AK298" s="224" t="n">
        <v>1.125</v>
      </c>
      <c r="AL298" s="224" t="n">
        <v>1.125</v>
      </c>
      <c r="AM298" s="224" t="n">
        <v>7.8125</v>
      </c>
      <c r="AN298" s="224" t="n">
        <v>7.8125</v>
      </c>
      <c r="AO298" s="224" t="n">
        <v>7.8125</v>
      </c>
      <c r="AP298" s="224" t="n">
        <v>7.8125</v>
      </c>
      <c r="AQ298" s="293" t="n">
        <v>7.8125</v>
      </c>
      <c r="AR298" s="224" t="n">
        <v>7.8125</v>
      </c>
      <c r="AS298" s="224" t="n">
        <v>7.8125</v>
      </c>
      <c r="AT298" s="301" t="n">
        <v>7.8125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67</v>
      </c>
      <c r="BL298" s="75"/>
    </row>
    <row r="299" customFormat="false" ht="12.75" hidden="false" customHeight="false" outlineLevel="0" collapsed="false">
      <c r="A299" s="279" t="s">
        <v>1</v>
      </c>
      <c r="B299" s="280" t="s">
        <v>105</v>
      </c>
      <c r="C299" s="281" t="s">
        <v>399</v>
      </c>
      <c r="D299" s="142" t="s">
        <v>283</v>
      </c>
      <c r="E299" s="282" t="s">
        <v>255</v>
      </c>
      <c r="F299" s="283" t="s">
        <v>360</v>
      </c>
      <c r="G299" s="284" t="b">
        <f aca="false">TRUE()</f>
        <v>1</v>
      </c>
      <c r="H299" s="282" t="s">
        <v>400</v>
      </c>
      <c r="I299" s="282" t="s">
        <v>362</v>
      </c>
      <c r="J299" s="19" t="s">
        <v>398</v>
      </c>
      <c r="K299" s="299" t="n">
        <v>0</v>
      </c>
      <c r="L299" s="299" t="n">
        <v>0</v>
      </c>
      <c r="M299" s="299" t="n">
        <v>0</v>
      </c>
      <c r="N299" s="28" t="n">
        <v>0</v>
      </c>
      <c r="O299" s="19" t="n">
        <v>96</v>
      </c>
      <c r="P299" s="287" t="s">
        <v>283</v>
      </c>
      <c r="Q299" s="236" t="s">
        <v>364</v>
      </c>
      <c r="R299" s="79" t="n">
        <v>0.018</v>
      </c>
      <c r="S299" s="288"/>
      <c r="T299" s="289"/>
      <c r="U299" s="289"/>
      <c r="V299" s="87"/>
      <c r="W299" s="134"/>
      <c r="X299" s="290" t="n">
        <v>11</v>
      </c>
      <c r="Y299" s="291" t="n">
        <v>0.96</v>
      </c>
      <c r="Z299" s="300" t="n">
        <v>0</v>
      </c>
      <c r="AA299" s="19" t="n">
        <v>9</v>
      </c>
      <c r="AB299" s="19" t="n">
        <v>52.5</v>
      </c>
      <c r="AC299" s="19" t="n">
        <v>52.5</v>
      </c>
      <c r="AD299" s="19"/>
      <c r="AE299" s="101"/>
      <c r="AF299" s="101"/>
      <c r="AG299" s="101"/>
      <c r="AH299" s="87"/>
      <c r="AI299" s="293" t="n">
        <v>2.25</v>
      </c>
      <c r="AJ299" s="224" t="n">
        <v>2.25</v>
      </c>
      <c r="AK299" s="224" t="n">
        <v>2.25</v>
      </c>
      <c r="AL299" s="224" t="n">
        <v>2.25</v>
      </c>
      <c r="AM299" s="224" t="n">
        <v>13.125</v>
      </c>
      <c r="AN299" s="224" t="n">
        <v>13.125</v>
      </c>
      <c r="AO299" s="224" t="n">
        <v>13.125</v>
      </c>
      <c r="AP299" s="224" t="n">
        <v>13.125</v>
      </c>
      <c r="AQ299" s="293" t="n">
        <v>13.125</v>
      </c>
      <c r="AR299" s="224" t="n">
        <v>13.125</v>
      </c>
      <c r="AS299" s="224" t="n">
        <v>13.125</v>
      </c>
      <c r="AT299" s="301" t="n">
        <v>13.125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114</v>
      </c>
      <c r="BL299" s="75"/>
    </row>
    <row r="300" customFormat="false" ht="12.75" hidden="false" customHeight="false" outlineLevel="0" collapsed="false">
      <c r="A300" s="279" t="s">
        <v>1</v>
      </c>
      <c r="B300" s="280" t="s">
        <v>105</v>
      </c>
      <c r="C300" s="281" t="s">
        <v>399</v>
      </c>
      <c r="D300" s="142" t="s">
        <v>283</v>
      </c>
      <c r="E300" s="282" t="s">
        <v>238</v>
      </c>
      <c r="F300" s="283" t="s">
        <v>360</v>
      </c>
      <c r="G300" s="284" t="b">
        <f aca="false">TRUE()</f>
        <v>1</v>
      </c>
      <c r="H300" s="282" t="s">
        <v>400</v>
      </c>
      <c r="I300" s="282" t="s">
        <v>362</v>
      </c>
      <c r="J300" s="19" t="s">
        <v>398</v>
      </c>
      <c r="K300" s="299" t="n">
        <v>0</v>
      </c>
      <c r="L300" s="299" t="n">
        <v>0</v>
      </c>
      <c r="M300" s="299" t="n">
        <v>0</v>
      </c>
      <c r="N300" s="28" t="n">
        <v>0</v>
      </c>
      <c r="O300" s="19" t="n">
        <v>67</v>
      </c>
      <c r="P300" s="287" t="s">
        <v>283</v>
      </c>
      <c r="Q300" s="236" t="s">
        <v>364</v>
      </c>
      <c r="R300" s="79" t="n">
        <v>0.018</v>
      </c>
      <c r="S300" s="288"/>
      <c r="T300" s="289"/>
      <c r="U300" s="289"/>
      <c r="V300" s="87"/>
      <c r="W300" s="134"/>
      <c r="X300" s="290" t="n">
        <v>11</v>
      </c>
      <c r="Y300" s="291" t="n">
        <v>0.96</v>
      </c>
      <c r="Z300" s="300" t="n">
        <v>0</v>
      </c>
      <c r="AA300" s="19" t="n">
        <v>27</v>
      </c>
      <c r="AB300" s="19" t="n">
        <v>53.5</v>
      </c>
      <c r="AC300" s="19" t="n">
        <v>53.5</v>
      </c>
      <c r="AD300" s="19"/>
      <c r="AE300" s="101"/>
      <c r="AF300" s="101"/>
      <c r="AG300" s="101"/>
      <c r="AH300" s="87"/>
      <c r="AI300" s="293" t="n">
        <v>6.75</v>
      </c>
      <c r="AJ300" s="224" t="n">
        <v>6.75</v>
      </c>
      <c r="AK300" s="224" t="n">
        <v>6.75</v>
      </c>
      <c r="AL300" s="224" t="n">
        <v>6.75</v>
      </c>
      <c r="AM300" s="224" t="n">
        <v>13.375</v>
      </c>
      <c r="AN300" s="224" t="n">
        <v>13.375</v>
      </c>
      <c r="AO300" s="224" t="n">
        <v>13.375</v>
      </c>
      <c r="AP300" s="224" t="n">
        <v>13.375</v>
      </c>
      <c r="AQ300" s="293" t="n">
        <v>13.375</v>
      </c>
      <c r="AR300" s="224" t="n">
        <v>13.375</v>
      </c>
      <c r="AS300" s="224" t="n">
        <v>13.375</v>
      </c>
      <c r="AT300" s="301" t="n">
        <v>13.375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134</v>
      </c>
      <c r="BL300" s="75"/>
    </row>
    <row r="301" customFormat="false" ht="12.75" hidden="false" customHeight="false" outlineLevel="0" collapsed="false">
      <c r="A301" s="279" t="s">
        <v>1</v>
      </c>
      <c r="B301" s="280" t="s">
        <v>105</v>
      </c>
      <c r="C301" s="281" t="s">
        <v>399</v>
      </c>
      <c r="D301" s="142" t="s">
        <v>283</v>
      </c>
      <c r="E301" s="282" t="s">
        <v>250</v>
      </c>
      <c r="F301" s="283" t="s">
        <v>374</v>
      </c>
      <c r="G301" s="284" t="b">
        <f aca="false">TRUE()</f>
        <v>1</v>
      </c>
      <c r="H301" s="282" t="s">
        <v>400</v>
      </c>
      <c r="I301" s="282" t="s">
        <v>362</v>
      </c>
      <c r="J301" s="19" t="s">
        <v>398</v>
      </c>
      <c r="K301" s="299" t="n">
        <v>0</v>
      </c>
      <c r="L301" s="299" t="n">
        <v>0</v>
      </c>
      <c r="M301" s="299" t="n">
        <v>0</v>
      </c>
      <c r="N301" s="28" t="n">
        <v>0</v>
      </c>
      <c r="O301" s="19" t="n">
        <v>48</v>
      </c>
      <c r="P301" s="287" t="s">
        <v>283</v>
      </c>
      <c r="Q301" s="236" t="s">
        <v>364</v>
      </c>
      <c r="R301" s="79" t="n">
        <v>0.018</v>
      </c>
      <c r="S301" s="288"/>
      <c r="T301" s="289"/>
      <c r="U301" s="289"/>
      <c r="V301" s="87"/>
      <c r="W301" s="134"/>
      <c r="X301" s="290" t="n">
        <v>11</v>
      </c>
      <c r="Y301" s="291" t="n">
        <v>0.96</v>
      </c>
      <c r="Z301" s="300" t="n">
        <v>0</v>
      </c>
      <c r="AA301" s="19" t="n">
        <v>0</v>
      </c>
      <c r="AB301" s="19" t="n">
        <v>0</v>
      </c>
      <c r="AC301" s="19" t="n">
        <v>0</v>
      </c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 t="s">
        <v>105</v>
      </c>
      <c r="C302" s="281" t="s">
        <v>399</v>
      </c>
      <c r="D302" s="142" t="s">
        <v>283</v>
      </c>
      <c r="E302" s="282" t="s">
        <v>249</v>
      </c>
      <c r="F302" s="283" t="s">
        <v>360</v>
      </c>
      <c r="G302" s="284" t="b">
        <f aca="false">TRUE()</f>
        <v>1</v>
      </c>
      <c r="H302" s="282" t="s">
        <v>400</v>
      </c>
      <c r="I302" s="282" t="s">
        <v>362</v>
      </c>
      <c r="J302" s="19" t="s">
        <v>398</v>
      </c>
      <c r="K302" s="299" t="n">
        <v>0</v>
      </c>
      <c r="L302" s="299" t="n">
        <v>0</v>
      </c>
      <c r="M302" s="299" t="n">
        <v>0</v>
      </c>
      <c r="N302" s="28" t="n">
        <v>0</v>
      </c>
      <c r="O302" s="19" t="n">
        <v>157</v>
      </c>
      <c r="P302" s="287" t="s">
        <v>283</v>
      </c>
      <c r="Q302" s="236" t="s">
        <v>364</v>
      </c>
      <c r="R302" s="79" t="n">
        <v>0.018</v>
      </c>
      <c r="S302" s="288"/>
      <c r="T302" s="289"/>
      <c r="U302" s="289"/>
      <c r="V302" s="87"/>
      <c r="W302" s="134"/>
      <c r="X302" s="290" t="n">
        <v>11</v>
      </c>
      <c r="Y302" s="291" t="n">
        <v>0.96</v>
      </c>
      <c r="Z302" s="300" t="n">
        <v>0</v>
      </c>
      <c r="AA302" s="19" t="n">
        <v>72</v>
      </c>
      <c r="AB302" s="19" t="n">
        <v>110</v>
      </c>
      <c r="AC302" s="19" t="n">
        <v>110</v>
      </c>
      <c r="AD302" s="19"/>
      <c r="AE302" s="101"/>
      <c r="AF302" s="101"/>
      <c r="AG302" s="101"/>
      <c r="AH302" s="87"/>
      <c r="AI302" s="293" t="n">
        <v>18</v>
      </c>
      <c r="AJ302" s="224" t="n">
        <v>18</v>
      </c>
      <c r="AK302" s="224" t="n">
        <v>18</v>
      </c>
      <c r="AL302" s="224" t="n">
        <v>18</v>
      </c>
      <c r="AM302" s="224" t="n">
        <v>27.5</v>
      </c>
      <c r="AN302" s="224" t="n">
        <v>27.5</v>
      </c>
      <c r="AO302" s="224" t="n">
        <v>27.5</v>
      </c>
      <c r="AP302" s="224" t="n">
        <v>27.5</v>
      </c>
      <c r="AQ302" s="293" t="n">
        <v>27.5</v>
      </c>
      <c r="AR302" s="224" t="n">
        <v>27.5</v>
      </c>
      <c r="AS302" s="224" t="n">
        <v>27.5</v>
      </c>
      <c r="AT302" s="301" t="n">
        <v>27.5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292</v>
      </c>
      <c r="BL302" s="75"/>
    </row>
    <row r="303" customFormat="false" ht="12.75" hidden="false" customHeight="false" outlineLevel="0" collapsed="false">
      <c r="A303" s="279" t="s">
        <v>1</v>
      </c>
      <c r="B303" s="280" t="s">
        <v>105</v>
      </c>
      <c r="C303" s="281" t="s">
        <v>399</v>
      </c>
      <c r="D303" s="142" t="s">
        <v>283</v>
      </c>
      <c r="E303" s="282" t="s">
        <v>248</v>
      </c>
      <c r="F303" s="283" t="s">
        <v>360</v>
      </c>
      <c r="G303" s="284" t="b">
        <f aca="false">TRUE()</f>
        <v>1</v>
      </c>
      <c r="H303" s="282" t="s">
        <v>400</v>
      </c>
      <c r="I303" s="282" t="s">
        <v>362</v>
      </c>
      <c r="J303" s="19" t="s">
        <v>398</v>
      </c>
      <c r="K303" s="299" t="n">
        <v>0</v>
      </c>
      <c r="L303" s="299" t="n">
        <v>0</v>
      </c>
      <c r="M303" s="299" t="n">
        <v>0</v>
      </c>
      <c r="N303" s="28" t="n">
        <v>0</v>
      </c>
      <c r="O303" s="19" t="n">
        <v>157</v>
      </c>
      <c r="P303" s="287" t="s">
        <v>283</v>
      </c>
      <c r="Q303" s="236" t="s">
        <v>364</v>
      </c>
      <c r="R303" s="79" t="n">
        <v>0.018</v>
      </c>
      <c r="S303" s="288"/>
      <c r="T303" s="289"/>
      <c r="U303" s="289"/>
      <c r="V303" s="87"/>
      <c r="W303" s="134"/>
      <c r="X303" s="290" t="n">
        <v>11</v>
      </c>
      <c r="Y303" s="291" t="n">
        <v>0.96</v>
      </c>
      <c r="Z303" s="300" t="n">
        <v>0</v>
      </c>
      <c r="AA303" s="19" t="n">
        <v>9</v>
      </c>
      <c r="AB303" s="19" t="n">
        <v>52.5</v>
      </c>
      <c r="AC303" s="19" t="n">
        <v>52.5</v>
      </c>
      <c r="AD303" s="19"/>
      <c r="AE303" s="101"/>
      <c r="AF303" s="101"/>
      <c r="AG303" s="101"/>
      <c r="AH303" s="87"/>
      <c r="AI303" s="293" t="n">
        <v>2.25</v>
      </c>
      <c r="AJ303" s="224" t="n">
        <v>2.25</v>
      </c>
      <c r="AK303" s="224" t="n">
        <v>2.25</v>
      </c>
      <c r="AL303" s="224" t="n">
        <v>2.25</v>
      </c>
      <c r="AM303" s="224" t="n">
        <v>13.125</v>
      </c>
      <c r="AN303" s="224" t="n">
        <v>13.125</v>
      </c>
      <c r="AO303" s="224" t="n">
        <v>13.125</v>
      </c>
      <c r="AP303" s="224" t="n">
        <v>13.125</v>
      </c>
      <c r="AQ303" s="293" t="n">
        <v>13.125</v>
      </c>
      <c r="AR303" s="224" t="n">
        <v>13.125</v>
      </c>
      <c r="AS303" s="224" t="n">
        <v>13.125</v>
      </c>
      <c r="AT303" s="301" t="n">
        <v>13.125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114</v>
      </c>
      <c r="BL303" s="75"/>
    </row>
    <row r="304" customFormat="false" ht="12.75" hidden="false" customHeight="false" outlineLevel="0" collapsed="false">
      <c r="A304" s="279" t="s">
        <v>1</v>
      </c>
      <c r="B304" s="280" t="s">
        <v>106</v>
      </c>
      <c r="C304" s="281" t="s">
        <v>399</v>
      </c>
      <c r="D304" s="142" t="s">
        <v>283</v>
      </c>
      <c r="E304" s="282" t="s">
        <v>242</v>
      </c>
      <c r="F304" s="283" t="s">
        <v>360</v>
      </c>
      <c r="G304" s="284" t="b">
        <f aca="false">TRUE()</f>
        <v>1</v>
      </c>
      <c r="H304" s="282" t="s">
        <v>400</v>
      </c>
      <c r="I304" s="282" t="s">
        <v>362</v>
      </c>
      <c r="J304" s="19" t="s">
        <v>398</v>
      </c>
      <c r="K304" s="299" t="n">
        <v>0</v>
      </c>
      <c r="L304" s="299" t="n">
        <v>0</v>
      </c>
      <c r="M304" s="299" t="n">
        <v>0</v>
      </c>
      <c r="N304" s="28" t="n">
        <v>0</v>
      </c>
      <c r="O304" s="19" t="n">
        <v>116</v>
      </c>
      <c r="P304" s="287" t="s">
        <v>283</v>
      </c>
      <c r="Q304" s="236" t="s">
        <v>364</v>
      </c>
      <c r="R304" s="79" t="n">
        <v>0.024</v>
      </c>
      <c r="S304" s="288"/>
      <c r="T304" s="289"/>
      <c r="U304" s="289"/>
      <c r="V304" s="87"/>
      <c r="W304" s="134"/>
      <c r="X304" s="290" t="n">
        <v>11</v>
      </c>
      <c r="Y304" s="291" t="n">
        <v>0.96</v>
      </c>
      <c r="Z304" s="300" t="n">
        <v>0</v>
      </c>
      <c r="AA304" s="19" t="n">
        <v>315</v>
      </c>
      <c r="AB304" s="19" t="n">
        <v>652.5</v>
      </c>
      <c r="AC304" s="19" t="n">
        <v>652.5</v>
      </c>
      <c r="AD304" s="19"/>
      <c r="AE304" s="101"/>
      <c r="AF304" s="101"/>
      <c r="AG304" s="101"/>
      <c r="AH304" s="87"/>
      <c r="AI304" s="293" t="n">
        <v>78.75</v>
      </c>
      <c r="AJ304" s="224" t="n">
        <v>78.75</v>
      </c>
      <c r="AK304" s="224" t="n">
        <v>78.75</v>
      </c>
      <c r="AL304" s="224" t="n">
        <v>78.75</v>
      </c>
      <c r="AM304" s="224" t="n">
        <v>163.125</v>
      </c>
      <c r="AN304" s="224" t="n">
        <v>163.125</v>
      </c>
      <c r="AO304" s="224" t="n">
        <v>163.125</v>
      </c>
      <c r="AP304" s="224" t="n">
        <v>163.125</v>
      </c>
      <c r="AQ304" s="293" t="n">
        <v>163.125</v>
      </c>
      <c r="AR304" s="224" t="n">
        <v>163.125</v>
      </c>
      <c r="AS304" s="224" t="n">
        <v>163.125</v>
      </c>
      <c r="AT304" s="301" t="n">
        <v>163.125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1620</v>
      </c>
      <c r="BL304" s="75"/>
    </row>
    <row r="305" customFormat="false" ht="12.75" hidden="false" customHeight="false" outlineLevel="0" collapsed="false">
      <c r="A305" s="279" t="s">
        <v>1</v>
      </c>
      <c r="B305" s="280" t="s">
        <v>106</v>
      </c>
      <c r="C305" s="281" t="s">
        <v>399</v>
      </c>
      <c r="D305" s="142" t="s">
        <v>283</v>
      </c>
      <c r="E305" s="282" t="s">
        <v>240</v>
      </c>
      <c r="F305" s="283" t="s">
        <v>374</v>
      </c>
      <c r="G305" s="284" t="b">
        <f aca="false">TRUE()</f>
        <v>1</v>
      </c>
      <c r="H305" s="282" t="s">
        <v>400</v>
      </c>
      <c r="I305" s="282" t="s">
        <v>362</v>
      </c>
      <c r="J305" s="19" t="s">
        <v>398</v>
      </c>
      <c r="K305" s="299" t="n">
        <v>0</v>
      </c>
      <c r="L305" s="299" t="n">
        <v>0</v>
      </c>
      <c r="M305" s="299" t="n">
        <v>0</v>
      </c>
      <c r="N305" s="28" t="n">
        <v>0</v>
      </c>
      <c r="O305" s="19" t="n">
        <v>140</v>
      </c>
      <c r="P305" s="287" t="s">
        <v>283</v>
      </c>
      <c r="Q305" s="236" t="s">
        <v>364</v>
      </c>
      <c r="R305" s="79" t="n">
        <v>0.024</v>
      </c>
      <c r="S305" s="288"/>
      <c r="T305" s="289"/>
      <c r="U305" s="289"/>
      <c r="V305" s="87"/>
      <c r="W305" s="134"/>
      <c r="X305" s="290" t="n">
        <v>11</v>
      </c>
      <c r="Y305" s="291" t="n">
        <v>0.96</v>
      </c>
      <c r="Z305" s="300" t="n">
        <v>0</v>
      </c>
      <c r="AA305" s="19" t="n">
        <v>90</v>
      </c>
      <c r="AB305" s="19" t="n">
        <v>215</v>
      </c>
      <c r="AC305" s="19" t="n">
        <v>115</v>
      </c>
      <c r="AD305" s="19"/>
      <c r="AE305" s="101"/>
      <c r="AF305" s="101"/>
      <c r="AG305" s="101"/>
      <c r="AH305" s="87"/>
      <c r="AI305" s="293" t="n">
        <v>22.5</v>
      </c>
      <c r="AJ305" s="224" t="n">
        <v>22.5</v>
      </c>
      <c r="AK305" s="224" t="n">
        <v>22.5</v>
      </c>
      <c r="AL305" s="224" t="n">
        <v>22.5</v>
      </c>
      <c r="AM305" s="224" t="n">
        <v>53.75</v>
      </c>
      <c r="AN305" s="224" t="n">
        <v>53.75</v>
      </c>
      <c r="AO305" s="224" t="n">
        <v>53.75</v>
      </c>
      <c r="AP305" s="224" t="n">
        <v>53.75</v>
      </c>
      <c r="AQ305" s="293" t="n">
        <v>28.75</v>
      </c>
      <c r="AR305" s="224" t="n">
        <v>28.75</v>
      </c>
      <c r="AS305" s="224" t="n">
        <v>28.75</v>
      </c>
      <c r="AT305" s="301" t="n">
        <v>28.75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420</v>
      </c>
      <c r="BL305" s="75"/>
    </row>
    <row r="306" customFormat="false" ht="12.75" hidden="false" customHeight="false" outlineLevel="0" collapsed="false">
      <c r="A306" s="279" t="s">
        <v>1</v>
      </c>
      <c r="B306" s="280" t="s">
        <v>106</v>
      </c>
      <c r="C306" s="281" t="s">
        <v>399</v>
      </c>
      <c r="D306" s="142" t="s">
        <v>283</v>
      </c>
      <c r="E306" s="282" t="s">
        <v>236</v>
      </c>
      <c r="F306" s="283" t="s">
        <v>360</v>
      </c>
      <c r="G306" s="284" t="b">
        <f aca="false">TRUE()</f>
        <v>1</v>
      </c>
      <c r="H306" s="282" t="s">
        <v>400</v>
      </c>
      <c r="I306" s="282" t="s">
        <v>362</v>
      </c>
      <c r="J306" s="19" t="s">
        <v>398</v>
      </c>
      <c r="K306" s="299" t="n">
        <v>0</v>
      </c>
      <c r="L306" s="299" t="n">
        <v>0</v>
      </c>
      <c r="M306" s="299" t="n">
        <v>0</v>
      </c>
      <c r="N306" s="28" t="n">
        <v>0</v>
      </c>
      <c r="O306" s="19" t="n">
        <v>60</v>
      </c>
      <c r="P306" s="287" t="s">
        <v>283</v>
      </c>
      <c r="Q306" s="236" t="s">
        <v>364</v>
      </c>
      <c r="R306" s="79" t="n">
        <v>0.024</v>
      </c>
      <c r="S306" s="288"/>
      <c r="T306" s="289"/>
      <c r="U306" s="289"/>
      <c r="V306" s="87"/>
      <c r="W306" s="134"/>
      <c r="X306" s="290" t="n">
        <v>11</v>
      </c>
      <c r="Y306" s="291" t="n">
        <v>0.96</v>
      </c>
      <c r="Z306" s="300" t="n">
        <v>0</v>
      </c>
      <c r="AA306" s="19" t="n">
        <v>135</v>
      </c>
      <c r="AB306" s="19" t="n">
        <v>322.5</v>
      </c>
      <c r="AC306" s="19" t="n">
        <v>222.5</v>
      </c>
      <c r="AD306" s="19"/>
      <c r="AE306" s="101"/>
      <c r="AF306" s="101"/>
      <c r="AG306" s="101"/>
      <c r="AH306" s="87"/>
      <c r="AI306" s="293" t="n">
        <v>33.75</v>
      </c>
      <c r="AJ306" s="224" t="n">
        <v>33.75</v>
      </c>
      <c r="AK306" s="224" t="n">
        <v>33.75</v>
      </c>
      <c r="AL306" s="224" t="n">
        <v>33.75</v>
      </c>
      <c r="AM306" s="224" t="n">
        <v>80.625</v>
      </c>
      <c r="AN306" s="224" t="n">
        <v>80.625</v>
      </c>
      <c r="AO306" s="224" t="n">
        <v>80.625</v>
      </c>
      <c r="AP306" s="224" t="n">
        <v>80.625</v>
      </c>
      <c r="AQ306" s="293" t="n">
        <v>55.625</v>
      </c>
      <c r="AR306" s="224" t="n">
        <v>55.625</v>
      </c>
      <c r="AS306" s="224" t="n">
        <v>55.625</v>
      </c>
      <c r="AT306" s="301" t="n">
        <v>55.625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680</v>
      </c>
      <c r="BL306" s="75"/>
    </row>
    <row r="307" customFormat="false" ht="12.75" hidden="false" customHeight="false" outlineLevel="0" collapsed="false">
      <c r="A307" s="279" t="s">
        <v>1</v>
      </c>
      <c r="B307" s="280" t="s">
        <v>106</v>
      </c>
      <c r="C307" s="281" t="s">
        <v>399</v>
      </c>
      <c r="D307" s="142" t="s">
        <v>283</v>
      </c>
      <c r="E307" s="282" t="s">
        <v>255</v>
      </c>
      <c r="F307" s="283" t="s">
        <v>360</v>
      </c>
      <c r="G307" s="284" t="b">
        <f aca="false">TRUE()</f>
        <v>1</v>
      </c>
      <c r="H307" s="282" t="s">
        <v>400</v>
      </c>
      <c r="I307" s="282" t="s">
        <v>362</v>
      </c>
      <c r="J307" s="19" t="s">
        <v>398</v>
      </c>
      <c r="K307" s="299" t="n">
        <v>0</v>
      </c>
      <c r="L307" s="299" t="n">
        <v>0</v>
      </c>
      <c r="M307" s="299" t="n">
        <v>0</v>
      </c>
      <c r="N307" s="28" t="n">
        <v>0</v>
      </c>
      <c r="O307" s="19" t="n">
        <v>128</v>
      </c>
      <c r="P307" s="287" t="s">
        <v>283</v>
      </c>
      <c r="Q307" s="236" t="s">
        <v>364</v>
      </c>
      <c r="R307" s="79" t="n">
        <v>0.024</v>
      </c>
      <c r="S307" s="288"/>
      <c r="T307" s="289"/>
      <c r="U307" s="289"/>
      <c r="V307" s="87"/>
      <c r="W307" s="134"/>
      <c r="X307" s="290" t="n">
        <v>11</v>
      </c>
      <c r="Y307" s="291" t="n">
        <v>0.96</v>
      </c>
      <c r="Z307" s="300" t="n">
        <v>0</v>
      </c>
      <c r="AA307" s="19" t="n">
        <v>2520</v>
      </c>
      <c r="AB307" s="19" t="n">
        <v>3540</v>
      </c>
      <c r="AC307" s="19" t="n">
        <v>3340</v>
      </c>
      <c r="AD307" s="19"/>
      <c r="AE307" s="101"/>
      <c r="AF307" s="101"/>
      <c r="AG307" s="101"/>
      <c r="AH307" s="87"/>
      <c r="AI307" s="293" t="n">
        <v>630</v>
      </c>
      <c r="AJ307" s="224" t="n">
        <v>630</v>
      </c>
      <c r="AK307" s="224" t="n">
        <v>630</v>
      </c>
      <c r="AL307" s="224" t="n">
        <v>630</v>
      </c>
      <c r="AM307" s="224" t="n">
        <v>885</v>
      </c>
      <c r="AN307" s="224" t="n">
        <v>885</v>
      </c>
      <c r="AO307" s="224" t="n">
        <v>885</v>
      </c>
      <c r="AP307" s="224" t="n">
        <v>885</v>
      </c>
      <c r="AQ307" s="293" t="n">
        <v>835</v>
      </c>
      <c r="AR307" s="224" t="n">
        <v>835</v>
      </c>
      <c r="AS307" s="224" t="n">
        <v>835</v>
      </c>
      <c r="AT307" s="301" t="n">
        <v>835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9400</v>
      </c>
      <c r="BL307" s="75"/>
    </row>
    <row r="308" customFormat="false" ht="12.75" hidden="false" customHeight="false" outlineLevel="0" collapsed="false">
      <c r="A308" s="279" t="s">
        <v>1</v>
      </c>
      <c r="B308" s="280" t="s">
        <v>106</v>
      </c>
      <c r="C308" s="281" t="s">
        <v>399</v>
      </c>
      <c r="D308" s="142" t="s">
        <v>283</v>
      </c>
      <c r="E308" s="282" t="s">
        <v>238</v>
      </c>
      <c r="F308" s="283" t="s">
        <v>360</v>
      </c>
      <c r="G308" s="284" t="b">
        <f aca="false">TRUE()</f>
        <v>1</v>
      </c>
      <c r="H308" s="282" t="s">
        <v>400</v>
      </c>
      <c r="I308" s="282" t="s">
        <v>362</v>
      </c>
      <c r="J308" s="19" t="s">
        <v>398</v>
      </c>
      <c r="K308" s="299" t="n">
        <v>0</v>
      </c>
      <c r="L308" s="299" t="n">
        <v>0</v>
      </c>
      <c r="M308" s="299" t="n">
        <v>0</v>
      </c>
      <c r="N308" s="28" t="n">
        <v>0</v>
      </c>
      <c r="O308" s="19" t="n">
        <v>89</v>
      </c>
      <c r="P308" s="287" t="s">
        <v>283</v>
      </c>
      <c r="Q308" s="236" t="s">
        <v>364</v>
      </c>
      <c r="R308" s="79" t="n">
        <v>0.024</v>
      </c>
      <c r="S308" s="288"/>
      <c r="T308" s="289"/>
      <c r="U308" s="289"/>
      <c r="V308" s="87"/>
      <c r="W308" s="134"/>
      <c r="X308" s="290" t="n">
        <v>11</v>
      </c>
      <c r="Y308" s="291" t="n">
        <v>0.96</v>
      </c>
      <c r="Z308" s="300" t="n">
        <v>0</v>
      </c>
      <c r="AA308" s="19" t="n">
        <v>2250</v>
      </c>
      <c r="AB308" s="19" t="n">
        <v>3100</v>
      </c>
      <c r="AC308" s="19" t="n">
        <v>2800</v>
      </c>
      <c r="AD308" s="19"/>
      <c r="AE308" s="101"/>
      <c r="AF308" s="101"/>
      <c r="AG308" s="101"/>
      <c r="AH308" s="87"/>
      <c r="AI308" s="293" t="n">
        <v>562.5</v>
      </c>
      <c r="AJ308" s="224" t="n">
        <v>562.5</v>
      </c>
      <c r="AK308" s="224" t="n">
        <v>562.5</v>
      </c>
      <c r="AL308" s="224" t="n">
        <v>562.5</v>
      </c>
      <c r="AM308" s="224" t="n">
        <v>775</v>
      </c>
      <c r="AN308" s="224" t="n">
        <v>775</v>
      </c>
      <c r="AO308" s="224" t="n">
        <v>775</v>
      </c>
      <c r="AP308" s="224" t="n">
        <v>775</v>
      </c>
      <c r="AQ308" s="293" t="n">
        <v>700</v>
      </c>
      <c r="AR308" s="224" t="n">
        <v>700</v>
      </c>
      <c r="AS308" s="224" t="n">
        <v>700</v>
      </c>
      <c r="AT308" s="301" t="n">
        <v>70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8150</v>
      </c>
      <c r="BL308" s="75"/>
    </row>
    <row r="309" customFormat="false" ht="12.75" hidden="false" customHeight="false" outlineLevel="0" collapsed="false">
      <c r="A309" s="279" t="s">
        <v>1</v>
      </c>
      <c r="B309" s="280" t="s">
        <v>106</v>
      </c>
      <c r="C309" s="281" t="s">
        <v>399</v>
      </c>
      <c r="D309" s="142" t="s">
        <v>283</v>
      </c>
      <c r="E309" s="282" t="s">
        <v>250</v>
      </c>
      <c r="F309" s="283" t="s">
        <v>374</v>
      </c>
      <c r="G309" s="284" t="b">
        <f aca="false">TRUE()</f>
        <v>1</v>
      </c>
      <c r="H309" s="282" t="s">
        <v>400</v>
      </c>
      <c r="I309" s="282" t="s">
        <v>362</v>
      </c>
      <c r="J309" s="19" t="s">
        <v>398</v>
      </c>
      <c r="K309" s="299" t="n">
        <v>0</v>
      </c>
      <c r="L309" s="299" t="n">
        <v>0</v>
      </c>
      <c r="M309" s="299" t="n">
        <v>0</v>
      </c>
      <c r="N309" s="28" t="n">
        <v>0</v>
      </c>
      <c r="O309" s="19" t="n">
        <v>64</v>
      </c>
      <c r="P309" s="287" t="s">
        <v>283</v>
      </c>
      <c r="Q309" s="236" t="s">
        <v>364</v>
      </c>
      <c r="R309" s="79" t="n">
        <v>0.024</v>
      </c>
      <c r="S309" s="288"/>
      <c r="T309" s="289"/>
      <c r="U309" s="289"/>
      <c r="V309" s="87"/>
      <c r="W309" s="134"/>
      <c r="X309" s="290" t="n">
        <v>11</v>
      </c>
      <c r="Y309" s="291" t="n">
        <v>0.96</v>
      </c>
      <c r="Z309" s="300" t="n">
        <v>0</v>
      </c>
      <c r="AA309" s="19" t="n">
        <v>81</v>
      </c>
      <c r="AB309" s="19" t="n">
        <v>163.5</v>
      </c>
      <c r="AC309" s="19" t="n">
        <v>153.5</v>
      </c>
      <c r="AD309" s="19"/>
      <c r="AE309" s="101"/>
      <c r="AF309" s="101"/>
      <c r="AG309" s="101"/>
      <c r="AH309" s="87"/>
      <c r="AI309" s="293" t="n">
        <v>20.25</v>
      </c>
      <c r="AJ309" s="224" t="n">
        <v>20.25</v>
      </c>
      <c r="AK309" s="224" t="n">
        <v>20.25</v>
      </c>
      <c r="AL309" s="224" t="n">
        <v>20.25</v>
      </c>
      <c r="AM309" s="224" t="n">
        <v>40.875</v>
      </c>
      <c r="AN309" s="224" t="n">
        <v>40.875</v>
      </c>
      <c r="AO309" s="224" t="n">
        <v>40.875</v>
      </c>
      <c r="AP309" s="224" t="n">
        <v>40.875</v>
      </c>
      <c r="AQ309" s="293" t="n">
        <v>38.375</v>
      </c>
      <c r="AR309" s="224" t="n">
        <v>38.375</v>
      </c>
      <c r="AS309" s="224" t="n">
        <v>38.375</v>
      </c>
      <c r="AT309" s="301" t="n">
        <v>38.375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398</v>
      </c>
      <c r="BL309" s="75"/>
    </row>
    <row r="310" customFormat="false" ht="12.75" hidden="false" customHeight="false" outlineLevel="0" collapsed="false">
      <c r="A310" s="279" t="s">
        <v>1</v>
      </c>
      <c r="B310" s="280" t="s">
        <v>106</v>
      </c>
      <c r="C310" s="281" t="s">
        <v>399</v>
      </c>
      <c r="D310" s="142" t="s">
        <v>283</v>
      </c>
      <c r="E310" s="282" t="s">
        <v>249</v>
      </c>
      <c r="F310" s="283" t="s">
        <v>360</v>
      </c>
      <c r="G310" s="284" t="b">
        <f aca="false">TRUE()</f>
        <v>1</v>
      </c>
      <c r="H310" s="282" t="s">
        <v>400</v>
      </c>
      <c r="I310" s="282" t="s">
        <v>362</v>
      </c>
      <c r="J310" s="19" t="s">
        <v>398</v>
      </c>
      <c r="K310" s="299" t="n">
        <v>0</v>
      </c>
      <c r="L310" s="299" t="n">
        <v>0</v>
      </c>
      <c r="M310" s="299" t="n">
        <v>0</v>
      </c>
      <c r="N310" s="28" t="n">
        <v>0</v>
      </c>
      <c r="O310" s="19" t="n">
        <v>210</v>
      </c>
      <c r="P310" s="287" t="s">
        <v>283</v>
      </c>
      <c r="Q310" s="236" t="s">
        <v>364</v>
      </c>
      <c r="R310" s="79" t="n">
        <v>0.024</v>
      </c>
      <c r="S310" s="288"/>
      <c r="T310" s="289"/>
      <c r="U310" s="289"/>
      <c r="V310" s="87"/>
      <c r="W310" s="134"/>
      <c r="X310" s="290" t="n">
        <v>11</v>
      </c>
      <c r="Y310" s="291" t="n">
        <v>0.96</v>
      </c>
      <c r="Z310" s="300" t="n">
        <v>0</v>
      </c>
      <c r="AA310" s="19" t="n">
        <v>315</v>
      </c>
      <c r="AB310" s="19" t="n">
        <v>703.5</v>
      </c>
      <c r="AC310" s="19" t="n">
        <v>653.5</v>
      </c>
      <c r="AD310" s="19"/>
      <c r="AE310" s="101"/>
      <c r="AF310" s="101"/>
      <c r="AG310" s="101"/>
      <c r="AH310" s="87"/>
      <c r="AI310" s="293" t="n">
        <v>78.75</v>
      </c>
      <c r="AJ310" s="224" t="n">
        <v>78.75</v>
      </c>
      <c r="AK310" s="224" t="n">
        <v>78.75</v>
      </c>
      <c r="AL310" s="224" t="n">
        <v>78.75</v>
      </c>
      <c r="AM310" s="224" t="n">
        <v>175.875</v>
      </c>
      <c r="AN310" s="224" t="n">
        <v>175.875</v>
      </c>
      <c r="AO310" s="224" t="n">
        <v>175.875</v>
      </c>
      <c r="AP310" s="224" t="n">
        <v>175.875</v>
      </c>
      <c r="AQ310" s="293" t="n">
        <v>163.375</v>
      </c>
      <c r="AR310" s="224" t="n">
        <v>163.375</v>
      </c>
      <c r="AS310" s="224" t="n">
        <v>163.375</v>
      </c>
      <c r="AT310" s="301" t="n">
        <v>163.375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1672</v>
      </c>
      <c r="BL310" s="75"/>
    </row>
    <row r="311" customFormat="false" ht="12.75" hidden="false" customHeight="false" outlineLevel="0" collapsed="false">
      <c r="A311" s="279" t="s">
        <v>1</v>
      </c>
      <c r="B311" s="280" t="s">
        <v>106</v>
      </c>
      <c r="C311" s="281" t="s">
        <v>399</v>
      </c>
      <c r="D311" s="142" t="s">
        <v>283</v>
      </c>
      <c r="E311" s="282" t="s">
        <v>248</v>
      </c>
      <c r="F311" s="283" t="s">
        <v>360</v>
      </c>
      <c r="G311" s="284" t="b">
        <f aca="false">TRUE()</f>
        <v>1</v>
      </c>
      <c r="H311" s="282" t="s">
        <v>400</v>
      </c>
      <c r="I311" s="282" t="s">
        <v>362</v>
      </c>
      <c r="J311" s="19" t="s">
        <v>398</v>
      </c>
      <c r="K311" s="299" t="n">
        <v>0</v>
      </c>
      <c r="L311" s="299" t="n">
        <v>0</v>
      </c>
      <c r="M311" s="299" t="n">
        <v>0</v>
      </c>
      <c r="N311" s="28" t="n">
        <v>0</v>
      </c>
      <c r="O311" s="19" t="n">
        <v>210</v>
      </c>
      <c r="P311" s="287" t="s">
        <v>283</v>
      </c>
      <c r="Q311" s="236" t="s">
        <v>364</v>
      </c>
      <c r="R311" s="79" t="n">
        <v>0.024</v>
      </c>
      <c r="S311" s="288"/>
      <c r="T311" s="289"/>
      <c r="U311" s="289"/>
      <c r="V311" s="87"/>
      <c r="W311" s="134"/>
      <c r="X311" s="290" t="n">
        <v>11</v>
      </c>
      <c r="Y311" s="291" t="n">
        <v>0.96</v>
      </c>
      <c r="Z311" s="300" t="n">
        <v>0</v>
      </c>
      <c r="AA311" s="19" t="n">
        <v>180</v>
      </c>
      <c r="AB311" s="19" t="n">
        <v>328</v>
      </c>
      <c r="AC311" s="19" t="n">
        <v>328</v>
      </c>
      <c r="AD311" s="19"/>
      <c r="AE311" s="101"/>
      <c r="AF311" s="101"/>
      <c r="AG311" s="101"/>
      <c r="AH311" s="87"/>
      <c r="AI311" s="293" t="n">
        <v>45</v>
      </c>
      <c r="AJ311" s="224" t="n">
        <v>45</v>
      </c>
      <c r="AK311" s="224" t="n">
        <v>45</v>
      </c>
      <c r="AL311" s="224" t="n">
        <v>45</v>
      </c>
      <c r="AM311" s="224" t="n">
        <v>82</v>
      </c>
      <c r="AN311" s="224" t="n">
        <v>82</v>
      </c>
      <c r="AO311" s="224" t="n">
        <v>82</v>
      </c>
      <c r="AP311" s="224" t="n">
        <v>82</v>
      </c>
      <c r="AQ311" s="293" t="n">
        <v>82</v>
      </c>
      <c r="AR311" s="224" t="n">
        <v>82</v>
      </c>
      <c r="AS311" s="224" t="n">
        <v>82</v>
      </c>
      <c r="AT311" s="301" t="n">
        <v>82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836</v>
      </c>
      <c r="BL311" s="75"/>
    </row>
    <row r="312" customFormat="false" ht="12.75" hidden="false" customHeight="false" outlineLevel="0" collapsed="false">
      <c r="A312" s="279" t="s">
        <v>1</v>
      </c>
      <c r="B312" s="280" t="s">
        <v>107</v>
      </c>
      <c r="C312" s="281" t="s">
        <v>399</v>
      </c>
      <c r="D312" s="142" t="s">
        <v>283</v>
      </c>
      <c r="E312" s="282" t="s">
        <v>242</v>
      </c>
      <c r="F312" s="283" t="s">
        <v>360</v>
      </c>
      <c r="G312" s="284" t="b">
        <f aca="false">TRUE()</f>
        <v>1</v>
      </c>
      <c r="H312" s="282" t="s">
        <v>400</v>
      </c>
      <c r="I312" s="282" t="s">
        <v>362</v>
      </c>
      <c r="J312" s="19" t="s">
        <v>398</v>
      </c>
      <c r="K312" s="299" t="n">
        <v>0</v>
      </c>
      <c r="L312" s="299" t="n">
        <v>0</v>
      </c>
      <c r="M312" s="299" t="n">
        <v>0</v>
      </c>
      <c r="N312" s="28" t="n">
        <v>0</v>
      </c>
      <c r="O312" s="19" t="n">
        <v>202</v>
      </c>
      <c r="P312" s="287" t="s">
        <v>283</v>
      </c>
      <c r="Q312" s="236" t="s">
        <v>364</v>
      </c>
      <c r="R312" s="79" t="n">
        <v>0.042</v>
      </c>
      <c r="S312" s="288"/>
      <c r="T312" s="289"/>
      <c r="U312" s="289"/>
      <c r="V312" s="87"/>
      <c r="W312" s="134"/>
      <c r="X312" s="290" t="n">
        <v>11</v>
      </c>
      <c r="Y312" s="291" t="n">
        <v>0.96</v>
      </c>
      <c r="Z312" s="300" t="n">
        <v>0</v>
      </c>
      <c r="AA312" s="19" t="n">
        <v>90</v>
      </c>
      <c r="AB312" s="19" t="n">
        <v>165</v>
      </c>
      <c r="AC312" s="19" t="n">
        <v>165</v>
      </c>
      <c r="AD312" s="19"/>
      <c r="AE312" s="101"/>
      <c r="AF312" s="101"/>
      <c r="AG312" s="101"/>
      <c r="AH312" s="87"/>
      <c r="AI312" s="293" t="n">
        <v>22.5</v>
      </c>
      <c r="AJ312" s="224" t="n">
        <v>22.5</v>
      </c>
      <c r="AK312" s="224" t="n">
        <v>22.5</v>
      </c>
      <c r="AL312" s="224" t="n">
        <v>22.5</v>
      </c>
      <c r="AM312" s="224" t="n">
        <v>41.25</v>
      </c>
      <c r="AN312" s="224" t="n">
        <v>41.25</v>
      </c>
      <c r="AO312" s="224" t="n">
        <v>41.25</v>
      </c>
      <c r="AP312" s="224" t="n">
        <v>41.25</v>
      </c>
      <c r="AQ312" s="293" t="n">
        <v>41.25</v>
      </c>
      <c r="AR312" s="224" t="n">
        <v>41.25</v>
      </c>
      <c r="AS312" s="224" t="n">
        <v>41.25</v>
      </c>
      <c r="AT312" s="301" t="n">
        <v>41.25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420</v>
      </c>
      <c r="BL312" s="75"/>
    </row>
    <row r="313" customFormat="false" ht="12.75" hidden="false" customHeight="false" outlineLevel="0" collapsed="false">
      <c r="A313" s="279" t="s">
        <v>1</v>
      </c>
      <c r="B313" s="280" t="s">
        <v>107</v>
      </c>
      <c r="C313" s="281" t="s">
        <v>399</v>
      </c>
      <c r="D313" s="142" t="s">
        <v>283</v>
      </c>
      <c r="E313" s="282" t="s">
        <v>240</v>
      </c>
      <c r="F313" s="283" t="s">
        <v>374</v>
      </c>
      <c r="G313" s="284" t="b">
        <f aca="false">TRUE()</f>
        <v>1</v>
      </c>
      <c r="H313" s="282" t="s">
        <v>400</v>
      </c>
      <c r="I313" s="282" t="s">
        <v>362</v>
      </c>
      <c r="J313" s="19" t="s">
        <v>398</v>
      </c>
      <c r="K313" s="299" t="n">
        <v>0</v>
      </c>
      <c r="L313" s="299" t="n">
        <v>0</v>
      </c>
      <c r="M313" s="299" t="n">
        <v>0</v>
      </c>
      <c r="N313" s="28" t="n">
        <v>0</v>
      </c>
      <c r="O313" s="19" t="n">
        <v>245</v>
      </c>
      <c r="P313" s="287" t="s">
        <v>283</v>
      </c>
      <c r="Q313" s="236" t="s">
        <v>364</v>
      </c>
      <c r="R313" s="79" t="n">
        <v>0.042</v>
      </c>
      <c r="S313" s="288"/>
      <c r="T313" s="289"/>
      <c r="U313" s="289"/>
      <c r="V313" s="87"/>
      <c r="W313" s="134"/>
      <c r="X313" s="290" t="n">
        <v>11</v>
      </c>
      <c r="Y313" s="291" t="n">
        <v>0.96</v>
      </c>
      <c r="Z313" s="300" t="n">
        <v>0</v>
      </c>
      <c r="AA313" s="19" t="n">
        <v>270</v>
      </c>
      <c r="AB313" s="19" t="n">
        <v>438</v>
      </c>
      <c r="AC313" s="19" t="n">
        <v>338</v>
      </c>
      <c r="AD313" s="19"/>
      <c r="AE313" s="101"/>
      <c r="AF313" s="101"/>
      <c r="AG313" s="101"/>
      <c r="AH313" s="87"/>
      <c r="AI313" s="293" t="n">
        <v>67.5</v>
      </c>
      <c r="AJ313" s="224" t="n">
        <v>67.5</v>
      </c>
      <c r="AK313" s="224" t="n">
        <v>67.5</v>
      </c>
      <c r="AL313" s="224" t="n">
        <v>67.5</v>
      </c>
      <c r="AM313" s="224" t="n">
        <v>109.5</v>
      </c>
      <c r="AN313" s="224" t="n">
        <v>109.5</v>
      </c>
      <c r="AO313" s="224" t="n">
        <v>109.5</v>
      </c>
      <c r="AP313" s="224" t="n">
        <v>109.5</v>
      </c>
      <c r="AQ313" s="293" t="n">
        <v>84.5</v>
      </c>
      <c r="AR313" s="224" t="n">
        <v>84.5</v>
      </c>
      <c r="AS313" s="224" t="n">
        <v>84.5</v>
      </c>
      <c r="AT313" s="301" t="n">
        <v>84.5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1046</v>
      </c>
      <c r="BL313" s="75"/>
    </row>
    <row r="314" customFormat="false" ht="12.75" hidden="false" customHeight="false" outlineLevel="0" collapsed="false">
      <c r="A314" s="279" t="s">
        <v>1</v>
      </c>
      <c r="B314" s="280" t="s">
        <v>107</v>
      </c>
      <c r="C314" s="281" t="s">
        <v>399</v>
      </c>
      <c r="D314" s="142" t="s">
        <v>283</v>
      </c>
      <c r="E314" s="282" t="s">
        <v>236</v>
      </c>
      <c r="F314" s="283" t="s">
        <v>360</v>
      </c>
      <c r="G314" s="284" t="b">
        <f aca="false">TRUE()</f>
        <v>1</v>
      </c>
      <c r="H314" s="282" t="s">
        <v>400</v>
      </c>
      <c r="I314" s="282" t="s">
        <v>362</v>
      </c>
      <c r="J314" s="19" t="s">
        <v>398</v>
      </c>
      <c r="K314" s="299" t="n">
        <v>0</v>
      </c>
      <c r="L314" s="299" t="n">
        <v>0</v>
      </c>
      <c r="M314" s="299" t="n">
        <v>0</v>
      </c>
      <c r="N314" s="28" t="n">
        <v>0</v>
      </c>
      <c r="O314" s="19" t="n">
        <v>105</v>
      </c>
      <c r="P314" s="287" t="s">
        <v>283</v>
      </c>
      <c r="Q314" s="236" t="s">
        <v>364</v>
      </c>
      <c r="R314" s="79" t="n">
        <v>0.042</v>
      </c>
      <c r="S314" s="288"/>
      <c r="T314" s="289"/>
      <c r="U314" s="289"/>
      <c r="V314" s="87"/>
      <c r="W314" s="134"/>
      <c r="X314" s="290" t="n">
        <v>11</v>
      </c>
      <c r="Y314" s="291" t="n">
        <v>0.96</v>
      </c>
      <c r="Z314" s="300" t="n">
        <v>0</v>
      </c>
      <c r="AA314" s="19" t="n">
        <v>90</v>
      </c>
      <c r="AB314" s="19" t="n">
        <v>163</v>
      </c>
      <c r="AC314" s="19" t="n">
        <v>113</v>
      </c>
      <c r="AD314" s="19"/>
      <c r="AE314" s="101"/>
      <c r="AF314" s="101"/>
      <c r="AG314" s="101"/>
      <c r="AH314" s="87"/>
      <c r="AI314" s="293" t="n">
        <v>22.5</v>
      </c>
      <c r="AJ314" s="224" t="n">
        <v>22.5</v>
      </c>
      <c r="AK314" s="224" t="n">
        <v>22.5</v>
      </c>
      <c r="AL314" s="224" t="n">
        <v>22.5</v>
      </c>
      <c r="AM314" s="224" t="n">
        <v>40.75</v>
      </c>
      <c r="AN314" s="224" t="n">
        <v>40.75</v>
      </c>
      <c r="AO314" s="224" t="n">
        <v>40.75</v>
      </c>
      <c r="AP314" s="224" t="n">
        <v>40.75</v>
      </c>
      <c r="AQ314" s="293" t="n">
        <v>28.25</v>
      </c>
      <c r="AR314" s="224" t="n">
        <v>28.25</v>
      </c>
      <c r="AS314" s="224" t="n">
        <v>28.25</v>
      </c>
      <c r="AT314" s="301" t="n">
        <v>28.25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366</v>
      </c>
      <c r="BL314" s="75"/>
    </row>
    <row r="315" customFormat="false" ht="12.75" hidden="false" customHeight="false" outlineLevel="0" collapsed="false">
      <c r="A315" s="279" t="s">
        <v>1</v>
      </c>
      <c r="B315" s="280" t="s">
        <v>107</v>
      </c>
      <c r="C315" s="281" t="s">
        <v>399</v>
      </c>
      <c r="D315" s="142" t="s">
        <v>283</v>
      </c>
      <c r="E315" s="282" t="s">
        <v>255</v>
      </c>
      <c r="F315" s="283" t="s">
        <v>360</v>
      </c>
      <c r="G315" s="284" t="b">
        <f aca="false">TRUE()</f>
        <v>1</v>
      </c>
      <c r="H315" s="282" t="s">
        <v>400</v>
      </c>
      <c r="I315" s="282" t="s">
        <v>362</v>
      </c>
      <c r="J315" s="19" t="s">
        <v>398</v>
      </c>
      <c r="K315" s="299" t="n">
        <v>0</v>
      </c>
      <c r="L315" s="299" t="n">
        <v>0</v>
      </c>
      <c r="M315" s="299" t="n">
        <v>0</v>
      </c>
      <c r="N315" s="28" t="n">
        <v>0</v>
      </c>
      <c r="O315" s="19" t="n">
        <v>225</v>
      </c>
      <c r="P315" s="287" t="s">
        <v>283</v>
      </c>
      <c r="Q315" s="236" t="s">
        <v>364</v>
      </c>
      <c r="R315" s="79" t="n">
        <v>0.042</v>
      </c>
      <c r="S315" s="288"/>
      <c r="T315" s="289"/>
      <c r="U315" s="289"/>
      <c r="V315" s="87"/>
      <c r="W315" s="134"/>
      <c r="X315" s="290" t="n">
        <v>11</v>
      </c>
      <c r="Y315" s="291" t="n">
        <v>0.96</v>
      </c>
      <c r="Z315" s="300" t="n">
        <v>0</v>
      </c>
      <c r="AA315" s="19" t="n">
        <v>450</v>
      </c>
      <c r="AB315" s="19" t="n">
        <v>660</v>
      </c>
      <c r="AC315" s="19" t="n">
        <v>610</v>
      </c>
      <c r="AD315" s="19"/>
      <c r="AE315" s="101"/>
      <c r="AF315" s="101"/>
      <c r="AG315" s="101"/>
      <c r="AH315" s="87"/>
      <c r="AI315" s="293" t="n">
        <v>112.5</v>
      </c>
      <c r="AJ315" s="224" t="n">
        <v>112.5</v>
      </c>
      <c r="AK315" s="224" t="n">
        <v>112.5</v>
      </c>
      <c r="AL315" s="224" t="n">
        <v>112.5</v>
      </c>
      <c r="AM315" s="224" t="n">
        <v>165</v>
      </c>
      <c r="AN315" s="224" t="n">
        <v>165</v>
      </c>
      <c r="AO315" s="224" t="n">
        <v>165</v>
      </c>
      <c r="AP315" s="224" t="n">
        <v>165</v>
      </c>
      <c r="AQ315" s="293" t="n">
        <v>152.5</v>
      </c>
      <c r="AR315" s="224" t="n">
        <v>152.5</v>
      </c>
      <c r="AS315" s="224" t="n">
        <v>152.5</v>
      </c>
      <c r="AT315" s="301" t="n">
        <v>152.5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1720</v>
      </c>
      <c r="BL315" s="75"/>
    </row>
    <row r="316" customFormat="false" ht="12.75" hidden="false" customHeight="false" outlineLevel="0" collapsed="false">
      <c r="A316" s="279" t="s">
        <v>1</v>
      </c>
      <c r="B316" s="280" t="s">
        <v>107</v>
      </c>
      <c r="C316" s="281" t="s">
        <v>399</v>
      </c>
      <c r="D316" s="142" t="s">
        <v>283</v>
      </c>
      <c r="E316" s="282" t="s">
        <v>238</v>
      </c>
      <c r="F316" s="283" t="s">
        <v>360</v>
      </c>
      <c r="G316" s="284" t="b">
        <f aca="false">TRUE()</f>
        <v>1</v>
      </c>
      <c r="H316" s="282" t="s">
        <v>400</v>
      </c>
      <c r="I316" s="282" t="s">
        <v>362</v>
      </c>
      <c r="J316" s="19" t="s">
        <v>398</v>
      </c>
      <c r="K316" s="299" t="n">
        <v>0</v>
      </c>
      <c r="L316" s="299" t="n">
        <v>0</v>
      </c>
      <c r="M316" s="299" t="n">
        <v>0</v>
      </c>
      <c r="N316" s="28" t="n">
        <v>0</v>
      </c>
      <c r="O316" s="19" t="n">
        <v>156</v>
      </c>
      <c r="P316" s="287" t="s">
        <v>283</v>
      </c>
      <c r="Q316" s="236" t="s">
        <v>364</v>
      </c>
      <c r="R316" s="79" t="n">
        <v>0.042</v>
      </c>
      <c r="S316" s="288"/>
      <c r="T316" s="289"/>
      <c r="U316" s="289"/>
      <c r="V316" s="87"/>
      <c r="W316" s="134"/>
      <c r="X316" s="290" t="n">
        <v>11</v>
      </c>
      <c r="Y316" s="291" t="n">
        <v>0.96</v>
      </c>
      <c r="Z316" s="300" t="n">
        <v>0</v>
      </c>
      <c r="AA316" s="19" t="n">
        <v>180</v>
      </c>
      <c r="AB316" s="19" t="n">
        <v>325</v>
      </c>
      <c r="AC316" s="19" t="n">
        <v>225</v>
      </c>
      <c r="AD316" s="19"/>
      <c r="AE316" s="101"/>
      <c r="AF316" s="101"/>
      <c r="AG316" s="101"/>
      <c r="AH316" s="87"/>
      <c r="AI316" s="293" t="n">
        <v>45</v>
      </c>
      <c r="AJ316" s="224" t="n">
        <v>45</v>
      </c>
      <c r="AK316" s="224" t="n">
        <v>45</v>
      </c>
      <c r="AL316" s="224" t="n">
        <v>45</v>
      </c>
      <c r="AM316" s="224" t="n">
        <v>81.25</v>
      </c>
      <c r="AN316" s="224" t="n">
        <v>81.25</v>
      </c>
      <c r="AO316" s="224" t="n">
        <v>81.25</v>
      </c>
      <c r="AP316" s="224" t="n">
        <v>81.25</v>
      </c>
      <c r="AQ316" s="293" t="n">
        <v>56.25</v>
      </c>
      <c r="AR316" s="224" t="n">
        <v>56.25</v>
      </c>
      <c r="AS316" s="224" t="n">
        <v>56.25</v>
      </c>
      <c r="AT316" s="301" t="n">
        <v>56.25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730</v>
      </c>
      <c r="BL316" s="75"/>
    </row>
    <row r="317" customFormat="false" ht="12.75" hidden="false" customHeight="false" outlineLevel="0" collapsed="false">
      <c r="A317" s="279" t="s">
        <v>1</v>
      </c>
      <c r="B317" s="280" t="s">
        <v>107</v>
      </c>
      <c r="C317" s="281" t="s">
        <v>399</v>
      </c>
      <c r="D317" s="142" t="s">
        <v>283</v>
      </c>
      <c r="E317" s="282" t="s">
        <v>250</v>
      </c>
      <c r="F317" s="283" t="s">
        <v>374</v>
      </c>
      <c r="G317" s="284" t="b">
        <f aca="false">TRUE()</f>
        <v>1</v>
      </c>
      <c r="H317" s="282" t="s">
        <v>400</v>
      </c>
      <c r="I317" s="282" t="s">
        <v>362</v>
      </c>
      <c r="J317" s="19" t="s">
        <v>398</v>
      </c>
      <c r="K317" s="299" t="n">
        <v>0</v>
      </c>
      <c r="L317" s="299" t="n">
        <v>0</v>
      </c>
      <c r="M317" s="299" t="n">
        <v>0</v>
      </c>
      <c r="N317" s="28" t="n">
        <v>0</v>
      </c>
      <c r="O317" s="19" t="n">
        <v>111</v>
      </c>
      <c r="P317" s="287" t="s">
        <v>283</v>
      </c>
      <c r="Q317" s="236" t="s">
        <v>364</v>
      </c>
      <c r="R317" s="79" t="n">
        <v>0.042</v>
      </c>
      <c r="S317" s="288"/>
      <c r="T317" s="289"/>
      <c r="U317" s="289"/>
      <c r="V317" s="87"/>
      <c r="W317" s="134"/>
      <c r="X317" s="290" t="n">
        <v>11</v>
      </c>
      <c r="Y317" s="291" t="n">
        <v>0.96</v>
      </c>
      <c r="Z317" s="300" t="n">
        <v>0</v>
      </c>
      <c r="AA317" s="19" t="n">
        <v>72</v>
      </c>
      <c r="AB317" s="19" t="n">
        <v>163</v>
      </c>
      <c r="AC317" s="19" t="n">
        <v>163</v>
      </c>
      <c r="AD317" s="19"/>
      <c r="AE317" s="101"/>
      <c r="AF317" s="101"/>
      <c r="AG317" s="101"/>
      <c r="AH317" s="87"/>
      <c r="AI317" s="293" t="n">
        <v>18</v>
      </c>
      <c r="AJ317" s="224" t="n">
        <v>18</v>
      </c>
      <c r="AK317" s="224" t="n">
        <v>18</v>
      </c>
      <c r="AL317" s="224" t="n">
        <v>18</v>
      </c>
      <c r="AM317" s="224" t="n">
        <v>40.75</v>
      </c>
      <c r="AN317" s="224" t="n">
        <v>40.75</v>
      </c>
      <c r="AO317" s="224" t="n">
        <v>40.75</v>
      </c>
      <c r="AP317" s="224" t="n">
        <v>40.75</v>
      </c>
      <c r="AQ317" s="293" t="n">
        <v>40.75</v>
      </c>
      <c r="AR317" s="224" t="n">
        <v>40.75</v>
      </c>
      <c r="AS317" s="224" t="n">
        <v>40.75</v>
      </c>
      <c r="AT317" s="301" t="n">
        <v>40.75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398</v>
      </c>
      <c r="BL317" s="75"/>
    </row>
    <row r="318" customFormat="false" ht="12.75" hidden="false" customHeight="false" outlineLevel="0" collapsed="false">
      <c r="A318" s="279" t="s">
        <v>1</v>
      </c>
      <c r="B318" s="280" t="s">
        <v>107</v>
      </c>
      <c r="C318" s="281" t="s">
        <v>399</v>
      </c>
      <c r="D318" s="142" t="s">
        <v>283</v>
      </c>
      <c r="E318" s="282" t="s">
        <v>249</v>
      </c>
      <c r="F318" s="283" t="s">
        <v>360</v>
      </c>
      <c r="G318" s="284" t="b">
        <f aca="false">TRUE()</f>
        <v>1</v>
      </c>
      <c r="H318" s="282" t="s">
        <v>400</v>
      </c>
      <c r="I318" s="282" t="s">
        <v>362</v>
      </c>
      <c r="J318" s="19" t="s">
        <v>398</v>
      </c>
      <c r="K318" s="299" t="n">
        <v>0</v>
      </c>
      <c r="L318" s="299" t="n">
        <v>0</v>
      </c>
      <c r="M318" s="299" t="n">
        <v>0</v>
      </c>
      <c r="N318" s="28" t="n">
        <v>0</v>
      </c>
      <c r="O318" s="19" t="n">
        <v>367</v>
      </c>
      <c r="P318" s="287" t="s">
        <v>283</v>
      </c>
      <c r="Q318" s="236" t="s">
        <v>364</v>
      </c>
      <c r="R318" s="79" t="n">
        <v>0.042</v>
      </c>
      <c r="S318" s="288"/>
      <c r="T318" s="289"/>
      <c r="U318" s="289"/>
      <c r="V318" s="87"/>
      <c r="W318" s="134"/>
      <c r="X318" s="290" t="n">
        <v>11</v>
      </c>
      <c r="Y318" s="291" t="n">
        <v>0.96</v>
      </c>
      <c r="Z318" s="300" t="n">
        <v>0</v>
      </c>
      <c r="AA318" s="19" t="n">
        <v>225</v>
      </c>
      <c r="AB318" s="19" t="n">
        <v>535.5</v>
      </c>
      <c r="AC318" s="19" t="n">
        <v>285.5</v>
      </c>
      <c r="AD318" s="19"/>
      <c r="AE318" s="101"/>
      <c r="AF318" s="101"/>
      <c r="AG318" s="101"/>
      <c r="AH318" s="87"/>
      <c r="AI318" s="293" t="n">
        <v>56.25</v>
      </c>
      <c r="AJ318" s="224" t="n">
        <v>56.25</v>
      </c>
      <c r="AK318" s="224" t="n">
        <v>56.25</v>
      </c>
      <c r="AL318" s="224" t="n">
        <v>56.25</v>
      </c>
      <c r="AM318" s="224" t="n">
        <v>133.875</v>
      </c>
      <c r="AN318" s="224" t="n">
        <v>133.875</v>
      </c>
      <c r="AO318" s="224" t="n">
        <v>133.875</v>
      </c>
      <c r="AP318" s="224" t="n">
        <v>133.875</v>
      </c>
      <c r="AQ318" s="293" t="n">
        <v>71.375</v>
      </c>
      <c r="AR318" s="224" t="n">
        <v>71.375</v>
      </c>
      <c r="AS318" s="224" t="n">
        <v>71.375</v>
      </c>
      <c r="AT318" s="301" t="n">
        <v>71.375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1046</v>
      </c>
      <c r="BL318" s="75"/>
    </row>
    <row r="319" customFormat="false" ht="12.75" hidden="false" customHeight="false" outlineLevel="0" collapsed="false">
      <c r="A319" s="279" t="s">
        <v>1</v>
      </c>
      <c r="B319" s="280" t="s">
        <v>107</v>
      </c>
      <c r="C319" s="281" t="s">
        <v>399</v>
      </c>
      <c r="D319" s="142" t="s">
        <v>283</v>
      </c>
      <c r="E319" s="282" t="s">
        <v>248</v>
      </c>
      <c r="F319" s="283" t="s">
        <v>360</v>
      </c>
      <c r="G319" s="284" t="b">
        <f aca="false">TRUE()</f>
        <v>1</v>
      </c>
      <c r="H319" s="282" t="s">
        <v>400</v>
      </c>
      <c r="I319" s="282" t="s">
        <v>362</v>
      </c>
      <c r="J319" s="19" t="s">
        <v>398</v>
      </c>
      <c r="K319" s="299" t="n">
        <v>0</v>
      </c>
      <c r="L319" s="299" t="n">
        <v>0</v>
      </c>
      <c r="M319" s="299" t="n">
        <v>0</v>
      </c>
      <c r="N319" s="28" t="n">
        <v>0</v>
      </c>
      <c r="O319" s="19" t="n">
        <v>367</v>
      </c>
      <c r="P319" s="287" t="s">
        <v>283</v>
      </c>
      <c r="Q319" s="236" t="s">
        <v>364</v>
      </c>
      <c r="R319" s="79" t="n">
        <v>0.042</v>
      </c>
      <c r="S319" s="288"/>
      <c r="T319" s="289"/>
      <c r="U319" s="289"/>
      <c r="V319" s="87"/>
      <c r="W319" s="134"/>
      <c r="X319" s="290" t="n">
        <v>11</v>
      </c>
      <c r="Y319" s="291" t="n">
        <v>0.96</v>
      </c>
      <c r="Z319" s="300" t="n">
        <v>0</v>
      </c>
      <c r="AA319" s="19" t="n">
        <v>225</v>
      </c>
      <c r="AB319" s="19" t="n">
        <v>535.5</v>
      </c>
      <c r="AC319" s="19" t="n">
        <v>285.5</v>
      </c>
      <c r="AD319" s="19"/>
      <c r="AE319" s="101"/>
      <c r="AF319" s="101"/>
      <c r="AG319" s="101"/>
      <c r="AH319" s="87"/>
      <c r="AI319" s="293" t="n">
        <v>56.25</v>
      </c>
      <c r="AJ319" s="224" t="n">
        <v>56.25</v>
      </c>
      <c r="AK319" s="224" t="n">
        <v>56.25</v>
      </c>
      <c r="AL319" s="224" t="n">
        <v>56.25</v>
      </c>
      <c r="AM319" s="224" t="n">
        <v>133.875</v>
      </c>
      <c r="AN319" s="224" t="n">
        <v>133.875</v>
      </c>
      <c r="AO319" s="224" t="n">
        <v>133.875</v>
      </c>
      <c r="AP319" s="224" t="n">
        <v>133.875</v>
      </c>
      <c r="AQ319" s="293" t="n">
        <v>71.375</v>
      </c>
      <c r="AR319" s="224" t="n">
        <v>71.375</v>
      </c>
      <c r="AS319" s="224" t="n">
        <v>71.375</v>
      </c>
      <c r="AT319" s="301" t="n">
        <v>71.375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1046</v>
      </c>
      <c r="BL319" s="75"/>
    </row>
    <row r="320" customFormat="false" ht="12.75" hidden="false" customHeight="false" outlineLevel="0" collapsed="false">
      <c r="A320" s="279" t="s">
        <v>1</v>
      </c>
      <c r="B320" s="280" t="s">
        <v>108</v>
      </c>
      <c r="C320" s="281" t="s">
        <v>399</v>
      </c>
      <c r="D320" s="142" t="s">
        <v>283</v>
      </c>
      <c r="E320" s="282" t="s">
        <v>242</v>
      </c>
      <c r="F320" s="283" t="s">
        <v>360</v>
      </c>
      <c r="G320" s="284" t="b">
        <f aca="false">TRUE()</f>
        <v>1</v>
      </c>
      <c r="H320" s="282" t="s">
        <v>400</v>
      </c>
      <c r="I320" s="282" t="s">
        <v>362</v>
      </c>
      <c r="J320" s="19" t="s">
        <v>398</v>
      </c>
      <c r="K320" s="299" t="n">
        <v>0</v>
      </c>
      <c r="L320" s="299" t="n">
        <v>0</v>
      </c>
      <c r="M320" s="299" t="n">
        <v>0</v>
      </c>
      <c r="N320" s="28" t="n">
        <v>0</v>
      </c>
      <c r="O320" s="19" t="n">
        <v>241</v>
      </c>
      <c r="P320" s="287" t="s">
        <v>283</v>
      </c>
      <c r="Q320" s="236" t="s">
        <v>364</v>
      </c>
      <c r="R320" s="79" t="n">
        <v>0.05</v>
      </c>
      <c r="S320" s="288"/>
      <c r="T320" s="289"/>
      <c r="U320" s="289"/>
      <c r="V320" s="87"/>
      <c r="W320" s="134"/>
      <c r="X320" s="290" t="n">
        <v>11</v>
      </c>
      <c r="Y320" s="291" t="n">
        <v>0.96</v>
      </c>
      <c r="Z320" s="300" t="n">
        <v>0</v>
      </c>
      <c r="AA320" s="19" t="n">
        <v>135</v>
      </c>
      <c r="AB320" s="19" t="n">
        <v>321.5</v>
      </c>
      <c r="AC320" s="19" t="n">
        <v>171.5</v>
      </c>
      <c r="AD320" s="19"/>
      <c r="AE320" s="101"/>
      <c r="AF320" s="101"/>
      <c r="AG320" s="101"/>
      <c r="AH320" s="87"/>
      <c r="AI320" s="293" t="n">
        <v>33.75</v>
      </c>
      <c r="AJ320" s="224" t="n">
        <v>33.75</v>
      </c>
      <c r="AK320" s="224" t="n">
        <v>33.75</v>
      </c>
      <c r="AL320" s="224" t="n">
        <v>33.75</v>
      </c>
      <c r="AM320" s="224" t="n">
        <v>80.375</v>
      </c>
      <c r="AN320" s="224" t="n">
        <v>80.375</v>
      </c>
      <c r="AO320" s="224" t="n">
        <v>80.375</v>
      </c>
      <c r="AP320" s="224" t="n">
        <v>80.375</v>
      </c>
      <c r="AQ320" s="293" t="n">
        <v>42.875</v>
      </c>
      <c r="AR320" s="224" t="n">
        <v>42.875</v>
      </c>
      <c r="AS320" s="224" t="n">
        <v>42.875</v>
      </c>
      <c r="AT320" s="301" t="n">
        <v>42.875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628</v>
      </c>
      <c r="BL320" s="75"/>
    </row>
    <row r="321" customFormat="false" ht="12.75" hidden="false" customHeight="false" outlineLevel="0" collapsed="false">
      <c r="A321" s="279" t="s">
        <v>1</v>
      </c>
      <c r="B321" s="280" t="s">
        <v>108</v>
      </c>
      <c r="C321" s="281" t="s">
        <v>399</v>
      </c>
      <c r="D321" s="142" t="s">
        <v>283</v>
      </c>
      <c r="E321" s="282" t="s">
        <v>240</v>
      </c>
      <c r="F321" s="283" t="s">
        <v>374</v>
      </c>
      <c r="G321" s="284" t="b">
        <f aca="false">TRUE()</f>
        <v>1</v>
      </c>
      <c r="H321" s="282" t="s">
        <v>400</v>
      </c>
      <c r="I321" s="282" t="s">
        <v>362</v>
      </c>
      <c r="J321" s="19" t="s">
        <v>398</v>
      </c>
      <c r="K321" s="299" t="n">
        <v>0</v>
      </c>
      <c r="L321" s="299" t="n">
        <v>0</v>
      </c>
      <c r="M321" s="299" t="n">
        <v>0</v>
      </c>
      <c r="N321" s="28" t="n">
        <v>0</v>
      </c>
      <c r="O321" s="19" t="n">
        <v>291</v>
      </c>
      <c r="P321" s="287" t="s">
        <v>283</v>
      </c>
      <c r="Q321" s="236" t="s">
        <v>364</v>
      </c>
      <c r="R321" s="79" t="n">
        <v>0.05</v>
      </c>
      <c r="S321" s="288"/>
      <c r="T321" s="289"/>
      <c r="U321" s="289"/>
      <c r="V321" s="87"/>
      <c r="W321" s="134"/>
      <c r="X321" s="290" t="n">
        <v>11</v>
      </c>
      <c r="Y321" s="291" t="n">
        <v>0.96</v>
      </c>
      <c r="Z321" s="300" t="n">
        <v>0</v>
      </c>
      <c r="AA321" s="19" t="n">
        <v>27</v>
      </c>
      <c r="AB321" s="19" t="n">
        <v>64.5</v>
      </c>
      <c r="AC321" s="19" t="n">
        <v>34.5</v>
      </c>
      <c r="AD321" s="19"/>
      <c r="AE321" s="101"/>
      <c r="AF321" s="101"/>
      <c r="AG321" s="101"/>
      <c r="AH321" s="87"/>
      <c r="AI321" s="293" t="n">
        <v>6.75</v>
      </c>
      <c r="AJ321" s="224" t="n">
        <v>6.75</v>
      </c>
      <c r="AK321" s="224" t="n">
        <v>6.75</v>
      </c>
      <c r="AL321" s="224" t="n">
        <v>6.75</v>
      </c>
      <c r="AM321" s="224" t="n">
        <v>16.125</v>
      </c>
      <c r="AN321" s="224" t="n">
        <v>16.125</v>
      </c>
      <c r="AO321" s="224" t="n">
        <v>16.125</v>
      </c>
      <c r="AP321" s="224" t="n">
        <v>16.125</v>
      </c>
      <c r="AQ321" s="293" t="n">
        <v>8.625</v>
      </c>
      <c r="AR321" s="224" t="n">
        <v>8.625</v>
      </c>
      <c r="AS321" s="224" t="n">
        <v>8.625</v>
      </c>
      <c r="AT321" s="301" t="n">
        <v>8.625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126</v>
      </c>
      <c r="BL321" s="75"/>
    </row>
    <row r="322" customFormat="false" ht="12.75" hidden="false" customHeight="false" outlineLevel="0" collapsed="false">
      <c r="A322" s="279" t="s">
        <v>1</v>
      </c>
      <c r="B322" s="280" t="s">
        <v>108</v>
      </c>
      <c r="C322" s="281" t="s">
        <v>399</v>
      </c>
      <c r="D322" s="142" t="s">
        <v>283</v>
      </c>
      <c r="E322" s="282" t="s">
        <v>236</v>
      </c>
      <c r="F322" s="283" t="s">
        <v>360</v>
      </c>
      <c r="G322" s="284" t="b">
        <f aca="false">TRUE()</f>
        <v>1</v>
      </c>
      <c r="H322" s="282" t="s">
        <v>400</v>
      </c>
      <c r="I322" s="282" t="s">
        <v>362</v>
      </c>
      <c r="J322" s="19" t="s">
        <v>398</v>
      </c>
      <c r="K322" s="299" t="n">
        <v>0</v>
      </c>
      <c r="L322" s="299" t="n">
        <v>0</v>
      </c>
      <c r="M322" s="299" t="n">
        <v>0</v>
      </c>
      <c r="N322" s="28" t="n">
        <v>0</v>
      </c>
      <c r="O322" s="19" t="n">
        <v>125</v>
      </c>
      <c r="P322" s="287" t="s">
        <v>283</v>
      </c>
      <c r="Q322" s="236" t="s">
        <v>364</v>
      </c>
      <c r="R322" s="79" t="n">
        <v>0.05</v>
      </c>
      <c r="S322" s="288"/>
      <c r="T322" s="289"/>
      <c r="U322" s="289"/>
      <c r="V322" s="87"/>
      <c r="W322" s="134"/>
      <c r="X322" s="290" t="n">
        <v>11</v>
      </c>
      <c r="Y322" s="291" t="n">
        <v>0.96</v>
      </c>
      <c r="Z322" s="300" t="n">
        <v>0</v>
      </c>
      <c r="AA322" s="19" t="n">
        <v>22.5</v>
      </c>
      <c r="AB322" s="19" t="n">
        <v>54.25</v>
      </c>
      <c r="AC322" s="19" t="n">
        <v>54.25</v>
      </c>
      <c r="AD322" s="19"/>
      <c r="AE322" s="101"/>
      <c r="AF322" s="101"/>
      <c r="AG322" s="101"/>
      <c r="AH322" s="87"/>
      <c r="AI322" s="293" t="n">
        <v>5.625</v>
      </c>
      <c r="AJ322" s="224" t="n">
        <v>5.625</v>
      </c>
      <c r="AK322" s="224" t="n">
        <v>5.625</v>
      </c>
      <c r="AL322" s="224" t="n">
        <v>5.625</v>
      </c>
      <c r="AM322" s="224" t="n">
        <v>13.5625</v>
      </c>
      <c r="AN322" s="224" t="n">
        <v>13.5625</v>
      </c>
      <c r="AO322" s="224" t="n">
        <v>13.5625</v>
      </c>
      <c r="AP322" s="224" t="n">
        <v>13.5625</v>
      </c>
      <c r="AQ322" s="293" t="n">
        <v>13.5625</v>
      </c>
      <c r="AR322" s="224" t="n">
        <v>13.5625</v>
      </c>
      <c r="AS322" s="224" t="n">
        <v>13.5625</v>
      </c>
      <c r="AT322" s="301" t="n">
        <v>13.5625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131</v>
      </c>
      <c r="BL322" s="75"/>
    </row>
    <row r="323" customFormat="false" ht="12.75" hidden="false" customHeight="false" outlineLevel="0" collapsed="false">
      <c r="A323" s="279" t="s">
        <v>1</v>
      </c>
      <c r="B323" s="280" t="s">
        <v>108</v>
      </c>
      <c r="C323" s="281" t="s">
        <v>399</v>
      </c>
      <c r="D323" s="142" t="s">
        <v>283</v>
      </c>
      <c r="E323" s="282" t="s">
        <v>255</v>
      </c>
      <c r="F323" s="283" t="s">
        <v>360</v>
      </c>
      <c r="G323" s="284" t="b">
        <f aca="false">TRUE()</f>
        <v>1</v>
      </c>
      <c r="H323" s="282" t="s">
        <v>400</v>
      </c>
      <c r="I323" s="282" t="s">
        <v>362</v>
      </c>
      <c r="J323" s="19" t="s">
        <v>398</v>
      </c>
      <c r="K323" s="299" t="n">
        <v>0</v>
      </c>
      <c r="L323" s="299" t="n">
        <v>0</v>
      </c>
      <c r="M323" s="299" t="n">
        <v>0</v>
      </c>
      <c r="N323" s="28" t="n">
        <v>0</v>
      </c>
      <c r="O323" s="19" t="n">
        <v>268</v>
      </c>
      <c r="P323" s="287" t="s">
        <v>283</v>
      </c>
      <c r="Q323" s="236" t="s">
        <v>364</v>
      </c>
      <c r="R323" s="79" t="n">
        <v>0.05</v>
      </c>
      <c r="S323" s="288"/>
      <c r="T323" s="289"/>
      <c r="U323" s="289"/>
      <c r="V323" s="87"/>
      <c r="W323" s="134"/>
      <c r="X323" s="290" t="n">
        <v>11</v>
      </c>
      <c r="Y323" s="291" t="n">
        <v>0.96</v>
      </c>
      <c r="Z323" s="300" t="n">
        <v>0</v>
      </c>
      <c r="AA323" s="19" t="n">
        <v>900</v>
      </c>
      <c r="AB323" s="19" t="n">
        <v>1320</v>
      </c>
      <c r="AC323" s="19" t="n">
        <v>1120</v>
      </c>
      <c r="AD323" s="19"/>
      <c r="AE323" s="101"/>
      <c r="AF323" s="101"/>
      <c r="AG323" s="101"/>
      <c r="AH323" s="87"/>
      <c r="AI323" s="293" t="n">
        <v>225</v>
      </c>
      <c r="AJ323" s="224" t="n">
        <v>225</v>
      </c>
      <c r="AK323" s="224" t="n">
        <v>225</v>
      </c>
      <c r="AL323" s="224" t="n">
        <v>225</v>
      </c>
      <c r="AM323" s="224" t="n">
        <v>330</v>
      </c>
      <c r="AN323" s="224" t="n">
        <v>330</v>
      </c>
      <c r="AO323" s="224" t="n">
        <v>330</v>
      </c>
      <c r="AP323" s="224" t="n">
        <v>330</v>
      </c>
      <c r="AQ323" s="293" t="n">
        <v>280</v>
      </c>
      <c r="AR323" s="224" t="n">
        <v>280</v>
      </c>
      <c r="AS323" s="224" t="n">
        <v>280</v>
      </c>
      <c r="AT323" s="301" t="n">
        <v>28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3340</v>
      </c>
      <c r="BL323" s="75"/>
    </row>
    <row r="324" customFormat="false" ht="12.75" hidden="false" customHeight="false" outlineLevel="0" collapsed="false">
      <c r="A324" s="279" t="s">
        <v>1</v>
      </c>
      <c r="B324" s="280" t="s">
        <v>108</v>
      </c>
      <c r="C324" s="281" t="s">
        <v>399</v>
      </c>
      <c r="D324" s="142" t="s">
        <v>283</v>
      </c>
      <c r="E324" s="282" t="s">
        <v>238</v>
      </c>
      <c r="F324" s="283" t="s">
        <v>360</v>
      </c>
      <c r="G324" s="284" t="b">
        <f aca="false">TRUE()</f>
        <v>1</v>
      </c>
      <c r="H324" s="282" t="s">
        <v>400</v>
      </c>
      <c r="I324" s="282" t="s">
        <v>362</v>
      </c>
      <c r="J324" s="19" t="s">
        <v>398</v>
      </c>
      <c r="K324" s="299" t="n">
        <v>0</v>
      </c>
      <c r="L324" s="299" t="n">
        <v>0</v>
      </c>
      <c r="M324" s="299" t="n">
        <v>0</v>
      </c>
      <c r="N324" s="28" t="n">
        <v>0</v>
      </c>
      <c r="O324" s="19" t="n">
        <v>186</v>
      </c>
      <c r="P324" s="287" t="s">
        <v>283</v>
      </c>
      <c r="Q324" s="236" t="s">
        <v>364</v>
      </c>
      <c r="R324" s="79" t="n">
        <v>0.05</v>
      </c>
      <c r="S324" s="288"/>
      <c r="T324" s="289"/>
      <c r="U324" s="289"/>
      <c r="V324" s="87"/>
      <c r="W324" s="134"/>
      <c r="X324" s="290" t="n">
        <v>11</v>
      </c>
      <c r="Y324" s="291" t="n">
        <v>0.96</v>
      </c>
      <c r="Z324" s="300" t="n">
        <v>0</v>
      </c>
      <c r="AA324" s="19" t="n">
        <v>810</v>
      </c>
      <c r="AB324" s="19" t="n">
        <v>1105</v>
      </c>
      <c r="AC324" s="19" t="n">
        <v>1005</v>
      </c>
      <c r="AD324" s="19"/>
      <c r="AE324" s="101"/>
      <c r="AF324" s="101"/>
      <c r="AG324" s="101"/>
      <c r="AH324" s="87"/>
      <c r="AI324" s="293" t="n">
        <v>202.5</v>
      </c>
      <c r="AJ324" s="224" t="n">
        <v>202.5</v>
      </c>
      <c r="AK324" s="224" t="n">
        <v>202.5</v>
      </c>
      <c r="AL324" s="224" t="n">
        <v>202.5</v>
      </c>
      <c r="AM324" s="224" t="n">
        <v>276.25</v>
      </c>
      <c r="AN324" s="224" t="n">
        <v>276.25</v>
      </c>
      <c r="AO324" s="224" t="n">
        <v>276.25</v>
      </c>
      <c r="AP324" s="224" t="n">
        <v>276.25</v>
      </c>
      <c r="AQ324" s="293" t="n">
        <v>251.25</v>
      </c>
      <c r="AR324" s="224" t="n">
        <v>251.25</v>
      </c>
      <c r="AS324" s="224" t="n">
        <v>251.25</v>
      </c>
      <c r="AT324" s="301" t="n">
        <v>251.25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2920</v>
      </c>
      <c r="BL324" s="75"/>
    </row>
    <row r="325" customFormat="false" ht="12.75" hidden="false" customHeight="false" outlineLevel="0" collapsed="false">
      <c r="A325" s="279" t="s">
        <v>1</v>
      </c>
      <c r="B325" s="280" t="s">
        <v>108</v>
      </c>
      <c r="C325" s="281" t="s">
        <v>399</v>
      </c>
      <c r="D325" s="142" t="s">
        <v>283</v>
      </c>
      <c r="E325" s="282" t="s">
        <v>250</v>
      </c>
      <c r="F325" s="283" t="s">
        <v>374</v>
      </c>
      <c r="G325" s="284" t="b">
        <f aca="false">TRUE()</f>
        <v>1</v>
      </c>
      <c r="H325" s="282" t="s">
        <v>400</v>
      </c>
      <c r="I325" s="282" t="s">
        <v>362</v>
      </c>
      <c r="J325" s="19" t="s">
        <v>398</v>
      </c>
      <c r="K325" s="299" t="n">
        <v>0</v>
      </c>
      <c r="L325" s="299" t="n">
        <v>0</v>
      </c>
      <c r="M325" s="299" t="n">
        <v>0</v>
      </c>
      <c r="N325" s="28" t="n">
        <v>0</v>
      </c>
      <c r="O325" s="19" t="n">
        <v>133</v>
      </c>
      <c r="P325" s="287" t="s">
        <v>283</v>
      </c>
      <c r="Q325" s="236" t="s">
        <v>364</v>
      </c>
      <c r="R325" s="79" t="n">
        <v>0.05</v>
      </c>
      <c r="S325" s="288"/>
      <c r="T325" s="289"/>
      <c r="U325" s="289"/>
      <c r="V325" s="87"/>
      <c r="W325" s="134"/>
      <c r="X325" s="290" t="n">
        <v>11</v>
      </c>
      <c r="Y325" s="291" t="n">
        <v>0.96</v>
      </c>
      <c r="Z325" s="300" t="n">
        <v>0</v>
      </c>
      <c r="AA325" s="19" t="n">
        <v>90</v>
      </c>
      <c r="AB325" s="19" t="n">
        <v>215</v>
      </c>
      <c r="AC325" s="19" t="n">
        <v>165</v>
      </c>
      <c r="AD325" s="19"/>
      <c r="AE325" s="101"/>
      <c r="AF325" s="101"/>
      <c r="AG325" s="101"/>
      <c r="AH325" s="87"/>
      <c r="AI325" s="293" t="n">
        <v>22.5</v>
      </c>
      <c r="AJ325" s="224" t="n">
        <v>22.5</v>
      </c>
      <c r="AK325" s="224" t="n">
        <v>22.5</v>
      </c>
      <c r="AL325" s="224" t="n">
        <v>22.5</v>
      </c>
      <c r="AM325" s="224" t="n">
        <v>53.75</v>
      </c>
      <c r="AN325" s="224" t="n">
        <v>53.75</v>
      </c>
      <c r="AO325" s="224" t="n">
        <v>53.75</v>
      </c>
      <c r="AP325" s="224" t="n">
        <v>53.75</v>
      </c>
      <c r="AQ325" s="293" t="n">
        <v>41.25</v>
      </c>
      <c r="AR325" s="224" t="n">
        <v>41.25</v>
      </c>
      <c r="AS325" s="224" t="n">
        <v>41.25</v>
      </c>
      <c r="AT325" s="301" t="n">
        <v>41.25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470</v>
      </c>
      <c r="BL325" s="75"/>
    </row>
    <row r="326" customFormat="false" ht="12.75" hidden="false" customHeight="false" outlineLevel="0" collapsed="false">
      <c r="A326" s="279" t="s">
        <v>1</v>
      </c>
      <c r="B326" s="280" t="s">
        <v>108</v>
      </c>
      <c r="C326" s="281" t="s">
        <v>399</v>
      </c>
      <c r="D326" s="142" t="s">
        <v>283</v>
      </c>
      <c r="E326" s="282" t="s">
        <v>249</v>
      </c>
      <c r="F326" s="283" t="s">
        <v>360</v>
      </c>
      <c r="G326" s="284" t="b">
        <f aca="false">TRUE()</f>
        <v>1</v>
      </c>
      <c r="H326" s="282" t="s">
        <v>400</v>
      </c>
      <c r="I326" s="282" t="s">
        <v>362</v>
      </c>
      <c r="J326" s="19" t="s">
        <v>398</v>
      </c>
      <c r="K326" s="299" t="n">
        <v>0</v>
      </c>
      <c r="L326" s="299" t="n">
        <v>0</v>
      </c>
      <c r="M326" s="299" t="n">
        <v>0</v>
      </c>
      <c r="N326" s="28" t="n">
        <v>0</v>
      </c>
      <c r="O326" s="19" t="n">
        <v>437</v>
      </c>
      <c r="P326" s="287" t="s">
        <v>283</v>
      </c>
      <c r="Q326" s="236" t="s">
        <v>364</v>
      </c>
      <c r="R326" s="79" t="n">
        <v>0.05</v>
      </c>
      <c r="S326" s="288"/>
      <c r="T326" s="289"/>
      <c r="U326" s="289"/>
      <c r="V326" s="87"/>
      <c r="W326" s="134"/>
      <c r="X326" s="290" t="n">
        <v>11</v>
      </c>
      <c r="Y326" s="291" t="n">
        <v>0.96</v>
      </c>
      <c r="Z326" s="300" t="n">
        <v>0</v>
      </c>
      <c r="AA326" s="19" t="n">
        <v>1620</v>
      </c>
      <c r="AB326" s="19" t="n">
        <v>2420</v>
      </c>
      <c r="AC326" s="19" t="n">
        <v>2020</v>
      </c>
      <c r="AD326" s="19"/>
      <c r="AE326" s="101"/>
      <c r="AF326" s="101"/>
      <c r="AG326" s="101"/>
      <c r="AH326" s="87"/>
      <c r="AI326" s="293" t="n">
        <v>405</v>
      </c>
      <c r="AJ326" s="224" t="n">
        <v>405</v>
      </c>
      <c r="AK326" s="224" t="n">
        <v>405</v>
      </c>
      <c r="AL326" s="224" t="n">
        <v>405</v>
      </c>
      <c r="AM326" s="224" t="n">
        <v>605</v>
      </c>
      <c r="AN326" s="224" t="n">
        <v>605</v>
      </c>
      <c r="AO326" s="224" t="n">
        <v>605</v>
      </c>
      <c r="AP326" s="224" t="n">
        <v>605</v>
      </c>
      <c r="AQ326" s="293" t="n">
        <v>505</v>
      </c>
      <c r="AR326" s="224" t="n">
        <v>505</v>
      </c>
      <c r="AS326" s="224" t="n">
        <v>505</v>
      </c>
      <c r="AT326" s="301" t="n">
        <v>505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6060</v>
      </c>
      <c r="BL326" s="75"/>
    </row>
    <row r="327" customFormat="false" ht="12.75" hidden="false" customHeight="false" outlineLevel="0" collapsed="false">
      <c r="A327" s="279" t="s">
        <v>1</v>
      </c>
      <c r="B327" s="280" t="s">
        <v>108</v>
      </c>
      <c r="C327" s="281" t="s">
        <v>399</v>
      </c>
      <c r="D327" s="142" t="s">
        <v>283</v>
      </c>
      <c r="E327" s="282" t="s">
        <v>248</v>
      </c>
      <c r="F327" s="283" t="s">
        <v>360</v>
      </c>
      <c r="G327" s="284" t="b">
        <f aca="false">TRUE()</f>
        <v>1</v>
      </c>
      <c r="H327" s="282" t="s">
        <v>400</v>
      </c>
      <c r="I327" s="282" t="s">
        <v>362</v>
      </c>
      <c r="J327" s="19" t="s">
        <v>398</v>
      </c>
      <c r="K327" s="299" t="n">
        <v>0</v>
      </c>
      <c r="L327" s="299" t="n">
        <v>0</v>
      </c>
      <c r="M327" s="299" t="n">
        <v>0</v>
      </c>
      <c r="N327" s="28" t="n">
        <v>0</v>
      </c>
      <c r="O327" s="19" t="n">
        <v>437</v>
      </c>
      <c r="P327" s="287" t="s">
        <v>283</v>
      </c>
      <c r="Q327" s="236" t="s">
        <v>364</v>
      </c>
      <c r="R327" s="79" t="n">
        <v>0.05</v>
      </c>
      <c r="S327" s="288"/>
      <c r="T327" s="289"/>
      <c r="U327" s="289"/>
      <c r="V327" s="87"/>
      <c r="W327" s="134"/>
      <c r="X327" s="290" t="n">
        <v>11</v>
      </c>
      <c r="Y327" s="291" t="n">
        <v>0.96</v>
      </c>
      <c r="Z327" s="300" t="n">
        <v>0</v>
      </c>
      <c r="AA327" s="19" t="n">
        <v>1350</v>
      </c>
      <c r="AB327" s="19" t="n">
        <v>2195</v>
      </c>
      <c r="AC327" s="19" t="n">
        <v>1995</v>
      </c>
      <c r="AD327" s="19"/>
      <c r="AE327" s="101"/>
      <c r="AF327" s="101"/>
      <c r="AG327" s="101"/>
      <c r="AH327" s="87"/>
      <c r="AI327" s="293" t="n">
        <v>337.5</v>
      </c>
      <c r="AJ327" s="224" t="n">
        <v>337.5</v>
      </c>
      <c r="AK327" s="224" t="n">
        <v>337.5</v>
      </c>
      <c r="AL327" s="224" t="n">
        <v>337.5</v>
      </c>
      <c r="AM327" s="224" t="n">
        <v>548.75</v>
      </c>
      <c r="AN327" s="224" t="n">
        <v>548.75</v>
      </c>
      <c r="AO327" s="224" t="n">
        <v>548.75</v>
      </c>
      <c r="AP327" s="224" t="n">
        <v>548.75</v>
      </c>
      <c r="AQ327" s="293" t="n">
        <v>498.75</v>
      </c>
      <c r="AR327" s="224" t="n">
        <v>498.75</v>
      </c>
      <c r="AS327" s="224" t="n">
        <v>498.75</v>
      </c>
      <c r="AT327" s="301" t="n">
        <v>498.75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5540</v>
      </c>
      <c r="BL327" s="75"/>
    </row>
    <row r="328" customFormat="false" ht="12.75" hidden="false" customHeight="false" outlineLevel="0" collapsed="false">
      <c r="A328" s="279" t="s">
        <v>1</v>
      </c>
      <c r="B328" s="280" t="s">
        <v>109</v>
      </c>
      <c r="C328" s="281" t="s">
        <v>399</v>
      </c>
      <c r="D328" s="142" t="s">
        <v>283</v>
      </c>
      <c r="E328" s="282" t="s">
        <v>242</v>
      </c>
      <c r="F328" s="283" t="s">
        <v>360</v>
      </c>
      <c r="G328" s="284" t="b">
        <f aca="false">TRUE()</f>
        <v>1</v>
      </c>
      <c r="H328" s="282" t="s">
        <v>400</v>
      </c>
      <c r="I328" s="282" t="s">
        <v>362</v>
      </c>
      <c r="J328" s="19" t="s">
        <v>398</v>
      </c>
      <c r="K328" s="299" t="n">
        <v>0</v>
      </c>
      <c r="L328" s="299" t="n">
        <v>0</v>
      </c>
      <c r="M328" s="299" t="n">
        <v>0</v>
      </c>
      <c r="N328" s="28" t="n">
        <v>0</v>
      </c>
      <c r="O328" s="19" t="n">
        <v>202</v>
      </c>
      <c r="P328" s="287" t="s">
        <v>283</v>
      </c>
      <c r="Q328" s="236" t="s">
        <v>364</v>
      </c>
      <c r="R328" s="79" t="n">
        <v>0.042</v>
      </c>
      <c r="S328" s="288"/>
      <c r="T328" s="289"/>
      <c r="U328" s="289"/>
      <c r="V328" s="87"/>
      <c r="W328" s="134"/>
      <c r="X328" s="290" t="n">
        <v>11</v>
      </c>
      <c r="Y328" s="291" t="n">
        <v>0.96</v>
      </c>
      <c r="Z328" s="300" t="n">
        <v>0</v>
      </c>
      <c r="AA328" s="19" t="n">
        <v>202.5</v>
      </c>
      <c r="AB328" s="19" t="n">
        <v>431.25</v>
      </c>
      <c r="AC328" s="19" t="n">
        <v>381.25</v>
      </c>
      <c r="AD328" s="19"/>
      <c r="AE328" s="101"/>
      <c r="AF328" s="101"/>
      <c r="AG328" s="101"/>
      <c r="AH328" s="87"/>
      <c r="AI328" s="293" t="n">
        <v>50.625</v>
      </c>
      <c r="AJ328" s="224" t="n">
        <v>50.625</v>
      </c>
      <c r="AK328" s="224" t="n">
        <v>50.625</v>
      </c>
      <c r="AL328" s="224" t="n">
        <v>50.625</v>
      </c>
      <c r="AM328" s="224" t="n">
        <v>107.8125</v>
      </c>
      <c r="AN328" s="224" t="n">
        <v>107.8125</v>
      </c>
      <c r="AO328" s="224" t="n">
        <v>107.8125</v>
      </c>
      <c r="AP328" s="224" t="n">
        <v>107.8125</v>
      </c>
      <c r="AQ328" s="293" t="n">
        <v>95.3125</v>
      </c>
      <c r="AR328" s="224" t="n">
        <v>95.3125</v>
      </c>
      <c r="AS328" s="224" t="n">
        <v>95.3125</v>
      </c>
      <c r="AT328" s="301" t="n">
        <v>95.3125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1015</v>
      </c>
      <c r="BL328" s="75"/>
    </row>
    <row r="329" customFormat="false" ht="12.75" hidden="false" customHeight="false" outlineLevel="0" collapsed="false">
      <c r="A329" s="279" t="s">
        <v>1</v>
      </c>
      <c r="B329" s="280" t="s">
        <v>109</v>
      </c>
      <c r="C329" s="281" t="s">
        <v>399</v>
      </c>
      <c r="D329" s="142" t="s">
        <v>283</v>
      </c>
      <c r="E329" s="282" t="s">
        <v>240</v>
      </c>
      <c r="F329" s="283" t="s">
        <v>374</v>
      </c>
      <c r="G329" s="284" t="b">
        <f aca="false">TRUE()</f>
        <v>1</v>
      </c>
      <c r="H329" s="282" t="s">
        <v>400</v>
      </c>
      <c r="I329" s="282" t="s">
        <v>362</v>
      </c>
      <c r="J329" s="19" t="s">
        <v>398</v>
      </c>
      <c r="K329" s="299" t="n">
        <v>0</v>
      </c>
      <c r="L329" s="299" t="n">
        <v>0</v>
      </c>
      <c r="M329" s="299" t="n">
        <v>0</v>
      </c>
      <c r="N329" s="28" t="n">
        <v>0</v>
      </c>
      <c r="O329" s="19" t="n">
        <v>245</v>
      </c>
      <c r="P329" s="287" t="s">
        <v>283</v>
      </c>
      <c r="Q329" s="236" t="s">
        <v>364</v>
      </c>
      <c r="R329" s="79" t="n">
        <v>0.042</v>
      </c>
      <c r="S329" s="288"/>
      <c r="T329" s="289"/>
      <c r="U329" s="289"/>
      <c r="V329" s="87"/>
      <c r="W329" s="134"/>
      <c r="X329" s="290" t="n">
        <v>11</v>
      </c>
      <c r="Y329" s="291" t="n">
        <v>0.96</v>
      </c>
      <c r="Z329" s="300" t="n">
        <v>0</v>
      </c>
      <c r="AA329" s="19" t="n">
        <v>90</v>
      </c>
      <c r="AB329" s="19" t="n">
        <v>215</v>
      </c>
      <c r="AC329" s="19" t="n">
        <v>215</v>
      </c>
      <c r="AD329" s="19"/>
      <c r="AE329" s="101"/>
      <c r="AF329" s="101"/>
      <c r="AG329" s="101"/>
      <c r="AH329" s="87"/>
      <c r="AI329" s="293" t="n">
        <v>22.5</v>
      </c>
      <c r="AJ329" s="224" t="n">
        <v>22.5</v>
      </c>
      <c r="AK329" s="224" t="n">
        <v>22.5</v>
      </c>
      <c r="AL329" s="224" t="n">
        <v>22.5</v>
      </c>
      <c r="AM329" s="224" t="n">
        <v>53.75</v>
      </c>
      <c r="AN329" s="224" t="n">
        <v>53.75</v>
      </c>
      <c r="AO329" s="224" t="n">
        <v>53.75</v>
      </c>
      <c r="AP329" s="224" t="n">
        <v>53.75</v>
      </c>
      <c r="AQ329" s="293" t="n">
        <v>53.75</v>
      </c>
      <c r="AR329" s="224" t="n">
        <v>53.75</v>
      </c>
      <c r="AS329" s="224" t="n">
        <v>53.75</v>
      </c>
      <c r="AT329" s="301" t="n">
        <v>53.75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520</v>
      </c>
      <c r="BL329" s="75"/>
    </row>
    <row r="330" customFormat="false" ht="12.75" hidden="false" customHeight="false" outlineLevel="0" collapsed="false">
      <c r="A330" s="279" t="s">
        <v>1</v>
      </c>
      <c r="B330" s="280" t="s">
        <v>109</v>
      </c>
      <c r="C330" s="281" t="s">
        <v>399</v>
      </c>
      <c r="D330" s="142" t="s">
        <v>283</v>
      </c>
      <c r="E330" s="282" t="s">
        <v>236</v>
      </c>
      <c r="F330" s="283" t="s">
        <v>360</v>
      </c>
      <c r="G330" s="284" t="b">
        <f aca="false">TRUE()</f>
        <v>1</v>
      </c>
      <c r="H330" s="282" t="s">
        <v>400</v>
      </c>
      <c r="I330" s="282" t="s">
        <v>362</v>
      </c>
      <c r="J330" s="19" t="s">
        <v>398</v>
      </c>
      <c r="K330" s="299" t="n">
        <v>0</v>
      </c>
      <c r="L330" s="299" t="n">
        <v>0</v>
      </c>
      <c r="M330" s="299" t="n">
        <v>0</v>
      </c>
      <c r="N330" s="28" t="n">
        <v>0</v>
      </c>
      <c r="O330" s="19" t="n">
        <v>105</v>
      </c>
      <c r="P330" s="287" t="s">
        <v>283</v>
      </c>
      <c r="Q330" s="236" t="s">
        <v>364</v>
      </c>
      <c r="R330" s="79" t="n">
        <v>0.042</v>
      </c>
      <c r="S330" s="288"/>
      <c r="T330" s="289"/>
      <c r="U330" s="289"/>
      <c r="V330" s="87"/>
      <c r="W330" s="134"/>
      <c r="X330" s="290" t="n">
        <v>11</v>
      </c>
      <c r="Y330" s="291" t="n">
        <v>0.96</v>
      </c>
      <c r="Z330" s="300" t="n">
        <v>0</v>
      </c>
      <c r="AA330" s="19" t="n">
        <v>31.5</v>
      </c>
      <c r="AB330" s="19" t="n">
        <v>56.75</v>
      </c>
      <c r="AC330" s="19" t="n">
        <v>56.75</v>
      </c>
      <c r="AD330" s="19"/>
      <c r="AE330" s="101"/>
      <c r="AF330" s="101"/>
      <c r="AG330" s="101"/>
      <c r="AH330" s="87"/>
      <c r="AI330" s="293" t="n">
        <v>7.875</v>
      </c>
      <c r="AJ330" s="224" t="n">
        <v>7.875</v>
      </c>
      <c r="AK330" s="224" t="n">
        <v>7.875</v>
      </c>
      <c r="AL330" s="224" t="n">
        <v>7.875</v>
      </c>
      <c r="AM330" s="224" t="n">
        <v>14.1875</v>
      </c>
      <c r="AN330" s="224" t="n">
        <v>14.1875</v>
      </c>
      <c r="AO330" s="224" t="n">
        <v>14.1875</v>
      </c>
      <c r="AP330" s="224" t="n">
        <v>14.1875</v>
      </c>
      <c r="AQ330" s="293" t="n">
        <v>14.1875</v>
      </c>
      <c r="AR330" s="224" t="n">
        <v>14.1875</v>
      </c>
      <c r="AS330" s="224" t="n">
        <v>14.1875</v>
      </c>
      <c r="AT330" s="301" t="n">
        <v>14.1875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145</v>
      </c>
      <c r="BL330" s="75"/>
    </row>
    <row r="331" customFormat="false" ht="12.75" hidden="false" customHeight="false" outlineLevel="0" collapsed="false">
      <c r="A331" s="279" t="s">
        <v>1</v>
      </c>
      <c r="B331" s="280" t="s">
        <v>109</v>
      </c>
      <c r="C331" s="281" t="s">
        <v>399</v>
      </c>
      <c r="D331" s="142" t="s">
        <v>283</v>
      </c>
      <c r="E331" s="282" t="s">
        <v>255</v>
      </c>
      <c r="F331" s="283" t="s">
        <v>360</v>
      </c>
      <c r="G331" s="284" t="b">
        <f aca="false">TRUE()</f>
        <v>1</v>
      </c>
      <c r="H331" s="282" t="s">
        <v>400</v>
      </c>
      <c r="I331" s="282" t="s">
        <v>362</v>
      </c>
      <c r="J331" s="19" t="s">
        <v>398</v>
      </c>
      <c r="K331" s="299" t="n">
        <v>0</v>
      </c>
      <c r="L331" s="299" t="n">
        <v>0</v>
      </c>
      <c r="M331" s="299" t="n">
        <v>0</v>
      </c>
      <c r="N331" s="28" t="n">
        <v>0</v>
      </c>
      <c r="O331" s="19" t="n">
        <v>225</v>
      </c>
      <c r="P331" s="287" t="s">
        <v>283</v>
      </c>
      <c r="Q331" s="236" t="s">
        <v>364</v>
      </c>
      <c r="R331" s="79" t="n">
        <v>0.042</v>
      </c>
      <c r="S331" s="288"/>
      <c r="T331" s="289"/>
      <c r="U331" s="289"/>
      <c r="V331" s="87"/>
      <c r="W331" s="134"/>
      <c r="X331" s="290" t="n">
        <v>11</v>
      </c>
      <c r="Y331" s="291" t="n">
        <v>0.96</v>
      </c>
      <c r="Z331" s="300" t="n">
        <v>0</v>
      </c>
      <c r="AA331" s="19" t="n">
        <v>900</v>
      </c>
      <c r="AB331" s="19" t="n">
        <v>1320</v>
      </c>
      <c r="AC331" s="19" t="n">
        <v>1120</v>
      </c>
      <c r="AD331" s="19"/>
      <c r="AE331" s="101"/>
      <c r="AF331" s="101"/>
      <c r="AG331" s="101"/>
      <c r="AH331" s="87"/>
      <c r="AI331" s="293" t="n">
        <v>225</v>
      </c>
      <c r="AJ331" s="224" t="n">
        <v>225</v>
      </c>
      <c r="AK331" s="224" t="n">
        <v>225</v>
      </c>
      <c r="AL331" s="224" t="n">
        <v>225</v>
      </c>
      <c r="AM331" s="224" t="n">
        <v>330</v>
      </c>
      <c r="AN331" s="224" t="n">
        <v>330</v>
      </c>
      <c r="AO331" s="224" t="n">
        <v>330</v>
      </c>
      <c r="AP331" s="224" t="n">
        <v>330</v>
      </c>
      <c r="AQ331" s="293" t="n">
        <v>280</v>
      </c>
      <c r="AR331" s="224" t="n">
        <v>280</v>
      </c>
      <c r="AS331" s="224" t="n">
        <v>280</v>
      </c>
      <c r="AT331" s="301" t="n">
        <v>28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3340</v>
      </c>
      <c r="BL331" s="75"/>
    </row>
    <row r="332" customFormat="false" ht="12.75" hidden="false" customHeight="false" outlineLevel="0" collapsed="false">
      <c r="A332" s="279" t="s">
        <v>1</v>
      </c>
      <c r="B332" s="280" t="s">
        <v>109</v>
      </c>
      <c r="C332" s="281" t="s">
        <v>399</v>
      </c>
      <c r="D332" s="142" t="s">
        <v>283</v>
      </c>
      <c r="E332" s="282" t="s">
        <v>238</v>
      </c>
      <c r="F332" s="283" t="s">
        <v>360</v>
      </c>
      <c r="G332" s="284" t="b">
        <f aca="false">TRUE()</f>
        <v>1</v>
      </c>
      <c r="H332" s="282" t="s">
        <v>400</v>
      </c>
      <c r="I332" s="282" t="s">
        <v>362</v>
      </c>
      <c r="J332" s="19" t="s">
        <v>398</v>
      </c>
      <c r="K332" s="299" t="n">
        <v>0</v>
      </c>
      <c r="L332" s="299" t="n">
        <v>0</v>
      </c>
      <c r="M332" s="299" t="n">
        <v>0</v>
      </c>
      <c r="N332" s="28" t="n">
        <v>0</v>
      </c>
      <c r="O332" s="19" t="n">
        <v>156</v>
      </c>
      <c r="P332" s="287" t="s">
        <v>283</v>
      </c>
      <c r="Q332" s="236" t="s">
        <v>364</v>
      </c>
      <c r="R332" s="79" t="n">
        <v>0.042</v>
      </c>
      <c r="S332" s="288"/>
      <c r="T332" s="289"/>
      <c r="U332" s="289"/>
      <c r="V332" s="87"/>
      <c r="W332" s="134"/>
      <c r="X332" s="290" t="n">
        <v>11</v>
      </c>
      <c r="Y332" s="291" t="n">
        <v>0.96</v>
      </c>
      <c r="Z332" s="300" t="n">
        <v>0</v>
      </c>
      <c r="AA332" s="19" t="n">
        <v>900</v>
      </c>
      <c r="AB332" s="19" t="n">
        <v>1320</v>
      </c>
      <c r="AC332" s="19" t="n">
        <v>1120</v>
      </c>
      <c r="AD332" s="19"/>
      <c r="AE332" s="101"/>
      <c r="AF332" s="101"/>
      <c r="AG332" s="101"/>
      <c r="AH332" s="87"/>
      <c r="AI332" s="293" t="n">
        <v>225</v>
      </c>
      <c r="AJ332" s="224" t="n">
        <v>225</v>
      </c>
      <c r="AK332" s="224" t="n">
        <v>225</v>
      </c>
      <c r="AL332" s="224" t="n">
        <v>225</v>
      </c>
      <c r="AM332" s="224" t="n">
        <v>330</v>
      </c>
      <c r="AN332" s="224" t="n">
        <v>330</v>
      </c>
      <c r="AO332" s="224" t="n">
        <v>330</v>
      </c>
      <c r="AP332" s="224" t="n">
        <v>330</v>
      </c>
      <c r="AQ332" s="293" t="n">
        <v>280</v>
      </c>
      <c r="AR332" s="224" t="n">
        <v>280</v>
      </c>
      <c r="AS332" s="224" t="n">
        <v>280</v>
      </c>
      <c r="AT332" s="301" t="n">
        <v>28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3340</v>
      </c>
      <c r="BL332" s="75"/>
    </row>
    <row r="333" customFormat="false" ht="12.75" hidden="false" customHeight="false" outlineLevel="0" collapsed="false">
      <c r="A333" s="279" t="s">
        <v>1</v>
      </c>
      <c r="B333" s="280" t="s">
        <v>109</v>
      </c>
      <c r="C333" s="281" t="s">
        <v>399</v>
      </c>
      <c r="D333" s="142" t="s">
        <v>283</v>
      </c>
      <c r="E333" s="282" t="s">
        <v>250</v>
      </c>
      <c r="F333" s="283" t="s">
        <v>374</v>
      </c>
      <c r="G333" s="284" t="b">
        <f aca="false">TRUE()</f>
        <v>1</v>
      </c>
      <c r="H333" s="282" t="s">
        <v>400</v>
      </c>
      <c r="I333" s="282" t="s">
        <v>362</v>
      </c>
      <c r="J333" s="19" t="s">
        <v>398</v>
      </c>
      <c r="K333" s="299" t="n">
        <v>0</v>
      </c>
      <c r="L333" s="299" t="n">
        <v>0</v>
      </c>
      <c r="M333" s="299" t="n">
        <v>0</v>
      </c>
      <c r="N333" s="28" t="n">
        <v>0</v>
      </c>
      <c r="O333" s="19" t="n">
        <v>111</v>
      </c>
      <c r="P333" s="287" t="s">
        <v>283</v>
      </c>
      <c r="Q333" s="236" t="s">
        <v>364</v>
      </c>
      <c r="R333" s="79" t="n">
        <v>0.042</v>
      </c>
      <c r="S333" s="288"/>
      <c r="T333" s="289"/>
      <c r="U333" s="289"/>
      <c r="V333" s="87"/>
      <c r="W333" s="134"/>
      <c r="X333" s="290" t="n">
        <v>11</v>
      </c>
      <c r="Y333" s="291" t="n">
        <v>0.96</v>
      </c>
      <c r="Z333" s="300" t="n">
        <v>0</v>
      </c>
      <c r="AA333" s="19" t="n">
        <v>135</v>
      </c>
      <c r="AB333" s="19" t="n">
        <v>322.5</v>
      </c>
      <c r="AC333" s="19" t="n">
        <v>322.5</v>
      </c>
      <c r="AD333" s="19"/>
      <c r="AE333" s="101"/>
      <c r="AF333" s="101"/>
      <c r="AG333" s="101"/>
      <c r="AH333" s="87"/>
      <c r="AI333" s="293" t="n">
        <v>33.75</v>
      </c>
      <c r="AJ333" s="224" t="n">
        <v>33.75</v>
      </c>
      <c r="AK333" s="224" t="n">
        <v>33.75</v>
      </c>
      <c r="AL333" s="224" t="n">
        <v>33.75</v>
      </c>
      <c r="AM333" s="224" t="n">
        <v>80.625</v>
      </c>
      <c r="AN333" s="224" t="n">
        <v>80.625</v>
      </c>
      <c r="AO333" s="224" t="n">
        <v>80.625</v>
      </c>
      <c r="AP333" s="224" t="n">
        <v>80.625</v>
      </c>
      <c r="AQ333" s="293" t="n">
        <v>80.625</v>
      </c>
      <c r="AR333" s="224" t="n">
        <v>80.625</v>
      </c>
      <c r="AS333" s="224" t="n">
        <v>80.625</v>
      </c>
      <c r="AT333" s="301" t="n">
        <v>80.625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780</v>
      </c>
      <c r="BL333" s="75"/>
    </row>
    <row r="334" customFormat="false" ht="12.75" hidden="false" customHeight="false" outlineLevel="0" collapsed="false">
      <c r="A334" s="279" t="s">
        <v>1</v>
      </c>
      <c r="B334" s="280" t="s">
        <v>109</v>
      </c>
      <c r="C334" s="281" t="s">
        <v>399</v>
      </c>
      <c r="D334" s="142" t="s">
        <v>283</v>
      </c>
      <c r="E334" s="282" t="s">
        <v>249</v>
      </c>
      <c r="F334" s="283" t="s">
        <v>360</v>
      </c>
      <c r="G334" s="284" t="b">
        <f aca="false">TRUE()</f>
        <v>1</v>
      </c>
      <c r="H334" s="282" t="s">
        <v>400</v>
      </c>
      <c r="I334" s="282" t="s">
        <v>362</v>
      </c>
      <c r="J334" s="19" t="s">
        <v>398</v>
      </c>
      <c r="K334" s="299" t="n">
        <v>0</v>
      </c>
      <c r="L334" s="299" t="n">
        <v>0</v>
      </c>
      <c r="M334" s="299" t="n">
        <v>0</v>
      </c>
      <c r="N334" s="28" t="n">
        <v>0</v>
      </c>
      <c r="O334" s="19" t="n">
        <v>367</v>
      </c>
      <c r="P334" s="287" t="s">
        <v>283</v>
      </c>
      <c r="Q334" s="236" t="s">
        <v>364</v>
      </c>
      <c r="R334" s="79" t="n">
        <v>0.042</v>
      </c>
      <c r="S334" s="288"/>
      <c r="T334" s="289"/>
      <c r="U334" s="289"/>
      <c r="V334" s="87"/>
      <c r="W334" s="134"/>
      <c r="X334" s="290" t="n">
        <v>11</v>
      </c>
      <c r="Y334" s="291" t="n">
        <v>0.96</v>
      </c>
      <c r="Z334" s="300" t="n">
        <v>0</v>
      </c>
      <c r="AA334" s="19" t="n">
        <v>1620</v>
      </c>
      <c r="AB334" s="19" t="n">
        <v>2220</v>
      </c>
      <c r="AC334" s="19" t="n">
        <v>2120</v>
      </c>
      <c r="AD334" s="19"/>
      <c r="AE334" s="101"/>
      <c r="AF334" s="101"/>
      <c r="AG334" s="101"/>
      <c r="AH334" s="87"/>
      <c r="AI334" s="293" t="n">
        <v>405</v>
      </c>
      <c r="AJ334" s="224" t="n">
        <v>405</v>
      </c>
      <c r="AK334" s="224" t="n">
        <v>405</v>
      </c>
      <c r="AL334" s="224" t="n">
        <v>405</v>
      </c>
      <c r="AM334" s="224" t="n">
        <v>555</v>
      </c>
      <c r="AN334" s="224" t="n">
        <v>555</v>
      </c>
      <c r="AO334" s="224" t="n">
        <v>555</v>
      </c>
      <c r="AP334" s="224" t="n">
        <v>555</v>
      </c>
      <c r="AQ334" s="293" t="n">
        <v>530</v>
      </c>
      <c r="AR334" s="224" t="n">
        <v>530</v>
      </c>
      <c r="AS334" s="224" t="n">
        <v>530</v>
      </c>
      <c r="AT334" s="301" t="n">
        <v>53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5960</v>
      </c>
      <c r="BL334" s="75"/>
    </row>
    <row r="335" customFormat="false" ht="12.75" hidden="false" customHeight="false" outlineLevel="0" collapsed="false">
      <c r="A335" s="279" t="s">
        <v>1</v>
      </c>
      <c r="B335" s="280" t="s">
        <v>109</v>
      </c>
      <c r="C335" s="281" t="s">
        <v>399</v>
      </c>
      <c r="D335" s="142" t="s">
        <v>283</v>
      </c>
      <c r="E335" s="282" t="s">
        <v>248</v>
      </c>
      <c r="F335" s="283" t="s">
        <v>360</v>
      </c>
      <c r="G335" s="284" t="b">
        <f aca="false">TRUE()</f>
        <v>1</v>
      </c>
      <c r="H335" s="282" t="s">
        <v>400</v>
      </c>
      <c r="I335" s="282" t="s">
        <v>362</v>
      </c>
      <c r="J335" s="19" t="s">
        <v>398</v>
      </c>
      <c r="K335" s="299" t="n">
        <v>0</v>
      </c>
      <c r="L335" s="299" t="n">
        <v>0</v>
      </c>
      <c r="M335" s="299" t="n">
        <v>0</v>
      </c>
      <c r="N335" s="28" t="n">
        <v>0</v>
      </c>
      <c r="O335" s="19" t="n">
        <v>367</v>
      </c>
      <c r="P335" s="287" t="s">
        <v>283</v>
      </c>
      <c r="Q335" s="236" t="s">
        <v>364</v>
      </c>
      <c r="R335" s="79" t="n">
        <v>0.042</v>
      </c>
      <c r="S335" s="288"/>
      <c r="T335" s="289"/>
      <c r="U335" s="289"/>
      <c r="V335" s="87"/>
      <c r="W335" s="134"/>
      <c r="X335" s="290" t="n">
        <v>11</v>
      </c>
      <c r="Y335" s="291" t="n">
        <v>0.96</v>
      </c>
      <c r="Z335" s="300" t="n">
        <v>0</v>
      </c>
      <c r="AA335" s="19" t="n">
        <v>1440</v>
      </c>
      <c r="AB335" s="19" t="n">
        <v>2205</v>
      </c>
      <c r="AC335" s="19" t="n">
        <v>2005</v>
      </c>
      <c r="AD335" s="19"/>
      <c r="AE335" s="101"/>
      <c r="AF335" s="101"/>
      <c r="AG335" s="101"/>
      <c r="AH335" s="87"/>
      <c r="AI335" s="293" t="n">
        <v>360</v>
      </c>
      <c r="AJ335" s="224" t="n">
        <v>360</v>
      </c>
      <c r="AK335" s="224" t="n">
        <v>360</v>
      </c>
      <c r="AL335" s="224" t="n">
        <v>360</v>
      </c>
      <c r="AM335" s="224" t="n">
        <v>551.25</v>
      </c>
      <c r="AN335" s="224" t="n">
        <v>551.25</v>
      </c>
      <c r="AO335" s="224" t="n">
        <v>551.25</v>
      </c>
      <c r="AP335" s="224" t="n">
        <v>551.25</v>
      </c>
      <c r="AQ335" s="293" t="n">
        <v>501.25</v>
      </c>
      <c r="AR335" s="224" t="n">
        <v>501.25</v>
      </c>
      <c r="AS335" s="224" t="n">
        <v>501.25</v>
      </c>
      <c r="AT335" s="301" t="n">
        <v>501.25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5650</v>
      </c>
      <c r="BL335" s="75"/>
    </row>
    <row r="336" customFormat="false" ht="12.75" hidden="false" customHeight="false" outlineLevel="0" collapsed="false">
      <c r="A336" s="279" t="s">
        <v>1</v>
      </c>
      <c r="B336" s="280" t="s">
        <v>110</v>
      </c>
      <c r="C336" s="281" t="s">
        <v>399</v>
      </c>
      <c r="D336" s="142" t="s">
        <v>283</v>
      </c>
      <c r="E336" s="282" t="s">
        <v>242</v>
      </c>
      <c r="F336" s="283" t="s">
        <v>360</v>
      </c>
      <c r="G336" s="284" t="b">
        <f aca="false">TRUE()</f>
        <v>1</v>
      </c>
      <c r="H336" s="282" t="s">
        <v>400</v>
      </c>
      <c r="I336" s="282" t="s">
        <v>362</v>
      </c>
      <c r="J336" s="19" t="s">
        <v>398</v>
      </c>
      <c r="K336" s="299" t="n">
        <v>0</v>
      </c>
      <c r="L336" s="299" t="n">
        <v>0</v>
      </c>
      <c r="M336" s="299" t="n">
        <v>0</v>
      </c>
      <c r="N336" s="28" t="n">
        <v>0</v>
      </c>
      <c r="O336" s="19" t="n">
        <v>241</v>
      </c>
      <c r="P336" s="287" t="s">
        <v>283</v>
      </c>
      <c r="Q336" s="236" t="s">
        <v>364</v>
      </c>
      <c r="R336" s="79" t="n">
        <v>0.05</v>
      </c>
      <c r="S336" s="288"/>
      <c r="T336" s="289"/>
      <c r="U336" s="289"/>
      <c r="V336" s="87"/>
      <c r="W336" s="134"/>
      <c r="X336" s="290" t="n">
        <v>11</v>
      </c>
      <c r="Y336" s="291" t="n">
        <v>0.96</v>
      </c>
      <c r="Z336" s="300" t="n">
        <v>0</v>
      </c>
      <c r="AA336" s="19" t="n">
        <v>67.5</v>
      </c>
      <c r="AB336" s="19" t="n">
        <v>138.75</v>
      </c>
      <c r="AC336" s="19" t="n">
        <v>138.75</v>
      </c>
      <c r="AD336" s="19"/>
      <c r="AE336" s="101"/>
      <c r="AF336" s="101"/>
      <c r="AG336" s="101"/>
      <c r="AH336" s="87"/>
      <c r="AI336" s="293" t="n">
        <v>16.875</v>
      </c>
      <c r="AJ336" s="224" t="n">
        <v>16.875</v>
      </c>
      <c r="AK336" s="224" t="n">
        <v>16.875</v>
      </c>
      <c r="AL336" s="224" t="n">
        <v>16.875</v>
      </c>
      <c r="AM336" s="224" t="n">
        <v>34.6875</v>
      </c>
      <c r="AN336" s="224" t="n">
        <v>34.6875</v>
      </c>
      <c r="AO336" s="224" t="n">
        <v>34.6875</v>
      </c>
      <c r="AP336" s="224" t="n">
        <v>34.6875</v>
      </c>
      <c r="AQ336" s="293" t="n">
        <v>34.6875</v>
      </c>
      <c r="AR336" s="224" t="n">
        <v>34.6875</v>
      </c>
      <c r="AS336" s="224" t="n">
        <v>34.6875</v>
      </c>
      <c r="AT336" s="301" t="n">
        <v>34.6875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345</v>
      </c>
      <c r="BL336" s="75"/>
    </row>
    <row r="337" customFormat="false" ht="12.75" hidden="false" customHeight="false" outlineLevel="0" collapsed="false">
      <c r="A337" s="279" t="s">
        <v>1</v>
      </c>
      <c r="B337" s="280" t="s">
        <v>110</v>
      </c>
      <c r="C337" s="281" t="s">
        <v>399</v>
      </c>
      <c r="D337" s="142" t="s">
        <v>283</v>
      </c>
      <c r="E337" s="282" t="s">
        <v>240</v>
      </c>
      <c r="F337" s="283" t="s">
        <v>374</v>
      </c>
      <c r="G337" s="284" t="b">
        <f aca="false">TRUE()</f>
        <v>1</v>
      </c>
      <c r="H337" s="282" t="s">
        <v>400</v>
      </c>
      <c r="I337" s="282" t="s">
        <v>362</v>
      </c>
      <c r="J337" s="19" t="s">
        <v>398</v>
      </c>
      <c r="K337" s="299" t="n">
        <v>0</v>
      </c>
      <c r="L337" s="299" t="n">
        <v>0</v>
      </c>
      <c r="M337" s="299" t="n">
        <v>0</v>
      </c>
      <c r="N337" s="28" t="n">
        <v>0</v>
      </c>
      <c r="O337" s="19" t="n">
        <v>291</v>
      </c>
      <c r="P337" s="287" t="s">
        <v>283</v>
      </c>
      <c r="Q337" s="236" t="s">
        <v>364</v>
      </c>
      <c r="R337" s="79" t="n">
        <v>0.05</v>
      </c>
      <c r="S337" s="288"/>
      <c r="T337" s="289"/>
      <c r="U337" s="289"/>
      <c r="V337" s="87"/>
      <c r="W337" s="134"/>
      <c r="X337" s="290" t="n">
        <v>11</v>
      </c>
      <c r="Y337" s="291" t="n">
        <v>0.96</v>
      </c>
      <c r="Z337" s="300" t="n">
        <v>0</v>
      </c>
      <c r="AA337" s="19" t="n">
        <v>45</v>
      </c>
      <c r="AB337" s="19" t="n">
        <v>108.5</v>
      </c>
      <c r="AC337" s="19" t="n">
        <v>108.5</v>
      </c>
      <c r="AD337" s="19"/>
      <c r="AE337" s="101"/>
      <c r="AF337" s="101"/>
      <c r="AG337" s="101"/>
      <c r="AH337" s="87"/>
      <c r="AI337" s="293" t="n">
        <v>11.25</v>
      </c>
      <c r="AJ337" s="224" t="n">
        <v>11.25</v>
      </c>
      <c r="AK337" s="224" t="n">
        <v>11.25</v>
      </c>
      <c r="AL337" s="224" t="n">
        <v>11.25</v>
      </c>
      <c r="AM337" s="224" t="n">
        <v>27.125</v>
      </c>
      <c r="AN337" s="224" t="n">
        <v>27.125</v>
      </c>
      <c r="AO337" s="224" t="n">
        <v>27.125</v>
      </c>
      <c r="AP337" s="224" t="n">
        <v>27.125</v>
      </c>
      <c r="AQ337" s="293" t="n">
        <v>27.125</v>
      </c>
      <c r="AR337" s="224" t="n">
        <v>27.125</v>
      </c>
      <c r="AS337" s="224" t="n">
        <v>27.125</v>
      </c>
      <c r="AT337" s="301" t="n">
        <v>27.125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262</v>
      </c>
      <c r="BL337" s="75"/>
    </row>
    <row r="338" customFormat="false" ht="12.75" hidden="false" customHeight="false" outlineLevel="0" collapsed="false">
      <c r="A338" s="279" t="s">
        <v>1</v>
      </c>
      <c r="B338" s="280" t="s">
        <v>110</v>
      </c>
      <c r="C338" s="281" t="s">
        <v>399</v>
      </c>
      <c r="D338" s="142" t="s">
        <v>283</v>
      </c>
      <c r="E338" s="282" t="s">
        <v>236</v>
      </c>
      <c r="F338" s="283" t="s">
        <v>360</v>
      </c>
      <c r="G338" s="284" t="b">
        <f aca="false">TRUE()</f>
        <v>1</v>
      </c>
      <c r="H338" s="282" t="s">
        <v>400</v>
      </c>
      <c r="I338" s="282" t="s">
        <v>362</v>
      </c>
      <c r="J338" s="19" t="s">
        <v>398</v>
      </c>
      <c r="K338" s="299" t="n">
        <v>0</v>
      </c>
      <c r="L338" s="299" t="n">
        <v>0</v>
      </c>
      <c r="M338" s="299" t="n">
        <v>0</v>
      </c>
      <c r="N338" s="28" t="n">
        <v>0</v>
      </c>
      <c r="O338" s="19" t="n">
        <v>125</v>
      </c>
      <c r="P338" s="287" t="s">
        <v>283</v>
      </c>
      <c r="Q338" s="236" t="s">
        <v>364</v>
      </c>
      <c r="R338" s="79" t="n">
        <v>0.05</v>
      </c>
      <c r="S338" s="288"/>
      <c r="T338" s="289"/>
      <c r="U338" s="289"/>
      <c r="V338" s="87"/>
      <c r="W338" s="134"/>
      <c r="X338" s="290" t="n">
        <v>11</v>
      </c>
      <c r="Y338" s="291" t="n">
        <v>0.96</v>
      </c>
      <c r="Z338" s="300" t="n">
        <v>0</v>
      </c>
      <c r="AA338" s="19" t="n">
        <v>18</v>
      </c>
      <c r="AB338" s="19" t="n">
        <v>54</v>
      </c>
      <c r="AC338" s="19" t="n">
        <v>54</v>
      </c>
      <c r="AD338" s="19"/>
      <c r="AE338" s="101"/>
      <c r="AF338" s="101"/>
      <c r="AG338" s="101"/>
      <c r="AH338" s="87"/>
      <c r="AI338" s="293" t="n">
        <v>4.5</v>
      </c>
      <c r="AJ338" s="224" t="n">
        <v>4.5</v>
      </c>
      <c r="AK338" s="224" t="n">
        <v>4.5</v>
      </c>
      <c r="AL338" s="224" t="n">
        <v>4.5</v>
      </c>
      <c r="AM338" s="224" t="n">
        <v>13.5</v>
      </c>
      <c r="AN338" s="224" t="n">
        <v>13.5</v>
      </c>
      <c r="AO338" s="224" t="n">
        <v>13.5</v>
      </c>
      <c r="AP338" s="224" t="n">
        <v>13.5</v>
      </c>
      <c r="AQ338" s="293" t="n">
        <v>13.5</v>
      </c>
      <c r="AR338" s="224" t="n">
        <v>13.5</v>
      </c>
      <c r="AS338" s="224" t="n">
        <v>13.5</v>
      </c>
      <c r="AT338" s="301" t="n">
        <v>13.5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126</v>
      </c>
      <c r="BL338" s="75"/>
    </row>
    <row r="339" customFormat="false" ht="12.75" hidden="false" customHeight="false" outlineLevel="0" collapsed="false">
      <c r="A339" s="279" t="s">
        <v>1</v>
      </c>
      <c r="B339" s="280" t="s">
        <v>110</v>
      </c>
      <c r="C339" s="281" t="s">
        <v>399</v>
      </c>
      <c r="D339" s="142" t="s">
        <v>283</v>
      </c>
      <c r="E339" s="282" t="s">
        <v>255</v>
      </c>
      <c r="F339" s="283" t="s">
        <v>360</v>
      </c>
      <c r="G339" s="284" t="b">
        <f aca="false">TRUE()</f>
        <v>1</v>
      </c>
      <c r="H339" s="282" t="s">
        <v>400</v>
      </c>
      <c r="I339" s="282" t="s">
        <v>362</v>
      </c>
      <c r="J339" s="19" t="s">
        <v>398</v>
      </c>
      <c r="K339" s="299" t="n">
        <v>0</v>
      </c>
      <c r="L339" s="299" t="n">
        <v>0</v>
      </c>
      <c r="M339" s="299" t="n">
        <v>0</v>
      </c>
      <c r="N339" s="28" t="n">
        <v>0</v>
      </c>
      <c r="O339" s="19" t="n">
        <v>268</v>
      </c>
      <c r="P339" s="287" t="s">
        <v>283</v>
      </c>
      <c r="Q339" s="236" t="s">
        <v>364</v>
      </c>
      <c r="R339" s="79" t="n">
        <v>0.05</v>
      </c>
      <c r="S339" s="288"/>
      <c r="T339" s="289"/>
      <c r="U339" s="289"/>
      <c r="V339" s="87"/>
      <c r="W339" s="134"/>
      <c r="X339" s="290" t="n">
        <v>11</v>
      </c>
      <c r="Y339" s="291" t="n">
        <v>0.96</v>
      </c>
      <c r="Z339" s="300" t="n">
        <v>0</v>
      </c>
      <c r="AA339" s="19" t="n">
        <v>4050</v>
      </c>
      <c r="AB339" s="19" t="n">
        <v>5540</v>
      </c>
      <c r="AC339" s="19" t="n">
        <v>5040</v>
      </c>
      <c r="AD339" s="19"/>
      <c r="AE339" s="101"/>
      <c r="AF339" s="101"/>
      <c r="AG339" s="101"/>
      <c r="AH339" s="87"/>
      <c r="AI339" s="293" t="n">
        <v>1012.5</v>
      </c>
      <c r="AJ339" s="224" t="n">
        <v>1012.5</v>
      </c>
      <c r="AK339" s="224" t="n">
        <v>1012.5</v>
      </c>
      <c r="AL339" s="224" t="n">
        <v>1012.5</v>
      </c>
      <c r="AM339" s="224" t="n">
        <v>1385</v>
      </c>
      <c r="AN339" s="224" t="n">
        <v>1385</v>
      </c>
      <c r="AO339" s="224" t="n">
        <v>1385</v>
      </c>
      <c r="AP339" s="224" t="n">
        <v>1385</v>
      </c>
      <c r="AQ339" s="293" t="n">
        <v>1260</v>
      </c>
      <c r="AR339" s="224" t="n">
        <v>1260</v>
      </c>
      <c r="AS339" s="224" t="n">
        <v>1260</v>
      </c>
      <c r="AT339" s="301" t="n">
        <v>126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14630</v>
      </c>
      <c r="BL339" s="75"/>
    </row>
    <row r="340" customFormat="false" ht="12.75" hidden="false" customHeight="false" outlineLevel="0" collapsed="false">
      <c r="A340" s="279" t="s">
        <v>1</v>
      </c>
      <c r="B340" s="280" t="s">
        <v>110</v>
      </c>
      <c r="C340" s="281" t="s">
        <v>399</v>
      </c>
      <c r="D340" s="142" t="s">
        <v>283</v>
      </c>
      <c r="E340" s="282" t="s">
        <v>238</v>
      </c>
      <c r="F340" s="283" t="s">
        <v>360</v>
      </c>
      <c r="G340" s="284" t="b">
        <f aca="false">TRUE()</f>
        <v>1</v>
      </c>
      <c r="H340" s="282" t="s">
        <v>400</v>
      </c>
      <c r="I340" s="282" t="s">
        <v>362</v>
      </c>
      <c r="J340" s="19" t="s">
        <v>398</v>
      </c>
      <c r="K340" s="299" t="n">
        <v>0</v>
      </c>
      <c r="L340" s="299" t="n">
        <v>0</v>
      </c>
      <c r="M340" s="299" t="n">
        <v>0</v>
      </c>
      <c r="N340" s="28" t="n">
        <v>0</v>
      </c>
      <c r="O340" s="19" t="n">
        <v>186</v>
      </c>
      <c r="P340" s="287" t="s">
        <v>283</v>
      </c>
      <c r="Q340" s="236" t="s">
        <v>364</v>
      </c>
      <c r="R340" s="79" t="n">
        <v>0.05</v>
      </c>
      <c r="S340" s="288"/>
      <c r="T340" s="289"/>
      <c r="U340" s="289"/>
      <c r="V340" s="87"/>
      <c r="W340" s="134"/>
      <c r="X340" s="290" t="n">
        <v>11</v>
      </c>
      <c r="Y340" s="291" t="n">
        <v>0.96</v>
      </c>
      <c r="Z340" s="300" t="n">
        <v>0</v>
      </c>
      <c r="AA340" s="19" t="n">
        <v>4050</v>
      </c>
      <c r="AB340" s="19" t="n">
        <v>5540</v>
      </c>
      <c r="AC340" s="19" t="n">
        <v>5040</v>
      </c>
      <c r="AD340" s="19"/>
      <c r="AE340" s="101"/>
      <c r="AF340" s="101"/>
      <c r="AG340" s="101"/>
      <c r="AH340" s="87"/>
      <c r="AI340" s="293" t="n">
        <v>1012.5</v>
      </c>
      <c r="AJ340" s="224" t="n">
        <v>1012.5</v>
      </c>
      <c r="AK340" s="224" t="n">
        <v>1012.5</v>
      </c>
      <c r="AL340" s="224" t="n">
        <v>1012.5</v>
      </c>
      <c r="AM340" s="224" t="n">
        <v>1385</v>
      </c>
      <c r="AN340" s="224" t="n">
        <v>1385</v>
      </c>
      <c r="AO340" s="224" t="n">
        <v>1385</v>
      </c>
      <c r="AP340" s="224" t="n">
        <v>1385</v>
      </c>
      <c r="AQ340" s="293" t="n">
        <v>1260</v>
      </c>
      <c r="AR340" s="224" t="n">
        <v>1260</v>
      </c>
      <c r="AS340" s="224" t="n">
        <v>1260</v>
      </c>
      <c r="AT340" s="301" t="n">
        <v>126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14630</v>
      </c>
      <c r="BL340" s="75"/>
    </row>
    <row r="341" customFormat="false" ht="12.75" hidden="false" customHeight="false" outlineLevel="0" collapsed="false">
      <c r="A341" s="279" t="s">
        <v>1</v>
      </c>
      <c r="B341" s="280" t="s">
        <v>110</v>
      </c>
      <c r="C341" s="281" t="s">
        <v>399</v>
      </c>
      <c r="D341" s="142" t="s">
        <v>283</v>
      </c>
      <c r="E341" s="282" t="s">
        <v>250</v>
      </c>
      <c r="F341" s="283" t="s">
        <v>374</v>
      </c>
      <c r="G341" s="284" t="b">
        <f aca="false">TRUE()</f>
        <v>1</v>
      </c>
      <c r="H341" s="282" t="s">
        <v>400</v>
      </c>
      <c r="I341" s="282" t="s">
        <v>362</v>
      </c>
      <c r="J341" s="19" t="s">
        <v>398</v>
      </c>
      <c r="K341" s="299" t="n">
        <v>0</v>
      </c>
      <c r="L341" s="299" t="n">
        <v>0</v>
      </c>
      <c r="M341" s="299" t="n">
        <v>0</v>
      </c>
      <c r="N341" s="28" t="n">
        <v>0</v>
      </c>
      <c r="O341" s="19" t="n">
        <v>133</v>
      </c>
      <c r="P341" s="287" t="s">
        <v>283</v>
      </c>
      <c r="Q341" s="236" t="s">
        <v>364</v>
      </c>
      <c r="R341" s="79" t="n">
        <v>0.05</v>
      </c>
      <c r="S341" s="288"/>
      <c r="T341" s="289"/>
      <c r="U341" s="289"/>
      <c r="V341" s="87"/>
      <c r="W341" s="134"/>
      <c r="X341" s="290" t="n">
        <v>11</v>
      </c>
      <c r="Y341" s="291" t="n">
        <v>0.96</v>
      </c>
      <c r="Z341" s="300" t="n">
        <v>0</v>
      </c>
      <c r="AA341" s="19" t="n">
        <v>333</v>
      </c>
      <c r="AB341" s="19" t="n">
        <v>548.5</v>
      </c>
      <c r="AC341" s="19" t="n">
        <v>548.5</v>
      </c>
      <c r="AD341" s="19"/>
      <c r="AE341" s="101"/>
      <c r="AF341" s="101"/>
      <c r="AG341" s="101"/>
      <c r="AH341" s="87"/>
      <c r="AI341" s="293" t="n">
        <v>83.25</v>
      </c>
      <c r="AJ341" s="224" t="n">
        <v>83.25</v>
      </c>
      <c r="AK341" s="224" t="n">
        <v>83.25</v>
      </c>
      <c r="AL341" s="224" t="n">
        <v>83.25</v>
      </c>
      <c r="AM341" s="224" t="n">
        <v>137.125</v>
      </c>
      <c r="AN341" s="224" t="n">
        <v>137.125</v>
      </c>
      <c r="AO341" s="224" t="n">
        <v>137.125</v>
      </c>
      <c r="AP341" s="224" t="n">
        <v>137.125</v>
      </c>
      <c r="AQ341" s="293" t="n">
        <v>137.125</v>
      </c>
      <c r="AR341" s="224" t="n">
        <v>137.125</v>
      </c>
      <c r="AS341" s="224" t="n">
        <v>137.125</v>
      </c>
      <c r="AT341" s="301" t="n">
        <v>137.125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1430</v>
      </c>
      <c r="BL341" s="75"/>
    </row>
    <row r="342" customFormat="false" ht="12.75" hidden="false" customHeight="false" outlineLevel="0" collapsed="false">
      <c r="A342" s="279" t="s">
        <v>1</v>
      </c>
      <c r="B342" s="280" t="s">
        <v>110</v>
      </c>
      <c r="C342" s="281" t="s">
        <v>399</v>
      </c>
      <c r="D342" s="142" t="s">
        <v>283</v>
      </c>
      <c r="E342" s="282" t="s">
        <v>249</v>
      </c>
      <c r="F342" s="283" t="s">
        <v>360</v>
      </c>
      <c r="G342" s="284" t="b">
        <f aca="false">TRUE()</f>
        <v>1</v>
      </c>
      <c r="H342" s="282" t="s">
        <v>400</v>
      </c>
      <c r="I342" s="282" t="s">
        <v>362</v>
      </c>
      <c r="J342" s="19" t="s">
        <v>398</v>
      </c>
      <c r="K342" s="299" t="n">
        <v>0</v>
      </c>
      <c r="L342" s="299" t="n">
        <v>0</v>
      </c>
      <c r="M342" s="299" t="n">
        <v>0</v>
      </c>
      <c r="N342" s="28" t="n">
        <v>0</v>
      </c>
      <c r="O342" s="19" t="n">
        <v>437</v>
      </c>
      <c r="P342" s="287" t="s">
        <v>283</v>
      </c>
      <c r="Q342" s="236" t="s">
        <v>364</v>
      </c>
      <c r="R342" s="79" t="n">
        <v>0.05</v>
      </c>
      <c r="S342" s="288"/>
      <c r="T342" s="289"/>
      <c r="U342" s="289"/>
      <c r="V342" s="87"/>
      <c r="W342" s="134"/>
      <c r="X342" s="290" t="n">
        <v>11</v>
      </c>
      <c r="Y342" s="291" t="n">
        <v>0.96</v>
      </c>
      <c r="Z342" s="300" t="n">
        <v>0</v>
      </c>
      <c r="AA342" s="19" t="n">
        <v>36</v>
      </c>
      <c r="AB342" s="19" t="n">
        <v>55</v>
      </c>
      <c r="AC342" s="19" t="n">
        <v>45</v>
      </c>
      <c r="AD342" s="19"/>
      <c r="AE342" s="101"/>
      <c r="AF342" s="101"/>
      <c r="AG342" s="101"/>
      <c r="AH342" s="87"/>
      <c r="AI342" s="293" t="n">
        <v>9</v>
      </c>
      <c r="AJ342" s="224" t="n">
        <v>9</v>
      </c>
      <c r="AK342" s="224" t="n">
        <v>9</v>
      </c>
      <c r="AL342" s="224" t="n">
        <v>9</v>
      </c>
      <c r="AM342" s="224" t="n">
        <v>13.75</v>
      </c>
      <c r="AN342" s="224" t="n">
        <v>13.75</v>
      </c>
      <c r="AO342" s="224" t="n">
        <v>13.75</v>
      </c>
      <c r="AP342" s="224" t="n">
        <v>13.75</v>
      </c>
      <c r="AQ342" s="293" t="n">
        <v>11.25</v>
      </c>
      <c r="AR342" s="224" t="n">
        <v>11.25</v>
      </c>
      <c r="AS342" s="224" t="n">
        <v>11.25</v>
      </c>
      <c r="AT342" s="301" t="n">
        <v>11.25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136</v>
      </c>
      <c r="BL342" s="75"/>
    </row>
    <row r="343" customFormat="false" ht="12.75" hidden="false" customHeight="false" outlineLevel="0" collapsed="false">
      <c r="A343" s="279" t="s">
        <v>1</v>
      </c>
      <c r="B343" s="280" t="s">
        <v>110</v>
      </c>
      <c r="C343" s="281" t="s">
        <v>399</v>
      </c>
      <c r="D343" s="142" t="s">
        <v>283</v>
      </c>
      <c r="E343" s="282" t="s">
        <v>248</v>
      </c>
      <c r="F343" s="283" t="s">
        <v>360</v>
      </c>
      <c r="G343" s="284" t="b">
        <f aca="false">TRUE()</f>
        <v>1</v>
      </c>
      <c r="H343" s="282" t="s">
        <v>400</v>
      </c>
      <c r="I343" s="282" t="s">
        <v>362</v>
      </c>
      <c r="J343" s="19" t="s">
        <v>398</v>
      </c>
      <c r="K343" s="299" t="n">
        <v>0</v>
      </c>
      <c r="L343" s="299" t="n">
        <v>0</v>
      </c>
      <c r="M343" s="299" t="n">
        <v>0</v>
      </c>
      <c r="N343" s="28" t="n">
        <v>0</v>
      </c>
      <c r="O343" s="19" t="n">
        <v>437</v>
      </c>
      <c r="P343" s="287" t="s">
        <v>283</v>
      </c>
      <c r="Q343" s="236" t="s">
        <v>364</v>
      </c>
      <c r="R343" s="79" t="n">
        <v>0.05</v>
      </c>
      <c r="S343" s="288"/>
      <c r="T343" s="289"/>
      <c r="U343" s="289"/>
      <c r="V343" s="87"/>
      <c r="W343" s="134"/>
      <c r="X343" s="290" t="n">
        <v>11</v>
      </c>
      <c r="Y343" s="291" t="n">
        <v>0.96</v>
      </c>
      <c r="Z343" s="300" t="n">
        <v>0</v>
      </c>
      <c r="AA343" s="19" t="n">
        <v>18</v>
      </c>
      <c r="AB343" s="19" t="n">
        <v>54</v>
      </c>
      <c r="AC343" s="19" t="n">
        <v>34</v>
      </c>
      <c r="AD343" s="19"/>
      <c r="AE343" s="101"/>
      <c r="AF343" s="101"/>
      <c r="AG343" s="101"/>
      <c r="AH343" s="87"/>
      <c r="AI343" s="293" t="n">
        <v>4.5</v>
      </c>
      <c r="AJ343" s="224" t="n">
        <v>4.5</v>
      </c>
      <c r="AK343" s="224" t="n">
        <v>4.5</v>
      </c>
      <c r="AL343" s="224" t="n">
        <v>4.5</v>
      </c>
      <c r="AM343" s="224" t="n">
        <v>13.5</v>
      </c>
      <c r="AN343" s="224" t="n">
        <v>13.5</v>
      </c>
      <c r="AO343" s="224" t="n">
        <v>13.5</v>
      </c>
      <c r="AP343" s="224" t="n">
        <v>13.5</v>
      </c>
      <c r="AQ343" s="293" t="n">
        <v>8.5</v>
      </c>
      <c r="AR343" s="224" t="n">
        <v>8.5</v>
      </c>
      <c r="AS343" s="224" t="n">
        <v>8.5</v>
      </c>
      <c r="AT343" s="301" t="n">
        <v>8.5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106</v>
      </c>
      <c r="BL343" s="75"/>
    </row>
    <row r="344" customFormat="false" ht="12.75" hidden="false" customHeight="false" outlineLevel="0" collapsed="false">
      <c r="A344" s="279" t="s">
        <v>1</v>
      </c>
      <c r="B344" s="280" t="s">
        <v>111</v>
      </c>
      <c r="C344" s="281" t="s">
        <v>399</v>
      </c>
      <c r="D344" s="142" t="s">
        <v>283</v>
      </c>
      <c r="E344" s="282" t="s">
        <v>242</v>
      </c>
      <c r="F344" s="283" t="s">
        <v>360</v>
      </c>
      <c r="G344" s="284" t="b">
        <f aca="false">TRUE()</f>
        <v>1</v>
      </c>
      <c r="H344" s="282" t="s">
        <v>400</v>
      </c>
      <c r="I344" s="282" t="s">
        <v>362</v>
      </c>
      <c r="J344" s="19" t="s">
        <v>398</v>
      </c>
      <c r="K344" s="299" t="n">
        <v>0</v>
      </c>
      <c r="L344" s="299" t="n">
        <v>0</v>
      </c>
      <c r="M344" s="299" t="n">
        <v>0</v>
      </c>
      <c r="N344" s="28" t="n">
        <v>0</v>
      </c>
      <c r="O344" s="19" t="n">
        <v>342</v>
      </c>
      <c r="P344" s="287" t="s">
        <v>283</v>
      </c>
      <c r="Q344" s="236" t="s">
        <v>364</v>
      </c>
      <c r="R344" s="79" t="n">
        <v>0.071</v>
      </c>
      <c r="S344" s="288"/>
      <c r="T344" s="289"/>
      <c r="U344" s="289"/>
      <c r="V344" s="87"/>
      <c r="W344" s="134"/>
      <c r="X344" s="290" t="n">
        <v>11</v>
      </c>
      <c r="Y344" s="291" t="n">
        <v>0.96</v>
      </c>
      <c r="Z344" s="300" t="n">
        <v>0</v>
      </c>
      <c r="AA344" s="19" t="n">
        <v>73.8</v>
      </c>
      <c r="AB344" s="19" t="n">
        <v>162.1</v>
      </c>
      <c r="AC344" s="19" t="n">
        <v>112.1</v>
      </c>
      <c r="AD344" s="19"/>
      <c r="AE344" s="101"/>
      <c r="AF344" s="101"/>
      <c r="AG344" s="101"/>
      <c r="AH344" s="87"/>
      <c r="AI344" s="293" t="n">
        <v>18.45</v>
      </c>
      <c r="AJ344" s="224" t="n">
        <v>18.45</v>
      </c>
      <c r="AK344" s="224" t="n">
        <v>18.45</v>
      </c>
      <c r="AL344" s="224" t="n">
        <v>18.45</v>
      </c>
      <c r="AM344" s="224" t="n">
        <v>40.525</v>
      </c>
      <c r="AN344" s="224" t="n">
        <v>40.525</v>
      </c>
      <c r="AO344" s="224" t="n">
        <v>40.525</v>
      </c>
      <c r="AP344" s="224" t="n">
        <v>40.525</v>
      </c>
      <c r="AQ344" s="293" t="n">
        <v>28.025</v>
      </c>
      <c r="AR344" s="224" t="n">
        <v>28.025</v>
      </c>
      <c r="AS344" s="224" t="n">
        <v>28.025</v>
      </c>
      <c r="AT344" s="301" t="n">
        <v>28.025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348</v>
      </c>
      <c r="BL344" s="75"/>
    </row>
    <row r="345" customFormat="false" ht="12.75" hidden="false" customHeight="false" outlineLevel="0" collapsed="false">
      <c r="A345" s="279" t="s">
        <v>1</v>
      </c>
      <c r="B345" s="280" t="s">
        <v>111</v>
      </c>
      <c r="C345" s="281" t="s">
        <v>399</v>
      </c>
      <c r="D345" s="142" t="s">
        <v>283</v>
      </c>
      <c r="E345" s="282" t="s">
        <v>240</v>
      </c>
      <c r="F345" s="283" t="s">
        <v>374</v>
      </c>
      <c r="G345" s="284" t="b">
        <f aca="false">TRUE()</f>
        <v>1</v>
      </c>
      <c r="H345" s="282" t="s">
        <v>400</v>
      </c>
      <c r="I345" s="282" t="s">
        <v>362</v>
      </c>
      <c r="J345" s="19" t="s">
        <v>398</v>
      </c>
      <c r="K345" s="299" t="n">
        <v>0</v>
      </c>
      <c r="L345" s="299" t="n">
        <v>0</v>
      </c>
      <c r="M345" s="299" t="n">
        <v>0</v>
      </c>
      <c r="N345" s="28" t="n">
        <v>0</v>
      </c>
      <c r="O345" s="19" t="n">
        <v>414</v>
      </c>
      <c r="P345" s="287" t="s">
        <v>283</v>
      </c>
      <c r="Q345" s="236" t="s">
        <v>364</v>
      </c>
      <c r="R345" s="79" t="n">
        <v>0.071</v>
      </c>
      <c r="S345" s="288"/>
      <c r="T345" s="289"/>
      <c r="U345" s="289"/>
      <c r="V345" s="87"/>
      <c r="W345" s="134"/>
      <c r="X345" s="290" t="n">
        <v>11</v>
      </c>
      <c r="Y345" s="291" t="n">
        <v>0.96</v>
      </c>
      <c r="Z345" s="300" t="n">
        <v>0</v>
      </c>
      <c r="AA345" s="19" t="n">
        <v>67.5</v>
      </c>
      <c r="AB345" s="19" t="n">
        <v>162.75</v>
      </c>
      <c r="AC345" s="19" t="n">
        <v>162.75</v>
      </c>
      <c r="AD345" s="19"/>
      <c r="AE345" s="101"/>
      <c r="AF345" s="101"/>
      <c r="AG345" s="101"/>
      <c r="AH345" s="87"/>
      <c r="AI345" s="293" t="n">
        <v>16.875</v>
      </c>
      <c r="AJ345" s="224" t="n">
        <v>16.875</v>
      </c>
      <c r="AK345" s="224" t="n">
        <v>16.875</v>
      </c>
      <c r="AL345" s="224" t="n">
        <v>16.875</v>
      </c>
      <c r="AM345" s="224" t="n">
        <v>40.6875</v>
      </c>
      <c r="AN345" s="224" t="n">
        <v>40.6875</v>
      </c>
      <c r="AO345" s="224" t="n">
        <v>40.6875</v>
      </c>
      <c r="AP345" s="224" t="n">
        <v>40.6875</v>
      </c>
      <c r="AQ345" s="293" t="n">
        <v>40.6875</v>
      </c>
      <c r="AR345" s="224" t="n">
        <v>40.6875</v>
      </c>
      <c r="AS345" s="224" t="n">
        <v>40.6875</v>
      </c>
      <c r="AT345" s="301" t="n">
        <v>40.6875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393</v>
      </c>
      <c r="BL345" s="75"/>
    </row>
    <row r="346" customFormat="false" ht="12.75" hidden="false" customHeight="false" outlineLevel="0" collapsed="false">
      <c r="A346" s="279" t="s">
        <v>1</v>
      </c>
      <c r="B346" s="280" t="s">
        <v>111</v>
      </c>
      <c r="C346" s="281" t="s">
        <v>399</v>
      </c>
      <c r="D346" s="142" t="s">
        <v>283</v>
      </c>
      <c r="E346" s="282" t="s">
        <v>236</v>
      </c>
      <c r="F346" s="283" t="s">
        <v>360</v>
      </c>
      <c r="G346" s="284" t="b">
        <f aca="false">TRUE()</f>
        <v>1</v>
      </c>
      <c r="H346" s="282" t="s">
        <v>400</v>
      </c>
      <c r="I346" s="282" t="s">
        <v>362</v>
      </c>
      <c r="J346" s="19" t="s">
        <v>398</v>
      </c>
      <c r="K346" s="299" t="n">
        <v>0</v>
      </c>
      <c r="L346" s="299" t="n">
        <v>0</v>
      </c>
      <c r="M346" s="299" t="n">
        <v>0</v>
      </c>
      <c r="N346" s="28" t="n">
        <v>0</v>
      </c>
      <c r="O346" s="19" t="n">
        <v>177</v>
      </c>
      <c r="P346" s="287" t="s">
        <v>283</v>
      </c>
      <c r="Q346" s="236" t="s">
        <v>364</v>
      </c>
      <c r="R346" s="79" t="n">
        <v>0.071</v>
      </c>
      <c r="S346" s="288"/>
      <c r="T346" s="289"/>
      <c r="U346" s="289"/>
      <c r="V346" s="87"/>
      <c r="W346" s="134"/>
      <c r="X346" s="290" t="n">
        <v>11</v>
      </c>
      <c r="Y346" s="291" t="n">
        <v>0.96</v>
      </c>
      <c r="Z346" s="300" t="n">
        <v>0</v>
      </c>
      <c r="AA346" s="19" t="n">
        <v>27</v>
      </c>
      <c r="AB346" s="19" t="n">
        <v>66.5</v>
      </c>
      <c r="AC346" s="19" t="n">
        <v>56.5</v>
      </c>
      <c r="AD346" s="19"/>
      <c r="AE346" s="101"/>
      <c r="AF346" s="101"/>
      <c r="AG346" s="101"/>
      <c r="AH346" s="87"/>
      <c r="AI346" s="293" t="n">
        <v>6.75</v>
      </c>
      <c r="AJ346" s="224" t="n">
        <v>6.75</v>
      </c>
      <c r="AK346" s="224" t="n">
        <v>6.75</v>
      </c>
      <c r="AL346" s="224" t="n">
        <v>6.75</v>
      </c>
      <c r="AM346" s="224" t="n">
        <v>16.625</v>
      </c>
      <c r="AN346" s="224" t="n">
        <v>16.625</v>
      </c>
      <c r="AO346" s="224" t="n">
        <v>16.625</v>
      </c>
      <c r="AP346" s="224" t="n">
        <v>16.625</v>
      </c>
      <c r="AQ346" s="293" t="n">
        <v>14.125</v>
      </c>
      <c r="AR346" s="224" t="n">
        <v>14.125</v>
      </c>
      <c r="AS346" s="224" t="n">
        <v>14.125</v>
      </c>
      <c r="AT346" s="301" t="n">
        <v>14.125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150</v>
      </c>
      <c r="BL346" s="75"/>
    </row>
    <row r="347" customFormat="false" ht="12.75" hidden="false" customHeight="false" outlineLevel="0" collapsed="false">
      <c r="A347" s="279" t="s">
        <v>1</v>
      </c>
      <c r="B347" s="280" t="s">
        <v>111</v>
      </c>
      <c r="C347" s="281" t="s">
        <v>399</v>
      </c>
      <c r="D347" s="142" t="s">
        <v>283</v>
      </c>
      <c r="E347" s="282" t="s">
        <v>255</v>
      </c>
      <c r="F347" s="283" t="s">
        <v>360</v>
      </c>
      <c r="G347" s="284" t="b">
        <f aca="false">TRUE()</f>
        <v>1</v>
      </c>
      <c r="H347" s="282" t="s">
        <v>400</v>
      </c>
      <c r="I347" s="282" t="s">
        <v>362</v>
      </c>
      <c r="J347" s="19" t="s">
        <v>398</v>
      </c>
      <c r="K347" s="299" t="n">
        <v>0</v>
      </c>
      <c r="L347" s="299" t="n">
        <v>0</v>
      </c>
      <c r="M347" s="299" t="n">
        <v>0</v>
      </c>
      <c r="N347" s="28" t="n">
        <v>0</v>
      </c>
      <c r="O347" s="19" t="n">
        <v>380</v>
      </c>
      <c r="P347" s="287" t="s">
        <v>283</v>
      </c>
      <c r="Q347" s="236" t="s">
        <v>364</v>
      </c>
      <c r="R347" s="79" t="n">
        <v>0.071</v>
      </c>
      <c r="S347" s="288"/>
      <c r="T347" s="289"/>
      <c r="U347" s="289"/>
      <c r="V347" s="87"/>
      <c r="W347" s="134"/>
      <c r="X347" s="290" t="n">
        <v>11</v>
      </c>
      <c r="Y347" s="291" t="n">
        <v>0.96</v>
      </c>
      <c r="Z347" s="300" t="n">
        <v>0</v>
      </c>
      <c r="AA347" s="19" t="n">
        <v>1800</v>
      </c>
      <c r="AB347" s="19" t="n">
        <v>2440</v>
      </c>
      <c r="AC347" s="19" t="n">
        <v>2240</v>
      </c>
      <c r="AD347" s="19"/>
      <c r="AE347" s="101"/>
      <c r="AF347" s="101"/>
      <c r="AG347" s="101"/>
      <c r="AH347" s="87"/>
      <c r="AI347" s="293" t="n">
        <v>450</v>
      </c>
      <c r="AJ347" s="224" t="n">
        <v>450</v>
      </c>
      <c r="AK347" s="224" t="n">
        <v>450</v>
      </c>
      <c r="AL347" s="224" t="n">
        <v>450</v>
      </c>
      <c r="AM347" s="224" t="n">
        <v>610</v>
      </c>
      <c r="AN347" s="224" t="n">
        <v>610</v>
      </c>
      <c r="AO347" s="224" t="n">
        <v>610</v>
      </c>
      <c r="AP347" s="224" t="n">
        <v>610</v>
      </c>
      <c r="AQ347" s="293" t="n">
        <v>560</v>
      </c>
      <c r="AR347" s="224" t="n">
        <v>560</v>
      </c>
      <c r="AS347" s="224" t="n">
        <v>560</v>
      </c>
      <c r="AT347" s="301" t="n">
        <v>56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6480</v>
      </c>
      <c r="BL347" s="75"/>
    </row>
    <row r="348" customFormat="false" ht="12.75" hidden="false" customHeight="false" outlineLevel="0" collapsed="false">
      <c r="A348" s="279" t="s">
        <v>1</v>
      </c>
      <c r="B348" s="280" t="s">
        <v>111</v>
      </c>
      <c r="C348" s="281" t="s">
        <v>399</v>
      </c>
      <c r="D348" s="142" t="s">
        <v>283</v>
      </c>
      <c r="E348" s="282" t="s">
        <v>238</v>
      </c>
      <c r="F348" s="283" t="s">
        <v>360</v>
      </c>
      <c r="G348" s="284" t="b">
        <f aca="false">TRUE()</f>
        <v>1</v>
      </c>
      <c r="H348" s="282" t="s">
        <v>400</v>
      </c>
      <c r="I348" s="282" t="s">
        <v>362</v>
      </c>
      <c r="J348" s="19" t="s">
        <v>398</v>
      </c>
      <c r="K348" s="299" t="n">
        <v>0</v>
      </c>
      <c r="L348" s="299" t="n">
        <v>0</v>
      </c>
      <c r="M348" s="299" t="n">
        <v>0</v>
      </c>
      <c r="N348" s="28" t="n">
        <v>0</v>
      </c>
      <c r="O348" s="19" t="n">
        <v>264</v>
      </c>
      <c r="P348" s="287" t="s">
        <v>283</v>
      </c>
      <c r="Q348" s="236" t="s">
        <v>364</v>
      </c>
      <c r="R348" s="79" t="n">
        <v>0.071</v>
      </c>
      <c r="S348" s="288"/>
      <c r="T348" s="289"/>
      <c r="U348" s="289"/>
      <c r="V348" s="87"/>
      <c r="W348" s="134"/>
      <c r="X348" s="290" t="n">
        <v>11</v>
      </c>
      <c r="Y348" s="291" t="n">
        <v>0.96</v>
      </c>
      <c r="Z348" s="300" t="n">
        <v>0</v>
      </c>
      <c r="AA348" s="19" t="n">
        <v>1710</v>
      </c>
      <c r="AB348" s="19" t="n">
        <v>2225</v>
      </c>
      <c r="AC348" s="19" t="n">
        <v>2125</v>
      </c>
      <c r="AD348" s="19"/>
      <c r="AE348" s="101"/>
      <c r="AF348" s="101"/>
      <c r="AG348" s="101"/>
      <c r="AH348" s="87"/>
      <c r="AI348" s="293" t="n">
        <v>427.5</v>
      </c>
      <c r="AJ348" s="224" t="n">
        <v>427.5</v>
      </c>
      <c r="AK348" s="224" t="n">
        <v>427.5</v>
      </c>
      <c r="AL348" s="224" t="n">
        <v>427.5</v>
      </c>
      <c r="AM348" s="224" t="n">
        <v>556.25</v>
      </c>
      <c r="AN348" s="224" t="n">
        <v>556.25</v>
      </c>
      <c r="AO348" s="224" t="n">
        <v>556.25</v>
      </c>
      <c r="AP348" s="224" t="n">
        <v>556.25</v>
      </c>
      <c r="AQ348" s="293" t="n">
        <v>531.25</v>
      </c>
      <c r="AR348" s="224" t="n">
        <v>531.25</v>
      </c>
      <c r="AS348" s="224" t="n">
        <v>531.25</v>
      </c>
      <c r="AT348" s="301" t="n">
        <v>531.25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6060</v>
      </c>
      <c r="BL348" s="75"/>
    </row>
    <row r="349" customFormat="false" ht="12.75" hidden="false" customHeight="false" outlineLevel="0" collapsed="false">
      <c r="A349" s="279" t="s">
        <v>1</v>
      </c>
      <c r="B349" s="280" t="s">
        <v>111</v>
      </c>
      <c r="C349" s="281" t="s">
        <v>399</v>
      </c>
      <c r="D349" s="142" t="s">
        <v>283</v>
      </c>
      <c r="E349" s="282" t="s">
        <v>250</v>
      </c>
      <c r="F349" s="283" t="s">
        <v>374</v>
      </c>
      <c r="G349" s="284" t="b">
        <f aca="false">TRUE()</f>
        <v>1</v>
      </c>
      <c r="H349" s="282" t="s">
        <v>400</v>
      </c>
      <c r="I349" s="282" t="s">
        <v>362</v>
      </c>
      <c r="J349" s="19" t="s">
        <v>398</v>
      </c>
      <c r="K349" s="299" t="n">
        <v>0</v>
      </c>
      <c r="L349" s="299" t="n">
        <v>0</v>
      </c>
      <c r="M349" s="299" t="n">
        <v>0</v>
      </c>
      <c r="N349" s="28" t="n">
        <v>0</v>
      </c>
      <c r="O349" s="19" t="n">
        <v>188</v>
      </c>
      <c r="P349" s="287" t="s">
        <v>283</v>
      </c>
      <c r="Q349" s="236" t="s">
        <v>364</v>
      </c>
      <c r="R349" s="79" t="n">
        <v>0.071</v>
      </c>
      <c r="S349" s="288"/>
      <c r="T349" s="289"/>
      <c r="U349" s="289"/>
      <c r="V349" s="87"/>
      <c r="W349" s="134"/>
      <c r="X349" s="290" t="n">
        <v>11</v>
      </c>
      <c r="Y349" s="291" t="n">
        <v>0.96</v>
      </c>
      <c r="Z349" s="300" t="n">
        <v>0</v>
      </c>
      <c r="AA349" s="19" t="n">
        <v>90</v>
      </c>
      <c r="AB349" s="19" t="n">
        <v>112</v>
      </c>
      <c r="AC349" s="19" t="n">
        <v>112</v>
      </c>
      <c r="AD349" s="19"/>
      <c r="AE349" s="101"/>
      <c r="AF349" s="101"/>
      <c r="AG349" s="101"/>
      <c r="AH349" s="87"/>
      <c r="AI349" s="293" t="n">
        <v>22.5</v>
      </c>
      <c r="AJ349" s="224" t="n">
        <v>22.5</v>
      </c>
      <c r="AK349" s="224" t="n">
        <v>22.5</v>
      </c>
      <c r="AL349" s="224" t="n">
        <v>22.5</v>
      </c>
      <c r="AM349" s="224" t="n">
        <v>28</v>
      </c>
      <c r="AN349" s="224" t="n">
        <v>28</v>
      </c>
      <c r="AO349" s="224" t="n">
        <v>28</v>
      </c>
      <c r="AP349" s="224" t="n">
        <v>28</v>
      </c>
      <c r="AQ349" s="293" t="n">
        <v>28</v>
      </c>
      <c r="AR349" s="224" t="n">
        <v>28</v>
      </c>
      <c r="AS349" s="224" t="n">
        <v>28</v>
      </c>
      <c r="AT349" s="301" t="n">
        <v>28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314</v>
      </c>
      <c r="BL349" s="75"/>
    </row>
    <row r="350" customFormat="false" ht="12.75" hidden="false" customHeight="false" outlineLevel="0" collapsed="false">
      <c r="A350" s="279" t="s">
        <v>1</v>
      </c>
      <c r="B350" s="280" t="s">
        <v>111</v>
      </c>
      <c r="C350" s="281" t="s">
        <v>399</v>
      </c>
      <c r="D350" s="142" t="s">
        <v>283</v>
      </c>
      <c r="E350" s="282" t="s">
        <v>249</v>
      </c>
      <c r="F350" s="283" t="s">
        <v>360</v>
      </c>
      <c r="G350" s="284" t="b">
        <f aca="false">TRUE()</f>
        <v>1</v>
      </c>
      <c r="H350" s="282" t="s">
        <v>400</v>
      </c>
      <c r="I350" s="282" t="s">
        <v>362</v>
      </c>
      <c r="J350" s="19" t="s">
        <v>398</v>
      </c>
      <c r="K350" s="299" t="n">
        <v>0</v>
      </c>
      <c r="L350" s="299" t="n">
        <v>0</v>
      </c>
      <c r="M350" s="299" t="n">
        <v>0</v>
      </c>
      <c r="N350" s="28" t="n">
        <v>0</v>
      </c>
      <c r="O350" s="19" t="n">
        <v>620</v>
      </c>
      <c r="P350" s="287" t="s">
        <v>283</v>
      </c>
      <c r="Q350" s="236" t="s">
        <v>364</v>
      </c>
      <c r="R350" s="79" t="n">
        <v>0.071</v>
      </c>
      <c r="S350" s="288"/>
      <c r="T350" s="289"/>
      <c r="U350" s="289"/>
      <c r="V350" s="87"/>
      <c r="W350" s="134"/>
      <c r="X350" s="290" t="n">
        <v>11</v>
      </c>
      <c r="Y350" s="291" t="n">
        <v>0.96</v>
      </c>
      <c r="Z350" s="300" t="n">
        <v>0</v>
      </c>
      <c r="AA350" s="19" t="n">
        <v>180</v>
      </c>
      <c r="AB350" s="19" t="n">
        <v>295</v>
      </c>
      <c r="AC350" s="19" t="n">
        <v>225</v>
      </c>
      <c r="AD350" s="19"/>
      <c r="AE350" s="101"/>
      <c r="AF350" s="101"/>
      <c r="AG350" s="101"/>
      <c r="AH350" s="87"/>
      <c r="AI350" s="293" t="n">
        <v>45</v>
      </c>
      <c r="AJ350" s="224" t="n">
        <v>45</v>
      </c>
      <c r="AK350" s="224" t="n">
        <v>45</v>
      </c>
      <c r="AL350" s="224" t="n">
        <v>45</v>
      </c>
      <c r="AM350" s="224" t="n">
        <v>73.75</v>
      </c>
      <c r="AN350" s="224" t="n">
        <v>73.75</v>
      </c>
      <c r="AO350" s="224" t="n">
        <v>73.75</v>
      </c>
      <c r="AP350" s="224" t="n">
        <v>73.75</v>
      </c>
      <c r="AQ350" s="293" t="n">
        <v>56.25</v>
      </c>
      <c r="AR350" s="224" t="n">
        <v>56.25</v>
      </c>
      <c r="AS350" s="224" t="n">
        <v>56.25</v>
      </c>
      <c r="AT350" s="301" t="n">
        <v>56.25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700</v>
      </c>
      <c r="BL350" s="75"/>
    </row>
    <row r="351" customFormat="false" ht="12.75" hidden="false" customHeight="false" outlineLevel="0" collapsed="false">
      <c r="A351" s="279" t="s">
        <v>1</v>
      </c>
      <c r="B351" s="280" t="s">
        <v>111</v>
      </c>
      <c r="C351" s="281" t="s">
        <v>399</v>
      </c>
      <c r="D351" s="142" t="s">
        <v>283</v>
      </c>
      <c r="E351" s="282" t="s">
        <v>248</v>
      </c>
      <c r="F351" s="283" t="s">
        <v>360</v>
      </c>
      <c r="G351" s="284" t="b">
        <f aca="false">TRUE()</f>
        <v>1</v>
      </c>
      <c r="H351" s="282" t="s">
        <v>400</v>
      </c>
      <c r="I351" s="282" t="s">
        <v>362</v>
      </c>
      <c r="J351" s="19" t="s">
        <v>398</v>
      </c>
      <c r="K351" s="299" t="n">
        <v>0</v>
      </c>
      <c r="L351" s="299" t="n">
        <v>0</v>
      </c>
      <c r="M351" s="299" t="n">
        <v>0</v>
      </c>
      <c r="N351" s="28" t="n">
        <v>0</v>
      </c>
      <c r="O351" s="19" t="n">
        <v>620</v>
      </c>
      <c r="P351" s="287" t="s">
        <v>283</v>
      </c>
      <c r="Q351" s="236" t="s">
        <v>364</v>
      </c>
      <c r="R351" s="79" t="n">
        <v>0.071</v>
      </c>
      <c r="S351" s="288"/>
      <c r="T351" s="289"/>
      <c r="U351" s="289"/>
      <c r="V351" s="87"/>
      <c r="W351" s="134"/>
      <c r="X351" s="290" t="n">
        <v>11</v>
      </c>
      <c r="Y351" s="291" t="n">
        <v>0.96</v>
      </c>
      <c r="Z351" s="300" t="n">
        <v>0</v>
      </c>
      <c r="AA351" s="19" t="n">
        <v>180</v>
      </c>
      <c r="AB351" s="19" t="n">
        <v>275</v>
      </c>
      <c r="AC351" s="19" t="n">
        <v>225</v>
      </c>
      <c r="AD351" s="19"/>
      <c r="AE351" s="101"/>
      <c r="AF351" s="101"/>
      <c r="AG351" s="101"/>
      <c r="AH351" s="87"/>
      <c r="AI351" s="293" t="n">
        <v>45</v>
      </c>
      <c r="AJ351" s="224" t="n">
        <v>45</v>
      </c>
      <c r="AK351" s="224" t="n">
        <v>45</v>
      </c>
      <c r="AL351" s="224" t="n">
        <v>45</v>
      </c>
      <c r="AM351" s="224" t="n">
        <v>68.75</v>
      </c>
      <c r="AN351" s="224" t="n">
        <v>68.75</v>
      </c>
      <c r="AO351" s="224" t="n">
        <v>68.75</v>
      </c>
      <c r="AP351" s="224" t="n">
        <v>68.75</v>
      </c>
      <c r="AQ351" s="293" t="n">
        <v>56.25</v>
      </c>
      <c r="AR351" s="224" t="n">
        <v>56.25</v>
      </c>
      <c r="AS351" s="224" t="n">
        <v>56.25</v>
      </c>
      <c r="AT351" s="301" t="n">
        <v>56.25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680</v>
      </c>
      <c r="BL351" s="75"/>
    </row>
    <row r="352" customFormat="false" ht="12.75" hidden="false" customHeight="false" outlineLevel="0" collapsed="false">
      <c r="A352" s="279" t="s">
        <v>1</v>
      </c>
      <c r="B352" s="280" t="s">
        <v>112</v>
      </c>
      <c r="C352" s="281" t="s">
        <v>399</v>
      </c>
      <c r="D352" s="142" t="s">
        <v>283</v>
      </c>
      <c r="E352" s="282" t="s">
        <v>242</v>
      </c>
      <c r="F352" s="283" t="s">
        <v>360</v>
      </c>
      <c r="G352" s="284" t="b">
        <f aca="false">TRUE()</f>
        <v>1</v>
      </c>
      <c r="H352" s="282" t="s">
        <v>400</v>
      </c>
      <c r="I352" s="282" t="s">
        <v>362</v>
      </c>
      <c r="J352" s="19" t="s">
        <v>398</v>
      </c>
      <c r="K352" s="299" t="n">
        <v>0</v>
      </c>
      <c r="L352" s="299" t="n">
        <v>0</v>
      </c>
      <c r="M352" s="299" t="n">
        <v>0</v>
      </c>
      <c r="N352" s="28" t="n">
        <v>0</v>
      </c>
      <c r="O352" s="19" t="n">
        <v>462</v>
      </c>
      <c r="P352" s="287" t="s">
        <v>283</v>
      </c>
      <c r="Q352" s="236" t="s">
        <v>364</v>
      </c>
      <c r="R352" s="79" t="n">
        <v>0.096</v>
      </c>
      <c r="S352" s="288"/>
      <c r="T352" s="289"/>
      <c r="U352" s="289"/>
      <c r="V352" s="87"/>
      <c r="W352" s="134"/>
      <c r="X352" s="290" t="n">
        <v>11</v>
      </c>
      <c r="Y352" s="291" t="n">
        <v>0.96</v>
      </c>
      <c r="Z352" s="300" t="n">
        <v>0</v>
      </c>
      <c r="AA352" s="19" t="n">
        <v>1350</v>
      </c>
      <c r="AB352" s="19" t="n">
        <v>2185</v>
      </c>
      <c r="AC352" s="19" t="n">
        <v>1685</v>
      </c>
      <c r="AD352" s="19"/>
      <c r="AE352" s="101"/>
      <c r="AF352" s="101"/>
      <c r="AG352" s="101"/>
      <c r="AH352" s="87"/>
      <c r="AI352" s="293" t="n">
        <v>337.5</v>
      </c>
      <c r="AJ352" s="224" t="n">
        <v>337.5</v>
      </c>
      <c r="AK352" s="224" t="n">
        <v>337.5</v>
      </c>
      <c r="AL352" s="224" t="n">
        <v>337.5</v>
      </c>
      <c r="AM352" s="224" t="n">
        <v>546.25</v>
      </c>
      <c r="AN352" s="224" t="n">
        <v>546.25</v>
      </c>
      <c r="AO352" s="224" t="n">
        <v>546.25</v>
      </c>
      <c r="AP352" s="224" t="n">
        <v>546.25</v>
      </c>
      <c r="AQ352" s="293" t="n">
        <v>421.25</v>
      </c>
      <c r="AR352" s="224" t="n">
        <v>421.25</v>
      </c>
      <c r="AS352" s="224" t="n">
        <v>421.25</v>
      </c>
      <c r="AT352" s="301" t="n">
        <v>421.25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5220</v>
      </c>
      <c r="BL352" s="75"/>
    </row>
    <row r="353" customFormat="false" ht="12.75" hidden="false" customHeight="false" outlineLevel="0" collapsed="false">
      <c r="A353" s="279" t="s">
        <v>1</v>
      </c>
      <c r="B353" s="280" t="s">
        <v>112</v>
      </c>
      <c r="C353" s="281" t="s">
        <v>399</v>
      </c>
      <c r="D353" s="142" t="s">
        <v>283</v>
      </c>
      <c r="E353" s="282" t="s">
        <v>240</v>
      </c>
      <c r="F353" s="283" t="s">
        <v>374</v>
      </c>
      <c r="G353" s="284" t="b">
        <f aca="false">TRUE()</f>
        <v>1</v>
      </c>
      <c r="H353" s="282" t="s">
        <v>400</v>
      </c>
      <c r="I353" s="282" t="s">
        <v>362</v>
      </c>
      <c r="J353" s="19" t="s">
        <v>398</v>
      </c>
      <c r="K353" s="299" t="n">
        <v>0</v>
      </c>
      <c r="L353" s="299" t="n">
        <v>0</v>
      </c>
      <c r="M353" s="299" t="n">
        <v>0</v>
      </c>
      <c r="N353" s="28" t="n">
        <v>0</v>
      </c>
      <c r="O353" s="19" t="n">
        <v>559</v>
      </c>
      <c r="P353" s="287" t="s">
        <v>283</v>
      </c>
      <c r="Q353" s="236" t="s">
        <v>364</v>
      </c>
      <c r="R353" s="79" t="n">
        <v>0.096</v>
      </c>
      <c r="S353" s="288"/>
      <c r="T353" s="289"/>
      <c r="U353" s="289"/>
      <c r="V353" s="87"/>
      <c r="W353" s="134"/>
      <c r="X353" s="290" t="n">
        <v>11</v>
      </c>
      <c r="Y353" s="291" t="n">
        <v>0.96</v>
      </c>
      <c r="Z353" s="300" t="n">
        <v>0</v>
      </c>
      <c r="AA353" s="19" t="n">
        <v>1350</v>
      </c>
      <c r="AB353" s="19" t="n">
        <v>2185</v>
      </c>
      <c r="AC353" s="19" t="n">
        <v>1685</v>
      </c>
      <c r="AD353" s="19"/>
      <c r="AE353" s="101"/>
      <c r="AF353" s="101"/>
      <c r="AG353" s="101"/>
      <c r="AH353" s="87"/>
      <c r="AI353" s="293" t="n">
        <v>337.5</v>
      </c>
      <c r="AJ353" s="224" t="n">
        <v>337.5</v>
      </c>
      <c r="AK353" s="224" t="n">
        <v>337.5</v>
      </c>
      <c r="AL353" s="224" t="n">
        <v>337.5</v>
      </c>
      <c r="AM353" s="224" t="n">
        <v>546.25</v>
      </c>
      <c r="AN353" s="224" t="n">
        <v>546.25</v>
      </c>
      <c r="AO353" s="224" t="n">
        <v>546.25</v>
      </c>
      <c r="AP353" s="224" t="n">
        <v>546.25</v>
      </c>
      <c r="AQ353" s="293" t="n">
        <v>421.25</v>
      </c>
      <c r="AR353" s="224" t="n">
        <v>421.25</v>
      </c>
      <c r="AS353" s="224" t="n">
        <v>421.25</v>
      </c>
      <c r="AT353" s="301" t="n">
        <v>421.25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5220</v>
      </c>
      <c r="BL353" s="75"/>
    </row>
    <row r="354" customFormat="false" ht="12.75" hidden="false" customHeight="false" outlineLevel="0" collapsed="false">
      <c r="A354" s="279" t="s">
        <v>1</v>
      </c>
      <c r="B354" s="280" t="s">
        <v>112</v>
      </c>
      <c r="C354" s="281" t="s">
        <v>399</v>
      </c>
      <c r="D354" s="142" t="s">
        <v>283</v>
      </c>
      <c r="E354" s="282" t="s">
        <v>236</v>
      </c>
      <c r="F354" s="283" t="s">
        <v>360</v>
      </c>
      <c r="G354" s="284" t="b">
        <f aca="false">TRUE()</f>
        <v>1</v>
      </c>
      <c r="H354" s="282" t="s">
        <v>400</v>
      </c>
      <c r="I354" s="282" t="s">
        <v>362</v>
      </c>
      <c r="J354" s="19" t="s">
        <v>398</v>
      </c>
      <c r="K354" s="299" t="n">
        <v>0</v>
      </c>
      <c r="L354" s="299" t="n">
        <v>0</v>
      </c>
      <c r="M354" s="299" t="n">
        <v>0</v>
      </c>
      <c r="N354" s="28" t="n">
        <v>0</v>
      </c>
      <c r="O354" s="19" t="n">
        <v>239</v>
      </c>
      <c r="P354" s="287" t="s">
        <v>283</v>
      </c>
      <c r="Q354" s="236" t="s">
        <v>364</v>
      </c>
      <c r="R354" s="79" t="n">
        <v>0.096</v>
      </c>
      <c r="S354" s="288"/>
      <c r="T354" s="289"/>
      <c r="U354" s="289"/>
      <c r="V354" s="87"/>
      <c r="W354" s="134"/>
      <c r="X354" s="290" t="n">
        <v>11</v>
      </c>
      <c r="Y354" s="291" t="n">
        <v>0.96</v>
      </c>
      <c r="Z354" s="300" t="n">
        <v>0</v>
      </c>
      <c r="AA354" s="19" t="n">
        <v>135</v>
      </c>
      <c r="AB354" s="19" t="n">
        <v>323.5</v>
      </c>
      <c r="AC354" s="19" t="n">
        <v>273.5</v>
      </c>
      <c r="AD354" s="19"/>
      <c r="AE354" s="101"/>
      <c r="AF354" s="101"/>
      <c r="AG354" s="101"/>
      <c r="AH354" s="87"/>
      <c r="AI354" s="293" t="n">
        <v>33.75</v>
      </c>
      <c r="AJ354" s="224" t="n">
        <v>33.75</v>
      </c>
      <c r="AK354" s="224" t="n">
        <v>33.75</v>
      </c>
      <c r="AL354" s="224" t="n">
        <v>33.75</v>
      </c>
      <c r="AM354" s="224" t="n">
        <v>80.875</v>
      </c>
      <c r="AN354" s="224" t="n">
        <v>80.875</v>
      </c>
      <c r="AO354" s="224" t="n">
        <v>80.875</v>
      </c>
      <c r="AP354" s="224" t="n">
        <v>80.875</v>
      </c>
      <c r="AQ354" s="293" t="n">
        <v>68.375</v>
      </c>
      <c r="AR354" s="224" t="n">
        <v>68.375</v>
      </c>
      <c r="AS354" s="224" t="n">
        <v>68.375</v>
      </c>
      <c r="AT354" s="301" t="n">
        <v>68.375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732</v>
      </c>
      <c r="BL354" s="75"/>
    </row>
    <row r="355" customFormat="false" ht="12.75" hidden="false" customHeight="false" outlineLevel="0" collapsed="false">
      <c r="A355" s="279" t="s">
        <v>1</v>
      </c>
      <c r="B355" s="280" t="s">
        <v>112</v>
      </c>
      <c r="C355" s="281" t="s">
        <v>399</v>
      </c>
      <c r="D355" s="142" t="s">
        <v>283</v>
      </c>
      <c r="E355" s="282" t="s">
        <v>255</v>
      </c>
      <c r="F355" s="283" t="s">
        <v>360</v>
      </c>
      <c r="G355" s="284" t="b">
        <f aca="false">TRUE()</f>
        <v>1</v>
      </c>
      <c r="H355" s="282" t="s">
        <v>400</v>
      </c>
      <c r="I355" s="282" t="s">
        <v>362</v>
      </c>
      <c r="J355" s="19" t="s">
        <v>398</v>
      </c>
      <c r="K355" s="299" t="n">
        <v>0</v>
      </c>
      <c r="L355" s="299" t="n">
        <v>0</v>
      </c>
      <c r="M355" s="299" t="n">
        <v>0</v>
      </c>
      <c r="N355" s="28" t="n">
        <v>0</v>
      </c>
      <c r="O355" s="19" t="n">
        <v>514</v>
      </c>
      <c r="P355" s="287" t="s">
        <v>283</v>
      </c>
      <c r="Q355" s="236" t="s">
        <v>364</v>
      </c>
      <c r="R355" s="79" t="n">
        <v>0.096</v>
      </c>
      <c r="S355" s="288"/>
      <c r="T355" s="289"/>
      <c r="U355" s="289"/>
      <c r="V355" s="87"/>
      <c r="W355" s="134"/>
      <c r="X355" s="290" t="n">
        <v>11</v>
      </c>
      <c r="Y355" s="291" t="n">
        <v>0.96</v>
      </c>
      <c r="Z355" s="300" t="n">
        <v>0</v>
      </c>
      <c r="AA355" s="19" t="n">
        <v>540</v>
      </c>
      <c r="AB355" s="19" t="n">
        <v>775</v>
      </c>
      <c r="AC355" s="19" t="n">
        <v>725</v>
      </c>
      <c r="AD355" s="19"/>
      <c r="AE355" s="101"/>
      <c r="AF355" s="101"/>
      <c r="AG355" s="101"/>
      <c r="AH355" s="87"/>
      <c r="AI355" s="293" t="n">
        <v>135</v>
      </c>
      <c r="AJ355" s="224" t="n">
        <v>135</v>
      </c>
      <c r="AK355" s="224" t="n">
        <v>135</v>
      </c>
      <c r="AL355" s="224" t="n">
        <v>135</v>
      </c>
      <c r="AM355" s="224" t="n">
        <v>193.75</v>
      </c>
      <c r="AN355" s="224" t="n">
        <v>193.75</v>
      </c>
      <c r="AO355" s="224" t="n">
        <v>193.75</v>
      </c>
      <c r="AP355" s="224" t="n">
        <v>193.75</v>
      </c>
      <c r="AQ355" s="293" t="n">
        <v>181.25</v>
      </c>
      <c r="AR355" s="224" t="n">
        <v>181.25</v>
      </c>
      <c r="AS355" s="224" t="n">
        <v>181.25</v>
      </c>
      <c r="AT355" s="301" t="n">
        <v>181.25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2040</v>
      </c>
      <c r="BL355" s="75"/>
    </row>
    <row r="356" customFormat="false" ht="12.75" hidden="false" customHeight="false" outlineLevel="0" collapsed="false">
      <c r="A356" s="279" t="s">
        <v>1</v>
      </c>
      <c r="B356" s="280" t="s">
        <v>112</v>
      </c>
      <c r="C356" s="281" t="s">
        <v>399</v>
      </c>
      <c r="D356" s="142" t="s">
        <v>283</v>
      </c>
      <c r="E356" s="282" t="s">
        <v>238</v>
      </c>
      <c r="F356" s="283" t="s">
        <v>360</v>
      </c>
      <c r="G356" s="284" t="b">
        <f aca="false">TRUE()</f>
        <v>1</v>
      </c>
      <c r="H356" s="282" t="s">
        <v>400</v>
      </c>
      <c r="I356" s="282" t="s">
        <v>362</v>
      </c>
      <c r="J356" s="19" t="s">
        <v>398</v>
      </c>
      <c r="K356" s="299" t="n">
        <v>0</v>
      </c>
      <c r="L356" s="299" t="n">
        <v>0</v>
      </c>
      <c r="M356" s="299" t="n">
        <v>0</v>
      </c>
      <c r="N356" s="28" t="n">
        <v>0</v>
      </c>
      <c r="O356" s="19" t="n">
        <v>559</v>
      </c>
      <c r="P356" s="287" t="s">
        <v>283</v>
      </c>
      <c r="Q356" s="236" t="s">
        <v>364</v>
      </c>
      <c r="R356" s="79" t="n">
        <v>0.096</v>
      </c>
      <c r="S356" s="288"/>
      <c r="T356" s="289"/>
      <c r="U356" s="289"/>
      <c r="V356" s="87"/>
      <c r="W356" s="134"/>
      <c r="X356" s="290" t="n">
        <v>11</v>
      </c>
      <c r="Y356" s="291" t="n">
        <v>0.96</v>
      </c>
      <c r="Z356" s="300" t="n">
        <v>0</v>
      </c>
      <c r="AA356" s="19" t="n">
        <v>180</v>
      </c>
      <c r="AB356" s="19" t="n">
        <v>430</v>
      </c>
      <c r="AC356" s="19" t="n">
        <v>330</v>
      </c>
      <c r="AD356" s="19"/>
      <c r="AE356" s="101"/>
      <c r="AF356" s="101"/>
      <c r="AG356" s="101"/>
      <c r="AH356" s="87"/>
      <c r="AI356" s="293" t="n">
        <v>45</v>
      </c>
      <c r="AJ356" s="224" t="n">
        <v>45</v>
      </c>
      <c r="AK356" s="224" t="n">
        <v>45</v>
      </c>
      <c r="AL356" s="224" t="n">
        <v>45</v>
      </c>
      <c r="AM356" s="224" t="n">
        <v>107.5</v>
      </c>
      <c r="AN356" s="224" t="n">
        <v>107.5</v>
      </c>
      <c r="AO356" s="224" t="n">
        <v>107.5</v>
      </c>
      <c r="AP356" s="224" t="n">
        <v>107.5</v>
      </c>
      <c r="AQ356" s="293" t="n">
        <v>82.5</v>
      </c>
      <c r="AR356" s="224" t="n">
        <v>82.5</v>
      </c>
      <c r="AS356" s="224" t="n">
        <v>82.5</v>
      </c>
      <c r="AT356" s="301" t="n">
        <v>82.5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940</v>
      </c>
      <c r="BL356" s="75"/>
    </row>
    <row r="357" customFormat="false" ht="12.75" hidden="false" customHeight="false" outlineLevel="0" collapsed="false">
      <c r="A357" s="279" t="s">
        <v>1</v>
      </c>
      <c r="B357" s="280" t="s">
        <v>112</v>
      </c>
      <c r="C357" s="281" t="s">
        <v>399</v>
      </c>
      <c r="D357" s="142" t="s">
        <v>283</v>
      </c>
      <c r="E357" s="282" t="s">
        <v>250</v>
      </c>
      <c r="F357" s="283" t="s">
        <v>374</v>
      </c>
      <c r="G357" s="284" t="b">
        <f aca="false">TRUE()</f>
        <v>1</v>
      </c>
      <c r="H357" s="282" t="s">
        <v>400</v>
      </c>
      <c r="I357" s="282" t="s">
        <v>362</v>
      </c>
      <c r="J357" s="19" t="s">
        <v>398</v>
      </c>
      <c r="K357" s="299" t="n">
        <v>0</v>
      </c>
      <c r="L357" s="299" t="n">
        <v>0</v>
      </c>
      <c r="M357" s="299" t="n">
        <v>0</v>
      </c>
      <c r="N357" s="28" t="n">
        <v>0</v>
      </c>
      <c r="O357" s="19" t="n">
        <v>255</v>
      </c>
      <c r="P357" s="287" t="s">
        <v>283</v>
      </c>
      <c r="Q357" s="236" t="s">
        <v>364</v>
      </c>
      <c r="R357" s="79" t="n">
        <v>0.096</v>
      </c>
      <c r="S357" s="288"/>
      <c r="T357" s="289"/>
      <c r="U357" s="289"/>
      <c r="V357" s="87"/>
      <c r="W357" s="134"/>
      <c r="X357" s="290" t="n">
        <v>11</v>
      </c>
      <c r="Y357" s="291" t="n">
        <v>0.96</v>
      </c>
      <c r="Z357" s="300" t="n">
        <v>0</v>
      </c>
      <c r="AA357" s="19" t="n">
        <v>180</v>
      </c>
      <c r="AB357" s="19" t="n">
        <v>325</v>
      </c>
      <c r="AC357" s="19" t="n">
        <v>225</v>
      </c>
      <c r="AD357" s="19"/>
      <c r="AE357" s="101"/>
      <c r="AF357" s="101"/>
      <c r="AG357" s="101"/>
      <c r="AH357" s="87"/>
      <c r="AI357" s="293" t="n">
        <v>45</v>
      </c>
      <c r="AJ357" s="224" t="n">
        <v>45</v>
      </c>
      <c r="AK357" s="224" t="n">
        <v>45</v>
      </c>
      <c r="AL357" s="224" t="n">
        <v>45</v>
      </c>
      <c r="AM357" s="224" t="n">
        <v>81.25</v>
      </c>
      <c r="AN357" s="224" t="n">
        <v>81.25</v>
      </c>
      <c r="AO357" s="224" t="n">
        <v>81.25</v>
      </c>
      <c r="AP357" s="224" t="n">
        <v>81.25</v>
      </c>
      <c r="AQ357" s="293" t="n">
        <v>56.25</v>
      </c>
      <c r="AR357" s="224" t="n">
        <v>56.25</v>
      </c>
      <c r="AS357" s="224" t="n">
        <v>56.25</v>
      </c>
      <c r="AT357" s="301" t="n">
        <v>56.25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730</v>
      </c>
      <c r="BL357" s="75"/>
    </row>
    <row r="358" customFormat="false" ht="12.75" hidden="false" customHeight="false" outlineLevel="0" collapsed="false">
      <c r="A358" s="279" t="s">
        <v>1</v>
      </c>
      <c r="B358" s="280" t="s">
        <v>112</v>
      </c>
      <c r="C358" s="281" t="s">
        <v>399</v>
      </c>
      <c r="D358" s="142" t="s">
        <v>283</v>
      </c>
      <c r="E358" s="282" t="s">
        <v>249</v>
      </c>
      <c r="F358" s="283" t="s">
        <v>360</v>
      </c>
      <c r="G358" s="284" t="b">
        <f aca="false">TRUE()</f>
        <v>1</v>
      </c>
      <c r="H358" s="282" t="s">
        <v>400</v>
      </c>
      <c r="I358" s="282" t="s">
        <v>362</v>
      </c>
      <c r="J358" s="19" t="s">
        <v>398</v>
      </c>
      <c r="K358" s="299" t="n">
        <v>0</v>
      </c>
      <c r="L358" s="299" t="n">
        <v>0</v>
      </c>
      <c r="M358" s="299" t="n">
        <v>0</v>
      </c>
      <c r="N358" s="28" t="n">
        <v>0</v>
      </c>
      <c r="O358" s="19" t="n">
        <v>839</v>
      </c>
      <c r="P358" s="287" t="s">
        <v>283</v>
      </c>
      <c r="Q358" s="236" t="s">
        <v>364</v>
      </c>
      <c r="R358" s="79" t="n">
        <v>0.096</v>
      </c>
      <c r="S358" s="288"/>
      <c r="T358" s="289"/>
      <c r="U358" s="289"/>
      <c r="V358" s="87"/>
      <c r="W358" s="134"/>
      <c r="X358" s="290" t="n">
        <v>11</v>
      </c>
      <c r="Y358" s="291" t="n">
        <v>0.96</v>
      </c>
      <c r="Z358" s="300" t="n">
        <v>0</v>
      </c>
      <c r="AA358" s="19" t="n">
        <v>360</v>
      </c>
      <c r="AB358" s="19" t="n">
        <v>550</v>
      </c>
      <c r="AC358" s="19" t="n">
        <v>450</v>
      </c>
      <c r="AD358" s="19"/>
      <c r="AE358" s="101"/>
      <c r="AF358" s="101"/>
      <c r="AG358" s="101"/>
      <c r="AH358" s="87"/>
      <c r="AI358" s="293" t="n">
        <v>90</v>
      </c>
      <c r="AJ358" s="224" t="n">
        <v>90</v>
      </c>
      <c r="AK358" s="224" t="n">
        <v>90</v>
      </c>
      <c r="AL358" s="224" t="n">
        <v>90</v>
      </c>
      <c r="AM358" s="224" t="n">
        <v>137.5</v>
      </c>
      <c r="AN358" s="224" t="n">
        <v>137.5</v>
      </c>
      <c r="AO358" s="224" t="n">
        <v>137.5</v>
      </c>
      <c r="AP358" s="224" t="n">
        <v>137.5</v>
      </c>
      <c r="AQ358" s="293" t="n">
        <v>112.5</v>
      </c>
      <c r="AR358" s="224" t="n">
        <v>112.5</v>
      </c>
      <c r="AS358" s="224" t="n">
        <v>112.5</v>
      </c>
      <c r="AT358" s="301" t="n">
        <v>112.5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1360</v>
      </c>
      <c r="BL358" s="75"/>
    </row>
    <row r="359" customFormat="false" ht="12.75" hidden="false" customHeight="false" outlineLevel="0" collapsed="false">
      <c r="A359" s="279" t="s">
        <v>1</v>
      </c>
      <c r="B359" s="280" t="s">
        <v>112</v>
      </c>
      <c r="C359" s="281" t="s">
        <v>399</v>
      </c>
      <c r="D359" s="142" t="s">
        <v>283</v>
      </c>
      <c r="E359" s="282" t="s">
        <v>248</v>
      </c>
      <c r="F359" s="283" t="s">
        <v>360</v>
      </c>
      <c r="G359" s="284" t="b">
        <f aca="false">TRUE()</f>
        <v>1</v>
      </c>
      <c r="H359" s="282" t="s">
        <v>400</v>
      </c>
      <c r="I359" s="282" t="s">
        <v>362</v>
      </c>
      <c r="J359" s="19" t="s">
        <v>398</v>
      </c>
      <c r="K359" s="299" t="n">
        <v>0</v>
      </c>
      <c r="L359" s="299" t="n">
        <v>0</v>
      </c>
      <c r="M359" s="299" t="n">
        <v>0</v>
      </c>
      <c r="N359" s="28" t="n">
        <v>0</v>
      </c>
      <c r="O359" s="19" t="n">
        <v>839</v>
      </c>
      <c r="P359" s="287" t="s">
        <v>283</v>
      </c>
      <c r="Q359" s="236" t="s">
        <v>364</v>
      </c>
      <c r="R359" s="79" t="n">
        <v>0.096</v>
      </c>
      <c r="S359" s="288"/>
      <c r="T359" s="289"/>
      <c r="U359" s="289"/>
      <c r="V359" s="87"/>
      <c r="W359" s="134"/>
      <c r="X359" s="290" t="n">
        <v>11</v>
      </c>
      <c r="Y359" s="291" t="n">
        <v>0.96</v>
      </c>
      <c r="Z359" s="300" t="n">
        <v>0</v>
      </c>
      <c r="AA359" s="19" t="n">
        <v>360</v>
      </c>
      <c r="AB359" s="19" t="n">
        <v>575</v>
      </c>
      <c r="AC359" s="19" t="n">
        <v>475</v>
      </c>
      <c r="AD359" s="19"/>
      <c r="AE359" s="101"/>
      <c r="AF359" s="101"/>
      <c r="AG359" s="101"/>
      <c r="AH359" s="87"/>
      <c r="AI359" s="293" t="n">
        <v>90</v>
      </c>
      <c r="AJ359" s="224" t="n">
        <v>90</v>
      </c>
      <c r="AK359" s="224" t="n">
        <v>90</v>
      </c>
      <c r="AL359" s="224" t="n">
        <v>90</v>
      </c>
      <c r="AM359" s="224" t="n">
        <v>143.75</v>
      </c>
      <c r="AN359" s="224" t="n">
        <v>143.75</v>
      </c>
      <c r="AO359" s="224" t="n">
        <v>143.75</v>
      </c>
      <c r="AP359" s="224" t="n">
        <v>143.75</v>
      </c>
      <c r="AQ359" s="293" t="n">
        <v>118.75</v>
      </c>
      <c r="AR359" s="224" t="n">
        <v>118.75</v>
      </c>
      <c r="AS359" s="224" t="n">
        <v>118.75</v>
      </c>
      <c r="AT359" s="301" t="n">
        <v>118.75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1410</v>
      </c>
      <c r="BL359" s="75"/>
    </row>
    <row r="360" customFormat="false" ht="12.75" hidden="false" customHeight="false" outlineLevel="0" collapsed="false">
      <c r="A360" s="279" t="s">
        <v>1</v>
      </c>
      <c r="B360" s="280" t="s">
        <v>113</v>
      </c>
      <c r="C360" s="281" t="s">
        <v>399</v>
      </c>
      <c r="D360" s="142" t="s">
        <v>283</v>
      </c>
      <c r="E360" s="282" t="s">
        <v>242</v>
      </c>
      <c r="F360" s="283" t="s">
        <v>360</v>
      </c>
      <c r="G360" s="284" t="b">
        <f aca="false">TRUE()</f>
        <v>1</v>
      </c>
      <c r="H360" s="282" t="s">
        <v>400</v>
      </c>
      <c r="I360" s="282" t="s">
        <v>362</v>
      </c>
      <c r="J360" s="19" t="s">
        <v>398</v>
      </c>
      <c r="K360" s="299" t="n">
        <v>0</v>
      </c>
      <c r="L360" s="299" t="n">
        <v>0</v>
      </c>
      <c r="M360" s="299" t="n">
        <v>0</v>
      </c>
      <c r="N360" s="28" t="n">
        <v>0</v>
      </c>
      <c r="O360" s="19" t="n">
        <v>323</v>
      </c>
      <c r="P360" s="287" t="s">
        <v>283</v>
      </c>
      <c r="Q360" s="236" t="s">
        <v>364</v>
      </c>
      <c r="R360" s="79" t="n">
        <v>0.067</v>
      </c>
      <c r="S360" s="288"/>
      <c r="T360" s="289"/>
      <c r="U360" s="289"/>
      <c r="V360" s="87"/>
      <c r="W360" s="134"/>
      <c r="X360" s="290" t="n">
        <v>11</v>
      </c>
      <c r="Y360" s="291" t="n">
        <v>0.96</v>
      </c>
      <c r="Z360" s="300" t="n">
        <v>0</v>
      </c>
      <c r="AA360" s="19" t="n">
        <v>13.5</v>
      </c>
      <c r="AB360" s="19" t="n">
        <v>27.75</v>
      </c>
      <c r="AC360" s="19" t="n">
        <v>17.75</v>
      </c>
      <c r="AD360" s="19"/>
      <c r="AE360" s="101"/>
      <c r="AF360" s="101"/>
      <c r="AG360" s="101"/>
      <c r="AH360" s="87"/>
      <c r="AI360" s="293" t="n">
        <v>3.375</v>
      </c>
      <c r="AJ360" s="224" t="n">
        <v>3.375</v>
      </c>
      <c r="AK360" s="224" t="n">
        <v>3.375</v>
      </c>
      <c r="AL360" s="224" t="n">
        <v>3.375</v>
      </c>
      <c r="AM360" s="224" t="n">
        <v>6.9375</v>
      </c>
      <c r="AN360" s="224" t="n">
        <v>6.9375</v>
      </c>
      <c r="AO360" s="224" t="n">
        <v>6.9375</v>
      </c>
      <c r="AP360" s="224" t="n">
        <v>6.9375</v>
      </c>
      <c r="AQ360" s="293" t="n">
        <v>4.4375</v>
      </c>
      <c r="AR360" s="224" t="n">
        <v>4.4375</v>
      </c>
      <c r="AS360" s="224" t="n">
        <v>4.4375</v>
      </c>
      <c r="AT360" s="301" t="n">
        <v>4.4375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59</v>
      </c>
      <c r="BL360" s="75"/>
    </row>
    <row r="361" customFormat="false" ht="12.75" hidden="false" customHeight="false" outlineLevel="0" collapsed="false">
      <c r="A361" s="279" t="s">
        <v>1</v>
      </c>
      <c r="B361" s="280" t="s">
        <v>113</v>
      </c>
      <c r="C361" s="281" t="s">
        <v>399</v>
      </c>
      <c r="D361" s="142" t="s">
        <v>283</v>
      </c>
      <c r="E361" s="282" t="s">
        <v>240</v>
      </c>
      <c r="F361" s="283" t="s">
        <v>374</v>
      </c>
      <c r="G361" s="284" t="b">
        <f aca="false">TRUE()</f>
        <v>1</v>
      </c>
      <c r="H361" s="282" t="s">
        <v>400</v>
      </c>
      <c r="I361" s="282" t="s">
        <v>362</v>
      </c>
      <c r="J361" s="19" t="s">
        <v>398</v>
      </c>
      <c r="K361" s="299" t="n">
        <v>0</v>
      </c>
      <c r="L361" s="299" t="n">
        <v>0</v>
      </c>
      <c r="M361" s="299" t="n">
        <v>0</v>
      </c>
      <c r="N361" s="28" t="n">
        <v>0</v>
      </c>
      <c r="O361" s="19" t="n">
        <v>390</v>
      </c>
      <c r="P361" s="287" t="s">
        <v>283</v>
      </c>
      <c r="Q361" s="236" t="s">
        <v>364</v>
      </c>
      <c r="R361" s="79" t="n">
        <v>0.067</v>
      </c>
      <c r="S361" s="288"/>
      <c r="T361" s="289"/>
      <c r="U361" s="289"/>
      <c r="V361" s="87"/>
      <c r="W361" s="134"/>
      <c r="X361" s="290" t="n">
        <v>11</v>
      </c>
      <c r="Y361" s="291" t="n">
        <v>0.96</v>
      </c>
      <c r="Z361" s="300" t="n">
        <v>0</v>
      </c>
      <c r="AA361" s="19" t="n">
        <v>13.5</v>
      </c>
      <c r="AB361" s="19" t="n">
        <v>27.75</v>
      </c>
      <c r="AC361" s="19" t="n">
        <v>17.75</v>
      </c>
      <c r="AD361" s="19"/>
      <c r="AE361" s="101"/>
      <c r="AF361" s="101"/>
      <c r="AG361" s="101"/>
      <c r="AH361" s="87"/>
      <c r="AI361" s="293" t="n">
        <v>3.375</v>
      </c>
      <c r="AJ361" s="224" t="n">
        <v>3.375</v>
      </c>
      <c r="AK361" s="224" t="n">
        <v>3.375</v>
      </c>
      <c r="AL361" s="224" t="n">
        <v>3.375</v>
      </c>
      <c r="AM361" s="224" t="n">
        <v>6.9375</v>
      </c>
      <c r="AN361" s="224" t="n">
        <v>6.9375</v>
      </c>
      <c r="AO361" s="224" t="n">
        <v>6.9375</v>
      </c>
      <c r="AP361" s="224" t="n">
        <v>6.9375</v>
      </c>
      <c r="AQ361" s="293" t="n">
        <v>4.4375</v>
      </c>
      <c r="AR361" s="224" t="n">
        <v>4.4375</v>
      </c>
      <c r="AS361" s="224" t="n">
        <v>4.4375</v>
      </c>
      <c r="AT361" s="301" t="n">
        <v>4.4375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59</v>
      </c>
      <c r="BL361" s="75"/>
    </row>
    <row r="362" customFormat="false" ht="12.75" hidden="false" customHeight="false" outlineLevel="0" collapsed="false">
      <c r="A362" s="279" t="s">
        <v>1</v>
      </c>
      <c r="B362" s="280" t="s">
        <v>113</v>
      </c>
      <c r="C362" s="281" t="s">
        <v>399</v>
      </c>
      <c r="D362" s="142" t="s">
        <v>283</v>
      </c>
      <c r="E362" s="282" t="s">
        <v>236</v>
      </c>
      <c r="F362" s="283" t="s">
        <v>360</v>
      </c>
      <c r="G362" s="284" t="b">
        <f aca="false">TRUE()</f>
        <v>1</v>
      </c>
      <c r="H362" s="282" t="s">
        <v>400</v>
      </c>
      <c r="I362" s="282" t="s">
        <v>362</v>
      </c>
      <c r="J362" s="19" t="s">
        <v>398</v>
      </c>
      <c r="K362" s="299" t="n">
        <v>0</v>
      </c>
      <c r="L362" s="299" t="n">
        <v>0</v>
      </c>
      <c r="M362" s="299" t="n">
        <v>0</v>
      </c>
      <c r="N362" s="28" t="n">
        <v>0</v>
      </c>
      <c r="O362" s="19" t="n">
        <v>167</v>
      </c>
      <c r="P362" s="287" t="s">
        <v>283</v>
      </c>
      <c r="Q362" s="236" t="s">
        <v>364</v>
      </c>
      <c r="R362" s="79" t="n">
        <v>0.067</v>
      </c>
      <c r="S362" s="288"/>
      <c r="T362" s="289"/>
      <c r="U362" s="289"/>
      <c r="V362" s="87"/>
      <c r="W362" s="134"/>
      <c r="X362" s="290" t="n">
        <v>11</v>
      </c>
      <c r="Y362" s="291" t="n">
        <v>0.96</v>
      </c>
      <c r="Z362" s="300" t="n">
        <v>0</v>
      </c>
      <c r="AA362" s="19" t="n">
        <v>1.8</v>
      </c>
      <c r="AB362" s="19" t="n">
        <v>6.1</v>
      </c>
      <c r="AC362" s="19" t="n">
        <v>3.1</v>
      </c>
      <c r="AD362" s="19"/>
      <c r="AE362" s="101"/>
      <c r="AF362" s="101"/>
      <c r="AG362" s="101"/>
      <c r="AH362" s="87"/>
      <c r="AI362" s="293" t="n">
        <v>0.45</v>
      </c>
      <c r="AJ362" s="224" t="n">
        <v>0.45</v>
      </c>
      <c r="AK362" s="224" t="n">
        <v>0.45</v>
      </c>
      <c r="AL362" s="224" t="n">
        <v>0.45</v>
      </c>
      <c r="AM362" s="224" t="n">
        <v>1.525</v>
      </c>
      <c r="AN362" s="224" t="n">
        <v>1.525</v>
      </c>
      <c r="AO362" s="224" t="n">
        <v>1.525</v>
      </c>
      <c r="AP362" s="224" t="n">
        <v>1.525</v>
      </c>
      <c r="AQ362" s="293" t="n">
        <v>0.775</v>
      </c>
      <c r="AR362" s="224" t="n">
        <v>0.775</v>
      </c>
      <c r="AS362" s="224" t="n">
        <v>0.775</v>
      </c>
      <c r="AT362" s="301" t="n">
        <v>0.775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11</v>
      </c>
      <c r="BL362" s="75"/>
    </row>
    <row r="363" customFormat="false" ht="12.75" hidden="false" customHeight="false" outlineLevel="0" collapsed="false">
      <c r="A363" s="279" t="s">
        <v>1</v>
      </c>
      <c r="B363" s="280" t="s">
        <v>113</v>
      </c>
      <c r="C363" s="281" t="s">
        <v>399</v>
      </c>
      <c r="D363" s="142" t="s">
        <v>283</v>
      </c>
      <c r="E363" s="282" t="s">
        <v>255</v>
      </c>
      <c r="F363" s="283" t="s">
        <v>360</v>
      </c>
      <c r="G363" s="284" t="b">
        <f aca="false">TRUE()</f>
        <v>1</v>
      </c>
      <c r="H363" s="282" t="s">
        <v>400</v>
      </c>
      <c r="I363" s="282" t="s">
        <v>362</v>
      </c>
      <c r="J363" s="19" t="s">
        <v>398</v>
      </c>
      <c r="K363" s="299" t="n">
        <v>0</v>
      </c>
      <c r="L363" s="299" t="n">
        <v>0</v>
      </c>
      <c r="M363" s="299" t="n">
        <v>0</v>
      </c>
      <c r="N363" s="28" t="n">
        <v>0</v>
      </c>
      <c r="O363" s="19" t="n">
        <v>359</v>
      </c>
      <c r="P363" s="287" t="s">
        <v>283</v>
      </c>
      <c r="Q363" s="236" t="s">
        <v>364</v>
      </c>
      <c r="R363" s="79" t="n">
        <v>0.067</v>
      </c>
      <c r="S363" s="288"/>
      <c r="T363" s="289"/>
      <c r="U363" s="289"/>
      <c r="V363" s="87"/>
      <c r="W363" s="134"/>
      <c r="X363" s="290" t="n">
        <v>11</v>
      </c>
      <c r="Y363" s="291" t="n">
        <v>0.96</v>
      </c>
      <c r="Z363" s="300" t="n">
        <v>0</v>
      </c>
      <c r="AA363" s="19" t="n">
        <v>9</v>
      </c>
      <c r="AB363" s="19" t="n">
        <v>11.5</v>
      </c>
      <c r="AC363" s="19" t="n">
        <v>11.5</v>
      </c>
      <c r="AD363" s="19"/>
      <c r="AE363" s="101"/>
      <c r="AF363" s="101"/>
      <c r="AG363" s="101"/>
      <c r="AH363" s="87"/>
      <c r="AI363" s="293" t="n">
        <v>2.25</v>
      </c>
      <c r="AJ363" s="224" t="n">
        <v>2.25</v>
      </c>
      <c r="AK363" s="224" t="n">
        <v>2.25</v>
      </c>
      <c r="AL363" s="224" t="n">
        <v>2.25</v>
      </c>
      <c r="AM363" s="224" t="n">
        <v>2.875</v>
      </c>
      <c r="AN363" s="224" t="n">
        <v>2.875</v>
      </c>
      <c r="AO363" s="224" t="n">
        <v>2.875</v>
      </c>
      <c r="AP363" s="224" t="n">
        <v>2.875</v>
      </c>
      <c r="AQ363" s="293" t="n">
        <v>2.875</v>
      </c>
      <c r="AR363" s="224" t="n">
        <v>2.875</v>
      </c>
      <c r="AS363" s="224" t="n">
        <v>2.875</v>
      </c>
      <c r="AT363" s="301" t="n">
        <v>2.875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32</v>
      </c>
      <c r="BL363" s="75"/>
    </row>
    <row r="364" customFormat="false" ht="12.75" hidden="false" customHeight="false" outlineLevel="0" collapsed="false">
      <c r="A364" s="279" t="s">
        <v>1</v>
      </c>
      <c r="B364" s="280" t="s">
        <v>113</v>
      </c>
      <c r="C364" s="281" t="s">
        <v>399</v>
      </c>
      <c r="D364" s="142" t="s">
        <v>283</v>
      </c>
      <c r="E364" s="282" t="s">
        <v>238</v>
      </c>
      <c r="F364" s="283" t="s">
        <v>360</v>
      </c>
      <c r="G364" s="284" t="b">
        <f aca="false">TRUE()</f>
        <v>1</v>
      </c>
      <c r="H364" s="282" t="s">
        <v>400</v>
      </c>
      <c r="I364" s="282" t="s">
        <v>362</v>
      </c>
      <c r="J364" s="19" t="s">
        <v>398</v>
      </c>
      <c r="K364" s="299" t="n">
        <v>0</v>
      </c>
      <c r="L364" s="299" t="n">
        <v>0</v>
      </c>
      <c r="M364" s="299" t="n">
        <v>0</v>
      </c>
      <c r="N364" s="28" t="n">
        <v>0</v>
      </c>
      <c r="O364" s="19" t="n">
        <v>250</v>
      </c>
      <c r="P364" s="287" t="s">
        <v>283</v>
      </c>
      <c r="Q364" s="236" t="s">
        <v>364</v>
      </c>
      <c r="R364" s="79" t="n">
        <v>0.067</v>
      </c>
      <c r="S364" s="288"/>
      <c r="T364" s="289"/>
      <c r="U364" s="289"/>
      <c r="V364" s="87"/>
      <c r="W364" s="134"/>
      <c r="X364" s="290" t="n">
        <v>11</v>
      </c>
      <c r="Y364" s="291" t="n">
        <v>0.96</v>
      </c>
      <c r="Z364" s="300" t="n">
        <v>0</v>
      </c>
      <c r="AA364" s="19" t="n">
        <v>360</v>
      </c>
      <c r="AB364" s="19" t="n">
        <v>550</v>
      </c>
      <c r="AC364" s="19" t="n">
        <v>450</v>
      </c>
      <c r="AD364" s="19"/>
      <c r="AE364" s="101"/>
      <c r="AF364" s="101"/>
      <c r="AG364" s="101"/>
      <c r="AH364" s="87"/>
      <c r="AI364" s="293" t="n">
        <v>90</v>
      </c>
      <c r="AJ364" s="224" t="n">
        <v>90</v>
      </c>
      <c r="AK364" s="224" t="n">
        <v>90</v>
      </c>
      <c r="AL364" s="224" t="n">
        <v>90</v>
      </c>
      <c r="AM364" s="224" t="n">
        <v>137.5</v>
      </c>
      <c r="AN364" s="224" t="n">
        <v>137.5</v>
      </c>
      <c r="AO364" s="224" t="n">
        <v>137.5</v>
      </c>
      <c r="AP364" s="224" t="n">
        <v>137.5</v>
      </c>
      <c r="AQ364" s="293" t="n">
        <v>112.5</v>
      </c>
      <c r="AR364" s="224" t="n">
        <v>112.5</v>
      </c>
      <c r="AS364" s="224" t="n">
        <v>112.5</v>
      </c>
      <c r="AT364" s="301" t="n">
        <v>112.5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1360</v>
      </c>
      <c r="BL364" s="75"/>
    </row>
    <row r="365" customFormat="false" ht="12.75" hidden="false" customHeight="false" outlineLevel="0" collapsed="false">
      <c r="A365" s="279" t="s">
        <v>1</v>
      </c>
      <c r="B365" s="280" t="s">
        <v>113</v>
      </c>
      <c r="C365" s="281" t="s">
        <v>399</v>
      </c>
      <c r="D365" s="142" t="s">
        <v>283</v>
      </c>
      <c r="E365" s="282" t="s">
        <v>250</v>
      </c>
      <c r="F365" s="283" t="s">
        <v>374</v>
      </c>
      <c r="G365" s="284" t="b">
        <f aca="false">TRUE()</f>
        <v>1</v>
      </c>
      <c r="H365" s="282" t="s">
        <v>400</v>
      </c>
      <c r="I365" s="282" t="s">
        <v>362</v>
      </c>
      <c r="J365" s="19" t="s">
        <v>398</v>
      </c>
      <c r="K365" s="299" t="n">
        <v>0</v>
      </c>
      <c r="L365" s="299" t="n">
        <v>0</v>
      </c>
      <c r="M365" s="299" t="n">
        <v>0</v>
      </c>
      <c r="N365" s="28" t="n">
        <v>0</v>
      </c>
      <c r="O365" s="19" t="n">
        <v>178</v>
      </c>
      <c r="P365" s="287" t="s">
        <v>283</v>
      </c>
      <c r="Q365" s="236" t="s">
        <v>364</v>
      </c>
      <c r="R365" s="79" t="n">
        <v>0.067</v>
      </c>
      <c r="S365" s="288"/>
      <c r="T365" s="289"/>
      <c r="U365" s="289"/>
      <c r="V365" s="87"/>
      <c r="W365" s="134"/>
      <c r="X365" s="290" t="n">
        <v>11</v>
      </c>
      <c r="Y365" s="291" t="n">
        <v>0.96</v>
      </c>
      <c r="Z365" s="300" t="n">
        <v>0</v>
      </c>
      <c r="AA365" s="19" t="n">
        <v>9</v>
      </c>
      <c r="AB365" s="19" t="n">
        <v>21.5</v>
      </c>
      <c r="AC365" s="19" t="n">
        <v>11.5</v>
      </c>
      <c r="AD365" s="19"/>
      <c r="AE365" s="101"/>
      <c r="AF365" s="101"/>
      <c r="AG365" s="101"/>
      <c r="AH365" s="87"/>
      <c r="AI365" s="293" t="n">
        <v>2.25</v>
      </c>
      <c r="AJ365" s="224" t="n">
        <v>2.25</v>
      </c>
      <c r="AK365" s="224" t="n">
        <v>2.25</v>
      </c>
      <c r="AL365" s="224" t="n">
        <v>2.25</v>
      </c>
      <c r="AM365" s="224" t="n">
        <v>5.375</v>
      </c>
      <c r="AN365" s="224" t="n">
        <v>5.375</v>
      </c>
      <c r="AO365" s="224" t="n">
        <v>5.375</v>
      </c>
      <c r="AP365" s="224" t="n">
        <v>5.375</v>
      </c>
      <c r="AQ365" s="293" t="n">
        <v>2.875</v>
      </c>
      <c r="AR365" s="224" t="n">
        <v>2.875</v>
      </c>
      <c r="AS365" s="224" t="n">
        <v>2.875</v>
      </c>
      <c r="AT365" s="301" t="n">
        <v>2.875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42</v>
      </c>
      <c r="BL365" s="75"/>
    </row>
    <row r="366" customFormat="false" ht="12.75" hidden="false" customHeight="false" outlineLevel="0" collapsed="false">
      <c r="A366" s="279" t="s">
        <v>1</v>
      </c>
      <c r="B366" s="280" t="s">
        <v>113</v>
      </c>
      <c r="C366" s="281" t="s">
        <v>399</v>
      </c>
      <c r="D366" s="142" t="s">
        <v>283</v>
      </c>
      <c r="E366" s="282" t="s">
        <v>249</v>
      </c>
      <c r="F366" s="283" t="s">
        <v>360</v>
      </c>
      <c r="G366" s="284" t="b">
        <f aca="false">TRUE()</f>
        <v>1</v>
      </c>
      <c r="H366" s="282" t="s">
        <v>400</v>
      </c>
      <c r="I366" s="282" t="s">
        <v>362</v>
      </c>
      <c r="J366" s="19" t="s">
        <v>398</v>
      </c>
      <c r="K366" s="299" t="n">
        <v>0</v>
      </c>
      <c r="L366" s="299" t="n">
        <v>0</v>
      </c>
      <c r="M366" s="299" t="n">
        <v>0</v>
      </c>
      <c r="N366" s="28" t="n">
        <v>0</v>
      </c>
      <c r="O366" s="19" t="n">
        <v>585</v>
      </c>
      <c r="P366" s="287" t="s">
        <v>283</v>
      </c>
      <c r="Q366" s="236" t="s">
        <v>364</v>
      </c>
      <c r="R366" s="79" t="n">
        <v>0.067</v>
      </c>
      <c r="S366" s="288"/>
      <c r="T366" s="289"/>
      <c r="U366" s="289"/>
      <c r="V366" s="87"/>
      <c r="W366" s="134"/>
      <c r="X366" s="290" t="n">
        <v>11</v>
      </c>
      <c r="Y366" s="291" t="n">
        <v>0.96</v>
      </c>
      <c r="Z366" s="300" t="n">
        <v>0</v>
      </c>
      <c r="AA366" s="19" t="n">
        <v>4.5</v>
      </c>
      <c r="AB366" s="19" t="n">
        <v>8.25</v>
      </c>
      <c r="AC366" s="19" t="n">
        <v>7.25</v>
      </c>
      <c r="AD366" s="19"/>
      <c r="AE366" s="101"/>
      <c r="AF366" s="101"/>
      <c r="AG366" s="101"/>
      <c r="AH366" s="87"/>
      <c r="AI366" s="293" t="n">
        <v>1.125</v>
      </c>
      <c r="AJ366" s="224" t="n">
        <v>1.125</v>
      </c>
      <c r="AK366" s="224" t="n">
        <v>1.125</v>
      </c>
      <c r="AL366" s="224" t="n">
        <v>1.125</v>
      </c>
      <c r="AM366" s="224" t="n">
        <v>2.0625</v>
      </c>
      <c r="AN366" s="224" t="n">
        <v>2.0625</v>
      </c>
      <c r="AO366" s="224" t="n">
        <v>2.0625</v>
      </c>
      <c r="AP366" s="224" t="n">
        <v>2.0625</v>
      </c>
      <c r="AQ366" s="293" t="n">
        <v>1.8125</v>
      </c>
      <c r="AR366" s="224" t="n">
        <v>1.8125</v>
      </c>
      <c r="AS366" s="224" t="n">
        <v>1.8125</v>
      </c>
      <c r="AT366" s="301" t="n">
        <v>1.8125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20</v>
      </c>
      <c r="BL366" s="75"/>
    </row>
    <row r="367" customFormat="false" ht="12.75" hidden="false" customHeight="false" outlineLevel="0" collapsed="false">
      <c r="A367" s="279" t="s">
        <v>1</v>
      </c>
      <c r="B367" s="280" t="s">
        <v>113</v>
      </c>
      <c r="C367" s="281" t="s">
        <v>399</v>
      </c>
      <c r="D367" s="142" t="s">
        <v>283</v>
      </c>
      <c r="E367" s="282" t="s">
        <v>248</v>
      </c>
      <c r="F367" s="283" t="s">
        <v>360</v>
      </c>
      <c r="G367" s="284" t="b">
        <f aca="false">TRUE()</f>
        <v>1</v>
      </c>
      <c r="H367" s="282" t="s">
        <v>400</v>
      </c>
      <c r="I367" s="282" t="s">
        <v>362</v>
      </c>
      <c r="J367" s="19" t="s">
        <v>398</v>
      </c>
      <c r="K367" s="299" t="n">
        <v>0</v>
      </c>
      <c r="L367" s="299" t="n">
        <v>0</v>
      </c>
      <c r="M367" s="299" t="n">
        <v>0</v>
      </c>
      <c r="N367" s="28" t="n">
        <v>0</v>
      </c>
      <c r="O367" s="19" t="n">
        <v>585</v>
      </c>
      <c r="P367" s="287" t="s">
        <v>283</v>
      </c>
      <c r="Q367" s="236" t="s">
        <v>364</v>
      </c>
      <c r="R367" s="79" t="n">
        <v>0.067</v>
      </c>
      <c r="S367" s="288"/>
      <c r="T367" s="289"/>
      <c r="U367" s="289"/>
      <c r="V367" s="87"/>
      <c r="W367" s="134"/>
      <c r="X367" s="290" t="n">
        <v>11</v>
      </c>
      <c r="Y367" s="291" t="n">
        <v>0.96</v>
      </c>
      <c r="Z367" s="300" t="n">
        <v>0</v>
      </c>
      <c r="AA367" s="19" t="n">
        <v>4.5</v>
      </c>
      <c r="AB367" s="19" t="n">
        <v>8.25</v>
      </c>
      <c r="AC367" s="19" t="n">
        <v>7.25</v>
      </c>
      <c r="AD367" s="19"/>
      <c r="AE367" s="101"/>
      <c r="AF367" s="101"/>
      <c r="AG367" s="101"/>
      <c r="AH367" s="87"/>
      <c r="AI367" s="293" t="n">
        <v>1.125</v>
      </c>
      <c r="AJ367" s="224" t="n">
        <v>1.125</v>
      </c>
      <c r="AK367" s="224" t="n">
        <v>1.125</v>
      </c>
      <c r="AL367" s="224" t="n">
        <v>1.125</v>
      </c>
      <c r="AM367" s="224" t="n">
        <v>2.0625</v>
      </c>
      <c r="AN367" s="224" t="n">
        <v>2.0625</v>
      </c>
      <c r="AO367" s="224" t="n">
        <v>2.0625</v>
      </c>
      <c r="AP367" s="224" t="n">
        <v>2.0625</v>
      </c>
      <c r="AQ367" s="293" t="n">
        <v>1.8125</v>
      </c>
      <c r="AR367" s="224" t="n">
        <v>1.8125</v>
      </c>
      <c r="AS367" s="224" t="n">
        <v>1.8125</v>
      </c>
      <c r="AT367" s="301" t="n">
        <v>1.8125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20</v>
      </c>
      <c r="BL367" s="75"/>
    </row>
    <row r="368" customFormat="false" ht="12.75" hidden="false" customHeight="false" outlineLevel="0" collapsed="false">
      <c r="A368" s="279" t="s">
        <v>1</v>
      </c>
      <c r="B368" s="280" t="s">
        <v>114</v>
      </c>
      <c r="C368" s="281" t="s">
        <v>399</v>
      </c>
      <c r="D368" s="142" t="s">
        <v>283</v>
      </c>
      <c r="E368" s="282" t="s">
        <v>242</v>
      </c>
      <c r="F368" s="283" t="s">
        <v>360</v>
      </c>
      <c r="G368" s="284" t="b">
        <f aca="false">TRUE()</f>
        <v>1</v>
      </c>
      <c r="H368" s="282" t="s">
        <v>400</v>
      </c>
      <c r="I368" s="282" t="s">
        <v>362</v>
      </c>
      <c r="J368" s="19" t="s">
        <v>398</v>
      </c>
      <c r="K368" s="299" t="n">
        <v>0</v>
      </c>
      <c r="L368" s="299" t="n">
        <v>0</v>
      </c>
      <c r="M368" s="299" t="n">
        <v>0</v>
      </c>
      <c r="N368" s="28" t="n">
        <v>0</v>
      </c>
      <c r="O368" s="19" t="n">
        <v>101</v>
      </c>
      <c r="P368" s="287" t="s">
        <v>283</v>
      </c>
      <c r="Q368" s="236" t="s">
        <v>364</v>
      </c>
      <c r="R368" s="79" t="n">
        <v>0.021</v>
      </c>
      <c r="S368" s="288"/>
      <c r="T368" s="289"/>
      <c r="U368" s="289"/>
      <c r="V368" s="87"/>
      <c r="W368" s="134"/>
      <c r="X368" s="290" t="n">
        <v>11</v>
      </c>
      <c r="Y368" s="291" t="n">
        <v>0.96</v>
      </c>
      <c r="Z368" s="300" t="n">
        <v>0</v>
      </c>
      <c r="AA368" s="19" t="n">
        <v>270</v>
      </c>
      <c r="AB368" s="19" t="n">
        <v>489</v>
      </c>
      <c r="AC368" s="19" t="n">
        <v>339</v>
      </c>
      <c r="AD368" s="19"/>
      <c r="AE368" s="101"/>
      <c r="AF368" s="101"/>
      <c r="AG368" s="101"/>
      <c r="AH368" s="87"/>
      <c r="AI368" s="293" t="n">
        <v>67.5</v>
      </c>
      <c r="AJ368" s="224" t="n">
        <v>67.5</v>
      </c>
      <c r="AK368" s="224" t="n">
        <v>67.5</v>
      </c>
      <c r="AL368" s="224" t="n">
        <v>67.5</v>
      </c>
      <c r="AM368" s="224" t="n">
        <v>122.25</v>
      </c>
      <c r="AN368" s="224" t="n">
        <v>122.25</v>
      </c>
      <c r="AO368" s="224" t="n">
        <v>122.25</v>
      </c>
      <c r="AP368" s="224" t="n">
        <v>122.25</v>
      </c>
      <c r="AQ368" s="293" t="n">
        <v>84.75</v>
      </c>
      <c r="AR368" s="224" t="n">
        <v>84.75</v>
      </c>
      <c r="AS368" s="224" t="n">
        <v>84.75</v>
      </c>
      <c r="AT368" s="301" t="n">
        <v>84.75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1098</v>
      </c>
      <c r="BL368" s="75"/>
    </row>
    <row r="369" customFormat="false" ht="12.75" hidden="false" customHeight="false" outlineLevel="0" collapsed="false">
      <c r="A369" s="279" t="s">
        <v>1</v>
      </c>
      <c r="B369" s="280" t="s">
        <v>114</v>
      </c>
      <c r="C369" s="281" t="s">
        <v>399</v>
      </c>
      <c r="D369" s="142" t="s">
        <v>283</v>
      </c>
      <c r="E369" s="282" t="s">
        <v>240</v>
      </c>
      <c r="F369" s="283" t="s">
        <v>374</v>
      </c>
      <c r="G369" s="284" t="b">
        <f aca="false">TRUE()</f>
        <v>1</v>
      </c>
      <c r="H369" s="282" t="s">
        <v>400</v>
      </c>
      <c r="I369" s="282" t="s">
        <v>362</v>
      </c>
      <c r="J369" s="19" t="s">
        <v>398</v>
      </c>
      <c r="K369" s="299" t="n">
        <v>0</v>
      </c>
      <c r="L369" s="299" t="n">
        <v>0</v>
      </c>
      <c r="M369" s="299" t="n">
        <v>0</v>
      </c>
      <c r="N369" s="28" t="n">
        <v>0</v>
      </c>
      <c r="O369" s="19" t="n">
        <v>122</v>
      </c>
      <c r="P369" s="287" t="s">
        <v>283</v>
      </c>
      <c r="Q369" s="236" t="s">
        <v>364</v>
      </c>
      <c r="R369" s="79" t="n">
        <v>0.021</v>
      </c>
      <c r="S369" s="288"/>
      <c r="T369" s="289"/>
      <c r="U369" s="289"/>
      <c r="V369" s="87"/>
      <c r="W369" s="134"/>
      <c r="X369" s="290" t="n">
        <v>11</v>
      </c>
      <c r="Y369" s="291" t="n">
        <v>0.96</v>
      </c>
      <c r="Z369" s="300" t="n">
        <v>0</v>
      </c>
      <c r="AA369" s="19" t="n">
        <v>270</v>
      </c>
      <c r="AB369" s="19" t="n">
        <v>489</v>
      </c>
      <c r="AC369" s="19" t="n">
        <v>339</v>
      </c>
      <c r="AD369" s="19"/>
      <c r="AE369" s="101"/>
      <c r="AF369" s="101"/>
      <c r="AG369" s="101"/>
      <c r="AH369" s="87"/>
      <c r="AI369" s="293" t="n">
        <v>67.5</v>
      </c>
      <c r="AJ369" s="224" t="n">
        <v>67.5</v>
      </c>
      <c r="AK369" s="224" t="n">
        <v>67.5</v>
      </c>
      <c r="AL369" s="224" t="n">
        <v>67.5</v>
      </c>
      <c r="AM369" s="224" t="n">
        <v>122.25</v>
      </c>
      <c r="AN369" s="224" t="n">
        <v>122.25</v>
      </c>
      <c r="AO369" s="224" t="n">
        <v>122.25</v>
      </c>
      <c r="AP369" s="224" t="n">
        <v>122.25</v>
      </c>
      <c r="AQ369" s="293" t="n">
        <v>84.75</v>
      </c>
      <c r="AR369" s="224" t="n">
        <v>84.75</v>
      </c>
      <c r="AS369" s="224" t="n">
        <v>84.75</v>
      </c>
      <c r="AT369" s="301" t="n">
        <v>84.75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1098</v>
      </c>
      <c r="BL369" s="75"/>
    </row>
    <row r="370" customFormat="false" ht="12.75" hidden="false" customHeight="false" outlineLevel="0" collapsed="false">
      <c r="A370" s="279" t="s">
        <v>1</v>
      </c>
      <c r="B370" s="280" t="s">
        <v>114</v>
      </c>
      <c r="C370" s="281" t="s">
        <v>399</v>
      </c>
      <c r="D370" s="142" t="s">
        <v>283</v>
      </c>
      <c r="E370" s="282" t="s">
        <v>236</v>
      </c>
      <c r="F370" s="283" t="s">
        <v>360</v>
      </c>
      <c r="G370" s="284" t="b">
        <f aca="false">TRUE()</f>
        <v>1</v>
      </c>
      <c r="H370" s="282" t="s">
        <v>400</v>
      </c>
      <c r="I370" s="282" t="s">
        <v>362</v>
      </c>
      <c r="J370" s="19" t="s">
        <v>398</v>
      </c>
      <c r="K370" s="299" t="n">
        <v>0</v>
      </c>
      <c r="L370" s="299" t="n">
        <v>0</v>
      </c>
      <c r="M370" s="299" t="n">
        <v>0</v>
      </c>
      <c r="N370" s="28" t="n">
        <v>0</v>
      </c>
      <c r="O370" s="19" t="n">
        <v>52</v>
      </c>
      <c r="P370" s="287" t="s">
        <v>283</v>
      </c>
      <c r="Q370" s="236" t="s">
        <v>364</v>
      </c>
      <c r="R370" s="79" t="n">
        <v>0.021</v>
      </c>
      <c r="S370" s="288"/>
      <c r="T370" s="289"/>
      <c r="U370" s="289"/>
      <c r="V370" s="87"/>
      <c r="W370" s="134"/>
      <c r="X370" s="290" t="n">
        <v>11</v>
      </c>
      <c r="Y370" s="291" t="n">
        <v>0.96</v>
      </c>
      <c r="Z370" s="300" t="n">
        <v>0</v>
      </c>
      <c r="AA370" s="19" t="n">
        <v>45</v>
      </c>
      <c r="AB370" s="19" t="n">
        <v>71.5</v>
      </c>
      <c r="AC370" s="19" t="n">
        <v>56.5</v>
      </c>
      <c r="AD370" s="19"/>
      <c r="AE370" s="101"/>
      <c r="AF370" s="101"/>
      <c r="AG370" s="101"/>
      <c r="AH370" s="87"/>
      <c r="AI370" s="293" t="n">
        <v>11.25</v>
      </c>
      <c r="AJ370" s="224" t="n">
        <v>11.25</v>
      </c>
      <c r="AK370" s="224" t="n">
        <v>11.25</v>
      </c>
      <c r="AL370" s="224" t="n">
        <v>11.25</v>
      </c>
      <c r="AM370" s="224" t="n">
        <v>17.875</v>
      </c>
      <c r="AN370" s="224" t="n">
        <v>17.875</v>
      </c>
      <c r="AO370" s="224" t="n">
        <v>17.875</v>
      </c>
      <c r="AP370" s="224" t="n">
        <v>17.875</v>
      </c>
      <c r="AQ370" s="293" t="n">
        <v>14.125</v>
      </c>
      <c r="AR370" s="224" t="n">
        <v>14.125</v>
      </c>
      <c r="AS370" s="224" t="n">
        <v>14.125</v>
      </c>
      <c r="AT370" s="301" t="n">
        <v>14.125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173</v>
      </c>
      <c r="BL370" s="75"/>
    </row>
    <row r="371" customFormat="false" ht="12.75" hidden="false" customHeight="false" outlineLevel="0" collapsed="false">
      <c r="A371" s="279" t="s">
        <v>1</v>
      </c>
      <c r="B371" s="280" t="s">
        <v>114</v>
      </c>
      <c r="C371" s="281" t="s">
        <v>399</v>
      </c>
      <c r="D371" s="142" t="s">
        <v>283</v>
      </c>
      <c r="E371" s="282" t="s">
        <v>255</v>
      </c>
      <c r="F371" s="283" t="s">
        <v>360</v>
      </c>
      <c r="G371" s="284" t="b">
        <f aca="false">TRUE()</f>
        <v>1</v>
      </c>
      <c r="H371" s="282" t="s">
        <v>400</v>
      </c>
      <c r="I371" s="282" t="s">
        <v>362</v>
      </c>
      <c r="J371" s="19" t="s">
        <v>398</v>
      </c>
      <c r="K371" s="299" t="n">
        <v>0</v>
      </c>
      <c r="L371" s="299" t="n">
        <v>0</v>
      </c>
      <c r="M371" s="299" t="n">
        <v>0</v>
      </c>
      <c r="N371" s="28" t="n">
        <v>0</v>
      </c>
      <c r="O371" s="19" t="n">
        <v>112</v>
      </c>
      <c r="P371" s="287" t="s">
        <v>283</v>
      </c>
      <c r="Q371" s="236" t="s">
        <v>364</v>
      </c>
      <c r="R371" s="79" t="n">
        <v>0.021</v>
      </c>
      <c r="S371" s="288"/>
      <c r="T371" s="289"/>
      <c r="U371" s="289"/>
      <c r="V371" s="87"/>
      <c r="W371" s="134"/>
      <c r="X371" s="290" t="n">
        <v>11</v>
      </c>
      <c r="Y371" s="291" t="n">
        <v>0.96</v>
      </c>
      <c r="Z371" s="300" t="n">
        <v>0</v>
      </c>
      <c r="AA371" s="19" t="n">
        <v>117</v>
      </c>
      <c r="AB371" s="19" t="n">
        <v>166.5</v>
      </c>
      <c r="AC371" s="19" t="n">
        <v>136.5</v>
      </c>
      <c r="AD371" s="19"/>
      <c r="AE371" s="101"/>
      <c r="AF371" s="101"/>
      <c r="AG371" s="101"/>
      <c r="AH371" s="87"/>
      <c r="AI371" s="293" t="n">
        <v>29.25</v>
      </c>
      <c r="AJ371" s="224" t="n">
        <v>29.25</v>
      </c>
      <c r="AK371" s="224" t="n">
        <v>29.25</v>
      </c>
      <c r="AL371" s="224" t="n">
        <v>29.25</v>
      </c>
      <c r="AM371" s="224" t="n">
        <v>41.625</v>
      </c>
      <c r="AN371" s="224" t="n">
        <v>41.625</v>
      </c>
      <c r="AO371" s="224" t="n">
        <v>41.625</v>
      </c>
      <c r="AP371" s="224" t="n">
        <v>41.625</v>
      </c>
      <c r="AQ371" s="293" t="n">
        <v>34.125</v>
      </c>
      <c r="AR371" s="224" t="n">
        <v>34.125</v>
      </c>
      <c r="AS371" s="224" t="n">
        <v>34.125</v>
      </c>
      <c r="AT371" s="301" t="n">
        <v>34.125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420</v>
      </c>
      <c r="BL371" s="75"/>
    </row>
    <row r="372" customFormat="false" ht="12.75" hidden="false" customHeight="false" outlineLevel="0" collapsed="false">
      <c r="A372" s="279" t="s">
        <v>1</v>
      </c>
      <c r="B372" s="280" t="s">
        <v>114</v>
      </c>
      <c r="C372" s="281" t="s">
        <v>399</v>
      </c>
      <c r="D372" s="142" t="s">
        <v>283</v>
      </c>
      <c r="E372" s="282" t="s">
        <v>238</v>
      </c>
      <c r="F372" s="283" t="s">
        <v>360</v>
      </c>
      <c r="G372" s="284" t="b">
        <f aca="false">TRUE()</f>
        <v>1</v>
      </c>
      <c r="H372" s="282" t="s">
        <v>400</v>
      </c>
      <c r="I372" s="282" t="s">
        <v>362</v>
      </c>
      <c r="J372" s="19" t="s">
        <v>398</v>
      </c>
      <c r="K372" s="299" t="n">
        <v>0</v>
      </c>
      <c r="L372" s="299" t="n">
        <v>0</v>
      </c>
      <c r="M372" s="299" t="n">
        <v>0</v>
      </c>
      <c r="N372" s="28" t="n">
        <v>0</v>
      </c>
      <c r="O372" s="19" t="n">
        <v>78</v>
      </c>
      <c r="P372" s="287" t="s">
        <v>283</v>
      </c>
      <c r="Q372" s="236" t="s">
        <v>364</v>
      </c>
      <c r="R372" s="79" t="n">
        <v>0.021</v>
      </c>
      <c r="S372" s="288"/>
      <c r="T372" s="289"/>
      <c r="U372" s="289"/>
      <c r="V372" s="87"/>
      <c r="W372" s="134"/>
      <c r="X372" s="290" t="n">
        <v>11</v>
      </c>
      <c r="Y372" s="291" t="n">
        <v>0.96</v>
      </c>
      <c r="Z372" s="300" t="n">
        <v>0</v>
      </c>
      <c r="AA372" s="19" t="n">
        <v>135</v>
      </c>
      <c r="AB372" s="19" t="n">
        <v>270.5</v>
      </c>
      <c r="AC372" s="19" t="n">
        <v>170.5</v>
      </c>
      <c r="AD372" s="19"/>
      <c r="AE372" s="101"/>
      <c r="AF372" s="101"/>
      <c r="AG372" s="101"/>
      <c r="AH372" s="87"/>
      <c r="AI372" s="293" t="n">
        <v>33.75</v>
      </c>
      <c r="AJ372" s="224" t="n">
        <v>33.75</v>
      </c>
      <c r="AK372" s="224" t="n">
        <v>33.75</v>
      </c>
      <c r="AL372" s="224" t="n">
        <v>33.75</v>
      </c>
      <c r="AM372" s="224" t="n">
        <v>67.625</v>
      </c>
      <c r="AN372" s="224" t="n">
        <v>67.625</v>
      </c>
      <c r="AO372" s="224" t="n">
        <v>67.625</v>
      </c>
      <c r="AP372" s="224" t="n">
        <v>67.625</v>
      </c>
      <c r="AQ372" s="293" t="n">
        <v>42.625</v>
      </c>
      <c r="AR372" s="224" t="n">
        <v>42.625</v>
      </c>
      <c r="AS372" s="224" t="n">
        <v>42.625</v>
      </c>
      <c r="AT372" s="301" t="n">
        <v>42.625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576</v>
      </c>
      <c r="BL372" s="75"/>
    </row>
    <row r="373" customFormat="false" ht="12.75" hidden="false" customHeight="false" outlineLevel="0" collapsed="false">
      <c r="A373" s="279" t="s">
        <v>1</v>
      </c>
      <c r="B373" s="280" t="s">
        <v>114</v>
      </c>
      <c r="C373" s="281" t="s">
        <v>399</v>
      </c>
      <c r="D373" s="142" t="s">
        <v>283</v>
      </c>
      <c r="E373" s="282" t="s">
        <v>250</v>
      </c>
      <c r="F373" s="283" t="s">
        <v>374</v>
      </c>
      <c r="G373" s="284" t="b">
        <f aca="false">TRUE()</f>
        <v>1</v>
      </c>
      <c r="H373" s="282" t="s">
        <v>400</v>
      </c>
      <c r="I373" s="282" t="s">
        <v>362</v>
      </c>
      <c r="J373" s="19" t="s">
        <v>398</v>
      </c>
      <c r="K373" s="299" t="n">
        <v>0</v>
      </c>
      <c r="L373" s="299" t="n">
        <v>0</v>
      </c>
      <c r="M373" s="299" t="n">
        <v>0</v>
      </c>
      <c r="N373" s="28" t="n">
        <v>0</v>
      </c>
      <c r="O373" s="19" t="n">
        <v>56</v>
      </c>
      <c r="P373" s="287" t="s">
        <v>283</v>
      </c>
      <c r="Q373" s="236" t="s">
        <v>364</v>
      </c>
      <c r="R373" s="79" t="n">
        <v>0.021</v>
      </c>
      <c r="S373" s="288"/>
      <c r="T373" s="289"/>
      <c r="U373" s="289"/>
      <c r="V373" s="87"/>
      <c r="W373" s="134"/>
      <c r="X373" s="290" t="n">
        <v>11</v>
      </c>
      <c r="Y373" s="291" t="n">
        <v>0.96</v>
      </c>
      <c r="Z373" s="300" t="n">
        <v>0</v>
      </c>
      <c r="AA373" s="19" t="n">
        <v>90</v>
      </c>
      <c r="AB373" s="19" t="n">
        <v>112</v>
      </c>
      <c r="AC373" s="19" t="n">
        <v>112</v>
      </c>
      <c r="AD373" s="19"/>
      <c r="AE373" s="101"/>
      <c r="AF373" s="101"/>
      <c r="AG373" s="101"/>
      <c r="AH373" s="87"/>
      <c r="AI373" s="293" t="n">
        <v>22.5</v>
      </c>
      <c r="AJ373" s="224" t="n">
        <v>22.5</v>
      </c>
      <c r="AK373" s="224" t="n">
        <v>22.5</v>
      </c>
      <c r="AL373" s="224" t="n">
        <v>22.5</v>
      </c>
      <c r="AM373" s="224" t="n">
        <v>28</v>
      </c>
      <c r="AN373" s="224" t="n">
        <v>28</v>
      </c>
      <c r="AO373" s="224" t="n">
        <v>28</v>
      </c>
      <c r="AP373" s="224" t="n">
        <v>28</v>
      </c>
      <c r="AQ373" s="293" t="n">
        <v>28</v>
      </c>
      <c r="AR373" s="224" t="n">
        <v>28</v>
      </c>
      <c r="AS373" s="224" t="n">
        <v>28</v>
      </c>
      <c r="AT373" s="301" t="n">
        <v>28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314</v>
      </c>
      <c r="BL373" s="75"/>
    </row>
    <row r="374" customFormat="false" ht="12.75" hidden="false" customHeight="false" outlineLevel="0" collapsed="false">
      <c r="A374" s="279" t="s">
        <v>1</v>
      </c>
      <c r="B374" s="280" t="s">
        <v>114</v>
      </c>
      <c r="C374" s="281" t="s">
        <v>399</v>
      </c>
      <c r="D374" s="142" t="s">
        <v>283</v>
      </c>
      <c r="E374" s="282" t="s">
        <v>249</v>
      </c>
      <c r="F374" s="283" t="s">
        <v>360</v>
      </c>
      <c r="G374" s="284" t="b">
        <f aca="false">TRUE()</f>
        <v>1</v>
      </c>
      <c r="H374" s="282" t="s">
        <v>400</v>
      </c>
      <c r="I374" s="282" t="s">
        <v>362</v>
      </c>
      <c r="J374" s="19" t="s">
        <v>398</v>
      </c>
      <c r="K374" s="299" t="n">
        <v>0</v>
      </c>
      <c r="L374" s="299" t="n">
        <v>0</v>
      </c>
      <c r="M374" s="299" t="n">
        <v>0</v>
      </c>
      <c r="N374" s="28" t="n">
        <v>0</v>
      </c>
      <c r="O374" s="19" t="n">
        <v>183</v>
      </c>
      <c r="P374" s="287" t="s">
        <v>283</v>
      </c>
      <c r="Q374" s="236" t="s">
        <v>364</v>
      </c>
      <c r="R374" s="79" t="n">
        <v>0.021</v>
      </c>
      <c r="S374" s="288"/>
      <c r="T374" s="289"/>
      <c r="U374" s="289"/>
      <c r="V374" s="87"/>
      <c r="W374" s="134"/>
      <c r="X374" s="290" t="n">
        <v>11</v>
      </c>
      <c r="Y374" s="291" t="n">
        <v>0.96</v>
      </c>
      <c r="Z374" s="300" t="n">
        <v>0</v>
      </c>
      <c r="AA374" s="19" t="n">
        <v>90</v>
      </c>
      <c r="AB374" s="19" t="n">
        <v>163</v>
      </c>
      <c r="AC374" s="19" t="n">
        <v>113</v>
      </c>
      <c r="AD374" s="19"/>
      <c r="AE374" s="101"/>
      <c r="AF374" s="101"/>
      <c r="AG374" s="101"/>
      <c r="AH374" s="87"/>
      <c r="AI374" s="293" t="n">
        <v>22.5</v>
      </c>
      <c r="AJ374" s="224" t="n">
        <v>22.5</v>
      </c>
      <c r="AK374" s="224" t="n">
        <v>22.5</v>
      </c>
      <c r="AL374" s="224" t="n">
        <v>22.5</v>
      </c>
      <c r="AM374" s="224" t="n">
        <v>40.75</v>
      </c>
      <c r="AN374" s="224" t="n">
        <v>40.75</v>
      </c>
      <c r="AO374" s="224" t="n">
        <v>40.75</v>
      </c>
      <c r="AP374" s="224" t="n">
        <v>40.75</v>
      </c>
      <c r="AQ374" s="293" t="n">
        <v>28.25</v>
      </c>
      <c r="AR374" s="224" t="n">
        <v>28.25</v>
      </c>
      <c r="AS374" s="224" t="n">
        <v>28.25</v>
      </c>
      <c r="AT374" s="301" t="n">
        <v>28.25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366</v>
      </c>
      <c r="BL374" s="75"/>
    </row>
    <row r="375" customFormat="false" ht="12.75" hidden="false" customHeight="false" outlineLevel="0" collapsed="false">
      <c r="A375" s="279" t="s">
        <v>1</v>
      </c>
      <c r="B375" s="280" t="s">
        <v>114</v>
      </c>
      <c r="C375" s="281" t="s">
        <v>399</v>
      </c>
      <c r="D375" s="142" t="s">
        <v>283</v>
      </c>
      <c r="E375" s="282" t="s">
        <v>248</v>
      </c>
      <c r="F375" s="283" t="s">
        <v>360</v>
      </c>
      <c r="G375" s="284" t="b">
        <f aca="false">TRUE()</f>
        <v>1</v>
      </c>
      <c r="H375" s="282" t="s">
        <v>400</v>
      </c>
      <c r="I375" s="282" t="s">
        <v>362</v>
      </c>
      <c r="J375" s="19" t="s">
        <v>398</v>
      </c>
      <c r="K375" s="299" t="n">
        <v>0</v>
      </c>
      <c r="L375" s="299" t="n">
        <v>0</v>
      </c>
      <c r="M375" s="299" t="n">
        <v>0</v>
      </c>
      <c r="N375" s="28" t="n">
        <v>0</v>
      </c>
      <c r="O375" s="19" t="n">
        <v>183</v>
      </c>
      <c r="P375" s="287" t="s">
        <v>283</v>
      </c>
      <c r="Q375" s="236" t="s">
        <v>364</v>
      </c>
      <c r="R375" s="79" t="n">
        <v>0.021</v>
      </c>
      <c r="S375" s="288"/>
      <c r="T375" s="289"/>
      <c r="U375" s="289"/>
      <c r="V375" s="87"/>
      <c r="W375" s="134"/>
      <c r="X375" s="290" t="n">
        <v>11</v>
      </c>
      <c r="Y375" s="291" t="n">
        <v>0.96</v>
      </c>
      <c r="Z375" s="300" t="n">
        <v>0</v>
      </c>
      <c r="AA375" s="19" t="n">
        <v>90</v>
      </c>
      <c r="AB375" s="19" t="n">
        <v>163</v>
      </c>
      <c r="AC375" s="19" t="n">
        <v>113</v>
      </c>
      <c r="AD375" s="19"/>
      <c r="AE375" s="101"/>
      <c r="AF375" s="101"/>
      <c r="AG375" s="101"/>
      <c r="AH375" s="87"/>
      <c r="AI375" s="293" t="n">
        <v>22.5</v>
      </c>
      <c r="AJ375" s="224" t="n">
        <v>22.5</v>
      </c>
      <c r="AK375" s="224" t="n">
        <v>22.5</v>
      </c>
      <c r="AL375" s="224" t="n">
        <v>22.5</v>
      </c>
      <c r="AM375" s="224" t="n">
        <v>40.75</v>
      </c>
      <c r="AN375" s="224" t="n">
        <v>40.75</v>
      </c>
      <c r="AO375" s="224" t="n">
        <v>40.75</v>
      </c>
      <c r="AP375" s="224" t="n">
        <v>40.75</v>
      </c>
      <c r="AQ375" s="293" t="n">
        <v>28.25</v>
      </c>
      <c r="AR375" s="224" t="n">
        <v>28.25</v>
      </c>
      <c r="AS375" s="224" t="n">
        <v>28.25</v>
      </c>
      <c r="AT375" s="301" t="n">
        <v>28.25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366</v>
      </c>
      <c r="BL375" s="75"/>
    </row>
    <row r="376" customFormat="false" ht="12.75" hidden="false" customHeight="false" outlineLevel="0" collapsed="false">
      <c r="A376" s="279" t="s">
        <v>1</v>
      </c>
      <c r="B376" s="280" t="s">
        <v>115</v>
      </c>
      <c r="C376" s="281" t="s">
        <v>399</v>
      </c>
      <c r="D376" s="142" t="s">
        <v>283</v>
      </c>
      <c r="E376" s="282" t="s">
        <v>242</v>
      </c>
      <c r="F376" s="283" t="s">
        <v>360</v>
      </c>
      <c r="G376" s="284" t="b">
        <f aca="false">TRUE()</f>
        <v>1</v>
      </c>
      <c r="H376" s="282" t="s">
        <v>400</v>
      </c>
      <c r="I376" s="282" t="s">
        <v>362</v>
      </c>
      <c r="J376" s="19" t="s">
        <v>398</v>
      </c>
      <c r="K376" s="299" t="n">
        <v>0</v>
      </c>
      <c r="L376" s="299" t="n">
        <v>0</v>
      </c>
      <c r="M376" s="299" t="n">
        <v>0</v>
      </c>
      <c r="N376" s="28" t="n">
        <v>0</v>
      </c>
      <c r="O376" s="19" t="n">
        <v>111</v>
      </c>
      <c r="P376" s="287" t="s">
        <v>283</v>
      </c>
      <c r="Q376" s="236" t="s">
        <v>364</v>
      </c>
      <c r="R376" s="79" t="n">
        <v>0.023</v>
      </c>
      <c r="S376" s="288"/>
      <c r="T376" s="289"/>
      <c r="U376" s="289"/>
      <c r="V376" s="87"/>
      <c r="W376" s="134"/>
      <c r="X376" s="290" t="n">
        <v>11</v>
      </c>
      <c r="Y376" s="291" t="n">
        <v>0.96</v>
      </c>
      <c r="Z376" s="300" t="n">
        <v>0</v>
      </c>
      <c r="AA376" s="19" t="n">
        <v>720</v>
      </c>
      <c r="AB376" s="19" t="n">
        <v>1304</v>
      </c>
      <c r="AC376" s="19" t="n">
        <v>904</v>
      </c>
      <c r="AD376" s="19"/>
      <c r="AE376" s="101"/>
      <c r="AF376" s="101"/>
      <c r="AG376" s="101"/>
      <c r="AH376" s="87"/>
      <c r="AI376" s="293" t="n">
        <v>180</v>
      </c>
      <c r="AJ376" s="224" t="n">
        <v>180</v>
      </c>
      <c r="AK376" s="224" t="n">
        <v>180</v>
      </c>
      <c r="AL376" s="224" t="n">
        <v>180</v>
      </c>
      <c r="AM376" s="224" t="n">
        <v>326</v>
      </c>
      <c r="AN376" s="224" t="n">
        <v>326</v>
      </c>
      <c r="AO376" s="224" t="n">
        <v>326</v>
      </c>
      <c r="AP376" s="224" t="n">
        <v>326</v>
      </c>
      <c r="AQ376" s="293" t="n">
        <v>226</v>
      </c>
      <c r="AR376" s="224" t="n">
        <v>226</v>
      </c>
      <c r="AS376" s="224" t="n">
        <v>226</v>
      </c>
      <c r="AT376" s="301" t="n">
        <v>226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2928</v>
      </c>
      <c r="BL376" s="75"/>
    </row>
    <row r="377" customFormat="false" ht="12.75" hidden="false" customHeight="false" outlineLevel="0" collapsed="false">
      <c r="A377" s="279" t="s">
        <v>1</v>
      </c>
      <c r="B377" s="280" t="s">
        <v>115</v>
      </c>
      <c r="C377" s="281" t="s">
        <v>399</v>
      </c>
      <c r="D377" s="142" t="s">
        <v>283</v>
      </c>
      <c r="E377" s="282" t="s">
        <v>240</v>
      </c>
      <c r="F377" s="283" t="s">
        <v>374</v>
      </c>
      <c r="G377" s="284" t="b">
        <f aca="false">TRUE()</f>
        <v>1</v>
      </c>
      <c r="H377" s="282" t="s">
        <v>400</v>
      </c>
      <c r="I377" s="282" t="s">
        <v>362</v>
      </c>
      <c r="J377" s="19" t="s">
        <v>398</v>
      </c>
      <c r="K377" s="299" t="n">
        <v>0</v>
      </c>
      <c r="L377" s="299" t="n">
        <v>0</v>
      </c>
      <c r="M377" s="299" t="n">
        <v>0</v>
      </c>
      <c r="N377" s="28" t="n">
        <v>0</v>
      </c>
      <c r="O377" s="19" t="n">
        <v>134</v>
      </c>
      <c r="P377" s="287" t="s">
        <v>283</v>
      </c>
      <c r="Q377" s="236" t="s">
        <v>364</v>
      </c>
      <c r="R377" s="79" t="n">
        <v>0.023</v>
      </c>
      <c r="S377" s="288"/>
      <c r="T377" s="289"/>
      <c r="U377" s="289"/>
      <c r="V377" s="87"/>
      <c r="W377" s="134"/>
      <c r="X377" s="290" t="n">
        <v>11</v>
      </c>
      <c r="Y377" s="291" t="n">
        <v>0.96</v>
      </c>
      <c r="Z377" s="300" t="n">
        <v>0</v>
      </c>
      <c r="AA377" s="19" t="n">
        <v>720</v>
      </c>
      <c r="AB377" s="19" t="n">
        <v>1304</v>
      </c>
      <c r="AC377" s="19" t="n">
        <v>904</v>
      </c>
      <c r="AD377" s="19"/>
      <c r="AE377" s="101"/>
      <c r="AF377" s="101"/>
      <c r="AG377" s="101"/>
      <c r="AH377" s="87"/>
      <c r="AI377" s="293" t="n">
        <v>180</v>
      </c>
      <c r="AJ377" s="224" t="n">
        <v>180</v>
      </c>
      <c r="AK377" s="224" t="n">
        <v>180</v>
      </c>
      <c r="AL377" s="224" t="n">
        <v>180</v>
      </c>
      <c r="AM377" s="224" t="n">
        <v>326</v>
      </c>
      <c r="AN377" s="224" t="n">
        <v>326</v>
      </c>
      <c r="AO377" s="224" t="n">
        <v>326</v>
      </c>
      <c r="AP377" s="224" t="n">
        <v>326</v>
      </c>
      <c r="AQ377" s="293" t="n">
        <v>226</v>
      </c>
      <c r="AR377" s="224" t="n">
        <v>226</v>
      </c>
      <c r="AS377" s="224" t="n">
        <v>226</v>
      </c>
      <c r="AT377" s="301" t="n">
        <v>226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2928</v>
      </c>
      <c r="BL377" s="75"/>
    </row>
    <row r="378" customFormat="false" ht="12.75" hidden="false" customHeight="false" outlineLevel="0" collapsed="false">
      <c r="A378" s="279" t="s">
        <v>1</v>
      </c>
      <c r="B378" s="280" t="s">
        <v>115</v>
      </c>
      <c r="C378" s="281" t="s">
        <v>399</v>
      </c>
      <c r="D378" s="142" t="s">
        <v>283</v>
      </c>
      <c r="E378" s="282" t="s">
        <v>236</v>
      </c>
      <c r="F378" s="283" t="s">
        <v>360</v>
      </c>
      <c r="G378" s="284" t="b">
        <f aca="false">TRUE()</f>
        <v>1</v>
      </c>
      <c r="H378" s="282" t="s">
        <v>400</v>
      </c>
      <c r="I378" s="282" t="s">
        <v>362</v>
      </c>
      <c r="J378" s="19" t="s">
        <v>398</v>
      </c>
      <c r="K378" s="299" t="n">
        <v>0</v>
      </c>
      <c r="L378" s="299" t="n">
        <v>0</v>
      </c>
      <c r="M378" s="299" t="n">
        <v>0</v>
      </c>
      <c r="N378" s="28" t="n">
        <v>0</v>
      </c>
      <c r="O378" s="19" t="n">
        <v>57</v>
      </c>
      <c r="P378" s="287" t="s">
        <v>283</v>
      </c>
      <c r="Q378" s="236" t="s">
        <v>364</v>
      </c>
      <c r="R378" s="79" t="n">
        <v>0.023</v>
      </c>
      <c r="S378" s="288"/>
      <c r="T378" s="289"/>
      <c r="U378" s="289"/>
      <c r="V378" s="87"/>
      <c r="W378" s="134"/>
      <c r="X378" s="290" t="n">
        <v>11</v>
      </c>
      <c r="Y378" s="291" t="n">
        <v>0.96</v>
      </c>
      <c r="Z378" s="300" t="n">
        <v>0</v>
      </c>
      <c r="AA378" s="19" t="n">
        <v>90</v>
      </c>
      <c r="AB378" s="19" t="n">
        <v>163</v>
      </c>
      <c r="AC378" s="19" t="n">
        <v>113</v>
      </c>
      <c r="AD378" s="19"/>
      <c r="AE378" s="101"/>
      <c r="AF378" s="101"/>
      <c r="AG378" s="101"/>
      <c r="AH378" s="87"/>
      <c r="AI378" s="293" t="n">
        <v>22.5</v>
      </c>
      <c r="AJ378" s="224" t="n">
        <v>22.5</v>
      </c>
      <c r="AK378" s="224" t="n">
        <v>22.5</v>
      </c>
      <c r="AL378" s="224" t="n">
        <v>22.5</v>
      </c>
      <c r="AM378" s="224" t="n">
        <v>40.75</v>
      </c>
      <c r="AN378" s="224" t="n">
        <v>40.75</v>
      </c>
      <c r="AO378" s="224" t="n">
        <v>40.75</v>
      </c>
      <c r="AP378" s="224" t="n">
        <v>40.75</v>
      </c>
      <c r="AQ378" s="293" t="n">
        <v>28.25</v>
      </c>
      <c r="AR378" s="224" t="n">
        <v>28.25</v>
      </c>
      <c r="AS378" s="224" t="n">
        <v>28.25</v>
      </c>
      <c r="AT378" s="301" t="n">
        <v>28.25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366</v>
      </c>
      <c r="BL378" s="75"/>
    </row>
    <row r="379" customFormat="false" ht="12.75" hidden="false" customHeight="false" outlineLevel="0" collapsed="false">
      <c r="A379" s="279" t="s">
        <v>1</v>
      </c>
      <c r="B379" s="280" t="s">
        <v>115</v>
      </c>
      <c r="C379" s="281" t="s">
        <v>399</v>
      </c>
      <c r="D379" s="142" t="s">
        <v>283</v>
      </c>
      <c r="E379" s="282" t="s">
        <v>255</v>
      </c>
      <c r="F379" s="283" t="s">
        <v>360</v>
      </c>
      <c r="G379" s="284" t="b">
        <f aca="false">TRUE()</f>
        <v>1</v>
      </c>
      <c r="H379" s="282" t="s">
        <v>400</v>
      </c>
      <c r="I379" s="282" t="s">
        <v>362</v>
      </c>
      <c r="J379" s="19" t="s">
        <v>398</v>
      </c>
      <c r="K379" s="299" t="n">
        <v>0</v>
      </c>
      <c r="L379" s="299" t="n">
        <v>0</v>
      </c>
      <c r="M379" s="299" t="n">
        <v>0</v>
      </c>
      <c r="N379" s="28" t="n">
        <v>0</v>
      </c>
      <c r="O379" s="19" t="n">
        <v>123</v>
      </c>
      <c r="P379" s="287" t="s">
        <v>283</v>
      </c>
      <c r="Q379" s="236" t="s">
        <v>364</v>
      </c>
      <c r="R379" s="79" t="n">
        <v>0.023</v>
      </c>
      <c r="S379" s="288"/>
      <c r="T379" s="289"/>
      <c r="U379" s="289"/>
      <c r="V379" s="87"/>
      <c r="W379" s="134"/>
      <c r="X379" s="290" t="n">
        <v>11</v>
      </c>
      <c r="Y379" s="291" t="n">
        <v>0.96</v>
      </c>
      <c r="Z379" s="300" t="n">
        <v>0</v>
      </c>
      <c r="AA379" s="19" t="n">
        <v>720</v>
      </c>
      <c r="AB379" s="19" t="n">
        <v>1099</v>
      </c>
      <c r="AC379" s="19" t="n">
        <v>899</v>
      </c>
      <c r="AD379" s="19"/>
      <c r="AE379" s="101"/>
      <c r="AF379" s="101"/>
      <c r="AG379" s="101"/>
      <c r="AH379" s="87"/>
      <c r="AI379" s="293" t="n">
        <v>180</v>
      </c>
      <c r="AJ379" s="224" t="n">
        <v>180</v>
      </c>
      <c r="AK379" s="224" t="n">
        <v>180</v>
      </c>
      <c r="AL379" s="224" t="n">
        <v>180</v>
      </c>
      <c r="AM379" s="224" t="n">
        <v>274.75</v>
      </c>
      <c r="AN379" s="224" t="n">
        <v>274.75</v>
      </c>
      <c r="AO379" s="224" t="n">
        <v>274.75</v>
      </c>
      <c r="AP379" s="224" t="n">
        <v>274.75</v>
      </c>
      <c r="AQ379" s="293" t="n">
        <v>224.75</v>
      </c>
      <c r="AR379" s="224" t="n">
        <v>224.75</v>
      </c>
      <c r="AS379" s="224" t="n">
        <v>224.75</v>
      </c>
      <c r="AT379" s="301" t="n">
        <v>224.75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2718</v>
      </c>
      <c r="BL379" s="75"/>
    </row>
    <row r="380" customFormat="false" ht="12.75" hidden="false" customHeight="false" outlineLevel="0" collapsed="false">
      <c r="A380" s="279" t="s">
        <v>1</v>
      </c>
      <c r="B380" s="280" t="s">
        <v>115</v>
      </c>
      <c r="C380" s="281" t="s">
        <v>399</v>
      </c>
      <c r="D380" s="142" t="s">
        <v>283</v>
      </c>
      <c r="E380" s="282" t="s">
        <v>238</v>
      </c>
      <c r="F380" s="283" t="s">
        <v>360</v>
      </c>
      <c r="G380" s="284" t="b">
        <f aca="false">TRUE()</f>
        <v>1</v>
      </c>
      <c r="H380" s="282" t="s">
        <v>400</v>
      </c>
      <c r="I380" s="282" t="s">
        <v>362</v>
      </c>
      <c r="J380" s="19" t="s">
        <v>398</v>
      </c>
      <c r="K380" s="299" t="n">
        <v>0</v>
      </c>
      <c r="L380" s="299" t="n">
        <v>0</v>
      </c>
      <c r="M380" s="299" t="n">
        <v>0</v>
      </c>
      <c r="N380" s="28" t="n">
        <v>0</v>
      </c>
      <c r="O380" s="19" t="n">
        <v>86</v>
      </c>
      <c r="P380" s="287" t="s">
        <v>283</v>
      </c>
      <c r="Q380" s="236" t="s">
        <v>364</v>
      </c>
      <c r="R380" s="79" t="n">
        <v>0.023</v>
      </c>
      <c r="S380" s="288"/>
      <c r="T380" s="289"/>
      <c r="U380" s="289"/>
      <c r="V380" s="87"/>
      <c r="W380" s="134"/>
      <c r="X380" s="290" t="n">
        <v>11</v>
      </c>
      <c r="Y380" s="291" t="n">
        <v>0.96</v>
      </c>
      <c r="Z380" s="300" t="n">
        <v>0</v>
      </c>
      <c r="AA380" s="19" t="n">
        <v>720</v>
      </c>
      <c r="AB380" s="19" t="n">
        <v>1099</v>
      </c>
      <c r="AC380" s="19" t="n">
        <v>899</v>
      </c>
      <c r="AD380" s="19"/>
      <c r="AE380" s="101"/>
      <c r="AF380" s="101"/>
      <c r="AG380" s="101"/>
      <c r="AH380" s="87"/>
      <c r="AI380" s="293" t="n">
        <v>180</v>
      </c>
      <c r="AJ380" s="224" t="n">
        <v>180</v>
      </c>
      <c r="AK380" s="224" t="n">
        <v>180</v>
      </c>
      <c r="AL380" s="224" t="n">
        <v>180</v>
      </c>
      <c r="AM380" s="224" t="n">
        <v>274.75</v>
      </c>
      <c r="AN380" s="224" t="n">
        <v>274.75</v>
      </c>
      <c r="AO380" s="224" t="n">
        <v>274.75</v>
      </c>
      <c r="AP380" s="224" t="n">
        <v>274.75</v>
      </c>
      <c r="AQ380" s="293" t="n">
        <v>224.75</v>
      </c>
      <c r="AR380" s="224" t="n">
        <v>224.75</v>
      </c>
      <c r="AS380" s="224" t="n">
        <v>224.75</v>
      </c>
      <c r="AT380" s="301" t="n">
        <v>224.75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2718</v>
      </c>
      <c r="BL380" s="75"/>
    </row>
    <row r="381" customFormat="false" ht="12.75" hidden="false" customHeight="false" outlineLevel="0" collapsed="false">
      <c r="A381" s="279" t="s">
        <v>1</v>
      </c>
      <c r="B381" s="280" t="s">
        <v>115</v>
      </c>
      <c r="C381" s="281" t="s">
        <v>399</v>
      </c>
      <c r="D381" s="142" t="s">
        <v>283</v>
      </c>
      <c r="E381" s="282" t="s">
        <v>250</v>
      </c>
      <c r="F381" s="283" t="s">
        <v>374</v>
      </c>
      <c r="G381" s="284" t="b">
        <f aca="false">TRUE()</f>
        <v>1</v>
      </c>
      <c r="H381" s="282" t="s">
        <v>400</v>
      </c>
      <c r="I381" s="282" t="s">
        <v>362</v>
      </c>
      <c r="J381" s="19" t="s">
        <v>398</v>
      </c>
      <c r="K381" s="299" t="n">
        <v>0</v>
      </c>
      <c r="L381" s="299" t="n">
        <v>0</v>
      </c>
      <c r="M381" s="299" t="n">
        <v>0</v>
      </c>
      <c r="N381" s="28" t="n">
        <v>0</v>
      </c>
      <c r="O381" s="19" t="n">
        <v>61</v>
      </c>
      <c r="P381" s="287" t="s">
        <v>283</v>
      </c>
      <c r="Q381" s="236" t="s">
        <v>364</v>
      </c>
      <c r="R381" s="79" t="n">
        <v>0.023</v>
      </c>
      <c r="S381" s="288"/>
      <c r="T381" s="289"/>
      <c r="U381" s="289"/>
      <c r="V381" s="87"/>
      <c r="W381" s="134"/>
      <c r="X381" s="290" t="n">
        <v>11</v>
      </c>
      <c r="Y381" s="291" t="n">
        <v>0.96</v>
      </c>
      <c r="Z381" s="300" t="n">
        <v>0</v>
      </c>
      <c r="AA381" s="19" t="n">
        <v>90</v>
      </c>
      <c r="AB381" s="19" t="n">
        <v>138</v>
      </c>
      <c r="AC381" s="19" t="n">
        <v>113</v>
      </c>
      <c r="AD381" s="19"/>
      <c r="AE381" s="101"/>
      <c r="AF381" s="101"/>
      <c r="AG381" s="101"/>
      <c r="AH381" s="87"/>
      <c r="AI381" s="293" t="n">
        <v>22.5</v>
      </c>
      <c r="AJ381" s="224" t="n">
        <v>22.5</v>
      </c>
      <c r="AK381" s="224" t="n">
        <v>22.5</v>
      </c>
      <c r="AL381" s="224" t="n">
        <v>22.5</v>
      </c>
      <c r="AM381" s="224" t="n">
        <v>34.5</v>
      </c>
      <c r="AN381" s="224" t="n">
        <v>34.5</v>
      </c>
      <c r="AO381" s="224" t="n">
        <v>34.5</v>
      </c>
      <c r="AP381" s="224" t="n">
        <v>34.5</v>
      </c>
      <c r="AQ381" s="293" t="n">
        <v>28.25</v>
      </c>
      <c r="AR381" s="224" t="n">
        <v>28.25</v>
      </c>
      <c r="AS381" s="224" t="n">
        <v>28.25</v>
      </c>
      <c r="AT381" s="301" t="n">
        <v>28.25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341</v>
      </c>
      <c r="BL381" s="75"/>
    </row>
    <row r="382" customFormat="false" ht="12.75" hidden="false" customHeight="false" outlineLevel="0" collapsed="false">
      <c r="A382" s="279" t="s">
        <v>1</v>
      </c>
      <c r="B382" s="280" t="s">
        <v>115</v>
      </c>
      <c r="C382" s="281" t="s">
        <v>399</v>
      </c>
      <c r="D382" s="142" t="s">
        <v>283</v>
      </c>
      <c r="E382" s="282" t="s">
        <v>249</v>
      </c>
      <c r="F382" s="283" t="s">
        <v>360</v>
      </c>
      <c r="G382" s="284" t="b">
        <f aca="false">TRUE()</f>
        <v>1</v>
      </c>
      <c r="H382" s="282" t="s">
        <v>400</v>
      </c>
      <c r="I382" s="282" t="s">
        <v>362</v>
      </c>
      <c r="J382" s="19" t="s">
        <v>398</v>
      </c>
      <c r="K382" s="299" t="n">
        <v>0</v>
      </c>
      <c r="L382" s="299" t="n">
        <v>0</v>
      </c>
      <c r="M382" s="299" t="n">
        <v>0</v>
      </c>
      <c r="N382" s="28" t="n">
        <v>0</v>
      </c>
      <c r="O382" s="19" t="n">
        <v>201</v>
      </c>
      <c r="P382" s="287" t="s">
        <v>283</v>
      </c>
      <c r="Q382" s="236" t="s">
        <v>364</v>
      </c>
      <c r="R382" s="79" t="n">
        <v>0.023</v>
      </c>
      <c r="S382" s="288"/>
      <c r="T382" s="289"/>
      <c r="U382" s="289"/>
      <c r="V382" s="87"/>
      <c r="W382" s="134"/>
      <c r="X382" s="290" t="n">
        <v>11</v>
      </c>
      <c r="Y382" s="291" t="n">
        <v>0.96</v>
      </c>
      <c r="Z382" s="300" t="n">
        <v>0</v>
      </c>
      <c r="AA382" s="19" t="n">
        <v>225</v>
      </c>
      <c r="AB382" s="19" t="n">
        <v>382.5</v>
      </c>
      <c r="AC382" s="19" t="n">
        <v>282.5</v>
      </c>
      <c r="AD382" s="19"/>
      <c r="AE382" s="101"/>
      <c r="AF382" s="101"/>
      <c r="AG382" s="101"/>
      <c r="AH382" s="87"/>
      <c r="AI382" s="293" t="n">
        <v>56.25</v>
      </c>
      <c r="AJ382" s="224" t="n">
        <v>56.25</v>
      </c>
      <c r="AK382" s="224" t="n">
        <v>56.25</v>
      </c>
      <c r="AL382" s="224" t="n">
        <v>56.25</v>
      </c>
      <c r="AM382" s="224" t="n">
        <v>95.625</v>
      </c>
      <c r="AN382" s="224" t="n">
        <v>95.625</v>
      </c>
      <c r="AO382" s="224" t="n">
        <v>95.625</v>
      </c>
      <c r="AP382" s="224" t="n">
        <v>95.625</v>
      </c>
      <c r="AQ382" s="293" t="n">
        <v>70.625</v>
      </c>
      <c r="AR382" s="224" t="n">
        <v>70.625</v>
      </c>
      <c r="AS382" s="224" t="n">
        <v>70.625</v>
      </c>
      <c r="AT382" s="301" t="n">
        <v>70.625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890</v>
      </c>
      <c r="BL382" s="75"/>
    </row>
    <row r="383" customFormat="false" ht="12.75" hidden="false" customHeight="false" outlineLevel="0" collapsed="false">
      <c r="A383" s="279" t="s">
        <v>1</v>
      </c>
      <c r="B383" s="280" t="s">
        <v>115</v>
      </c>
      <c r="C383" s="281" t="s">
        <v>399</v>
      </c>
      <c r="D383" s="142" t="s">
        <v>283</v>
      </c>
      <c r="E383" s="282" t="s">
        <v>248</v>
      </c>
      <c r="F383" s="283" t="s">
        <v>360</v>
      </c>
      <c r="G383" s="284" t="b">
        <f aca="false">TRUE()</f>
        <v>1</v>
      </c>
      <c r="H383" s="282" t="s">
        <v>400</v>
      </c>
      <c r="I383" s="282" t="s">
        <v>362</v>
      </c>
      <c r="J383" s="19" t="s">
        <v>398</v>
      </c>
      <c r="K383" s="299" t="n">
        <v>0</v>
      </c>
      <c r="L383" s="299" t="n">
        <v>0</v>
      </c>
      <c r="M383" s="299" t="n">
        <v>0</v>
      </c>
      <c r="N383" s="28" t="n">
        <v>0</v>
      </c>
      <c r="O383" s="19" t="n">
        <v>201</v>
      </c>
      <c r="P383" s="287" t="s">
        <v>283</v>
      </c>
      <c r="Q383" s="236" t="s">
        <v>364</v>
      </c>
      <c r="R383" s="79" t="n">
        <v>0.023</v>
      </c>
      <c r="S383" s="288"/>
      <c r="T383" s="289"/>
      <c r="U383" s="289"/>
      <c r="V383" s="87"/>
      <c r="W383" s="134"/>
      <c r="X383" s="290" t="n">
        <v>11</v>
      </c>
      <c r="Y383" s="291" t="n">
        <v>0.96</v>
      </c>
      <c r="Z383" s="300" t="n">
        <v>0</v>
      </c>
      <c r="AA383" s="19" t="n">
        <v>225</v>
      </c>
      <c r="AB383" s="19" t="n">
        <v>382.5</v>
      </c>
      <c r="AC383" s="19" t="n">
        <v>282.5</v>
      </c>
      <c r="AD383" s="19"/>
      <c r="AE383" s="101"/>
      <c r="AF383" s="101"/>
      <c r="AG383" s="101"/>
      <c r="AH383" s="87"/>
      <c r="AI383" s="293" t="n">
        <v>56.25</v>
      </c>
      <c r="AJ383" s="224" t="n">
        <v>56.25</v>
      </c>
      <c r="AK383" s="224" t="n">
        <v>56.25</v>
      </c>
      <c r="AL383" s="224" t="n">
        <v>56.25</v>
      </c>
      <c r="AM383" s="224" t="n">
        <v>95.625</v>
      </c>
      <c r="AN383" s="224" t="n">
        <v>95.625</v>
      </c>
      <c r="AO383" s="224" t="n">
        <v>95.625</v>
      </c>
      <c r="AP383" s="224" t="n">
        <v>95.625</v>
      </c>
      <c r="AQ383" s="293" t="n">
        <v>70.625</v>
      </c>
      <c r="AR383" s="224" t="n">
        <v>70.625</v>
      </c>
      <c r="AS383" s="224" t="n">
        <v>70.625</v>
      </c>
      <c r="AT383" s="301" t="n">
        <v>70.625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890</v>
      </c>
      <c r="BL383" s="75"/>
    </row>
    <row r="384" customFormat="false" ht="12.75" hidden="false" customHeight="false" outlineLevel="0" collapsed="false">
      <c r="A384" s="279" t="s">
        <v>1</v>
      </c>
      <c r="B384" s="280" t="s">
        <v>116</v>
      </c>
      <c r="C384" s="281" t="s">
        <v>399</v>
      </c>
      <c r="D384" s="142" t="s">
        <v>283</v>
      </c>
      <c r="E384" s="282" t="s">
        <v>242</v>
      </c>
      <c r="F384" s="283" t="s">
        <v>360</v>
      </c>
      <c r="G384" s="284" t="b">
        <f aca="false">TRUE()</f>
        <v>1</v>
      </c>
      <c r="H384" s="282" t="s">
        <v>400</v>
      </c>
      <c r="I384" s="282" t="s">
        <v>362</v>
      </c>
      <c r="J384" s="19" t="s">
        <v>398</v>
      </c>
      <c r="K384" s="299" t="n">
        <v>0</v>
      </c>
      <c r="L384" s="299" t="n">
        <v>0</v>
      </c>
      <c r="M384" s="299" t="n">
        <v>0</v>
      </c>
      <c r="N384" s="28" t="n">
        <v>0</v>
      </c>
      <c r="O384" s="19" t="n">
        <v>82</v>
      </c>
      <c r="P384" s="287" t="s">
        <v>283</v>
      </c>
      <c r="Q384" s="236" t="s">
        <v>364</v>
      </c>
      <c r="R384" s="79" t="n">
        <v>0.017</v>
      </c>
      <c r="S384" s="288"/>
      <c r="T384" s="289"/>
      <c r="U384" s="289"/>
      <c r="V384" s="87"/>
      <c r="W384" s="134"/>
      <c r="X384" s="290" t="n">
        <v>11</v>
      </c>
      <c r="Y384" s="291" t="n">
        <v>0.96</v>
      </c>
      <c r="Z384" s="300" t="n">
        <v>0</v>
      </c>
      <c r="AA384" s="19" t="n">
        <v>315</v>
      </c>
      <c r="AB384" s="19" t="n">
        <v>494.5</v>
      </c>
      <c r="AC384" s="19" t="n">
        <v>394.5</v>
      </c>
      <c r="AD384" s="19"/>
      <c r="AE384" s="101"/>
      <c r="AF384" s="101"/>
      <c r="AG384" s="101"/>
      <c r="AH384" s="87"/>
      <c r="AI384" s="293" t="n">
        <v>78.75</v>
      </c>
      <c r="AJ384" s="224" t="n">
        <v>78.75</v>
      </c>
      <c r="AK384" s="224" t="n">
        <v>78.75</v>
      </c>
      <c r="AL384" s="224" t="n">
        <v>78.75</v>
      </c>
      <c r="AM384" s="224" t="n">
        <v>123.625</v>
      </c>
      <c r="AN384" s="224" t="n">
        <v>123.625</v>
      </c>
      <c r="AO384" s="224" t="n">
        <v>123.625</v>
      </c>
      <c r="AP384" s="224" t="n">
        <v>123.625</v>
      </c>
      <c r="AQ384" s="293" t="n">
        <v>98.625</v>
      </c>
      <c r="AR384" s="224" t="n">
        <v>98.625</v>
      </c>
      <c r="AS384" s="224" t="n">
        <v>98.625</v>
      </c>
      <c r="AT384" s="301" t="n">
        <v>98.625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1204</v>
      </c>
      <c r="BL384" s="75"/>
    </row>
    <row r="385" customFormat="false" ht="12.75" hidden="false" customHeight="false" outlineLevel="0" collapsed="false">
      <c r="A385" s="279" t="s">
        <v>1</v>
      </c>
      <c r="B385" s="280" t="s">
        <v>116</v>
      </c>
      <c r="C385" s="281" t="s">
        <v>399</v>
      </c>
      <c r="D385" s="142" t="s">
        <v>283</v>
      </c>
      <c r="E385" s="282" t="s">
        <v>240</v>
      </c>
      <c r="F385" s="283" t="s">
        <v>374</v>
      </c>
      <c r="G385" s="284" t="b">
        <f aca="false">TRUE()</f>
        <v>1</v>
      </c>
      <c r="H385" s="282" t="s">
        <v>400</v>
      </c>
      <c r="I385" s="282" t="s">
        <v>362</v>
      </c>
      <c r="J385" s="19" t="s">
        <v>398</v>
      </c>
      <c r="K385" s="299" t="n">
        <v>0</v>
      </c>
      <c r="L385" s="299" t="n">
        <v>0</v>
      </c>
      <c r="M385" s="299" t="n">
        <v>0</v>
      </c>
      <c r="N385" s="28" t="n">
        <v>0</v>
      </c>
      <c r="O385" s="19" t="n">
        <v>99</v>
      </c>
      <c r="P385" s="287" t="s">
        <v>283</v>
      </c>
      <c r="Q385" s="236" t="s">
        <v>364</v>
      </c>
      <c r="R385" s="79" t="n">
        <v>0.017</v>
      </c>
      <c r="S385" s="288"/>
      <c r="T385" s="289"/>
      <c r="U385" s="289"/>
      <c r="V385" s="87"/>
      <c r="W385" s="134"/>
      <c r="X385" s="290" t="n">
        <v>11</v>
      </c>
      <c r="Y385" s="291" t="n">
        <v>0.96</v>
      </c>
      <c r="Z385" s="300" t="n">
        <v>0</v>
      </c>
      <c r="AA385" s="19" t="n">
        <v>315</v>
      </c>
      <c r="AB385" s="19" t="n">
        <v>442.5</v>
      </c>
      <c r="AC385" s="19" t="n">
        <v>392.5</v>
      </c>
      <c r="AD385" s="19"/>
      <c r="AE385" s="101"/>
      <c r="AF385" s="101"/>
      <c r="AG385" s="101"/>
      <c r="AH385" s="87"/>
      <c r="AI385" s="293" t="n">
        <v>78.75</v>
      </c>
      <c r="AJ385" s="224" t="n">
        <v>78.75</v>
      </c>
      <c r="AK385" s="224" t="n">
        <v>78.75</v>
      </c>
      <c r="AL385" s="224" t="n">
        <v>78.75</v>
      </c>
      <c r="AM385" s="224" t="n">
        <v>110.625</v>
      </c>
      <c r="AN385" s="224" t="n">
        <v>110.625</v>
      </c>
      <c r="AO385" s="224" t="n">
        <v>110.625</v>
      </c>
      <c r="AP385" s="224" t="n">
        <v>110.625</v>
      </c>
      <c r="AQ385" s="293" t="n">
        <v>98.125</v>
      </c>
      <c r="AR385" s="224" t="n">
        <v>98.125</v>
      </c>
      <c r="AS385" s="224" t="n">
        <v>98.125</v>
      </c>
      <c r="AT385" s="301" t="n">
        <v>98.125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1150</v>
      </c>
      <c r="BL385" s="75"/>
    </row>
    <row r="386" customFormat="false" ht="12.75" hidden="false" customHeight="false" outlineLevel="0" collapsed="false">
      <c r="A386" s="279" t="s">
        <v>1</v>
      </c>
      <c r="B386" s="280" t="s">
        <v>116</v>
      </c>
      <c r="C386" s="281" t="s">
        <v>399</v>
      </c>
      <c r="D386" s="142" t="s">
        <v>283</v>
      </c>
      <c r="E386" s="282" t="s">
        <v>236</v>
      </c>
      <c r="F386" s="283" t="s">
        <v>360</v>
      </c>
      <c r="G386" s="284" t="b">
        <f aca="false">TRUE()</f>
        <v>1</v>
      </c>
      <c r="H386" s="282" t="s">
        <v>400</v>
      </c>
      <c r="I386" s="282" t="s">
        <v>362</v>
      </c>
      <c r="J386" s="19" t="s">
        <v>398</v>
      </c>
      <c r="K386" s="299" t="n">
        <v>0</v>
      </c>
      <c r="L386" s="299" t="n">
        <v>0</v>
      </c>
      <c r="M386" s="299" t="n">
        <v>0</v>
      </c>
      <c r="N386" s="28" t="n">
        <v>0</v>
      </c>
      <c r="O386" s="19" t="n">
        <v>42</v>
      </c>
      <c r="P386" s="287" t="s">
        <v>283</v>
      </c>
      <c r="Q386" s="236" t="s">
        <v>364</v>
      </c>
      <c r="R386" s="79" t="n">
        <v>0.017</v>
      </c>
      <c r="S386" s="288"/>
      <c r="T386" s="289"/>
      <c r="U386" s="289"/>
      <c r="V386" s="87"/>
      <c r="W386" s="134"/>
      <c r="X386" s="290" t="n">
        <v>11</v>
      </c>
      <c r="Y386" s="291" t="n">
        <v>0.96</v>
      </c>
      <c r="Z386" s="300" t="n">
        <v>0</v>
      </c>
      <c r="AA386" s="19" t="n">
        <v>36</v>
      </c>
      <c r="AB386" s="19" t="n">
        <v>55</v>
      </c>
      <c r="AC386" s="19" t="n">
        <v>45</v>
      </c>
      <c r="AD386" s="19"/>
      <c r="AE386" s="101"/>
      <c r="AF386" s="101"/>
      <c r="AG386" s="101"/>
      <c r="AH386" s="87"/>
      <c r="AI386" s="293" t="n">
        <v>9</v>
      </c>
      <c r="AJ386" s="224" t="n">
        <v>9</v>
      </c>
      <c r="AK386" s="224" t="n">
        <v>9</v>
      </c>
      <c r="AL386" s="224" t="n">
        <v>9</v>
      </c>
      <c r="AM386" s="224" t="n">
        <v>13.75</v>
      </c>
      <c r="AN386" s="224" t="n">
        <v>13.75</v>
      </c>
      <c r="AO386" s="224" t="n">
        <v>13.75</v>
      </c>
      <c r="AP386" s="224" t="n">
        <v>13.75</v>
      </c>
      <c r="AQ386" s="293" t="n">
        <v>11.25</v>
      </c>
      <c r="AR386" s="224" t="n">
        <v>11.25</v>
      </c>
      <c r="AS386" s="224" t="n">
        <v>11.25</v>
      </c>
      <c r="AT386" s="301" t="n">
        <v>11.25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136</v>
      </c>
      <c r="BL386" s="75"/>
    </row>
    <row r="387" customFormat="false" ht="12.75" hidden="false" customHeight="false" outlineLevel="0" collapsed="false">
      <c r="A387" s="279" t="s">
        <v>1</v>
      </c>
      <c r="B387" s="280" t="s">
        <v>116</v>
      </c>
      <c r="C387" s="281" t="s">
        <v>399</v>
      </c>
      <c r="D387" s="142" t="s">
        <v>283</v>
      </c>
      <c r="E387" s="282" t="s">
        <v>255</v>
      </c>
      <c r="F387" s="283" t="s">
        <v>360</v>
      </c>
      <c r="G387" s="284" t="b">
        <f aca="false">TRUE()</f>
        <v>1</v>
      </c>
      <c r="H387" s="282" t="s">
        <v>400</v>
      </c>
      <c r="I387" s="282" t="s">
        <v>362</v>
      </c>
      <c r="J387" s="19" t="s">
        <v>398</v>
      </c>
      <c r="K387" s="299" t="n">
        <v>0</v>
      </c>
      <c r="L387" s="299" t="n">
        <v>0</v>
      </c>
      <c r="M387" s="299" t="n">
        <v>0</v>
      </c>
      <c r="N387" s="28" t="n">
        <v>0</v>
      </c>
      <c r="O387" s="19" t="n">
        <v>91</v>
      </c>
      <c r="P387" s="287" t="s">
        <v>283</v>
      </c>
      <c r="Q387" s="236" t="s">
        <v>364</v>
      </c>
      <c r="R387" s="79" t="n">
        <v>0.017</v>
      </c>
      <c r="S387" s="288"/>
      <c r="T387" s="289"/>
      <c r="U387" s="289"/>
      <c r="V387" s="87"/>
      <c r="W387" s="134"/>
      <c r="X387" s="290" t="n">
        <v>11</v>
      </c>
      <c r="Y387" s="291" t="n">
        <v>0.96</v>
      </c>
      <c r="Z387" s="300" t="n">
        <v>0</v>
      </c>
      <c r="AA387" s="19" t="n">
        <v>117</v>
      </c>
      <c r="AB387" s="19" t="n">
        <v>166.5</v>
      </c>
      <c r="AC387" s="19" t="n">
        <v>146.5</v>
      </c>
      <c r="AD387" s="19"/>
      <c r="AE387" s="101"/>
      <c r="AF387" s="101"/>
      <c r="AG387" s="101"/>
      <c r="AH387" s="87"/>
      <c r="AI387" s="293" t="n">
        <v>29.25</v>
      </c>
      <c r="AJ387" s="224" t="n">
        <v>29.25</v>
      </c>
      <c r="AK387" s="224" t="n">
        <v>29.25</v>
      </c>
      <c r="AL387" s="224" t="n">
        <v>29.25</v>
      </c>
      <c r="AM387" s="224" t="n">
        <v>41.625</v>
      </c>
      <c r="AN387" s="224" t="n">
        <v>41.625</v>
      </c>
      <c r="AO387" s="224" t="n">
        <v>41.625</v>
      </c>
      <c r="AP387" s="224" t="n">
        <v>41.625</v>
      </c>
      <c r="AQ387" s="293" t="n">
        <v>36.625</v>
      </c>
      <c r="AR387" s="224" t="n">
        <v>36.625</v>
      </c>
      <c r="AS387" s="224" t="n">
        <v>36.625</v>
      </c>
      <c r="AT387" s="301" t="n">
        <v>36.625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430</v>
      </c>
      <c r="BL387" s="75"/>
    </row>
    <row r="388" customFormat="false" ht="12.75" hidden="false" customHeight="false" outlineLevel="0" collapsed="false">
      <c r="A388" s="279" t="s">
        <v>1</v>
      </c>
      <c r="B388" s="280" t="s">
        <v>116</v>
      </c>
      <c r="C388" s="281" t="s">
        <v>399</v>
      </c>
      <c r="D388" s="142" t="s">
        <v>283</v>
      </c>
      <c r="E388" s="282" t="s">
        <v>238</v>
      </c>
      <c r="F388" s="283" t="s">
        <v>360</v>
      </c>
      <c r="G388" s="284" t="b">
        <f aca="false">TRUE()</f>
        <v>1</v>
      </c>
      <c r="H388" s="282" t="s">
        <v>400</v>
      </c>
      <c r="I388" s="282" t="s">
        <v>362</v>
      </c>
      <c r="J388" s="19" t="s">
        <v>398</v>
      </c>
      <c r="K388" s="299" t="n">
        <v>0</v>
      </c>
      <c r="L388" s="299" t="n">
        <v>0</v>
      </c>
      <c r="M388" s="299" t="n">
        <v>0</v>
      </c>
      <c r="N388" s="28" t="n">
        <v>0</v>
      </c>
      <c r="O388" s="19" t="n">
        <v>63</v>
      </c>
      <c r="P388" s="287" t="s">
        <v>283</v>
      </c>
      <c r="Q388" s="236" t="s">
        <v>364</v>
      </c>
      <c r="R388" s="79" t="n">
        <v>0.017</v>
      </c>
      <c r="S388" s="288"/>
      <c r="T388" s="289"/>
      <c r="U388" s="289"/>
      <c r="V388" s="87"/>
      <c r="W388" s="134"/>
      <c r="X388" s="290" t="n">
        <v>11</v>
      </c>
      <c r="Y388" s="291" t="n">
        <v>0.96</v>
      </c>
      <c r="Z388" s="300" t="n">
        <v>0</v>
      </c>
      <c r="AA388" s="19" t="n">
        <v>117</v>
      </c>
      <c r="AB388" s="19" t="n">
        <v>166.5</v>
      </c>
      <c r="AC388" s="19" t="n">
        <v>146.5</v>
      </c>
      <c r="AD388" s="19"/>
      <c r="AE388" s="101"/>
      <c r="AF388" s="101"/>
      <c r="AG388" s="101"/>
      <c r="AH388" s="87"/>
      <c r="AI388" s="293" t="n">
        <v>29.25</v>
      </c>
      <c r="AJ388" s="224" t="n">
        <v>29.25</v>
      </c>
      <c r="AK388" s="224" t="n">
        <v>29.25</v>
      </c>
      <c r="AL388" s="224" t="n">
        <v>29.25</v>
      </c>
      <c r="AM388" s="224" t="n">
        <v>41.625</v>
      </c>
      <c r="AN388" s="224" t="n">
        <v>41.625</v>
      </c>
      <c r="AO388" s="224" t="n">
        <v>41.625</v>
      </c>
      <c r="AP388" s="224" t="n">
        <v>41.625</v>
      </c>
      <c r="AQ388" s="293" t="n">
        <v>36.625</v>
      </c>
      <c r="AR388" s="224" t="n">
        <v>36.625</v>
      </c>
      <c r="AS388" s="224" t="n">
        <v>36.625</v>
      </c>
      <c r="AT388" s="301" t="n">
        <v>36.625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430</v>
      </c>
      <c r="BL388" s="75"/>
    </row>
    <row r="389" customFormat="false" ht="12.75" hidden="false" customHeight="false" outlineLevel="0" collapsed="false">
      <c r="A389" s="279" t="s">
        <v>1</v>
      </c>
      <c r="B389" s="280" t="s">
        <v>116</v>
      </c>
      <c r="C389" s="281" t="s">
        <v>399</v>
      </c>
      <c r="D389" s="142" t="s">
        <v>283</v>
      </c>
      <c r="E389" s="282" t="s">
        <v>250</v>
      </c>
      <c r="F389" s="283" t="s">
        <v>374</v>
      </c>
      <c r="G389" s="284" t="b">
        <f aca="false">TRUE()</f>
        <v>1</v>
      </c>
      <c r="H389" s="282" t="s">
        <v>400</v>
      </c>
      <c r="I389" s="282" t="s">
        <v>362</v>
      </c>
      <c r="J389" s="19" t="s">
        <v>398</v>
      </c>
      <c r="K389" s="299" t="n">
        <v>0</v>
      </c>
      <c r="L389" s="299" t="n">
        <v>0</v>
      </c>
      <c r="M389" s="299" t="n">
        <v>0</v>
      </c>
      <c r="N389" s="28" t="n">
        <v>0</v>
      </c>
      <c r="O389" s="19" t="n">
        <v>45</v>
      </c>
      <c r="P389" s="287" t="s">
        <v>283</v>
      </c>
      <c r="Q389" s="236" t="s">
        <v>364</v>
      </c>
      <c r="R389" s="79" t="n">
        <v>0.017</v>
      </c>
      <c r="S389" s="288"/>
      <c r="T389" s="289"/>
      <c r="U389" s="289"/>
      <c r="V389" s="87"/>
      <c r="W389" s="134"/>
      <c r="X389" s="290" t="n">
        <v>11</v>
      </c>
      <c r="Y389" s="291" t="n">
        <v>0.96</v>
      </c>
      <c r="Z389" s="300" t="n">
        <v>0</v>
      </c>
      <c r="AA389" s="19" t="n">
        <v>90</v>
      </c>
      <c r="AB389" s="19" t="n">
        <v>91</v>
      </c>
      <c r="AC389" s="19" t="n">
        <v>91</v>
      </c>
      <c r="AD389" s="19"/>
      <c r="AE389" s="101"/>
      <c r="AF389" s="101"/>
      <c r="AG389" s="101"/>
      <c r="AH389" s="87"/>
      <c r="AI389" s="293" t="n">
        <v>22.5</v>
      </c>
      <c r="AJ389" s="224" t="n">
        <v>22.5</v>
      </c>
      <c r="AK389" s="224" t="n">
        <v>22.5</v>
      </c>
      <c r="AL389" s="224" t="n">
        <v>22.5</v>
      </c>
      <c r="AM389" s="224" t="n">
        <v>22.75</v>
      </c>
      <c r="AN389" s="224" t="n">
        <v>22.75</v>
      </c>
      <c r="AO389" s="224" t="n">
        <v>22.75</v>
      </c>
      <c r="AP389" s="224" t="n">
        <v>22.75</v>
      </c>
      <c r="AQ389" s="293" t="n">
        <v>22.75</v>
      </c>
      <c r="AR389" s="224" t="n">
        <v>22.75</v>
      </c>
      <c r="AS389" s="224" t="n">
        <v>22.75</v>
      </c>
      <c r="AT389" s="301" t="n">
        <v>22.75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272</v>
      </c>
      <c r="BL389" s="75"/>
    </row>
    <row r="390" customFormat="false" ht="12.75" hidden="false" customHeight="false" outlineLevel="0" collapsed="false">
      <c r="A390" s="279" t="s">
        <v>1</v>
      </c>
      <c r="B390" s="280" t="s">
        <v>116</v>
      </c>
      <c r="C390" s="281" t="s">
        <v>399</v>
      </c>
      <c r="D390" s="142" t="s">
        <v>283</v>
      </c>
      <c r="E390" s="282" t="s">
        <v>249</v>
      </c>
      <c r="F390" s="283" t="s">
        <v>360</v>
      </c>
      <c r="G390" s="284" t="b">
        <f aca="false">TRUE()</f>
        <v>1</v>
      </c>
      <c r="H390" s="282" t="s">
        <v>400</v>
      </c>
      <c r="I390" s="282" t="s">
        <v>362</v>
      </c>
      <c r="J390" s="19" t="s">
        <v>398</v>
      </c>
      <c r="K390" s="299" t="n">
        <v>0</v>
      </c>
      <c r="L390" s="299" t="n">
        <v>0</v>
      </c>
      <c r="M390" s="299" t="n">
        <v>0</v>
      </c>
      <c r="N390" s="28" t="n">
        <v>0</v>
      </c>
      <c r="O390" s="19" t="n">
        <v>149</v>
      </c>
      <c r="P390" s="287" t="s">
        <v>283</v>
      </c>
      <c r="Q390" s="236" t="s">
        <v>364</v>
      </c>
      <c r="R390" s="79" t="n">
        <v>0.017</v>
      </c>
      <c r="S390" s="288"/>
      <c r="T390" s="289"/>
      <c r="U390" s="289"/>
      <c r="V390" s="87"/>
      <c r="W390" s="134"/>
      <c r="X390" s="290" t="n">
        <v>11</v>
      </c>
      <c r="Y390" s="291" t="n">
        <v>0.96</v>
      </c>
      <c r="Z390" s="300" t="n">
        <v>0</v>
      </c>
      <c r="AA390" s="19" t="n">
        <v>90</v>
      </c>
      <c r="AB390" s="19" t="n">
        <v>163</v>
      </c>
      <c r="AC390" s="19" t="n">
        <v>113</v>
      </c>
      <c r="AD390" s="19"/>
      <c r="AE390" s="101"/>
      <c r="AF390" s="101"/>
      <c r="AG390" s="101"/>
      <c r="AH390" s="87"/>
      <c r="AI390" s="293" t="n">
        <v>22.5</v>
      </c>
      <c r="AJ390" s="224" t="n">
        <v>22.5</v>
      </c>
      <c r="AK390" s="224" t="n">
        <v>22.5</v>
      </c>
      <c r="AL390" s="224" t="n">
        <v>22.5</v>
      </c>
      <c r="AM390" s="224" t="n">
        <v>40.75</v>
      </c>
      <c r="AN390" s="224" t="n">
        <v>40.75</v>
      </c>
      <c r="AO390" s="224" t="n">
        <v>40.75</v>
      </c>
      <c r="AP390" s="224" t="n">
        <v>40.75</v>
      </c>
      <c r="AQ390" s="293" t="n">
        <v>28.25</v>
      </c>
      <c r="AR390" s="224" t="n">
        <v>28.25</v>
      </c>
      <c r="AS390" s="224" t="n">
        <v>28.25</v>
      </c>
      <c r="AT390" s="301" t="n">
        <v>28.25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366</v>
      </c>
      <c r="BL390" s="75"/>
    </row>
    <row r="391" customFormat="false" ht="12.75" hidden="false" customHeight="false" outlineLevel="0" collapsed="false">
      <c r="A391" s="279" t="s">
        <v>1</v>
      </c>
      <c r="B391" s="280" t="s">
        <v>116</v>
      </c>
      <c r="C391" s="281" t="s">
        <v>399</v>
      </c>
      <c r="D391" s="142" t="s">
        <v>283</v>
      </c>
      <c r="E391" s="282" t="s">
        <v>248</v>
      </c>
      <c r="F391" s="283" t="s">
        <v>360</v>
      </c>
      <c r="G391" s="284" t="b">
        <f aca="false">TRUE()</f>
        <v>1</v>
      </c>
      <c r="H391" s="282" t="s">
        <v>400</v>
      </c>
      <c r="I391" s="282" t="s">
        <v>362</v>
      </c>
      <c r="J391" s="19" t="s">
        <v>398</v>
      </c>
      <c r="K391" s="299" t="n">
        <v>0</v>
      </c>
      <c r="L391" s="299" t="n">
        <v>0</v>
      </c>
      <c r="M391" s="299" t="n">
        <v>0</v>
      </c>
      <c r="N391" s="28" t="n">
        <v>0</v>
      </c>
      <c r="O391" s="19" t="n">
        <v>149</v>
      </c>
      <c r="P391" s="287" t="s">
        <v>283</v>
      </c>
      <c r="Q391" s="236" t="s">
        <v>364</v>
      </c>
      <c r="R391" s="79" t="n">
        <v>0.017</v>
      </c>
      <c r="S391" s="288"/>
      <c r="T391" s="289"/>
      <c r="U391" s="289"/>
      <c r="V391" s="87"/>
      <c r="W391" s="134"/>
      <c r="X391" s="290" t="n">
        <v>11</v>
      </c>
      <c r="Y391" s="291" t="n">
        <v>0.96</v>
      </c>
      <c r="Z391" s="300" t="n">
        <v>0</v>
      </c>
      <c r="AA391" s="19" t="n">
        <v>180</v>
      </c>
      <c r="AB391" s="19" t="n">
        <v>275</v>
      </c>
      <c r="AC391" s="19" t="n">
        <v>225</v>
      </c>
      <c r="AD391" s="19"/>
      <c r="AE391" s="101"/>
      <c r="AF391" s="101"/>
      <c r="AG391" s="101"/>
      <c r="AH391" s="87"/>
      <c r="AI391" s="293" t="n">
        <v>45</v>
      </c>
      <c r="AJ391" s="224" t="n">
        <v>45</v>
      </c>
      <c r="AK391" s="224" t="n">
        <v>45</v>
      </c>
      <c r="AL391" s="224" t="n">
        <v>45</v>
      </c>
      <c r="AM391" s="224" t="n">
        <v>68.75</v>
      </c>
      <c r="AN391" s="224" t="n">
        <v>68.75</v>
      </c>
      <c r="AO391" s="224" t="n">
        <v>68.75</v>
      </c>
      <c r="AP391" s="224" t="n">
        <v>68.75</v>
      </c>
      <c r="AQ391" s="293" t="n">
        <v>56.25</v>
      </c>
      <c r="AR391" s="224" t="n">
        <v>56.25</v>
      </c>
      <c r="AS391" s="224" t="n">
        <v>56.25</v>
      </c>
      <c r="AT391" s="301" t="n">
        <v>56.25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680</v>
      </c>
      <c r="BL391" s="75"/>
    </row>
    <row r="392" customFormat="false" ht="12.75" hidden="false" customHeight="false" outlineLevel="0" collapsed="false">
      <c r="A392" s="279" t="s">
        <v>1</v>
      </c>
      <c r="B392" s="280" t="s">
        <v>117</v>
      </c>
      <c r="C392" s="281" t="s">
        <v>399</v>
      </c>
      <c r="D392" s="142" t="s">
        <v>283</v>
      </c>
      <c r="E392" s="282" t="s">
        <v>242</v>
      </c>
      <c r="F392" s="283" t="s">
        <v>360</v>
      </c>
      <c r="G392" s="284" t="b">
        <f aca="false">TRUE()</f>
        <v>1</v>
      </c>
      <c r="H392" s="282" t="s">
        <v>400</v>
      </c>
      <c r="I392" s="282" t="s">
        <v>362</v>
      </c>
      <c r="J392" s="19" t="s">
        <v>398</v>
      </c>
      <c r="K392" s="299" t="n">
        <v>0</v>
      </c>
      <c r="L392" s="299" t="n">
        <v>0</v>
      </c>
      <c r="M392" s="299" t="n">
        <v>0</v>
      </c>
      <c r="N392" s="28" t="n">
        <v>0</v>
      </c>
      <c r="O392" s="19" t="n">
        <v>92</v>
      </c>
      <c r="P392" s="287" t="s">
        <v>283</v>
      </c>
      <c r="Q392" s="236" t="s">
        <v>364</v>
      </c>
      <c r="R392" s="79" t="n">
        <v>0.019</v>
      </c>
      <c r="S392" s="288"/>
      <c r="T392" s="289"/>
      <c r="U392" s="289"/>
      <c r="V392" s="87"/>
      <c r="W392" s="134"/>
      <c r="X392" s="290" t="n">
        <v>11</v>
      </c>
      <c r="Y392" s="291" t="n">
        <v>0.96</v>
      </c>
      <c r="Z392" s="300" t="n">
        <v>0</v>
      </c>
      <c r="AA392" s="19" t="n">
        <v>225</v>
      </c>
      <c r="AB392" s="19" t="n">
        <v>331.5</v>
      </c>
      <c r="AC392" s="19" t="n">
        <v>281.5</v>
      </c>
      <c r="AD392" s="19"/>
      <c r="AE392" s="101"/>
      <c r="AF392" s="101"/>
      <c r="AG392" s="101"/>
      <c r="AH392" s="87"/>
      <c r="AI392" s="293" t="n">
        <v>56.25</v>
      </c>
      <c r="AJ392" s="224" t="n">
        <v>56.25</v>
      </c>
      <c r="AK392" s="224" t="n">
        <v>56.25</v>
      </c>
      <c r="AL392" s="224" t="n">
        <v>56.25</v>
      </c>
      <c r="AM392" s="224" t="n">
        <v>82.875</v>
      </c>
      <c r="AN392" s="224" t="n">
        <v>82.875</v>
      </c>
      <c r="AO392" s="224" t="n">
        <v>82.875</v>
      </c>
      <c r="AP392" s="224" t="n">
        <v>82.875</v>
      </c>
      <c r="AQ392" s="293" t="n">
        <v>70.375</v>
      </c>
      <c r="AR392" s="224" t="n">
        <v>70.375</v>
      </c>
      <c r="AS392" s="224" t="n">
        <v>70.375</v>
      </c>
      <c r="AT392" s="301" t="n">
        <v>70.375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838</v>
      </c>
      <c r="BL392" s="75"/>
    </row>
    <row r="393" customFormat="false" ht="12.75" hidden="false" customHeight="false" outlineLevel="0" collapsed="false">
      <c r="A393" s="279" t="s">
        <v>1</v>
      </c>
      <c r="B393" s="280" t="s">
        <v>117</v>
      </c>
      <c r="C393" s="281" t="s">
        <v>399</v>
      </c>
      <c r="D393" s="142" t="s">
        <v>283</v>
      </c>
      <c r="E393" s="282" t="s">
        <v>240</v>
      </c>
      <c r="F393" s="283" t="s">
        <v>374</v>
      </c>
      <c r="G393" s="284" t="b">
        <f aca="false">TRUE()</f>
        <v>1</v>
      </c>
      <c r="H393" s="282" t="s">
        <v>400</v>
      </c>
      <c r="I393" s="282" t="s">
        <v>362</v>
      </c>
      <c r="J393" s="19" t="s">
        <v>398</v>
      </c>
      <c r="K393" s="299" t="n">
        <v>0</v>
      </c>
      <c r="L393" s="299" t="n">
        <v>0</v>
      </c>
      <c r="M393" s="299" t="n">
        <v>0</v>
      </c>
      <c r="N393" s="28" t="n">
        <v>0</v>
      </c>
      <c r="O393" s="19" t="n">
        <v>111</v>
      </c>
      <c r="P393" s="287" t="s">
        <v>283</v>
      </c>
      <c r="Q393" s="236" t="s">
        <v>364</v>
      </c>
      <c r="R393" s="79" t="n">
        <v>0.019</v>
      </c>
      <c r="S393" s="288"/>
      <c r="T393" s="289"/>
      <c r="U393" s="289"/>
      <c r="V393" s="87"/>
      <c r="W393" s="134"/>
      <c r="X393" s="290" t="n">
        <v>11</v>
      </c>
      <c r="Y393" s="291" t="n">
        <v>0.96</v>
      </c>
      <c r="Z393" s="300" t="n">
        <v>0</v>
      </c>
      <c r="AA393" s="19" t="n">
        <v>225</v>
      </c>
      <c r="AB393" s="19" t="n">
        <v>331.5</v>
      </c>
      <c r="AC393" s="19" t="n">
        <v>281.5</v>
      </c>
      <c r="AD393" s="19"/>
      <c r="AE393" s="101"/>
      <c r="AF393" s="101"/>
      <c r="AG393" s="101"/>
      <c r="AH393" s="87"/>
      <c r="AI393" s="293" t="n">
        <v>56.25</v>
      </c>
      <c r="AJ393" s="224" t="n">
        <v>56.25</v>
      </c>
      <c r="AK393" s="224" t="n">
        <v>56.25</v>
      </c>
      <c r="AL393" s="224" t="n">
        <v>56.25</v>
      </c>
      <c r="AM393" s="224" t="n">
        <v>82.875</v>
      </c>
      <c r="AN393" s="224" t="n">
        <v>82.875</v>
      </c>
      <c r="AO393" s="224" t="n">
        <v>82.875</v>
      </c>
      <c r="AP393" s="224" t="n">
        <v>82.875</v>
      </c>
      <c r="AQ393" s="293" t="n">
        <v>70.375</v>
      </c>
      <c r="AR393" s="224" t="n">
        <v>70.375</v>
      </c>
      <c r="AS393" s="224" t="n">
        <v>70.375</v>
      </c>
      <c r="AT393" s="301" t="n">
        <v>70.375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838</v>
      </c>
      <c r="BL393" s="75"/>
    </row>
    <row r="394" customFormat="false" ht="12.75" hidden="false" customHeight="false" outlineLevel="0" collapsed="false">
      <c r="A394" s="279" t="s">
        <v>1</v>
      </c>
      <c r="B394" s="280" t="s">
        <v>117</v>
      </c>
      <c r="C394" s="281" t="s">
        <v>399</v>
      </c>
      <c r="D394" s="142" t="s">
        <v>283</v>
      </c>
      <c r="E394" s="282" t="s">
        <v>236</v>
      </c>
      <c r="F394" s="283" t="s">
        <v>360</v>
      </c>
      <c r="G394" s="284" t="b">
        <f aca="false">TRUE()</f>
        <v>1</v>
      </c>
      <c r="H394" s="282" t="s">
        <v>400</v>
      </c>
      <c r="I394" s="282" t="s">
        <v>362</v>
      </c>
      <c r="J394" s="19" t="s">
        <v>398</v>
      </c>
      <c r="K394" s="299" t="n">
        <v>0</v>
      </c>
      <c r="L394" s="299" t="n">
        <v>0</v>
      </c>
      <c r="M394" s="299" t="n">
        <v>0</v>
      </c>
      <c r="N394" s="28" t="n">
        <v>0</v>
      </c>
      <c r="O394" s="19" t="n">
        <v>47</v>
      </c>
      <c r="P394" s="287" t="s">
        <v>283</v>
      </c>
      <c r="Q394" s="236" t="s">
        <v>364</v>
      </c>
      <c r="R394" s="79" t="n">
        <v>0.019</v>
      </c>
      <c r="S394" s="288"/>
      <c r="T394" s="289"/>
      <c r="U394" s="289"/>
      <c r="V394" s="87"/>
      <c r="W394" s="134"/>
      <c r="X394" s="290" t="n">
        <v>11</v>
      </c>
      <c r="Y394" s="291" t="n">
        <v>0.96</v>
      </c>
      <c r="Z394" s="300" t="n">
        <v>0</v>
      </c>
      <c r="AA394" s="19" t="n">
        <v>270</v>
      </c>
      <c r="AB394" s="19" t="n">
        <v>387</v>
      </c>
      <c r="AC394" s="19" t="n">
        <v>337</v>
      </c>
      <c r="AD394" s="19"/>
      <c r="AE394" s="101"/>
      <c r="AF394" s="101"/>
      <c r="AG394" s="101"/>
      <c r="AH394" s="87"/>
      <c r="AI394" s="293" t="n">
        <v>67.5</v>
      </c>
      <c r="AJ394" s="224" t="n">
        <v>67.5</v>
      </c>
      <c r="AK394" s="224" t="n">
        <v>67.5</v>
      </c>
      <c r="AL394" s="224" t="n">
        <v>67.5</v>
      </c>
      <c r="AM394" s="224" t="n">
        <v>96.75</v>
      </c>
      <c r="AN394" s="224" t="n">
        <v>96.75</v>
      </c>
      <c r="AO394" s="224" t="n">
        <v>96.75</v>
      </c>
      <c r="AP394" s="224" t="n">
        <v>96.75</v>
      </c>
      <c r="AQ394" s="293" t="n">
        <v>84.25</v>
      </c>
      <c r="AR394" s="224" t="n">
        <v>84.25</v>
      </c>
      <c r="AS394" s="224" t="n">
        <v>84.25</v>
      </c>
      <c r="AT394" s="301" t="n">
        <v>84.25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994</v>
      </c>
      <c r="BL394" s="75"/>
    </row>
    <row r="395" customFormat="false" ht="12.75" hidden="false" customHeight="false" outlineLevel="0" collapsed="false">
      <c r="A395" s="279" t="s">
        <v>1</v>
      </c>
      <c r="B395" s="280" t="s">
        <v>117</v>
      </c>
      <c r="C395" s="281" t="s">
        <v>399</v>
      </c>
      <c r="D395" s="142" t="s">
        <v>283</v>
      </c>
      <c r="E395" s="282" t="s">
        <v>255</v>
      </c>
      <c r="F395" s="283" t="s">
        <v>360</v>
      </c>
      <c r="G395" s="284" t="b">
        <f aca="false">TRUE()</f>
        <v>1</v>
      </c>
      <c r="H395" s="282" t="s">
        <v>400</v>
      </c>
      <c r="I395" s="282" t="s">
        <v>362</v>
      </c>
      <c r="J395" s="19" t="s">
        <v>398</v>
      </c>
      <c r="K395" s="299" t="n">
        <v>0</v>
      </c>
      <c r="L395" s="299" t="n">
        <v>0</v>
      </c>
      <c r="M395" s="299" t="n">
        <v>0</v>
      </c>
      <c r="N395" s="28" t="n">
        <v>0</v>
      </c>
      <c r="O395" s="19" t="n">
        <v>102</v>
      </c>
      <c r="P395" s="287" t="s">
        <v>283</v>
      </c>
      <c r="Q395" s="236" t="s">
        <v>364</v>
      </c>
      <c r="R395" s="79" t="n">
        <v>0.019</v>
      </c>
      <c r="S395" s="288"/>
      <c r="T395" s="289"/>
      <c r="U395" s="289"/>
      <c r="V395" s="87"/>
      <c r="W395" s="134"/>
      <c r="X395" s="290" t="n">
        <v>11</v>
      </c>
      <c r="Y395" s="291" t="n">
        <v>0.96</v>
      </c>
      <c r="Z395" s="300" t="n">
        <v>0</v>
      </c>
      <c r="AA395" s="19" t="n">
        <v>3600</v>
      </c>
      <c r="AB395" s="19" t="n">
        <v>5495</v>
      </c>
      <c r="AC395" s="19" t="n">
        <v>4495</v>
      </c>
      <c r="AD395" s="19"/>
      <c r="AE395" s="101"/>
      <c r="AF395" s="101"/>
      <c r="AG395" s="101"/>
      <c r="AH395" s="87"/>
      <c r="AI395" s="293" t="n">
        <v>900</v>
      </c>
      <c r="AJ395" s="224" t="n">
        <v>900</v>
      </c>
      <c r="AK395" s="224" t="n">
        <v>900</v>
      </c>
      <c r="AL395" s="224" t="n">
        <v>900</v>
      </c>
      <c r="AM395" s="224" t="n">
        <v>1373.75</v>
      </c>
      <c r="AN395" s="224" t="n">
        <v>1373.75</v>
      </c>
      <c r="AO395" s="224" t="n">
        <v>1373.75</v>
      </c>
      <c r="AP395" s="224" t="n">
        <v>1373.75</v>
      </c>
      <c r="AQ395" s="293" t="n">
        <v>1123.75</v>
      </c>
      <c r="AR395" s="224" t="n">
        <v>1123.75</v>
      </c>
      <c r="AS395" s="224" t="n">
        <v>1123.75</v>
      </c>
      <c r="AT395" s="301" t="n">
        <v>1123.75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13590</v>
      </c>
      <c r="BL395" s="75"/>
    </row>
    <row r="396" customFormat="false" ht="12.75" hidden="false" customHeight="false" outlineLevel="0" collapsed="false">
      <c r="A396" s="279" t="s">
        <v>1</v>
      </c>
      <c r="B396" s="280" t="s">
        <v>117</v>
      </c>
      <c r="C396" s="281" t="s">
        <v>399</v>
      </c>
      <c r="D396" s="142" t="s">
        <v>283</v>
      </c>
      <c r="E396" s="282" t="s">
        <v>238</v>
      </c>
      <c r="F396" s="283" t="s">
        <v>360</v>
      </c>
      <c r="G396" s="284" t="b">
        <f aca="false">TRUE()</f>
        <v>1</v>
      </c>
      <c r="H396" s="282" t="s">
        <v>400</v>
      </c>
      <c r="I396" s="282" t="s">
        <v>362</v>
      </c>
      <c r="J396" s="19" t="s">
        <v>398</v>
      </c>
      <c r="K396" s="299" t="n">
        <v>0</v>
      </c>
      <c r="L396" s="299" t="n">
        <v>0</v>
      </c>
      <c r="M396" s="299" t="n">
        <v>0</v>
      </c>
      <c r="N396" s="28" t="n">
        <v>0</v>
      </c>
      <c r="O396" s="19" t="n">
        <v>71</v>
      </c>
      <c r="P396" s="287" t="s">
        <v>283</v>
      </c>
      <c r="Q396" s="236" t="s">
        <v>364</v>
      </c>
      <c r="R396" s="79" t="n">
        <v>0.019</v>
      </c>
      <c r="S396" s="288"/>
      <c r="T396" s="289"/>
      <c r="U396" s="289"/>
      <c r="V396" s="87"/>
      <c r="W396" s="134"/>
      <c r="X396" s="290" t="n">
        <v>11</v>
      </c>
      <c r="Y396" s="291" t="n">
        <v>0.96</v>
      </c>
      <c r="Z396" s="300" t="n">
        <v>0</v>
      </c>
      <c r="AA396" s="19" t="n">
        <v>3600</v>
      </c>
      <c r="AB396" s="19" t="n">
        <v>5495</v>
      </c>
      <c r="AC396" s="19" t="n">
        <v>4495</v>
      </c>
      <c r="AD396" s="19"/>
      <c r="AE396" s="101"/>
      <c r="AF396" s="101"/>
      <c r="AG396" s="101"/>
      <c r="AH396" s="87"/>
      <c r="AI396" s="293" t="n">
        <v>900</v>
      </c>
      <c r="AJ396" s="224" t="n">
        <v>900</v>
      </c>
      <c r="AK396" s="224" t="n">
        <v>900</v>
      </c>
      <c r="AL396" s="224" t="n">
        <v>900</v>
      </c>
      <c r="AM396" s="224" t="n">
        <v>1373.75</v>
      </c>
      <c r="AN396" s="224" t="n">
        <v>1373.75</v>
      </c>
      <c r="AO396" s="224" t="n">
        <v>1373.75</v>
      </c>
      <c r="AP396" s="224" t="n">
        <v>1373.75</v>
      </c>
      <c r="AQ396" s="293" t="n">
        <v>1123.75</v>
      </c>
      <c r="AR396" s="224" t="n">
        <v>1123.75</v>
      </c>
      <c r="AS396" s="224" t="n">
        <v>1123.75</v>
      </c>
      <c r="AT396" s="301" t="n">
        <v>1123.75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13590</v>
      </c>
      <c r="BL396" s="75"/>
    </row>
    <row r="397" customFormat="false" ht="12.75" hidden="false" customHeight="false" outlineLevel="0" collapsed="false">
      <c r="A397" s="279" t="s">
        <v>1</v>
      </c>
      <c r="B397" s="280" t="s">
        <v>117</v>
      </c>
      <c r="C397" s="281" t="s">
        <v>399</v>
      </c>
      <c r="D397" s="142" t="s">
        <v>283</v>
      </c>
      <c r="E397" s="282" t="s">
        <v>250</v>
      </c>
      <c r="F397" s="283" t="s">
        <v>374</v>
      </c>
      <c r="G397" s="284" t="b">
        <f aca="false">TRUE()</f>
        <v>1</v>
      </c>
      <c r="H397" s="282" t="s">
        <v>400</v>
      </c>
      <c r="I397" s="282" t="s">
        <v>362</v>
      </c>
      <c r="J397" s="19" t="s">
        <v>398</v>
      </c>
      <c r="K397" s="299" t="n">
        <v>0</v>
      </c>
      <c r="L397" s="299" t="n">
        <v>0</v>
      </c>
      <c r="M397" s="299" t="n">
        <v>0</v>
      </c>
      <c r="N397" s="28" t="n">
        <v>0</v>
      </c>
      <c r="O397" s="19" t="n">
        <v>50</v>
      </c>
      <c r="P397" s="287" t="s">
        <v>283</v>
      </c>
      <c r="Q397" s="236" t="s">
        <v>364</v>
      </c>
      <c r="R397" s="79" t="n">
        <v>0.019</v>
      </c>
      <c r="S397" s="288"/>
      <c r="T397" s="289"/>
      <c r="U397" s="289"/>
      <c r="V397" s="87"/>
      <c r="W397" s="134"/>
      <c r="X397" s="290" t="n">
        <v>11</v>
      </c>
      <c r="Y397" s="291" t="n">
        <v>0.96</v>
      </c>
      <c r="Z397" s="300" t="n">
        <v>0</v>
      </c>
      <c r="AA397" s="19" t="n">
        <v>180</v>
      </c>
      <c r="AB397" s="19" t="n">
        <v>224</v>
      </c>
      <c r="AC397" s="19" t="n">
        <v>224</v>
      </c>
      <c r="AD397" s="19"/>
      <c r="AE397" s="101"/>
      <c r="AF397" s="101"/>
      <c r="AG397" s="101"/>
      <c r="AH397" s="87"/>
      <c r="AI397" s="293" t="n">
        <v>45</v>
      </c>
      <c r="AJ397" s="224" t="n">
        <v>45</v>
      </c>
      <c r="AK397" s="224" t="n">
        <v>45</v>
      </c>
      <c r="AL397" s="224" t="n">
        <v>45</v>
      </c>
      <c r="AM397" s="224" t="n">
        <v>56</v>
      </c>
      <c r="AN397" s="224" t="n">
        <v>56</v>
      </c>
      <c r="AO397" s="224" t="n">
        <v>56</v>
      </c>
      <c r="AP397" s="224" t="n">
        <v>56</v>
      </c>
      <c r="AQ397" s="293" t="n">
        <v>56</v>
      </c>
      <c r="AR397" s="224" t="n">
        <v>56</v>
      </c>
      <c r="AS397" s="224" t="n">
        <v>56</v>
      </c>
      <c r="AT397" s="301" t="n">
        <v>56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628</v>
      </c>
      <c r="BL397" s="75"/>
    </row>
    <row r="398" customFormat="false" ht="12.75" hidden="false" customHeight="false" outlineLevel="0" collapsed="false">
      <c r="A398" s="279" t="s">
        <v>1</v>
      </c>
      <c r="B398" s="280" t="s">
        <v>117</v>
      </c>
      <c r="C398" s="281" t="s">
        <v>399</v>
      </c>
      <c r="D398" s="142" t="s">
        <v>283</v>
      </c>
      <c r="E398" s="282" t="s">
        <v>249</v>
      </c>
      <c r="F398" s="283" t="s">
        <v>360</v>
      </c>
      <c r="G398" s="284" t="b">
        <f aca="false">TRUE()</f>
        <v>1</v>
      </c>
      <c r="H398" s="282" t="s">
        <v>400</v>
      </c>
      <c r="I398" s="282" t="s">
        <v>362</v>
      </c>
      <c r="J398" s="19" t="s">
        <v>398</v>
      </c>
      <c r="K398" s="299" t="n">
        <v>0</v>
      </c>
      <c r="L398" s="299" t="n">
        <v>0</v>
      </c>
      <c r="M398" s="299" t="n">
        <v>0</v>
      </c>
      <c r="N398" s="28" t="n">
        <v>0</v>
      </c>
      <c r="O398" s="19" t="n">
        <v>166</v>
      </c>
      <c r="P398" s="287" t="s">
        <v>283</v>
      </c>
      <c r="Q398" s="236" t="s">
        <v>364</v>
      </c>
      <c r="R398" s="79" t="n">
        <v>0.019</v>
      </c>
      <c r="S398" s="288"/>
      <c r="T398" s="289"/>
      <c r="U398" s="289"/>
      <c r="V398" s="87"/>
      <c r="W398" s="134"/>
      <c r="X398" s="290" t="n">
        <v>11</v>
      </c>
      <c r="Y398" s="291" t="n">
        <v>0.96</v>
      </c>
      <c r="Z398" s="300" t="n">
        <v>0</v>
      </c>
      <c r="AA398" s="19" t="n">
        <v>270</v>
      </c>
      <c r="AB398" s="19" t="n">
        <v>387</v>
      </c>
      <c r="AC398" s="19" t="n">
        <v>337</v>
      </c>
      <c r="AD398" s="19"/>
      <c r="AE398" s="101"/>
      <c r="AF398" s="101"/>
      <c r="AG398" s="101"/>
      <c r="AH398" s="87"/>
      <c r="AI398" s="293" t="n">
        <v>67.5</v>
      </c>
      <c r="AJ398" s="224" t="n">
        <v>67.5</v>
      </c>
      <c r="AK398" s="224" t="n">
        <v>67.5</v>
      </c>
      <c r="AL398" s="224" t="n">
        <v>67.5</v>
      </c>
      <c r="AM398" s="224" t="n">
        <v>96.75</v>
      </c>
      <c r="AN398" s="224" t="n">
        <v>96.75</v>
      </c>
      <c r="AO398" s="224" t="n">
        <v>96.75</v>
      </c>
      <c r="AP398" s="224" t="n">
        <v>96.75</v>
      </c>
      <c r="AQ398" s="293" t="n">
        <v>84.25</v>
      </c>
      <c r="AR398" s="224" t="n">
        <v>84.25</v>
      </c>
      <c r="AS398" s="224" t="n">
        <v>84.25</v>
      </c>
      <c r="AT398" s="301" t="n">
        <v>84.25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994</v>
      </c>
      <c r="BL398" s="75"/>
    </row>
    <row r="399" customFormat="false" ht="12.75" hidden="false" customHeight="false" outlineLevel="0" collapsed="false">
      <c r="A399" s="279" t="s">
        <v>1</v>
      </c>
      <c r="B399" s="280" t="s">
        <v>117</v>
      </c>
      <c r="C399" s="281" t="s">
        <v>399</v>
      </c>
      <c r="D399" s="142" t="s">
        <v>283</v>
      </c>
      <c r="E399" s="282" t="s">
        <v>248</v>
      </c>
      <c r="F399" s="283" t="s">
        <v>360</v>
      </c>
      <c r="G399" s="284" t="b">
        <f aca="false">TRUE()</f>
        <v>1</v>
      </c>
      <c r="H399" s="282" t="s">
        <v>400</v>
      </c>
      <c r="I399" s="282" t="s">
        <v>362</v>
      </c>
      <c r="J399" s="19" t="s">
        <v>398</v>
      </c>
      <c r="K399" s="299" t="n">
        <v>0</v>
      </c>
      <c r="L399" s="299" t="n">
        <v>0</v>
      </c>
      <c r="M399" s="299" t="n">
        <v>0</v>
      </c>
      <c r="N399" s="28" t="n">
        <v>0</v>
      </c>
      <c r="O399" s="19" t="n">
        <v>166</v>
      </c>
      <c r="P399" s="287" t="s">
        <v>283</v>
      </c>
      <c r="Q399" s="236" t="s">
        <v>364</v>
      </c>
      <c r="R399" s="79" t="n">
        <v>0.019</v>
      </c>
      <c r="S399" s="288"/>
      <c r="T399" s="289"/>
      <c r="U399" s="289"/>
      <c r="V399" s="87"/>
      <c r="W399" s="134"/>
      <c r="X399" s="290" t="n">
        <v>11</v>
      </c>
      <c r="Y399" s="291" t="n">
        <v>0.96</v>
      </c>
      <c r="Z399" s="300" t="n">
        <v>0</v>
      </c>
      <c r="AA399" s="19" t="n">
        <v>270</v>
      </c>
      <c r="AB399" s="19" t="n">
        <v>387</v>
      </c>
      <c r="AC399" s="19" t="n">
        <v>337</v>
      </c>
      <c r="AD399" s="19"/>
      <c r="AE399" s="101"/>
      <c r="AF399" s="101"/>
      <c r="AG399" s="101"/>
      <c r="AH399" s="87"/>
      <c r="AI399" s="293" t="n">
        <v>67.5</v>
      </c>
      <c r="AJ399" s="224" t="n">
        <v>67.5</v>
      </c>
      <c r="AK399" s="224" t="n">
        <v>67.5</v>
      </c>
      <c r="AL399" s="224" t="n">
        <v>67.5</v>
      </c>
      <c r="AM399" s="224" t="n">
        <v>96.75</v>
      </c>
      <c r="AN399" s="224" t="n">
        <v>96.75</v>
      </c>
      <c r="AO399" s="224" t="n">
        <v>96.75</v>
      </c>
      <c r="AP399" s="224" t="n">
        <v>96.75</v>
      </c>
      <c r="AQ399" s="293" t="n">
        <v>84.25</v>
      </c>
      <c r="AR399" s="224" t="n">
        <v>84.25</v>
      </c>
      <c r="AS399" s="224" t="n">
        <v>84.25</v>
      </c>
      <c r="AT399" s="301" t="n">
        <v>84.25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994</v>
      </c>
      <c r="BL399" s="75"/>
    </row>
    <row r="400" customFormat="false" ht="12.75" hidden="false" customHeight="false" outlineLevel="0" collapsed="false">
      <c r="A400" s="279" t="s">
        <v>1</v>
      </c>
      <c r="B400" s="280" t="s">
        <v>118</v>
      </c>
      <c r="C400" s="281" t="s">
        <v>399</v>
      </c>
      <c r="D400" s="142" t="s">
        <v>283</v>
      </c>
      <c r="E400" s="282" t="s">
        <v>242</v>
      </c>
      <c r="F400" s="283" t="s">
        <v>360</v>
      </c>
      <c r="G400" s="284" t="b">
        <f aca="false">TRUE()</f>
        <v>1</v>
      </c>
      <c r="H400" s="282" t="s">
        <v>400</v>
      </c>
      <c r="I400" s="282" t="s">
        <v>362</v>
      </c>
      <c r="J400" s="19" t="s">
        <v>398</v>
      </c>
      <c r="K400" s="299" t="n">
        <v>0</v>
      </c>
      <c r="L400" s="299" t="n">
        <v>0</v>
      </c>
      <c r="M400" s="299" t="n">
        <v>0</v>
      </c>
      <c r="N400" s="28" t="n">
        <v>0</v>
      </c>
      <c r="O400" s="19" t="n">
        <v>63</v>
      </c>
      <c r="P400" s="287" t="s">
        <v>283</v>
      </c>
      <c r="Q400" s="236" t="s">
        <v>364</v>
      </c>
      <c r="R400" s="79" t="n">
        <v>0.013</v>
      </c>
      <c r="S400" s="288"/>
      <c r="T400" s="289"/>
      <c r="U400" s="289"/>
      <c r="V400" s="87"/>
      <c r="W400" s="134"/>
      <c r="X400" s="290" t="n">
        <v>11</v>
      </c>
      <c r="Y400" s="291" t="n">
        <v>0.96</v>
      </c>
      <c r="Z400" s="300" t="n">
        <v>0</v>
      </c>
      <c r="AA400" s="19" t="n">
        <v>90</v>
      </c>
      <c r="AB400" s="19" t="n">
        <v>132</v>
      </c>
      <c r="AC400" s="19" t="n">
        <v>112</v>
      </c>
      <c r="AD400" s="19"/>
      <c r="AE400" s="101"/>
      <c r="AF400" s="101"/>
      <c r="AG400" s="101"/>
      <c r="AH400" s="87"/>
      <c r="AI400" s="293" t="n">
        <v>22.5</v>
      </c>
      <c r="AJ400" s="224" t="n">
        <v>22.5</v>
      </c>
      <c r="AK400" s="224" t="n">
        <v>22.5</v>
      </c>
      <c r="AL400" s="224" t="n">
        <v>22.5</v>
      </c>
      <c r="AM400" s="224" t="n">
        <v>33</v>
      </c>
      <c r="AN400" s="224" t="n">
        <v>33</v>
      </c>
      <c r="AO400" s="224" t="n">
        <v>33</v>
      </c>
      <c r="AP400" s="224" t="n">
        <v>33</v>
      </c>
      <c r="AQ400" s="293" t="n">
        <v>28</v>
      </c>
      <c r="AR400" s="224" t="n">
        <v>28</v>
      </c>
      <c r="AS400" s="224" t="n">
        <v>28</v>
      </c>
      <c r="AT400" s="301" t="n">
        <v>28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334</v>
      </c>
      <c r="BL400" s="75"/>
    </row>
    <row r="401" customFormat="false" ht="12.75" hidden="false" customHeight="false" outlineLevel="0" collapsed="false">
      <c r="A401" s="279" t="s">
        <v>1</v>
      </c>
      <c r="B401" s="280" t="s">
        <v>118</v>
      </c>
      <c r="C401" s="281" t="s">
        <v>399</v>
      </c>
      <c r="D401" s="142" t="s">
        <v>283</v>
      </c>
      <c r="E401" s="282" t="s">
        <v>240</v>
      </c>
      <c r="F401" s="283" t="s">
        <v>374</v>
      </c>
      <c r="G401" s="284" t="b">
        <f aca="false">TRUE()</f>
        <v>1</v>
      </c>
      <c r="H401" s="282" t="s">
        <v>400</v>
      </c>
      <c r="I401" s="282" t="s">
        <v>362</v>
      </c>
      <c r="J401" s="19" t="s">
        <v>398</v>
      </c>
      <c r="K401" s="299" t="n">
        <v>0</v>
      </c>
      <c r="L401" s="299" t="n">
        <v>0</v>
      </c>
      <c r="M401" s="299" t="n">
        <v>0</v>
      </c>
      <c r="N401" s="28" t="n">
        <v>0</v>
      </c>
      <c r="O401" s="19" t="n">
        <v>76</v>
      </c>
      <c r="P401" s="287" t="s">
        <v>283</v>
      </c>
      <c r="Q401" s="236" t="s">
        <v>364</v>
      </c>
      <c r="R401" s="79" t="n">
        <v>0.013</v>
      </c>
      <c r="S401" s="288"/>
      <c r="T401" s="289"/>
      <c r="U401" s="289"/>
      <c r="V401" s="87"/>
      <c r="W401" s="134"/>
      <c r="X401" s="290" t="n">
        <v>11</v>
      </c>
      <c r="Y401" s="291" t="n">
        <v>0.96</v>
      </c>
      <c r="Z401" s="300" t="n">
        <v>0</v>
      </c>
      <c r="AA401" s="19" t="n">
        <v>90</v>
      </c>
      <c r="AB401" s="19" t="n">
        <v>132</v>
      </c>
      <c r="AC401" s="19" t="n">
        <v>112</v>
      </c>
      <c r="AD401" s="19"/>
      <c r="AE401" s="101"/>
      <c r="AF401" s="101"/>
      <c r="AG401" s="101"/>
      <c r="AH401" s="87"/>
      <c r="AI401" s="293" t="n">
        <v>22.5</v>
      </c>
      <c r="AJ401" s="224" t="n">
        <v>22.5</v>
      </c>
      <c r="AK401" s="224" t="n">
        <v>22.5</v>
      </c>
      <c r="AL401" s="224" t="n">
        <v>22.5</v>
      </c>
      <c r="AM401" s="224" t="n">
        <v>33</v>
      </c>
      <c r="AN401" s="224" t="n">
        <v>33</v>
      </c>
      <c r="AO401" s="224" t="n">
        <v>33</v>
      </c>
      <c r="AP401" s="224" t="n">
        <v>33</v>
      </c>
      <c r="AQ401" s="293" t="n">
        <v>28</v>
      </c>
      <c r="AR401" s="224" t="n">
        <v>28</v>
      </c>
      <c r="AS401" s="224" t="n">
        <v>28</v>
      </c>
      <c r="AT401" s="301" t="n">
        <v>28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334</v>
      </c>
      <c r="BL401" s="75"/>
    </row>
    <row r="402" customFormat="false" ht="12.75" hidden="false" customHeight="false" outlineLevel="0" collapsed="false">
      <c r="A402" s="279" t="s">
        <v>1</v>
      </c>
      <c r="B402" s="280" t="s">
        <v>118</v>
      </c>
      <c r="C402" s="281" t="s">
        <v>399</v>
      </c>
      <c r="D402" s="142" t="s">
        <v>283</v>
      </c>
      <c r="E402" s="282" t="s">
        <v>236</v>
      </c>
      <c r="F402" s="283" t="s">
        <v>360</v>
      </c>
      <c r="G402" s="284" t="b">
        <f aca="false">TRUE()</f>
        <v>1</v>
      </c>
      <c r="H402" s="282" t="s">
        <v>400</v>
      </c>
      <c r="I402" s="282" t="s">
        <v>362</v>
      </c>
      <c r="J402" s="19" t="s">
        <v>398</v>
      </c>
      <c r="K402" s="299" t="n">
        <v>0</v>
      </c>
      <c r="L402" s="299" t="n">
        <v>0</v>
      </c>
      <c r="M402" s="299" t="n">
        <v>0</v>
      </c>
      <c r="N402" s="28" t="n">
        <v>0</v>
      </c>
      <c r="O402" s="19" t="n">
        <v>32</v>
      </c>
      <c r="P402" s="287" t="s">
        <v>283</v>
      </c>
      <c r="Q402" s="236" t="s">
        <v>364</v>
      </c>
      <c r="R402" s="79" t="n">
        <v>0.013</v>
      </c>
      <c r="S402" s="288"/>
      <c r="T402" s="289"/>
      <c r="U402" s="289"/>
      <c r="V402" s="87"/>
      <c r="W402" s="134"/>
      <c r="X402" s="290" t="n">
        <v>11</v>
      </c>
      <c r="Y402" s="291" t="n">
        <v>0.96</v>
      </c>
      <c r="Z402" s="300" t="n">
        <v>0</v>
      </c>
      <c r="AA402" s="19" t="n">
        <v>135</v>
      </c>
      <c r="AB402" s="19" t="n">
        <v>218.5</v>
      </c>
      <c r="AC402" s="19" t="n">
        <v>168.5</v>
      </c>
      <c r="AD402" s="19"/>
      <c r="AE402" s="101"/>
      <c r="AF402" s="101"/>
      <c r="AG402" s="101"/>
      <c r="AH402" s="87"/>
      <c r="AI402" s="293" t="n">
        <v>33.75</v>
      </c>
      <c r="AJ402" s="224" t="n">
        <v>33.75</v>
      </c>
      <c r="AK402" s="224" t="n">
        <v>33.75</v>
      </c>
      <c r="AL402" s="224" t="n">
        <v>33.75</v>
      </c>
      <c r="AM402" s="224" t="n">
        <v>54.625</v>
      </c>
      <c r="AN402" s="224" t="n">
        <v>54.625</v>
      </c>
      <c r="AO402" s="224" t="n">
        <v>54.625</v>
      </c>
      <c r="AP402" s="224" t="n">
        <v>54.625</v>
      </c>
      <c r="AQ402" s="293" t="n">
        <v>42.125</v>
      </c>
      <c r="AR402" s="224" t="n">
        <v>42.125</v>
      </c>
      <c r="AS402" s="224" t="n">
        <v>42.125</v>
      </c>
      <c r="AT402" s="301" t="n">
        <v>42.125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522</v>
      </c>
      <c r="BL402" s="75"/>
    </row>
    <row r="403" customFormat="false" ht="12.75" hidden="false" customHeight="false" outlineLevel="0" collapsed="false">
      <c r="A403" s="279" t="s">
        <v>1</v>
      </c>
      <c r="B403" s="280" t="s">
        <v>118</v>
      </c>
      <c r="C403" s="281" t="s">
        <v>399</v>
      </c>
      <c r="D403" s="142" t="s">
        <v>283</v>
      </c>
      <c r="E403" s="282" t="s">
        <v>255</v>
      </c>
      <c r="F403" s="283" t="s">
        <v>360</v>
      </c>
      <c r="G403" s="284" t="b">
        <f aca="false">TRUE()</f>
        <v>1</v>
      </c>
      <c r="H403" s="282" t="s">
        <v>400</v>
      </c>
      <c r="I403" s="282" t="s">
        <v>362</v>
      </c>
      <c r="J403" s="19" t="s">
        <v>398</v>
      </c>
      <c r="K403" s="299" t="n">
        <v>0</v>
      </c>
      <c r="L403" s="299" t="n">
        <v>0</v>
      </c>
      <c r="M403" s="299" t="n">
        <v>0</v>
      </c>
      <c r="N403" s="28" t="n">
        <v>0</v>
      </c>
      <c r="O403" s="19" t="n">
        <v>70</v>
      </c>
      <c r="P403" s="287" t="s">
        <v>283</v>
      </c>
      <c r="Q403" s="236" t="s">
        <v>364</v>
      </c>
      <c r="R403" s="79" t="n">
        <v>0.013</v>
      </c>
      <c r="S403" s="288"/>
      <c r="T403" s="289"/>
      <c r="U403" s="289"/>
      <c r="V403" s="87"/>
      <c r="W403" s="134"/>
      <c r="X403" s="290" t="n">
        <v>11</v>
      </c>
      <c r="Y403" s="291" t="n">
        <v>0.96</v>
      </c>
      <c r="Z403" s="300" t="n">
        <v>0</v>
      </c>
      <c r="AA403" s="19" t="n">
        <v>180</v>
      </c>
      <c r="AB403" s="19" t="n">
        <v>275</v>
      </c>
      <c r="AC403" s="19" t="n">
        <v>255</v>
      </c>
      <c r="AD403" s="19"/>
      <c r="AE403" s="101"/>
      <c r="AF403" s="101"/>
      <c r="AG403" s="101"/>
      <c r="AH403" s="87"/>
      <c r="AI403" s="293" t="n">
        <v>45</v>
      </c>
      <c r="AJ403" s="224" t="n">
        <v>45</v>
      </c>
      <c r="AK403" s="224" t="n">
        <v>45</v>
      </c>
      <c r="AL403" s="224" t="n">
        <v>45</v>
      </c>
      <c r="AM403" s="224" t="n">
        <v>68.75</v>
      </c>
      <c r="AN403" s="224" t="n">
        <v>68.75</v>
      </c>
      <c r="AO403" s="224" t="n">
        <v>68.75</v>
      </c>
      <c r="AP403" s="224" t="n">
        <v>68.75</v>
      </c>
      <c r="AQ403" s="293" t="n">
        <v>63.75</v>
      </c>
      <c r="AR403" s="224" t="n">
        <v>63.75</v>
      </c>
      <c r="AS403" s="224" t="n">
        <v>63.75</v>
      </c>
      <c r="AT403" s="301" t="n">
        <v>63.75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710</v>
      </c>
      <c r="BL403" s="75"/>
    </row>
    <row r="404" customFormat="false" ht="12.75" hidden="false" customHeight="false" outlineLevel="0" collapsed="false">
      <c r="A404" s="279" t="s">
        <v>1</v>
      </c>
      <c r="B404" s="280" t="s">
        <v>118</v>
      </c>
      <c r="C404" s="281" t="s">
        <v>399</v>
      </c>
      <c r="D404" s="142" t="s">
        <v>283</v>
      </c>
      <c r="E404" s="282" t="s">
        <v>238</v>
      </c>
      <c r="F404" s="283" t="s">
        <v>360</v>
      </c>
      <c r="G404" s="284" t="b">
        <f aca="false">TRUE()</f>
        <v>1</v>
      </c>
      <c r="H404" s="282" t="s">
        <v>400</v>
      </c>
      <c r="I404" s="282" t="s">
        <v>362</v>
      </c>
      <c r="J404" s="19" t="s">
        <v>398</v>
      </c>
      <c r="K404" s="299" t="n">
        <v>0</v>
      </c>
      <c r="L404" s="299" t="n">
        <v>0</v>
      </c>
      <c r="M404" s="299" t="n">
        <v>0</v>
      </c>
      <c r="N404" s="28" t="n">
        <v>0</v>
      </c>
      <c r="O404" s="19" t="n">
        <v>48</v>
      </c>
      <c r="P404" s="287" t="s">
        <v>283</v>
      </c>
      <c r="Q404" s="236" t="s">
        <v>364</v>
      </c>
      <c r="R404" s="79" t="n">
        <v>0.013</v>
      </c>
      <c r="S404" s="288"/>
      <c r="T404" s="289"/>
      <c r="U404" s="289"/>
      <c r="V404" s="87"/>
      <c r="W404" s="134"/>
      <c r="X404" s="290" t="n">
        <v>11</v>
      </c>
      <c r="Y404" s="291" t="n">
        <v>0.96</v>
      </c>
      <c r="Z404" s="300" t="n">
        <v>0</v>
      </c>
      <c r="AA404" s="19" t="n">
        <v>135</v>
      </c>
      <c r="AB404" s="19" t="n">
        <v>219.5</v>
      </c>
      <c r="AC404" s="19" t="n">
        <v>189.5</v>
      </c>
      <c r="AD404" s="19"/>
      <c r="AE404" s="101"/>
      <c r="AF404" s="101"/>
      <c r="AG404" s="101"/>
      <c r="AH404" s="87"/>
      <c r="AI404" s="293" t="n">
        <v>33.75</v>
      </c>
      <c r="AJ404" s="224" t="n">
        <v>33.75</v>
      </c>
      <c r="AK404" s="224" t="n">
        <v>33.75</v>
      </c>
      <c r="AL404" s="224" t="n">
        <v>33.75</v>
      </c>
      <c r="AM404" s="224" t="n">
        <v>54.875</v>
      </c>
      <c r="AN404" s="224" t="n">
        <v>54.875</v>
      </c>
      <c r="AO404" s="224" t="n">
        <v>54.875</v>
      </c>
      <c r="AP404" s="224" t="n">
        <v>54.875</v>
      </c>
      <c r="AQ404" s="293" t="n">
        <v>47.375</v>
      </c>
      <c r="AR404" s="224" t="n">
        <v>47.375</v>
      </c>
      <c r="AS404" s="224" t="n">
        <v>47.375</v>
      </c>
      <c r="AT404" s="301" t="n">
        <v>47.375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544</v>
      </c>
      <c r="BL404" s="75"/>
    </row>
    <row r="405" customFormat="false" ht="12.75" hidden="false" customHeight="false" outlineLevel="0" collapsed="false">
      <c r="A405" s="279" t="s">
        <v>1</v>
      </c>
      <c r="B405" s="280" t="s">
        <v>118</v>
      </c>
      <c r="C405" s="281" t="s">
        <v>399</v>
      </c>
      <c r="D405" s="142" t="s">
        <v>283</v>
      </c>
      <c r="E405" s="282" t="s">
        <v>250</v>
      </c>
      <c r="F405" s="283" t="s">
        <v>374</v>
      </c>
      <c r="G405" s="284" t="b">
        <f aca="false">TRUE()</f>
        <v>1</v>
      </c>
      <c r="H405" s="282" t="s">
        <v>400</v>
      </c>
      <c r="I405" s="282" t="s">
        <v>362</v>
      </c>
      <c r="J405" s="19" t="s">
        <v>398</v>
      </c>
      <c r="K405" s="299" t="n">
        <v>0</v>
      </c>
      <c r="L405" s="299" t="n">
        <v>0</v>
      </c>
      <c r="M405" s="299" t="n">
        <v>0</v>
      </c>
      <c r="N405" s="28" t="n">
        <v>0</v>
      </c>
      <c r="O405" s="19" t="n">
        <v>34</v>
      </c>
      <c r="P405" s="287" t="s">
        <v>283</v>
      </c>
      <c r="Q405" s="236" t="s">
        <v>364</v>
      </c>
      <c r="R405" s="79" t="n">
        <v>0.013</v>
      </c>
      <c r="S405" s="288"/>
      <c r="T405" s="289"/>
      <c r="U405" s="289"/>
      <c r="V405" s="87"/>
      <c r="W405" s="134"/>
      <c r="X405" s="290" t="n">
        <v>11</v>
      </c>
      <c r="Y405" s="291" t="n">
        <v>0.96</v>
      </c>
      <c r="Z405" s="300" t="n">
        <v>0</v>
      </c>
      <c r="AA405" s="19" t="n">
        <v>9</v>
      </c>
      <c r="AB405" s="19" t="n">
        <v>32.5</v>
      </c>
      <c r="AC405" s="19" t="n">
        <v>22.5</v>
      </c>
      <c r="AD405" s="19"/>
      <c r="AE405" s="101"/>
      <c r="AF405" s="101"/>
      <c r="AG405" s="101"/>
      <c r="AH405" s="87"/>
      <c r="AI405" s="293" t="n">
        <v>2.25</v>
      </c>
      <c r="AJ405" s="224" t="n">
        <v>2.25</v>
      </c>
      <c r="AK405" s="224" t="n">
        <v>2.25</v>
      </c>
      <c r="AL405" s="224" t="n">
        <v>2.25</v>
      </c>
      <c r="AM405" s="224" t="n">
        <v>8.125</v>
      </c>
      <c r="AN405" s="224" t="n">
        <v>8.125</v>
      </c>
      <c r="AO405" s="224" t="n">
        <v>8.125</v>
      </c>
      <c r="AP405" s="224" t="n">
        <v>8.125</v>
      </c>
      <c r="AQ405" s="293" t="n">
        <v>5.625</v>
      </c>
      <c r="AR405" s="224" t="n">
        <v>5.625</v>
      </c>
      <c r="AS405" s="224" t="n">
        <v>5.625</v>
      </c>
      <c r="AT405" s="301" t="n">
        <v>5.625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64</v>
      </c>
      <c r="BL405" s="75"/>
    </row>
    <row r="406" customFormat="false" ht="12.75" hidden="false" customHeight="false" outlineLevel="0" collapsed="false">
      <c r="A406" s="279" t="s">
        <v>1</v>
      </c>
      <c r="B406" s="280" t="s">
        <v>118</v>
      </c>
      <c r="C406" s="281" t="s">
        <v>399</v>
      </c>
      <c r="D406" s="142" t="s">
        <v>283</v>
      </c>
      <c r="E406" s="282" t="s">
        <v>249</v>
      </c>
      <c r="F406" s="283" t="s">
        <v>360</v>
      </c>
      <c r="G406" s="284" t="b">
        <f aca="false">TRUE()</f>
        <v>1</v>
      </c>
      <c r="H406" s="282" t="s">
        <v>400</v>
      </c>
      <c r="I406" s="282" t="s">
        <v>362</v>
      </c>
      <c r="J406" s="19" t="s">
        <v>398</v>
      </c>
      <c r="K406" s="299" t="n">
        <v>0</v>
      </c>
      <c r="L406" s="299" t="n">
        <v>0</v>
      </c>
      <c r="M406" s="299" t="n">
        <v>0</v>
      </c>
      <c r="N406" s="28" t="n">
        <v>0</v>
      </c>
      <c r="O406" s="19" t="n">
        <v>114</v>
      </c>
      <c r="P406" s="287" t="s">
        <v>283</v>
      </c>
      <c r="Q406" s="236" t="s">
        <v>364</v>
      </c>
      <c r="R406" s="79" t="n">
        <v>0.013</v>
      </c>
      <c r="S406" s="288"/>
      <c r="T406" s="289"/>
      <c r="U406" s="289"/>
      <c r="V406" s="87"/>
      <c r="W406" s="134"/>
      <c r="X406" s="290" t="n">
        <v>11</v>
      </c>
      <c r="Y406" s="291" t="n">
        <v>0.96</v>
      </c>
      <c r="Z406" s="300" t="n">
        <v>0</v>
      </c>
      <c r="AA406" s="19" t="n">
        <v>18</v>
      </c>
      <c r="AB406" s="19" t="n">
        <v>33</v>
      </c>
      <c r="AC406" s="19" t="n">
        <v>18</v>
      </c>
      <c r="AD406" s="19"/>
      <c r="AE406" s="101"/>
      <c r="AF406" s="101"/>
      <c r="AG406" s="101"/>
      <c r="AH406" s="87"/>
      <c r="AI406" s="293" t="n">
        <v>4.5</v>
      </c>
      <c r="AJ406" s="224" t="n">
        <v>4.5</v>
      </c>
      <c r="AK406" s="224" t="n">
        <v>4.5</v>
      </c>
      <c r="AL406" s="224" t="n">
        <v>4.5</v>
      </c>
      <c r="AM406" s="224" t="n">
        <v>8.25</v>
      </c>
      <c r="AN406" s="224" t="n">
        <v>8.25</v>
      </c>
      <c r="AO406" s="224" t="n">
        <v>8.25</v>
      </c>
      <c r="AP406" s="224" t="n">
        <v>8.25</v>
      </c>
      <c r="AQ406" s="293" t="n">
        <v>4.5</v>
      </c>
      <c r="AR406" s="224" t="n">
        <v>4.5</v>
      </c>
      <c r="AS406" s="224" t="n">
        <v>4.5</v>
      </c>
      <c r="AT406" s="301" t="n">
        <v>4.5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69</v>
      </c>
      <c r="BL406" s="75"/>
    </row>
    <row r="407" customFormat="false" ht="12.75" hidden="false" customHeight="false" outlineLevel="0" collapsed="false">
      <c r="A407" s="279" t="s">
        <v>1</v>
      </c>
      <c r="B407" s="280" t="s">
        <v>118</v>
      </c>
      <c r="C407" s="281" t="s">
        <v>399</v>
      </c>
      <c r="D407" s="142" t="s">
        <v>283</v>
      </c>
      <c r="E407" s="282" t="s">
        <v>248</v>
      </c>
      <c r="F407" s="283" t="s">
        <v>360</v>
      </c>
      <c r="G407" s="284" t="b">
        <f aca="false">TRUE()</f>
        <v>1</v>
      </c>
      <c r="H407" s="282" t="s">
        <v>400</v>
      </c>
      <c r="I407" s="282" t="s">
        <v>362</v>
      </c>
      <c r="J407" s="19" t="s">
        <v>398</v>
      </c>
      <c r="K407" s="299" t="n">
        <v>0</v>
      </c>
      <c r="L407" s="299" t="n">
        <v>0</v>
      </c>
      <c r="M407" s="299" t="n">
        <v>0</v>
      </c>
      <c r="N407" s="28" t="n">
        <v>0</v>
      </c>
      <c r="O407" s="19" t="n">
        <v>114</v>
      </c>
      <c r="P407" s="287" t="s">
        <v>283</v>
      </c>
      <c r="Q407" s="236" t="s">
        <v>364</v>
      </c>
      <c r="R407" s="79" t="n">
        <v>0.013</v>
      </c>
      <c r="S407" s="288"/>
      <c r="T407" s="289"/>
      <c r="U407" s="289"/>
      <c r="V407" s="87"/>
      <c r="W407" s="134"/>
      <c r="X407" s="290" t="n">
        <v>11</v>
      </c>
      <c r="Y407" s="291" t="n">
        <v>0.96</v>
      </c>
      <c r="Z407" s="300" t="n">
        <v>0</v>
      </c>
      <c r="AA407" s="19" t="n">
        <v>45</v>
      </c>
      <c r="AB407" s="19" t="n">
        <v>66.5</v>
      </c>
      <c r="AC407" s="19" t="n">
        <v>56.5</v>
      </c>
      <c r="AD407" s="19"/>
      <c r="AE407" s="101"/>
      <c r="AF407" s="101"/>
      <c r="AG407" s="101"/>
      <c r="AH407" s="87"/>
      <c r="AI407" s="293" t="n">
        <v>11.25</v>
      </c>
      <c r="AJ407" s="224" t="n">
        <v>11.25</v>
      </c>
      <c r="AK407" s="224" t="n">
        <v>11.25</v>
      </c>
      <c r="AL407" s="224" t="n">
        <v>11.25</v>
      </c>
      <c r="AM407" s="224" t="n">
        <v>16.625</v>
      </c>
      <c r="AN407" s="224" t="n">
        <v>16.625</v>
      </c>
      <c r="AO407" s="224" t="n">
        <v>16.625</v>
      </c>
      <c r="AP407" s="224" t="n">
        <v>16.625</v>
      </c>
      <c r="AQ407" s="293" t="n">
        <v>14.125</v>
      </c>
      <c r="AR407" s="224" t="n">
        <v>14.125</v>
      </c>
      <c r="AS407" s="224" t="n">
        <v>14.125</v>
      </c>
      <c r="AT407" s="301" t="n">
        <v>14.125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168</v>
      </c>
      <c r="BL407" s="75"/>
    </row>
    <row r="408" customFormat="false" ht="12.75" hidden="false" customHeight="false" outlineLevel="0" collapsed="false">
      <c r="A408" s="279" t="s">
        <v>1</v>
      </c>
      <c r="B408" s="280" t="s">
        <v>119</v>
      </c>
      <c r="C408" s="281" t="s">
        <v>399</v>
      </c>
      <c r="D408" s="142" t="s">
        <v>283</v>
      </c>
      <c r="E408" s="282" t="s">
        <v>242</v>
      </c>
      <c r="F408" s="283" t="s">
        <v>360</v>
      </c>
      <c r="G408" s="284" t="b">
        <f aca="false">TRUE()</f>
        <v>1</v>
      </c>
      <c r="H408" s="282" t="s">
        <v>400</v>
      </c>
      <c r="I408" s="282" t="s">
        <v>362</v>
      </c>
      <c r="J408" s="19" t="s">
        <v>398</v>
      </c>
      <c r="K408" s="299" t="n">
        <v>0</v>
      </c>
      <c r="L408" s="299" t="n">
        <v>0</v>
      </c>
      <c r="M408" s="299" t="n">
        <v>0</v>
      </c>
      <c r="N408" s="28" t="n">
        <v>0</v>
      </c>
      <c r="O408" s="19" t="n">
        <v>173</v>
      </c>
      <c r="P408" s="287" t="s">
        <v>283</v>
      </c>
      <c r="Q408" s="236" t="s">
        <v>364</v>
      </c>
      <c r="R408" s="79" t="n">
        <v>0.036</v>
      </c>
      <c r="S408" s="288"/>
      <c r="T408" s="289"/>
      <c r="U408" s="289"/>
      <c r="V408" s="87"/>
      <c r="W408" s="134"/>
      <c r="X408" s="290" t="n">
        <v>11</v>
      </c>
      <c r="Y408" s="291" t="n">
        <v>0.96</v>
      </c>
      <c r="Z408" s="300" t="n">
        <v>0</v>
      </c>
      <c r="AA408" s="19" t="n">
        <v>180</v>
      </c>
      <c r="AB408" s="19" t="n">
        <v>266</v>
      </c>
      <c r="AC408" s="19" t="n">
        <v>225</v>
      </c>
      <c r="AD408" s="19"/>
      <c r="AE408" s="101"/>
      <c r="AF408" s="101"/>
      <c r="AG408" s="101"/>
      <c r="AH408" s="87"/>
      <c r="AI408" s="293" t="n">
        <v>45</v>
      </c>
      <c r="AJ408" s="224" t="n">
        <v>45</v>
      </c>
      <c r="AK408" s="224" t="n">
        <v>45</v>
      </c>
      <c r="AL408" s="224" t="n">
        <v>45</v>
      </c>
      <c r="AM408" s="224" t="n">
        <v>66.5</v>
      </c>
      <c r="AN408" s="224" t="n">
        <v>66.5</v>
      </c>
      <c r="AO408" s="224" t="n">
        <v>66.5</v>
      </c>
      <c r="AP408" s="224" t="n">
        <v>66.5</v>
      </c>
      <c r="AQ408" s="293" t="n">
        <v>56.25</v>
      </c>
      <c r="AR408" s="224" t="n">
        <v>56.25</v>
      </c>
      <c r="AS408" s="224" t="n">
        <v>56.25</v>
      </c>
      <c r="AT408" s="301" t="n">
        <v>56.25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671</v>
      </c>
      <c r="BL408" s="75"/>
    </row>
    <row r="409" customFormat="false" ht="12.75" hidden="false" customHeight="false" outlineLevel="0" collapsed="false">
      <c r="A409" s="279" t="s">
        <v>1</v>
      </c>
      <c r="B409" s="280" t="s">
        <v>119</v>
      </c>
      <c r="C409" s="281" t="s">
        <v>399</v>
      </c>
      <c r="D409" s="142" t="s">
        <v>283</v>
      </c>
      <c r="E409" s="282" t="s">
        <v>240</v>
      </c>
      <c r="F409" s="283" t="s">
        <v>374</v>
      </c>
      <c r="G409" s="284" t="b">
        <f aca="false">TRUE()</f>
        <v>1</v>
      </c>
      <c r="H409" s="282" t="s">
        <v>400</v>
      </c>
      <c r="I409" s="282" t="s">
        <v>362</v>
      </c>
      <c r="J409" s="19" t="s">
        <v>398</v>
      </c>
      <c r="K409" s="299" t="n">
        <v>0</v>
      </c>
      <c r="L409" s="299" t="n">
        <v>0</v>
      </c>
      <c r="M409" s="299" t="n">
        <v>0</v>
      </c>
      <c r="N409" s="28" t="n">
        <v>0</v>
      </c>
      <c r="O409" s="19" t="n">
        <v>210</v>
      </c>
      <c r="P409" s="287" t="s">
        <v>283</v>
      </c>
      <c r="Q409" s="236" t="s">
        <v>364</v>
      </c>
      <c r="R409" s="79" t="n">
        <v>0.036</v>
      </c>
      <c r="S409" s="288"/>
      <c r="T409" s="289"/>
      <c r="U409" s="289"/>
      <c r="V409" s="87"/>
      <c r="W409" s="134"/>
      <c r="X409" s="290" t="n">
        <v>11</v>
      </c>
      <c r="Y409" s="291" t="n">
        <v>0.96</v>
      </c>
      <c r="Z409" s="300" t="n">
        <v>0</v>
      </c>
      <c r="AA409" s="19" t="n">
        <v>90</v>
      </c>
      <c r="AB409" s="19" t="n">
        <v>132</v>
      </c>
      <c r="AC409" s="19" t="n">
        <v>112</v>
      </c>
      <c r="AD409" s="19"/>
      <c r="AE409" s="101"/>
      <c r="AF409" s="101"/>
      <c r="AG409" s="101"/>
      <c r="AH409" s="87"/>
      <c r="AI409" s="293" t="n">
        <v>22.5</v>
      </c>
      <c r="AJ409" s="224" t="n">
        <v>22.5</v>
      </c>
      <c r="AK409" s="224" t="n">
        <v>22.5</v>
      </c>
      <c r="AL409" s="224" t="n">
        <v>22.5</v>
      </c>
      <c r="AM409" s="224" t="n">
        <v>33</v>
      </c>
      <c r="AN409" s="224" t="n">
        <v>33</v>
      </c>
      <c r="AO409" s="224" t="n">
        <v>33</v>
      </c>
      <c r="AP409" s="224" t="n">
        <v>33</v>
      </c>
      <c r="AQ409" s="293" t="n">
        <v>28</v>
      </c>
      <c r="AR409" s="224" t="n">
        <v>28</v>
      </c>
      <c r="AS409" s="224" t="n">
        <v>28</v>
      </c>
      <c r="AT409" s="301" t="n">
        <v>28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334</v>
      </c>
      <c r="BL409" s="75"/>
    </row>
    <row r="410" customFormat="false" ht="12.75" hidden="false" customHeight="false" outlineLevel="0" collapsed="false">
      <c r="A410" s="279" t="s">
        <v>1</v>
      </c>
      <c r="B410" s="280" t="s">
        <v>119</v>
      </c>
      <c r="C410" s="281" t="s">
        <v>399</v>
      </c>
      <c r="D410" s="142" t="s">
        <v>283</v>
      </c>
      <c r="E410" s="282" t="s">
        <v>236</v>
      </c>
      <c r="F410" s="283" t="s">
        <v>360</v>
      </c>
      <c r="G410" s="284" t="b">
        <f aca="false">TRUE()</f>
        <v>1</v>
      </c>
      <c r="H410" s="282" t="s">
        <v>400</v>
      </c>
      <c r="I410" s="282" t="s">
        <v>362</v>
      </c>
      <c r="J410" s="19" t="s">
        <v>398</v>
      </c>
      <c r="K410" s="299" t="n">
        <v>0</v>
      </c>
      <c r="L410" s="299" t="n">
        <v>0</v>
      </c>
      <c r="M410" s="299" t="n">
        <v>0</v>
      </c>
      <c r="N410" s="28" t="n">
        <v>0</v>
      </c>
      <c r="O410" s="19" t="n">
        <v>90</v>
      </c>
      <c r="P410" s="287" t="s">
        <v>283</v>
      </c>
      <c r="Q410" s="236" t="s">
        <v>364</v>
      </c>
      <c r="R410" s="79" t="n">
        <v>0.036</v>
      </c>
      <c r="S410" s="288"/>
      <c r="T410" s="289"/>
      <c r="U410" s="289"/>
      <c r="V410" s="87"/>
      <c r="W410" s="134"/>
      <c r="X410" s="290" t="n">
        <v>11</v>
      </c>
      <c r="Y410" s="291" t="n">
        <v>0.96</v>
      </c>
      <c r="Z410" s="300" t="n">
        <v>0</v>
      </c>
      <c r="AA410" s="19" t="n">
        <v>90</v>
      </c>
      <c r="AB410" s="19" t="n">
        <v>132</v>
      </c>
      <c r="AC410" s="19" t="n">
        <v>112</v>
      </c>
      <c r="AD410" s="19"/>
      <c r="AE410" s="101"/>
      <c r="AF410" s="101"/>
      <c r="AG410" s="101"/>
      <c r="AH410" s="87"/>
      <c r="AI410" s="293" t="n">
        <v>22.5</v>
      </c>
      <c r="AJ410" s="224" t="n">
        <v>22.5</v>
      </c>
      <c r="AK410" s="224" t="n">
        <v>22.5</v>
      </c>
      <c r="AL410" s="224" t="n">
        <v>22.5</v>
      </c>
      <c r="AM410" s="224" t="n">
        <v>33</v>
      </c>
      <c r="AN410" s="224" t="n">
        <v>33</v>
      </c>
      <c r="AO410" s="224" t="n">
        <v>33</v>
      </c>
      <c r="AP410" s="224" t="n">
        <v>33</v>
      </c>
      <c r="AQ410" s="293" t="n">
        <v>28</v>
      </c>
      <c r="AR410" s="224" t="n">
        <v>28</v>
      </c>
      <c r="AS410" s="224" t="n">
        <v>28</v>
      </c>
      <c r="AT410" s="301" t="n">
        <v>28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334</v>
      </c>
      <c r="BL410" s="75"/>
    </row>
    <row r="411" customFormat="false" ht="12.75" hidden="false" customHeight="false" outlineLevel="0" collapsed="false">
      <c r="A411" s="279" t="s">
        <v>1</v>
      </c>
      <c r="B411" s="280" t="s">
        <v>119</v>
      </c>
      <c r="C411" s="281" t="s">
        <v>399</v>
      </c>
      <c r="D411" s="142" t="s">
        <v>283</v>
      </c>
      <c r="E411" s="282" t="s">
        <v>255</v>
      </c>
      <c r="F411" s="283" t="s">
        <v>360</v>
      </c>
      <c r="G411" s="284" t="b">
        <f aca="false">TRUE()</f>
        <v>1</v>
      </c>
      <c r="H411" s="282" t="s">
        <v>400</v>
      </c>
      <c r="I411" s="282" t="s">
        <v>362</v>
      </c>
      <c r="J411" s="19" t="s">
        <v>398</v>
      </c>
      <c r="K411" s="299" t="n">
        <v>0</v>
      </c>
      <c r="L411" s="299" t="n">
        <v>0</v>
      </c>
      <c r="M411" s="299" t="n">
        <v>0</v>
      </c>
      <c r="N411" s="28" t="n">
        <v>0</v>
      </c>
      <c r="O411" s="19" t="n">
        <v>193</v>
      </c>
      <c r="P411" s="287" t="s">
        <v>283</v>
      </c>
      <c r="Q411" s="236" t="s">
        <v>364</v>
      </c>
      <c r="R411" s="79" t="n">
        <v>0.036</v>
      </c>
      <c r="S411" s="288"/>
      <c r="T411" s="289"/>
      <c r="U411" s="289"/>
      <c r="V411" s="87"/>
      <c r="W411" s="134"/>
      <c r="X411" s="290" t="n">
        <v>11</v>
      </c>
      <c r="Y411" s="291" t="n">
        <v>0.96</v>
      </c>
      <c r="Z411" s="300" t="n">
        <v>0</v>
      </c>
      <c r="AA411" s="19" t="n">
        <v>180</v>
      </c>
      <c r="AB411" s="19" t="n">
        <v>275</v>
      </c>
      <c r="AC411" s="19" t="n">
        <v>225</v>
      </c>
      <c r="AD411" s="19"/>
      <c r="AE411" s="101"/>
      <c r="AF411" s="101"/>
      <c r="AG411" s="101"/>
      <c r="AH411" s="87"/>
      <c r="AI411" s="293" t="n">
        <v>45</v>
      </c>
      <c r="AJ411" s="224" t="n">
        <v>45</v>
      </c>
      <c r="AK411" s="224" t="n">
        <v>45</v>
      </c>
      <c r="AL411" s="224" t="n">
        <v>45</v>
      </c>
      <c r="AM411" s="224" t="n">
        <v>68.75</v>
      </c>
      <c r="AN411" s="224" t="n">
        <v>68.75</v>
      </c>
      <c r="AO411" s="224" t="n">
        <v>68.75</v>
      </c>
      <c r="AP411" s="224" t="n">
        <v>68.75</v>
      </c>
      <c r="AQ411" s="293" t="n">
        <v>56.25</v>
      </c>
      <c r="AR411" s="224" t="n">
        <v>56.25</v>
      </c>
      <c r="AS411" s="224" t="n">
        <v>56.25</v>
      </c>
      <c r="AT411" s="301" t="n">
        <v>56.25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680</v>
      </c>
      <c r="BL411" s="75"/>
    </row>
    <row r="412" customFormat="false" ht="12.75" hidden="false" customHeight="false" outlineLevel="0" collapsed="false">
      <c r="A412" s="279" t="s">
        <v>1</v>
      </c>
      <c r="B412" s="280" t="s">
        <v>119</v>
      </c>
      <c r="C412" s="281" t="s">
        <v>399</v>
      </c>
      <c r="D412" s="142" t="s">
        <v>283</v>
      </c>
      <c r="E412" s="282" t="s">
        <v>238</v>
      </c>
      <c r="F412" s="283" t="s">
        <v>360</v>
      </c>
      <c r="G412" s="284" t="b">
        <f aca="false">TRUE()</f>
        <v>1</v>
      </c>
      <c r="H412" s="282" t="s">
        <v>400</v>
      </c>
      <c r="I412" s="282" t="s">
        <v>362</v>
      </c>
      <c r="J412" s="19" t="s">
        <v>398</v>
      </c>
      <c r="K412" s="299" t="n">
        <v>0</v>
      </c>
      <c r="L412" s="299" t="n">
        <v>0</v>
      </c>
      <c r="M412" s="299" t="n">
        <v>0</v>
      </c>
      <c r="N412" s="28" t="n">
        <v>0</v>
      </c>
      <c r="O412" s="19" t="n">
        <v>134</v>
      </c>
      <c r="P412" s="287" t="s">
        <v>283</v>
      </c>
      <c r="Q412" s="236" t="s">
        <v>364</v>
      </c>
      <c r="R412" s="79" t="n">
        <v>0.036</v>
      </c>
      <c r="S412" s="288"/>
      <c r="T412" s="289"/>
      <c r="U412" s="289"/>
      <c r="V412" s="87"/>
      <c r="W412" s="134"/>
      <c r="X412" s="290" t="n">
        <v>11</v>
      </c>
      <c r="Y412" s="291" t="n">
        <v>0.96</v>
      </c>
      <c r="Z412" s="300" t="n">
        <v>0</v>
      </c>
      <c r="AA412" s="19" t="n">
        <v>360</v>
      </c>
      <c r="AB412" s="19" t="n">
        <v>709</v>
      </c>
      <c r="AC412" s="19" t="n">
        <v>709</v>
      </c>
      <c r="AD412" s="19"/>
      <c r="AE412" s="101"/>
      <c r="AF412" s="101"/>
      <c r="AG412" s="101"/>
      <c r="AH412" s="87"/>
      <c r="AI412" s="293" t="n">
        <v>90</v>
      </c>
      <c r="AJ412" s="224" t="n">
        <v>90</v>
      </c>
      <c r="AK412" s="224" t="n">
        <v>90</v>
      </c>
      <c r="AL412" s="224" t="n">
        <v>90</v>
      </c>
      <c r="AM412" s="224" t="n">
        <v>177.25</v>
      </c>
      <c r="AN412" s="224" t="n">
        <v>177.25</v>
      </c>
      <c r="AO412" s="224" t="n">
        <v>177.25</v>
      </c>
      <c r="AP412" s="224" t="n">
        <v>177.25</v>
      </c>
      <c r="AQ412" s="293" t="n">
        <v>177.25</v>
      </c>
      <c r="AR412" s="224" t="n">
        <v>177.25</v>
      </c>
      <c r="AS412" s="224" t="n">
        <v>177.25</v>
      </c>
      <c r="AT412" s="301" t="n">
        <v>177.25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1778</v>
      </c>
      <c r="BL412" s="75"/>
    </row>
    <row r="413" customFormat="false" ht="12.75" hidden="false" customHeight="false" outlineLevel="0" collapsed="false">
      <c r="A413" s="279" t="s">
        <v>1</v>
      </c>
      <c r="B413" s="280" t="s">
        <v>119</v>
      </c>
      <c r="C413" s="281" t="s">
        <v>399</v>
      </c>
      <c r="D413" s="142" t="s">
        <v>283</v>
      </c>
      <c r="E413" s="282" t="s">
        <v>250</v>
      </c>
      <c r="F413" s="283" t="s">
        <v>374</v>
      </c>
      <c r="G413" s="284" t="b">
        <f aca="false">TRUE()</f>
        <v>1</v>
      </c>
      <c r="H413" s="282" t="s">
        <v>400</v>
      </c>
      <c r="I413" s="282" t="s">
        <v>362</v>
      </c>
      <c r="J413" s="19" t="s">
        <v>398</v>
      </c>
      <c r="K413" s="299" t="n">
        <v>0</v>
      </c>
      <c r="L413" s="299" t="n">
        <v>0</v>
      </c>
      <c r="M413" s="299" t="n">
        <v>0</v>
      </c>
      <c r="N413" s="28" t="n">
        <v>0</v>
      </c>
      <c r="O413" s="19" t="n">
        <v>96</v>
      </c>
      <c r="P413" s="287" t="s">
        <v>283</v>
      </c>
      <c r="Q413" s="236" t="s">
        <v>364</v>
      </c>
      <c r="R413" s="79" t="n">
        <v>0.072</v>
      </c>
      <c r="S413" s="288"/>
      <c r="T413" s="289"/>
      <c r="U413" s="289"/>
      <c r="V413" s="87"/>
      <c r="W413" s="134"/>
      <c r="X413" s="290" t="n">
        <v>11</v>
      </c>
      <c r="Y413" s="291" t="n">
        <v>0.96</v>
      </c>
      <c r="Z413" s="300" t="n">
        <v>0</v>
      </c>
      <c r="AA413" s="19" t="n">
        <v>0</v>
      </c>
      <c r="AB413" s="19" t="n">
        <v>0</v>
      </c>
      <c r="AC413" s="19" t="n">
        <v>0</v>
      </c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 t="s">
        <v>119</v>
      </c>
      <c r="C414" s="281" t="s">
        <v>399</v>
      </c>
      <c r="D414" s="142" t="s">
        <v>283</v>
      </c>
      <c r="E414" s="282" t="s">
        <v>249</v>
      </c>
      <c r="F414" s="283" t="s">
        <v>360</v>
      </c>
      <c r="G414" s="284" t="b">
        <f aca="false">TRUE()</f>
        <v>1</v>
      </c>
      <c r="H414" s="282" t="s">
        <v>400</v>
      </c>
      <c r="I414" s="282" t="s">
        <v>362</v>
      </c>
      <c r="J414" s="19" t="s">
        <v>398</v>
      </c>
      <c r="K414" s="299" t="n">
        <v>0</v>
      </c>
      <c r="L414" s="299" t="n">
        <v>0</v>
      </c>
      <c r="M414" s="299" t="n">
        <v>0</v>
      </c>
      <c r="N414" s="28" t="n">
        <v>0</v>
      </c>
      <c r="O414" s="19" t="n">
        <v>314</v>
      </c>
      <c r="P414" s="287" t="s">
        <v>283</v>
      </c>
      <c r="Q414" s="236" t="s">
        <v>364</v>
      </c>
      <c r="R414" s="79" t="n">
        <v>0.072</v>
      </c>
      <c r="S414" s="288"/>
      <c r="T414" s="289"/>
      <c r="U414" s="289"/>
      <c r="V414" s="87"/>
      <c r="W414" s="134"/>
      <c r="X414" s="290" t="n">
        <v>11</v>
      </c>
      <c r="Y414" s="291" t="n">
        <v>0.96</v>
      </c>
      <c r="Z414" s="300" t="n">
        <v>0</v>
      </c>
      <c r="AA414" s="19" t="n">
        <v>45</v>
      </c>
      <c r="AB414" s="19" t="n">
        <v>66.5</v>
      </c>
      <c r="AC414" s="19" t="n">
        <v>56.5</v>
      </c>
      <c r="AD414" s="19"/>
      <c r="AE414" s="101"/>
      <c r="AF414" s="101"/>
      <c r="AG414" s="101"/>
      <c r="AH414" s="87"/>
      <c r="AI414" s="293" t="n">
        <v>11.25</v>
      </c>
      <c r="AJ414" s="224" t="n">
        <v>11.25</v>
      </c>
      <c r="AK414" s="224" t="n">
        <v>11.25</v>
      </c>
      <c r="AL414" s="224" t="n">
        <v>11.25</v>
      </c>
      <c r="AM414" s="224" t="n">
        <v>16.625</v>
      </c>
      <c r="AN414" s="224" t="n">
        <v>16.625</v>
      </c>
      <c r="AO414" s="224" t="n">
        <v>16.625</v>
      </c>
      <c r="AP414" s="224" t="n">
        <v>16.625</v>
      </c>
      <c r="AQ414" s="293" t="n">
        <v>14.125</v>
      </c>
      <c r="AR414" s="224" t="n">
        <v>14.125</v>
      </c>
      <c r="AS414" s="224" t="n">
        <v>14.125</v>
      </c>
      <c r="AT414" s="301" t="n">
        <v>14.125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168</v>
      </c>
      <c r="BL414" s="75"/>
    </row>
    <row r="415" customFormat="false" ht="12.75" hidden="false" customHeight="false" outlineLevel="0" collapsed="false">
      <c r="A415" s="279" t="s">
        <v>1</v>
      </c>
      <c r="B415" s="280" t="s">
        <v>119</v>
      </c>
      <c r="C415" s="281" t="s">
        <v>399</v>
      </c>
      <c r="D415" s="142" t="s">
        <v>283</v>
      </c>
      <c r="E415" s="282" t="s">
        <v>248</v>
      </c>
      <c r="F415" s="283" t="s">
        <v>360</v>
      </c>
      <c r="G415" s="284" t="b">
        <f aca="false">TRUE()</f>
        <v>1</v>
      </c>
      <c r="H415" s="282" t="s">
        <v>400</v>
      </c>
      <c r="I415" s="282" t="s">
        <v>362</v>
      </c>
      <c r="J415" s="19" t="s">
        <v>398</v>
      </c>
      <c r="K415" s="299" t="n">
        <v>0</v>
      </c>
      <c r="L415" s="299" t="n">
        <v>0</v>
      </c>
      <c r="M415" s="299" t="n">
        <v>0</v>
      </c>
      <c r="N415" s="28" t="n">
        <v>0</v>
      </c>
      <c r="O415" s="19" t="n">
        <v>314</v>
      </c>
      <c r="P415" s="287" t="s">
        <v>283</v>
      </c>
      <c r="Q415" s="236" t="s">
        <v>364</v>
      </c>
      <c r="R415" s="79" t="n">
        <v>0.072</v>
      </c>
      <c r="S415" s="288"/>
      <c r="T415" s="289"/>
      <c r="U415" s="289"/>
      <c r="V415" s="87"/>
      <c r="W415" s="134"/>
      <c r="X415" s="290" t="n">
        <v>11</v>
      </c>
      <c r="Y415" s="291" t="n">
        <v>0.96</v>
      </c>
      <c r="Z415" s="300" t="n">
        <v>0</v>
      </c>
      <c r="AA415" s="19" t="n">
        <v>45</v>
      </c>
      <c r="AB415" s="19" t="n">
        <v>66.5</v>
      </c>
      <c r="AC415" s="19" t="n">
        <v>56.5</v>
      </c>
      <c r="AD415" s="19"/>
      <c r="AE415" s="101"/>
      <c r="AF415" s="101"/>
      <c r="AG415" s="101"/>
      <c r="AH415" s="87"/>
      <c r="AI415" s="293" t="n">
        <v>11.25</v>
      </c>
      <c r="AJ415" s="224" t="n">
        <v>11.25</v>
      </c>
      <c r="AK415" s="224" t="n">
        <v>11.25</v>
      </c>
      <c r="AL415" s="224" t="n">
        <v>11.25</v>
      </c>
      <c r="AM415" s="224" t="n">
        <v>16.625</v>
      </c>
      <c r="AN415" s="224" t="n">
        <v>16.625</v>
      </c>
      <c r="AO415" s="224" t="n">
        <v>16.625</v>
      </c>
      <c r="AP415" s="224" t="n">
        <v>16.625</v>
      </c>
      <c r="AQ415" s="293" t="n">
        <v>14.125</v>
      </c>
      <c r="AR415" s="224" t="n">
        <v>14.125</v>
      </c>
      <c r="AS415" s="224" t="n">
        <v>14.125</v>
      </c>
      <c r="AT415" s="301" t="n">
        <v>14.125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168</v>
      </c>
      <c r="BL415" s="75"/>
    </row>
    <row r="416" customFormat="false" ht="12.75" hidden="false" customHeight="false" outlineLevel="0" collapsed="false">
      <c r="A416" s="279" t="s">
        <v>1</v>
      </c>
      <c r="B416" s="280" t="s">
        <v>121</v>
      </c>
      <c r="C416" s="281" t="s">
        <v>416</v>
      </c>
      <c r="D416" s="142" t="n">
        <v>6</v>
      </c>
      <c r="E416" s="282" t="s">
        <v>240</v>
      </c>
      <c r="F416" s="283" t="s">
        <v>274</v>
      </c>
      <c r="G416" s="284" t="b">
        <f aca="false">TRUE()</f>
        <v>1</v>
      </c>
      <c r="H416" s="282" t="s">
        <v>402</v>
      </c>
      <c r="I416" s="282" t="s">
        <v>362</v>
      </c>
      <c r="J416" s="19" t="s">
        <v>403</v>
      </c>
      <c r="K416" s="299" t="n">
        <v>0</v>
      </c>
      <c r="L416" s="299" t="n">
        <v>0</v>
      </c>
      <c r="M416" s="299" t="n">
        <v>0</v>
      </c>
      <c r="N416" s="28" t="n">
        <v>0</v>
      </c>
      <c r="O416" s="19" t="n">
        <v>15.487</v>
      </c>
      <c r="P416" s="287" t="s">
        <v>283</v>
      </c>
      <c r="Q416" s="236" t="s">
        <v>364</v>
      </c>
      <c r="R416" s="79" t="n">
        <v>0</v>
      </c>
      <c r="S416" s="288"/>
      <c r="T416" s="289"/>
      <c r="U416" s="289"/>
      <c r="V416" s="87"/>
      <c r="W416" s="134"/>
      <c r="X416" s="290" t="n">
        <v>5</v>
      </c>
      <c r="Y416" s="291" t="n">
        <v>0.96</v>
      </c>
      <c r="Z416" s="300" t="n">
        <v>0</v>
      </c>
      <c r="AA416" s="19" t="n">
        <v>45</v>
      </c>
      <c r="AB416" s="19" t="n">
        <v>66.5</v>
      </c>
      <c r="AC416" s="19" t="n">
        <v>56.5</v>
      </c>
      <c r="AD416" s="19"/>
      <c r="AE416" s="101"/>
      <c r="AF416" s="101"/>
      <c r="AG416" s="101"/>
      <c r="AH416" s="87"/>
      <c r="AI416" s="293" t="n">
        <v>11.25</v>
      </c>
      <c r="AJ416" s="224" t="n">
        <v>11.25</v>
      </c>
      <c r="AK416" s="224" t="n">
        <v>11.25</v>
      </c>
      <c r="AL416" s="224" t="n">
        <v>11.25</v>
      </c>
      <c r="AM416" s="224" t="n">
        <v>16.625</v>
      </c>
      <c r="AN416" s="224" t="n">
        <v>16.625</v>
      </c>
      <c r="AO416" s="224" t="n">
        <v>16.625</v>
      </c>
      <c r="AP416" s="224" t="n">
        <v>16.625</v>
      </c>
      <c r="AQ416" s="293" t="n">
        <v>14.125</v>
      </c>
      <c r="AR416" s="224" t="n">
        <v>14.125</v>
      </c>
      <c r="AS416" s="224" t="n">
        <v>14.125</v>
      </c>
      <c r="AT416" s="301" t="n">
        <v>14.125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168</v>
      </c>
      <c r="BL416" s="75"/>
    </row>
    <row r="417" customFormat="false" ht="12.75" hidden="false" customHeight="false" outlineLevel="0" collapsed="false">
      <c r="A417" s="279" t="s">
        <v>1</v>
      </c>
      <c r="B417" s="280" t="s">
        <v>121</v>
      </c>
      <c r="C417" s="281" t="s">
        <v>417</v>
      </c>
      <c r="D417" s="142" t="n">
        <v>8</v>
      </c>
      <c r="E417" s="282" t="s">
        <v>240</v>
      </c>
      <c r="F417" s="283" t="s">
        <v>274</v>
      </c>
      <c r="G417" s="284" t="b">
        <f aca="false">TRUE()</f>
        <v>1</v>
      </c>
      <c r="H417" s="282" t="s">
        <v>402</v>
      </c>
      <c r="I417" s="282" t="s">
        <v>362</v>
      </c>
      <c r="J417" s="19" t="s">
        <v>403</v>
      </c>
      <c r="K417" s="299" t="n">
        <v>0</v>
      </c>
      <c r="L417" s="299" t="n">
        <v>0</v>
      </c>
      <c r="M417" s="299" t="n">
        <v>0</v>
      </c>
      <c r="N417" s="28" t="n">
        <v>0</v>
      </c>
      <c r="O417" s="19" t="n">
        <v>12.716</v>
      </c>
      <c r="P417" s="287" t="s">
        <v>283</v>
      </c>
      <c r="Q417" s="236" t="s">
        <v>364</v>
      </c>
      <c r="R417" s="79" t="n">
        <v>0.04428</v>
      </c>
      <c r="S417" s="288"/>
      <c r="T417" s="289"/>
      <c r="U417" s="289"/>
      <c r="V417" s="87"/>
      <c r="W417" s="134"/>
      <c r="X417" s="290" t="n">
        <v>5</v>
      </c>
      <c r="Y417" s="291" t="n">
        <v>0.96</v>
      </c>
      <c r="Z417" s="300" t="n">
        <v>0</v>
      </c>
      <c r="AA417" s="19" t="n">
        <v>180</v>
      </c>
      <c r="AB417" s="19" t="n">
        <v>275</v>
      </c>
      <c r="AC417" s="19" t="n">
        <v>225</v>
      </c>
      <c r="AD417" s="19"/>
      <c r="AE417" s="101"/>
      <c r="AF417" s="101"/>
      <c r="AG417" s="101"/>
      <c r="AH417" s="87"/>
      <c r="AI417" s="293" t="n">
        <v>45</v>
      </c>
      <c r="AJ417" s="224" t="n">
        <v>45</v>
      </c>
      <c r="AK417" s="224" t="n">
        <v>45</v>
      </c>
      <c r="AL417" s="224" t="n">
        <v>45</v>
      </c>
      <c r="AM417" s="224" t="n">
        <v>68.75</v>
      </c>
      <c r="AN417" s="224" t="n">
        <v>68.75</v>
      </c>
      <c r="AO417" s="224" t="n">
        <v>68.75</v>
      </c>
      <c r="AP417" s="224" t="n">
        <v>68.75</v>
      </c>
      <c r="AQ417" s="293" t="n">
        <v>56.25</v>
      </c>
      <c r="AR417" s="224" t="n">
        <v>56.25</v>
      </c>
      <c r="AS417" s="224" t="n">
        <v>56.25</v>
      </c>
      <c r="AT417" s="301" t="n">
        <v>56.25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680</v>
      </c>
      <c r="BL417" s="75"/>
    </row>
    <row r="418" customFormat="false" ht="12.75" hidden="false" customHeight="false" outlineLevel="0" collapsed="false">
      <c r="A418" s="279" t="s">
        <v>1</v>
      </c>
      <c r="B418" s="280" t="s">
        <v>121</v>
      </c>
      <c r="C418" s="281" t="s">
        <v>418</v>
      </c>
      <c r="D418" s="142" t="n">
        <v>9</v>
      </c>
      <c r="E418" s="282" t="s">
        <v>240</v>
      </c>
      <c r="F418" s="283" t="s">
        <v>274</v>
      </c>
      <c r="G418" s="284" t="b">
        <f aca="false">TRUE()</f>
        <v>1</v>
      </c>
      <c r="H418" s="282" t="s">
        <v>402</v>
      </c>
      <c r="I418" s="282" t="s">
        <v>362</v>
      </c>
      <c r="J418" s="19" t="s">
        <v>403</v>
      </c>
      <c r="K418" s="299" t="n">
        <v>0</v>
      </c>
      <c r="L418" s="299" t="n">
        <v>0</v>
      </c>
      <c r="M418" s="299" t="n">
        <v>0</v>
      </c>
      <c r="N418" s="28" t="n">
        <v>0</v>
      </c>
      <c r="O418" s="19" t="n">
        <v>14.424</v>
      </c>
      <c r="P418" s="287" t="s">
        <v>283</v>
      </c>
      <c r="Q418" s="236" t="s">
        <v>364</v>
      </c>
      <c r="R418" s="79" t="n">
        <v>0.0426</v>
      </c>
      <c r="S418" s="288"/>
      <c r="T418" s="289"/>
      <c r="U418" s="289"/>
      <c r="V418" s="87"/>
      <c r="W418" s="134"/>
      <c r="X418" s="290" t="n">
        <v>5</v>
      </c>
      <c r="Y418" s="291" t="n">
        <v>0.96</v>
      </c>
      <c r="Z418" s="300" t="n">
        <v>0</v>
      </c>
      <c r="AA418" s="19" t="n">
        <v>270</v>
      </c>
      <c r="AB418" s="19" t="n">
        <v>649</v>
      </c>
      <c r="AC418" s="19" t="n">
        <v>649</v>
      </c>
      <c r="AD418" s="19"/>
      <c r="AE418" s="101"/>
      <c r="AF418" s="101"/>
      <c r="AG418" s="101"/>
      <c r="AH418" s="87"/>
      <c r="AI418" s="293" t="n">
        <v>67.5</v>
      </c>
      <c r="AJ418" s="224" t="n">
        <v>67.5</v>
      </c>
      <c r="AK418" s="224" t="n">
        <v>67.5</v>
      </c>
      <c r="AL418" s="224" t="n">
        <v>67.5</v>
      </c>
      <c r="AM418" s="224" t="n">
        <v>162.25</v>
      </c>
      <c r="AN418" s="224" t="n">
        <v>162.25</v>
      </c>
      <c r="AO418" s="224" t="n">
        <v>162.25</v>
      </c>
      <c r="AP418" s="224" t="n">
        <v>162.25</v>
      </c>
      <c r="AQ418" s="293" t="n">
        <v>162.25</v>
      </c>
      <c r="AR418" s="224" t="n">
        <v>162.25</v>
      </c>
      <c r="AS418" s="224" t="n">
        <v>162.25</v>
      </c>
      <c r="AT418" s="301" t="n">
        <v>162.25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1568</v>
      </c>
      <c r="BL418" s="75"/>
    </row>
    <row r="419" customFormat="false" ht="12.75" hidden="false" customHeight="false" outlineLevel="0" collapsed="false">
      <c r="A419" s="279" t="s">
        <v>1</v>
      </c>
      <c r="B419" s="280" t="s">
        <v>122</v>
      </c>
      <c r="C419" s="281" t="s">
        <v>409</v>
      </c>
      <c r="D419" s="142" t="n">
        <v>6</v>
      </c>
      <c r="E419" s="282" t="s">
        <v>240</v>
      </c>
      <c r="F419" s="283" t="s">
        <v>274</v>
      </c>
      <c r="G419" s="284" t="b">
        <f aca="false">TRUE()</f>
        <v>1</v>
      </c>
      <c r="H419" s="282" t="s">
        <v>410</v>
      </c>
      <c r="I419" s="282" t="s">
        <v>362</v>
      </c>
      <c r="J419" s="19" t="s">
        <v>411</v>
      </c>
      <c r="K419" s="299" t="n">
        <v>0</v>
      </c>
      <c r="L419" s="299" t="n">
        <v>0</v>
      </c>
      <c r="M419" s="299" t="n">
        <v>0</v>
      </c>
      <c r="N419" s="28" t="n">
        <v>0</v>
      </c>
      <c r="O419" s="19" t="n">
        <v>135</v>
      </c>
      <c r="P419" s="287" t="s">
        <v>283</v>
      </c>
      <c r="Q419" s="236" t="s">
        <v>364</v>
      </c>
      <c r="R419" s="79" t="n">
        <v>0.0122</v>
      </c>
      <c r="S419" s="288"/>
      <c r="T419" s="289"/>
      <c r="U419" s="289"/>
      <c r="V419" s="87"/>
      <c r="W419" s="134"/>
      <c r="X419" s="290" t="n">
        <v>4</v>
      </c>
      <c r="Y419" s="291" t="n">
        <v>0.96</v>
      </c>
      <c r="Z419" s="300" t="n">
        <v>0</v>
      </c>
      <c r="AA419" s="19" t="n">
        <v>270</v>
      </c>
      <c r="AB419" s="19" t="n">
        <v>647</v>
      </c>
      <c r="AC419" s="19" t="n">
        <v>547</v>
      </c>
      <c r="AD419" s="19"/>
      <c r="AE419" s="101"/>
      <c r="AF419" s="101"/>
      <c r="AG419" s="101"/>
      <c r="AH419" s="87"/>
      <c r="AI419" s="293" t="n">
        <v>67.5</v>
      </c>
      <c r="AJ419" s="224" t="n">
        <v>67.5</v>
      </c>
      <c r="AK419" s="224" t="n">
        <v>67.5</v>
      </c>
      <c r="AL419" s="224" t="n">
        <v>67.5</v>
      </c>
      <c r="AM419" s="224" t="n">
        <v>161.75</v>
      </c>
      <c r="AN419" s="224" t="n">
        <v>161.75</v>
      </c>
      <c r="AO419" s="224" t="n">
        <v>161.75</v>
      </c>
      <c r="AP419" s="224" t="n">
        <v>161.75</v>
      </c>
      <c r="AQ419" s="293" t="n">
        <v>136.75</v>
      </c>
      <c r="AR419" s="224" t="n">
        <v>136.75</v>
      </c>
      <c r="AS419" s="224" t="n">
        <v>136.75</v>
      </c>
      <c r="AT419" s="301" t="n">
        <v>136.75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1464</v>
      </c>
      <c r="BL419" s="75"/>
    </row>
    <row r="420" customFormat="false" ht="12.75" hidden="false" customHeight="false" outlineLevel="0" collapsed="false">
      <c r="A420" s="279" t="s">
        <v>1</v>
      </c>
      <c r="B420" s="280" t="s">
        <v>122</v>
      </c>
      <c r="C420" s="281" t="s">
        <v>409</v>
      </c>
      <c r="D420" s="142" t="n">
        <v>6</v>
      </c>
      <c r="E420" s="282" t="s">
        <v>242</v>
      </c>
      <c r="F420" s="283" t="s">
        <v>274</v>
      </c>
      <c r="G420" s="284" t="b">
        <f aca="false">TRUE()</f>
        <v>1</v>
      </c>
      <c r="H420" s="282" t="s">
        <v>410</v>
      </c>
      <c r="I420" s="282" t="s">
        <v>362</v>
      </c>
      <c r="J420" s="19" t="s">
        <v>411</v>
      </c>
      <c r="K420" s="299" t="n">
        <v>0</v>
      </c>
      <c r="L420" s="299" t="n">
        <v>0</v>
      </c>
      <c r="M420" s="299" t="n">
        <v>0</v>
      </c>
      <c r="N420" s="28" t="n">
        <v>0</v>
      </c>
      <c r="O420" s="19" t="n">
        <v>133</v>
      </c>
      <c r="P420" s="287" t="s">
        <v>283</v>
      </c>
      <c r="Q420" s="236" t="s">
        <v>364</v>
      </c>
      <c r="R420" s="79" t="n">
        <v>0.0118</v>
      </c>
      <c r="S420" s="288"/>
      <c r="T420" s="289"/>
      <c r="U420" s="289"/>
      <c r="V420" s="87"/>
      <c r="W420" s="134"/>
      <c r="X420" s="290" t="n">
        <v>4</v>
      </c>
      <c r="Y420" s="291" t="n">
        <v>0.96</v>
      </c>
      <c r="Z420" s="300" t="n">
        <v>0</v>
      </c>
      <c r="AA420" s="19" t="n">
        <v>45</v>
      </c>
      <c r="AB420" s="19" t="n">
        <v>76.5</v>
      </c>
      <c r="AC420" s="19" t="n">
        <v>56.5</v>
      </c>
      <c r="AD420" s="19"/>
      <c r="AE420" s="101"/>
      <c r="AF420" s="101"/>
      <c r="AG420" s="101"/>
      <c r="AH420" s="87"/>
      <c r="AI420" s="293" t="n">
        <v>11.25</v>
      </c>
      <c r="AJ420" s="224" t="n">
        <v>11.25</v>
      </c>
      <c r="AK420" s="224" t="n">
        <v>11.25</v>
      </c>
      <c r="AL420" s="224" t="n">
        <v>11.25</v>
      </c>
      <c r="AM420" s="224" t="n">
        <v>19.125</v>
      </c>
      <c r="AN420" s="224" t="n">
        <v>19.125</v>
      </c>
      <c r="AO420" s="224" t="n">
        <v>19.125</v>
      </c>
      <c r="AP420" s="224" t="n">
        <v>19.125</v>
      </c>
      <c r="AQ420" s="293" t="n">
        <v>14.125</v>
      </c>
      <c r="AR420" s="224" t="n">
        <v>14.125</v>
      </c>
      <c r="AS420" s="224" t="n">
        <v>14.125</v>
      </c>
      <c r="AT420" s="301" t="n">
        <v>14.125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178</v>
      </c>
      <c r="BL420" s="75"/>
    </row>
    <row r="421" customFormat="false" ht="12.75" hidden="false" customHeight="false" outlineLevel="0" collapsed="false">
      <c r="A421" s="279" t="s">
        <v>1</v>
      </c>
      <c r="B421" s="280" t="s">
        <v>122</v>
      </c>
      <c r="C421" s="281" t="s">
        <v>409</v>
      </c>
      <c r="D421" s="142" t="n">
        <v>8</v>
      </c>
      <c r="E421" s="282" t="s">
        <v>240</v>
      </c>
      <c r="F421" s="283" t="s">
        <v>274</v>
      </c>
      <c r="G421" s="284" t="b">
        <f aca="false">TRUE()</f>
        <v>1</v>
      </c>
      <c r="H421" s="282" t="s">
        <v>410</v>
      </c>
      <c r="I421" s="282" t="s">
        <v>362</v>
      </c>
      <c r="J421" s="19" t="s">
        <v>411</v>
      </c>
      <c r="K421" s="299" t="n">
        <v>0</v>
      </c>
      <c r="L421" s="299" t="n">
        <v>0</v>
      </c>
      <c r="M421" s="299" t="n">
        <v>0</v>
      </c>
      <c r="N421" s="28" t="n">
        <v>0</v>
      </c>
      <c r="O421" s="19" t="n">
        <v>146</v>
      </c>
      <c r="P421" s="287" t="s">
        <v>283</v>
      </c>
      <c r="Q421" s="236" t="s">
        <v>364</v>
      </c>
      <c r="R421" s="79" t="n">
        <v>0.0132</v>
      </c>
      <c r="S421" s="288"/>
      <c r="T421" s="289"/>
      <c r="U421" s="289"/>
      <c r="V421" s="87"/>
      <c r="W421" s="134"/>
      <c r="X421" s="290" t="n">
        <v>4</v>
      </c>
      <c r="Y421" s="291" t="n">
        <v>0.96</v>
      </c>
      <c r="Z421" s="300" t="n">
        <v>0</v>
      </c>
      <c r="AA421" s="19" t="n">
        <v>45</v>
      </c>
      <c r="AB421" s="19" t="n">
        <v>87.5</v>
      </c>
      <c r="AC421" s="19" t="n">
        <v>57.5</v>
      </c>
      <c r="AD421" s="19"/>
      <c r="AE421" s="101"/>
      <c r="AF421" s="101"/>
      <c r="AG421" s="101"/>
      <c r="AH421" s="87"/>
      <c r="AI421" s="293" t="n">
        <v>11.25</v>
      </c>
      <c r="AJ421" s="224" t="n">
        <v>11.25</v>
      </c>
      <c r="AK421" s="224" t="n">
        <v>11.25</v>
      </c>
      <c r="AL421" s="224" t="n">
        <v>11.25</v>
      </c>
      <c r="AM421" s="224" t="n">
        <v>21.875</v>
      </c>
      <c r="AN421" s="224" t="n">
        <v>21.875</v>
      </c>
      <c r="AO421" s="224" t="n">
        <v>21.875</v>
      </c>
      <c r="AP421" s="224" t="n">
        <v>21.875</v>
      </c>
      <c r="AQ421" s="293" t="n">
        <v>14.375</v>
      </c>
      <c r="AR421" s="224" t="n">
        <v>14.375</v>
      </c>
      <c r="AS421" s="224" t="n">
        <v>14.375</v>
      </c>
      <c r="AT421" s="301" t="n">
        <v>14.375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190</v>
      </c>
      <c r="BL421" s="75"/>
    </row>
    <row r="422" customFormat="false" ht="12.75" hidden="false" customHeight="false" outlineLevel="0" collapsed="false">
      <c r="A422" s="279" t="s">
        <v>1</v>
      </c>
      <c r="B422" s="280" t="s">
        <v>122</v>
      </c>
      <c r="C422" s="281" t="s">
        <v>409</v>
      </c>
      <c r="D422" s="142" t="n">
        <v>8</v>
      </c>
      <c r="E422" s="282" t="s">
        <v>242</v>
      </c>
      <c r="F422" s="283" t="s">
        <v>274</v>
      </c>
      <c r="G422" s="284" t="b">
        <f aca="false">TRUE()</f>
        <v>1</v>
      </c>
      <c r="H422" s="282" t="s">
        <v>410</v>
      </c>
      <c r="I422" s="282" t="s">
        <v>362</v>
      </c>
      <c r="J422" s="19" t="s">
        <v>411</v>
      </c>
      <c r="K422" s="299" t="n">
        <v>0</v>
      </c>
      <c r="L422" s="299" t="n">
        <v>0</v>
      </c>
      <c r="M422" s="299" t="n">
        <v>0</v>
      </c>
      <c r="N422" s="28" t="n">
        <v>0</v>
      </c>
      <c r="O422" s="19" t="n">
        <v>144</v>
      </c>
      <c r="P422" s="287" t="s">
        <v>283</v>
      </c>
      <c r="Q422" s="236" t="s">
        <v>364</v>
      </c>
      <c r="R422" s="79" t="n">
        <v>0.0128</v>
      </c>
      <c r="S422" s="288"/>
      <c r="T422" s="289"/>
      <c r="U422" s="289"/>
      <c r="V422" s="87"/>
      <c r="W422" s="134"/>
      <c r="X422" s="290" t="n">
        <v>4</v>
      </c>
      <c r="Y422" s="291" t="n">
        <v>0.96</v>
      </c>
      <c r="Z422" s="300" t="n">
        <v>0</v>
      </c>
      <c r="AA422" s="19" t="n">
        <v>270</v>
      </c>
      <c r="AB422" s="19" t="n">
        <v>336</v>
      </c>
      <c r="AC422" s="19" t="n">
        <v>336</v>
      </c>
      <c r="AD422" s="19"/>
      <c r="AE422" s="101"/>
      <c r="AF422" s="101"/>
      <c r="AG422" s="101"/>
      <c r="AH422" s="87"/>
      <c r="AI422" s="293" t="n">
        <v>67.5</v>
      </c>
      <c r="AJ422" s="224" t="n">
        <v>67.5</v>
      </c>
      <c r="AK422" s="224" t="n">
        <v>67.5</v>
      </c>
      <c r="AL422" s="224" t="n">
        <v>67.5</v>
      </c>
      <c r="AM422" s="224" t="n">
        <v>84</v>
      </c>
      <c r="AN422" s="224" t="n">
        <v>84</v>
      </c>
      <c r="AO422" s="224" t="n">
        <v>84</v>
      </c>
      <c r="AP422" s="224" t="n">
        <v>84</v>
      </c>
      <c r="AQ422" s="293" t="n">
        <v>84</v>
      </c>
      <c r="AR422" s="224" t="n">
        <v>84</v>
      </c>
      <c r="AS422" s="224" t="n">
        <v>84</v>
      </c>
      <c r="AT422" s="301" t="n">
        <v>84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942</v>
      </c>
      <c r="BL422" s="75"/>
    </row>
    <row r="423" customFormat="false" ht="12.75" hidden="false" customHeight="false" outlineLevel="0" collapsed="false">
      <c r="A423" s="279" t="s">
        <v>1</v>
      </c>
      <c r="B423" s="280" t="s">
        <v>122</v>
      </c>
      <c r="C423" s="281" t="s">
        <v>409</v>
      </c>
      <c r="D423" s="142" t="n">
        <v>9</v>
      </c>
      <c r="E423" s="282" t="s">
        <v>240</v>
      </c>
      <c r="F423" s="283" t="s">
        <v>274</v>
      </c>
      <c r="G423" s="284" t="b">
        <f aca="false">TRUE()</f>
        <v>1</v>
      </c>
      <c r="H423" s="282" t="s">
        <v>410</v>
      </c>
      <c r="I423" s="282" t="s">
        <v>362</v>
      </c>
      <c r="J423" s="19" t="s">
        <v>411</v>
      </c>
      <c r="K423" s="299" t="n">
        <v>0</v>
      </c>
      <c r="L423" s="299" t="n">
        <v>0</v>
      </c>
      <c r="M423" s="299" t="n">
        <v>0</v>
      </c>
      <c r="N423" s="28" t="n">
        <v>0</v>
      </c>
      <c r="O423" s="19" t="n">
        <v>159</v>
      </c>
      <c r="P423" s="287" t="s">
        <v>283</v>
      </c>
      <c r="Q423" s="236" t="s">
        <v>364</v>
      </c>
      <c r="R423" s="79" t="n">
        <v>0.0143</v>
      </c>
      <c r="S423" s="288"/>
      <c r="T423" s="289"/>
      <c r="U423" s="289"/>
      <c r="V423" s="87"/>
      <c r="W423" s="134"/>
      <c r="X423" s="290" t="n">
        <v>4</v>
      </c>
      <c r="Y423" s="291" t="n">
        <v>0.96</v>
      </c>
      <c r="Z423" s="300" t="n">
        <v>0</v>
      </c>
      <c r="AA423" s="19" t="n">
        <v>450</v>
      </c>
      <c r="AB423" s="19" t="n">
        <v>559</v>
      </c>
      <c r="AC423" s="19" t="n">
        <v>559</v>
      </c>
      <c r="AD423" s="19"/>
      <c r="AE423" s="101"/>
      <c r="AF423" s="101"/>
      <c r="AG423" s="101"/>
      <c r="AH423" s="87"/>
      <c r="AI423" s="293" t="n">
        <v>112.5</v>
      </c>
      <c r="AJ423" s="224" t="n">
        <v>112.5</v>
      </c>
      <c r="AK423" s="224" t="n">
        <v>112.5</v>
      </c>
      <c r="AL423" s="224" t="n">
        <v>112.5</v>
      </c>
      <c r="AM423" s="224" t="n">
        <v>139.75</v>
      </c>
      <c r="AN423" s="224" t="n">
        <v>139.75</v>
      </c>
      <c r="AO423" s="224" t="n">
        <v>139.75</v>
      </c>
      <c r="AP423" s="224" t="n">
        <v>139.75</v>
      </c>
      <c r="AQ423" s="293" t="n">
        <v>139.75</v>
      </c>
      <c r="AR423" s="224" t="n">
        <v>139.75</v>
      </c>
      <c r="AS423" s="224" t="n">
        <v>139.75</v>
      </c>
      <c r="AT423" s="301" t="n">
        <v>139.75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1568</v>
      </c>
      <c r="BL423" s="75"/>
    </row>
    <row r="424" customFormat="false" ht="12.75" hidden="false" customHeight="false" outlineLevel="0" collapsed="false">
      <c r="A424" s="279" t="s">
        <v>1</v>
      </c>
      <c r="B424" s="280" t="s">
        <v>122</v>
      </c>
      <c r="C424" s="281" t="s">
        <v>409</v>
      </c>
      <c r="D424" s="142" t="n">
        <v>9</v>
      </c>
      <c r="E424" s="282" t="s">
        <v>242</v>
      </c>
      <c r="F424" s="283" t="s">
        <v>274</v>
      </c>
      <c r="G424" s="284" t="b">
        <f aca="false">TRUE()</f>
        <v>1</v>
      </c>
      <c r="H424" s="282" t="s">
        <v>410</v>
      </c>
      <c r="I424" s="282" t="s">
        <v>362</v>
      </c>
      <c r="J424" s="19" t="s">
        <v>411</v>
      </c>
      <c r="K424" s="299" t="n">
        <v>0</v>
      </c>
      <c r="L424" s="299" t="n">
        <v>0</v>
      </c>
      <c r="M424" s="299" t="n">
        <v>0</v>
      </c>
      <c r="N424" s="28" t="n">
        <v>0</v>
      </c>
      <c r="O424" s="19" t="n">
        <v>157</v>
      </c>
      <c r="P424" s="287" t="s">
        <v>283</v>
      </c>
      <c r="Q424" s="236" t="s">
        <v>364</v>
      </c>
      <c r="R424" s="79" t="n">
        <v>0.0138</v>
      </c>
      <c r="S424" s="288"/>
      <c r="T424" s="289"/>
      <c r="U424" s="289"/>
      <c r="V424" s="87"/>
      <c r="W424" s="134"/>
      <c r="X424" s="290" t="n">
        <v>4</v>
      </c>
      <c r="Y424" s="291" t="n">
        <v>0.96</v>
      </c>
      <c r="Z424" s="300" t="n">
        <v>0</v>
      </c>
      <c r="AA424" s="19" t="n">
        <v>450</v>
      </c>
      <c r="AB424" s="19" t="n">
        <v>559</v>
      </c>
      <c r="AC424" s="19" t="n">
        <v>559</v>
      </c>
      <c r="AD424" s="19"/>
      <c r="AE424" s="101"/>
      <c r="AF424" s="101"/>
      <c r="AG424" s="101"/>
      <c r="AH424" s="87"/>
      <c r="AI424" s="293" t="n">
        <v>112.5</v>
      </c>
      <c r="AJ424" s="224" t="n">
        <v>112.5</v>
      </c>
      <c r="AK424" s="224" t="n">
        <v>112.5</v>
      </c>
      <c r="AL424" s="224" t="n">
        <v>112.5</v>
      </c>
      <c r="AM424" s="224" t="n">
        <v>139.75</v>
      </c>
      <c r="AN424" s="224" t="n">
        <v>139.75</v>
      </c>
      <c r="AO424" s="224" t="n">
        <v>139.75</v>
      </c>
      <c r="AP424" s="224" t="n">
        <v>139.75</v>
      </c>
      <c r="AQ424" s="293" t="n">
        <v>139.75</v>
      </c>
      <c r="AR424" s="224" t="n">
        <v>139.75</v>
      </c>
      <c r="AS424" s="224" t="n">
        <v>139.75</v>
      </c>
      <c r="AT424" s="301" t="n">
        <v>139.75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1568</v>
      </c>
      <c r="BL424" s="75"/>
    </row>
    <row r="425" customFormat="false" ht="12.75" hidden="false" customHeight="false" outlineLevel="0" collapsed="false">
      <c r="A425" s="279" t="s">
        <v>1</v>
      </c>
      <c r="B425" s="280" t="s">
        <v>123</v>
      </c>
      <c r="C425" s="281" t="s">
        <v>409</v>
      </c>
      <c r="D425" s="142" t="n">
        <v>6</v>
      </c>
      <c r="E425" s="282" t="s">
        <v>242</v>
      </c>
      <c r="F425" s="283" t="s">
        <v>274</v>
      </c>
      <c r="G425" s="284" t="b">
        <f aca="false">TRUE()</f>
        <v>1</v>
      </c>
      <c r="H425" s="282" t="s">
        <v>410</v>
      </c>
      <c r="I425" s="282" t="s">
        <v>362</v>
      </c>
      <c r="J425" s="19" t="s">
        <v>411</v>
      </c>
      <c r="K425" s="299" t="n">
        <v>0</v>
      </c>
      <c r="L425" s="299" t="n">
        <v>0</v>
      </c>
      <c r="M425" s="299" t="n">
        <v>0</v>
      </c>
      <c r="N425" s="28" t="n">
        <v>0</v>
      </c>
      <c r="O425" s="19" t="n">
        <v>338</v>
      </c>
      <c r="P425" s="287" t="s">
        <v>283</v>
      </c>
      <c r="Q425" s="236" t="s">
        <v>364</v>
      </c>
      <c r="R425" s="79" t="n">
        <v>0.0304</v>
      </c>
      <c r="S425" s="288"/>
      <c r="T425" s="289"/>
      <c r="U425" s="289"/>
      <c r="V425" s="87"/>
      <c r="W425" s="134"/>
      <c r="X425" s="290" t="n">
        <v>4</v>
      </c>
      <c r="Y425" s="291" t="n">
        <v>0.96</v>
      </c>
      <c r="Z425" s="300" t="n">
        <v>0</v>
      </c>
      <c r="AA425" s="19" t="n">
        <v>76.5</v>
      </c>
      <c r="AB425" s="19" t="n">
        <v>95.25</v>
      </c>
      <c r="AC425" s="19" t="n">
        <v>95.25</v>
      </c>
      <c r="AD425" s="19"/>
      <c r="AE425" s="101"/>
      <c r="AF425" s="101"/>
      <c r="AG425" s="101"/>
      <c r="AH425" s="87"/>
      <c r="AI425" s="293" t="n">
        <v>19.125</v>
      </c>
      <c r="AJ425" s="224" t="n">
        <v>19.125</v>
      </c>
      <c r="AK425" s="224" t="n">
        <v>19.125</v>
      </c>
      <c r="AL425" s="224" t="n">
        <v>19.125</v>
      </c>
      <c r="AM425" s="224" t="n">
        <v>23.8125</v>
      </c>
      <c r="AN425" s="224" t="n">
        <v>23.8125</v>
      </c>
      <c r="AO425" s="224" t="n">
        <v>23.8125</v>
      </c>
      <c r="AP425" s="224" t="n">
        <v>23.8125</v>
      </c>
      <c r="AQ425" s="293" t="n">
        <v>23.8125</v>
      </c>
      <c r="AR425" s="224" t="n">
        <v>23.8125</v>
      </c>
      <c r="AS425" s="224" t="n">
        <v>23.8125</v>
      </c>
      <c r="AT425" s="301" t="n">
        <v>23.8125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267</v>
      </c>
      <c r="BL425" s="75"/>
    </row>
    <row r="426" customFormat="false" ht="12.75" hidden="false" customHeight="false" outlineLevel="0" collapsed="false">
      <c r="A426" s="279" t="s">
        <v>1</v>
      </c>
      <c r="B426" s="280" t="s">
        <v>123</v>
      </c>
      <c r="C426" s="281" t="s">
        <v>409</v>
      </c>
      <c r="D426" s="142" t="n">
        <v>8</v>
      </c>
      <c r="E426" s="282" t="s">
        <v>242</v>
      </c>
      <c r="F426" s="283" t="s">
        <v>274</v>
      </c>
      <c r="G426" s="284" t="b">
        <f aca="false">TRUE()</f>
        <v>1</v>
      </c>
      <c r="H426" s="282" t="s">
        <v>410</v>
      </c>
      <c r="I426" s="282" t="s">
        <v>362</v>
      </c>
      <c r="J426" s="19" t="s">
        <v>411</v>
      </c>
      <c r="K426" s="299" t="n">
        <v>0</v>
      </c>
      <c r="L426" s="299" t="n">
        <v>0</v>
      </c>
      <c r="M426" s="299" t="n">
        <v>0</v>
      </c>
      <c r="N426" s="28" t="n">
        <v>0</v>
      </c>
      <c r="O426" s="19" t="n">
        <v>144</v>
      </c>
      <c r="P426" s="287" t="s">
        <v>283</v>
      </c>
      <c r="Q426" s="236" t="s">
        <v>364</v>
      </c>
      <c r="R426" s="79" t="n">
        <v>0.0128</v>
      </c>
      <c r="S426" s="288"/>
      <c r="T426" s="289"/>
      <c r="U426" s="289"/>
      <c r="V426" s="87"/>
      <c r="W426" s="134"/>
      <c r="X426" s="290" t="n">
        <v>4</v>
      </c>
      <c r="Y426" s="291" t="n">
        <v>0.96</v>
      </c>
      <c r="Z426" s="300" t="n">
        <v>0</v>
      </c>
      <c r="AA426" s="19" t="n">
        <v>76.5</v>
      </c>
      <c r="AB426" s="19" t="n">
        <v>95.25</v>
      </c>
      <c r="AC426" s="19" t="n">
        <v>95.25</v>
      </c>
      <c r="AD426" s="19"/>
      <c r="AE426" s="101"/>
      <c r="AF426" s="101"/>
      <c r="AG426" s="101"/>
      <c r="AH426" s="87"/>
      <c r="AI426" s="293" t="n">
        <v>19.125</v>
      </c>
      <c r="AJ426" s="224" t="n">
        <v>19.125</v>
      </c>
      <c r="AK426" s="224" t="n">
        <v>19.125</v>
      </c>
      <c r="AL426" s="224" t="n">
        <v>19.125</v>
      </c>
      <c r="AM426" s="224" t="n">
        <v>23.8125</v>
      </c>
      <c r="AN426" s="224" t="n">
        <v>23.8125</v>
      </c>
      <c r="AO426" s="224" t="n">
        <v>23.8125</v>
      </c>
      <c r="AP426" s="224" t="n">
        <v>23.8125</v>
      </c>
      <c r="AQ426" s="293" t="n">
        <v>23.8125</v>
      </c>
      <c r="AR426" s="224" t="n">
        <v>23.8125</v>
      </c>
      <c r="AS426" s="224" t="n">
        <v>23.8125</v>
      </c>
      <c r="AT426" s="301" t="n">
        <v>23.8125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267</v>
      </c>
      <c r="BL426" s="75"/>
    </row>
    <row r="427" customFormat="false" ht="12.75" hidden="false" customHeight="false" outlineLevel="0" collapsed="false">
      <c r="A427" s="279" t="s">
        <v>1</v>
      </c>
      <c r="B427" s="280" t="s">
        <v>123</v>
      </c>
      <c r="C427" s="281" t="s">
        <v>409</v>
      </c>
      <c r="D427" s="142" t="n">
        <v>9</v>
      </c>
      <c r="E427" s="282" t="s">
        <v>242</v>
      </c>
      <c r="F427" s="283" t="s">
        <v>274</v>
      </c>
      <c r="G427" s="284" t="b">
        <f aca="false">TRUE()</f>
        <v>1</v>
      </c>
      <c r="H427" s="282" t="s">
        <v>410</v>
      </c>
      <c r="I427" s="282" t="s">
        <v>362</v>
      </c>
      <c r="J427" s="19" t="s">
        <v>411</v>
      </c>
      <c r="K427" s="299" t="n">
        <v>0</v>
      </c>
      <c r="L427" s="299" t="n">
        <v>0</v>
      </c>
      <c r="M427" s="299" t="n">
        <v>0</v>
      </c>
      <c r="N427" s="28" t="n">
        <v>0</v>
      </c>
      <c r="O427" s="19" t="n">
        <v>157</v>
      </c>
      <c r="P427" s="287" t="s">
        <v>283</v>
      </c>
      <c r="Q427" s="236" t="s">
        <v>364</v>
      </c>
      <c r="R427" s="79" t="n">
        <v>0.0138</v>
      </c>
      <c r="S427" s="288"/>
      <c r="T427" s="289"/>
      <c r="U427" s="289"/>
      <c r="V427" s="87"/>
      <c r="W427" s="134"/>
      <c r="X427" s="290" t="n">
        <v>4</v>
      </c>
      <c r="Y427" s="291" t="n">
        <v>0.96</v>
      </c>
      <c r="Z427" s="300" t="n">
        <v>0</v>
      </c>
      <c r="AA427" s="19" t="n">
        <v>153</v>
      </c>
      <c r="AB427" s="19" t="n">
        <v>190.5</v>
      </c>
      <c r="AC427" s="19" t="n">
        <v>190.5</v>
      </c>
      <c r="AD427" s="19"/>
      <c r="AE427" s="101"/>
      <c r="AF427" s="101"/>
      <c r="AG427" s="101"/>
      <c r="AH427" s="87"/>
      <c r="AI427" s="293" t="n">
        <v>38.25</v>
      </c>
      <c r="AJ427" s="224" t="n">
        <v>38.25</v>
      </c>
      <c r="AK427" s="224" t="n">
        <v>38.25</v>
      </c>
      <c r="AL427" s="224" t="n">
        <v>38.25</v>
      </c>
      <c r="AM427" s="224" t="n">
        <v>47.625</v>
      </c>
      <c r="AN427" s="224" t="n">
        <v>47.625</v>
      </c>
      <c r="AO427" s="224" t="n">
        <v>47.625</v>
      </c>
      <c r="AP427" s="224" t="n">
        <v>47.625</v>
      </c>
      <c r="AQ427" s="293" t="n">
        <v>47.625</v>
      </c>
      <c r="AR427" s="224" t="n">
        <v>47.625</v>
      </c>
      <c r="AS427" s="224" t="n">
        <v>47.625</v>
      </c>
      <c r="AT427" s="301" t="n">
        <v>47.625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534</v>
      </c>
      <c r="BL427" s="75"/>
    </row>
    <row r="428" customFormat="false" ht="12.75" hidden="false" customHeight="false" outlineLevel="0" collapsed="false">
      <c r="A428" s="279" t="s">
        <v>1</v>
      </c>
      <c r="B428" s="280" t="s">
        <v>124</v>
      </c>
      <c r="C428" s="281" t="s">
        <v>409</v>
      </c>
      <c r="D428" s="142" t="s">
        <v>283</v>
      </c>
      <c r="E428" s="282" t="s">
        <v>255</v>
      </c>
      <c r="F428" s="283" t="s">
        <v>274</v>
      </c>
      <c r="G428" s="284" t="b">
        <f aca="false">TRUE()</f>
        <v>1</v>
      </c>
      <c r="H428" s="282" t="s">
        <v>412</v>
      </c>
      <c r="I428" s="282" t="s">
        <v>362</v>
      </c>
      <c r="J428" s="19" t="s">
        <v>403</v>
      </c>
      <c r="K428" s="299" t="n">
        <v>0</v>
      </c>
      <c r="L428" s="299" t="n">
        <v>0</v>
      </c>
      <c r="M428" s="299" t="n">
        <v>0</v>
      </c>
      <c r="N428" s="28" t="n">
        <v>0</v>
      </c>
      <c r="O428" s="19" t="n">
        <v>283</v>
      </c>
      <c r="P428" s="287" t="s">
        <v>283</v>
      </c>
      <c r="Q428" s="236" t="s">
        <v>364</v>
      </c>
      <c r="R428" s="79" t="n">
        <v>0.15</v>
      </c>
      <c r="S428" s="288"/>
      <c r="T428" s="289"/>
      <c r="U428" s="289"/>
      <c r="V428" s="87"/>
      <c r="W428" s="134"/>
      <c r="X428" s="290" t="n">
        <v>11</v>
      </c>
      <c r="Y428" s="291" t="n">
        <v>0.96</v>
      </c>
      <c r="Z428" s="300" t="n">
        <v>0</v>
      </c>
      <c r="AA428" s="19" t="n">
        <v>8774.1</v>
      </c>
      <c r="AB428" s="19" t="n">
        <v>10900.45</v>
      </c>
      <c r="AC428" s="19" t="n">
        <v>10900.45</v>
      </c>
      <c r="AD428" s="19"/>
      <c r="AE428" s="101"/>
      <c r="AF428" s="101"/>
      <c r="AG428" s="101"/>
      <c r="AH428" s="87"/>
      <c r="AI428" s="293" t="n">
        <v>2193.525</v>
      </c>
      <c r="AJ428" s="224" t="n">
        <v>2193.525</v>
      </c>
      <c r="AK428" s="224" t="n">
        <v>2193.525</v>
      </c>
      <c r="AL428" s="224" t="n">
        <v>2193.525</v>
      </c>
      <c r="AM428" s="224" t="n">
        <v>2725.1125</v>
      </c>
      <c r="AN428" s="224" t="n">
        <v>2725.1125</v>
      </c>
      <c r="AO428" s="224" t="n">
        <v>2725.1125</v>
      </c>
      <c r="AP428" s="224" t="n">
        <v>2725.1125</v>
      </c>
      <c r="AQ428" s="293" t="n">
        <v>2725.1125</v>
      </c>
      <c r="AR428" s="224" t="n">
        <v>2725.1125</v>
      </c>
      <c r="AS428" s="224" t="n">
        <v>2725.1125</v>
      </c>
      <c r="AT428" s="301" t="n">
        <v>2725.1125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30575</v>
      </c>
      <c r="BL428" s="75"/>
    </row>
    <row r="429" customFormat="false" ht="12.75" hidden="false" customHeight="false" outlineLevel="0" collapsed="false">
      <c r="A429" s="279" t="s">
        <v>1</v>
      </c>
      <c r="B429" s="280" t="s">
        <v>125</v>
      </c>
      <c r="C429" s="281" t="s">
        <v>409</v>
      </c>
      <c r="D429" s="142" t="n">
        <v>6</v>
      </c>
      <c r="E429" s="282" t="s">
        <v>240</v>
      </c>
      <c r="F429" s="283" t="s">
        <v>274</v>
      </c>
      <c r="G429" s="284" t="b">
        <f aca="false">TRUE()</f>
        <v>1</v>
      </c>
      <c r="H429" s="282" t="s">
        <v>413</v>
      </c>
      <c r="I429" s="282" t="s">
        <v>362</v>
      </c>
      <c r="J429" s="19" t="s">
        <v>403</v>
      </c>
      <c r="K429" s="299" t="n">
        <v>0</v>
      </c>
      <c r="L429" s="299" t="n">
        <v>0</v>
      </c>
      <c r="M429" s="299" t="n">
        <v>0</v>
      </c>
      <c r="N429" s="28" t="n">
        <v>0</v>
      </c>
      <c r="O429" s="19" t="n">
        <v>60</v>
      </c>
      <c r="P429" s="287" t="s">
        <v>283</v>
      </c>
      <c r="Q429" s="236" t="s">
        <v>364</v>
      </c>
      <c r="R429" s="79" t="n">
        <v>0.0065</v>
      </c>
      <c r="S429" s="288"/>
      <c r="T429" s="289"/>
      <c r="U429" s="289"/>
      <c r="V429" s="87"/>
      <c r="W429" s="134"/>
      <c r="X429" s="290" t="n">
        <v>4</v>
      </c>
      <c r="Y429" s="291" t="n">
        <v>0.96</v>
      </c>
      <c r="Z429" s="300" t="n">
        <v>0</v>
      </c>
      <c r="AA429" s="19" t="n">
        <v>270</v>
      </c>
      <c r="AB429" s="19" t="n">
        <v>335</v>
      </c>
      <c r="AC429" s="19" t="n">
        <v>335</v>
      </c>
      <c r="AD429" s="19"/>
      <c r="AE429" s="101"/>
      <c r="AF429" s="101"/>
      <c r="AG429" s="101"/>
      <c r="AH429" s="87"/>
      <c r="AI429" s="293" t="n">
        <v>67.5</v>
      </c>
      <c r="AJ429" s="224" t="n">
        <v>67.5</v>
      </c>
      <c r="AK429" s="224" t="n">
        <v>67.5</v>
      </c>
      <c r="AL429" s="224" t="n">
        <v>67.5</v>
      </c>
      <c r="AM429" s="224" t="n">
        <v>83.75</v>
      </c>
      <c r="AN429" s="224" t="n">
        <v>83.75</v>
      </c>
      <c r="AO429" s="224" t="n">
        <v>83.75</v>
      </c>
      <c r="AP429" s="224" t="n">
        <v>83.75</v>
      </c>
      <c r="AQ429" s="293" t="n">
        <v>83.75</v>
      </c>
      <c r="AR429" s="224" t="n">
        <v>83.75</v>
      </c>
      <c r="AS429" s="224" t="n">
        <v>83.75</v>
      </c>
      <c r="AT429" s="301" t="n">
        <v>83.75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940</v>
      </c>
      <c r="BL429" s="75"/>
    </row>
    <row r="430" customFormat="false" ht="12.75" hidden="false" customHeight="false" outlineLevel="0" collapsed="false">
      <c r="A430" s="279" t="s">
        <v>1</v>
      </c>
      <c r="B430" s="280" t="s">
        <v>125</v>
      </c>
      <c r="C430" s="281" t="s">
        <v>409</v>
      </c>
      <c r="D430" s="142" t="n">
        <v>6</v>
      </c>
      <c r="E430" s="282" t="s">
        <v>242</v>
      </c>
      <c r="F430" s="283" t="s">
        <v>274</v>
      </c>
      <c r="G430" s="284" t="b">
        <f aca="false">TRUE()</f>
        <v>1</v>
      </c>
      <c r="H430" s="282" t="s">
        <v>413</v>
      </c>
      <c r="I430" s="282" t="s">
        <v>362</v>
      </c>
      <c r="J430" s="19" t="s">
        <v>403</v>
      </c>
      <c r="K430" s="299" t="n">
        <v>0</v>
      </c>
      <c r="L430" s="299" t="n">
        <v>0</v>
      </c>
      <c r="M430" s="299" t="n">
        <v>0</v>
      </c>
      <c r="N430" s="28" t="n">
        <v>0</v>
      </c>
      <c r="O430" s="19" t="n">
        <v>50</v>
      </c>
      <c r="P430" s="287" t="s">
        <v>283</v>
      </c>
      <c r="Q430" s="236" t="s">
        <v>364</v>
      </c>
      <c r="R430" s="79" t="n">
        <v>0.0045</v>
      </c>
      <c r="S430" s="288"/>
      <c r="T430" s="289"/>
      <c r="U430" s="289"/>
      <c r="V430" s="87"/>
      <c r="W430" s="134"/>
      <c r="X430" s="290" t="n">
        <v>4</v>
      </c>
      <c r="Y430" s="291" t="n">
        <v>0.96</v>
      </c>
      <c r="Z430" s="300" t="n">
        <v>0</v>
      </c>
      <c r="AA430" s="19" t="n">
        <v>270</v>
      </c>
      <c r="AB430" s="19" t="n">
        <v>335</v>
      </c>
      <c r="AC430" s="19" t="n">
        <v>335</v>
      </c>
      <c r="AD430" s="19"/>
      <c r="AE430" s="101"/>
      <c r="AF430" s="101"/>
      <c r="AG430" s="101"/>
      <c r="AH430" s="87"/>
      <c r="AI430" s="293" t="n">
        <v>67.5</v>
      </c>
      <c r="AJ430" s="224" t="n">
        <v>67.5</v>
      </c>
      <c r="AK430" s="224" t="n">
        <v>67.5</v>
      </c>
      <c r="AL430" s="224" t="n">
        <v>67.5</v>
      </c>
      <c r="AM430" s="224" t="n">
        <v>83.75</v>
      </c>
      <c r="AN430" s="224" t="n">
        <v>83.75</v>
      </c>
      <c r="AO430" s="224" t="n">
        <v>83.75</v>
      </c>
      <c r="AP430" s="224" t="n">
        <v>83.75</v>
      </c>
      <c r="AQ430" s="293" t="n">
        <v>83.75</v>
      </c>
      <c r="AR430" s="224" t="n">
        <v>83.75</v>
      </c>
      <c r="AS430" s="224" t="n">
        <v>83.75</v>
      </c>
      <c r="AT430" s="301" t="n">
        <v>83.75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940</v>
      </c>
      <c r="BL430" s="75"/>
    </row>
    <row r="431" customFormat="false" ht="12.75" hidden="false" customHeight="false" outlineLevel="0" collapsed="false">
      <c r="A431" s="279" t="s">
        <v>1</v>
      </c>
      <c r="B431" s="280" t="s">
        <v>125</v>
      </c>
      <c r="C431" s="281" t="s">
        <v>409</v>
      </c>
      <c r="D431" s="142" t="n">
        <v>8</v>
      </c>
      <c r="E431" s="282" t="s">
        <v>240</v>
      </c>
      <c r="F431" s="283" t="s">
        <v>274</v>
      </c>
      <c r="G431" s="284" t="b">
        <f aca="false">TRUE()</f>
        <v>1</v>
      </c>
      <c r="H431" s="282" t="s">
        <v>413</v>
      </c>
      <c r="I431" s="282" t="s">
        <v>362</v>
      </c>
      <c r="J431" s="19" t="s">
        <v>403</v>
      </c>
      <c r="K431" s="299" t="n">
        <v>0</v>
      </c>
      <c r="L431" s="299" t="n">
        <v>0</v>
      </c>
      <c r="M431" s="299" t="n">
        <v>0</v>
      </c>
      <c r="N431" s="28" t="n">
        <v>0</v>
      </c>
      <c r="O431" s="19" t="n">
        <v>66</v>
      </c>
      <c r="P431" s="287" t="s">
        <v>283</v>
      </c>
      <c r="Q431" s="236" t="s">
        <v>364</v>
      </c>
      <c r="R431" s="79" t="n">
        <v>0.007</v>
      </c>
      <c r="S431" s="288"/>
      <c r="T431" s="289"/>
      <c r="U431" s="289"/>
      <c r="V431" s="87"/>
      <c r="W431" s="134"/>
      <c r="X431" s="290" t="n">
        <v>4</v>
      </c>
      <c r="Y431" s="291" t="n">
        <v>0.96</v>
      </c>
      <c r="Z431" s="300" t="n">
        <v>0</v>
      </c>
      <c r="AA431" s="19" t="n">
        <v>270</v>
      </c>
      <c r="AB431" s="19" t="n">
        <v>335</v>
      </c>
      <c r="AC431" s="19" t="n">
        <v>335</v>
      </c>
      <c r="AD431" s="19"/>
      <c r="AE431" s="101"/>
      <c r="AF431" s="101"/>
      <c r="AG431" s="101"/>
      <c r="AH431" s="87"/>
      <c r="AI431" s="293" t="n">
        <v>67.5</v>
      </c>
      <c r="AJ431" s="224" t="n">
        <v>67.5</v>
      </c>
      <c r="AK431" s="224" t="n">
        <v>67.5</v>
      </c>
      <c r="AL431" s="224" t="n">
        <v>67.5</v>
      </c>
      <c r="AM431" s="224" t="n">
        <v>83.75</v>
      </c>
      <c r="AN431" s="224" t="n">
        <v>83.75</v>
      </c>
      <c r="AO431" s="224" t="n">
        <v>83.75</v>
      </c>
      <c r="AP431" s="224" t="n">
        <v>83.75</v>
      </c>
      <c r="AQ431" s="293" t="n">
        <v>83.75</v>
      </c>
      <c r="AR431" s="224" t="n">
        <v>83.75</v>
      </c>
      <c r="AS431" s="224" t="n">
        <v>83.75</v>
      </c>
      <c r="AT431" s="301" t="n">
        <v>83.75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940</v>
      </c>
      <c r="BL431" s="75"/>
    </row>
    <row r="432" customFormat="false" ht="12.75" hidden="false" customHeight="false" outlineLevel="0" collapsed="false">
      <c r="A432" s="279" t="s">
        <v>1</v>
      </c>
      <c r="B432" s="280" t="s">
        <v>125</v>
      </c>
      <c r="C432" s="281" t="s">
        <v>409</v>
      </c>
      <c r="D432" s="142" t="n">
        <v>8</v>
      </c>
      <c r="E432" s="282" t="s">
        <v>242</v>
      </c>
      <c r="F432" s="283" t="s">
        <v>274</v>
      </c>
      <c r="G432" s="284" t="b">
        <f aca="false">TRUE()</f>
        <v>1</v>
      </c>
      <c r="H432" s="282" t="s">
        <v>413</v>
      </c>
      <c r="I432" s="282" t="s">
        <v>362</v>
      </c>
      <c r="J432" s="19" t="s">
        <v>403</v>
      </c>
      <c r="K432" s="299" t="n">
        <v>0</v>
      </c>
      <c r="L432" s="299" t="n">
        <v>0</v>
      </c>
      <c r="M432" s="299" t="n">
        <v>0</v>
      </c>
      <c r="N432" s="28" t="n">
        <v>0</v>
      </c>
      <c r="O432" s="19" t="n">
        <v>54</v>
      </c>
      <c r="P432" s="287" t="s">
        <v>283</v>
      </c>
      <c r="Q432" s="236" t="s">
        <v>364</v>
      </c>
      <c r="R432" s="79" t="n">
        <v>0.0049</v>
      </c>
      <c r="S432" s="288"/>
      <c r="T432" s="289"/>
      <c r="U432" s="289"/>
      <c r="V432" s="87"/>
      <c r="W432" s="134"/>
      <c r="X432" s="290" t="n">
        <v>4</v>
      </c>
      <c r="Y432" s="291" t="n">
        <v>0.96</v>
      </c>
      <c r="Z432" s="300" t="n">
        <v>0</v>
      </c>
      <c r="AA432" s="19" t="n">
        <v>270</v>
      </c>
      <c r="AB432" s="19" t="n">
        <v>335</v>
      </c>
      <c r="AC432" s="19" t="n">
        <v>335</v>
      </c>
      <c r="AD432" s="19"/>
      <c r="AE432" s="101"/>
      <c r="AF432" s="101"/>
      <c r="AG432" s="101"/>
      <c r="AH432" s="87"/>
      <c r="AI432" s="293" t="n">
        <v>67.5</v>
      </c>
      <c r="AJ432" s="224" t="n">
        <v>67.5</v>
      </c>
      <c r="AK432" s="224" t="n">
        <v>67.5</v>
      </c>
      <c r="AL432" s="224" t="n">
        <v>67.5</v>
      </c>
      <c r="AM432" s="224" t="n">
        <v>83.75</v>
      </c>
      <c r="AN432" s="224" t="n">
        <v>83.75</v>
      </c>
      <c r="AO432" s="224" t="n">
        <v>83.75</v>
      </c>
      <c r="AP432" s="224" t="n">
        <v>83.75</v>
      </c>
      <c r="AQ432" s="293" t="n">
        <v>83.75</v>
      </c>
      <c r="AR432" s="224" t="n">
        <v>83.75</v>
      </c>
      <c r="AS432" s="224" t="n">
        <v>83.75</v>
      </c>
      <c r="AT432" s="301" t="n">
        <v>83.75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940</v>
      </c>
      <c r="BL432" s="75"/>
    </row>
    <row r="433" customFormat="false" ht="12.75" hidden="false" customHeight="false" outlineLevel="0" collapsed="false">
      <c r="A433" s="279" t="s">
        <v>1</v>
      </c>
      <c r="B433" s="280" t="s">
        <v>125</v>
      </c>
      <c r="C433" s="281" t="s">
        <v>409</v>
      </c>
      <c r="D433" s="142" t="n">
        <v>9</v>
      </c>
      <c r="E433" s="282" t="s">
        <v>240</v>
      </c>
      <c r="F433" s="283" t="s">
        <v>274</v>
      </c>
      <c r="G433" s="284" t="b">
        <f aca="false">TRUE()</f>
        <v>1</v>
      </c>
      <c r="H433" s="282" t="s">
        <v>413</v>
      </c>
      <c r="I433" s="282" t="s">
        <v>362</v>
      </c>
      <c r="J433" s="19" t="s">
        <v>403</v>
      </c>
      <c r="K433" s="299" t="n">
        <v>0</v>
      </c>
      <c r="L433" s="299" t="n">
        <v>0</v>
      </c>
      <c r="M433" s="299" t="n">
        <v>0</v>
      </c>
      <c r="N433" s="28" t="n">
        <v>0</v>
      </c>
      <c r="O433" s="19" t="n">
        <v>71</v>
      </c>
      <c r="P433" s="287" t="s">
        <v>283</v>
      </c>
      <c r="Q433" s="236" t="s">
        <v>364</v>
      </c>
      <c r="R433" s="79" t="n">
        <v>0.0076</v>
      </c>
      <c r="S433" s="288"/>
      <c r="T433" s="289"/>
      <c r="U433" s="289"/>
      <c r="V433" s="87"/>
      <c r="W433" s="134"/>
      <c r="X433" s="290" t="n">
        <v>4</v>
      </c>
      <c r="Y433" s="291" t="n">
        <v>0.96</v>
      </c>
      <c r="Z433" s="300" t="n">
        <v>0</v>
      </c>
      <c r="AA433" s="19" t="n">
        <v>270</v>
      </c>
      <c r="AB433" s="19" t="n">
        <v>335</v>
      </c>
      <c r="AC433" s="19" t="n">
        <v>335</v>
      </c>
      <c r="AD433" s="19"/>
      <c r="AE433" s="101"/>
      <c r="AF433" s="101"/>
      <c r="AG433" s="101"/>
      <c r="AH433" s="87"/>
      <c r="AI433" s="293" t="n">
        <v>67.5</v>
      </c>
      <c r="AJ433" s="224" t="n">
        <v>67.5</v>
      </c>
      <c r="AK433" s="224" t="n">
        <v>67.5</v>
      </c>
      <c r="AL433" s="224" t="n">
        <v>67.5</v>
      </c>
      <c r="AM433" s="224" t="n">
        <v>83.75</v>
      </c>
      <c r="AN433" s="224" t="n">
        <v>83.75</v>
      </c>
      <c r="AO433" s="224" t="n">
        <v>83.75</v>
      </c>
      <c r="AP433" s="224" t="n">
        <v>83.75</v>
      </c>
      <c r="AQ433" s="293" t="n">
        <v>83.75</v>
      </c>
      <c r="AR433" s="224" t="n">
        <v>83.75</v>
      </c>
      <c r="AS433" s="224" t="n">
        <v>83.75</v>
      </c>
      <c r="AT433" s="301" t="n">
        <v>83.75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940</v>
      </c>
      <c r="BL433" s="75"/>
    </row>
    <row r="434" customFormat="false" ht="12.75" hidden="false" customHeight="false" outlineLevel="0" collapsed="false">
      <c r="A434" s="279" t="s">
        <v>1</v>
      </c>
      <c r="B434" s="280" t="s">
        <v>125</v>
      </c>
      <c r="C434" s="281" t="s">
        <v>409</v>
      </c>
      <c r="D434" s="142" t="n">
        <v>9</v>
      </c>
      <c r="E434" s="282" t="s">
        <v>242</v>
      </c>
      <c r="F434" s="283" t="s">
        <v>274</v>
      </c>
      <c r="G434" s="284" t="b">
        <f aca="false">TRUE()</f>
        <v>1</v>
      </c>
      <c r="H434" s="282" t="s">
        <v>413</v>
      </c>
      <c r="I434" s="282" t="s">
        <v>362</v>
      </c>
      <c r="J434" s="19" t="s">
        <v>403</v>
      </c>
      <c r="K434" s="299" t="n">
        <v>0</v>
      </c>
      <c r="L434" s="299" t="n">
        <v>0</v>
      </c>
      <c r="M434" s="299" t="n">
        <v>0</v>
      </c>
      <c r="N434" s="28" t="n">
        <v>0</v>
      </c>
      <c r="O434" s="19" t="n">
        <v>58</v>
      </c>
      <c r="P434" s="287" t="s">
        <v>283</v>
      </c>
      <c r="Q434" s="236" t="s">
        <v>364</v>
      </c>
      <c r="R434" s="79" t="n">
        <v>0.0053</v>
      </c>
      <c r="S434" s="288"/>
      <c r="T434" s="289"/>
      <c r="U434" s="289"/>
      <c r="V434" s="87"/>
      <c r="W434" s="134"/>
      <c r="X434" s="290" t="n">
        <v>4</v>
      </c>
      <c r="Y434" s="291" t="n">
        <v>0.96</v>
      </c>
      <c r="Z434" s="300" t="n">
        <v>0</v>
      </c>
      <c r="AA434" s="19" t="n">
        <v>270</v>
      </c>
      <c r="AB434" s="19" t="n">
        <v>335</v>
      </c>
      <c r="AC434" s="19" t="n">
        <v>335</v>
      </c>
      <c r="AD434" s="19"/>
      <c r="AE434" s="101"/>
      <c r="AF434" s="101"/>
      <c r="AG434" s="101"/>
      <c r="AH434" s="87"/>
      <c r="AI434" s="293" t="n">
        <v>67.5</v>
      </c>
      <c r="AJ434" s="224" t="n">
        <v>67.5</v>
      </c>
      <c r="AK434" s="224" t="n">
        <v>67.5</v>
      </c>
      <c r="AL434" s="224" t="n">
        <v>67.5</v>
      </c>
      <c r="AM434" s="224" t="n">
        <v>83.75</v>
      </c>
      <c r="AN434" s="224" t="n">
        <v>83.75</v>
      </c>
      <c r="AO434" s="224" t="n">
        <v>83.75</v>
      </c>
      <c r="AP434" s="224" t="n">
        <v>83.75</v>
      </c>
      <c r="AQ434" s="293" t="n">
        <v>83.75</v>
      </c>
      <c r="AR434" s="224" t="n">
        <v>83.75</v>
      </c>
      <c r="AS434" s="224" t="n">
        <v>83.75</v>
      </c>
      <c r="AT434" s="301" t="n">
        <v>83.75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940</v>
      </c>
      <c r="BL434" s="75"/>
    </row>
    <row r="435" customFormat="false" ht="12.75" hidden="false" customHeight="false" outlineLevel="0" collapsed="false">
      <c r="A435" s="279" t="s">
        <v>1</v>
      </c>
      <c r="B435" s="280" t="s">
        <v>126</v>
      </c>
      <c r="C435" s="281" t="s">
        <v>409</v>
      </c>
      <c r="D435" s="142" t="n">
        <v>6</v>
      </c>
      <c r="E435" s="282" t="s">
        <v>242</v>
      </c>
      <c r="F435" s="283" t="s">
        <v>274</v>
      </c>
      <c r="G435" s="284" t="b">
        <f aca="false">TRUE()</f>
        <v>1</v>
      </c>
      <c r="H435" s="282" t="s">
        <v>413</v>
      </c>
      <c r="I435" s="282" t="s">
        <v>362</v>
      </c>
      <c r="J435" s="19" t="s">
        <v>403</v>
      </c>
      <c r="K435" s="299" t="n">
        <v>0</v>
      </c>
      <c r="L435" s="299" t="n">
        <v>0</v>
      </c>
      <c r="M435" s="299" t="n">
        <v>0</v>
      </c>
      <c r="N435" s="28" t="n">
        <v>0</v>
      </c>
      <c r="O435" s="19" t="n">
        <v>137</v>
      </c>
      <c r="P435" s="287" t="s">
        <v>283</v>
      </c>
      <c r="Q435" s="236" t="s">
        <v>364</v>
      </c>
      <c r="R435" s="79" t="n">
        <v>0.0124</v>
      </c>
      <c r="S435" s="288"/>
      <c r="T435" s="289"/>
      <c r="U435" s="289"/>
      <c r="V435" s="87"/>
      <c r="W435" s="134"/>
      <c r="X435" s="290" t="n">
        <v>4</v>
      </c>
      <c r="Y435" s="291" t="n">
        <v>0.96</v>
      </c>
      <c r="Z435" s="300" t="n">
        <v>0</v>
      </c>
      <c r="AA435" s="19" t="n">
        <v>270</v>
      </c>
      <c r="AB435" s="19" t="n">
        <v>335</v>
      </c>
      <c r="AC435" s="19" t="n">
        <v>335</v>
      </c>
      <c r="AD435" s="19"/>
      <c r="AE435" s="101"/>
      <c r="AF435" s="101"/>
      <c r="AG435" s="101"/>
      <c r="AH435" s="87"/>
      <c r="AI435" s="293" t="n">
        <v>67.5</v>
      </c>
      <c r="AJ435" s="224" t="n">
        <v>67.5</v>
      </c>
      <c r="AK435" s="224" t="n">
        <v>67.5</v>
      </c>
      <c r="AL435" s="224" t="n">
        <v>67.5</v>
      </c>
      <c r="AM435" s="224" t="n">
        <v>83.75</v>
      </c>
      <c r="AN435" s="224" t="n">
        <v>83.75</v>
      </c>
      <c r="AO435" s="224" t="n">
        <v>83.75</v>
      </c>
      <c r="AP435" s="224" t="n">
        <v>83.75</v>
      </c>
      <c r="AQ435" s="293" t="n">
        <v>83.75</v>
      </c>
      <c r="AR435" s="224" t="n">
        <v>83.75</v>
      </c>
      <c r="AS435" s="224" t="n">
        <v>83.75</v>
      </c>
      <c r="AT435" s="301" t="n">
        <v>83.75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940</v>
      </c>
      <c r="BL435" s="75"/>
    </row>
    <row r="436" customFormat="false" ht="12.75" hidden="false" customHeight="false" outlineLevel="0" collapsed="false">
      <c r="A436" s="279" t="s">
        <v>1</v>
      </c>
      <c r="B436" s="280" t="s">
        <v>126</v>
      </c>
      <c r="C436" s="281" t="s">
        <v>409</v>
      </c>
      <c r="D436" s="142" t="n">
        <v>8</v>
      </c>
      <c r="E436" s="282" t="s">
        <v>242</v>
      </c>
      <c r="F436" s="283" t="s">
        <v>274</v>
      </c>
      <c r="G436" s="284" t="b">
        <f aca="false">TRUE()</f>
        <v>1</v>
      </c>
      <c r="H436" s="282" t="s">
        <v>413</v>
      </c>
      <c r="I436" s="282" t="s">
        <v>362</v>
      </c>
      <c r="J436" s="19" t="s">
        <v>403</v>
      </c>
      <c r="K436" s="299" t="n">
        <v>0</v>
      </c>
      <c r="L436" s="299" t="n">
        <v>0</v>
      </c>
      <c r="M436" s="299" t="n">
        <v>0</v>
      </c>
      <c r="N436" s="28" t="n">
        <v>0</v>
      </c>
      <c r="O436" s="19" t="n">
        <v>148</v>
      </c>
      <c r="P436" s="287" t="s">
        <v>283</v>
      </c>
      <c r="Q436" s="236" t="s">
        <v>364</v>
      </c>
      <c r="R436" s="79" t="n">
        <v>0.0134</v>
      </c>
      <c r="S436" s="288"/>
      <c r="T436" s="289"/>
      <c r="U436" s="289"/>
      <c r="V436" s="87"/>
      <c r="W436" s="134"/>
      <c r="X436" s="290" t="n">
        <v>4</v>
      </c>
      <c r="Y436" s="291" t="n">
        <v>0.96</v>
      </c>
      <c r="Z436" s="300" t="n">
        <v>0</v>
      </c>
      <c r="AA436" s="19" t="n">
        <v>270</v>
      </c>
      <c r="AB436" s="19" t="n">
        <v>335</v>
      </c>
      <c r="AC436" s="19" t="n">
        <v>335</v>
      </c>
      <c r="AD436" s="19"/>
      <c r="AE436" s="101"/>
      <c r="AF436" s="101"/>
      <c r="AG436" s="101"/>
      <c r="AH436" s="87"/>
      <c r="AI436" s="293" t="n">
        <v>67.5</v>
      </c>
      <c r="AJ436" s="224" t="n">
        <v>67.5</v>
      </c>
      <c r="AK436" s="224" t="n">
        <v>67.5</v>
      </c>
      <c r="AL436" s="224" t="n">
        <v>67.5</v>
      </c>
      <c r="AM436" s="224" t="n">
        <v>83.75</v>
      </c>
      <c r="AN436" s="224" t="n">
        <v>83.75</v>
      </c>
      <c r="AO436" s="224" t="n">
        <v>83.75</v>
      </c>
      <c r="AP436" s="224" t="n">
        <v>83.75</v>
      </c>
      <c r="AQ436" s="293" t="n">
        <v>83.75</v>
      </c>
      <c r="AR436" s="224" t="n">
        <v>83.75</v>
      </c>
      <c r="AS436" s="224" t="n">
        <v>83.75</v>
      </c>
      <c r="AT436" s="301" t="n">
        <v>83.75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940</v>
      </c>
      <c r="BL436" s="75"/>
    </row>
    <row r="437" customFormat="false" ht="12.75" hidden="false" customHeight="false" outlineLevel="0" collapsed="false">
      <c r="A437" s="279" t="s">
        <v>1</v>
      </c>
      <c r="B437" s="280" t="s">
        <v>126</v>
      </c>
      <c r="C437" s="281" t="s">
        <v>409</v>
      </c>
      <c r="D437" s="142" t="n">
        <v>9</v>
      </c>
      <c r="E437" s="282" t="s">
        <v>242</v>
      </c>
      <c r="F437" s="283" t="s">
        <v>274</v>
      </c>
      <c r="G437" s="284" t="b">
        <f aca="false">TRUE()</f>
        <v>1</v>
      </c>
      <c r="H437" s="282" t="s">
        <v>413</v>
      </c>
      <c r="I437" s="282" t="s">
        <v>362</v>
      </c>
      <c r="J437" s="19" t="s">
        <v>403</v>
      </c>
      <c r="K437" s="299" t="n">
        <v>0</v>
      </c>
      <c r="L437" s="299" t="n">
        <v>0</v>
      </c>
      <c r="M437" s="299" t="n">
        <v>0</v>
      </c>
      <c r="N437" s="28" t="n">
        <v>0</v>
      </c>
      <c r="O437" s="19" t="n">
        <v>159</v>
      </c>
      <c r="P437" s="287" t="s">
        <v>283</v>
      </c>
      <c r="Q437" s="236" t="s">
        <v>364</v>
      </c>
      <c r="R437" s="79" t="n">
        <v>0.0145</v>
      </c>
      <c r="S437" s="288"/>
      <c r="T437" s="289"/>
      <c r="U437" s="289"/>
      <c r="V437" s="87"/>
      <c r="W437" s="134"/>
      <c r="X437" s="290" t="n">
        <v>4</v>
      </c>
      <c r="Y437" s="291" t="n">
        <v>0.96</v>
      </c>
      <c r="Z437" s="300" t="n">
        <v>0</v>
      </c>
      <c r="AA437" s="19" t="n">
        <v>270</v>
      </c>
      <c r="AB437" s="19" t="n">
        <v>335</v>
      </c>
      <c r="AC437" s="19" t="n">
        <v>335</v>
      </c>
      <c r="AD437" s="19"/>
      <c r="AE437" s="101"/>
      <c r="AF437" s="101"/>
      <c r="AG437" s="101"/>
      <c r="AH437" s="87"/>
      <c r="AI437" s="293" t="n">
        <v>67.5</v>
      </c>
      <c r="AJ437" s="224" t="n">
        <v>67.5</v>
      </c>
      <c r="AK437" s="224" t="n">
        <v>67.5</v>
      </c>
      <c r="AL437" s="224" t="n">
        <v>67.5</v>
      </c>
      <c r="AM437" s="224" t="n">
        <v>83.75</v>
      </c>
      <c r="AN437" s="224" t="n">
        <v>83.75</v>
      </c>
      <c r="AO437" s="224" t="n">
        <v>83.75</v>
      </c>
      <c r="AP437" s="224" t="n">
        <v>83.75</v>
      </c>
      <c r="AQ437" s="293" t="n">
        <v>83.75</v>
      </c>
      <c r="AR437" s="224" t="n">
        <v>83.75</v>
      </c>
      <c r="AS437" s="224" t="n">
        <v>83.75</v>
      </c>
      <c r="AT437" s="301" t="n">
        <v>83.75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940</v>
      </c>
      <c r="BL437" s="75"/>
    </row>
    <row r="438" customFormat="false" ht="12.75" hidden="false" customHeight="false" outlineLevel="0" collapsed="false">
      <c r="A438" s="279" t="s">
        <v>1</v>
      </c>
      <c r="B438" s="280" t="s">
        <v>127</v>
      </c>
      <c r="C438" s="281" t="s">
        <v>409</v>
      </c>
      <c r="D438" s="142" t="n">
        <v>6</v>
      </c>
      <c r="E438" s="282" t="s">
        <v>240</v>
      </c>
      <c r="F438" s="283" t="s">
        <v>274</v>
      </c>
      <c r="G438" s="284" t="b">
        <f aca="false">TRUE()</f>
        <v>1</v>
      </c>
      <c r="H438" s="282" t="s">
        <v>413</v>
      </c>
      <c r="I438" s="282" t="s">
        <v>362</v>
      </c>
      <c r="J438" s="19" t="s">
        <v>403</v>
      </c>
      <c r="K438" s="299" t="n">
        <v>0</v>
      </c>
      <c r="L438" s="299" t="n">
        <v>0</v>
      </c>
      <c r="M438" s="299" t="n">
        <v>0</v>
      </c>
      <c r="N438" s="28" t="n">
        <v>0</v>
      </c>
      <c r="O438" s="19" t="n">
        <v>18</v>
      </c>
      <c r="P438" s="287" t="s">
        <v>283</v>
      </c>
      <c r="Q438" s="236" t="s">
        <v>364</v>
      </c>
      <c r="R438" s="79" t="n">
        <v>0.0016</v>
      </c>
      <c r="S438" s="288"/>
      <c r="T438" s="289"/>
      <c r="U438" s="289"/>
      <c r="V438" s="87"/>
      <c r="W438" s="134"/>
      <c r="X438" s="290" t="n">
        <v>4</v>
      </c>
      <c r="Y438" s="291" t="n">
        <v>0.96</v>
      </c>
      <c r="Z438" s="300" t="n">
        <v>0</v>
      </c>
      <c r="AA438" s="19" t="n">
        <v>540</v>
      </c>
      <c r="AB438" s="19" t="n">
        <v>671</v>
      </c>
      <c r="AC438" s="19" t="n">
        <v>671</v>
      </c>
      <c r="AD438" s="19"/>
      <c r="AE438" s="101"/>
      <c r="AF438" s="101"/>
      <c r="AG438" s="101"/>
      <c r="AH438" s="87"/>
      <c r="AI438" s="293" t="n">
        <v>135</v>
      </c>
      <c r="AJ438" s="224" t="n">
        <v>135</v>
      </c>
      <c r="AK438" s="224" t="n">
        <v>135</v>
      </c>
      <c r="AL438" s="224" t="n">
        <v>135</v>
      </c>
      <c r="AM438" s="224" t="n">
        <v>167.75</v>
      </c>
      <c r="AN438" s="224" t="n">
        <v>167.75</v>
      </c>
      <c r="AO438" s="224" t="n">
        <v>167.75</v>
      </c>
      <c r="AP438" s="224" t="n">
        <v>167.75</v>
      </c>
      <c r="AQ438" s="293" t="n">
        <v>167.75</v>
      </c>
      <c r="AR438" s="224" t="n">
        <v>167.75</v>
      </c>
      <c r="AS438" s="224" t="n">
        <v>167.75</v>
      </c>
      <c r="AT438" s="301" t="n">
        <v>167.75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1882</v>
      </c>
      <c r="BL438" s="75"/>
    </row>
    <row r="439" customFormat="false" ht="12.75" hidden="false" customHeight="false" outlineLevel="0" collapsed="false">
      <c r="A439" s="279" t="s">
        <v>1</v>
      </c>
      <c r="B439" s="280" t="s">
        <v>127</v>
      </c>
      <c r="C439" s="281" t="s">
        <v>409</v>
      </c>
      <c r="D439" s="142" t="n">
        <v>8</v>
      </c>
      <c r="E439" s="282" t="s">
        <v>240</v>
      </c>
      <c r="F439" s="283" t="s">
        <v>274</v>
      </c>
      <c r="G439" s="284" t="b">
        <f aca="false">TRUE()</f>
        <v>1</v>
      </c>
      <c r="H439" s="282" t="s">
        <v>413</v>
      </c>
      <c r="I439" s="282" t="s">
        <v>362</v>
      </c>
      <c r="J439" s="19" t="s">
        <v>403</v>
      </c>
      <c r="K439" s="299" t="n">
        <v>0</v>
      </c>
      <c r="L439" s="299" t="n">
        <v>0</v>
      </c>
      <c r="M439" s="299" t="n">
        <v>0</v>
      </c>
      <c r="N439" s="28" t="n">
        <v>0</v>
      </c>
      <c r="O439" s="19" t="n">
        <v>19</v>
      </c>
      <c r="P439" s="287" t="s">
        <v>283</v>
      </c>
      <c r="Q439" s="236" t="s">
        <v>364</v>
      </c>
      <c r="R439" s="79" t="n">
        <v>0.0018</v>
      </c>
      <c r="S439" s="288"/>
      <c r="T439" s="289"/>
      <c r="U439" s="289"/>
      <c r="V439" s="87"/>
      <c r="W439" s="134"/>
      <c r="X439" s="290" t="n">
        <v>4</v>
      </c>
      <c r="Y439" s="291" t="n">
        <v>0.96</v>
      </c>
      <c r="Z439" s="300" t="n">
        <v>0</v>
      </c>
      <c r="AA439" s="19" t="n">
        <v>540</v>
      </c>
      <c r="AB439" s="19" t="n">
        <v>671</v>
      </c>
      <c r="AC439" s="19" t="n">
        <v>671</v>
      </c>
      <c r="AD439" s="19"/>
      <c r="AE439" s="101"/>
      <c r="AF439" s="101"/>
      <c r="AG439" s="101"/>
      <c r="AH439" s="87"/>
      <c r="AI439" s="293" t="n">
        <v>135</v>
      </c>
      <c r="AJ439" s="224" t="n">
        <v>135</v>
      </c>
      <c r="AK439" s="224" t="n">
        <v>135</v>
      </c>
      <c r="AL439" s="224" t="n">
        <v>135</v>
      </c>
      <c r="AM439" s="224" t="n">
        <v>167.75</v>
      </c>
      <c r="AN439" s="224" t="n">
        <v>167.75</v>
      </c>
      <c r="AO439" s="224" t="n">
        <v>167.75</v>
      </c>
      <c r="AP439" s="224" t="n">
        <v>167.75</v>
      </c>
      <c r="AQ439" s="293" t="n">
        <v>167.75</v>
      </c>
      <c r="AR439" s="224" t="n">
        <v>167.75</v>
      </c>
      <c r="AS439" s="224" t="n">
        <v>167.75</v>
      </c>
      <c r="AT439" s="301" t="n">
        <v>167.75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1882</v>
      </c>
      <c r="BL439" s="75"/>
    </row>
    <row r="440" customFormat="false" ht="12.75" hidden="false" customHeight="false" outlineLevel="0" collapsed="false">
      <c r="A440" s="279" t="s">
        <v>1</v>
      </c>
      <c r="B440" s="280" t="s">
        <v>127</v>
      </c>
      <c r="C440" s="281" t="s">
        <v>409</v>
      </c>
      <c r="D440" s="142" t="n">
        <v>9</v>
      </c>
      <c r="E440" s="282" t="s">
        <v>240</v>
      </c>
      <c r="F440" s="283" t="s">
        <v>274</v>
      </c>
      <c r="G440" s="284" t="b">
        <f aca="false">TRUE()</f>
        <v>1</v>
      </c>
      <c r="H440" s="282" t="s">
        <v>413</v>
      </c>
      <c r="I440" s="282" t="s">
        <v>362</v>
      </c>
      <c r="J440" s="19" t="s">
        <v>403</v>
      </c>
      <c r="K440" s="299" t="n">
        <v>0</v>
      </c>
      <c r="L440" s="299" t="n">
        <v>0</v>
      </c>
      <c r="M440" s="299" t="n">
        <v>0</v>
      </c>
      <c r="N440" s="28" t="n">
        <v>0</v>
      </c>
      <c r="O440" s="19" t="n">
        <v>21</v>
      </c>
      <c r="P440" s="287" t="s">
        <v>283</v>
      </c>
      <c r="Q440" s="236" t="s">
        <v>364</v>
      </c>
      <c r="R440" s="79" t="n">
        <v>0.0019</v>
      </c>
      <c r="S440" s="288"/>
      <c r="T440" s="289"/>
      <c r="U440" s="289"/>
      <c r="V440" s="87"/>
      <c r="W440" s="134"/>
      <c r="X440" s="290" t="n">
        <v>4</v>
      </c>
      <c r="Y440" s="291" t="n">
        <v>0.96</v>
      </c>
      <c r="Z440" s="300" t="n">
        <v>0</v>
      </c>
      <c r="AA440" s="19" t="n">
        <v>540</v>
      </c>
      <c r="AB440" s="19" t="n">
        <v>671</v>
      </c>
      <c r="AC440" s="19" t="n">
        <v>671</v>
      </c>
      <c r="AD440" s="19"/>
      <c r="AE440" s="101"/>
      <c r="AF440" s="101"/>
      <c r="AG440" s="101"/>
      <c r="AH440" s="87"/>
      <c r="AI440" s="293" t="n">
        <v>135</v>
      </c>
      <c r="AJ440" s="224" t="n">
        <v>135</v>
      </c>
      <c r="AK440" s="224" t="n">
        <v>135</v>
      </c>
      <c r="AL440" s="224" t="n">
        <v>135</v>
      </c>
      <c r="AM440" s="224" t="n">
        <v>167.75</v>
      </c>
      <c r="AN440" s="224" t="n">
        <v>167.75</v>
      </c>
      <c r="AO440" s="224" t="n">
        <v>167.75</v>
      </c>
      <c r="AP440" s="224" t="n">
        <v>167.75</v>
      </c>
      <c r="AQ440" s="293" t="n">
        <v>167.75</v>
      </c>
      <c r="AR440" s="224" t="n">
        <v>167.75</v>
      </c>
      <c r="AS440" s="224" t="n">
        <v>167.75</v>
      </c>
      <c r="AT440" s="301" t="n">
        <v>167.75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1882</v>
      </c>
      <c r="BL440" s="75"/>
    </row>
    <row r="441" customFormat="false" ht="12.75" hidden="false" customHeight="false" outlineLevel="0" collapsed="false">
      <c r="A441" s="279" t="s">
        <v>1</v>
      </c>
      <c r="B441" s="280" t="s">
        <v>128</v>
      </c>
      <c r="C441" s="281" t="s">
        <v>409</v>
      </c>
      <c r="D441" s="142" t="n">
        <v>6</v>
      </c>
      <c r="E441" s="282" t="s">
        <v>240</v>
      </c>
      <c r="F441" s="283" t="s">
        <v>274</v>
      </c>
      <c r="G441" s="284" t="b">
        <f aca="false">TRUE()</f>
        <v>1</v>
      </c>
      <c r="H441" s="282" t="s">
        <v>414</v>
      </c>
      <c r="I441" s="282" t="s">
        <v>362</v>
      </c>
      <c r="J441" s="19" t="s">
        <v>415</v>
      </c>
      <c r="K441" s="299" t="n">
        <v>0</v>
      </c>
      <c r="L441" s="299" t="n">
        <v>0</v>
      </c>
      <c r="M441" s="299" t="n">
        <v>0</v>
      </c>
      <c r="N441" s="28" t="n">
        <v>0</v>
      </c>
      <c r="O441" s="19" t="n">
        <v>2257</v>
      </c>
      <c r="P441" s="287" t="s">
        <v>283</v>
      </c>
      <c r="Q441" s="236" t="s">
        <v>364</v>
      </c>
      <c r="R441" s="79" t="n">
        <v>0.2082</v>
      </c>
      <c r="S441" s="288"/>
      <c r="T441" s="289"/>
      <c r="U441" s="289"/>
      <c r="V441" s="87"/>
      <c r="W441" s="134"/>
      <c r="X441" s="290" t="n">
        <v>8</v>
      </c>
      <c r="Y441" s="291" t="n">
        <v>0.96</v>
      </c>
      <c r="Z441" s="300" t="n">
        <v>0</v>
      </c>
      <c r="AA441" s="19" t="n">
        <v>27</v>
      </c>
      <c r="AB441" s="19" t="n">
        <v>54.5</v>
      </c>
      <c r="AC441" s="19" t="n">
        <v>34.5</v>
      </c>
      <c r="AD441" s="19"/>
      <c r="AE441" s="101"/>
      <c r="AF441" s="101"/>
      <c r="AG441" s="101"/>
      <c r="AH441" s="87"/>
      <c r="AI441" s="293" t="n">
        <v>6.75</v>
      </c>
      <c r="AJ441" s="224" t="n">
        <v>6.75</v>
      </c>
      <c r="AK441" s="224" t="n">
        <v>6.75</v>
      </c>
      <c r="AL441" s="224" t="n">
        <v>6.75</v>
      </c>
      <c r="AM441" s="224" t="n">
        <v>13.625</v>
      </c>
      <c r="AN441" s="224" t="n">
        <v>13.625</v>
      </c>
      <c r="AO441" s="224" t="n">
        <v>13.625</v>
      </c>
      <c r="AP441" s="224" t="n">
        <v>13.625</v>
      </c>
      <c r="AQ441" s="293" t="n">
        <v>8.625</v>
      </c>
      <c r="AR441" s="224" t="n">
        <v>8.625</v>
      </c>
      <c r="AS441" s="224" t="n">
        <v>8.625</v>
      </c>
      <c r="AT441" s="301" t="n">
        <v>8.625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116</v>
      </c>
      <c r="BL441" s="75"/>
    </row>
    <row r="442" customFormat="false" ht="12.75" hidden="false" customHeight="false" outlineLevel="0" collapsed="false">
      <c r="A442" s="279" t="s">
        <v>1</v>
      </c>
      <c r="B442" s="280" t="s">
        <v>128</v>
      </c>
      <c r="C442" s="281" t="s">
        <v>409</v>
      </c>
      <c r="D442" s="142" t="n">
        <v>6</v>
      </c>
      <c r="E442" s="282" t="s">
        <v>242</v>
      </c>
      <c r="F442" s="283" t="s">
        <v>274</v>
      </c>
      <c r="G442" s="284" t="b">
        <f aca="false">TRUE()</f>
        <v>1</v>
      </c>
      <c r="H442" s="282" t="s">
        <v>414</v>
      </c>
      <c r="I442" s="282" t="s">
        <v>362</v>
      </c>
      <c r="J442" s="19" t="s">
        <v>415</v>
      </c>
      <c r="K442" s="299" t="n">
        <v>0</v>
      </c>
      <c r="L442" s="299" t="n">
        <v>0</v>
      </c>
      <c r="M442" s="299" t="n">
        <v>0</v>
      </c>
      <c r="N442" s="28" t="n">
        <v>0</v>
      </c>
      <c r="O442" s="19" t="n">
        <v>1958</v>
      </c>
      <c r="P442" s="287" t="s">
        <v>283</v>
      </c>
      <c r="Q442" s="236" t="s">
        <v>364</v>
      </c>
      <c r="R442" s="79" t="n">
        <v>0.1697</v>
      </c>
      <c r="S442" s="288"/>
      <c r="T442" s="289"/>
      <c r="U442" s="289"/>
      <c r="V442" s="87"/>
      <c r="W442" s="134"/>
      <c r="X442" s="290" t="n">
        <v>8</v>
      </c>
      <c r="Y442" s="291" t="n">
        <v>0.96</v>
      </c>
      <c r="Z442" s="300" t="n">
        <v>0</v>
      </c>
      <c r="AA442" s="19" t="n">
        <v>27</v>
      </c>
      <c r="AB442" s="19" t="n">
        <v>54.5</v>
      </c>
      <c r="AC442" s="19" t="n">
        <v>34.5</v>
      </c>
      <c r="AD442" s="19"/>
      <c r="AE442" s="101"/>
      <c r="AF442" s="101"/>
      <c r="AG442" s="101"/>
      <c r="AH442" s="87"/>
      <c r="AI442" s="293" t="n">
        <v>6.75</v>
      </c>
      <c r="AJ442" s="224" t="n">
        <v>6.75</v>
      </c>
      <c r="AK442" s="224" t="n">
        <v>6.75</v>
      </c>
      <c r="AL442" s="224" t="n">
        <v>6.75</v>
      </c>
      <c r="AM442" s="224" t="n">
        <v>13.625</v>
      </c>
      <c r="AN442" s="224" t="n">
        <v>13.625</v>
      </c>
      <c r="AO442" s="224" t="n">
        <v>13.625</v>
      </c>
      <c r="AP442" s="224" t="n">
        <v>13.625</v>
      </c>
      <c r="AQ442" s="293" t="n">
        <v>8.625</v>
      </c>
      <c r="AR442" s="224" t="n">
        <v>8.625</v>
      </c>
      <c r="AS442" s="224" t="n">
        <v>8.625</v>
      </c>
      <c r="AT442" s="301" t="n">
        <v>8.625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116</v>
      </c>
      <c r="BL442" s="75"/>
    </row>
    <row r="443" customFormat="false" ht="12.75" hidden="false" customHeight="false" outlineLevel="0" collapsed="false">
      <c r="A443" s="279" t="s">
        <v>1</v>
      </c>
      <c r="B443" s="280" t="s">
        <v>128</v>
      </c>
      <c r="C443" s="281" t="s">
        <v>409</v>
      </c>
      <c r="D443" s="142" t="n">
        <v>8</v>
      </c>
      <c r="E443" s="282" t="s">
        <v>240</v>
      </c>
      <c r="F443" s="283" t="s">
        <v>274</v>
      </c>
      <c r="G443" s="284" t="b">
        <f aca="false">TRUE()</f>
        <v>1</v>
      </c>
      <c r="H443" s="282" t="s">
        <v>414</v>
      </c>
      <c r="I443" s="282" t="s">
        <v>362</v>
      </c>
      <c r="J443" s="19" t="s">
        <v>415</v>
      </c>
      <c r="K443" s="299" t="n">
        <v>0</v>
      </c>
      <c r="L443" s="299" t="n">
        <v>0</v>
      </c>
      <c r="M443" s="299" t="n">
        <v>0</v>
      </c>
      <c r="N443" s="28" t="n">
        <v>0</v>
      </c>
      <c r="O443" s="19" t="n">
        <v>2447</v>
      </c>
      <c r="P443" s="287" t="s">
        <v>283</v>
      </c>
      <c r="Q443" s="236" t="s">
        <v>364</v>
      </c>
      <c r="R443" s="79" t="n">
        <v>0.2258</v>
      </c>
      <c r="S443" s="288"/>
      <c r="T443" s="289"/>
      <c r="U443" s="289"/>
      <c r="V443" s="87"/>
      <c r="W443" s="134"/>
      <c r="X443" s="290" t="n">
        <v>8</v>
      </c>
      <c r="Y443" s="291" t="n">
        <v>0.96</v>
      </c>
      <c r="Z443" s="300" t="n">
        <v>0</v>
      </c>
      <c r="AA443" s="19" t="n">
        <v>27</v>
      </c>
      <c r="AB443" s="19" t="n">
        <v>64.5</v>
      </c>
      <c r="AC443" s="19" t="n">
        <v>34.5</v>
      </c>
      <c r="AD443" s="19"/>
      <c r="AE443" s="101"/>
      <c r="AF443" s="101"/>
      <c r="AG443" s="101"/>
      <c r="AH443" s="87"/>
      <c r="AI443" s="293" t="n">
        <v>6.75</v>
      </c>
      <c r="AJ443" s="224" t="n">
        <v>6.75</v>
      </c>
      <c r="AK443" s="224" t="n">
        <v>6.75</v>
      </c>
      <c r="AL443" s="224" t="n">
        <v>6.75</v>
      </c>
      <c r="AM443" s="224" t="n">
        <v>16.125</v>
      </c>
      <c r="AN443" s="224" t="n">
        <v>16.125</v>
      </c>
      <c r="AO443" s="224" t="n">
        <v>16.125</v>
      </c>
      <c r="AP443" s="224" t="n">
        <v>16.125</v>
      </c>
      <c r="AQ443" s="293" t="n">
        <v>8.625</v>
      </c>
      <c r="AR443" s="224" t="n">
        <v>8.625</v>
      </c>
      <c r="AS443" s="224" t="n">
        <v>8.625</v>
      </c>
      <c r="AT443" s="301" t="n">
        <v>8.625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126</v>
      </c>
      <c r="BL443" s="75"/>
    </row>
    <row r="444" customFormat="false" ht="12.75" hidden="false" customHeight="false" outlineLevel="0" collapsed="false">
      <c r="A444" s="279" t="s">
        <v>1</v>
      </c>
      <c r="B444" s="280" t="s">
        <v>128</v>
      </c>
      <c r="C444" s="281" t="s">
        <v>409</v>
      </c>
      <c r="D444" s="142" t="n">
        <v>8</v>
      </c>
      <c r="E444" s="282" t="s">
        <v>242</v>
      </c>
      <c r="F444" s="283" t="s">
        <v>274</v>
      </c>
      <c r="G444" s="284" t="b">
        <f aca="false">TRUE()</f>
        <v>1</v>
      </c>
      <c r="H444" s="282" t="s">
        <v>414</v>
      </c>
      <c r="I444" s="282" t="s">
        <v>362</v>
      </c>
      <c r="J444" s="19" t="s">
        <v>415</v>
      </c>
      <c r="K444" s="299" t="n">
        <v>0</v>
      </c>
      <c r="L444" s="299" t="n">
        <v>0</v>
      </c>
      <c r="M444" s="299" t="n">
        <v>0</v>
      </c>
      <c r="N444" s="28" t="n">
        <v>0</v>
      </c>
      <c r="O444" s="19" t="n">
        <v>2123</v>
      </c>
      <c r="P444" s="287" t="s">
        <v>283</v>
      </c>
      <c r="Q444" s="236" t="s">
        <v>364</v>
      </c>
      <c r="R444" s="79" t="n">
        <v>0.184</v>
      </c>
      <c r="S444" s="288"/>
      <c r="T444" s="289"/>
      <c r="U444" s="289"/>
      <c r="V444" s="87"/>
      <c r="W444" s="134"/>
      <c r="X444" s="290" t="n">
        <v>8</v>
      </c>
      <c r="Y444" s="291" t="n">
        <v>0.96</v>
      </c>
      <c r="Z444" s="300" t="n">
        <v>0</v>
      </c>
      <c r="AA444" s="19" t="n">
        <v>27</v>
      </c>
      <c r="AB444" s="19" t="n">
        <v>54.5</v>
      </c>
      <c r="AC444" s="19" t="n">
        <v>34.5</v>
      </c>
      <c r="AD444" s="19"/>
      <c r="AE444" s="101"/>
      <c r="AF444" s="101"/>
      <c r="AG444" s="101"/>
      <c r="AH444" s="87"/>
      <c r="AI444" s="293" t="n">
        <v>6.75</v>
      </c>
      <c r="AJ444" s="224" t="n">
        <v>6.75</v>
      </c>
      <c r="AK444" s="224" t="n">
        <v>6.75</v>
      </c>
      <c r="AL444" s="224" t="n">
        <v>6.75</v>
      </c>
      <c r="AM444" s="224" t="n">
        <v>13.625</v>
      </c>
      <c r="AN444" s="224" t="n">
        <v>13.625</v>
      </c>
      <c r="AO444" s="224" t="n">
        <v>13.625</v>
      </c>
      <c r="AP444" s="224" t="n">
        <v>13.625</v>
      </c>
      <c r="AQ444" s="293" t="n">
        <v>8.625</v>
      </c>
      <c r="AR444" s="224" t="n">
        <v>8.625</v>
      </c>
      <c r="AS444" s="224" t="n">
        <v>8.625</v>
      </c>
      <c r="AT444" s="301" t="n">
        <v>8.625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116</v>
      </c>
      <c r="BL444" s="75"/>
    </row>
    <row r="445" customFormat="false" ht="12.75" hidden="false" customHeight="false" outlineLevel="0" collapsed="false">
      <c r="A445" s="279" t="s">
        <v>1</v>
      </c>
      <c r="B445" s="280" t="s">
        <v>128</v>
      </c>
      <c r="C445" s="281" t="s">
        <v>409</v>
      </c>
      <c r="D445" s="142" t="n">
        <v>9</v>
      </c>
      <c r="E445" s="282" t="s">
        <v>240</v>
      </c>
      <c r="F445" s="283" t="s">
        <v>274</v>
      </c>
      <c r="G445" s="284" t="b">
        <f aca="false">TRUE()</f>
        <v>1</v>
      </c>
      <c r="H445" s="282" t="s">
        <v>414</v>
      </c>
      <c r="I445" s="282" t="s">
        <v>362</v>
      </c>
      <c r="J445" s="19" t="s">
        <v>415</v>
      </c>
      <c r="K445" s="299" t="n">
        <v>0</v>
      </c>
      <c r="L445" s="299" t="n">
        <v>0</v>
      </c>
      <c r="M445" s="299" t="n">
        <v>0</v>
      </c>
      <c r="N445" s="28" t="n">
        <v>0</v>
      </c>
      <c r="O445" s="19" t="n">
        <v>2659</v>
      </c>
      <c r="P445" s="287" t="s">
        <v>283</v>
      </c>
      <c r="Q445" s="236" t="s">
        <v>364</v>
      </c>
      <c r="R445" s="79" t="n">
        <v>0.2454</v>
      </c>
      <c r="S445" s="288"/>
      <c r="T445" s="289"/>
      <c r="U445" s="289"/>
      <c r="V445" s="87"/>
      <c r="W445" s="134"/>
      <c r="X445" s="290" t="n">
        <v>8</v>
      </c>
      <c r="Y445" s="291" t="n">
        <v>0.96</v>
      </c>
      <c r="Z445" s="300" t="n">
        <v>0</v>
      </c>
      <c r="AA445" s="19" t="n">
        <v>27</v>
      </c>
      <c r="AB445" s="19" t="n">
        <v>54.5</v>
      </c>
      <c r="AC445" s="19" t="n">
        <v>34.5</v>
      </c>
      <c r="AD445" s="19"/>
      <c r="AE445" s="101"/>
      <c r="AF445" s="101"/>
      <c r="AG445" s="101"/>
      <c r="AH445" s="87"/>
      <c r="AI445" s="293" t="n">
        <v>6.75</v>
      </c>
      <c r="AJ445" s="224" t="n">
        <v>6.75</v>
      </c>
      <c r="AK445" s="224" t="n">
        <v>6.75</v>
      </c>
      <c r="AL445" s="224" t="n">
        <v>6.75</v>
      </c>
      <c r="AM445" s="224" t="n">
        <v>13.625</v>
      </c>
      <c r="AN445" s="224" t="n">
        <v>13.625</v>
      </c>
      <c r="AO445" s="224" t="n">
        <v>13.625</v>
      </c>
      <c r="AP445" s="224" t="n">
        <v>13.625</v>
      </c>
      <c r="AQ445" s="293" t="n">
        <v>8.625</v>
      </c>
      <c r="AR445" s="224" t="n">
        <v>8.625</v>
      </c>
      <c r="AS445" s="224" t="n">
        <v>8.625</v>
      </c>
      <c r="AT445" s="301" t="n">
        <v>8.625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116</v>
      </c>
      <c r="BL445" s="75"/>
    </row>
    <row r="446" customFormat="false" ht="12.75" hidden="false" customHeight="false" outlineLevel="0" collapsed="false">
      <c r="A446" s="279" t="s">
        <v>1</v>
      </c>
      <c r="B446" s="280" t="s">
        <v>128</v>
      </c>
      <c r="C446" s="281" t="s">
        <v>409</v>
      </c>
      <c r="D446" s="142" t="n">
        <v>9</v>
      </c>
      <c r="E446" s="282" t="s">
        <v>242</v>
      </c>
      <c r="F446" s="283" t="s">
        <v>274</v>
      </c>
      <c r="G446" s="284" t="b">
        <f aca="false">TRUE()</f>
        <v>1</v>
      </c>
      <c r="H446" s="282" t="s">
        <v>414</v>
      </c>
      <c r="I446" s="282" t="s">
        <v>362</v>
      </c>
      <c r="J446" s="19" t="s">
        <v>415</v>
      </c>
      <c r="K446" s="299" t="n">
        <v>0</v>
      </c>
      <c r="L446" s="299" t="n">
        <v>0</v>
      </c>
      <c r="M446" s="299" t="n">
        <v>0</v>
      </c>
      <c r="N446" s="28" t="n">
        <v>0</v>
      </c>
      <c r="O446" s="19" t="n">
        <v>2307</v>
      </c>
      <c r="P446" s="287" t="s">
        <v>283</v>
      </c>
      <c r="Q446" s="236" t="s">
        <v>364</v>
      </c>
      <c r="R446" s="79" t="n">
        <v>0.1999</v>
      </c>
      <c r="S446" s="288"/>
      <c r="T446" s="289"/>
      <c r="U446" s="289"/>
      <c r="V446" s="87"/>
      <c r="W446" s="134"/>
      <c r="X446" s="290" t="n">
        <v>8</v>
      </c>
      <c r="Y446" s="291" t="n">
        <v>0.96</v>
      </c>
      <c r="Z446" s="300" t="n">
        <v>0</v>
      </c>
      <c r="AA446" s="19" t="n">
        <v>18</v>
      </c>
      <c r="AB446" s="19" t="n">
        <v>33</v>
      </c>
      <c r="AC446" s="19" t="n">
        <v>23</v>
      </c>
      <c r="AD446" s="19"/>
      <c r="AE446" s="101"/>
      <c r="AF446" s="101"/>
      <c r="AG446" s="101"/>
      <c r="AH446" s="87"/>
      <c r="AI446" s="293" t="n">
        <v>4.5</v>
      </c>
      <c r="AJ446" s="224" t="n">
        <v>4.5</v>
      </c>
      <c r="AK446" s="224" t="n">
        <v>4.5</v>
      </c>
      <c r="AL446" s="224" t="n">
        <v>4.5</v>
      </c>
      <c r="AM446" s="224" t="n">
        <v>8.25</v>
      </c>
      <c r="AN446" s="224" t="n">
        <v>8.25</v>
      </c>
      <c r="AO446" s="224" t="n">
        <v>8.25</v>
      </c>
      <c r="AP446" s="224" t="n">
        <v>8.25</v>
      </c>
      <c r="AQ446" s="293" t="n">
        <v>5.75</v>
      </c>
      <c r="AR446" s="224" t="n">
        <v>5.75</v>
      </c>
      <c r="AS446" s="224" t="n">
        <v>5.75</v>
      </c>
      <c r="AT446" s="301" t="n">
        <v>5.75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74</v>
      </c>
      <c r="BL446" s="75"/>
    </row>
    <row r="447" customFormat="false" ht="12.75" hidden="false" customHeight="false" outlineLevel="0" collapsed="false">
      <c r="A447" s="279" t="s">
        <v>1</v>
      </c>
      <c r="B447" s="280" t="s">
        <v>129</v>
      </c>
      <c r="C447" s="281" t="s">
        <v>409</v>
      </c>
      <c r="D447" s="142" t="n">
        <v>6</v>
      </c>
      <c r="E447" s="282" t="s">
        <v>242</v>
      </c>
      <c r="F447" s="283" t="s">
        <v>274</v>
      </c>
      <c r="G447" s="284" t="b">
        <f aca="false">TRUE()</f>
        <v>1</v>
      </c>
      <c r="H447" s="282" t="s">
        <v>414</v>
      </c>
      <c r="I447" s="282" t="s">
        <v>362</v>
      </c>
      <c r="J447" s="19" t="s">
        <v>415</v>
      </c>
      <c r="K447" s="299" t="n">
        <v>0</v>
      </c>
      <c r="L447" s="299" t="n">
        <v>0</v>
      </c>
      <c r="M447" s="299" t="n">
        <v>0</v>
      </c>
      <c r="N447" s="28" t="n">
        <v>0</v>
      </c>
      <c r="O447" s="19" t="n">
        <v>5362</v>
      </c>
      <c r="P447" s="287" t="s">
        <v>283</v>
      </c>
      <c r="Q447" s="236" t="s">
        <v>364</v>
      </c>
      <c r="R447" s="79" t="n">
        <v>0.4699</v>
      </c>
      <c r="S447" s="288"/>
      <c r="T447" s="289"/>
      <c r="U447" s="289"/>
      <c r="V447" s="87"/>
      <c r="W447" s="134"/>
      <c r="X447" s="290" t="n">
        <v>8</v>
      </c>
      <c r="Y447" s="291" t="n">
        <v>0.96</v>
      </c>
      <c r="Z447" s="300" t="n">
        <v>0</v>
      </c>
      <c r="AA447" s="19" t="n">
        <v>27</v>
      </c>
      <c r="AB447" s="19" t="n">
        <v>34.5</v>
      </c>
      <c r="AC447" s="19" t="n">
        <v>34.5</v>
      </c>
      <c r="AD447" s="19"/>
      <c r="AE447" s="101"/>
      <c r="AF447" s="101"/>
      <c r="AG447" s="101"/>
      <c r="AH447" s="87"/>
      <c r="AI447" s="293" t="n">
        <v>6.75</v>
      </c>
      <c r="AJ447" s="224" t="n">
        <v>6.75</v>
      </c>
      <c r="AK447" s="224" t="n">
        <v>6.75</v>
      </c>
      <c r="AL447" s="224" t="n">
        <v>6.75</v>
      </c>
      <c r="AM447" s="224" t="n">
        <v>8.625</v>
      </c>
      <c r="AN447" s="224" t="n">
        <v>8.625</v>
      </c>
      <c r="AO447" s="224" t="n">
        <v>8.625</v>
      </c>
      <c r="AP447" s="224" t="n">
        <v>8.625</v>
      </c>
      <c r="AQ447" s="293" t="n">
        <v>8.625</v>
      </c>
      <c r="AR447" s="224" t="n">
        <v>8.625</v>
      </c>
      <c r="AS447" s="224" t="n">
        <v>8.625</v>
      </c>
      <c r="AT447" s="301" t="n">
        <v>8.625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96</v>
      </c>
      <c r="BL447" s="75"/>
    </row>
    <row r="448" customFormat="false" ht="12.75" hidden="false" customHeight="false" outlineLevel="0" collapsed="false">
      <c r="A448" s="279" t="s">
        <v>1</v>
      </c>
      <c r="B448" s="280" t="s">
        <v>129</v>
      </c>
      <c r="C448" s="281" t="s">
        <v>409</v>
      </c>
      <c r="D448" s="142" t="n">
        <v>8</v>
      </c>
      <c r="E448" s="282" t="s">
        <v>242</v>
      </c>
      <c r="F448" s="283" t="s">
        <v>274</v>
      </c>
      <c r="G448" s="284" t="b">
        <f aca="false">TRUE()</f>
        <v>1</v>
      </c>
      <c r="H448" s="282" t="s">
        <v>414</v>
      </c>
      <c r="I448" s="282" t="s">
        <v>362</v>
      </c>
      <c r="J448" s="19" t="s">
        <v>415</v>
      </c>
      <c r="K448" s="299" t="n">
        <v>0</v>
      </c>
      <c r="L448" s="299" t="n">
        <v>0</v>
      </c>
      <c r="M448" s="299" t="n">
        <v>0</v>
      </c>
      <c r="N448" s="28" t="n">
        <v>0</v>
      </c>
      <c r="O448" s="19" t="n">
        <v>5784</v>
      </c>
      <c r="P448" s="287" t="s">
        <v>283</v>
      </c>
      <c r="Q448" s="236" t="s">
        <v>364</v>
      </c>
      <c r="R448" s="79" t="n">
        <v>0.5069</v>
      </c>
      <c r="S448" s="288"/>
      <c r="T448" s="289"/>
      <c r="U448" s="289"/>
      <c r="V448" s="87"/>
      <c r="W448" s="134"/>
      <c r="X448" s="290" t="n">
        <v>8</v>
      </c>
      <c r="Y448" s="291" t="n">
        <v>0.96</v>
      </c>
      <c r="Z448" s="300" t="n">
        <v>0</v>
      </c>
      <c r="AA448" s="19" t="n">
        <v>27</v>
      </c>
      <c r="AB448" s="19" t="n">
        <v>34.5</v>
      </c>
      <c r="AC448" s="19" t="n">
        <v>34.5</v>
      </c>
      <c r="AD448" s="19"/>
      <c r="AE448" s="101"/>
      <c r="AF448" s="101"/>
      <c r="AG448" s="101"/>
      <c r="AH448" s="87"/>
      <c r="AI448" s="293" t="n">
        <v>6.75</v>
      </c>
      <c r="AJ448" s="224" t="n">
        <v>6.75</v>
      </c>
      <c r="AK448" s="224" t="n">
        <v>6.75</v>
      </c>
      <c r="AL448" s="224" t="n">
        <v>6.75</v>
      </c>
      <c r="AM448" s="224" t="n">
        <v>8.625</v>
      </c>
      <c r="AN448" s="224" t="n">
        <v>8.625</v>
      </c>
      <c r="AO448" s="224" t="n">
        <v>8.625</v>
      </c>
      <c r="AP448" s="224" t="n">
        <v>8.625</v>
      </c>
      <c r="AQ448" s="293" t="n">
        <v>8.625</v>
      </c>
      <c r="AR448" s="224" t="n">
        <v>8.625</v>
      </c>
      <c r="AS448" s="224" t="n">
        <v>8.625</v>
      </c>
      <c r="AT448" s="301" t="n">
        <v>8.625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96</v>
      </c>
      <c r="BL448" s="75"/>
    </row>
    <row r="449" customFormat="false" ht="12.75" hidden="false" customHeight="false" outlineLevel="0" collapsed="false">
      <c r="A449" s="279" t="s">
        <v>1</v>
      </c>
      <c r="B449" s="280" t="s">
        <v>129</v>
      </c>
      <c r="C449" s="281" t="s">
        <v>409</v>
      </c>
      <c r="D449" s="142" t="n">
        <v>9</v>
      </c>
      <c r="E449" s="282" t="s">
        <v>242</v>
      </c>
      <c r="F449" s="283" t="s">
        <v>274</v>
      </c>
      <c r="G449" s="284" t="b">
        <f aca="false">TRUE()</f>
        <v>1</v>
      </c>
      <c r="H449" s="282" t="s">
        <v>414</v>
      </c>
      <c r="I449" s="282" t="s">
        <v>362</v>
      </c>
      <c r="J449" s="19" t="s">
        <v>415</v>
      </c>
      <c r="K449" s="299" t="n">
        <v>0</v>
      </c>
      <c r="L449" s="299" t="n">
        <v>0</v>
      </c>
      <c r="M449" s="299" t="n">
        <v>0</v>
      </c>
      <c r="N449" s="28" t="n">
        <v>0</v>
      </c>
      <c r="O449" s="19" t="n">
        <v>6243</v>
      </c>
      <c r="P449" s="287" t="s">
        <v>283</v>
      </c>
      <c r="Q449" s="236" t="s">
        <v>364</v>
      </c>
      <c r="R449" s="79" t="n">
        <v>0.5472</v>
      </c>
      <c r="S449" s="288"/>
      <c r="T449" s="289"/>
      <c r="U449" s="289"/>
      <c r="V449" s="87"/>
      <c r="W449" s="134"/>
      <c r="X449" s="290" t="n">
        <v>8</v>
      </c>
      <c r="Y449" s="291" t="n">
        <v>0.96</v>
      </c>
      <c r="Z449" s="300" t="n">
        <v>0</v>
      </c>
      <c r="AA449" s="19" t="n">
        <v>18</v>
      </c>
      <c r="AB449" s="19" t="n">
        <v>33</v>
      </c>
      <c r="AC449" s="19" t="n">
        <v>23</v>
      </c>
      <c r="AD449" s="19"/>
      <c r="AE449" s="101"/>
      <c r="AF449" s="101"/>
      <c r="AG449" s="101"/>
      <c r="AH449" s="87"/>
      <c r="AI449" s="293" t="n">
        <v>4.5</v>
      </c>
      <c r="AJ449" s="224" t="n">
        <v>4.5</v>
      </c>
      <c r="AK449" s="224" t="n">
        <v>4.5</v>
      </c>
      <c r="AL449" s="224" t="n">
        <v>4.5</v>
      </c>
      <c r="AM449" s="224" t="n">
        <v>8.25</v>
      </c>
      <c r="AN449" s="224" t="n">
        <v>8.25</v>
      </c>
      <c r="AO449" s="224" t="n">
        <v>8.25</v>
      </c>
      <c r="AP449" s="224" t="n">
        <v>8.25</v>
      </c>
      <c r="AQ449" s="293" t="n">
        <v>5.75</v>
      </c>
      <c r="AR449" s="224" t="n">
        <v>5.75</v>
      </c>
      <c r="AS449" s="224" t="n">
        <v>5.75</v>
      </c>
      <c r="AT449" s="301" t="n">
        <v>5.75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74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19"/>
      <c r="P450" s="287" t="s">
        <v>283</v>
      </c>
      <c r="Q450" s="236" t="e">
        <f aca="false">NA()</f>
        <v>#N/A</v>
      </c>
      <c r="R450" s="79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 t="s">
        <v>131</v>
      </c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19"/>
      <c r="P451" s="287" t="s">
        <v>283</v>
      </c>
      <c r="Q451" s="236" t="e">
        <f aca="false">NA()</f>
        <v>#N/A</v>
      </c>
      <c r="R451" s="79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 t="s">
        <v>96</v>
      </c>
      <c r="C452" s="281"/>
      <c r="D452" s="142" t="s">
        <v>283</v>
      </c>
      <c r="E452" s="282" t="s">
        <v>255</v>
      </c>
      <c r="F452" s="283" t="s">
        <v>360</v>
      </c>
      <c r="G452" s="284" t="b">
        <f aca="false">TRUE()</f>
        <v>1</v>
      </c>
      <c r="H452" s="282" t="n">
        <v>8</v>
      </c>
      <c r="I452" s="282" t="s">
        <v>362</v>
      </c>
      <c r="J452" s="19" t="s">
        <v>419</v>
      </c>
      <c r="K452" s="299" t="n">
        <v>8.25</v>
      </c>
      <c r="L452" s="299" t="n">
        <v>0</v>
      </c>
      <c r="M452" s="299" t="n">
        <v>0</v>
      </c>
      <c r="N452" s="28" t="n">
        <v>9.17</v>
      </c>
      <c r="O452" s="19" t="n">
        <v>145.24</v>
      </c>
      <c r="P452" s="287" t="s">
        <v>283</v>
      </c>
      <c r="Q452" s="236" t="s">
        <v>364</v>
      </c>
      <c r="R452" s="79" t="n">
        <v>0.031</v>
      </c>
      <c r="S452" s="288"/>
      <c r="T452" s="289"/>
      <c r="U452" s="289"/>
      <c r="V452" s="87"/>
      <c r="W452" s="134"/>
      <c r="X452" s="290" t="n">
        <v>8</v>
      </c>
      <c r="Y452" s="291" t="n">
        <v>0.96</v>
      </c>
      <c r="Z452" s="300" t="n">
        <v>0</v>
      </c>
      <c r="AA452" s="19" t="n">
        <v>180</v>
      </c>
      <c r="AB452" s="19" t="n">
        <v>210</v>
      </c>
      <c r="AC452" s="19" t="n">
        <v>210</v>
      </c>
      <c r="AD452" s="19"/>
      <c r="AE452" s="101"/>
      <c r="AF452" s="101"/>
      <c r="AG452" s="101"/>
      <c r="AH452" s="87"/>
      <c r="AI452" s="293" t="n">
        <v>45</v>
      </c>
      <c r="AJ452" s="224" t="n">
        <v>45</v>
      </c>
      <c r="AK452" s="224" t="n">
        <v>45</v>
      </c>
      <c r="AL452" s="224" t="n">
        <v>45</v>
      </c>
      <c r="AM452" s="224" t="n">
        <v>52.5</v>
      </c>
      <c r="AN452" s="224" t="n">
        <v>52.5</v>
      </c>
      <c r="AO452" s="224" t="n">
        <v>52.5</v>
      </c>
      <c r="AP452" s="224" t="n">
        <v>52.5</v>
      </c>
      <c r="AQ452" s="293" t="n">
        <v>52.5</v>
      </c>
      <c r="AR452" s="224" t="n">
        <v>52.5</v>
      </c>
      <c r="AS452" s="224" t="n">
        <v>52.5</v>
      </c>
      <c r="AT452" s="301" t="n">
        <v>52.5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600</v>
      </c>
      <c r="BL452" s="75"/>
    </row>
    <row r="453" customFormat="false" ht="12.75" hidden="false" customHeight="false" outlineLevel="0" collapsed="false">
      <c r="A453" s="279" t="s">
        <v>1</v>
      </c>
      <c r="B453" s="280" t="s">
        <v>132</v>
      </c>
      <c r="C453" s="281"/>
      <c r="D453" s="142" t="s">
        <v>283</v>
      </c>
      <c r="E453" s="282" t="s">
        <v>255</v>
      </c>
      <c r="F453" s="283" t="s">
        <v>360</v>
      </c>
      <c r="G453" s="284" t="b">
        <f aca="false">TRUE()</f>
        <v>1</v>
      </c>
      <c r="H453" s="282" t="n">
        <v>8</v>
      </c>
      <c r="I453" s="282" t="s">
        <v>362</v>
      </c>
      <c r="J453" s="19" t="s">
        <v>419</v>
      </c>
      <c r="K453" s="299" t="n">
        <v>10.4</v>
      </c>
      <c r="L453" s="299" t="n">
        <v>0</v>
      </c>
      <c r="M453" s="299" t="n">
        <v>0</v>
      </c>
      <c r="N453" s="28" t="n">
        <v>12</v>
      </c>
      <c r="O453" s="19" t="n">
        <v>231.91</v>
      </c>
      <c r="P453" s="287" t="s">
        <v>283</v>
      </c>
      <c r="Q453" s="236" t="s">
        <v>364</v>
      </c>
      <c r="R453" s="79" t="n">
        <v>0.0495</v>
      </c>
      <c r="S453" s="288"/>
      <c r="T453" s="289"/>
      <c r="U453" s="289"/>
      <c r="V453" s="87"/>
      <c r="W453" s="134"/>
      <c r="X453" s="290" t="n">
        <v>8</v>
      </c>
      <c r="Y453" s="291" t="n">
        <v>0.96</v>
      </c>
      <c r="Z453" s="300" t="n">
        <v>0</v>
      </c>
      <c r="AA453" s="19" t="n">
        <v>3676.5</v>
      </c>
      <c r="AB453" s="19" t="n">
        <v>4288.25</v>
      </c>
      <c r="AC453" s="19" t="n">
        <v>4288.25</v>
      </c>
      <c r="AD453" s="19"/>
      <c r="AE453" s="101"/>
      <c r="AF453" s="101"/>
      <c r="AG453" s="101"/>
      <c r="AH453" s="87"/>
      <c r="AI453" s="293" t="n">
        <v>919.125</v>
      </c>
      <c r="AJ453" s="224" t="n">
        <v>919.125</v>
      </c>
      <c r="AK453" s="224" t="n">
        <v>919.125</v>
      </c>
      <c r="AL453" s="224" t="n">
        <v>919.125</v>
      </c>
      <c r="AM453" s="224" t="n">
        <v>1072.0625</v>
      </c>
      <c r="AN453" s="224" t="n">
        <v>1072.0625</v>
      </c>
      <c r="AO453" s="224" t="n">
        <v>1072.0625</v>
      </c>
      <c r="AP453" s="224" t="n">
        <v>1072.0625</v>
      </c>
      <c r="AQ453" s="293" t="n">
        <v>1072.0625</v>
      </c>
      <c r="AR453" s="224" t="n">
        <v>1072.0625</v>
      </c>
      <c r="AS453" s="224" t="n">
        <v>1072.0625</v>
      </c>
      <c r="AT453" s="301" t="n">
        <v>1072.0625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12253</v>
      </c>
      <c r="BL453" s="75"/>
    </row>
    <row r="454" customFormat="false" ht="12.75" hidden="false" customHeight="false" outlineLevel="0" collapsed="false">
      <c r="A454" s="279" t="s">
        <v>1</v>
      </c>
      <c r="B454" s="280" t="s">
        <v>133</v>
      </c>
      <c r="C454" s="281"/>
      <c r="D454" s="142" t="s">
        <v>283</v>
      </c>
      <c r="E454" s="282" t="s">
        <v>255</v>
      </c>
      <c r="F454" s="283" t="s">
        <v>360</v>
      </c>
      <c r="G454" s="284" t="b">
        <f aca="false">TRUE()</f>
        <v>1</v>
      </c>
      <c r="H454" s="282" t="n">
        <v>8</v>
      </c>
      <c r="I454" s="282" t="s">
        <v>362</v>
      </c>
      <c r="J454" s="19" t="s">
        <v>419</v>
      </c>
      <c r="K454" s="299" t="n">
        <v>11.5</v>
      </c>
      <c r="L454" s="299" t="n">
        <v>0</v>
      </c>
      <c r="M454" s="299" t="n">
        <v>0</v>
      </c>
      <c r="N454" s="28" t="n">
        <v>12</v>
      </c>
      <c r="O454" s="19" t="n">
        <v>440.39</v>
      </c>
      <c r="P454" s="287" t="s">
        <v>283</v>
      </c>
      <c r="Q454" s="236" t="s">
        <v>364</v>
      </c>
      <c r="R454" s="79" t="n">
        <v>0.094</v>
      </c>
      <c r="S454" s="288"/>
      <c r="T454" s="289"/>
      <c r="U454" s="289"/>
      <c r="V454" s="87"/>
      <c r="W454" s="134"/>
      <c r="X454" s="290" t="n">
        <v>8</v>
      </c>
      <c r="Y454" s="291" t="n">
        <v>0.96</v>
      </c>
      <c r="Z454" s="300" t="n">
        <v>0</v>
      </c>
      <c r="AA454" s="19" t="n">
        <v>2438.1</v>
      </c>
      <c r="AB454" s="19" t="n">
        <v>2843.45</v>
      </c>
      <c r="AC454" s="19" t="n">
        <v>2843.45</v>
      </c>
      <c r="AD454" s="19"/>
      <c r="AE454" s="101"/>
      <c r="AF454" s="101"/>
      <c r="AG454" s="101"/>
      <c r="AH454" s="87"/>
      <c r="AI454" s="293" t="n">
        <v>609.525</v>
      </c>
      <c r="AJ454" s="224" t="n">
        <v>609.525</v>
      </c>
      <c r="AK454" s="224" t="n">
        <v>609.525</v>
      </c>
      <c r="AL454" s="224" t="n">
        <v>609.525</v>
      </c>
      <c r="AM454" s="224" t="n">
        <v>710.8625</v>
      </c>
      <c r="AN454" s="224" t="n">
        <v>710.8625</v>
      </c>
      <c r="AO454" s="224" t="n">
        <v>710.8625</v>
      </c>
      <c r="AP454" s="224" t="n">
        <v>710.8625</v>
      </c>
      <c r="AQ454" s="293" t="n">
        <v>710.8625</v>
      </c>
      <c r="AR454" s="224" t="n">
        <v>710.8625</v>
      </c>
      <c r="AS454" s="224" t="n">
        <v>710.8625</v>
      </c>
      <c r="AT454" s="301" t="n">
        <v>710.8625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8125</v>
      </c>
      <c r="BL454" s="75"/>
    </row>
    <row r="455" customFormat="false" ht="22.5" hidden="false" customHeight="false" outlineLevel="0" collapsed="false">
      <c r="A455" s="279" t="s">
        <v>1</v>
      </c>
      <c r="B455" s="280" t="s">
        <v>134</v>
      </c>
      <c r="C455" s="281"/>
      <c r="D455" s="142" t="s">
        <v>283</v>
      </c>
      <c r="E455" s="282" t="s">
        <v>255</v>
      </c>
      <c r="F455" s="283" t="s">
        <v>360</v>
      </c>
      <c r="G455" s="284" t="b">
        <f aca="false">TRUE()</f>
        <v>1</v>
      </c>
      <c r="H455" s="282" t="s">
        <v>397</v>
      </c>
      <c r="I455" s="282" t="s">
        <v>362</v>
      </c>
      <c r="J455" s="19" t="s">
        <v>420</v>
      </c>
      <c r="K455" s="299" t="n">
        <v>70</v>
      </c>
      <c r="L455" s="299" t="n">
        <v>0</v>
      </c>
      <c r="M455" s="299" t="n">
        <v>0</v>
      </c>
      <c r="N455" s="28" t="n">
        <v>94</v>
      </c>
      <c r="O455" s="19" t="n">
        <v>351.31104</v>
      </c>
      <c r="P455" s="287" t="s">
        <v>283</v>
      </c>
      <c r="Q455" s="236" t="s">
        <v>364</v>
      </c>
      <c r="R455" s="79" t="n">
        <v>0.04248</v>
      </c>
      <c r="S455" s="288"/>
      <c r="T455" s="289"/>
      <c r="U455" s="289"/>
      <c r="V455" s="87"/>
      <c r="W455" s="134"/>
      <c r="X455" s="290" t="n">
        <v>16</v>
      </c>
      <c r="Y455" s="291" t="n">
        <v>0.96</v>
      </c>
      <c r="Z455" s="300" t="n">
        <v>0</v>
      </c>
      <c r="AA455" s="19" t="n">
        <v>45</v>
      </c>
      <c r="AB455" s="19" t="n">
        <v>52.5</v>
      </c>
      <c r="AC455" s="19" t="n">
        <v>52.5</v>
      </c>
      <c r="AD455" s="19"/>
      <c r="AE455" s="101"/>
      <c r="AF455" s="101"/>
      <c r="AG455" s="101"/>
      <c r="AH455" s="87"/>
      <c r="AI455" s="293" t="n">
        <v>11.25</v>
      </c>
      <c r="AJ455" s="224" t="n">
        <v>11.25</v>
      </c>
      <c r="AK455" s="224" t="n">
        <v>11.25</v>
      </c>
      <c r="AL455" s="224" t="n">
        <v>11.25</v>
      </c>
      <c r="AM455" s="224" t="n">
        <v>13.125</v>
      </c>
      <c r="AN455" s="224" t="n">
        <v>13.125</v>
      </c>
      <c r="AO455" s="224" t="n">
        <v>13.125</v>
      </c>
      <c r="AP455" s="224" t="n">
        <v>13.125</v>
      </c>
      <c r="AQ455" s="293" t="n">
        <v>13.125</v>
      </c>
      <c r="AR455" s="224" t="n">
        <v>13.125</v>
      </c>
      <c r="AS455" s="224" t="n">
        <v>13.125</v>
      </c>
      <c r="AT455" s="301" t="n">
        <v>13.125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150</v>
      </c>
      <c r="BL455" s="75"/>
    </row>
    <row r="456" customFormat="false" ht="12.75" hidden="false" customHeight="false" outlineLevel="0" collapsed="false">
      <c r="A456" s="279" t="s">
        <v>1</v>
      </c>
      <c r="B456" s="280" t="s">
        <v>103</v>
      </c>
      <c r="C456" s="281"/>
      <c r="D456" s="142" t="s">
        <v>283</v>
      </c>
      <c r="E456" s="282" t="s">
        <v>255</v>
      </c>
      <c r="F456" s="283" t="s">
        <v>360</v>
      </c>
      <c r="G456" s="284" t="b">
        <f aca="false">TRUE()</f>
        <v>1</v>
      </c>
      <c r="H456" s="282" t="s">
        <v>421</v>
      </c>
      <c r="I456" s="282" t="s">
        <v>362</v>
      </c>
      <c r="J456" s="19" t="s">
        <v>420</v>
      </c>
      <c r="K456" s="299" t="n">
        <v>65</v>
      </c>
      <c r="L456" s="299" t="n">
        <v>0</v>
      </c>
      <c r="M456" s="299" t="n">
        <v>0</v>
      </c>
      <c r="N456" s="28" t="n">
        <v>84</v>
      </c>
      <c r="O456" s="19" t="n">
        <v>37.48</v>
      </c>
      <c r="P456" s="287" t="s">
        <v>283</v>
      </c>
      <c r="Q456" s="236" t="s">
        <v>364</v>
      </c>
      <c r="R456" s="79" t="n">
        <v>0.008</v>
      </c>
      <c r="S456" s="288"/>
      <c r="T456" s="289"/>
      <c r="U456" s="289"/>
      <c r="V456" s="87"/>
      <c r="W456" s="134"/>
      <c r="X456" s="290" t="n">
        <v>16</v>
      </c>
      <c r="Y456" s="291" t="n">
        <v>0.96</v>
      </c>
      <c r="Z456" s="300" t="n">
        <v>0</v>
      </c>
      <c r="AA456" s="19" t="n">
        <v>90</v>
      </c>
      <c r="AB456" s="19" t="n">
        <v>55</v>
      </c>
      <c r="AC456" s="19" t="n">
        <v>55</v>
      </c>
      <c r="AD456" s="19"/>
      <c r="AE456" s="101"/>
      <c r="AF456" s="101"/>
      <c r="AG456" s="101"/>
      <c r="AH456" s="87"/>
      <c r="AI456" s="293" t="n">
        <v>22.5</v>
      </c>
      <c r="AJ456" s="224" t="n">
        <v>22.5</v>
      </c>
      <c r="AK456" s="224" t="n">
        <v>22.5</v>
      </c>
      <c r="AL456" s="224" t="n">
        <v>22.5</v>
      </c>
      <c r="AM456" s="224" t="n">
        <v>13.75</v>
      </c>
      <c r="AN456" s="224" t="n">
        <v>13.75</v>
      </c>
      <c r="AO456" s="224" t="n">
        <v>13.75</v>
      </c>
      <c r="AP456" s="224" t="n">
        <v>13.75</v>
      </c>
      <c r="AQ456" s="293" t="n">
        <v>13.75</v>
      </c>
      <c r="AR456" s="224" t="n">
        <v>13.75</v>
      </c>
      <c r="AS456" s="224" t="n">
        <v>13.75</v>
      </c>
      <c r="AT456" s="301" t="n">
        <v>13.75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200</v>
      </c>
      <c r="BL456" s="75"/>
    </row>
    <row r="457" customFormat="false" ht="12.75" hidden="false" customHeight="false" outlineLevel="0" collapsed="false">
      <c r="A457" s="279" t="s">
        <v>1</v>
      </c>
      <c r="B457" s="280" t="s">
        <v>135</v>
      </c>
      <c r="C457" s="281"/>
      <c r="D457" s="142" t="s">
        <v>283</v>
      </c>
      <c r="E457" s="282" t="s">
        <v>255</v>
      </c>
      <c r="F457" s="283" t="s">
        <v>360</v>
      </c>
      <c r="G457" s="284" t="b">
        <f aca="false">TRUE()</f>
        <v>1</v>
      </c>
      <c r="H457" s="282" t="s">
        <v>421</v>
      </c>
      <c r="I457" s="282" t="s">
        <v>362</v>
      </c>
      <c r="J457" s="19" t="s">
        <v>420</v>
      </c>
      <c r="K457" s="299" t="n">
        <v>65</v>
      </c>
      <c r="L457" s="299" t="n">
        <v>0</v>
      </c>
      <c r="M457" s="299" t="n">
        <v>0</v>
      </c>
      <c r="N457" s="28" t="n">
        <v>25</v>
      </c>
      <c r="O457" s="19" t="n">
        <v>84.33</v>
      </c>
      <c r="P457" s="287" t="s">
        <v>283</v>
      </c>
      <c r="Q457" s="236" t="s">
        <v>364</v>
      </c>
      <c r="R457" s="79" t="n">
        <v>0.018</v>
      </c>
      <c r="S457" s="288"/>
      <c r="T457" s="289"/>
      <c r="U457" s="289"/>
      <c r="V457" s="87"/>
      <c r="W457" s="134"/>
      <c r="X457" s="290" t="n">
        <v>16</v>
      </c>
      <c r="Y457" s="291" t="n">
        <v>0.96</v>
      </c>
      <c r="Z457" s="300" t="n">
        <v>0</v>
      </c>
      <c r="AA457" s="19" t="n">
        <v>90</v>
      </c>
      <c r="AB457" s="19" t="n">
        <v>155</v>
      </c>
      <c r="AC457" s="19" t="n">
        <v>155</v>
      </c>
      <c r="AD457" s="19"/>
      <c r="AE457" s="101"/>
      <c r="AF457" s="101"/>
      <c r="AG457" s="101"/>
      <c r="AH457" s="87"/>
      <c r="AI457" s="293" t="n">
        <v>22.5</v>
      </c>
      <c r="AJ457" s="224" t="n">
        <v>22.5</v>
      </c>
      <c r="AK457" s="224" t="n">
        <v>22.5</v>
      </c>
      <c r="AL457" s="224" t="n">
        <v>22.5</v>
      </c>
      <c r="AM457" s="224" t="n">
        <v>38.75</v>
      </c>
      <c r="AN457" s="224" t="n">
        <v>38.75</v>
      </c>
      <c r="AO457" s="224" t="n">
        <v>38.75</v>
      </c>
      <c r="AP457" s="224" t="n">
        <v>38.75</v>
      </c>
      <c r="AQ457" s="293" t="n">
        <v>38.75</v>
      </c>
      <c r="AR457" s="224" t="n">
        <v>38.75</v>
      </c>
      <c r="AS457" s="224" t="n">
        <v>38.75</v>
      </c>
      <c r="AT457" s="301" t="n">
        <v>38.75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400</v>
      </c>
      <c r="BL457" s="75"/>
    </row>
    <row r="458" customFormat="false" ht="12.75" hidden="false" customHeight="false" outlineLevel="0" collapsed="false">
      <c r="A458" s="279" t="s">
        <v>1</v>
      </c>
      <c r="B458" s="280" t="s">
        <v>136</v>
      </c>
      <c r="C458" s="281"/>
      <c r="D458" s="142" t="s">
        <v>283</v>
      </c>
      <c r="E458" s="282" t="s">
        <v>255</v>
      </c>
      <c r="F458" s="283" t="s">
        <v>360</v>
      </c>
      <c r="G458" s="284" t="b">
        <f aca="false">TRUE()</f>
        <v>1</v>
      </c>
      <c r="H458" s="282" t="s">
        <v>421</v>
      </c>
      <c r="I458" s="282" t="s">
        <v>362</v>
      </c>
      <c r="J458" s="19" t="s">
        <v>420</v>
      </c>
      <c r="K458" s="299" t="n">
        <v>63</v>
      </c>
      <c r="L458" s="299" t="n">
        <v>0</v>
      </c>
      <c r="M458" s="299" t="n">
        <v>0</v>
      </c>
      <c r="N458" s="28" t="n">
        <v>23</v>
      </c>
      <c r="O458" s="19" t="n">
        <v>74.96</v>
      </c>
      <c r="P458" s="287" t="s">
        <v>283</v>
      </c>
      <c r="Q458" s="236" t="s">
        <v>364</v>
      </c>
      <c r="R458" s="79" t="n">
        <v>0.016</v>
      </c>
      <c r="S458" s="288"/>
      <c r="T458" s="289"/>
      <c r="U458" s="289"/>
      <c r="V458" s="87"/>
      <c r="W458" s="134"/>
      <c r="X458" s="290" t="n">
        <v>16</v>
      </c>
      <c r="Y458" s="291" t="n">
        <v>0.96</v>
      </c>
      <c r="Z458" s="300" t="n">
        <v>0</v>
      </c>
      <c r="AA458" s="19" t="n">
        <v>225</v>
      </c>
      <c r="AB458" s="19" t="n">
        <v>262.5</v>
      </c>
      <c r="AC458" s="19" t="n">
        <v>262.5</v>
      </c>
      <c r="AD458" s="19"/>
      <c r="AE458" s="101"/>
      <c r="AF458" s="101"/>
      <c r="AG458" s="101"/>
      <c r="AH458" s="87"/>
      <c r="AI458" s="293" t="n">
        <v>56.25</v>
      </c>
      <c r="AJ458" s="224" t="n">
        <v>56.25</v>
      </c>
      <c r="AK458" s="224" t="n">
        <v>56.25</v>
      </c>
      <c r="AL458" s="224" t="n">
        <v>56.25</v>
      </c>
      <c r="AM458" s="224" t="n">
        <v>65.625</v>
      </c>
      <c r="AN458" s="224" t="n">
        <v>65.625</v>
      </c>
      <c r="AO458" s="224" t="n">
        <v>65.625</v>
      </c>
      <c r="AP458" s="224" t="n">
        <v>65.625</v>
      </c>
      <c r="AQ458" s="293" t="n">
        <v>65.625</v>
      </c>
      <c r="AR458" s="224" t="n">
        <v>65.625</v>
      </c>
      <c r="AS458" s="224" t="n">
        <v>65.625</v>
      </c>
      <c r="AT458" s="301" t="n">
        <v>65.625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750</v>
      </c>
      <c r="BL458" s="75"/>
    </row>
    <row r="459" customFormat="false" ht="12.75" hidden="false" customHeight="false" outlineLevel="0" collapsed="false">
      <c r="A459" s="279" t="s">
        <v>1</v>
      </c>
      <c r="B459" s="280" t="s">
        <v>137</v>
      </c>
      <c r="C459" s="281"/>
      <c r="D459" s="142" t="s">
        <v>283</v>
      </c>
      <c r="E459" s="282" t="s">
        <v>255</v>
      </c>
      <c r="F459" s="283" t="s">
        <v>360</v>
      </c>
      <c r="G459" s="284" t="b">
        <f aca="false">TRUE()</f>
        <v>1</v>
      </c>
      <c r="H459" s="282" t="s">
        <v>421</v>
      </c>
      <c r="I459" s="282" t="s">
        <v>362</v>
      </c>
      <c r="J459" s="19" t="s">
        <v>420</v>
      </c>
      <c r="K459" s="299" t="n">
        <v>59</v>
      </c>
      <c r="L459" s="299" t="n">
        <v>0</v>
      </c>
      <c r="M459" s="299" t="n">
        <v>0</v>
      </c>
      <c r="N459" s="28" t="n">
        <v>6.35</v>
      </c>
      <c r="O459" s="19" t="n">
        <v>84.33</v>
      </c>
      <c r="P459" s="287" t="s">
        <v>283</v>
      </c>
      <c r="Q459" s="236" t="s">
        <v>364</v>
      </c>
      <c r="R459" s="79" t="n">
        <v>0.018</v>
      </c>
      <c r="S459" s="288"/>
      <c r="T459" s="289"/>
      <c r="U459" s="289"/>
      <c r="V459" s="87"/>
      <c r="W459" s="134"/>
      <c r="X459" s="290" t="n">
        <v>16</v>
      </c>
      <c r="Y459" s="291" t="n">
        <v>0.96</v>
      </c>
      <c r="Z459" s="300" t="n">
        <v>0</v>
      </c>
      <c r="AA459" s="19" t="n">
        <v>900</v>
      </c>
      <c r="AB459" s="19" t="n">
        <v>1050</v>
      </c>
      <c r="AC459" s="19" t="n">
        <v>1050</v>
      </c>
      <c r="AD459" s="19"/>
      <c r="AE459" s="101"/>
      <c r="AF459" s="101"/>
      <c r="AG459" s="101"/>
      <c r="AH459" s="87"/>
      <c r="AI459" s="293" t="n">
        <v>225</v>
      </c>
      <c r="AJ459" s="224" t="n">
        <v>225</v>
      </c>
      <c r="AK459" s="224" t="n">
        <v>225</v>
      </c>
      <c r="AL459" s="224" t="n">
        <v>225</v>
      </c>
      <c r="AM459" s="224" t="n">
        <v>262.5</v>
      </c>
      <c r="AN459" s="224" t="n">
        <v>262.5</v>
      </c>
      <c r="AO459" s="224" t="n">
        <v>262.5</v>
      </c>
      <c r="AP459" s="224" t="n">
        <v>262.5</v>
      </c>
      <c r="AQ459" s="293" t="n">
        <v>262.5</v>
      </c>
      <c r="AR459" s="224" t="n">
        <v>262.5</v>
      </c>
      <c r="AS459" s="224" t="n">
        <v>262.5</v>
      </c>
      <c r="AT459" s="301" t="n">
        <v>262.5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3000</v>
      </c>
      <c r="BL459" s="75"/>
    </row>
    <row r="460" customFormat="false" ht="12.75" hidden="false" customHeight="false" outlineLevel="0" collapsed="false">
      <c r="A460" s="279" t="s">
        <v>1</v>
      </c>
      <c r="B460" s="280" t="s">
        <v>138</v>
      </c>
      <c r="C460" s="281"/>
      <c r="D460" s="142" t="s">
        <v>283</v>
      </c>
      <c r="E460" s="282" t="s">
        <v>255</v>
      </c>
      <c r="F460" s="283" t="s">
        <v>360</v>
      </c>
      <c r="G460" s="284" t="b">
        <f aca="false">TRUE()</f>
        <v>1</v>
      </c>
      <c r="H460" s="282" t="s">
        <v>421</v>
      </c>
      <c r="I460" s="282" t="s">
        <v>362</v>
      </c>
      <c r="J460" s="19" t="s">
        <v>420</v>
      </c>
      <c r="K460" s="299" t="n">
        <v>63</v>
      </c>
      <c r="L460" s="299" t="n">
        <v>0</v>
      </c>
      <c r="M460" s="299" t="n">
        <v>0</v>
      </c>
      <c r="N460" s="28" t="n">
        <v>36</v>
      </c>
      <c r="O460" s="19" t="n">
        <v>182.72</v>
      </c>
      <c r="P460" s="287" t="s">
        <v>283</v>
      </c>
      <c r="Q460" s="236" t="s">
        <v>364</v>
      </c>
      <c r="R460" s="79" t="n">
        <v>0.039</v>
      </c>
      <c r="S460" s="288"/>
      <c r="T460" s="289"/>
      <c r="U460" s="289"/>
      <c r="V460" s="87"/>
      <c r="W460" s="134"/>
      <c r="X460" s="290" t="n">
        <v>16</v>
      </c>
      <c r="Y460" s="291" t="n">
        <v>0.96</v>
      </c>
      <c r="Z460" s="300" t="n">
        <v>0</v>
      </c>
      <c r="AA460" s="19" t="n">
        <v>900</v>
      </c>
      <c r="AB460" s="19" t="n">
        <v>1550</v>
      </c>
      <c r="AC460" s="19" t="n">
        <v>1550</v>
      </c>
      <c r="AD460" s="19"/>
      <c r="AE460" s="101"/>
      <c r="AF460" s="101"/>
      <c r="AG460" s="101"/>
      <c r="AH460" s="87"/>
      <c r="AI460" s="293" t="n">
        <v>225</v>
      </c>
      <c r="AJ460" s="224" t="n">
        <v>225</v>
      </c>
      <c r="AK460" s="224" t="n">
        <v>225</v>
      </c>
      <c r="AL460" s="224" t="n">
        <v>225</v>
      </c>
      <c r="AM460" s="224" t="n">
        <v>387.5</v>
      </c>
      <c r="AN460" s="224" t="n">
        <v>387.5</v>
      </c>
      <c r="AO460" s="224" t="n">
        <v>387.5</v>
      </c>
      <c r="AP460" s="224" t="n">
        <v>387.5</v>
      </c>
      <c r="AQ460" s="293" t="n">
        <v>387.5</v>
      </c>
      <c r="AR460" s="224" t="n">
        <v>387.5</v>
      </c>
      <c r="AS460" s="224" t="n">
        <v>387.5</v>
      </c>
      <c r="AT460" s="301" t="n">
        <v>387.5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4000</v>
      </c>
      <c r="BL460" s="75"/>
    </row>
    <row r="461" customFormat="false" ht="12.75" hidden="false" customHeight="false" outlineLevel="0" collapsed="false">
      <c r="A461" s="279" t="s">
        <v>1</v>
      </c>
      <c r="B461" s="280" t="s">
        <v>139</v>
      </c>
      <c r="C461" s="281"/>
      <c r="D461" s="142" t="s">
        <v>283</v>
      </c>
      <c r="E461" s="282" t="s">
        <v>255</v>
      </c>
      <c r="F461" s="283" t="s">
        <v>360</v>
      </c>
      <c r="G461" s="284" t="b">
        <f aca="false">TRUE()</f>
        <v>1</v>
      </c>
      <c r="H461" s="282" t="s">
        <v>421</v>
      </c>
      <c r="I461" s="282" t="s">
        <v>362</v>
      </c>
      <c r="J461" s="19" t="s">
        <v>420</v>
      </c>
      <c r="K461" s="299" t="n">
        <v>63</v>
      </c>
      <c r="L461" s="299" t="n">
        <v>0</v>
      </c>
      <c r="M461" s="299" t="n">
        <v>0</v>
      </c>
      <c r="N461" s="28" t="n">
        <v>17</v>
      </c>
      <c r="O461" s="19" t="n">
        <v>182.72</v>
      </c>
      <c r="P461" s="287" t="s">
        <v>283</v>
      </c>
      <c r="Q461" s="236" t="s">
        <v>364</v>
      </c>
      <c r="R461" s="79" t="n">
        <v>0.039</v>
      </c>
      <c r="S461" s="288"/>
      <c r="T461" s="289"/>
      <c r="U461" s="289"/>
      <c r="V461" s="87"/>
      <c r="W461" s="134"/>
      <c r="X461" s="290" t="n">
        <v>16</v>
      </c>
      <c r="Y461" s="291" t="n">
        <v>0.96</v>
      </c>
      <c r="Z461" s="300" t="n">
        <v>0</v>
      </c>
      <c r="AA461" s="19" t="n">
        <v>900</v>
      </c>
      <c r="AB461" s="19" t="n">
        <v>550</v>
      </c>
      <c r="AC461" s="19" t="n">
        <v>550</v>
      </c>
      <c r="AD461" s="19"/>
      <c r="AE461" s="101"/>
      <c r="AF461" s="101"/>
      <c r="AG461" s="101"/>
      <c r="AH461" s="87"/>
      <c r="AI461" s="293" t="n">
        <v>225</v>
      </c>
      <c r="AJ461" s="224" t="n">
        <v>225</v>
      </c>
      <c r="AK461" s="224" t="n">
        <v>225</v>
      </c>
      <c r="AL461" s="224" t="n">
        <v>225</v>
      </c>
      <c r="AM461" s="224" t="n">
        <v>137.5</v>
      </c>
      <c r="AN461" s="224" t="n">
        <v>137.5</v>
      </c>
      <c r="AO461" s="224" t="n">
        <v>137.5</v>
      </c>
      <c r="AP461" s="224" t="n">
        <v>137.5</v>
      </c>
      <c r="AQ461" s="293" t="n">
        <v>137.5</v>
      </c>
      <c r="AR461" s="224" t="n">
        <v>137.5</v>
      </c>
      <c r="AS461" s="224" t="n">
        <v>137.5</v>
      </c>
      <c r="AT461" s="301" t="n">
        <v>137.5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2000</v>
      </c>
      <c r="BL461" s="75"/>
    </row>
    <row r="462" customFormat="false" ht="12.75" hidden="false" customHeight="false" outlineLevel="0" collapsed="false">
      <c r="A462" s="279" t="s">
        <v>1</v>
      </c>
      <c r="B462" s="280" t="s">
        <v>140</v>
      </c>
      <c r="C462" s="281"/>
      <c r="D462" s="142" t="s">
        <v>283</v>
      </c>
      <c r="E462" s="282" t="s">
        <v>255</v>
      </c>
      <c r="F462" s="283" t="s">
        <v>360</v>
      </c>
      <c r="G462" s="284" t="b">
        <f aca="false">TRUE()</f>
        <v>1</v>
      </c>
      <c r="H462" s="282" t="s">
        <v>421</v>
      </c>
      <c r="I462" s="282" t="s">
        <v>362</v>
      </c>
      <c r="J462" s="19" t="s">
        <v>420</v>
      </c>
      <c r="K462" s="299" t="n">
        <v>85</v>
      </c>
      <c r="L462" s="299" t="n">
        <v>0</v>
      </c>
      <c r="M462" s="299" t="n">
        <v>0</v>
      </c>
      <c r="N462" s="28" t="n">
        <v>40</v>
      </c>
      <c r="O462" s="19" t="n">
        <v>149.92</v>
      </c>
      <c r="P462" s="287" t="s">
        <v>283</v>
      </c>
      <c r="Q462" s="236" t="s">
        <v>364</v>
      </c>
      <c r="R462" s="79" t="n">
        <v>0.032</v>
      </c>
      <c r="S462" s="288"/>
      <c r="T462" s="289"/>
      <c r="U462" s="289"/>
      <c r="V462" s="87"/>
      <c r="W462" s="134"/>
      <c r="X462" s="290" t="n">
        <v>16</v>
      </c>
      <c r="Y462" s="291" t="n">
        <v>0.96</v>
      </c>
      <c r="Z462" s="300" t="n">
        <v>0</v>
      </c>
      <c r="AA462" s="19" t="n">
        <v>900</v>
      </c>
      <c r="AB462" s="19" t="n">
        <v>1050</v>
      </c>
      <c r="AC462" s="19" t="n">
        <v>1050</v>
      </c>
      <c r="AD462" s="19"/>
      <c r="AE462" s="101"/>
      <c r="AF462" s="101"/>
      <c r="AG462" s="101"/>
      <c r="AH462" s="87"/>
      <c r="AI462" s="293" t="n">
        <v>225</v>
      </c>
      <c r="AJ462" s="224" t="n">
        <v>225</v>
      </c>
      <c r="AK462" s="224" t="n">
        <v>225</v>
      </c>
      <c r="AL462" s="224" t="n">
        <v>225</v>
      </c>
      <c r="AM462" s="224" t="n">
        <v>262.5</v>
      </c>
      <c r="AN462" s="224" t="n">
        <v>262.5</v>
      </c>
      <c r="AO462" s="224" t="n">
        <v>262.5</v>
      </c>
      <c r="AP462" s="224" t="n">
        <v>262.5</v>
      </c>
      <c r="AQ462" s="293" t="n">
        <v>262.5</v>
      </c>
      <c r="AR462" s="224" t="n">
        <v>262.5</v>
      </c>
      <c r="AS462" s="224" t="n">
        <v>262.5</v>
      </c>
      <c r="AT462" s="301" t="n">
        <v>262.5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3000</v>
      </c>
      <c r="BL462" s="75"/>
    </row>
    <row r="463" customFormat="false" ht="12.75" hidden="false" customHeight="false" outlineLevel="0" collapsed="false">
      <c r="A463" s="279" t="s">
        <v>1</v>
      </c>
      <c r="B463" s="280" t="s">
        <v>141</v>
      </c>
      <c r="C463" s="281"/>
      <c r="D463" s="142" t="s">
        <v>283</v>
      </c>
      <c r="E463" s="282" t="s">
        <v>255</v>
      </c>
      <c r="F463" s="283" t="s">
        <v>360</v>
      </c>
      <c r="G463" s="284" t="b">
        <f aca="false">TRUE()</f>
        <v>1</v>
      </c>
      <c r="H463" s="282" t="s">
        <v>421</v>
      </c>
      <c r="I463" s="282" t="s">
        <v>362</v>
      </c>
      <c r="J463" s="19" t="s">
        <v>420</v>
      </c>
      <c r="K463" s="299" t="n">
        <v>75</v>
      </c>
      <c r="L463" s="299" t="n">
        <v>0</v>
      </c>
      <c r="M463" s="299" t="n">
        <v>0</v>
      </c>
      <c r="N463" s="28" t="n">
        <v>40</v>
      </c>
      <c r="O463" s="19" t="n">
        <v>248.31</v>
      </c>
      <c r="P463" s="287" t="s">
        <v>283</v>
      </c>
      <c r="Q463" s="236" t="s">
        <v>364</v>
      </c>
      <c r="R463" s="79" t="n">
        <v>0.053</v>
      </c>
      <c r="S463" s="288"/>
      <c r="T463" s="289"/>
      <c r="U463" s="289"/>
      <c r="V463" s="87"/>
      <c r="W463" s="134"/>
      <c r="X463" s="290" t="n">
        <v>16</v>
      </c>
      <c r="Y463" s="291" t="n">
        <v>0.96</v>
      </c>
      <c r="Z463" s="300" t="n">
        <v>0</v>
      </c>
      <c r="AA463" s="19" t="n">
        <v>900</v>
      </c>
      <c r="AB463" s="19" t="n">
        <v>1050</v>
      </c>
      <c r="AC463" s="19" t="n">
        <v>1050</v>
      </c>
      <c r="AD463" s="19"/>
      <c r="AE463" s="101"/>
      <c r="AF463" s="101"/>
      <c r="AG463" s="101"/>
      <c r="AH463" s="87"/>
      <c r="AI463" s="293" t="n">
        <v>225</v>
      </c>
      <c r="AJ463" s="224" t="n">
        <v>225</v>
      </c>
      <c r="AK463" s="224" t="n">
        <v>225</v>
      </c>
      <c r="AL463" s="224" t="n">
        <v>225</v>
      </c>
      <c r="AM463" s="224" t="n">
        <v>262.5</v>
      </c>
      <c r="AN463" s="224" t="n">
        <v>262.5</v>
      </c>
      <c r="AO463" s="224" t="n">
        <v>262.5</v>
      </c>
      <c r="AP463" s="224" t="n">
        <v>262.5</v>
      </c>
      <c r="AQ463" s="293" t="n">
        <v>262.5</v>
      </c>
      <c r="AR463" s="224" t="n">
        <v>262.5</v>
      </c>
      <c r="AS463" s="224" t="n">
        <v>262.5</v>
      </c>
      <c r="AT463" s="301" t="n">
        <v>262.5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3000</v>
      </c>
      <c r="BL463" s="75"/>
    </row>
    <row r="464" customFormat="false" ht="12.75" hidden="false" customHeight="false" outlineLevel="0" collapsed="false">
      <c r="A464" s="279" t="s">
        <v>1</v>
      </c>
      <c r="B464" s="280" t="s">
        <v>111</v>
      </c>
      <c r="C464" s="281"/>
      <c r="D464" s="142" t="s">
        <v>283</v>
      </c>
      <c r="E464" s="282" t="s">
        <v>255</v>
      </c>
      <c r="F464" s="283" t="s">
        <v>360</v>
      </c>
      <c r="G464" s="284" t="b">
        <f aca="false">TRUE()</f>
        <v>1</v>
      </c>
      <c r="H464" s="282" t="s">
        <v>421</v>
      </c>
      <c r="I464" s="282" t="s">
        <v>362</v>
      </c>
      <c r="J464" s="19" t="s">
        <v>420</v>
      </c>
      <c r="K464" s="299" t="n">
        <v>80</v>
      </c>
      <c r="L464" s="299" t="n">
        <v>0</v>
      </c>
      <c r="M464" s="299" t="n">
        <v>0</v>
      </c>
      <c r="N464" s="28" t="n">
        <v>36</v>
      </c>
      <c r="O464" s="19" t="n">
        <v>318.58</v>
      </c>
      <c r="P464" s="287" t="s">
        <v>283</v>
      </c>
      <c r="Q464" s="236" t="s">
        <v>364</v>
      </c>
      <c r="R464" s="79" t="n">
        <v>0.068</v>
      </c>
      <c r="S464" s="288"/>
      <c r="T464" s="289"/>
      <c r="U464" s="289"/>
      <c r="V464" s="87"/>
      <c r="W464" s="134"/>
      <c r="X464" s="290" t="n">
        <v>16</v>
      </c>
      <c r="Y464" s="291" t="n">
        <v>0.96</v>
      </c>
      <c r="Z464" s="300" t="n">
        <v>0</v>
      </c>
      <c r="AA464" s="19" t="n">
        <v>108</v>
      </c>
      <c r="AB464" s="19" t="n">
        <v>126</v>
      </c>
      <c r="AC464" s="19" t="n">
        <v>126</v>
      </c>
      <c r="AD464" s="19"/>
      <c r="AE464" s="101"/>
      <c r="AF464" s="101"/>
      <c r="AG464" s="101"/>
      <c r="AH464" s="87"/>
      <c r="AI464" s="293" t="n">
        <v>27</v>
      </c>
      <c r="AJ464" s="224" t="n">
        <v>27</v>
      </c>
      <c r="AK464" s="224" t="n">
        <v>27</v>
      </c>
      <c r="AL464" s="224" t="n">
        <v>27</v>
      </c>
      <c r="AM464" s="224" t="n">
        <v>31.5</v>
      </c>
      <c r="AN464" s="224" t="n">
        <v>31.5</v>
      </c>
      <c r="AO464" s="224" t="n">
        <v>31.5</v>
      </c>
      <c r="AP464" s="224" t="n">
        <v>31.5</v>
      </c>
      <c r="AQ464" s="293" t="n">
        <v>31.5</v>
      </c>
      <c r="AR464" s="224" t="n">
        <v>31.5</v>
      </c>
      <c r="AS464" s="224" t="n">
        <v>31.5</v>
      </c>
      <c r="AT464" s="301" t="n">
        <v>31.5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360</v>
      </c>
      <c r="BL464" s="75"/>
    </row>
    <row r="465" customFormat="false" ht="12.75" hidden="false" customHeight="false" outlineLevel="0" collapsed="false">
      <c r="A465" s="279" t="s">
        <v>1</v>
      </c>
      <c r="B465" s="280" t="s">
        <v>112</v>
      </c>
      <c r="C465" s="281"/>
      <c r="D465" s="142" t="s">
        <v>283</v>
      </c>
      <c r="E465" s="282" t="s">
        <v>255</v>
      </c>
      <c r="F465" s="283" t="s">
        <v>360</v>
      </c>
      <c r="G465" s="284" t="b">
        <f aca="false">TRUE()</f>
        <v>1</v>
      </c>
      <c r="H465" s="282" t="s">
        <v>421</v>
      </c>
      <c r="I465" s="282" t="s">
        <v>362</v>
      </c>
      <c r="J465" s="19" t="s">
        <v>420</v>
      </c>
      <c r="K465" s="299" t="n">
        <v>82</v>
      </c>
      <c r="L465" s="299" t="n">
        <v>0</v>
      </c>
      <c r="M465" s="299" t="n">
        <v>0</v>
      </c>
      <c r="N465" s="28" t="n">
        <v>6.35</v>
      </c>
      <c r="O465" s="19" t="n">
        <v>346.69</v>
      </c>
      <c r="P465" s="287" t="s">
        <v>283</v>
      </c>
      <c r="Q465" s="236" t="s">
        <v>364</v>
      </c>
      <c r="R465" s="79" t="n">
        <v>0.074</v>
      </c>
      <c r="S465" s="288"/>
      <c r="T465" s="289"/>
      <c r="U465" s="289"/>
      <c r="V465" s="87"/>
      <c r="W465" s="134"/>
      <c r="X465" s="290" t="n">
        <v>16</v>
      </c>
      <c r="Y465" s="291" t="n">
        <v>0.96</v>
      </c>
      <c r="Z465" s="300" t="n">
        <v>0</v>
      </c>
      <c r="AA465" s="19" t="n">
        <v>450</v>
      </c>
      <c r="AB465" s="19" t="n">
        <v>525</v>
      </c>
      <c r="AC465" s="19" t="n">
        <v>525</v>
      </c>
      <c r="AD465" s="19"/>
      <c r="AE465" s="101"/>
      <c r="AF465" s="101"/>
      <c r="AG465" s="101"/>
      <c r="AH465" s="87"/>
      <c r="AI465" s="293" t="n">
        <v>112.5</v>
      </c>
      <c r="AJ465" s="224" t="n">
        <v>112.5</v>
      </c>
      <c r="AK465" s="224" t="n">
        <v>112.5</v>
      </c>
      <c r="AL465" s="224" t="n">
        <v>112.5</v>
      </c>
      <c r="AM465" s="224" t="n">
        <v>131.25</v>
      </c>
      <c r="AN465" s="224" t="n">
        <v>131.25</v>
      </c>
      <c r="AO465" s="224" t="n">
        <v>131.25</v>
      </c>
      <c r="AP465" s="224" t="n">
        <v>131.25</v>
      </c>
      <c r="AQ465" s="293" t="n">
        <v>131.25</v>
      </c>
      <c r="AR465" s="224" t="n">
        <v>131.25</v>
      </c>
      <c r="AS465" s="224" t="n">
        <v>131.25</v>
      </c>
      <c r="AT465" s="301" t="n">
        <v>131.25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1500</v>
      </c>
      <c r="BL465" s="75"/>
    </row>
    <row r="466" customFormat="false" ht="12.75" hidden="false" customHeight="false" outlineLevel="0" collapsed="false">
      <c r="A466" s="279" t="s">
        <v>1</v>
      </c>
      <c r="B466" s="280" t="s">
        <v>113</v>
      </c>
      <c r="C466" s="281"/>
      <c r="D466" s="142" t="s">
        <v>283</v>
      </c>
      <c r="E466" s="282" t="s">
        <v>255</v>
      </c>
      <c r="F466" s="283" t="s">
        <v>360</v>
      </c>
      <c r="G466" s="284" t="b">
        <f aca="false">TRUE()</f>
        <v>1</v>
      </c>
      <c r="H466" s="282" t="s">
        <v>421</v>
      </c>
      <c r="I466" s="282" t="s">
        <v>362</v>
      </c>
      <c r="J466" s="19" t="s">
        <v>420</v>
      </c>
      <c r="K466" s="299" t="n">
        <v>72</v>
      </c>
      <c r="L466" s="299" t="n">
        <v>0</v>
      </c>
      <c r="M466" s="299" t="n">
        <v>0</v>
      </c>
      <c r="N466" s="28" t="n">
        <v>6.35</v>
      </c>
      <c r="O466" s="19" t="n">
        <v>210.83</v>
      </c>
      <c r="P466" s="287" t="s">
        <v>283</v>
      </c>
      <c r="Q466" s="236" t="s">
        <v>364</v>
      </c>
      <c r="R466" s="79" t="n">
        <v>0.045</v>
      </c>
      <c r="S466" s="288"/>
      <c r="T466" s="289"/>
      <c r="U466" s="289"/>
      <c r="V466" s="87"/>
      <c r="W466" s="134"/>
      <c r="X466" s="290" t="n">
        <v>16</v>
      </c>
      <c r="Y466" s="291" t="n">
        <v>0.96</v>
      </c>
      <c r="Z466" s="300" t="n">
        <v>0</v>
      </c>
      <c r="AA466" s="19" t="n">
        <v>1345.5</v>
      </c>
      <c r="AB466" s="19" t="n">
        <v>1569.75</v>
      </c>
      <c r="AC466" s="19" t="n">
        <v>1569.75</v>
      </c>
      <c r="AD466" s="19"/>
      <c r="AE466" s="101"/>
      <c r="AF466" s="101"/>
      <c r="AG466" s="101"/>
      <c r="AH466" s="87"/>
      <c r="AI466" s="293" t="n">
        <v>336.375</v>
      </c>
      <c r="AJ466" s="224" t="n">
        <v>336.375</v>
      </c>
      <c r="AK466" s="224" t="n">
        <v>336.375</v>
      </c>
      <c r="AL466" s="224" t="n">
        <v>336.375</v>
      </c>
      <c r="AM466" s="224" t="n">
        <v>392.4375</v>
      </c>
      <c r="AN466" s="224" t="n">
        <v>392.4375</v>
      </c>
      <c r="AO466" s="224" t="n">
        <v>392.4375</v>
      </c>
      <c r="AP466" s="224" t="n">
        <v>392.4375</v>
      </c>
      <c r="AQ466" s="293" t="n">
        <v>392.4375</v>
      </c>
      <c r="AR466" s="224" t="n">
        <v>392.4375</v>
      </c>
      <c r="AS466" s="224" t="n">
        <v>392.4375</v>
      </c>
      <c r="AT466" s="301" t="n">
        <v>392.4375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4485</v>
      </c>
      <c r="BL466" s="75"/>
    </row>
    <row r="467" customFormat="false" ht="12.75" hidden="false" customHeight="false" outlineLevel="0" collapsed="false">
      <c r="A467" s="279" t="s">
        <v>1</v>
      </c>
      <c r="B467" s="280" t="s">
        <v>114</v>
      </c>
      <c r="C467" s="281"/>
      <c r="D467" s="142" t="s">
        <v>283</v>
      </c>
      <c r="E467" s="282" t="s">
        <v>255</v>
      </c>
      <c r="F467" s="283" t="s">
        <v>360</v>
      </c>
      <c r="G467" s="284" t="b">
        <f aca="false">TRUE()</f>
        <v>1</v>
      </c>
      <c r="H467" s="282" t="s">
        <v>421</v>
      </c>
      <c r="I467" s="282" t="s">
        <v>362</v>
      </c>
      <c r="J467" s="19" t="s">
        <v>420</v>
      </c>
      <c r="K467" s="299" t="n">
        <v>95</v>
      </c>
      <c r="L467" s="299" t="n">
        <v>0</v>
      </c>
      <c r="M467" s="299" t="n">
        <v>0</v>
      </c>
      <c r="N467" s="28" t="n">
        <v>21.5</v>
      </c>
      <c r="O467" s="19" t="n">
        <v>98.39</v>
      </c>
      <c r="P467" s="287" t="s">
        <v>283</v>
      </c>
      <c r="Q467" s="236" t="s">
        <v>364</v>
      </c>
      <c r="R467" s="79" t="n">
        <v>0.021</v>
      </c>
      <c r="S467" s="288"/>
      <c r="T467" s="289"/>
      <c r="U467" s="289"/>
      <c r="V467" s="87"/>
      <c r="W467" s="134"/>
      <c r="X467" s="290" t="n">
        <v>16</v>
      </c>
      <c r="Y467" s="291" t="n">
        <v>0.96</v>
      </c>
      <c r="Z467" s="300" t="n">
        <v>0</v>
      </c>
      <c r="AA467" s="19" t="n">
        <v>90</v>
      </c>
      <c r="AB467" s="19" t="n">
        <v>105</v>
      </c>
      <c r="AC467" s="19" t="n">
        <v>105</v>
      </c>
      <c r="AD467" s="19"/>
      <c r="AE467" s="101"/>
      <c r="AF467" s="101"/>
      <c r="AG467" s="101"/>
      <c r="AH467" s="87"/>
      <c r="AI467" s="293" t="n">
        <v>22.5</v>
      </c>
      <c r="AJ467" s="224" t="n">
        <v>22.5</v>
      </c>
      <c r="AK467" s="224" t="n">
        <v>22.5</v>
      </c>
      <c r="AL467" s="224" t="n">
        <v>22.5</v>
      </c>
      <c r="AM467" s="224" t="n">
        <v>26.25</v>
      </c>
      <c r="AN467" s="224" t="n">
        <v>26.25</v>
      </c>
      <c r="AO467" s="224" t="n">
        <v>26.25</v>
      </c>
      <c r="AP467" s="224" t="n">
        <v>26.25</v>
      </c>
      <c r="AQ467" s="293" t="n">
        <v>26.25</v>
      </c>
      <c r="AR467" s="224" t="n">
        <v>26.25</v>
      </c>
      <c r="AS467" s="224" t="n">
        <v>26.25</v>
      </c>
      <c r="AT467" s="301" t="n">
        <v>26.25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300</v>
      </c>
      <c r="BL467" s="75"/>
    </row>
    <row r="468" customFormat="false" ht="12.75" hidden="false" customHeight="false" outlineLevel="0" collapsed="false">
      <c r="A468" s="279" t="s">
        <v>1</v>
      </c>
      <c r="B468" s="280" t="s">
        <v>115</v>
      </c>
      <c r="C468" s="281"/>
      <c r="D468" s="142" t="s">
        <v>283</v>
      </c>
      <c r="E468" s="282" t="s">
        <v>255</v>
      </c>
      <c r="F468" s="283" t="s">
        <v>360</v>
      </c>
      <c r="G468" s="284" t="b">
        <f aca="false">TRUE()</f>
        <v>1</v>
      </c>
      <c r="H468" s="282" t="s">
        <v>421</v>
      </c>
      <c r="I468" s="282" t="s">
        <v>362</v>
      </c>
      <c r="J468" s="19" t="s">
        <v>420</v>
      </c>
      <c r="K468" s="299" t="n">
        <v>105</v>
      </c>
      <c r="L468" s="299" t="n">
        <v>0</v>
      </c>
      <c r="M468" s="299" t="n">
        <v>0</v>
      </c>
      <c r="N468" s="28" t="n">
        <v>23.5</v>
      </c>
      <c r="O468" s="19" t="n">
        <v>107.76</v>
      </c>
      <c r="P468" s="287" t="s">
        <v>283</v>
      </c>
      <c r="Q468" s="236" t="s">
        <v>364</v>
      </c>
      <c r="R468" s="79" t="n">
        <v>0.023</v>
      </c>
      <c r="S468" s="288"/>
      <c r="T468" s="289"/>
      <c r="U468" s="289"/>
      <c r="V468" s="87"/>
      <c r="W468" s="134"/>
      <c r="X468" s="290" t="n">
        <v>16</v>
      </c>
      <c r="Y468" s="291" t="n">
        <v>0.96</v>
      </c>
      <c r="Z468" s="300" t="n">
        <v>0</v>
      </c>
      <c r="AA468" s="19" t="n">
        <v>900</v>
      </c>
      <c r="AB468" s="19" t="n">
        <v>1050</v>
      </c>
      <c r="AC468" s="19" t="n">
        <v>1050</v>
      </c>
      <c r="AD468" s="19"/>
      <c r="AE468" s="101"/>
      <c r="AF468" s="101"/>
      <c r="AG468" s="101"/>
      <c r="AH468" s="87"/>
      <c r="AI468" s="293" t="n">
        <v>225</v>
      </c>
      <c r="AJ468" s="224" t="n">
        <v>225</v>
      </c>
      <c r="AK468" s="224" t="n">
        <v>225</v>
      </c>
      <c r="AL468" s="224" t="n">
        <v>225</v>
      </c>
      <c r="AM468" s="224" t="n">
        <v>262.5</v>
      </c>
      <c r="AN468" s="224" t="n">
        <v>262.5</v>
      </c>
      <c r="AO468" s="224" t="n">
        <v>262.5</v>
      </c>
      <c r="AP468" s="224" t="n">
        <v>262.5</v>
      </c>
      <c r="AQ468" s="293" t="n">
        <v>262.5</v>
      </c>
      <c r="AR468" s="224" t="n">
        <v>262.5</v>
      </c>
      <c r="AS468" s="224" t="n">
        <v>262.5</v>
      </c>
      <c r="AT468" s="301" t="n">
        <v>262.5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3000</v>
      </c>
      <c r="BL468" s="75"/>
    </row>
    <row r="469" customFormat="false" ht="12.75" hidden="false" customHeight="false" outlineLevel="0" collapsed="false">
      <c r="A469" s="279" t="s">
        <v>1</v>
      </c>
      <c r="B469" s="280" t="s">
        <v>116</v>
      </c>
      <c r="C469" s="281"/>
      <c r="D469" s="142" t="s">
        <v>283</v>
      </c>
      <c r="E469" s="282" t="s">
        <v>255</v>
      </c>
      <c r="F469" s="283" t="s">
        <v>360</v>
      </c>
      <c r="G469" s="284" t="b">
        <f aca="false">TRUE()</f>
        <v>1</v>
      </c>
      <c r="H469" s="282" t="s">
        <v>421</v>
      </c>
      <c r="I469" s="282" t="s">
        <v>362</v>
      </c>
      <c r="J469" s="19" t="s">
        <v>420</v>
      </c>
      <c r="K469" s="299" t="n">
        <v>50</v>
      </c>
      <c r="L469" s="299" t="n">
        <v>0</v>
      </c>
      <c r="M469" s="299" t="n">
        <v>0</v>
      </c>
      <c r="N469" s="28" t="n">
        <v>36</v>
      </c>
      <c r="O469" s="19" t="n">
        <v>79.65</v>
      </c>
      <c r="P469" s="287" t="s">
        <v>283</v>
      </c>
      <c r="Q469" s="236" t="s">
        <v>364</v>
      </c>
      <c r="R469" s="79" t="n">
        <v>0.017</v>
      </c>
      <c r="S469" s="288"/>
      <c r="T469" s="289"/>
      <c r="U469" s="289"/>
      <c r="V469" s="87"/>
      <c r="W469" s="134"/>
      <c r="X469" s="290" t="n">
        <v>16</v>
      </c>
      <c r="Y469" s="291" t="n">
        <v>0.96</v>
      </c>
      <c r="Z469" s="300" t="n">
        <v>0</v>
      </c>
      <c r="AA469" s="19" t="n">
        <v>90</v>
      </c>
      <c r="AB469" s="19" t="n">
        <v>105</v>
      </c>
      <c r="AC469" s="19" t="n">
        <v>105</v>
      </c>
      <c r="AD469" s="19"/>
      <c r="AE469" s="101"/>
      <c r="AF469" s="101"/>
      <c r="AG469" s="101"/>
      <c r="AH469" s="87"/>
      <c r="AI469" s="293" t="n">
        <v>22.5</v>
      </c>
      <c r="AJ469" s="224" t="n">
        <v>22.5</v>
      </c>
      <c r="AK469" s="224" t="n">
        <v>22.5</v>
      </c>
      <c r="AL469" s="224" t="n">
        <v>22.5</v>
      </c>
      <c r="AM469" s="224" t="n">
        <v>26.25</v>
      </c>
      <c r="AN469" s="224" t="n">
        <v>26.25</v>
      </c>
      <c r="AO469" s="224" t="n">
        <v>26.25</v>
      </c>
      <c r="AP469" s="224" t="n">
        <v>26.25</v>
      </c>
      <c r="AQ469" s="293" t="n">
        <v>26.25</v>
      </c>
      <c r="AR469" s="224" t="n">
        <v>26.25</v>
      </c>
      <c r="AS469" s="224" t="n">
        <v>26.25</v>
      </c>
      <c r="AT469" s="301" t="n">
        <v>26.25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300</v>
      </c>
      <c r="BL469" s="75"/>
    </row>
    <row r="470" customFormat="false" ht="12.75" hidden="false" customHeight="false" outlineLevel="0" collapsed="false">
      <c r="A470" s="279" t="s">
        <v>1</v>
      </c>
      <c r="B470" s="280" t="s">
        <v>117</v>
      </c>
      <c r="C470" s="281"/>
      <c r="D470" s="142" t="s">
        <v>283</v>
      </c>
      <c r="E470" s="282" t="s">
        <v>255</v>
      </c>
      <c r="F470" s="283" t="s">
        <v>360</v>
      </c>
      <c r="G470" s="284" t="b">
        <f aca="false">TRUE()</f>
        <v>1</v>
      </c>
      <c r="H470" s="282" t="s">
        <v>421</v>
      </c>
      <c r="I470" s="282" t="s">
        <v>362</v>
      </c>
      <c r="J470" s="19" t="s">
        <v>420</v>
      </c>
      <c r="K470" s="299" t="n">
        <v>75</v>
      </c>
      <c r="L470" s="299" t="n">
        <v>0</v>
      </c>
      <c r="M470" s="299" t="n">
        <v>0</v>
      </c>
      <c r="N470" s="28" t="n">
        <v>11</v>
      </c>
      <c r="O470" s="19" t="n">
        <v>89.02</v>
      </c>
      <c r="P470" s="287" t="s">
        <v>283</v>
      </c>
      <c r="Q470" s="236" t="s">
        <v>364</v>
      </c>
      <c r="R470" s="79" t="n">
        <v>0.019</v>
      </c>
      <c r="S470" s="288"/>
      <c r="T470" s="289"/>
      <c r="U470" s="289"/>
      <c r="V470" s="87"/>
      <c r="W470" s="134"/>
      <c r="X470" s="290" t="n">
        <v>16</v>
      </c>
      <c r="Y470" s="291" t="n">
        <v>0.96</v>
      </c>
      <c r="Z470" s="300" t="n">
        <v>0</v>
      </c>
      <c r="AA470" s="19" t="n">
        <v>270</v>
      </c>
      <c r="AB470" s="19" t="n">
        <v>315</v>
      </c>
      <c r="AC470" s="19" t="n">
        <v>315</v>
      </c>
      <c r="AD470" s="19"/>
      <c r="AE470" s="101"/>
      <c r="AF470" s="101"/>
      <c r="AG470" s="101"/>
      <c r="AH470" s="87"/>
      <c r="AI470" s="293" t="n">
        <v>67.5</v>
      </c>
      <c r="AJ470" s="224" t="n">
        <v>67.5</v>
      </c>
      <c r="AK470" s="224" t="n">
        <v>67.5</v>
      </c>
      <c r="AL470" s="224" t="n">
        <v>67.5</v>
      </c>
      <c r="AM470" s="224" t="n">
        <v>78.75</v>
      </c>
      <c r="AN470" s="224" t="n">
        <v>78.75</v>
      </c>
      <c r="AO470" s="224" t="n">
        <v>78.75</v>
      </c>
      <c r="AP470" s="224" t="n">
        <v>78.75</v>
      </c>
      <c r="AQ470" s="293" t="n">
        <v>78.75</v>
      </c>
      <c r="AR470" s="224" t="n">
        <v>78.75</v>
      </c>
      <c r="AS470" s="224" t="n">
        <v>78.75</v>
      </c>
      <c r="AT470" s="301" t="n">
        <v>78.75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900</v>
      </c>
      <c r="BL470" s="75"/>
    </row>
    <row r="471" customFormat="false" ht="12.75" hidden="false" customHeight="false" outlineLevel="0" collapsed="false">
      <c r="A471" s="279" t="s">
        <v>1</v>
      </c>
      <c r="B471" s="280" t="s">
        <v>118</v>
      </c>
      <c r="C471" s="281"/>
      <c r="D471" s="142" t="s">
        <v>283</v>
      </c>
      <c r="E471" s="282" t="s">
        <v>255</v>
      </c>
      <c r="F471" s="283" t="s">
        <v>360</v>
      </c>
      <c r="G471" s="284" t="b">
        <f aca="false">TRUE()</f>
        <v>1</v>
      </c>
      <c r="H471" s="282" t="s">
        <v>421</v>
      </c>
      <c r="I471" s="282" t="s">
        <v>362</v>
      </c>
      <c r="J471" s="19" t="s">
        <v>420</v>
      </c>
      <c r="K471" s="299" t="n">
        <v>73</v>
      </c>
      <c r="L471" s="299" t="n">
        <v>0</v>
      </c>
      <c r="M471" s="299" t="n">
        <v>0</v>
      </c>
      <c r="N471" s="28" t="n">
        <v>37</v>
      </c>
      <c r="O471" s="19" t="n">
        <v>60.91</v>
      </c>
      <c r="P471" s="287" t="s">
        <v>283</v>
      </c>
      <c r="Q471" s="236" t="s">
        <v>364</v>
      </c>
      <c r="R471" s="79" t="n">
        <v>0.013</v>
      </c>
      <c r="S471" s="288"/>
      <c r="T471" s="289"/>
      <c r="U471" s="289"/>
      <c r="V471" s="87"/>
      <c r="W471" s="134"/>
      <c r="X471" s="290" t="n">
        <v>16</v>
      </c>
      <c r="Y471" s="291" t="n">
        <v>0.96</v>
      </c>
      <c r="Z471" s="300" t="n">
        <v>0</v>
      </c>
      <c r="AA471" s="19" t="n">
        <v>450</v>
      </c>
      <c r="AB471" s="19" t="n">
        <v>525</v>
      </c>
      <c r="AC471" s="19" t="n">
        <v>525</v>
      </c>
      <c r="AD471" s="19"/>
      <c r="AE471" s="101"/>
      <c r="AF471" s="101"/>
      <c r="AG471" s="101"/>
      <c r="AH471" s="87"/>
      <c r="AI471" s="293" t="n">
        <v>112.5</v>
      </c>
      <c r="AJ471" s="224" t="n">
        <v>112.5</v>
      </c>
      <c r="AK471" s="224" t="n">
        <v>112.5</v>
      </c>
      <c r="AL471" s="224" t="n">
        <v>112.5</v>
      </c>
      <c r="AM471" s="224" t="n">
        <v>131.25</v>
      </c>
      <c r="AN471" s="224" t="n">
        <v>131.25</v>
      </c>
      <c r="AO471" s="224" t="n">
        <v>131.25</v>
      </c>
      <c r="AP471" s="224" t="n">
        <v>131.25</v>
      </c>
      <c r="AQ471" s="293" t="n">
        <v>131.25</v>
      </c>
      <c r="AR471" s="224" t="n">
        <v>131.25</v>
      </c>
      <c r="AS471" s="224" t="n">
        <v>131.25</v>
      </c>
      <c r="AT471" s="301" t="n">
        <v>131.25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1500</v>
      </c>
      <c r="BL471" s="75"/>
    </row>
    <row r="472" customFormat="false" ht="12.75" hidden="false" customHeight="false" outlineLevel="0" collapsed="false">
      <c r="A472" s="279" t="s">
        <v>1</v>
      </c>
      <c r="B472" s="280" t="s">
        <v>119</v>
      </c>
      <c r="C472" s="281"/>
      <c r="D472" s="142" t="s">
        <v>283</v>
      </c>
      <c r="E472" s="282" t="s">
        <v>255</v>
      </c>
      <c r="F472" s="283" t="s">
        <v>360</v>
      </c>
      <c r="G472" s="284" t="b">
        <f aca="false">TRUE()</f>
        <v>1</v>
      </c>
      <c r="H472" s="282" t="s">
        <v>422</v>
      </c>
      <c r="I472" s="282" t="s">
        <v>362</v>
      </c>
      <c r="J472" s="19" t="s">
        <v>419</v>
      </c>
      <c r="K472" s="299" t="n">
        <v>130</v>
      </c>
      <c r="L472" s="299" t="n">
        <v>0</v>
      </c>
      <c r="M472" s="299" t="n">
        <v>0</v>
      </c>
      <c r="N472" s="28" t="n">
        <v>130</v>
      </c>
      <c r="O472" s="19" t="n">
        <v>168</v>
      </c>
      <c r="P472" s="287" t="s">
        <v>283</v>
      </c>
      <c r="Q472" s="236" t="s">
        <v>364</v>
      </c>
      <c r="R472" s="79" t="n">
        <v>0.036</v>
      </c>
      <c r="S472" s="288"/>
      <c r="T472" s="289"/>
      <c r="U472" s="289"/>
      <c r="V472" s="87"/>
      <c r="W472" s="134"/>
      <c r="X472" s="290" t="n">
        <v>16</v>
      </c>
      <c r="Y472" s="291" t="n">
        <v>0.96</v>
      </c>
      <c r="Z472" s="300" t="n">
        <v>0</v>
      </c>
      <c r="AA472" s="19" t="n">
        <v>225</v>
      </c>
      <c r="AB472" s="19" t="n">
        <v>262.5</v>
      </c>
      <c r="AC472" s="19" t="n">
        <v>262.5</v>
      </c>
      <c r="AD472" s="19"/>
      <c r="AE472" s="101"/>
      <c r="AF472" s="101"/>
      <c r="AG472" s="101"/>
      <c r="AH472" s="87"/>
      <c r="AI472" s="293" t="n">
        <v>56.25</v>
      </c>
      <c r="AJ472" s="224" t="n">
        <v>56.25</v>
      </c>
      <c r="AK472" s="224" t="n">
        <v>56.25</v>
      </c>
      <c r="AL472" s="224" t="n">
        <v>56.25</v>
      </c>
      <c r="AM472" s="224" t="n">
        <v>65.625</v>
      </c>
      <c r="AN472" s="224" t="n">
        <v>65.625</v>
      </c>
      <c r="AO472" s="224" t="n">
        <v>65.625</v>
      </c>
      <c r="AP472" s="224" t="n">
        <v>65.625</v>
      </c>
      <c r="AQ472" s="293" t="n">
        <v>65.625</v>
      </c>
      <c r="AR472" s="224" t="n">
        <v>65.625</v>
      </c>
      <c r="AS472" s="224" t="n">
        <v>65.625</v>
      </c>
      <c r="AT472" s="301" t="n">
        <v>65.625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750</v>
      </c>
      <c r="BL472" s="75"/>
    </row>
    <row r="473" customFormat="false" ht="12.75" hidden="false" customHeight="false" outlineLevel="0" collapsed="false">
      <c r="A473" s="279" t="s">
        <v>1</v>
      </c>
      <c r="B473" s="280" t="s">
        <v>120</v>
      </c>
      <c r="C473" s="281"/>
      <c r="D473" s="142" t="s">
        <v>283</v>
      </c>
      <c r="E473" s="282" t="s">
        <v>255</v>
      </c>
      <c r="F473" s="283" t="s">
        <v>360</v>
      </c>
      <c r="G473" s="284" t="b">
        <f aca="false">TRUE()</f>
        <v>1</v>
      </c>
      <c r="H473" s="282" t="s">
        <v>422</v>
      </c>
      <c r="I473" s="282" t="s">
        <v>362</v>
      </c>
      <c r="J473" s="19" t="s">
        <v>419</v>
      </c>
      <c r="K473" s="299" t="n">
        <v>140</v>
      </c>
      <c r="L473" s="299" t="n">
        <v>0</v>
      </c>
      <c r="M473" s="299" t="n">
        <v>0</v>
      </c>
      <c r="N473" s="28" t="n">
        <v>120.6</v>
      </c>
      <c r="O473" s="19" t="n">
        <v>336</v>
      </c>
      <c r="P473" s="287" t="s">
        <v>283</v>
      </c>
      <c r="Q473" s="236" t="s">
        <v>364</v>
      </c>
      <c r="R473" s="79" t="n">
        <v>0.072</v>
      </c>
      <c r="S473" s="288"/>
      <c r="T473" s="289"/>
      <c r="U473" s="289"/>
      <c r="V473" s="87"/>
      <c r="W473" s="134"/>
      <c r="X473" s="290" t="n">
        <v>16</v>
      </c>
      <c r="Y473" s="291" t="n">
        <v>0.96</v>
      </c>
      <c r="Z473" s="300" t="n">
        <v>0</v>
      </c>
      <c r="AA473" s="19" t="n">
        <v>225</v>
      </c>
      <c r="AB473" s="19" t="n">
        <v>262.5</v>
      </c>
      <c r="AC473" s="19" t="n">
        <v>262.5</v>
      </c>
      <c r="AD473" s="19"/>
      <c r="AE473" s="101"/>
      <c r="AF473" s="101"/>
      <c r="AG473" s="101"/>
      <c r="AH473" s="87"/>
      <c r="AI473" s="293" t="n">
        <v>56.25</v>
      </c>
      <c r="AJ473" s="224" t="n">
        <v>56.25</v>
      </c>
      <c r="AK473" s="224" t="n">
        <v>56.25</v>
      </c>
      <c r="AL473" s="224" t="n">
        <v>56.25</v>
      </c>
      <c r="AM473" s="224" t="n">
        <v>65.625</v>
      </c>
      <c r="AN473" s="224" t="n">
        <v>65.625</v>
      </c>
      <c r="AO473" s="224" t="n">
        <v>65.625</v>
      </c>
      <c r="AP473" s="224" t="n">
        <v>65.625</v>
      </c>
      <c r="AQ473" s="293" t="n">
        <v>65.625</v>
      </c>
      <c r="AR473" s="224" t="n">
        <v>65.625</v>
      </c>
      <c r="AS473" s="224" t="n">
        <v>65.625</v>
      </c>
      <c r="AT473" s="301" t="n">
        <v>65.625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750</v>
      </c>
      <c r="BL473" s="75"/>
    </row>
    <row r="474" customFormat="false" ht="12.75" hidden="false" customHeight="false" outlineLevel="0" collapsed="false">
      <c r="A474" s="279" t="s">
        <v>1</v>
      </c>
      <c r="B474" s="280" t="s">
        <v>142</v>
      </c>
      <c r="C474" s="281"/>
      <c r="D474" s="142" t="s">
        <v>283</v>
      </c>
      <c r="E474" s="282" t="s">
        <v>255</v>
      </c>
      <c r="F474" s="283" t="s">
        <v>360</v>
      </c>
      <c r="G474" s="284" t="b">
        <f aca="false">TRUE()</f>
        <v>1</v>
      </c>
      <c r="H474" s="282" t="s">
        <v>423</v>
      </c>
      <c r="I474" s="282" t="s">
        <v>362</v>
      </c>
      <c r="J474" s="19" t="s">
        <v>419</v>
      </c>
      <c r="K474" s="299" t="n">
        <v>0</v>
      </c>
      <c r="L474" s="299" t="n">
        <v>0</v>
      </c>
      <c r="M474" s="299" t="n">
        <v>0</v>
      </c>
      <c r="N474" s="28" t="n">
        <v>133</v>
      </c>
      <c r="O474" s="19" t="n">
        <v>0</v>
      </c>
      <c r="P474" s="287" t="s">
        <v>283</v>
      </c>
      <c r="Q474" s="236" t="s">
        <v>364</v>
      </c>
      <c r="R474" s="79" t="n">
        <v>0</v>
      </c>
      <c r="S474" s="288"/>
      <c r="T474" s="289"/>
      <c r="U474" s="289"/>
      <c r="V474" s="87"/>
      <c r="W474" s="134"/>
      <c r="X474" s="290" t="n">
        <v>16</v>
      </c>
      <c r="Y474" s="291" t="n">
        <v>0.96</v>
      </c>
      <c r="Z474" s="300" t="n">
        <v>0</v>
      </c>
      <c r="AA474" s="19" t="n">
        <v>0</v>
      </c>
      <c r="AB474" s="19" t="n">
        <v>0</v>
      </c>
      <c r="AC474" s="19" t="n">
        <v>0</v>
      </c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 t="s">
        <v>143</v>
      </c>
      <c r="C475" s="281"/>
      <c r="D475" s="142" t="s">
        <v>283</v>
      </c>
      <c r="E475" s="282" t="s">
        <v>255</v>
      </c>
      <c r="F475" s="283" t="s">
        <v>360</v>
      </c>
      <c r="G475" s="284" t="b">
        <f aca="false">TRUE()</f>
        <v>1</v>
      </c>
      <c r="H475" s="282" t="s">
        <v>423</v>
      </c>
      <c r="I475" s="282" t="s">
        <v>362</v>
      </c>
      <c r="J475" s="19" t="s">
        <v>419</v>
      </c>
      <c r="K475" s="299" t="n">
        <v>0</v>
      </c>
      <c r="L475" s="299" t="n">
        <v>0</v>
      </c>
      <c r="M475" s="299" t="n">
        <v>0</v>
      </c>
      <c r="N475" s="28" t="n">
        <v>60</v>
      </c>
      <c r="O475" s="19" t="n">
        <v>0</v>
      </c>
      <c r="P475" s="287" t="s">
        <v>283</v>
      </c>
      <c r="Q475" s="236" t="s">
        <v>364</v>
      </c>
      <c r="R475" s="79" t="n">
        <v>0</v>
      </c>
      <c r="S475" s="288"/>
      <c r="T475" s="289"/>
      <c r="U475" s="289"/>
      <c r="V475" s="87"/>
      <c r="W475" s="134"/>
      <c r="X475" s="290" t="n">
        <v>16</v>
      </c>
      <c r="Y475" s="291" t="n">
        <v>0.96</v>
      </c>
      <c r="Z475" s="300" t="n">
        <v>0</v>
      </c>
      <c r="AA475" s="19" t="n">
        <v>0</v>
      </c>
      <c r="AB475" s="19" t="n">
        <v>0</v>
      </c>
      <c r="AC475" s="19" t="n">
        <v>0</v>
      </c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 t="s">
        <v>144</v>
      </c>
      <c r="C476" s="281"/>
      <c r="D476" s="142" t="s">
        <v>283</v>
      </c>
      <c r="E476" s="282" t="s">
        <v>255</v>
      </c>
      <c r="F476" s="283" t="s">
        <v>360</v>
      </c>
      <c r="G476" s="284" t="b">
        <f aca="false">TRUE()</f>
        <v>1</v>
      </c>
      <c r="H476" s="282" t="s">
        <v>423</v>
      </c>
      <c r="I476" s="282" t="s">
        <v>362</v>
      </c>
      <c r="J476" s="19" t="s">
        <v>419</v>
      </c>
      <c r="K476" s="299" t="n">
        <v>0</v>
      </c>
      <c r="L476" s="299" t="n">
        <v>0</v>
      </c>
      <c r="M476" s="299" t="n">
        <v>0</v>
      </c>
      <c r="N476" s="28" t="n">
        <v>171</v>
      </c>
      <c r="O476" s="19" t="n">
        <v>0</v>
      </c>
      <c r="P476" s="287" t="s">
        <v>283</v>
      </c>
      <c r="Q476" s="236" t="s">
        <v>364</v>
      </c>
      <c r="R476" s="79" t="n">
        <v>0</v>
      </c>
      <c r="S476" s="288"/>
      <c r="T476" s="289"/>
      <c r="U476" s="289"/>
      <c r="V476" s="87"/>
      <c r="W476" s="134"/>
      <c r="X476" s="290" t="n">
        <v>16</v>
      </c>
      <c r="Y476" s="291" t="n">
        <v>0.96</v>
      </c>
      <c r="Z476" s="300" t="n">
        <v>0</v>
      </c>
      <c r="AA476" s="19" t="n">
        <v>0</v>
      </c>
      <c r="AB476" s="19" t="n">
        <v>0</v>
      </c>
      <c r="AC476" s="19" t="n">
        <v>0</v>
      </c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 t="s">
        <v>145</v>
      </c>
      <c r="C477" s="281"/>
      <c r="D477" s="142" t="s">
        <v>283</v>
      </c>
      <c r="E477" s="282" t="s">
        <v>255</v>
      </c>
      <c r="F477" s="283" t="s">
        <v>360</v>
      </c>
      <c r="G477" s="284" t="b">
        <f aca="false">TRUE()</f>
        <v>1</v>
      </c>
      <c r="H477" s="282" t="s">
        <v>423</v>
      </c>
      <c r="I477" s="282" t="s">
        <v>362</v>
      </c>
      <c r="J477" s="19" t="s">
        <v>419</v>
      </c>
      <c r="K477" s="299" t="n">
        <v>145</v>
      </c>
      <c r="L477" s="299" t="n">
        <v>0</v>
      </c>
      <c r="M477" s="299" t="n">
        <v>0</v>
      </c>
      <c r="N477" s="28" t="n">
        <v>70</v>
      </c>
      <c r="O477" s="19" t="n">
        <v>515.35</v>
      </c>
      <c r="P477" s="287" t="s">
        <v>283</v>
      </c>
      <c r="Q477" s="236" t="s">
        <v>364</v>
      </c>
      <c r="R477" s="79" t="n">
        <v>0.11</v>
      </c>
      <c r="S477" s="288"/>
      <c r="T477" s="289"/>
      <c r="U477" s="289"/>
      <c r="V477" s="87"/>
      <c r="W477" s="134"/>
      <c r="X477" s="290" t="n">
        <v>16</v>
      </c>
      <c r="Y477" s="291" t="n">
        <v>0.96</v>
      </c>
      <c r="Z477" s="300" t="n">
        <v>0</v>
      </c>
      <c r="AA477" s="19" t="n">
        <v>0</v>
      </c>
      <c r="AB477" s="19" t="n">
        <v>0</v>
      </c>
      <c r="AC477" s="19" t="n">
        <v>0</v>
      </c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 t="s">
        <v>146</v>
      </c>
      <c r="C478" s="281"/>
      <c r="D478" s="142" t="s">
        <v>283</v>
      </c>
      <c r="E478" s="282" t="s">
        <v>255</v>
      </c>
      <c r="F478" s="283" t="s">
        <v>360</v>
      </c>
      <c r="G478" s="284" t="b">
        <f aca="false">TRUE()</f>
        <v>1</v>
      </c>
      <c r="H478" s="282" t="s">
        <v>423</v>
      </c>
      <c r="I478" s="282" t="s">
        <v>362</v>
      </c>
      <c r="J478" s="19" t="s">
        <v>419</v>
      </c>
      <c r="K478" s="299" t="n">
        <v>0</v>
      </c>
      <c r="L478" s="299" t="n">
        <v>0</v>
      </c>
      <c r="M478" s="299" t="n">
        <v>0</v>
      </c>
      <c r="N478" s="28" t="n">
        <v>100</v>
      </c>
      <c r="O478" s="19" t="n">
        <v>0</v>
      </c>
      <c r="P478" s="287" t="s">
        <v>283</v>
      </c>
      <c r="Q478" s="236" t="s">
        <v>364</v>
      </c>
      <c r="R478" s="79" t="n">
        <v>0</v>
      </c>
      <c r="S478" s="288"/>
      <c r="T478" s="289"/>
      <c r="U478" s="289"/>
      <c r="V478" s="87"/>
      <c r="W478" s="134"/>
      <c r="X478" s="290" t="n">
        <v>16</v>
      </c>
      <c r="Y478" s="291" t="n">
        <v>0.96</v>
      </c>
      <c r="Z478" s="300" t="n">
        <v>0</v>
      </c>
      <c r="AA478" s="19" t="n">
        <v>0</v>
      </c>
      <c r="AB478" s="19" t="n">
        <v>0</v>
      </c>
      <c r="AC478" s="19" t="n">
        <v>0</v>
      </c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 t="s">
        <v>147</v>
      </c>
      <c r="C479" s="281"/>
      <c r="D479" s="142" t="s">
        <v>283</v>
      </c>
      <c r="E479" s="282" t="s">
        <v>255</v>
      </c>
      <c r="F479" s="283" t="s">
        <v>360</v>
      </c>
      <c r="G479" s="284" t="b">
        <f aca="false">TRUE()</f>
        <v>1</v>
      </c>
      <c r="H479" s="282" t="s">
        <v>423</v>
      </c>
      <c r="I479" s="282" t="s">
        <v>362</v>
      </c>
      <c r="J479" s="19" t="s">
        <v>419</v>
      </c>
      <c r="K479" s="299" t="n">
        <v>0</v>
      </c>
      <c r="L479" s="299" t="n">
        <v>0</v>
      </c>
      <c r="M479" s="299" t="n">
        <v>0</v>
      </c>
      <c r="N479" s="28" t="n">
        <v>80</v>
      </c>
      <c r="O479" s="19" t="n">
        <v>0</v>
      </c>
      <c r="P479" s="287" t="s">
        <v>283</v>
      </c>
      <c r="Q479" s="236" t="s">
        <v>364</v>
      </c>
      <c r="R479" s="79" t="n">
        <v>0</v>
      </c>
      <c r="S479" s="288"/>
      <c r="T479" s="289"/>
      <c r="U479" s="289"/>
      <c r="V479" s="87"/>
      <c r="W479" s="134"/>
      <c r="X479" s="290" t="n">
        <v>16</v>
      </c>
      <c r="Y479" s="291" t="n">
        <v>0.96</v>
      </c>
      <c r="Z479" s="300" t="n">
        <v>0</v>
      </c>
      <c r="AA479" s="19" t="n">
        <v>0</v>
      </c>
      <c r="AB479" s="19" t="n">
        <v>0</v>
      </c>
      <c r="AC479" s="19" t="n">
        <v>0</v>
      </c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 t="s">
        <v>148</v>
      </c>
      <c r="C480" s="281"/>
      <c r="D480" s="142" t="s">
        <v>283</v>
      </c>
      <c r="E480" s="282" t="s">
        <v>255</v>
      </c>
      <c r="F480" s="283" t="s">
        <v>360</v>
      </c>
      <c r="G480" s="284" t="b">
        <f aca="false">TRUE()</f>
        <v>1</v>
      </c>
      <c r="H480" s="282" t="s">
        <v>423</v>
      </c>
      <c r="I480" s="282" t="s">
        <v>362</v>
      </c>
      <c r="J480" s="19" t="s">
        <v>419</v>
      </c>
      <c r="K480" s="299" t="n">
        <v>0</v>
      </c>
      <c r="L480" s="299" t="n">
        <v>0</v>
      </c>
      <c r="M480" s="299" t="n">
        <v>0</v>
      </c>
      <c r="N480" s="28" t="n">
        <v>32</v>
      </c>
      <c r="O480" s="19" t="n">
        <v>0</v>
      </c>
      <c r="P480" s="287" t="s">
        <v>283</v>
      </c>
      <c r="Q480" s="236" t="s">
        <v>364</v>
      </c>
      <c r="R480" s="79" t="n">
        <v>0</v>
      </c>
      <c r="S480" s="288"/>
      <c r="T480" s="289"/>
      <c r="U480" s="289"/>
      <c r="V480" s="87"/>
      <c r="W480" s="134"/>
      <c r="X480" s="290" t="n">
        <v>16</v>
      </c>
      <c r="Y480" s="291" t="n">
        <v>0.96</v>
      </c>
      <c r="Z480" s="300" t="n">
        <v>0</v>
      </c>
      <c r="AA480" s="19" t="n">
        <v>0</v>
      </c>
      <c r="AB480" s="19" t="n">
        <v>0</v>
      </c>
      <c r="AC480" s="19" t="n">
        <v>0</v>
      </c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 t="s">
        <v>149</v>
      </c>
      <c r="C481" s="281"/>
      <c r="D481" s="142" t="s">
        <v>283</v>
      </c>
      <c r="E481" s="282" t="s">
        <v>255</v>
      </c>
      <c r="F481" s="283" t="s">
        <v>360</v>
      </c>
      <c r="G481" s="284" t="b">
        <f aca="false">TRUE()</f>
        <v>1</v>
      </c>
      <c r="H481" s="282" t="s">
        <v>423</v>
      </c>
      <c r="I481" s="282" t="s">
        <v>362</v>
      </c>
      <c r="J481" s="19" t="s">
        <v>419</v>
      </c>
      <c r="K481" s="299" t="n">
        <v>144</v>
      </c>
      <c r="L481" s="299" t="n">
        <v>0</v>
      </c>
      <c r="M481" s="299" t="n">
        <v>0</v>
      </c>
      <c r="N481" s="28" t="n">
        <v>150</v>
      </c>
      <c r="O481" s="19" t="n">
        <v>351.38</v>
      </c>
      <c r="P481" s="287" t="s">
        <v>283</v>
      </c>
      <c r="Q481" s="236" t="s">
        <v>364</v>
      </c>
      <c r="R481" s="79" t="n">
        <v>0.075</v>
      </c>
      <c r="S481" s="288"/>
      <c r="T481" s="289"/>
      <c r="U481" s="289"/>
      <c r="V481" s="87"/>
      <c r="W481" s="134"/>
      <c r="X481" s="290" t="n">
        <v>16</v>
      </c>
      <c r="Y481" s="291" t="n">
        <v>0.96</v>
      </c>
      <c r="Z481" s="300" t="n">
        <v>0</v>
      </c>
      <c r="AA481" s="19" t="n">
        <v>0</v>
      </c>
      <c r="AB481" s="19" t="n">
        <v>0</v>
      </c>
      <c r="AC481" s="19" t="n">
        <v>0</v>
      </c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 t="s">
        <v>150</v>
      </c>
      <c r="C482" s="281"/>
      <c r="D482" s="142" t="s">
        <v>283</v>
      </c>
      <c r="E482" s="282" t="s">
        <v>255</v>
      </c>
      <c r="F482" s="283" t="s">
        <v>360</v>
      </c>
      <c r="G482" s="284" t="b">
        <f aca="false">TRUE()</f>
        <v>1</v>
      </c>
      <c r="H482" s="282" t="s">
        <v>423</v>
      </c>
      <c r="I482" s="282" t="s">
        <v>362</v>
      </c>
      <c r="J482" s="19" t="s">
        <v>419</v>
      </c>
      <c r="K482" s="299" t="n">
        <v>174</v>
      </c>
      <c r="L482" s="299" t="n">
        <v>0</v>
      </c>
      <c r="M482" s="299" t="n">
        <v>0</v>
      </c>
      <c r="N482" s="28" t="n">
        <v>150</v>
      </c>
      <c r="O482" s="19" t="n">
        <v>852.67</v>
      </c>
      <c r="P482" s="287" t="s">
        <v>283</v>
      </c>
      <c r="Q482" s="236" t="s">
        <v>364</v>
      </c>
      <c r="R482" s="79" t="n">
        <v>0.182</v>
      </c>
      <c r="S482" s="288"/>
      <c r="T482" s="289"/>
      <c r="U482" s="289"/>
      <c r="V482" s="87"/>
      <c r="W482" s="134"/>
      <c r="X482" s="290" t="n">
        <v>16</v>
      </c>
      <c r="Y482" s="291" t="n">
        <v>0.96</v>
      </c>
      <c r="Z482" s="300" t="n">
        <v>0</v>
      </c>
      <c r="AA482" s="19" t="n">
        <v>0</v>
      </c>
      <c r="AB482" s="19" t="n">
        <v>0</v>
      </c>
      <c r="AC482" s="19" t="n">
        <v>0</v>
      </c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 t="s">
        <v>151</v>
      </c>
      <c r="C483" s="281"/>
      <c r="D483" s="142" t="s">
        <v>283</v>
      </c>
      <c r="E483" s="282" t="s">
        <v>255</v>
      </c>
      <c r="F483" s="283" t="s">
        <v>360</v>
      </c>
      <c r="G483" s="284" t="b">
        <f aca="false">TRUE()</f>
        <v>1</v>
      </c>
      <c r="H483" s="282" t="s">
        <v>423</v>
      </c>
      <c r="I483" s="282" t="s">
        <v>362</v>
      </c>
      <c r="J483" s="19" t="s">
        <v>419</v>
      </c>
      <c r="K483" s="299" t="n">
        <v>0</v>
      </c>
      <c r="L483" s="299" t="n">
        <v>0</v>
      </c>
      <c r="M483" s="299" t="n">
        <v>0</v>
      </c>
      <c r="N483" s="28" t="n">
        <v>32</v>
      </c>
      <c r="O483" s="19" t="n">
        <v>0</v>
      </c>
      <c r="P483" s="287" t="s">
        <v>283</v>
      </c>
      <c r="Q483" s="236" t="s">
        <v>364</v>
      </c>
      <c r="R483" s="79"/>
      <c r="S483" s="288"/>
      <c r="T483" s="289"/>
      <c r="U483" s="289"/>
      <c r="V483" s="87"/>
      <c r="W483" s="134"/>
      <c r="X483" s="290" t="n">
        <v>16</v>
      </c>
      <c r="Y483" s="291" t="n">
        <v>0.96</v>
      </c>
      <c r="Z483" s="300" t="n">
        <v>0</v>
      </c>
      <c r="AA483" s="19" t="n">
        <v>0</v>
      </c>
      <c r="AB483" s="19" t="n">
        <v>0</v>
      </c>
      <c r="AC483" s="19" t="n">
        <v>0</v>
      </c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 t="s">
        <v>152</v>
      </c>
      <c r="C484" s="281"/>
      <c r="D484" s="142" t="s">
        <v>283</v>
      </c>
      <c r="E484" s="282" t="s">
        <v>255</v>
      </c>
      <c r="F484" s="283" t="s">
        <v>360</v>
      </c>
      <c r="G484" s="284" t="b">
        <f aca="false">TRUE()</f>
        <v>1</v>
      </c>
      <c r="H484" s="282" t="s">
        <v>423</v>
      </c>
      <c r="I484" s="282" t="s">
        <v>362</v>
      </c>
      <c r="J484" s="19" t="s">
        <v>419</v>
      </c>
      <c r="K484" s="299" t="n">
        <v>162</v>
      </c>
      <c r="L484" s="299" t="n">
        <v>0</v>
      </c>
      <c r="M484" s="299" t="n">
        <v>0</v>
      </c>
      <c r="N484" s="28" t="n">
        <v>150</v>
      </c>
      <c r="O484" s="19" t="n">
        <v>2262.86</v>
      </c>
      <c r="P484" s="287" t="s">
        <v>283</v>
      </c>
      <c r="Q484" s="236" t="s">
        <v>364</v>
      </c>
      <c r="R484" s="79" t="n">
        <v>0.483</v>
      </c>
      <c r="S484" s="288"/>
      <c r="T484" s="289"/>
      <c r="U484" s="289"/>
      <c r="V484" s="87"/>
      <c r="W484" s="134"/>
      <c r="X484" s="290" t="n">
        <v>16</v>
      </c>
      <c r="Y484" s="291" t="n">
        <v>0.96</v>
      </c>
      <c r="Z484" s="300" t="n">
        <v>0</v>
      </c>
      <c r="AA484" s="19" t="n">
        <v>0</v>
      </c>
      <c r="AB484" s="19" t="n">
        <v>0</v>
      </c>
      <c r="AC484" s="19" t="n">
        <v>0</v>
      </c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 t="s">
        <v>153</v>
      </c>
      <c r="C485" s="281"/>
      <c r="D485" s="142" t="s">
        <v>283</v>
      </c>
      <c r="E485" s="282" t="s">
        <v>255</v>
      </c>
      <c r="F485" s="283" t="s">
        <v>360</v>
      </c>
      <c r="G485" s="284" t="b">
        <f aca="false">TRUE()</f>
        <v>1</v>
      </c>
      <c r="H485" s="282" t="s">
        <v>423</v>
      </c>
      <c r="I485" s="282" t="s">
        <v>362</v>
      </c>
      <c r="J485" s="19" t="s">
        <v>419</v>
      </c>
      <c r="K485" s="299" t="n">
        <v>0</v>
      </c>
      <c r="L485" s="299" t="n">
        <v>0</v>
      </c>
      <c r="M485" s="299" t="n">
        <v>0</v>
      </c>
      <c r="N485" s="28" t="n">
        <v>32</v>
      </c>
      <c r="O485" s="19" t="n">
        <v>0</v>
      </c>
      <c r="P485" s="287" t="s">
        <v>283</v>
      </c>
      <c r="Q485" s="236" t="s">
        <v>364</v>
      </c>
      <c r="R485" s="79" t="n">
        <v>0</v>
      </c>
      <c r="S485" s="288"/>
      <c r="T485" s="289"/>
      <c r="U485" s="289"/>
      <c r="V485" s="87"/>
      <c r="W485" s="134"/>
      <c r="X485" s="290" t="n">
        <v>16</v>
      </c>
      <c r="Y485" s="291" t="n">
        <v>0.96</v>
      </c>
      <c r="Z485" s="300" t="n">
        <v>0</v>
      </c>
      <c r="AA485" s="19" t="n">
        <v>0</v>
      </c>
      <c r="AB485" s="19" t="n">
        <v>0</v>
      </c>
      <c r="AC485" s="19" t="n">
        <v>0</v>
      </c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 t="s">
        <v>154</v>
      </c>
      <c r="C486" s="281"/>
      <c r="D486" s="142" t="s">
        <v>283</v>
      </c>
      <c r="E486" s="282" t="s">
        <v>255</v>
      </c>
      <c r="F486" s="283" t="s">
        <v>360</v>
      </c>
      <c r="G486" s="284" t="b">
        <f aca="false">TRUE()</f>
        <v>1</v>
      </c>
      <c r="H486" s="282" t="s">
        <v>423</v>
      </c>
      <c r="I486" s="282" t="s">
        <v>362</v>
      </c>
      <c r="J486" s="19" t="s">
        <v>419</v>
      </c>
      <c r="K486" s="299" t="n">
        <v>0</v>
      </c>
      <c r="L486" s="299" t="n">
        <v>0</v>
      </c>
      <c r="M486" s="299" t="n">
        <v>0</v>
      </c>
      <c r="N486" s="28" t="n">
        <v>32</v>
      </c>
      <c r="O486" s="19" t="n">
        <v>0</v>
      </c>
      <c r="P486" s="287" t="s">
        <v>283</v>
      </c>
      <c r="Q486" s="236" t="s">
        <v>364</v>
      </c>
      <c r="R486" s="79" t="n">
        <v>0</v>
      </c>
      <c r="S486" s="288"/>
      <c r="T486" s="289"/>
      <c r="U486" s="289"/>
      <c r="V486" s="87"/>
      <c r="W486" s="134"/>
      <c r="X486" s="290" t="n">
        <v>16</v>
      </c>
      <c r="Y486" s="291" t="n">
        <v>0.96</v>
      </c>
      <c r="Z486" s="300" t="n">
        <v>0</v>
      </c>
      <c r="AA486" s="19" t="n">
        <v>0</v>
      </c>
      <c r="AB486" s="19" t="n">
        <v>0</v>
      </c>
      <c r="AC486" s="19" t="n">
        <v>0</v>
      </c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 t="s">
        <v>155</v>
      </c>
      <c r="C487" s="281"/>
      <c r="D487" s="142" t="s">
        <v>283</v>
      </c>
      <c r="E487" s="282" t="s">
        <v>255</v>
      </c>
      <c r="F487" s="283" t="s">
        <v>360</v>
      </c>
      <c r="G487" s="284" t="b">
        <f aca="false">TRUE()</f>
        <v>1</v>
      </c>
      <c r="H487" s="282" t="s">
        <v>422</v>
      </c>
      <c r="I487" s="282" t="s">
        <v>362</v>
      </c>
      <c r="J487" s="19" t="s">
        <v>419</v>
      </c>
      <c r="K487" s="299" t="n">
        <v>0</v>
      </c>
      <c r="L487" s="299" t="n">
        <v>0</v>
      </c>
      <c r="M487" s="299" t="n">
        <v>0</v>
      </c>
      <c r="N487" s="28" t="n">
        <v>95</v>
      </c>
      <c r="O487" s="19" t="n">
        <v>0</v>
      </c>
      <c r="P487" s="287" t="s">
        <v>283</v>
      </c>
      <c r="Q487" s="236" t="s">
        <v>364</v>
      </c>
      <c r="R487" s="79" t="n">
        <v>0</v>
      </c>
      <c r="S487" s="288"/>
      <c r="T487" s="289"/>
      <c r="U487" s="289"/>
      <c r="V487" s="87"/>
      <c r="W487" s="134"/>
      <c r="X487" s="290" t="n">
        <v>16</v>
      </c>
      <c r="Y487" s="291" t="n">
        <v>0.96</v>
      </c>
      <c r="Z487" s="300" t="n">
        <v>0</v>
      </c>
      <c r="AA487" s="19" t="n">
        <v>0</v>
      </c>
      <c r="AB487" s="19" t="n">
        <v>0</v>
      </c>
      <c r="AC487" s="19" t="n">
        <v>0</v>
      </c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 t="s">
        <v>156</v>
      </c>
      <c r="C488" s="281"/>
      <c r="D488" s="142" t="s">
        <v>283</v>
      </c>
      <c r="E488" s="282" t="s">
        <v>255</v>
      </c>
      <c r="F488" s="283" t="s">
        <v>424</v>
      </c>
      <c r="G488" s="284" t="b">
        <f aca="false">TRUE()</f>
        <v>1</v>
      </c>
      <c r="H488" s="282" t="s">
        <v>422</v>
      </c>
      <c r="I488" s="282" t="s">
        <v>362</v>
      </c>
      <c r="J488" s="19" t="s">
        <v>419</v>
      </c>
      <c r="K488" s="299" t="n">
        <v>165</v>
      </c>
      <c r="L488" s="299" t="n">
        <v>0</v>
      </c>
      <c r="M488" s="299" t="n">
        <v>0</v>
      </c>
      <c r="N488" s="28" t="n">
        <v>95</v>
      </c>
      <c r="O488" s="19" t="n">
        <v>353.32</v>
      </c>
      <c r="P488" s="287" t="s">
        <v>283</v>
      </c>
      <c r="Q488" s="236" t="s">
        <v>364</v>
      </c>
      <c r="R488" s="79" t="n">
        <v>0</v>
      </c>
      <c r="S488" s="288"/>
      <c r="T488" s="289"/>
      <c r="U488" s="289"/>
      <c r="V488" s="87"/>
      <c r="W488" s="134"/>
      <c r="X488" s="290" t="n">
        <v>16</v>
      </c>
      <c r="Y488" s="291" t="n">
        <v>0.96</v>
      </c>
      <c r="Z488" s="300" t="n">
        <v>0</v>
      </c>
      <c r="AA488" s="19" t="n">
        <v>0</v>
      </c>
      <c r="AB488" s="19" t="n">
        <v>0</v>
      </c>
      <c r="AC488" s="19" t="n">
        <v>0</v>
      </c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 t="s">
        <v>157</v>
      </c>
      <c r="C489" s="281"/>
      <c r="D489" s="142" t="s">
        <v>283</v>
      </c>
      <c r="E489" s="282" t="s">
        <v>255</v>
      </c>
      <c r="F489" s="283" t="s">
        <v>424</v>
      </c>
      <c r="G489" s="284" t="b">
        <f aca="false">TRUE()</f>
        <v>1</v>
      </c>
      <c r="H489" s="282" t="s">
        <v>422</v>
      </c>
      <c r="I489" s="282" t="s">
        <v>362</v>
      </c>
      <c r="J489" s="19" t="s">
        <v>419</v>
      </c>
      <c r="K489" s="299" t="n">
        <v>190</v>
      </c>
      <c r="L489" s="299" t="n">
        <v>0</v>
      </c>
      <c r="M489" s="299" t="n">
        <v>0</v>
      </c>
      <c r="N489" s="28" t="n">
        <v>150</v>
      </c>
      <c r="O489" s="19" t="n">
        <v>1353</v>
      </c>
      <c r="P489" s="287" t="s">
        <v>283</v>
      </c>
      <c r="Q489" s="236" t="s">
        <v>364</v>
      </c>
      <c r="R489" s="79" t="n">
        <v>0</v>
      </c>
      <c r="S489" s="288"/>
      <c r="T489" s="289"/>
      <c r="U489" s="289"/>
      <c r="V489" s="87"/>
      <c r="W489" s="134"/>
      <c r="X489" s="290" t="n">
        <v>16</v>
      </c>
      <c r="Y489" s="291" t="n">
        <v>0.96</v>
      </c>
      <c r="Z489" s="300" t="n">
        <v>0</v>
      </c>
      <c r="AA489" s="19" t="n">
        <v>0</v>
      </c>
      <c r="AB489" s="19" t="n">
        <v>0</v>
      </c>
      <c r="AC489" s="19" t="n">
        <v>0</v>
      </c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 t="s">
        <v>158</v>
      </c>
      <c r="C490" s="281"/>
      <c r="D490" s="142" t="s">
        <v>283</v>
      </c>
      <c r="E490" s="282" t="s">
        <v>255</v>
      </c>
      <c r="F490" s="283" t="s">
        <v>424</v>
      </c>
      <c r="G490" s="284" t="b">
        <f aca="false">TRUE()</f>
        <v>1</v>
      </c>
      <c r="H490" s="282" t="s">
        <v>422</v>
      </c>
      <c r="I490" s="282" t="s">
        <v>362</v>
      </c>
      <c r="J490" s="19" t="s">
        <v>419</v>
      </c>
      <c r="K490" s="299" t="n">
        <v>190</v>
      </c>
      <c r="L490" s="299" t="n">
        <v>0</v>
      </c>
      <c r="M490" s="299" t="n">
        <v>0</v>
      </c>
      <c r="N490" s="28" t="n">
        <v>150</v>
      </c>
      <c r="O490" s="19" t="n">
        <v>472</v>
      </c>
      <c r="P490" s="287" t="s">
        <v>283</v>
      </c>
      <c r="Q490" s="236" t="s">
        <v>364</v>
      </c>
      <c r="R490" s="79" t="n">
        <v>0</v>
      </c>
      <c r="S490" s="288"/>
      <c r="T490" s="289"/>
      <c r="U490" s="289"/>
      <c r="V490" s="87"/>
      <c r="W490" s="134"/>
      <c r="X490" s="290" t="n">
        <v>16</v>
      </c>
      <c r="Y490" s="291" t="n">
        <v>0.96</v>
      </c>
      <c r="Z490" s="300" t="n">
        <v>0</v>
      </c>
      <c r="AA490" s="19" t="n">
        <v>0</v>
      </c>
      <c r="AB490" s="19" t="n">
        <v>0</v>
      </c>
      <c r="AC490" s="19" t="n">
        <v>0</v>
      </c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 t="s">
        <v>159</v>
      </c>
      <c r="C491" s="281"/>
      <c r="D491" s="142" t="s">
        <v>283</v>
      </c>
      <c r="E491" s="282" t="s">
        <v>255</v>
      </c>
      <c r="F491" s="283" t="s">
        <v>360</v>
      </c>
      <c r="G491" s="284" t="b">
        <f aca="false">TRUE()</f>
        <v>1</v>
      </c>
      <c r="H491" s="282" t="s">
        <v>422</v>
      </c>
      <c r="I491" s="282" t="s">
        <v>362</v>
      </c>
      <c r="J491" s="19" t="s">
        <v>419</v>
      </c>
      <c r="K491" s="299" t="n">
        <v>0</v>
      </c>
      <c r="L491" s="299" t="n">
        <v>0</v>
      </c>
      <c r="M491" s="299" t="n">
        <v>0</v>
      </c>
      <c r="N491" s="28" t="n">
        <v>200</v>
      </c>
      <c r="O491" s="19" t="n">
        <v>0</v>
      </c>
      <c r="P491" s="287" t="s">
        <v>283</v>
      </c>
      <c r="Q491" s="236" t="s">
        <v>364</v>
      </c>
      <c r="R491" s="79" t="n">
        <v>0</v>
      </c>
      <c r="S491" s="288"/>
      <c r="T491" s="289"/>
      <c r="U491" s="289"/>
      <c r="V491" s="87"/>
      <c r="W491" s="134"/>
      <c r="X491" s="290" t="n">
        <v>16</v>
      </c>
      <c r="Y491" s="291" t="n">
        <v>0.96</v>
      </c>
      <c r="Z491" s="300" t="n">
        <v>0</v>
      </c>
      <c r="AA491" s="19" t="n">
        <v>0</v>
      </c>
      <c r="AB491" s="19" t="n">
        <v>0</v>
      </c>
      <c r="AC491" s="19" t="n">
        <v>0</v>
      </c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 t="s">
        <v>160</v>
      </c>
      <c r="C492" s="281"/>
      <c r="D492" s="142" t="s">
        <v>283</v>
      </c>
      <c r="E492" s="282" t="s">
        <v>255</v>
      </c>
      <c r="F492" s="283" t="s">
        <v>360</v>
      </c>
      <c r="G492" s="284" t="b">
        <f aca="false">TRUE()</f>
        <v>1</v>
      </c>
      <c r="H492" s="282" t="s">
        <v>422</v>
      </c>
      <c r="I492" s="282" t="s">
        <v>362</v>
      </c>
      <c r="J492" s="19" t="s">
        <v>419</v>
      </c>
      <c r="K492" s="299" t="n">
        <v>0</v>
      </c>
      <c r="L492" s="299" t="n">
        <v>0</v>
      </c>
      <c r="M492" s="299" t="n">
        <v>0</v>
      </c>
      <c r="N492" s="28" t="n">
        <v>200</v>
      </c>
      <c r="O492" s="19" t="n">
        <v>0</v>
      </c>
      <c r="P492" s="287" t="s">
        <v>283</v>
      </c>
      <c r="Q492" s="236" t="s">
        <v>364</v>
      </c>
      <c r="R492" s="79" t="n">
        <v>0</v>
      </c>
      <c r="S492" s="288"/>
      <c r="T492" s="289"/>
      <c r="U492" s="289"/>
      <c r="V492" s="87"/>
      <c r="W492" s="134"/>
      <c r="X492" s="290" t="n">
        <v>16</v>
      </c>
      <c r="Y492" s="291" t="n">
        <v>0.96</v>
      </c>
      <c r="Z492" s="300" t="n">
        <v>0</v>
      </c>
      <c r="AA492" s="19" t="n">
        <v>0</v>
      </c>
      <c r="AB492" s="19" t="n">
        <v>0</v>
      </c>
      <c r="AC492" s="19" t="n">
        <v>0</v>
      </c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 t="s">
        <v>161</v>
      </c>
      <c r="C493" s="281"/>
      <c r="D493" s="142" t="s">
        <v>283</v>
      </c>
      <c r="E493" s="282" t="s">
        <v>255</v>
      </c>
      <c r="F493" s="283" t="s">
        <v>360</v>
      </c>
      <c r="G493" s="284" t="b">
        <f aca="false">TRUE()</f>
        <v>1</v>
      </c>
      <c r="H493" s="282" t="s">
        <v>422</v>
      </c>
      <c r="I493" s="282" t="s">
        <v>362</v>
      </c>
      <c r="J493" s="19" t="s">
        <v>419</v>
      </c>
      <c r="K493" s="299" t="n">
        <v>0</v>
      </c>
      <c r="L493" s="299" t="n">
        <v>0</v>
      </c>
      <c r="M493" s="299" t="n">
        <v>0</v>
      </c>
      <c r="N493" s="28" t="n">
        <v>128</v>
      </c>
      <c r="O493" s="19" t="n">
        <v>0</v>
      </c>
      <c r="P493" s="287" t="s">
        <v>283</v>
      </c>
      <c r="Q493" s="236" t="s">
        <v>364</v>
      </c>
      <c r="R493" s="79" t="n">
        <v>0</v>
      </c>
      <c r="S493" s="288"/>
      <c r="T493" s="289"/>
      <c r="U493" s="289"/>
      <c r="V493" s="87"/>
      <c r="W493" s="134"/>
      <c r="X493" s="290" t="n">
        <v>16</v>
      </c>
      <c r="Y493" s="291" t="n">
        <v>0.96</v>
      </c>
      <c r="Z493" s="300" t="n">
        <v>0</v>
      </c>
      <c r="AA493" s="19" t="n">
        <v>0</v>
      </c>
      <c r="AB493" s="19" t="n">
        <v>0</v>
      </c>
      <c r="AC493" s="19" t="n">
        <v>0</v>
      </c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 t="s">
        <v>121</v>
      </c>
      <c r="C494" s="281"/>
      <c r="D494" s="142" t="s">
        <v>283</v>
      </c>
      <c r="E494" s="282" t="s">
        <v>255</v>
      </c>
      <c r="F494" s="283" t="s">
        <v>425</v>
      </c>
      <c r="G494" s="284" t="b">
        <f aca="false">TRUE()</f>
        <v>1</v>
      </c>
      <c r="H494" s="282" t="s">
        <v>402</v>
      </c>
      <c r="I494" s="282" t="s">
        <v>362</v>
      </c>
      <c r="J494" s="19" t="s">
        <v>426</v>
      </c>
      <c r="K494" s="299" t="n">
        <v>25</v>
      </c>
      <c r="L494" s="299" t="n">
        <v>0</v>
      </c>
      <c r="M494" s="299" t="n">
        <v>0</v>
      </c>
      <c r="N494" s="28" t="n">
        <v>1.79</v>
      </c>
      <c r="O494" s="19" t="n">
        <v>148</v>
      </c>
      <c r="P494" s="287" t="s">
        <v>283</v>
      </c>
      <c r="Q494" s="236" t="s">
        <v>364</v>
      </c>
      <c r="R494" s="79" t="n">
        <v>0.1</v>
      </c>
      <c r="S494" s="288"/>
      <c r="T494" s="289"/>
      <c r="U494" s="289"/>
      <c r="V494" s="87"/>
      <c r="W494" s="134"/>
      <c r="X494" s="290" t="n">
        <v>5</v>
      </c>
      <c r="Y494" s="291" t="n">
        <v>0.96</v>
      </c>
      <c r="Z494" s="300" t="n">
        <v>0</v>
      </c>
      <c r="AA494" s="19" t="n">
        <v>900</v>
      </c>
      <c r="AB494" s="19" t="n">
        <v>1050</v>
      </c>
      <c r="AC494" s="19" t="n">
        <v>1050</v>
      </c>
      <c r="AD494" s="19"/>
      <c r="AE494" s="101"/>
      <c r="AF494" s="101"/>
      <c r="AG494" s="101"/>
      <c r="AH494" s="87"/>
      <c r="AI494" s="293" t="n">
        <v>225</v>
      </c>
      <c r="AJ494" s="224" t="n">
        <v>225</v>
      </c>
      <c r="AK494" s="224" t="n">
        <v>225</v>
      </c>
      <c r="AL494" s="224" t="n">
        <v>225</v>
      </c>
      <c r="AM494" s="224" t="n">
        <v>262.5</v>
      </c>
      <c r="AN494" s="224" t="n">
        <v>262.5</v>
      </c>
      <c r="AO494" s="224" t="n">
        <v>262.5</v>
      </c>
      <c r="AP494" s="224" t="n">
        <v>262.5</v>
      </c>
      <c r="AQ494" s="293" t="n">
        <v>262.5</v>
      </c>
      <c r="AR494" s="224" t="n">
        <v>262.5</v>
      </c>
      <c r="AS494" s="224" t="n">
        <v>262.5</v>
      </c>
      <c r="AT494" s="301" t="n">
        <v>262.5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3000</v>
      </c>
      <c r="BL494" s="75"/>
    </row>
    <row r="495" customFormat="false" ht="12.75" hidden="false" customHeight="false" outlineLevel="0" collapsed="false">
      <c r="A495" s="279" t="s">
        <v>1</v>
      </c>
      <c r="B495" s="280" t="s">
        <v>162</v>
      </c>
      <c r="C495" s="281"/>
      <c r="D495" s="142" t="s">
        <v>283</v>
      </c>
      <c r="E495" s="282" t="s">
        <v>255</v>
      </c>
      <c r="F495" s="283" t="s">
        <v>425</v>
      </c>
      <c r="G495" s="284" t="b">
        <f aca="false">TRUE()</f>
        <v>1</v>
      </c>
      <c r="H495" s="282" t="s">
        <v>402</v>
      </c>
      <c r="I495" s="282" t="s">
        <v>362</v>
      </c>
      <c r="J495" s="19" t="s">
        <v>426</v>
      </c>
      <c r="K495" s="299" t="n">
        <v>25</v>
      </c>
      <c r="L495" s="299" t="n">
        <v>0</v>
      </c>
      <c r="M495" s="299" t="n">
        <v>0</v>
      </c>
      <c r="N495" s="28" t="n">
        <v>1.79</v>
      </c>
      <c r="O495" s="19" t="n">
        <v>59</v>
      </c>
      <c r="P495" s="287" t="s">
        <v>283</v>
      </c>
      <c r="Q495" s="236" t="s">
        <v>364</v>
      </c>
      <c r="R495" s="79" t="n">
        <v>0.04</v>
      </c>
      <c r="S495" s="288"/>
      <c r="T495" s="289"/>
      <c r="U495" s="289"/>
      <c r="V495" s="87"/>
      <c r="W495" s="134"/>
      <c r="X495" s="290" t="n">
        <v>5</v>
      </c>
      <c r="Y495" s="291" t="n">
        <v>0.96</v>
      </c>
      <c r="Z495" s="300" t="n">
        <v>0</v>
      </c>
      <c r="AA495" s="19" t="n">
        <v>450</v>
      </c>
      <c r="AB495" s="19" t="n">
        <v>525</v>
      </c>
      <c r="AC495" s="19" t="n">
        <v>525</v>
      </c>
      <c r="AD495" s="19"/>
      <c r="AE495" s="101"/>
      <c r="AF495" s="101"/>
      <c r="AG495" s="101"/>
      <c r="AH495" s="87"/>
      <c r="AI495" s="293" t="n">
        <v>112.5</v>
      </c>
      <c r="AJ495" s="224" t="n">
        <v>112.5</v>
      </c>
      <c r="AK495" s="224" t="n">
        <v>112.5</v>
      </c>
      <c r="AL495" s="224" t="n">
        <v>112.5</v>
      </c>
      <c r="AM495" s="224" t="n">
        <v>131.25</v>
      </c>
      <c r="AN495" s="224" t="n">
        <v>131.25</v>
      </c>
      <c r="AO495" s="224" t="n">
        <v>131.25</v>
      </c>
      <c r="AP495" s="224" t="n">
        <v>131.25</v>
      </c>
      <c r="AQ495" s="293" t="n">
        <v>131.25</v>
      </c>
      <c r="AR495" s="224" t="n">
        <v>131.25</v>
      </c>
      <c r="AS495" s="224" t="n">
        <v>131.25</v>
      </c>
      <c r="AT495" s="301" t="n">
        <v>131.25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1500</v>
      </c>
      <c r="BL495" s="75"/>
    </row>
    <row r="496" customFormat="false" ht="12.75" hidden="false" customHeight="false" outlineLevel="0" collapsed="false">
      <c r="A496" s="279" t="s">
        <v>1</v>
      </c>
      <c r="B496" s="280" t="s">
        <v>163</v>
      </c>
      <c r="C496" s="281"/>
      <c r="D496" s="142" t="s">
        <v>283</v>
      </c>
      <c r="E496" s="282" t="s">
        <v>255</v>
      </c>
      <c r="F496" s="283" t="s">
        <v>425</v>
      </c>
      <c r="G496" s="284" t="b">
        <f aca="false">TRUE()</f>
        <v>1</v>
      </c>
      <c r="H496" s="282" t="s">
        <v>410</v>
      </c>
      <c r="I496" s="282" t="s">
        <v>362</v>
      </c>
      <c r="J496" s="19" t="s">
        <v>426</v>
      </c>
      <c r="K496" s="299" t="n">
        <v>6</v>
      </c>
      <c r="L496" s="299" t="n">
        <v>0</v>
      </c>
      <c r="M496" s="299" t="n">
        <v>0</v>
      </c>
      <c r="N496" s="28" t="n">
        <v>1.79</v>
      </c>
      <c r="O496" s="19" t="n">
        <v>465</v>
      </c>
      <c r="P496" s="287" t="s">
        <v>283</v>
      </c>
      <c r="Q496" s="236" t="s">
        <v>364</v>
      </c>
      <c r="R496" s="79" t="n">
        <v>0.0531</v>
      </c>
      <c r="S496" s="288"/>
      <c r="T496" s="289"/>
      <c r="U496" s="289"/>
      <c r="V496" s="87"/>
      <c r="W496" s="134"/>
      <c r="X496" s="290" t="n">
        <v>4</v>
      </c>
      <c r="Y496" s="291" t="n">
        <v>0.96</v>
      </c>
      <c r="Z496" s="300" t="n">
        <v>0</v>
      </c>
      <c r="AA496" s="19" t="n">
        <v>3600</v>
      </c>
      <c r="AB496" s="19" t="n">
        <v>4200</v>
      </c>
      <c r="AC496" s="19" t="n">
        <v>4200</v>
      </c>
      <c r="AD496" s="19"/>
      <c r="AE496" s="101"/>
      <c r="AF496" s="101"/>
      <c r="AG496" s="101"/>
      <c r="AH496" s="87"/>
      <c r="AI496" s="293" t="n">
        <v>900</v>
      </c>
      <c r="AJ496" s="224" t="n">
        <v>900</v>
      </c>
      <c r="AK496" s="224" t="n">
        <v>900</v>
      </c>
      <c r="AL496" s="224" t="n">
        <v>900</v>
      </c>
      <c r="AM496" s="224" t="n">
        <v>1050</v>
      </c>
      <c r="AN496" s="224" t="n">
        <v>1050</v>
      </c>
      <c r="AO496" s="224" t="n">
        <v>1050</v>
      </c>
      <c r="AP496" s="224" t="n">
        <v>1050</v>
      </c>
      <c r="AQ496" s="293" t="n">
        <v>1050</v>
      </c>
      <c r="AR496" s="224" t="n">
        <v>1050</v>
      </c>
      <c r="AS496" s="224" t="n">
        <v>1050</v>
      </c>
      <c r="AT496" s="301" t="n">
        <v>105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12000</v>
      </c>
      <c r="BL496" s="75"/>
    </row>
    <row r="497" customFormat="false" ht="12.75" hidden="false" customHeight="false" outlineLevel="0" collapsed="false">
      <c r="A497" s="279" t="s">
        <v>1</v>
      </c>
      <c r="B497" s="280" t="s">
        <v>124</v>
      </c>
      <c r="C497" s="281"/>
      <c r="D497" s="142" t="s">
        <v>283</v>
      </c>
      <c r="E497" s="282" t="s">
        <v>255</v>
      </c>
      <c r="F497" s="283" t="s">
        <v>425</v>
      </c>
      <c r="G497" s="284" t="b">
        <f aca="false">TRUE()</f>
        <v>1</v>
      </c>
      <c r="H497" s="282" t="s">
        <v>412</v>
      </c>
      <c r="I497" s="282" t="s">
        <v>362</v>
      </c>
      <c r="J497" s="19" t="s">
        <v>415</v>
      </c>
      <c r="K497" s="299" t="n">
        <v>3</v>
      </c>
      <c r="L497" s="299" t="n">
        <v>0</v>
      </c>
      <c r="M497" s="299" t="n">
        <v>0</v>
      </c>
      <c r="N497" s="28" t="n">
        <v>58</v>
      </c>
      <c r="O497" s="19" t="n">
        <v>283</v>
      </c>
      <c r="P497" s="287" t="s">
        <v>283</v>
      </c>
      <c r="Q497" s="236" t="s">
        <v>364</v>
      </c>
      <c r="R497" s="79" t="n">
        <v>0.0018</v>
      </c>
      <c r="S497" s="288"/>
      <c r="T497" s="289"/>
      <c r="U497" s="289"/>
      <c r="V497" s="87"/>
      <c r="W497" s="134"/>
      <c r="X497" s="290" t="n">
        <v>11</v>
      </c>
      <c r="Y497" s="291" t="n">
        <v>0.96</v>
      </c>
      <c r="Z497" s="300" t="n">
        <v>0</v>
      </c>
      <c r="AA497" s="19" t="n">
        <v>5400</v>
      </c>
      <c r="AB497" s="19" t="n">
        <v>6300</v>
      </c>
      <c r="AC497" s="19" t="n">
        <v>6300</v>
      </c>
      <c r="AD497" s="19"/>
      <c r="AE497" s="101"/>
      <c r="AF497" s="101"/>
      <c r="AG497" s="101"/>
      <c r="AH497" s="87"/>
      <c r="AI497" s="293" t="n">
        <v>1350</v>
      </c>
      <c r="AJ497" s="224" t="n">
        <v>1350</v>
      </c>
      <c r="AK497" s="224" t="n">
        <v>1350</v>
      </c>
      <c r="AL497" s="224" t="n">
        <v>1350</v>
      </c>
      <c r="AM497" s="224" t="n">
        <v>1575</v>
      </c>
      <c r="AN497" s="224" t="n">
        <v>1575</v>
      </c>
      <c r="AO497" s="224" t="n">
        <v>1575</v>
      </c>
      <c r="AP497" s="224" t="n">
        <v>1575</v>
      </c>
      <c r="AQ497" s="293" t="n">
        <v>1575</v>
      </c>
      <c r="AR497" s="224" t="n">
        <v>1575</v>
      </c>
      <c r="AS497" s="224" t="n">
        <v>1575</v>
      </c>
      <c r="AT497" s="301" t="n">
        <v>1575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18000</v>
      </c>
      <c r="BL497" s="75"/>
    </row>
    <row r="498" customFormat="false" ht="12.75" hidden="false" customHeight="false" outlineLevel="0" collapsed="false">
      <c r="A498" s="279" t="s">
        <v>1</v>
      </c>
      <c r="B498" s="280" t="s">
        <v>164</v>
      </c>
      <c r="C498" s="281"/>
      <c r="D498" s="142" t="s">
        <v>283</v>
      </c>
      <c r="E498" s="282" t="s">
        <v>255</v>
      </c>
      <c r="F498" s="283" t="s">
        <v>425</v>
      </c>
      <c r="G498" s="284" t="b">
        <f aca="false">TRUE()</f>
        <v>1</v>
      </c>
      <c r="H498" s="282" t="s">
        <v>413</v>
      </c>
      <c r="I498" s="282" t="s">
        <v>362</v>
      </c>
      <c r="J498" s="19" t="s">
        <v>415</v>
      </c>
      <c r="K498" s="299" t="n">
        <v>6</v>
      </c>
      <c r="L498" s="299" t="n">
        <v>0</v>
      </c>
      <c r="M498" s="299" t="n">
        <v>0</v>
      </c>
      <c r="N498" s="28" t="n">
        <v>58</v>
      </c>
      <c r="O498" s="19" t="n">
        <v>1118.862</v>
      </c>
      <c r="P498" s="287" t="s">
        <v>283</v>
      </c>
      <c r="Q498" s="236" t="s">
        <v>364</v>
      </c>
      <c r="R498" s="79" t="n">
        <v>0.12772397260274</v>
      </c>
      <c r="S498" s="288"/>
      <c r="T498" s="289"/>
      <c r="U498" s="289"/>
      <c r="V498" s="87"/>
      <c r="W498" s="134"/>
      <c r="X498" s="290" t="n">
        <v>4</v>
      </c>
      <c r="Y498" s="291" t="n">
        <v>0.96</v>
      </c>
      <c r="Z498" s="300" t="n">
        <v>0</v>
      </c>
      <c r="AA498" s="19" t="n">
        <v>1800</v>
      </c>
      <c r="AB498" s="19" t="n">
        <v>2100</v>
      </c>
      <c r="AC498" s="19" t="n">
        <v>2100</v>
      </c>
      <c r="AD498" s="19"/>
      <c r="AE498" s="101"/>
      <c r="AF498" s="101"/>
      <c r="AG498" s="101"/>
      <c r="AH498" s="87"/>
      <c r="AI498" s="293" t="n">
        <v>450</v>
      </c>
      <c r="AJ498" s="224" t="n">
        <v>450</v>
      </c>
      <c r="AK498" s="224" t="n">
        <v>450</v>
      </c>
      <c r="AL498" s="224" t="n">
        <v>450</v>
      </c>
      <c r="AM498" s="224" t="n">
        <v>525</v>
      </c>
      <c r="AN498" s="224" t="n">
        <v>525</v>
      </c>
      <c r="AO498" s="224" t="n">
        <v>525</v>
      </c>
      <c r="AP498" s="224" t="n">
        <v>525</v>
      </c>
      <c r="AQ498" s="293" t="n">
        <v>525</v>
      </c>
      <c r="AR498" s="224" t="n">
        <v>525</v>
      </c>
      <c r="AS498" s="224" t="n">
        <v>525</v>
      </c>
      <c r="AT498" s="301" t="n">
        <v>525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6000</v>
      </c>
      <c r="BL498" s="75"/>
    </row>
    <row r="499" customFormat="false" ht="12.75" hidden="false" customHeight="false" outlineLevel="0" collapsed="false">
      <c r="A499" s="279" t="s">
        <v>1</v>
      </c>
      <c r="B499" s="280" t="s">
        <v>126</v>
      </c>
      <c r="C499" s="281"/>
      <c r="D499" s="142" t="s">
        <v>283</v>
      </c>
      <c r="E499" s="282" t="s">
        <v>255</v>
      </c>
      <c r="F499" s="283" t="s">
        <v>425</v>
      </c>
      <c r="G499" s="284" t="b">
        <f aca="false">TRUE()</f>
        <v>1</v>
      </c>
      <c r="H499" s="282" t="s">
        <v>413</v>
      </c>
      <c r="I499" s="282" t="s">
        <v>362</v>
      </c>
      <c r="J499" s="19" t="s">
        <v>415</v>
      </c>
      <c r="K499" s="299" t="n">
        <v>6</v>
      </c>
      <c r="L499" s="299" t="n">
        <v>0</v>
      </c>
      <c r="M499" s="299" t="n">
        <v>0</v>
      </c>
      <c r="N499" s="28" t="n">
        <v>123</v>
      </c>
      <c r="O499" s="19" t="n">
        <v>5985.606</v>
      </c>
      <c r="P499" s="287" t="s">
        <v>283</v>
      </c>
      <c r="Q499" s="236" t="s">
        <v>364</v>
      </c>
      <c r="R499" s="79" t="n">
        <v>0.683288356164384</v>
      </c>
      <c r="S499" s="288"/>
      <c r="T499" s="289"/>
      <c r="U499" s="289"/>
      <c r="V499" s="87"/>
      <c r="W499" s="134"/>
      <c r="X499" s="290" t="n">
        <v>4</v>
      </c>
      <c r="Y499" s="291" t="n">
        <v>0.96</v>
      </c>
      <c r="Z499" s="300" t="n">
        <v>0</v>
      </c>
      <c r="AA499" s="19" t="n">
        <v>1800</v>
      </c>
      <c r="AB499" s="19" t="n">
        <v>2100</v>
      </c>
      <c r="AC499" s="19" t="n">
        <v>2100</v>
      </c>
      <c r="AD499" s="19"/>
      <c r="AE499" s="101"/>
      <c r="AF499" s="101"/>
      <c r="AG499" s="101"/>
      <c r="AH499" s="87"/>
      <c r="AI499" s="293" t="n">
        <v>450</v>
      </c>
      <c r="AJ499" s="224" t="n">
        <v>450</v>
      </c>
      <c r="AK499" s="224" t="n">
        <v>450</v>
      </c>
      <c r="AL499" s="224" t="n">
        <v>450</v>
      </c>
      <c r="AM499" s="224" t="n">
        <v>525</v>
      </c>
      <c r="AN499" s="224" t="n">
        <v>525</v>
      </c>
      <c r="AO499" s="224" t="n">
        <v>525</v>
      </c>
      <c r="AP499" s="224" t="n">
        <v>525</v>
      </c>
      <c r="AQ499" s="293" t="n">
        <v>525</v>
      </c>
      <c r="AR499" s="224" t="n">
        <v>525</v>
      </c>
      <c r="AS499" s="224" t="n">
        <v>525</v>
      </c>
      <c r="AT499" s="301" t="n">
        <v>525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6000</v>
      </c>
      <c r="BL499" s="75"/>
    </row>
    <row r="500" customFormat="false" ht="12.75" hidden="false" customHeight="false" outlineLevel="0" collapsed="false">
      <c r="A500" s="279" t="s">
        <v>1</v>
      </c>
      <c r="B500" s="280" t="s">
        <v>128</v>
      </c>
      <c r="C500" s="281"/>
      <c r="D500" s="142" t="s">
        <v>283</v>
      </c>
      <c r="E500" s="282" t="s">
        <v>255</v>
      </c>
      <c r="F500" s="283" t="s">
        <v>425</v>
      </c>
      <c r="G500" s="284" t="b">
        <f aca="false">TRUE()</f>
        <v>1</v>
      </c>
      <c r="H500" s="282" t="s">
        <v>414</v>
      </c>
      <c r="I500" s="282" t="s">
        <v>362</v>
      </c>
      <c r="J500" s="19" t="s">
        <v>415</v>
      </c>
      <c r="K500" s="299" t="n">
        <v>100</v>
      </c>
      <c r="L500" s="299" t="n">
        <v>0</v>
      </c>
      <c r="M500" s="299" t="n">
        <v>0</v>
      </c>
      <c r="N500" s="28" t="n">
        <v>123</v>
      </c>
      <c r="O500" s="19" t="n">
        <v>1511</v>
      </c>
      <c r="P500" s="287" t="s">
        <v>283</v>
      </c>
      <c r="Q500" s="236" t="s">
        <v>364</v>
      </c>
      <c r="R500" s="79" t="n">
        <v>0</v>
      </c>
      <c r="S500" s="288"/>
      <c r="T500" s="289"/>
      <c r="U500" s="289"/>
      <c r="V500" s="87"/>
      <c r="W500" s="134"/>
      <c r="X500" s="290" t="n">
        <v>8</v>
      </c>
      <c r="Y500" s="291" t="n">
        <v>0.96</v>
      </c>
      <c r="Z500" s="300" t="n">
        <v>0</v>
      </c>
      <c r="AA500" s="19" t="n">
        <v>180</v>
      </c>
      <c r="AB500" s="19" t="n">
        <v>210</v>
      </c>
      <c r="AC500" s="19" t="n">
        <v>210</v>
      </c>
      <c r="AD500" s="19"/>
      <c r="AE500" s="101"/>
      <c r="AF500" s="101"/>
      <c r="AG500" s="101"/>
      <c r="AH500" s="87"/>
      <c r="AI500" s="293" t="n">
        <v>45</v>
      </c>
      <c r="AJ500" s="224" t="n">
        <v>45</v>
      </c>
      <c r="AK500" s="224" t="n">
        <v>45</v>
      </c>
      <c r="AL500" s="224" t="n">
        <v>45</v>
      </c>
      <c r="AM500" s="224" t="n">
        <v>52.5</v>
      </c>
      <c r="AN500" s="224" t="n">
        <v>52.5</v>
      </c>
      <c r="AO500" s="224" t="n">
        <v>52.5</v>
      </c>
      <c r="AP500" s="224" t="n">
        <v>52.5</v>
      </c>
      <c r="AQ500" s="293" t="n">
        <v>52.5</v>
      </c>
      <c r="AR500" s="224" t="n">
        <v>52.5</v>
      </c>
      <c r="AS500" s="224" t="n">
        <v>52.5</v>
      </c>
      <c r="AT500" s="301" t="n">
        <v>52.5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600</v>
      </c>
      <c r="BL500" s="75"/>
    </row>
    <row r="501" customFormat="false" ht="12.75" hidden="false" customHeight="false" outlineLevel="0" collapsed="false">
      <c r="A501" s="279" t="s">
        <v>1</v>
      </c>
      <c r="B501" s="280" t="s">
        <v>129</v>
      </c>
      <c r="C501" s="281"/>
      <c r="D501" s="142" t="s">
        <v>283</v>
      </c>
      <c r="E501" s="282" t="s">
        <v>255</v>
      </c>
      <c r="F501" s="283" t="s">
        <v>425</v>
      </c>
      <c r="G501" s="284" t="b">
        <f aca="false">TRUE()</f>
        <v>1</v>
      </c>
      <c r="H501" s="282" t="s">
        <v>414</v>
      </c>
      <c r="I501" s="282" t="s">
        <v>362</v>
      </c>
      <c r="J501" s="19" t="s">
        <v>415</v>
      </c>
      <c r="K501" s="299" t="n">
        <v>100</v>
      </c>
      <c r="L501" s="299" t="n">
        <v>0</v>
      </c>
      <c r="M501" s="299" t="n">
        <v>0</v>
      </c>
      <c r="N501" s="28" t="n">
        <v>0</v>
      </c>
      <c r="O501" s="19" t="n">
        <v>2024</v>
      </c>
      <c r="P501" s="287" t="s">
        <v>283</v>
      </c>
      <c r="Q501" s="236" t="s">
        <v>364</v>
      </c>
      <c r="R501" s="79" t="n">
        <v>0</v>
      </c>
      <c r="S501" s="288"/>
      <c r="T501" s="289"/>
      <c r="U501" s="289"/>
      <c r="V501" s="87"/>
      <c r="W501" s="134"/>
      <c r="X501" s="290" t="n">
        <v>8</v>
      </c>
      <c r="Y501" s="291" t="n">
        <v>0.96</v>
      </c>
      <c r="Z501" s="300" t="n">
        <v>0</v>
      </c>
      <c r="AA501" s="19" t="n">
        <v>90</v>
      </c>
      <c r="AB501" s="19" t="n">
        <v>105</v>
      </c>
      <c r="AC501" s="19" t="n">
        <v>105</v>
      </c>
      <c r="AD501" s="19"/>
      <c r="AE501" s="101"/>
      <c r="AF501" s="101"/>
      <c r="AG501" s="101"/>
      <c r="AH501" s="87"/>
      <c r="AI501" s="293" t="n">
        <v>22.5</v>
      </c>
      <c r="AJ501" s="224" t="n">
        <v>22.5</v>
      </c>
      <c r="AK501" s="224" t="n">
        <v>22.5</v>
      </c>
      <c r="AL501" s="224" t="n">
        <v>22.5</v>
      </c>
      <c r="AM501" s="224" t="n">
        <v>26.25</v>
      </c>
      <c r="AN501" s="224" t="n">
        <v>26.25</v>
      </c>
      <c r="AO501" s="224" t="n">
        <v>26.25</v>
      </c>
      <c r="AP501" s="224" t="n">
        <v>26.25</v>
      </c>
      <c r="AQ501" s="293" t="n">
        <v>26.25</v>
      </c>
      <c r="AR501" s="224" t="n">
        <v>26.25</v>
      </c>
      <c r="AS501" s="224" t="n">
        <v>26.25</v>
      </c>
      <c r="AT501" s="301" t="n">
        <v>26.25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300</v>
      </c>
      <c r="BL501" s="75"/>
    </row>
    <row r="502" customFormat="false" ht="12.75" hidden="false" customHeight="false" outlineLevel="0" collapsed="false">
      <c r="A502" s="279" t="s">
        <v>1</v>
      </c>
      <c r="B502" s="280" t="s">
        <v>165</v>
      </c>
      <c r="C502" s="281"/>
      <c r="D502" s="142" t="s">
        <v>283</v>
      </c>
      <c r="E502" s="282" t="s">
        <v>255</v>
      </c>
      <c r="F502" s="283" t="s">
        <v>425</v>
      </c>
      <c r="G502" s="284" t="b">
        <f aca="false">TRUE()</f>
        <v>1</v>
      </c>
      <c r="H502" s="282" t="s">
        <v>414</v>
      </c>
      <c r="I502" s="282" t="s">
        <v>362</v>
      </c>
      <c r="J502" s="19" t="s">
        <v>415</v>
      </c>
      <c r="K502" s="299" t="n">
        <v>100</v>
      </c>
      <c r="L502" s="299" t="n">
        <v>0</v>
      </c>
      <c r="M502" s="299" t="n">
        <v>0</v>
      </c>
      <c r="N502" s="28" t="n">
        <v>0</v>
      </c>
      <c r="O502" s="19" t="n">
        <v>3535</v>
      </c>
      <c r="P502" s="287" t="s">
        <v>283</v>
      </c>
      <c r="Q502" s="236" t="s">
        <v>364</v>
      </c>
      <c r="R502" s="79" t="n">
        <v>0.57</v>
      </c>
      <c r="S502" s="288"/>
      <c r="T502" s="289"/>
      <c r="U502" s="289"/>
      <c r="V502" s="87"/>
      <c r="W502" s="134"/>
      <c r="X502" s="290" t="n">
        <v>8</v>
      </c>
      <c r="Y502" s="291" t="n">
        <v>0.96</v>
      </c>
      <c r="Z502" s="300" t="n">
        <v>0</v>
      </c>
      <c r="AA502" s="19" t="n">
        <v>514.8</v>
      </c>
      <c r="AB502" s="19" t="n">
        <v>600.6</v>
      </c>
      <c r="AC502" s="19" t="n">
        <v>600.6</v>
      </c>
      <c r="AD502" s="19"/>
      <c r="AE502" s="101"/>
      <c r="AF502" s="101"/>
      <c r="AG502" s="101"/>
      <c r="AH502" s="87"/>
      <c r="AI502" s="293" t="n">
        <v>128.7</v>
      </c>
      <c r="AJ502" s="224" t="n">
        <v>128.7</v>
      </c>
      <c r="AK502" s="224" t="n">
        <v>128.7</v>
      </c>
      <c r="AL502" s="224" t="n">
        <v>128.7</v>
      </c>
      <c r="AM502" s="224" t="n">
        <v>150.15</v>
      </c>
      <c r="AN502" s="224" t="n">
        <v>150.15</v>
      </c>
      <c r="AO502" s="224" t="n">
        <v>150.15</v>
      </c>
      <c r="AP502" s="224" t="n">
        <v>150.15</v>
      </c>
      <c r="AQ502" s="293" t="n">
        <v>150.15</v>
      </c>
      <c r="AR502" s="224" t="n">
        <v>150.15</v>
      </c>
      <c r="AS502" s="224" t="n">
        <v>150.15</v>
      </c>
      <c r="AT502" s="301" t="n">
        <v>150.15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1716</v>
      </c>
      <c r="BL502" s="75"/>
    </row>
    <row r="503" customFormat="false" ht="12.75" hidden="false" customHeight="false" outlineLevel="0" collapsed="false">
      <c r="A503" s="279" t="s">
        <v>1</v>
      </c>
      <c r="B503" s="280" t="s">
        <v>166</v>
      </c>
      <c r="C503" s="281"/>
      <c r="D503" s="142" t="s">
        <v>283</v>
      </c>
      <c r="E503" s="282" t="s">
        <v>255</v>
      </c>
      <c r="F503" s="283" t="s">
        <v>427</v>
      </c>
      <c r="G503" s="284" t="b">
        <f aca="false">TRUE()</f>
        <v>1</v>
      </c>
      <c r="H503" s="282" t="n">
        <v>16</v>
      </c>
      <c r="I503" s="282" t="s">
        <v>362</v>
      </c>
      <c r="J503" s="19" t="s">
        <v>415</v>
      </c>
      <c r="K503" s="299" t="n">
        <v>100</v>
      </c>
      <c r="L503" s="299" t="n">
        <v>0</v>
      </c>
      <c r="M503" s="299" t="n">
        <v>0</v>
      </c>
      <c r="N503" s="28" t="n">
        <v>0</v>
      </c>
      <c r="O503" s="19" t="n">
        <v>1109</v>
      </c>
      <c r="P503" s="287" t="s">
        <v>283</v>
      </c>
      <c r="Q503" s="236" t="s">
        <v>364</v>
      </c>
      <c r="R503" s="79" t="n">
        <v>0</v>
      </c>
      <c r="S503" s="288"/>
      <c r="T503" s="289"/>
      <c r="U503" s="289"/>
      <c r="V503" s="87"/>
      <c r="W503" s="134"/>
      <c r="X503" s="290" t="n">
        <v>16</v>
      </c>
      <c r="Y503" s="291" t="n">
        <v>0.96</v>
      </c>
      <c r="Z503" s="300" t="n">
        <v>0</v>
      </c>
      <c r="AA503" s="19" t="n">
        <v>90</v>
      </c>
      <c r="AB503" s="19" t="n">
        <v>105</v>
      </c>
      <c r="AC503" s="19" t="n">
        <v>105</v>
      </c>
      <c r="AD503" s="19"/>
      <c r="AE503" s="101"/>
      <c r="AF503" s="101"/>
      <c r="AG503" s="101"/>
      <c r="AH503" s="87"/>
      <c r="AI503" s="293" t="n">
        <v>22.5</v>
      </c>
      <c r="AJ503" s="224" t="n">
        <v>22.5</v>
      </c>
      <c r="AK503" s="224" t="n">
        <v>22.5</v>
      </c>
      <c r="AL503" s="224" t="n">
        <v>22.5</v>
      </c>
      <c r="AM503" s="224" t="n">
        <v>26.25</v>
      </c>
      <c r="AN503" s="224" t="n">
        <v>26.25</v>
      </c>
      <c r="AO503" s="224" t="n">
        <v>26.25</v>
      </c>
      <c r="AP503" s="224" t="n">
        <v>26.25</v>
      </c>
      <c r="AQ503" s="293" t="n">
        <v>26.25</v>
      </c>
      <c r="AR503" s="224" t="n">
        <v>26.25</v>
      </c>
      <c r="AS503" s="224" t="n">
        <v>26.25</v>
      </c>
      <c r="AT503" s="301" t="n">
        <v>26.25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300</v>
      </c>
      <c r="BL503" s="75"/>
    </row>
    <row r="504" customFormat="false" ht="12.75" hidden="false" customHeight="false" outlineLevel="0" collapsed="false">
      <c r="A504" s="279" t="s">
        <v>1</v>
      </c>
      <c r="B504" s="280" t="s">
        <v>167</v>
      </c>
      <c r="C504" s="281"/>
      <c r="D504" s="142" t="s">
        <v>283</v>
      </c>
      <c r="E504" s="282" t="s">
        <v>255</v>
      </c>
      <c r="F504" s="283" t="s">
        <v>427</v>
      </c>
      <c r="G504" s="284" t="b">
        <f aca="false">TRUE()</f>
        <v>1</v>
      </c>
      <c r="H504" s="282" t="s">
        <v>428</v>
      </c>
      <c r="I504" s="282" t="s">
        <v>362</v>
      </c>
      <c r="J504" s="19" t="s">
        <v>415</v>
      </c>
      <c r="K504" s="299" t="n">
        <v>90</v>
      </c>
      <c r="L504" s="299" t="n">
        <v>0</v>
      </c>
      <c r="M504" s="299" t="n">
        <v>0</v>
      </c>
      <c r="N504" s="28" t="n">
        <v>0</v>
      </c>
      <c r="O504" s="19" t="n">
        <v>0</v>
      </c>
      <c r="P504" s="287" t="s">
        <v>283</v>
      </c>
      <c r="Q504" s="236" t="s">
        <v>364</v>
      </c>
      <c r="R504" s="79" t="n">
        <v>0</v>
      </c>
      <c r="S504" s="288"/>
      <c r="T504" s="289"/>
      <c r="U504" s="289"/>
      <c r="V504" s="87"/>
      <c r="W504" s="134"/>
      <c r="X504" s="290" t="n">
        <v>11</v>
      </c>
      <c r="Y504" s="291" t="n">
        <v>0.96</v>
      </c>
      <c r="Z504" s="300" t="n">
        <v>0</v>
      </c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19"/>
      <c r="P505" s="287" t="s">
        <v>283</v>
      </c>
      <c r="Q505" s="236" t="e">
        <f aca="false">NA()</f>
        <v>#N/A</v>
      </c>
      <c r="R505" s="79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19"/>
      <c r="P506" s="287" t="s">
        <v>283</v>
      </c>
      <c r="Q506" s="236" t="e">
        <f aca="false">NA()</f>
        <v>#N/A</v>
      </c>
      <c r="R506" s="79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19"/>
      <c r="P507" s="287" t="s">
        <v>283</v>
      </c>
      <c r="Q507" s="236" t="e">
        <f aca="false">NA()</f>
        <v>#N/A</v>
      </c>
      <c r="R507" s="79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19"/>
      <c r="P508" s="287" t="s">
        <v>283</v>
      </c>
      <c r="Q508" s="236" t="e">
        <f aca="false">NA()</f>
        <v>#N/A</v>
      </c>
      <c r="R508" s="79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19"/>
      <c r="P509" s="287" t="s">
        <v>283</v>
      </c>
      <c r="Q509" s="236" t="e">
        <f aca="false">NA()</f>
        <v>#N/A</v>
      </c>
      <c r="R509" s="79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19"/>
      <c r="P510" s="287" t="s">
        <v>283</v>
      </c>
      <c r="Q510" s="236" t="e">
        <f aca="false">NA()</f>
        <v>#N/A</v>
      </c>
      <c r="R510" s="79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19"/>
      <c r="P511" s="287" t="s">
        <v>283</v>
      </c>
      <c r="Q511" s="236" t="e">
        <f aca="false">NA()</f>
        <v>#N/A</v>
      </c>
      <c r="R511" s="79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19"/>
      <c r="P512" s="287" t="s">
        <v>283</v>
      </c>
      <c r="Q512" s="236" t="e">
        <f aca="false">NA()</f>
        <v>#N/A</v>
      </c>
      <c r="R512" s="79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19"/>
      <c r="P513" s="287" t="s">
        <v>283</v>
      </c>
      <c r="Q513" s="236" t="e">
        <f aca="false">NA()</f>
        <v>#N/A</v>
      </c>
      <c r="R513" s="79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19"/>
      <c r="P514" s="287" t="s">
        <v>283</v>
      </c>
      <c r="Q514" s="236" t="e">
        <f aca="false">NA()</f>
        <v>#N/A</v>
      </c>
      <c r="R514" s="79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19"/>
      <c r="P515" s="287" t="s">
        <v>283</v>
      </c>
      <c r="Q515" s="236" t="e">
        <f aca="false">NA()</f>
        <v>#N/A</v>
      </c>
      <c r="R515" s="79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19"/>
      <c r="P516" s="287" t="s">
        <v>283</v>
      </c>
      <c r="Q516" s="236" t="e">
        <f aca="false">NA()</f>
        <v>#N/A</v>
      </c>
      <c r="R516" s="79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19"/>
      <c r="P517" s="287" t="s">
        <v>283</v>
      </c>
      <c r="Q517" s="236" t="e">
        <f aca="false">NA()</f>
        <v>#N/A</v>
      </c>
      <c r="R517" s="79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19"/>
      <c r="P518" s="287" t="s">
        <v>283</v>
      </c>
      <c r="Q518" s="236" t="e">
        <f aca="false">NA()</f>
        <v>#N/A</v>
      </c>
      <c r="R518" s="79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19"/>
      <c r="P519" s="287" t="s">
        <v>283</v>
      </c>
      <c r="Q519" s="236" t="e">
        <f aca="false">NA()</f>
        <v>#N/A</v>
      </c>
      <c r="R519" s="79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19"/>
      <c r="P520" s="287" t="s">
        <v>283</v>
      </c>
      <c r="Q520" s="236" t="e">
        <f aca="false">NA()</f>
        <v>#N/A</v>
      </c>
      <c r="R520" s="79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19"/>
      <c r="P521" s="287" t="s">
        <v>283</v>
      </c>
      <c r="Q521" s="236" t="e">
        <f aca="false">NA()</f>
        <v>#N/A</v>
      </c>
      <c r="R521" s="79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19"/>
      <c r="P522" s="287" t="s">
        <v>283</v>
      </c>
      <c r="Q522" s="236" t="e">
        <f aca="false">NA()</f>
        <v>#N/A</v>
      </c>
      <c r="R522" s="79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19"/>
      <c r="P523" s="287" t="s">
        <v>283</v>
      </c>
      <c r="Q523" s="236" t="e">
        <f aca="false">NA()</f>
        <v>#N/A</v>
      </c>
      <c r="R523" s="79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19"/>
      <c r="P524" s="287" t="s">
        <v>283</v>
      </c>
      <c r="Q524" s="236" t="e">
        <f aca="false">NA()</f>
        <v>#N/A</v>
      </c>
      <c r="R524" s="79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19"/>
      <c r="P525" s="287" t="s">
        <v>283</v>
      </c>
      <c r="Q525" s="236" t="e">
        <f aca="false">NA()</f>
        <v>#N/A</v>
      </c>
      <c r="R525" s="79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19"/>
      <c r="P526" s="287" t="s">
        <v>283</v>
      </c>
      <c r="Q526" s="236" t="e">
        <f aca="false">NA()</f>
        <v>#N/A</v>
      </c>
      <c r="R526" s="79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19"/>
      <c r="P527" s="287" t="s">
        <v>283</v>
      </c>
      <c r="Q527" s="236" t="e">
        <f aca="false">NA()</f>
        <v>#N/A</v>
      </c>
      <c r="R527" s="79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19"/>
      <c r="P528" s="287" t="s">
        <v>283</v>
      </c>
      <c r="Q528" s="236" t="e">
        <f aca="false">NA()</f>
        <v>#N/A</v>
      </c>
      <c r="R528" s="79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19"/>
      <c r="P529" s="287" t="s">
        <v>283</v>
      </c>
      <c r="Q529" s="236" t="e">
        <f aca="false">NA()</f>
        <v>#N/A</v>
      </c>
      <c r="R529" s="79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19"/>
      <c r="P530" s="287" t="s">
        <v>283</v>
      </c>
      <c r="Q530" s="236" t="e">
        <f aca="false">NA()</f>
        <v>#N/A</v>
      </c>
      <c r="R530" s="79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19"/>
      <c r="P531" s="287" t="s">
        <v>283</v>
      </c>
      <c r="Q531" s="236" t="e">
        <f aca="false">NA()</f>
        <v>#N/A</v>
      </c>
      <c r="R531" s="79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19"/>
      <c r="P532" s="287" t="s">
        <v>283</v>
      </c>
      <c r="Q532" s="236" t="e">
        <f aca="false">NA()</f>
        <v>#N/A</v>
      </c>
      <c r="R532" s="79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19"/>
      <c r="P533" s="287" t="s">
        <v>283</v>
      </c>
      <c r="Q533" s="236" t="e">
        <f aca="false">NA()</f>
        <v>#N/A</v>
      </c>
      <c r="R533" s="79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19"/>
      <c r="P534" s="287" t="s">
        <v>283</v>
      </c>
      <c r="Q534" s="236" t="e">
        <f aca="false">NA()</f>
        <v>#N/A</v>
      </c>
      <c r="R534" s="79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19"/>
      <c r="P535" s="287" t="s">
        <v>283</v>
      </c>
      <c r="Q535" s="236" t="e">
        <f aca="false">NA()</f>
        <v>#N/A</v>
      </c>
      <c r="R535" s="79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19"/>
      <c r="P536" s="287" t="s">
        <v>283</v>
      </c>
      <c r="Q536" s="236" t="e">
        <f aca="false">NA()</f>
        <v>#N/A</v>
      </c>
      <c r="R536" s="79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19"/>
      <c r="P537" s="287" t="s">
        <v>283</v>
      </c>
      <c r="Q537" s="236" t="e">
        <f aca="false">NA()</f>
        <v>#N/A</v>
      </c>
      <c r="R537" s="79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19"/>
      <c r="P538" s="287" t="s">
        <v>283</v>
      </c>
      <c r="Q538" s="236" t="e">
        <f aca="false">NA()</f>
        <v>#N/A</v>
      </c>
      <c r="R538" s="79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19"/>
      <c r="P539" s="287" t="s">
        <v>283</v>
      </c>
      <c r="Q539" s="236" t="e">
        <f aca="false">NA()</f>
        <v>#N/A</v>
      </c>
      <c r="R539" s="79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19"/>
      <c r="P540" s="287" t="s">
        <v>283</v>
      </c>
      <c r="Q540" s="236" t="e">
        <f aca="false">NA()</f>
        <v>#N/A</v>
      </c>
      <c r="R540" s="79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19"/>
      <c r="P541" s="287" t="s">
        <v>283</v>
      </c>
      <c r="Q541" s="236" t="e">
        <f aca="false">NA()</f>
        <v>#N/A</v>
      </c>
      <c r="R541" s="79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19"/>
      <c r="P542" s="287" t="s">
        <v>283</v>
      </c>
      <c r="Q542" s="236" t="e">
        <f aca="false">NA()</f>
        <v>#N/A</v>
      </c>
      <c r="R542" s="79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19"/>
      <c r="P543" s="287" t="s">
        <v>283</v>
      </c>
      <c r="Q543" s="236" t="e">
        <f aca="false">NA()</f>
        <v>#N/A</v>
      </c>
      <c r="R543" s="79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19"/>
      <c r="P544" s="287" t="s">
        <v>283</v>
      </c>
      <c r="Q544" s="236" t="e">
        <f aca="false">NA()</f>
        <v>#N/A</v>
      </c>
      <c r="R544" s="79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19"/>
      <c r="P545" s="287" t="s">
        <v>283</v>
      </c>
      <c r="Q545" s="236" t="e">
        <f aca="false">NA()</f>
        <v>#N/A</v>
      </c>
      <c r="R545" s="79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19"/>
      <c r="P546" s="287" t="s">
        <v>283</v>
      </c>
      <c r="Q546" s="236" t="e">
        <f aca="false">NA()</f>
        <v>#N/A</v>
      </c>
      <c r="R546" s="79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19"/>
      <c r="P547" s="287" t="s">
        <v>283</v>
      </c>
      <c r="Q547" s="236" t="e">
        <f aca="false">NA()</f>
        <v>#N/A</v>
      </c>
      <c r="R547" s="79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19"/>
      <c r="P548" s="287" t="s">
        <v>283</v>
      </c>
      <c r="Q548" s="236" t="e">
        <f aca="false">NA()</f>
        <v>#N/A</v>
      </c>
      <c r="R548" s="79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19"/>
      <c r="P549" s="287" t="s">
        <v>283</v>
      </c>
      <c r="Q549" s="236" t="e">
        <f aca="false">NA()</f>
        <v>#N/A</v>
      </c>
      <c r="R549" s="79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19"/>
      <c r="P550" s="287" t="s">
        <v>283</v>
      </c>
      <c r="Q550" s="236" t="e">
        <f aca="false">NA()</f>
        <v>#N/A</v>
      </c>
      <c r="R550" s="79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19"/>
      <c r="P551" s="287" t="s">
        <v>283</v>
      </c>
      <c r="Q551" s="236" t="e">
        <f aca="false">NA()</f>
        <v>#N/A</v>
      </c>
      <c r="R551" s="79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19"/>
      <c r="P552" s="287" t="s">
        <v>283</v>
      </c>
      <c r="Q552" s="236" t="e">
        <f aca="false">NA()</f>
        <v>#N/A</v>
      </c>
      <c r="R552" s="79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19"/>
      <c r="P553" s="287" t="s">
        <v>283</v>
      </c>
      <c r="Q553" s="236" t="e">
        <f aca="false">NA()</f>
        <v>#N/A</v>
      </c>
      <c r="R553" s="79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19"/>
      <c r="P554" s="287" t="s">
        <v>283</v>
      </c>
      <c r="Q554" s="236" t="e">
        <f aca="false">NA()</f>
        <v>#N/A</v>
      </c>
      <c r="R554" s="79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19"/>
      <c r="P555" s="287" t="s">
        <v>283</v>
      </c>
      <c r="Q555" s="236" t="e">
        <f aca="false">NA()</f>
        <v>#N/A</v>
      </c>
      <c r="R555" s="79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19"/>
      <c r="P556" s="287" t="s">
        <v>283</v>
      </c>
      <c r="Q556" s="236" t="e">
        <f aca="false">NA()</f>
        <v>#N/A</v>
      </c>
      <c r="R556" s="79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19"/>
      <c r="P557" s="287" t="s">
        <v>283</v>
      </c>
      <c r="Q557" s="236" t="e">
        <f aca="false">NA()</f>
        <v>#N/A</v>
      </c>
      <c r="R557" s="79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19"/>
      <c r="P558" s="287" t="s">
        <v>283</v>
      </c>
      <c r="Q558" s="236" t="e">
        <f aca="false">NA()</f>
        <v>#N/A</v>
      </c>
      <c r="R558" s="79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19"/>
      <c r="P559" s="287" t="s">
        <v>283</v>
      </c>
      <c r="Q559" s="236" t="e">
        <f aca="false">NA()</f>
        <v>#N/A</v>
      </c>
      <c r="R559" s="79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19"/>
      <c r="P560" s="287" t="s">
        <v>283</v>
      </c>
      <c r="Q560" s="236" t="e">
        <f aca="false">NA()</f>
        <v>#N/A</v>
      </c>
      <c r="R560" s="79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19"/>
      <c r="P561" s="287" t="s">
        <v>283</v>
      </c>
      <c r="Q561" s="236" t="e">
        <f aca="false">NA()</f>
        <v>#N/A</v>
      </c>
      <c r="R561" s="79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19"/>
      <c r="P562" s="287" t="s">
        <v>283</v>
      </c>
      <c r="Q562" s="236" t="e">
        <f aca="false">NA()</f>
        <v>#N/A</v>
      </c>
      <c r="R562" s="79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19"/>
      <c r="P563" s="287" t="s">
        <v>283</v>
      </c>
      <c r="Q563" s="236" t="e">
        <f aca="false">NA()</f>
        <v>#N/A</v>
      </c>
      <c r="R563" s="79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19"/>
      <c r="P564" s="287" t="s">
        <v>283</v>
      </c>
      <c r="Q564" s="236" t="e">
        <f aca="false">NA()</f>
        <v>#N/A</v>
      </c>
      <c r="R564" s="79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19"/>
      <c r="P565" s="287" t="s">
        <v>283</v>
      </c>
      <c r="Q565" s="236" t="e">
        <f aca="false">NA()</f>
        <v>#N/A</v>
      </c>
      <c r="R565" s="79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19"/>
      <c r="P566" s="287" t="s">
        <v>283</v>
      </c>
      <c r="Q566" s="236" t="e">
        <f aca="false">NA()</f>
        <v>#N/A</v>
      </c>
      <c r="R566" s="79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19"/>
      <c r="P567" s="287" t="s">
        <v>283</v>
      </c>
      <c r="Q567" s="236" t="e">
        <f aca="false">NA()</f>
        <v>#N/A</v>
      </c>
      <c r="R567" s="79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19"/>
      <c r="P568" s="287" t="s">
        <v>283</v>
      </c>
      <c r="Q568" s="236" t="e">
        <f aca="false">NA()</f>
        <v>#N/A</v>
      </c>
      <c r="R568" s="79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19"/>
      <c r="P569" s="287" t="s">
        <v>283</v>
      </c>
      <c r="Q569" s="236" t="e">
        <f aca="false">NA()</f>
        <v>#N/A</v>
      </c>
      <c r="R569" s="79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19"/>
      <c r="P570" s="287" t="s">
        <v>283</v>
      </c>
      <c r="Q570" s="236" t="e">
        <f aca="false">NA()</f>
        <v>#N/A</v>
      </c>
      <c r="R570" s="79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19"/>
      <c r="P571" s="287" t="s">
        <v>283</v>
      </c>
      <c r="Q571" s="236" t="e">
        <f aca="false">NA()</f>
        <v>#N/A</v>
      </c>
      <c r="R571" s="79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19"/>
      <c r="P572" s="287" t="s">
        <v>283</v>
      </c>
      <c r="Q572" s="236" t="e">
        <f aca="false">NA()</f>
        <v>#N/A</v>
      </c>
      <c r="R572" s="79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19"/>
      <c r="P573" s="287" t="s">
        <v>283</v>
      </c>
      <c r="Q573" s="236" t="e">
        <f aca="false">NA()</f>
        <v>#N/A</v>
      </c>
      <c r="R573" s="79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19"/>
      <c r="P574" s="287" t="s">
        <v>283</v>
      </c>
      <c r="Q574" s="236" t="e">
        <f aca="false">NA()</f>
        <v>#N/A</v>
      </c>
      <c r="R574" s="79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19"/>
      <c r="P575" s="287" t="s">
        <v>283</v>
      </c>
      <c r="Q575" s="236" t="e">
        <f aca="false">NA()</f>
        <v>#N/A</v>
      </c>
      <c r="R575" s="79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19"/>
      <c r="P576" s="287" t="s">
        <v>283</v>
      </c>
      <c r="Q576" s="236" t="e">
        <f aca="false">NA()</f>
        <v>#N/A</v>
      </c>
      <c r="R576" s="79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19"/>
      <c r="P577" s="287" t="s">
        <v>283</v>
      </c>
      <c r="Q577" s="236" t="e">
        <f aca="false">NA()</f>
        <v>#N/A</v>
      </c>
      <c r="R577" s="79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19"/>
      <c r="P578" s="287" t="s">
        <v>283</v>
      </c>
      <c r="Q578" s="236" t="e">
        <f aca="false">NA()</f>
        <v>#N/A</v>
      </c>
      <c r="R578" s="79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19"/>
      <c r="P579" s="287" t="s">
        <v>283</v>
      </c>
      <c r="Q579" s="236" t="e">
        <f aca="false">NA()</f>
        <v>#N/A</v>
      </c>
      <c r="R579" s="79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19"/>
      <c r="P580" s="287" t="s">
        <v>283</v>
      </c>
      <c r="Q580" s="236" t="e">
        <f aca="false">NA()</f>
        <v>#N/A</v>
      </c>
      <c r="R580" s="79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19"/>
      <c r="P581" s="287" t="s">
        <v>283</v>
      </c>
      <c r="Q581" s="236" t="e">
        <f aca="false">NA()</f>
        <v>#N/A</v>
      </c>
      <c r="R581" s="79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19"/>
      <c r="P582" s="287" t="s">
        <v>283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19"/>
      <c r="P583" s="287" t="s">
        <v>283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 t="n">
        <v>0</v>
      </c>
      <c r="I584" s="282"/>
      <c r="J584" s="19"/>
      <c r="K584" s="299"/>
      <c r="L584" s="299"/>
      <c r="M584" s="299"/>
      <c r="N584" s="28"/>
      <c r="O584" s="19"/>
      <c r="P584" s="287" t="s">
        <v>283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 t="e">
        <f aca="false">NA()</f>
        <v>#N/A</v>
      </c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 t="n">
        <v>0</v>
      </c>
      <c r="I585" s="282"/>
      <c r="J585" s="19"/>
      <c r="K585" s="299"/>
      <c r="L585" s="299"/>
      <c r="M585" s="299"/>
      <c r="N585" s="28"/>
      <c r="O585" s="19"/>
      <c r="P585" s="287" t="s">
        <v>283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 t="e">
        <f aca="false">NA()</f>
        <v>#N/A</v>
      </c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 t="n">
        <v>0</v>
      </c>
      <c r="I586" s="282"/>
      <c r="J586" s="19"/>
      <c r="K586" s="299"/>
      <c r="L586" s="299"/>
      <c r="M586" s="299"/>
      <c r="N586" s="28"/>
      <c r="O586" s="19"/>
      <c r="P586" s="287" t="s">
        <v>283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 t="e">
        <f aca="false">NA()</f>
        <v>#N/A</v>
      </c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 t="n">
        <v>0</v>
      </c>
      <c r="I587" s="282"/>
      <c r="J587" s="19"/>
      <c r="K587" s="299"/>
      <c r="L587" s="299"/>
      <c r="M587" s="299"/>
      <c r="N587" s="28"/>
      <c r="O587" s="19"/>
      <c r="P587" s="287" t="s">
        <v>283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 t="e">
        <f aca="false">NA()</f>
        <v>#N/A</v>
      </c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 t="n">
        <v>0</v>
      </c>
      <c r="I588" s="282"/>
      <c r="J588" s="19"/>
      <c r="K588" s="299"/>
      <c r="L588" s="299"/>
      <c r="M588" s="299"/>
      <c r="N588" s="28"/>
      <c r="O588" s="19"/>
      <c r="P588" s="287" t="s">
        <v>283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 t="e">
        <f aca="false">NA()</f>
        <v>#N/A</v>
      </c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 t="n">
        <v>0</v>
      </c>
      <c r="I589" s="282"/>
      <c r="J589" s="19"/>
      <c r="K589" s="299"/>
      <c r="L589" s="299"/>
      <c r="M589" s="299"/>
      <c r="N589" s="28"/>
      <c r="O589" s="19"/>
      <c r="P589" s="287" t="s">
        <v>283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 t="e">
        <f aca="false">NA()</f>
        <v>#N/A</v>
      </c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 t="n">
        <v>0</v>
      </c>
      <c r="I590" s="282"/>
      <c r="J590" s="19"/>
      <c r="K590" s="299"/>
      <c r="L590" s="299"/>
      <c r="M590" s="299"/>
      <c r="N590" s="28"/>
      <c r="O590" s="19"/>
      <c r="P590" s="287" t="s">
        <v>283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 t="e">
        <f aca="false">NA()</f>
        <v>#N/A</v>
      </c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 t="n">
        <v>0</v>
      </c>
      <c r="I591" s="282"/>
      <c r="J591" s="19"/>
      <c r="K591" s="299"/>
      <c r="L591" s="299"/>
      <c r="M591" s="299"/>
      <c r="N591" s="28"/>
      <c r="O591" s="19"/>
      <c r="P591" s="287" t="s">
        <v>283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 t="e">
        <f aca="false">NA()</f>
        <v>#N/A</v>
      </c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 t="n">
        <v>0</v>
      </c>
      <c r="I592" s="282"/>
      <c r="J592" s="19"/>
      <c r="K592" s="299"/>
      <c r="L592" s="299"/>
      <c r="M592" s="299"/>
      <c r="N592" s="28"/>
      <c r="O592" s="19"/>
      <c r="P592" s="287" t="s">
        <v>283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 t="e">
        <f aca="false">NA()</f>
        <v>#N/A</v>
      </c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 t="n">
        <v>0</v>
      </c>
      <c r="I593" s="282"/>
      <c r="J593" s="19"/>
      <c r="K593" s="299"/>
      <c r="L593" s="299"/>
      <c r="M593" s="299"/>
      <c r="N593" s="28"/>
      <c r="O593" s="19"/>
      <c r="P593" s="287" t="s">
        <v>283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 t="e">
        <f aca="false">NA()</f>
        <v>#N/A</v>
      </c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 t="n">
        <v>0</v>
      </c>
      <c r="I594" s="282"/>
      <c r="J594" s="19"/>
      <c r="K594" s="299"/>
      <c r="L594" s="299"/>
      <c r="M594" s="299"/>
      <c r="N594" s="28"/>
      <c r="O594" s="19"/>
      <c r="P594" s="287" t="s">
        <v>283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 t="e">
        <f aca="false">NA()</f>
        <v>#N/A</v>
      </c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 t="n">
        <v>0</v>
      </c>
      <c r="I595" s="282"/>
      <c r="J595" s="19"/>
      <c r="K595" s="299"/>
      <c r="L595" s="299"/>
      <c r="M595" s="299"/>
      <c r="N595" s="28"/>
      <c r="O595" s="19"/>
      <c r="P595" s="287" t="s">
        <v>283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 t="e">
        <f aca="false">NA()</f>
        <v>#N/A</v>
      </c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 t="n">
        <v>0</v>
      </c>
      <c r="I596" s="282"/>
      <c r="J596" s="19"/>
      <c r="K596" s="299"/>
      <c r="L596" s="299"/>
      <c r="M596" s="299"/>
      <c r="N596" s="28"/>
      <c r="O596" s="19"/>
      <c r="P596" s="287" t="s">
        <v>283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 t="e">
        <f aca="false">NA()</f>
        <v>#N/A</v>
      </c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 t="n">
        <v>0</v>
      </c>
      <c r="I597" s="282"/>
      <c r="J597" s="19"/>
      <c r="K597" s="299"/>
      <c r="L597" s="299"/>
      <c r="M597" s="299"/>
      <c r="N597" s="28"/>
      <c r="O597" s="19"/>
      <c r="P597" s="287" t="s">
        <v>283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 t="e">
        <f aca="false">NA()</f>
        <v>#N/A</v>
      </c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 t="n">
        <v>0</v>
      </c>
      <c r="I598" s="282"/>
      <c r="J598" s="19"/>
      <c r="K598" s="299"/>
      <c r="L598" s="299"/>
      <c r="M598" s="299"/>
      <c r="N598" s="28"/>
      <c r="O598" s="19"/>
      <c r="P598" s="287" t="s">
        <v>283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 t="e">
        <f aca="false">NA()</f>
        <v>#N/A</v>
      </c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 t="n">
        <v>0</v>
      </c>
      <c r="I599" s="282"/>
      <c r="J599" s="19"/>
      <c r="K599" s="299"/>
      <c r="L599" s="299"/>
      <c r="M599" s="299"/>
      <c r="N599" s="28"/>
      <c r="O599" s="19"/>
      <c r="P599" s="287" t="s">
        <v>283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 t="e">
        <f aca="false">NA()</f>
        <v>#N/A</v>
      </c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 t="n">
        <v>0</v>
      </c>
      <c r="I600" s="282"/>
      <c r="J600" s="19"/>
      <c r="K600" s="299"/>
      <c r="L600" s="299"/>
      <c r="M600" s="299"/>
      <c r="N600" s="28"/>
      <c r="O600" s="19"/>
      <c r="P600" s="287" t="s">
        <v>283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 t="e">
        <f aca="false">NA()</f>
        <v>#N/A</v>
      </c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 t="n">
        <v>0</v>
      </c>
      <c r="I601" s="282"/>
      <c r="J601" s="19"/>
      <c r="K601" s="299"/>
      <c r="L601" s="299"/>
      <c r="M601" s="299"/>
      <c r="N601" s="28"/>
      <c r="O601" s="19"/>
      <c r="P601" s="287" t="s">
        <v>283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 t="e">
        <f aca="false">NA()</f>
        <v>#N/A</v>
      </c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 t="n">
        <v>0</v>
      </c>
      <c r="I602" s="282"/>
      <c r="J602" s="19"/>
      <c r="K602" s="299"/>
      <c r="L602" s="299"/>
      <c r="M602" s="299"/>
      <c r="N602" s="28"/>
      <c r="O602" s="19"/>
      <c r="P602" s="287" t="s">
        <v>283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 t="e">
        <f aca="false">NA()</f>
        <v>#N/A</v>
      </c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 t="n">
        <v>0</v>
      </c>
      <c r="I603" s="282"/>
      <c r="J603" s="19"/>
      <c r="K603" s="299"/>
      <c r="L603" s="299"/>
      <c r="M603" s="299"/>
      <c r="N603" s="28"/>
      <c r="O603" s="19"/>
      <c r="P603" s="287" t="s">
        <v>283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 t="e">
        <f aca="false">NA()</f>
        <v>#N/A</v>
      </c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 t="n">
        <v>0</v>
      </c>
      <c r="I604" s="282"/>
      <c r="J604" s="19"/>
      <c r="K604" s="299"/>
      <c r="L604" s="299"/>
      <c r="M604" s="299"/>
      <c r="N604" s="28"/>
      <c r="O604" s="19"/>
      <c r="P604" s="287" t="s">
        <v>283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 t="e">
        <f aca="false">NA()</f>
        <v>#N/A</v>
      </c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 t="n">
        <v>0</v>
      </c>
      <c r="I605" s="282"/>
      <c r="J605" s="19"/>
      <c r="K605" s="299"/>
      <c r="L605" s="299"/>
      <c r="M605" s="299"/>
      <c r="N605" s="28"/>
      <c r="O605" s="19"/>
      <c r="P605" s="287" t="s">
        <v>283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 t="e">
        <f aca="false">NA()</f>
        <v>#N/A</v>
      </c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 t="n">
        <v>0</v>
      </c>
      <c r="I606" s="282"/>
      <c r="J606" s="19"/>
      <c r="K606" s="299"/>
      <c r="L606" s="299"/>
      <c r="M606" s="299"/>
      <c r="N606" s="28"/>
      <c r="O606" s="19"/>
      <c r="P606" s="287" t="s">
        <v>283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 t="e">
        <f aca="false">NA()</f>
        <v>#N/A</v>
      </c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 t="n">
        <v>0</v>
      </c>
      <c r="I607" s="282"/>
      <c r="J607" s="19"/>
      <c r="K607" s="299"/>
      <c r="L607" s="299"/>
      <c r="M607" s="299"/>
      <c r="N607" s="28"/>
      <c r="O607" s="19"/>
      <c r="P607" s="287" t="s">
        <v>283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 t="e">
        <f aca="false">NA()</f>
        <v>#N/A</v>
      </c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 t="n">
        <v>0</v>
      </c>
      <c r="I608" s="282"/>
      <c r="J608" s="19"/>
      <c r="K608" s="299"/>
      <c r="L608" s="299"/>
      <c r="M608" s="299"/>
      <c r="N608" s="28"/>
      <c r="O608" s="19"/>
      <c r="P608" s="287" t="s">
        <v>283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 t="e">
        <f aca="false">NA()</f>
        <v>#N/A</v>
      </c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 t="n">
        <v>0</v>
      </c>
      <c r="I609" s="282"/>
      <c r="J609" s="19"/>
      <c r="K609" s="299"/>
      <c r="L609" s="299"/>
      <c r="M609" s="299"/>
      <c r="N609" s="28"/>
      <c r="O609" s="19"/>
      <c r="P609" s="287" t="s">
        <v>283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 t="e">
        <f aca="false">NA()</f>
        <v>#N/A</v>
      </c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 t="n">
        <v>0</v>
      </c>
      <c r="I610" s="282"/>
      <c r="J610" s="19"/>
      <c r="K610" s="299"/>
      <c r="L610" s="299"/>
      <c r="M610" s="299"/>
      <c r="N610" s="28"/>
      <c r="O610" s="19"/>
      <c r="P610" s="287" t="s">
        <v>283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 t="e">
        <f aca="false">NA()</f>
        <v>#N/A</v>
      </c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 t="n">
        <v>0</v>
      </c>
      <c r="I611" s="282"/>
      <c r="J611" s="19"/>
      <c r="K611" s="299"/>
      <c r="L611" s="299"/>
      <c r="M611" s="299"/>
      <c r="N611" s="28"/>
      <c r="O611" s="19"/>
      <c r="P611" s="287" t="s">
        <v>283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 t="e">
        <f aca="false">NA()</f>
        <v>#N/A</v>
      </c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 t="n">
        <v>0</v>
      </c>
      <c r="I612" s="282"/>
      <c r="J612" s="19"/>
      <c r="K612" s="299"/>
      <c r="L612" s="299"/>
      <c r="M612" s="299"/>
      <c r="N612" s="28"/>
      <c r="O612" s="19"/>
      <c r="P612" s="287" t="s">
        <v>283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 t="e">
        <f aca="false">NA()</f>
        <v>#N/A</v>
      </c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 t="n">
        <v>0</v>
      </c>
      <c r="I613" s="282"/>
      <c r="J613" s="19"/>
      <c r="K613" s="299"/>
      <c r="L613" s="299"/>
      <c r="M613" s="299"/>
      <c r="N613" s="28"/>
      <c r="O613" s="19"/>
      <c r="P613" s="287" t="s">
        <v>283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 t="e">
        <f aca="false">NA()</f>
        <v>#N/A</v>
      </c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 t="n">
        <v>0</v>
      </c>
      <c r="I614" s="282"/>
      <c r="J614" s="19"/>
      <c r="K614" s="299"/>
      <c r="L614" s="299"/>
      <c r="M614" s="299"/>
      <c r="N614" s="28"/>
      <c r="O614" s="19"/>
      <c r="P614" s="287" t="s">
        <v>283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 t="e">
        <f aca="false">NA()</f>
        <v>#N/A</v>
      </c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 t="n">
        <v>0</v>
      </c>
      <c r="I615" s="282"/>
      <c r="J615" s="19"/>
      <c r="K615" s="299"/>
      <c r="L615" s="299"/>
      <c r="M615" s="299"/>
      <c r="N615" s="28"/>
      <c r="O615" s="19"/>
      <c r="P615" s="287" t="s">
        <v>283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 t="e">
        <f aca="false">NA()</f>
        <v>#N/A</v>
      </c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 t="n">
        <v>0</v>
      </c>
      <c r="I616" s="282"/>
      <c r="J616" s="19"/>
      <c r="K616" s="299"/>
      <c r="L616" s="299"/>
      <c r="M616" s="299"/>
      <c r="N616" s="28"/>
      <c r="O616" s="19"/>
      <c r="P616" s="287" t="s">
        <v>283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 t="e">
        <f aca="false">NA()</f>
        <v>#N/A</v>
      </c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 t="n">
        <v>0</v>
      </c>
      <c r="I617" s="282"/>
      <c r="J617" s="19"/>
      <c r="K617" s="299"/>
      <c r="L617" s="299"/>
      <c r="M617" s="299"/>
      <c r="N617" s="28"/>
      <c r="O617" s="19"/>
      <c r="P617" s="287" t="s">
        <v>283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 t="e">
        <f aca="false">NA()</f>
        <v>#N/A</v>
      </c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 t="n">
        <v>0</v>
      </c>
      <c r="I618" s="282"/>
      <c r="J618" s="19"/>
      <c r="K618" s="299"/>
      <c r="L618" s="299"/>
      <c r="M618" s="299"/>
      <c r="N618" s="28"/>
      <c r="O618" s="19"/>
      <c r="P618" s="287" t="s">
        <v>283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 t="e">
        <f aca="false">NA()</f>
        <v>#N/A</v>
      </c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 t="n">
        <v>0</v>
      </c>
      <c r="I619" s="282"/>
      <c r="J619" s="19"/>
      <c r="K619" s="299"/>
      <c r="L619" s="299"/>
      <c r="M619" s="299"/>
      <c r="N619" s="28"/>
      <c r="O619" s="19"/>
      <c r="P619" s="287" t="s">
        <v>283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 t="e">
        <f aca="false">NA()</f>
        <v>#N/A</v>
      </c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 t="n">
        <v>0</v>
      </c>
      <c r="I620" s="282"/>
      <c r="J620" s="19"/>
      <c r="K620" s="299"/>
      <c r="L620" s="299"/>
      <c r="M620" s="299"/>
      <c r="N620" s="28"/>
      <c r="O620" s="19"/>
      <c r="P620" s="287" t="s">
        <v>283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 t="e">
        <f aca="false">NA()</f>
        <v>#N/A</v>
      </c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 t="n">
        <v>0</v>
      </c>
      <c r="I621" s="282"/>
      <c r="J621" s="19"/>
      <c r="K621" s="299"/>
      <c r="L621" s="299"/>
      <c r="M621" s="299"/>
      <c r="N621" s="28"/>
      <c r="O621" s="19"/>
      <c r="P621" s="287" t="s">
        <v>283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 t="e">
        <f aca="false">NA()</f>
        <v>#N/A</v>
      </c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 t="n">
        <v>0</v>
      </c>
      <c r="I622" s="282"/>
      <c r="J622" s="19"/>
      <c r="K622" s="299"/>
      <c r="L622" s="299"/>
      <c r="M622" s="299"/>
      <c r="N622" s="28"/>
      <c r="O622" s="19"/>
      <c r="P622" s="287" t="s">
        <v>283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 t="e">
        <f aca="false">NA()</f>
        <v>#N/A</v>
      </c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 t="n">
        <v>0</v>
      </c>
      <c r="I623" s="282"/>
      <c r="J623" s="19"/>
      <c r="K623" s="299"/>
      <c r="L623" s="299"/>
      <c r="M623" s="299"/>
      <c r="N623" s="28"/>
      <c r="O623" s="19"/>
      <c r="P623" s="287" t="s">
        <v>283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 t="e">
        <f aca="false">NA()</f>
        <v>#N/A</v>
      </c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 t="n">
        <v>0</v>
      </c>
      <c r="I624" s="282"/>
      <c r="J624" s="19"/>
      <c r="K624" s="299"/>
      <c r="L624" s="299"/>
      <c r="M624" s="299"/>
      <c r="N624" s="28"/>
      <c r="O624" s="19"/>
      <c r="P624" s="287" t="s">
        <v>283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 t="e">
        <f aca="false">NA()</f>
        <v>#N/A</v>
      </c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 t="n">
        <v>0</v>
      </c>
      <c r="I625" s="282"/>
      <c r="J625" s="19"/>
      <c r="K625" s="299"/>
      <c r="L625" s="299"/>
      <c r="M625" s="299"/>
      <c r="N625" s="28"/>
      <c r="O625" s="19"/>
      <c r="P625" s="287" t="s">
        <v>283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 t="e">
        <f aca="false">NA()</f>
        <v>#N/A</v>
      </c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 t="n">
        <v>0</v>
      </c>
      <c r="I626" s="282"/>
      <c r="J626" s="19"/>
      <c r="K626" s="299"/>
      <c r="L626" s="299"/>
      <c r="M626" s="299"/>
      <c r="N626" s="28"/>
      <c r="O626" s="19"/>
      <c r="P626" s="287" t="s">
        <v>283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 t="e">
        <f aca="false">NA()</f>
        <v>#N/A</v>
      </c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 t="n">
        <v>0</v>
      </c>
      <c r="I627" s="282"/>
      <c r="J627" s="19"/>
      <c r="K627" s="299"/>
      <c r="L627" s="299"/>
      <c r="M627" s="299"/>
      <c r="N627" s="28"/>
      <c r="O627" s="19"/>
      <c r="P627" s="287" t="s">
        <v>283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 t="e">
        <f aca="false">NA()</f>
        <v>#N/A</v>
      </c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 t="n">
        <v>0</v>
      </c>
      <c r="I628" s="282"/>
      <c r="J628" s="19"/>
      <c r="K628" s="299"/>
      <c r="L628" s="299"/>
      <c r="M628" s="299"/>
      <c r="N628" s="28"/>
      <c r="O628" s="19"/>
      <c r="P628" s="287" t="s">
        <v>283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 t="e">
        <f aca="false">NA()</f>
        <v>#N/A</v>
      </c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 t="n">
        <v>0</v>
      </c>
      <c r="I629" s="282"/>
      <c r="J629" s="19"/>
      <c r="K629" s="299"/>
      <c r="L629" s="299"/>
      <c r="M629" s="299"/>
      <c r="N629" s="28"/>
      <c r="O629" s="19"/>
      <c r="P629" s="287" t="s">
        <v>283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 t="e">
        <f aca="false">NA()</f>
        <v>#N/A</v>
      </c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 t="n">
        <v>0</v>
      </c>
      <c r="I630" s="282"/>
      <c r="J630" s="19"/>
      <c r="K630" s="299"/>
      <c r="L630" s="299"/>
      <c r="M630" s="299"/>
      <c r="N630" s="28"/>
      <c r="O630" s="19"/>
      <c r="P630" s="287" t="s">
        <v>283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 t="e">
        <f aca="false">NA()</f>
        <v>#N/A</v>
      </c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 t="n">
        <v>0</v>
      </c>
      <c r="I631" s="282"/>
      <c r="J631" s="19"/>
      <c r="K631" s="299"/>
      <c r="L631" s="299"/>
      <c r="M631" s="299"/>
      <c r="N631" s="28"/>
      <c r="O631" s="19"/>
      <c r="P631" s="287" t="s">
        <v>283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 t="e">
        <f aca="false">NA()</f>
        <v>#N/A</v>
      </c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 t="n">
        <v>0</v>
      </c>
      <c r="I632" s="282"/>
      <c r="J632" s="19"/>
      <c r="K632" s="299"/>
      <c r="L632" s="299"/>
      <c r="M632" s="299"/>
      <c r="N632" s="28"/>
      <c r="O632" s="19"/>
      <c r="P632" s="287" t="s">
        <v>283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 t="e">
        <f aca="false">NA()</f>
        <v>#N/A</v>
      </c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 t="n">
        <v>0</v>
      </c>
      <c r="I633" s="282"/>
      <c r="J633" s="19"/>
      <c r="K633" s="299"/>
      <c r="L633" s="299"/>
      <c r="M633" s="299"/>
      <c r="N633" s="28"/>
      <c r="O633" s="19"/>
      <c r="P633" s="287" t="s">
        <v>283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 t="e">
        <f aca="false">NA()</f>
        <v>#N/A</v>
      </c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 t="n">
        <v>0</v>
      </c>
      <c r="I634" s="282"/>
      <c r="J634" s="19"/>
      <c r="K634" s="299"/>
      <c r="L634" s="299"/>
      <c r="M634" s="299"/>
      <c r="N634" s="28"/>
      <c r="O634" s="19"/>
      <c r="P634" s="287" t="s">
        <v>283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 t="e">
        <f aca="false">NA()</f>
        <v>#N/A</v>
      </c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 t="n">
        <v>0</v>
      </c>
      <c r="I635" s="282"/>
      <c r="J635" s="19"/>
      <c r="K635" s="299"/>
      <c r="L635" s="299"/>
      <c r="M635" s="299"/>
      <c r="N635" s="28"/>
      <c r="O635" s="19"/>
      <c r="P635" s="287" t="s">
        <v>283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 t="e">
        <f aca="false">NA()</f>
        <v>#N/A</v>
      </c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 t="n">
        <v>0</v>
      </c>
      <c r="I636" s="282"/>
      <c r="J636" s="19"/>
      <c r="K636" s="299"/>
      <c r="L636" s="299"/>
      <c r="M636" s="299"/>
      <c r="N636" s="28"/>
      <c r="O636" s="19"/>
      <c r="P636" s="287" t="s">
        <v>283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 t="e">
        <f aca="false">NA()</f>
        <v>#N/A</v>
      </c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 t="n">
        <v>0</v>
      </c>
      <c r="I637" s="282"/>
      <c r="J637" s="19"/>
      <c r="K637" s="299"/>
      <c r="L637" s="299"/>
      <c r="M637" s="299"/>
      <c r="N637" s="28"/>
      <c r="O637" s="19"/>
      <c r="P637" s="287" t="s">
        <v>283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 t="e">
        <f aca="false">NA()</f>
        <v>#N/A</v>
      </c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 t="n">
        <v>0</v>
      </c>
      <c r="I638" s="282"/>
      <c r="J638" s="19"/>
      <c r="K638" s="299"/>
      <c r="L638" s="299"/>
      <c r="M638" s="299"/>
      <c r="N638" s="28"/>
      <c r="O638" s="19"/>
      <c r="P638" s="287" t="s">
        <v>283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 t="e">
        <f aca="false">NA()</f>
        <v>#N/A</v>
      </c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 t="n">
        <v>0</v>
      </c>
      <c r="I639" s="282"/>
      <c r="J639" s="19"/>
      <c r="K639" s="299"/>
      <c r="L639" s="299"/>
      <c r="M639" s="299"/>
      <c r="N639" s="28"/>
      <c r="O639" s="19"/>
      <c r="P639" s="287" t="s">
        <v>283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 t="e">
        <f aca="false">NA()</f>
        <v>#N/A</v>
      </c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 t="n">
        <v>0</v>
      </c>
      <c r="I640" s="282"/>
      <c r="J640" s="19"/>
      <c r="K640" s="299"/>
      <c r="L640" s="299"/>
      <c r="M640" s="299"/>
      <c r="N640" s="28"/>
      <c r="O640" s="19"/>
      <c r="P640" s="287" t="s">
        <v>283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 t="e">
        <f aca="false">NA()</f>
        <v>#N/A</v>
      </c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 t="n">
        <v>0</v>
      </c>
      <c r="I641" s="282"/>
      <c r="J641" s="19"/>
      <c r="K641" s="299"/>
      <c r="L641" s="299"/>
      <c r="M641" s="299"/>
      <c r="N641" s="28"/>
      <c r="O641" s="19"/>
      <c r="P641" s="287" t="s">
        <v>283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 t="e">
        <f aca="false">NA()</f>
        <v>#N/A</v>
      </c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 t="n">
        <v>0</v>
      </c>
      <c r="I642" s="282"/>
      <c r="J642" s="19"/>
      <c r="K642" s="299"/>
      <c r="L642" s="299"/>
      <c r="M642" s="299"/>
      <c r="N642" s="28"/>
      <c r="O642" s="19"/>
      <c r="P642" s="287" t="s">
        <v>283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 t="e">
        <f aca="false">NA()</f>
        <v>#N/A</v>
      </c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 t="n">
        <v>0</v>
      </c>
      <c r="I643" s="282"/>
      <c r="J643" s="19"/>
      <c r="K643" s="299"/>
      <c r="L643" s="299"/>
      <c r="M643" s="299"/>
      <c r="N643" s="28"/>
      <c r="O643" s="19"/>
      <c r="P643" s="287" t="s">
        <v>283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 t="e">
        <f aca="false">NA()</f>
        <v>#N/A</v>
      </c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 t="n">
        <v>0</v>
      </c>
      <c r="I644" s="282"/>
      <c r="J644" s="19"/>
      <c r="K644" s="299"/>
      <c r="L644" s="299"/>
      <c r="M644" s="299"/>
      <c r="N644" s="28"/>
      <c r="O644" s="19"/>
      <c r="P644" s="287" t="s">
        <v>283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 t="e">
        <f aca="false">NA()</f>
        <v>#N/A</v>
      </c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 t="n">
        <v>0</v>
      </c>
      <c r="I645" s="282"/>
      <c r="J645" s="19"/>
      <c r="K645" s="299"/>
      <c r="L645" s="299"/>
      <c r="M645" s="299"/>
      <c r="N645" s="28"/>
      <c r="O645" s="19"/>
      <c r="P645" s="287" t="s">
        <v>283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 t="e">
        <f aca="false">NA()</f>
        <v>#N/A</v>
      </c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 t="n">
        <v>0</v>
      </c>
      <c r="I646" s="282"/>
      <c r="J646" s="19"/>
      <c r="K646" s="299"/>
      <c r="L646" s="299"/>
      <c r="M646" s="299"/>
      <c r="N646" s="28"/>
      <c r="O646" s="19"/>
      <c r="P646" s="287" t="s">
        <v>283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 t="e">
        <f aca="false">NA()</f>
        <v>#N/A</v>
      </c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 t="n">
        <v>0</v>
      </c>
      <c r="I647" s="282"/>
      <c r="J647" s="19"/>
      <c r="K647" s="299"/>
      <c r="L647" s="299"/>
      <c r="M647" s="299"/>
      <c r="N647" s="28"/>
      <c r="O647" s="19"/>
      <c r="P647" s="287" t="s">
        <v>283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 t="e">
        <f aca="false">NA()</f>
        <v>#N/A</v>
      </c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 t="n">
        <v>0</v>
      </c>
      <c r="I648" s="282"/>
      <c r="J648" s="19"/>
      <c r="K648" s="299"/>
      <c r="L648" s="299"/>
      <c r="M648" s="299"/>
      <c r="N648" s="28"/>
      <c r="O648" s="19"/>
      <c r="P648" s="287" t="s">
        <v>283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 t="e">
        <f aca="false">NA()</f>
        <v>#N/A</v>
      </c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 t="n">
        <v>0</v>
      </c>
      <c r="I649" s="282"/>
      <c r="J649" s="19"/>
      <c r="K649" s="299"/>
      <c r="L649" s="299"/>
      <c r="M649" s="299"/>
      <c r="N649" s="28"/>
      <c r="O649" s="19"/>
      <c r="P649" s="287" t="s">
        <v>283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 t="e">
        <f aca="false">NA()</f>
        <v>#N/A</v>
      </c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 t="n">
        <v>0</v>
      </c>
      <c r="I650" s="282"/>
      <c r="J650" s="19"/>
      <c r="K650" s="299"/>
      <c r="L650" s="299"/>
      <c r="M650" s="299"/>
      <c r="N650" s="28"/>
      <c r="O650" s="19"/>
      <c r="P650" s="287" t="s">
        <v>283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 t="e">
        <f aca="false">NA()</f>
        <v>#N/A</v>
      </c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 t="n">
        <v>0</v>
      </c>
      <c r="I651" s="282"/>
      <c r="J651" s="19"/>
      <c r="K651" s="299"/>
      <c r="L651" s="299"/>
      <c r="M651" s="299"/>
      <c r="N651" s="28"/>
      <c r="O651" s="19"/>
      <c r="P651" s="287" t="s">
        <v>283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 t="e">
        <f aca="false">NA()</f>
        <v>#N/A</v>
      </c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 t="n">
        <v>0</v>
      </c>
      <c r="I652" s="282"/>
      <c r="J652" s="19"/>
      <c r="K652" s="299"/>
      <c r="L652" s="299"/>
      <c r="M652" s="299"/>
      <c r="N652" s="28"/>
      <c r="O652" s="19"/>
      <c r="P652" s="287" t="s">
        <v>283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 t="e">
        <f aca="false">NA()</f>
        <v>#N/A</v>
      </c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 t="n">
        <v>0</v>
      </c>
      <c r="I653" s="282"/>
      <c r="J653" s="19"/>
      <c r="K653" s="299"/>
      <c r="L653" s="299"/>
      <c r="M653" s="299"/>
      <c r="N653" s="28"/>
      <c r="O653" s="19"/>
      <c r="P653" s="287" t="s">
        <v>283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 t="e">
        <f aca="false">NA()</f>
        <v>#N/A</v>
      </c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 t="n">
        <v>0</v>
      </c>
      <c r="I654" s="282"/>
      <c r="J654" s="19"/>
      <c r="K654" s="299"/>
      <c r="L654" s="299"/>
      <c r="M654" s="299"/>
      <c r="N654" s="28"/>
      <c r="O654" s="19"/>
      <c r="P654" s="287" t="s">
        <v>283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 t="e">
        <f aca="false">NA()</f>
        <v>#N/A</v>
      </c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 t="n">
        <v>0</v>
      </c>
      <c r="I655" s="282"/>
      <c r="J655" s="19"/>
      <c r="K655" s="299"/>
      <c r="L655" s="299"/>
      <c r="M655" s="299"/>
      <c r="N655" s="28"/>
      <c r="O655" s="19"/>
      <c r="P655" s="287" t="s">
        <v>283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 t="e">
        <f aca="false">NA()</f>
        <v>#N/A</v>
      </c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 t="n">
        <v>0</v>
      </c>
      <c r="I656" s="282"/>
      <c r="J656" s="19"/>
      <c r="K656" s="299"/>
      <c r="L656" s="299"/>
      <c r="M656" s="299"/>
      <c r="N656" s="28"/>
      <c r="O656" s="19"/>
      <c r="P656" s="287" t="s">
        <v>283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 t="e">
        <f aca="false">NA()</f>
        <v>#N/A</v>
      </c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 t="n">
        <v>0</v>
      </c>
      <c r="I657" s="282"/>
      <c r="J657" s="19"/>
      <c r="K657" s="299"/>
      <c r="L657" s="299"/>
      <c r="M657" s="299"/>
      <c r="N657" s="28"/>
      <c r="O657" s="19"/>
      <c r="P657" s="287" t="s">
        <v>283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 t="e">
        <f aca="false">NA()</f>
        <v>#N/A</v>
      </c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 t="n">
        <v>0</v>
      </c>
      <c r="I658" s="282"/>
      <c r="J658" s="19"/>
      <c r="K658" s="299"/>
      <c r="L658" s="299"/>
      <c r="M658" s="299"/>
      <c r="N658" s="28"/>
      <c r="O658" s="19"/>
      <c r="P658" s="287" t="s">
        <v>283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 t="e">
        <f aca="false">NA()</f>
        <v>#N/A</v>
      </c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 t="n">
        <v>0</v>
      </c>
      <c r="I659" s="282"/>
      <c r="J659" s="19"/>
      <c r="K659" s="299"/>
      <c r="L659" s="299"/>
      <c r="M659" s="299"/>
      <c r="N659" s="28"/>
      <c r="O659" s="19"/>
      <c r="P659" s="287" t="s">
        <v>283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 t="e">
        <f aca="false">NA()</f>
        <v>#N/A</v>
      </c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 t="n">
        <v>0</v>
      </c>
      <c r="I660" s="282"/>
      <c r="J660" s="19"/>
      <c r="K660" s="299"/>
      <c r="L660" s="299"/>
      <c r="M660" s="299"/>
      <c r="N660" s="28"/>
      <c r="O660" s="19"/>
      <c r="P660" s="287" t="s">
        <v>283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 t="e">
        <f aca="false">NA()</f>
        <v>#N/A</v>
      </c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 t="n">
        <v>0</v>
      </c>
      <c r="I661" s="282"/>
      <c r="J661" s="19"/>
      <c r="K661" s="299"/>
      <c r="L661" s="299"/>
      <c r="M661" s="299"/>
      <c r="N661" s="28"/>
      <c r="O661" s="19"/>
      <c r="P661" s="287" t="s">
        <v>283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 t="e">
        <f aca="false">NA()</f>
        <v>#N/A</v>
      </c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 t="n">
        <v>0</v>
      </c>
      <c r="I662" s="282"/>
      <c r="J662" s="19"/>
      <c r="K662" s="299"/>
      <c r="L662" s="299"/>
      <c r="M662" s="299"/>
      <c r="N662" s="28"/>
      <c r="O662" s="19"/>
      <c r="P662" s="287" t="s">
        <v>283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 t="e">
        <f aca="false">NA()</f>
        <v>#N/A</v>
      </c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 t="n">
        <v>0</v>
      </c>
      <c r="I663" s="282"/>
      <c r="J663" s="19"/>
      <c r="K663" s="299"/>
      <c r="L663" s="299"/>
      <c r="M663" s="299"/>
      <c r="N663" s="28"/>
      <c r="O663" s="19"/>
      <c r="P663" s="287" t="s">
        <v>283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 t="e">
        <f aca="false">NA()</f>
        <v>#N/A</v>
      </c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 t="n">
        <v>0</v>
      </c>
      <c r="I664" s="282"/>
      <c r="J664" s="19"/>
      <c r="K664" s="299"/>
      <c r="L664" s="299"/>
      <c r="M664" s="299"/>
      <c r="N664" s="28"/>
      <c r="O664" s="19"/>
      <c r="P664" s="287" t="s">
        <v>283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 t="e">
        <f aca="false">NA()</f>
        <v>#N/A</v>
      </c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 t="n">
        <v>0</v>
      </c>
      <c r="I665" s="282"/>
      <c r="J665" s="19"/>
      <c r="K665" s="299"/>
      <c r="L665" s="299"/>
      <c r="M665" s="299"/>
      <c r="N665" s="28"/>
      <c r="O665" s="19"/>
      <c r="P665" s="287" t="s">
        <v>283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 t="e">
        <f aca="false">NA()</f>
        <v>#N/A</v>
      </c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 t="n">
        <v>0</v>
      </c>
      <c r="I666" s="282"/>
      <c r="J666" s="19"/>
      <c r="K666" s="299"/>
      <c r="L666" s="299"/>
      <c r="M666" s="299"/>
      <c r="N666" s="28"/>
      <c r="O666" s="19"/>
      <c r="P666" s="287" t="s">
        <v>283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 t="e">
        <f aca="false">NA()</f>
        <v>#N/A</v>
      </c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 t="n">
        <v>0</v>
      </c>
      <c r="I667" s="282"/>
      <c r="J667" s="19"/>
      <c r="K667" s="299"/>
      <c r="L667" s="299"/>
      <c r="M667" s="299"/>
      <c r="N667" s="28"/>
      <c r="O667" s="19"/>
      <c r="P667" s="287" t="s">
        <v>283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 t="e">
        <f aca="false">NA()</f>
        <v>#N/A</v>
      </c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 t="n">
        <v>0</v>
      </c>
      <c r="I668" s="282"/>
      <c r="J668" s="19"/>
      <c r="K668" s="299"/>
      <c r="L668" s="299"/>
      <c r="M668" s="299"/>
      <c r="N668" s="28"/>
      <c r="O668" s="19"/>
      <c r="P668" s="287" t="s">
        <v>283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 t="e">
        <f aca="false">NA()</f>
        <v>#N/A</v>
      </c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 t="n">
        <v>0</v>
      </c>
      <c r="I669" s="282"/>
      <c r="J669" s="19"/>
      <c r="K669" s="299"/>
      <c r="L669" s="299"/>
      <c r="M669" s="299"/>
      <c r="N669" s="28"/>
      <c r="O669" s="19"/>
      <c r="P669" s="287" t="s">
        <v>283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 t="e">
        <f aca="false">NA()</f>
        <v>#N/A</v>
      </c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 t="n">
        <v>0</v>
      </c>
      <c r="I670" s="282"/>
      <c r="J670" s="19"/>
      <c r="K670" s="299"/>
      <c r="L670" s="299"/>
      <c r="M670" s="299"/>
      <c r="N670" s="28"/>
      <c r="O670" s="19"/>
      <c r="P670" s="287" t="s">
        <v>283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 t="e">
        <f aca="false">NA()</f>
        <v>#N/A</v>
      </c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 t="n">
        <v>0</v>
      </c>
      <c r="I671" s="282"/>
      <c r="J671" s="19"/>
      <c r="K671" s="299"/>
      <c r="L671" s="299"/>
      <c r="M671" s="299"/>
      <c r="N671" s="28"/>
      <c r="O671" s="19"/>
      <c r="P671" s="287" t="s">
        <v>283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 t="e">
        <f aca="false">NA()</f>
        <v>#N/A</v>
      </c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 t="n">
        <v>0</v>
      </c>
      <c r="I672" s="282"/>
      <c r="J672" s="19"/>
      <c r="K672" s="299"/>
      <c r="L672" s="299"/>
      <c r="M672" s="299"/>
      <c r="N672" s="28"/>
      <c r="O672" s="19"/>
      <c r="P672" s="287" t="s">
        <v>283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 t="e">
        <f aca="false">NA()</f>
        <v>#N/A</v>
      </c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 t="n">
        <v>0</v>
      </c>
      <c r="I673" s="282"/>
      <c r="J673" s="19"/>
      <c r="K673" s="299"/>
      <c r="L673" s="299"/>
      <c r="M673" s="299"/>
      <c r="N673" s="28"/>
      <c r="O673" s="19"/>
      <c r="P673" s="287" t="s">
        <v>283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 t="e">
        <f aca="false">NA()</f>
        <v>#N/A</v>
      </c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 t="n">
        <v>0</v>
      </c>
      <c r="I674" s="282"/>
      <c r="J674" s="19"/>
      <c r="K674" s="299"/>
      <c r="L674" s="299"/>
      <c r="M674" s="299"/>
      <c r="N674" s="28"/>
      <c r="O674" s="19"/>
      <c r="P674" s="287" t="s">
        <v>283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 t="e">
        <f aca="false">NA()</f>
        <v>#N/A</v>
      </c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 t="n">
        <v>0</v>
      </c>
      <c r="I675" s="282"/>
      <c r="J675" s="19"/>
      <c r="K675" s="299"/>
      <c r="L675" s="299"/>
      <c r="M675" s="299"/>
      <c r="N675" s="28"/>
      <c r="O675" s="19"/>
      <c r="P675" s="287" t="s">
        <v>283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 t="e">
        <f aca="false">NA()</f>
        <v>#N/A</v>
      </c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 t="n">
        <v>0</v>
      </c>
      <c r="I676" s="282"/>
      <c r="J676" s="19"/>
      <c r="K676" s="299"/>
      <c r="L676" s="299"/>
      <c r="M676" s="299"/>
      <c r="N676" s="28"/>
      <c r="O676" s="19"/>
      <c r="P676" s="287" t="s">
        <v>283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 t="e">
        <f aca="false">NA()</f>
        <v>#N/A</v>
      </c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 t="n">
        <v>0</v>
      </c>
      <c r="I677" s="282"/>
      <c r="J677" s="19"/>
      <c r="K677" s="299"/>
      <c r="L677" s="299"/>
      <c r="M677" s="299"/>
      <c r="N677" s="28"/>
      <c r="O677" s="19"/>
      <c r="P677" s="287" t="s">
        <v>283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 t="e">
        <f aca="false">NA()</f>
        <v>#N/A</v>
      </c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 t="n">
        <v>0</v>
      </c>
      <c r="I678" s="282"/>
      <c r="J678" s="19"/>
      <c r="K678" s="299"/>
      <c r="L678" s="299"/>
      <c r="M678" s="299"/>
      <c r="N678" s="28"/>
      <c r="O678" s="19"/>
      <c r="P678" s="287" t="s">
        <v>283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 t="e">
        <f aca="false">NA()</f>
        <v>#N/A</v>
      </c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 t="n">
        <v>0</v>
      </c>
      <c r="I679" s="282"/>
      <c r="J679" s="19"/>
      <c r="K679" s="299"/>
      <c r="L679" s="299"/>
      <c r="M679" s="299"/>
      <c r="N679" s="28"/>
      <c r="O679" s="19"/>
      <c r="P679" s="287" t="s">
        <v>283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 t="e">
        <f aca="false">NA()</f>
        <v>#N/A</v>
      </c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 t="n">
        <v>0</v>
      </c>
      <c r="I680" s="282"/>
      <c r="J680" s="19"/>
      <c r="K680" s="299"/>
      <c r="L680" s="299"/>
      <c r="M680" s="299"/>
      <c r="N680" s="28"/>
      <c r="O680" s="19"/>
      <c r="P680" s="287" t="s">
        <v>283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 t="e">
        <f aca="false">NA()</f>
        <v>#N/A</v>
      </c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 t="n">
        <v>0</v>
      </c>
      <c r="I681" s="282"/>
      <c r="J681" s="19"/>
      <c r="K681" s="299"/>
      <c r="L681" s="299"/>
      <c r="M681" s="299"/>
      <c r="N681" s="28"/>
      <c r="O681" s="19"/>
      <c r="P681" s="287" t="s">
        <v>283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 t="e">
        <f aca="false">NA()</f>
        <v>#N/A</v>
      </c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 t="n">
        <v>0</v>
      </c>
      <c r="I682" s="282"/>
      <c r="J682" s="19"/>
      <c r="K682" s="299"/>
      <c r="L682" s="299"/>
      <c r="M682" s="299"/>
      <c r="N682" s="28"/>
      <c r="O682" s="19"/>
      <c r="P682" s="287" t="s">
        <v>283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 t="e">
        <f aca="false">NA()</f>
        <v>#N/A</v>
      </c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 t="n">
        <v>0</v>
      </c>
      <c r="I683" s="282"/>
      <c r="J683" s="19"/>
      <c r="K683" s="299"/>
      <c r="L683" s="299"/>
      <c r="M683" s="299"/>
      <c r="N683" s="28"/>
      <c r="O683" s="19"/>
      <c r="P683" s="287" t="s">
        <v>283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 t="e">
        <f aca="false">NA()</f>
        <v>#N/A</v>
      </c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 t="n">
        <v>0</v>
      </c>
      <c r="I684" s="282"/>
      <c r="J684" s="19"/>
      <c r="K684" s="299"/>
      <c r="L684" s="299"/>
      <c r="M684" s="299"/>
      <c r="N684" s="28"/>
      <c r="O684" s="19"/>
      <c r="P684" s="287" t="s">
        <v>283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 t="e">
        <f aca="false">NA()</f>
        <v>#N/A</v>
      </c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 t="n">
        <v>0</v>
      </c>
      <c r="I685" s="282"/>
      <c r="J685" s="19"/>
      <c r="K685" s="299"/>
      <c r="L685" s="299"/>
      <c r="M685" s="299"/>
      <c r="N685" s="28"/>
      <c r="O685" s="19"/>
      <c r="P685" s="287" t="s">
        <v>283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 t="e">
        <f aca="false">NA()</f>
        <v>#N/A</v>
      </c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 t="n">
        <v>0</v>
      </c>
      <c r="I686" s="282"/>
      <c r="J686" s="19"/>
      <c r="K686" s="299"/>
      <c r="L686" s="299"/>
      <c r="M686" s="299"/>
      <c r="N686" s="28"/>
      <c r="O686" s="19"/>
      <c r="P686" s="287" t="s">
        <v>283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 t="e">
        <f aca="false">NA()</f>
        <v>#N/A</v>
      </c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 t="n">
        <v>0</v>
      </c>
      <c r="I687" s="282"/>
      <c r="J687" s="19"/>
      <c r="K687" s="299"/>
      <c r="L687" s="299"/>
      <c r="M687" s="299"/>
      <c r="N687" s="28"/>
      <c r="O687" s="19"/>
      <c r="P687" s="287" t="s">
        <v>283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 t="e">
        <f aca="false">NA()</f>
        <v>#N/A</v>
      </c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 t="n">
        <v>0</v>
      </c>
      <c r="I688" s="282"/>
      <c r="J688" s="19"/>
      <c r="K688" s="299"/>
      <c r="L688" s="299"/>
      <c r="M688" s="299"/>
      <c r="N688" s="28"/>
      <c r="O688" s="19"/>
      <c r="P688" s="287" t="s">
        <v>283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 t="e">
        <f aca="false">NA()</f>
        <v>#N/A</v>
      </c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 t="n">
        <v>0</v>
      </c>
      <c r="I689" s="282"/>
      <c r="J689" s="19"/>
      <c r="K689" s="299"/>
      <c r="L689" s="299"/>
      <c r="M689" s="299"/>
      <c r="N689" s="28"/>
      <c r="O689" s="19"/>
      <c r="P689" s="287" t="s">
        <v>283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 t="e">
        <f aca="false">NA()</f>
        <v>#N/A</v>
      </c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 t="n">
        <v>0</v>
      </c>
      <c r="I690" s="282"/>
      <c r="J690" s="19"/>
      <c r="K690" s="299"/>
      <c r="L690" s="299"/>
      <c r="M690" s="299"/>
      <c r="N690" s="28"/>
      <c r="O690" s="19"/>
      <c r="P690" s="287" t="s">
        <v>283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 t="e">
        <f aca="false">NA()</f>
        <v>#N/A</v>
      </c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 t="n">
        <v>0</v>
      </c>
      <c r="I691" s="282"/>
      <c r="J691" s="19"/>
      <c r="K691" s="299"/>
      <c r="L691" s="299"/>
      <c r="M691" s="299"/>
      <c r="N691" s="28"/>
      <c r="O691" s="19"/>
      <c r="P691" s="287" t="s">
        <v>283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 t="e">
        <f aca="false">NA()</f>
        <v>#N/A</v>
      </c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 t="n">
        <v>0</v>
      </c>
      <c r="I692" s="282"/>
      <c r="J692" s="19"/>
      <c r="K692" s="299"/>
      <c r="L692" s="299"/>
      <c r="M692" s="299"/>
      <c r="N692" s="28"/>
      <c r="O692" s="19"/>
      <c r="P692" s="287" t="s">
        <v>283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 t="e">
        <f aca="false">NA()</f>
        <v>#N/A</v>
      </c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 t="n">
        <v>0</v>
      </c>
      <c r="I693" s="282"/>
      <c r="J693" s="19"/>
      <c r="K693" s="299"/>
      <c r="L693" s="299"/>
      <c r="M693" s="299"/>
      <c r="N693" s="28"/>
      <c r="O693" s="19"/>
      <c r="P693" s="287" t="s">
        <v>283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 t="e">
        <f aca="false">NA()</f>
        <v>#N/A</v>
      </c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 t="n">
        <v>0</v>
      </c>
      <c r="I694" s="282"/>
      <c r="J694" s="19"/>
      <c r="K694" s="299"/>
      <c r="L694" s="299"/>
      <c r="M694" s="299"/>
      <c r="N694" s="28"/>
      <c r="O694" s="19"/>
      <c r="P694" s="287" t="s">
        <v>283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 t="e">
        <f aca="false">NA()</f>
        <v>#N/A</v>
      </c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 t="n">
        <v>0</v>
      </c>
      <c r="I695" s="282"/>
      <c r="J695" s="19"/>
      <c r="K695" s="299"/>
      <c r="L695" s="299"/>
      <c r="M695" s="299"/>
      <c r="N695" s="28"/>
      <c r="O695" s="19"/>
      <c r="P695" s="287" t="s">
        <v>283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 t="e">
        <f aca="false">NA()</f>
        <v>#N/A</v>
      </c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 t="n">
        <v>0</v>
      </c>
      <c r="I696" s="282"/>
      <c r="J696" s="19"/>
      <c r="K696" s="299"/>
      <c r="L696" s="299"/>
      <c r="M696" s="299"/>
      <c r="N696" s="28"/>
      <c r="O696" s="19"/>
      <c r="P696" s="287" t="s">
        <v>283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 t="e">
        <f aca="false">NA()</f>
        <v>#N/A</v>
      </c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 t="n">
        <v>0</v>
      </c>
      <c r="I697" s="282"/>
      <c r="J697" s="19"/>
      <c r="K697" s="299"/>
      <c r="L697" s="299"/>
      <c r="M697" s="299"/>
      <c r="N697" s="28"/>
      <c r="O697" s="19"/>
      <c r="P697" s="287" t="s">
        <v>283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 t="e">
        <f aca="false">NA()</f>
        <v>#N/A</v>
      </c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 t="n">
        <v>0</v>
      </c>
      <c r="I698" s="282"/>
      <c r="J698" s="19"/>
      <c r="K698" s="299"/>
      <c r="L698" s="299"/>
      <c r="M698" s="299"/>
      <c r="N698" s="28"/>
      <c r="O698" s="19"/>
      <c r="P698" s="287" t="s">
        <v>283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 t="e">
        <f aca="false">NA()</f>
        <v>#N/A</v>
      </c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 t="n">
        <v>0</v>
      </c>
      <c r="I699" s="282"/>
      <c r="J699" s="19"/>
      <c r="K699" s="299"/>
      <c r="L699" s="299"/>
      <c r="M699" s="299"/>
      <c r="N699" s="28"/>
      <c r="O699" s="19"/>
      <c r="P699" s="287" t="s">
        <v>283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 t="e">
        <f aca="false">NA()</f>
        <v>#N/A</v>
      </c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 t="n">
        <v>0</v>
      </c>
      <c r="I700" s="282"/>
      <c r="J700" s="19"/>
      <c r="K700" s="299"/>
      <c r="L700" s="299"/>
      <c r="M700" s="299"/>
      <c r="N700" s="28"/>
      <c r="O700" s="19"/>
      <c r="P700" s="287" t="s">
        <v>283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 t="e">
        <f aca="false">NA()</f>
        <v>#N/A</v>
      </c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 t="n">
        <v>0</v>
      </c>
      <c r="I701" s="282"/>
      <c r="J701" s="19"/>
      <c r="K701" s="299"/>
      <c r="L701" s="299"/>
      <c r="M701" s="299"/>
      <c r="N701" s="28"/>
      <c r="O701" s="19"/>
      <c r="P701" s="287" t="s">
        <v>283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 t="e">
        <f aca="false">NA()</f>
        <v>#N/A</v>
      </c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 t="n">
        <v>0</v>
      </c>
      <c r="I702" s="282"/>
      <c r="J702" s="19"/>
      <c r="K702" s="299"/>
      <c r="L702" s="299"/>
      <c r="M702" s="299"/>
      <c r="N702" s="28"/>
      <c r="O702" s="19"/>
      <c r="P702" s="287" t="s">
        <v>283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 t="e">
        <f aca="false">NA()</f>
        <v>#N/A</v>
      </c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 t="n">
        <v>0</v>
      </c>
      <c r="I703" s="282"/>
      <c r="J703" s="19"/>
      <c r="K703" s="299"/>
      <c r="L703" s="299"/>
      <c r="M703" s="299"/>
      <c r="N703" s="28"/>
      <c r="O703" s="19"/>
      <c r="P703" s="287" t="s">
        <v>283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 t="e">
        <f aca="false">NA()</f>
        <v>#N/A</v>
      </c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 t="n">
        <v>0</v>
      </c>
      <c r="I704" s="282"/>
      <c r="J704" s="19"/>
      <c r="K704" s="299"/>
      <c r="L704" s="299"/>
      <c r="M704" s="299"/>
      <c r="N704" s="28"/>
      <c r="O704" s="19"/>
      <c r="P704" s="287" t="s">
        <v>283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 t="e">
        <f aca="false">NA()</f>
        <v>#N/A</v>
      </c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 t="n">
        <v>0</v>
      </c>
      <c r="I705" s="282"/>
      <c r="J705" s="19"/>
      <c r="K705" s="299"/>
      <c r="L705" s="299"/>
      <c r="M705" s="299"/>
      <c r="N705" s="28"/>
      <c r="O705" s="19"/>
      <c r="P705" s="287" t="s">
        <v>283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 t="e">
        <f aca="false">NA()</f>
        <v>#N/A</v>
      </c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 t="n">
        <v>0</v>
      </c>
      <c r="I706" s="282"/>
      <c r="J706" s="19"/>
      <c r="K706" s="299"/>
      <c r="L706" s="299"/>
      <c r="M706" s="299"/>
      <c r="N706" s="28"/>
      <c r="O706" s="19"/>
      <c r="P706" s="287" t="s">
        <v>283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 t="e">
        <f aca="false">NA()</f>
        <v>#N/A</v>
      </c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 t="n">
        <v>0</v>
      </c>
      <c r="I707" s="282"/>
      <c r="J707" s="19"/>
      <c r="K707" s="299"/>
      <c r="L707" s="299"/>
      <c r="M707" s="299"/>
      <c r="N707" s="28"/>
      <c r="O707" s="19"/>
      <c r="P707" s="287" t="s">
        <v>283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 t="e">
        <f aca="false">NA()</f>
        <v>#N/A</v>
      </c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 t="n">
        <v>0</v>
      </c>
      <c r="I708" s="282"/>
      <c r="J708" s="19"/>
      <c r="K708" s="299"/>
      <c r="L708" s="299"/>
      <c r="M708" s="299"/>
      <c r="N708" s="28"/>
      <c r="O708" s="19"/>
      <c r="P708" s="287" t="s">
        <v>283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 t="e">
        <f aca="false">NA()</f>
        <v>#N/A</v>
      </c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 t="n">
        <v>0</v>
      </c>
      <c r="I709" s="282"/>
      <c r="J709" s="19"/>
      <c r="K709" s="299"/>
      <c r="L709" s="299"/>
      <c r="M709" s="299"/>
      <c r="N709" s="28"/>
      <c r="O709" s="19"/>
      <c r="P709" s="287" t="s">
        <v>283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 t="e">
        <f aca="false">NA()</f>
        <v>#N/A</v>
      </c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 t="n">
        <v>0</v>
      </c>
      <c r="I710" s="282"/>
      <c r="J710" s="19"/>
      <c r="K710" s="299"/>
      <c r="L710" s="299"/>
      <c r="M710" s="299"/>
      <c r="N710" s="28"/>
      <c r="O710" s="19"/>
      <c r="P710" s="287" t="s">
        <v>283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 t="e">
        <f aca="false">NA()</f>
        <v>#N/A</v>
      </c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 t="n">
        <v>0</v>
      </c>
      <c r="I711" s="282"/>
      <c r="J711" s="19"/>
      <c r="K711" s="299"/>
      <c r="L711" s="299"/>
      <c r="M711" s="299"/>
      <c r="N711" s="28"/>
      <c r="O711" s="19"/>
      <c r="P711" s="287" t="s">
        <v>283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 t="e">
        <f aca="false">NA()</f>
        <v>#N/A</v>
      </c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 t="n">
        <v>0</v>
      </c>
      <c r="I712" s="282"/>
      <c r="J712" s="19"/>
      <c r="K712" s="299"/>
      <c r="L712" s="299"/>
      <c r="M712" s="299"/>
      <c r="N712" s="28"/>
      <c r="O712" s="19"/>
      <c r="P712" s="287" t="s">
        <v>283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 t="e">
        <f aca="false">NA()</f>
        <v>#N/A</v>
      </c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 t="n">
        <v>0</v>
      </c>
      <c r="I713" s="282"/>
      <c r="J713" s="19"/>
      <c r="K713" s="299"/>
      <c r="L713" s="299"/>
      <c r="M713" s="299"/>
      <c r="N713" s="28"/>
      <c r="O713" s="19"/>
      <c r="P713" s="287" t="s">
        <v>283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 t="e">
        <f aca="false">NA()</f>
        <v>#N/A</v>
      </c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 t="n">
        <v>0</v>
      </c>
      <c r="I714" s="282"/>
      <c r="J714" s="19"/>
      <c r="K714" s="299"/>
      <c r="L714" s="299"/>
      <c r="M714" s="299"/>
      <c r="N714" s="28"/>
      <c r="O714" s="19"/>
      <c r="P714" s="287" t="s">
        <v>283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 t="e">
        <f aca="false">NA()</f>
        <v>#N/A</v>
      </c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 t="n">
        <v>0</v>
      </c>
      <c r="I715" s="282"/>
      <c r="J715" s="19"/>
      <c r="K715" s="299"/>
      <c r="L715" s="299"/>
      <c r="M715" s="299"/>
      <c r="N715" s="28"/>
      <c r="O715" s="19"/>
      <c r="P715" s="287" t="s">
        <v>283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 t="e">
        <f aca="false">NA()</f>
        <v>#N/A</v>
      </c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 t="n">
        <v>0</v>
      </c>
      <c r="I716" s="282"/>
      <c r="J716" s="19"/>
      <c r="K716" s="299"/>
      <c r="L716" s="299"/>
      <c r="M716" s="299"/>
      <c r="N716" s="28"/>
      <c r="O716" s="19"/>
      <c r="P716" s="287" t="s">
        <v>283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 t="e">
        <f aca="false">NA()</f>
        <v>#N/A</v>
      </c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 t="n">
        <v>0</v>
      </c>
      <c r="I717" s="282"/>
      <c r="J717" s="19"/>
      <c r="K717" s="299"/>
      <c r="L717" s="299"/>
      <c r="M717" s="299"/>
      <c r="N717" s="28"/>
      <c r="O717" s="19"/>
      <c r="P717" s="287" t="s">
        <v>283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 t="e">
        <f aca="false">NA()</f>
        <v>#N/A</v>
      </c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 t="n">
        <v>0</v>
      </c>
      <c r="I718" s="282"/>
      <c r="J718" s="19"/>
      <c r="K718" s="299"/>
      <c r="L718" s="299"/>
      <c r="M718" s="299"/>
      <c r="N718" s="28"/>
      <c r="O718" s="19"/>
      <c r="P718" s="287" t="s">
        <v>283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 t="e">
        <f aca="false">NA()</f>
        <v>#N/A</v>
      </c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 t="n">
        <v>0</v>
      </c>
      <c r="I719" s="282"/>
      <c r="J719" s="19"/>
      <c r="K719" s="299"/>
      <c r="L719" s="299"/>
      <c r="M719" s="299"/>
      <c r="N719" s="28"/>
      <c r="O719" s="19"/>
      <c r="P719" s="287" t="s">
        <v>283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 t="e">
        <f aca="false">NA()</f>
        <v>#N/A</v>
      </c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 t="n">
        <v>0</v>
      </c>
      <c r="I720" s="282"/>
      <c r="J720" s="19"/>
      <c r="K720" s="299"/>
      <c r="L720" s="299"/>
      <c r="M720" s="299"/>
      <c r="N720" s="28"/>
      <c r="O720" s="19"/>
      <c r="P720" s="287" t="s">
        <v>283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 t="e">
        <f aca="false">NA()</f>
        <v>#N/A</v>
      </c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 t="n">
        <v>0</v>
      </c>
      <c r="I721" s="282"/>
      <c r="J721" s="19"/>
      <c r="K721" s="299"/>
      <c r="L721" s="299"/>
      <c r="M721" s="299"/>
      <c r="N721" s="28"/>
      <c r="O721" s="19"/>
      <c r="P721" s="287" t="s">
        <v>283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 t="e">
        <f aca="false">NA()</f>
        <v>#N/A</v>
      </c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 t="n">
        <v>0</v>
      </c>
      <c r="I722" s="282"/>
      <c r="J722" s="19"/>
      <c r="K722" s="299"/>
      <c r="L722" s="299"/>
      <c r="M722" s="299"/>
      <c r="N722" s="28"/>
      <c r="O722" s="19"/>
      <c r="P722" s="287" t="s">
        <v>283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 t="e">
        <f aca="false">NA()</f>
        <v>#N/A</v>
      </c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 t="n">
        <v>0</v>
      </c>
      <c r="I723" s="282"/>
      <c r="J723" s="19"/>
      <c r="K723" s="299"/>
      <c r="L723" s="299"/>
      <c r="M723" s="299"/>
      <c r="N723" s="28"/>
      <c r="O723" s="19"/>
      <c r="P723" s="287" t="s">
        <v>283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 t="e">
        <f aca="false">NA()</f>
        <v>#N/A</v>
      </c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 t="n">
        <v>0</v>
      </c>
      <c r="I724" s="282"/>
      <c r="J724" s="19"/>
      <c r="K724" s="299"/>
      <c r="L724" s="299"/>
      <c r="M724" s="299"/>
      <c r="N724" s="28"/>
      <c r="O724" s="19"/>
      <c r="P724" s="287" t="s">
        <v>283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 t="e">
        <f aca="false">NA()</f>
        <v>#N/A</v>
      </c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 t="n">
        <v>0</v>
      </c>
      <c r="I725" s="282"/>
      <c r="J725" s="19"/>
      <c r="K725" s="299"/>
      <c r="L725" s="299"/>
      <c r="M725" s="299"/>
      <c r="N725" s="28"/>
      <c r="O725" s="19"/>
      <c r="P725" s="287" t="s">
        <v>283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 t="e">
        <f aca="false">NA()</f>
        <v>#N/A</v>
      </c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 t="n">
        <v>0</v>
      </c>
      <c r="I726" s="282"/>
      <c r="J726" s="19"/>
      <c r="K726" s="299"/>
      <c r="L726" s="299"/>
      <c r="M726" s="299"/>
      <c r="N726" s="28"/>
      <c r="O726" s="19"/>
      <c r="P726" s="287" t="s">
        <v>283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 t="e">
        <f aca="false">NA()</f>
        <v>#N/A</v>
      </c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 t="n">
        <v>0</v>
      </c>
      <c r="I727" s="282"/>
      <c r="J727" s="19"/>
      <c r="K727" s="299"/>
      <c r="L727" s="299"/>
      <c r="M727" s="299"/>
      <c r="N727" s="28"/>
      <c r="O727" s="19"/>
      <c r="P727" s="287" t="s">
        <v>283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 t="e">
        <f aca="false">NA()</f>
        <v>#N/A</v>
      </c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 t="n">
        <v>0</v>
      </c>
      <c r="I728" s="282"/>
      <c r="J728" s="19"/>
      <c r="K728" s="299"/>
      <c r="L728" s="299"/>
      <c r="M728" s="299"/>
      <c r="N728" s="28"/>
      <c r="O728" s="19"/>
      <c r="P728" s="287" t="s">
        <v>283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 t="e">
        <f aca="false">NA()</f>
        <v>#N/A</v>
      </c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 t="n">
        <v>0</v>
      </c>
      <c r="I729" s="282"/>
      <c r="J729" s="19"/>
      <c r="K729" s="299"/>
      <c r="L729" s="299"/>
      <c r="M729" s="299"/>
      <c r="N729" s="28"/>
      <c r="O729" s="19"/>
      <c r="P729" s="287" t="s">
        <v>283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 t="e">
        <f aca="false">NA()</f>
        <v>#N/A</v>
      </c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 t="n">
        <v>0</v>
      </c>
      <c r="I730" s="282"/>
      <c r="J730" s="19"/>
      <c r="K730" s="299"/>
      <c r="L730" s="299"/>
      <c r="M730" s="299"/>
      <c r="N730" s="28"/>
      <c r="O730" s="19"/>
      <c r="P730" s="287" t="s">
        <v>283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 t="e">
        <f aca="false">NA()</f>
        <v>#N/A</v>
      </c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 t="n">
        <v>0</v>
      </c>
      <c r="I731" s="282"/>
      <c r="J731" s="19"/>
      <c r="K731" s="299"/>
      <c r="L731" s="299"/>
      <c r="M731" s="299"/>
      <c r="N731" s="28"/>
      <c r="O731" s="19"/>
      <c r="P731" s="287" t="s">
        <v>283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 t="e">
        <f aca="false">NA()</f>
        <v>#N/A</v>
      </c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 t="n">
        <v>0</v>
      </c>
      <c r="I732" s="282"/>
      <c r="J732" s="19"/>
      <c r="K732" s="299"/>
      <c r="L732" s="299"/>
      <c r="M732" s="299"/>
      <c r="N732" s="28"/>
      <c r="O732" s="19"/>
      <c r="P732" s="287" t="s">
        <v>283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 t="e">
        <f aca="false">NA()</f>
        <v>#N/A</v>
      </c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 t="n">
        <v>0</v>
      </c>
      <c r="I733" s="282"/>
      <c r="J733" s="19"/>
      <c r="K733" s="299"/>
      <c r="L733" s="299"/>
      <c r="M733" s="299"/>
      <c r="N733" s="28"/>
      <c r="O733" s="19"/>
      <c r="P733" s="287" t="s">
        <v>283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 t="e">
        <f aca="false">NA()</f>
        <v>#N/A</v>
      </c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 t="n">
        <v>0</v>
      </c>
      <c r="I734" s="282"/>
      <c r="J734" s="19"/>
      <c r="K734" s="299"/>
      <c r="L734" s="299"/>
      <c r="M734" s="299"/>
      <c r="N734" s="28"/>
      <c r="O734" s="19"/>
      <c r="P734" s="287" t="s">
        <v>283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 t="e">
        <f aca="false">NA()</f>
        <v>#N/A</v>
      </c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 t="n">
        <v>0</v>
      </c>
      <c r="I735" s="282"/>
      <c r="J735" s="19"/>
      <c r="K735" s="299"/>
      <c r="L735" s="299"/>
      <c r="M735" s="299"/>
      <c r="N735" s="28"/>
      <c r="O735" s="19"/>
      <c r="P735" s="287" t="s">
        <v>283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 t="e">
        <f aca="false">NA()</f>
        <v>#N/A</v>
      </c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 t="n">
        <v>0</v>
      </c>
      <c r="I736" s="282"/>
      <c r="J736" s="19"/>
      <c r="K736" s="299"/>
      <c r="L736" s="299"/>
      <c r="M736" s="299"/>
      <c r="N736" s="28"/>
      <c r="O736" s="19"/>
      <c r="P736" s="287" t="s">
        <v>283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 t="e">
        <f aca="false">NA()</f>
        <v>#N/A</v>
      </c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 t="n">
        <v>0</v>
      </c>
      <c r="I737" s="282"/>
      <c r="J737" s="19"/>
      <c r="K737" s="299"/>
      <c r="L737" s="299"/>
      <c r="M737" s="299"/>
      <c r="N737" s="28"/>
      <c r="O737" s="19"/>
      <c r="P737" s="287" t="s">
        <v>283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 t="e">
        <f aca="false">NA()</f>
        <v>#N/A</v>
      </c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 t="n">
        <v>0</v>
      </c>
      <c r="I738" s="282"/>
      <c r="J738" s="19"/>
      <c r="K738" s="299"/>
      <c r="L738" s="299"/>
      <c r="M738" s="299"/>
      <c r="N738" s="28"/>
      <c r="O738" s="19"/>
      <c r="P738" s="287" t="s">
        <v>283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 t="e">
        <f aca="false">NA()</f>
        <v>#N/A</v>
      </c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 t="n">
        <v>0</v>
      </c>
      <c r="I739" s="282"/>
      <c r="J739" s="19"/>
      <c r="K739" s="299"/>
      <c r="L739" s="299"/>
      <c r="M739" s="299"/>
      <c r="N739" s="28"/>
      <c r="O739" s="19"/>
      <c r="P739" s="287" t="s">
        <v>283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 t="e">
        <f aca="false">NA()</f>
        <v>#N/A</v>
      </c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 t="n">
        <v>0</v>
      </c>
      <c r="I740" s="282"/>
      <c r="J740" s="19"/>
      <c r="K740" s="299"/>
      <c r="L740" s="299"/>
      <c r="M740" s="299"/>
      <c r="N740" s="28"/>
      <c r="O740" s="19"/>
      <c r="P740" s="287" t="s">
        <v>283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 t="e">
        <f aca="false">NA()</f>
        <v>#N/A</v>
      </c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 t="n">
        <v>0</v>
      </c>
      <c r="I741" s="282"/>
      <c r="J741" s="19"/>
      <c r="K741" s="299"/>
      <c r="L741" s="299"/>
      <c r="M741" s="299"/>
      <c r="N741" s="28"/>
      <c r="O741" s="19"/>
      <c r="P741" s="287" t="s">
        <v>283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 t="e">
        <f aca="false">NA()</f>
        <v>#N/A</v>
      </c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 t="n">
        <v>0</v>
      </c>
      <c r="I742" s="282"/>
      <c r="J742" s="19"/>
      <c r="K742" s="299"/>
      <c r="L742" s="299"/>
      <c r="M742" s="299"/>
      <c r="N742" s="28"/>
      <c r="O742" s="19"/>
      <c r="P742" s="287" t="s">
        <v>283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 t="e">
        <f aca="false">NA()</f>
        <v>#N/A</v>
      </c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 t="n">
        <v>0</v>
      </c>
      <c r="I743" s="282"/>
      <c r="J743" s="19"/>
      <c r="K743" s="299"/>
      <c r="L743" s="299"/>
      <c r="M743" s="299"/>
      <c r="N743" s="28"/>
      <c r="O743" s="19"/>
      <c r="P743" s="287" t="s">
        <v>283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 t="e">
        <f aca="false">NA()</f>
        <v>#N/A</v>
      </c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 t="n">
        <v>0</v>
      </c>
      <c r="I744" s="282"/>
      <c r="J744" s="19"/>
      <c r="K744" s="299"/>
      <c r="L744" s="299"/>
      <c r="M744" s="299"/>
      <c r="N744" s="28"/>
      <c r="O744" s="19"/>
      <c r="P744" s="287" t="s">
        <v>283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 t="e">
        <f aca="false">NA()</f>
        <v>#N/A</v>
      </c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 t="n">
        <v>0</v>
      </c>
      <c r="I745" s="282"/>
      <c r="J745" s="19"/>
      <c r="K745" s="299"/>
      <c r="L745" s="299"/>
      <c r="M745" s="299"/>
      <c r="N745" s="28"/>
      <c r="O745" s="19"/>
      <c r="P745" s="287" t="s">
        <v>283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 t="e">
        <f aca="false">NA()</f>
        <v>#N/A</v>
      </c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 t="n">
        <v>0</v>
      </c>
      <c r="I746" s="282"/>
      <c r="J746" s="19"/>
      <c r="K746" s="299"/>
      <c r="L746" s="299"/>
      <c r="M746" s="299"/>
      <c r="N746" s="28"/>
      <c r="O746" s="19"/>
      <c r="P746" s="287" t="s">
        <v>283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 t="e">
        <f aca="false">NA()</f>
        <v>#N/A</v>
      </c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 t="n">
        <v>0</v>
      </c>
      <c r="I747" s="282"/>
      <c r="J747" s="19"/>
      <c r="K747" s="299"/>
      <c r="L747" s="299"/>
      <c r="M747" s="299"/>
      <c r="N747" s="28"/>
      <c r="O747" s="19"/>
      <c r="P747" s="287" t="s">
        <v>283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 t="e">
        <f aca="false">NA()</f>
        <v>#N/A</v>
      </c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 t="n">
        <v>0</v>
      </c>
      <c r="I748" s="282"/>
      <c r="J748" s="19"/>
      <c r="K748" s="299"/>
      <c r="L748" s="299"/>
      <c r="M748" s="299"/>
      <c r="N748" s="28"/>
      <c r="O748" s="19"/>
      <c r="P748" s="287" t="s">
        <v>283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 t="e">
        <f aca="false">NA()</f>
        <v>#N/A</v>
      </c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 t="n">
        <v>0</v>
      </c>
      <c r="I749" s="282"/>
      <c r="J749" s="19"/>
      <c r="K749" s="299"/>
      <c r="L749" s="299"/>
      <c r="M749" s="299"/>
      <c r="N749" s="28"/>
      <c r="O749" s="19"/>
      <c r="P749" s="287" t="s">
        <v>283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 t="e">
        <f aca="false">NA()</f>
        <v>#N/A</v>
      </c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 t="n">
        <v>0</v>
      </c>
      <c r="I750" s="282"/>
      <c r="J750" s="19"/>
      <c r="K750" s="299"/>
      <c r="L750" s="299"/>
      <c r="M750" s="299"/>
      <c r="N750" s="28"/>
      <c r="O750" s="19"/>
      <c r="P750" s="287" t="s">
        <v>283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 t="e">
        <f aca="false">NA()</f>
        <v>#N/A</v>
      </c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 t="n">
        <v>0</v>
      </c>
      <c r="I751" s="282"/>
      <c r="J751" s="19"/>
      <c r="K751" s="299"/>
      <c r="L751" s="299"/>
      <c r="M751" s="299"/>
      <c r="N751" s="28"/>
      <c r="O751" s="19"/>
      <c r="P751" s="287" t="s">
        <v>283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 t="e">
        <f aca="false">NA()</f>
        <v>#N/A</v>
      </c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 t="n">
        <v>0</v>
      </c>
      <c r="I752" s="282"/>
      <c r="J752" s="19"/>
      <c r="K752" s="299"/>
      <c r="L752" s="299"/>
      <c r="M752" s="299"/>
      <c r="N752" s="28"/>
      <c r="O752" s="19"/>
      <c r="P752" s="287" t="s">
        <v>283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 t="e">
        <f aca="false">NA()</f>
        <v>#N/A</v>
      </c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 t="n">
        <v>0</v>
      </c>
      <c r="I753" s="282"/>
      <c r="J753" s="19"/>
      <c r="K753" s="299"/>
      <c r="L753" s="299"/>
      <c r="M753" s="299"/>
      <c r="N753" s="28"/>
      <c r="O753" s="19"/>
      <c r="P753" s="287" t="s">
        <v>283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 t="e">
        <f aca="false">NA()</f>
        <v>#N/A</v>
      </c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 t="n">
        <v>0</v>
      </c>
      <c r="I754" s="282"/>
      <c r="J754" s="19"/>
      <c r="K754" s="299"/>
      <c r="L754" s="299"/>
      <c r="M754" s="299"/>
      <c r="N754" s="28"/>
      <c r="O754" s="19"/>
      <c r="P754" s="287" t="s">
        <v>283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 t="e">
        <f aca="false">NA()</f>
        <v>#N/A</v>
      </c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 t="n">
        <v>0</v>
      </c>
      <c r="I755" s="282"/>
      <c r="J755" s="19"/>
      <c r="K755" s="299"/>
      <c r="L755" s="299"/>
      <c r="M755" s="299"/>
      <c r="N755" s="28"/>
      <c r="O755" s="19"/>
      <c r="P755" s="287" t="s">
        <v>283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 t="e">
        <f aca="false">NA()</f>
        <v>#N/A</v>
      </c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 t="n">
        <v>0</v>
      </c>
      <c r="I756" s="282"/>
      <c r="J756" s="19"/>
      <c r="K756" s="299"/>
      <c r="L756" s="299"/>
      <c r="M756" s="299"/>
      <c r="N756" s="28"/>
      <c r="O756" s="19"/>
      <c r="P756" s="287" t="s">
        <v>283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 t="e">
        <f aca="false">NA()</f>
        <v>#N/A</v>
      </c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 t="n">
        <v>0</v>
      </c>
      <c r="I757" s="282"/>
      <c r="J757" s="19"/>
      <c r="K757" s="299"/>
      <c r="L757" s="299"/>
      <c r="M757" s="299"/>
      <c r="N757" s="28"/>
      <c r="O757" s="286"/>
      <c r="P757" s="287" t="s">
        <v>283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 t="e">
        <f aca="false">NA()</f>
        <v>#N/A</v>
      </c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 t="n">
        <v>0</v>
      </c>
      <c r="I758" s="282"/>
      <c r="J758" s="19"/>
      <c r="K758" s="299"/>
      <c r="L758" s="299"/>
      <c r="M758" s="299"/>
      <c r="N758" s="28"/>
      <c r="O758" s="286"/>
      <c r="P758" s="287" t="s">
        <v>283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 t="e">
        <f aca="false">NA()</f>
        <v>#N/A</v>
      </c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 t="n">
        <v>0</v>
      </c>
      <c r="I759" s="282"/>
      <c r="J759" s="19"/>
      <c r="K759" s="299"/>
      <c r="L759" s="299"/>
      <c r="M759" s="299"/>
      <c r="N759" s="28"/>
      <c r="O759" s="286"/>
      <c r="P759" s="287" t="s">
        <v>283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 t="e">
        <f aca="false">NA()</f>
        <v>#N/A</v>
      </c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 t="n">
        <v>0</v>
      </c>
      <c r="I760" s="282"/>
      <c r="J760" s="19"/>
      <c r="K760" s="299"/>
      <c r="L760" s="299"/>
      <c r="M760" s="299"/>
      <c r="N760" s="28"/>
      <c r="O760" s="286"/>
      <c r="P760" s="287" t="s">
        <v>283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 t="e">
        <f aca="false">NA()</f>
        <v>#N/A</v>
      </c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 t="n">
        <v>0</v>
      </c>
      <c r="I761" s="282"/>
      <c r="J761" s="19"/>
      <c r="K761" s="299"/>
      <c r="L761" s="299"/>
      <c r="M761" s="299"/>
      <c r="N761" s="28"/>
      <c r="O761" s="286"/>
      <c r="P761" s="287" t="s">
        <v>283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 t="e">
        <f aca="false">NA()</f>
        <v>#N/A</v>
      </c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 t="n">
        <v>0</v>
      </c>
      <c r="I762" s="282"/>
      <c r="J762" s="19"/>
      <c r="K762" s="299"/>
      <c r="L762" s="299"/>
      <c r="M762" s="299"/>
      <c r="N762" s="28"/>
      <c r="O762" s="286"/>
      <c r="P762" s="287" t="s">
        <v>283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 t="e">
        <f aca="false">NA()</f>
        <v>#N/A</v>
      </c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 t="n">
        <v>0</v>
      </c>
      <c r="I763" s="282"/>
      <c r="J763" s="19"/>
      <c r="K763" s="299"/>
      <c r="L763" s="299"/>
      <c r="M763" s="299"/>
      <c r="N763" s="28"/>
      <c r="O763" s="286"/>
      <c r="P763" s="287" t="s">
        <v>283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 t="e">
        <f aca="false">NA()</f>
        <v>#N/A</v>
      </c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 t="n">
        <v>0</v>
      </c>
      <c r="I764" s="282"/>
      <c r="J764" s="19"/>
      <c r="K764" s="299"/>
      <c r="L764" s="299"/>
      <c r="M764" s="299"/>
      <c r="N764" s="28"/>
      <c r="O764" s="286"/>
      <c r="P764" s="287" t="s">
        <v>283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 t="e">
        <f aca="false">NA()</f>
        <v>#N/A</v>
      </c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 t="n">
        <v>0</v>
      </c>
      <c r="I765" s="282"/>
      <c r="J765" s="19"/>
      <c r="K765" s="299"/>
      <c r="L765" s="299"/>
      <c r="M765" s="299"/>
      <c r="N765" s="28"/>
      <c r="O765" s="286"/>
      <c r="P765" s="287" t="s">
        <v>283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 t="e">
        <f aca="false">NA()</f>
        <v>#N/A</v>
      </c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 t="n">
        <v>0</v>
      </c>
      <c r="I766" s="282"/>
      <c r="J766" s="19"/>
      <c r="K766" s="299"/>
      <c r="L766" s="299"/>
      <c r="M766" s="299"/>
      <c r="N766" s="28"/>
      <c r="O766" s="286"/>
      <c r="P766" s="287" t="s">
        <v>283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 t="e">
        <f aca="false">NA()</f>
        <v>#N/A</v>
      </c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 t="n">
        <v>0</v>
      </c>
      <c r="I767" s="282"/>
      <c r="J767" s="19"/>
      <c r="K767" s="299"/>
      <c r="L767" s="299"/>
      <c r="M767" s="299"/>
      <c r="N767" s="28"/>
      <c r="O767" s="286"/>
      <c r="P767" s="287" t="s">
        <v>283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 t="e">
        <f aca="false">NA()</f>
        <v>#N/A</v>
      </c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 t="n">
        <v>0</v>
      </c>
      <c r="I768" s="282"/>
      <c r="J768" s="19"/>
      <c r="K768" s="299"/>
      <c r="L768" s="299"/>
      <c r="M768" s="299"/>
      <c r="N768" s="28"/>
      <c r="O768" s="286"/>
      <c r="P768" s="287" t="s">
        <v>283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 t="e">
        <f aca="false">NA()</f>
        <v>#N/A</v>
      </c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 t="n">
        <v>0</v>
      </c>
      <c r="I769" s="282"/>
      <c r="J769" s="19"/>
      <c r="K769" s="299"/>
      <c r="L769" s="299"/>
      <c r="M769" s="299"/>
      <c r="N769" s="28"/>
      <c r="O769" s="286"/>
      <c r="P769" s="287" t="s">
        <v>283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 t="e">
        <f aca="false">NA()</f>
        <v>#N/A</v>
      </c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 t="n">
        <v>0</v>
      </c>
      <c r="I770" s="282"/>
      <c r="J770" s="19"/>
      <c r="K770" s="299"/>
      <c r="L770" s="299"/>
      <c r="M770" s="299"/>
      <c r="N770" s="28"/>
      <c r="O770" s="286"/>
      <c r="P770" s="287" t="s">
        <v>283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 t="e">
        <f aca="false">NA()</f>
        <v>#N/A</v>
      </c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 t="n">
        <v>0</v>
      </c>
      <c r="I771" s="282"/>
      <c r="J771" s="19"/>
      <c r="K771" s="299"/>
      <c r="L771" s="299"/>
      <c r="M771" s="299"/>
      <c r="N771" s="28"/>
      <c r="O771" s="286"/>
      <c r="P771" s="287" t="s">
        <v>283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 t="e">
        <f aca="false">NA()</f>
        <v>#N/A</v>
      </c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 t="n">
        <v>0</v>
      </c>
      <c r="I772" s="282"/>
      <c r="J772" s="19"/>
      <c r="K772" s="299"/>
      <c r="L772" s="299"/>
      <c r="M772" s="299"/>
      <c r="N772" s="28"/>
      <c r="O772" s="286"/>
      <c r="P772" s="287" t="s">
        <v>283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 t="e">
        <f aca="false">NA()</f>
        <v>#N/A</v>
      </c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 t="n">
        <v>0</v>
      </c>
      <c r="I773" s="282"/>
      <c r="J773" s="19"/>
      <c r="K773" s="299"/>
      <c r="L773" s="299"/>
      <c r="M773" s="299"/>
      <c r="N773" s="28"/>
      <c r="O773" s="286"/>
      <c r="P773" s="287" t="s">
        <v>283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 t="e">
        <f aca="false">NA()</f>
        <v>#N/A</v>
      </c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 t="n">
        <v>0</v>
      </c>
      <c r="I774" s="282"/>
      <c r="J774" s="19"/>
      <c r="K774" s="299"/>
      <c r="L774" s="299"/>
      <c r="M774" s="299"/>
      <c r="N774" s="28"/>
      <c r="O774" s="286"/>
      <c r="P774" s="287" t="s">
        <v>283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 t="e">
        <f aca="false">NA()</f>
        <v>#N/A</v>
      </c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 t="n">
        <v>0</v>
      </c>
      <c r="I775" s="282"/>
      <c r="J775" s="19"/>
      <c r="K775" s="299"/>
      <c r="L775" s="299"/>
      <c r="M775" s="299"/>
      <c r="N775" s="28"/>
      <c r="O775" s="286"/>
      <c r="P775" s="287" t="s">
        <v>283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 t="e">
        <f aca="false">NA()</f>
        <v>#N/A</v>
      </c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 t="n">
        <v>0</v>
      </c>
      <c r="I776" s="282"/>
      <c r="J776" s="19"/>
      <c r="K776" s="299"/>
      <c r="L776" s="299"/>
      <c r="M776" s="299"/>
      <c r="N776" s="28"/>
      <c r="O776" s="286"/>
      <c r="P776" s="287" t="s">
        <v>283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 t="e">
        <f aca="false">NA()</f>
        <v>#N/A</v>
      </c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 t="n">
        <v>0</v>
      </c>
      <c r="I777" s="282"/>
      <c r="J777" s="19"/>
      <c r="K777" s="299"/>
      <c r="L777" s="299"/>
      <c r="M777" s="299"/>
      <c r="N777" s="28"/>
      <c r="O777" s="286"/>
      <c r="P777" s="287" t="s">
        <v>283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 t="e">
        <f aca="false">NA()</f>
        <v>#N/A</v>
      </c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 t="n">
        <v>0</v>
      </c>
      <c r="I778" s="282"/>
      <c r="J778" s="19"/>
      <c r="K778" s="299"/>
      <c r="L778" s="299"/>
      <c r="M778" s="299"/>
      <c r="N778" s="28"/>
      <c r="O778" s="286"/>
      <c r="P778" s="287" t="s">
        <v>283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 t="e">
        <f aca="false">NA()</f>
        <v>#N/A</v>
      </c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 t="n">
        <v>0</v>
      </c>
      <c r="I779" s="282"/>
      <c r="J779" s="19"/>
      <c r="K779" s="299"/>
      <c r="L779" s="299"/>
      <c r="M779" s="299"/>
      <c r="N779" s="28"/>
      <c r="O779" s="286"/>
      <c r="P779" s="287" t="s">
        <v>283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 t="e">
        <f aca="false">NA()</f>
        <v>#N/A</v>
      </c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 t="n">
        <v>0</v>
      </c>
      <c r="I780" s="282"/>
      <c r="J780" s="19"/>
      <c r="K780" s="299"/>
      <c r="L780" s="299"/>
      <c r="M780" s="299"/>
      <c r="N780" s="28"/>
      <c r="O780" s="286"/>
      <c r="P780" s="287" t="s">
        <v>283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 t="e">
        <f aca="false">NA()</f>
        <v>#N/A</v>
      </c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 t="n">
        <v>0</v>
      </c>
      <c r="I781" s="282"/>
      <c r="J781" s="19"/>
      <c r="K781" s="299"/>
      <c r="L781" s="299"/>
      <c r="M781" s="299"/>
      <c r="N781" s="28"/>
      <c r="O781" s="286"/>
      <c r="P781" s="287" t="s">
        <v>283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 t="e">
        <f aca="false">NA()</f>
        <v>#N/A</v>
      </c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 t="n">
        <v>0</v>
      </c>
      <c r="I782" s="282"/>
      <c r="J782" s="19"/>
      <c r="K782" s="299"/>
      <c r="L782" s="299"/>
      <c r="M782" s="299"/>
      <c r="N782" s="28"/>
      <c r="O782" s="286"/>
      <c r="P782" s="287" t="s">
        <v>283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 t="e">
        <f aca="false">NA()</f>
        <v>#N/A</v>
      </c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 t="n">
        <v>0</v>
      </c>
      <c r="I783" s="282"/>
      <c r="J783" s="19"/>
      <c r="K783" s="299"/>
      <c r="L783" s="299"/>
      <c r="M783" s="299"/>
      <c r="N783" s="28"/>
      <c r="O783" s="286"/>
      <c r="P783" s="287" t="s">
        <v>283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 t="e">
        <f aca="false">NA()</f>
        <v>#N/A</v>
      </c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 t="n">
        <v>0</v>
      </c>
      <c r="I784" s="282"/>
      <c r="J784" s="19"/>
      <c r="K784" s="299"/>
      <c r="L784" s="299"/>
      <c r="M784" s="299"/>
      <c r="N784" s="28"/>
      <c r="O784" s="286"/>
      <c r="P784" s="287" t="s">
        <v>283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 t="e">
        <f aca="false">NA()</f>
        <v>#N/A</v>
      </c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 t="n">
        <v>0</v>
      </c>
      <c r="I785" s="282"/>
      <c r="J785" s="19"/>
      <c r="K785" s="299"/>
      <c r="L785" s="299"/>
      <c r="M785" s="299"/>
      <c r="N785" s="28"/>
      <c r="O785" s="286"/>
      <c r="P785" s="287" t="s">
        <v>283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 t="e">
        <f aca="false">NA()</f>
        <v>#N/A</v>
      </c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 t="n">
        <v>0</v>
      </c>
      <c r="I786" s="282"/>
      <c r="J786" s="19"/>
      <c r="K786" s="299"/>
      <c r="L786" s="299"/>
      <c r="M786" s="299"/>
      <c r="N786" s="28"/>
      <c r="O786" s="286"/>
      <c r="P786" s="287" t="s">
        <v>283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 t="e">
        <f aca="false">NA()</f>
        <v>#N/A</v>
      </c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 t="n">
        <v>0</v>
      </c>
      <c r="I787" s="282"/>
      <c r="J787" s="19"/>
      <c r="K787" s="299"/>
      <c r="L787" s="299"/>
      <c r="M787" s="299"/>
      <c r="N787" s="28"/>
      <c r="O787" s="286"/>
      <c r="P787" s="287" t="s">
        <v>283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 t="e">
        <f aca="false">NA()</f>
        <v>#N/A</v>
      </c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 t="n">
        <v>0</v>
      </c>
      <c r="I788" s="282"/>
      <c r="J788" s="19"/>
      <c r="K788" s="299"/>
      <c r="L788" s="299"/>
      <c r="M788" s="299"/>
      <c r="N788" s="28"/>
      <c r="O788" s="286"/>
      <c r="P788" s="287" t="s">
        <v>283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 t="e">
        <f aca="false">NA()</f>
        <v>#N/A</v>
      </c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 t="n">
        <v>0</v>
      </c>
      <c r="I789" s="282"/>
      <c r="J789" s="19"/>
      <c r="K789" s="299"/>
      <c r="L789" s="299"/>
      <c r="M789" s="299"/>
      <c r="N789" s="28"/>
      <c r="O789" s="286"/>
      <c r="P789" s="287" t="s">
        <v>283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 t="e">
        <f aca="false">NA()</f>
        <v>#N/A</v>
      </c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 t="n">
        <v>0</v>
      </c>
      <c r="I790" s="282"/>
      <c r="J790" s="19"/>
      <c r="K790" s="299"/>
      <c r="L790" s="299"/>
      <c r="M790" s="299"/>
      <c r="N790" s="28"/>
      <c r="O790" s="286"/>
      <c r="P790" s="287" t="s">
        <v>283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 t="e">
        <f aca="false">NA()</f>
        <v>#N/A</v>
      </c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 t="n">
        <v>0</v>
      </c>
      <c r="I791" s="282"/>
      <c r="J791" s="19"/>
      <c r="K791" s="299"/>
      <c r="L791" s="299"/>
      <c r="M791" s="299"/>
      <c r="N791" s="28"/>
      <c r="O791" s="286"/>
      <c r="P791" s="287" t="s">
        <v>283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 t="e">
        <f aca="false">NA()</f>
        <v>#N/A</v>
      </c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 t="n">
        <v>0</v>
      </c>
      <c r="I792" s="282"/>
      <c r="J792" s="19"/>
      <c r="K792" s="299"/>
      <c r="L792" s="299"/>
      <c r="M792" s="299"/>
      <c r="N792" s="28"/>
      <c r="O792" s="286"/>
      <c r="P792" s="287" t="s">
        <v>283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 t="e">
        <f aca="false">NA()</f>
        <v>#N/A</v>
      </c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 t="n">
        <v>0</v>
      </c>
      <c r="I793" s="282"/>
      <c r="J793" s="19"/>
      <c r="K793" s="299"/>
      <c r="L793" s="299"/>
      <c r="M793" s="299"/>
      <c r="N793" s="28"/>
      <c r="O793" s="286"/>
      <c r="P793" s="287" t="s">
        <v>283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 t="e">
        <f aca="false">NA()</f>
        <v>#N/A</v>
      </c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 t="n">
        <v>0</v>
      </c>
      <c r="I794" s="282"/>
      <c r="J794" s="19"/>
      <c r="K794" s="299"/>
      <c r="L794" s="299"/>
      <c r="M794" s="299"/>
      <c r="N794" s="28"/>
      <c r="O794" s="286"/>
      <c r="P794" s="287" t="s">
        <v>283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 t="e">
        <f aca="false">NA()</f>
        <v>#N/A</v>
      </c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 t="n">
        <v>0</v>
      </c>
      <c r="I795" s="282"/>
      <c r="J795" s="19"/>
      <c r="K795" s="299"/>
      <c r="L795" s="299"/>
      <c r="M795" s="299"/>
      <c r="N795" s="28"/>
      <c r="O795" s="286"/>
      <c r="P795" s="287" t="s">
        <v>283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 t="e">
        <f aca="false">NA()</f>
        <v>#N/A</v>
      </c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 t="n">
        <v>0</v>
      </c>
      <c r="I796" s="282"/>
      <c r="J796" s="19"/>
      <c r="K796" s="299"/>
      <c r="L796" s="299"/>
      <c r="M796" s="299"/>
      <c r="N796" s="28"/>
      <c r="O796" s="286"/>
      <c r="P796" s="287" t="s">
        <v>283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 t="e">
        <f aca="false">NA()</f>
        <v>#N/A</v>
      </c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 t="n">
        <v>0</v>
      </c>
      <c r="I797" s="282"/>
      <c r="J797" s="19"/>
      <c r="K797" s="299"/>
      <c r="L797" s="299"/>
      <c r="M797" s="299"/>
      <c r="N797" s="28"/>
      <c r="O797" s="286"/>
      <c r="P797" s="287" t="s">
        <v>283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 t="e">
        <f aca="false">NA()</f>
        <v>#N/A</v>
      </c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 t="n">
        <v>0</v>
      </c>
      <c r="I798" s="282"/>
      <c r="J798" s="19"/>
      <c r="K798" s="299"/>
      <c r="L798" s="299"/>
      <c r="M798" s="299"/>
      <c r="N798" s="28"/>
      <c r="O798" s="286"/>
      <c r="P798" s="287" t="s">
        <v>283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 t="e">
        <f aca="false">NA()</f>
        <v>#N/A</v>
      </c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 t="n">
        <v>0</v>
      </c>
      <c r="I799" s="282"/>
      <c r="J799" s="19"/>
      <c r="K799" s="299"/>
      <c r="L799" s="299"/>
      <c r="M799" s="299"/>
      <c r="N799" s="28"/>
      <c r="O799" s="286"/>
      <c r="P799" s="287" t="s">
        <v>283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 t="e">
        <f aca="false">NA()</f>
        <v>#N/A</v>
      </c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 t="n">
        <v>0</v>
      </c>
      <c r="I800" s="282"/>
      <c r="J800" s="19"/>
      <c r="K800" s="299"/>
      <c r="L800" s="299"/>
      <c r="M800" s="299"/>
      <c r="N800" s="28"/>
      <c r="O800" s="286"/>
      <c r="P800" s="287" t="s">
        <v>283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 t="e">
        <f aca="false">NA()</f>
        <v>#N/A</v>
      </c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 t="n">
        <v>0</v>
      </c>
      <c r="I801" s="282"/>
      <c r="J801" s="19"/>
      <c r="K801" s="299"/>
      <c r="L801" s="299"/>
      <c r="M801" s="299"/>
      <c r="N801" s="28"/>
      <c r="O801" s="286"/>
      <c r="P801" s="287" t="s">
        <v>283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 t="e">
        <f aca="false">NA()</f>
        <v>#N/A</v>
      </c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 t="n">
        <v>0</v>
      </c>
      <c r="I802" s="282"/>
      <c r="J802" s="19"/>
      <c r="K802" s="299"/>
      <c r="L802" s="299"/>
      <c r="M802" s="299"/>
      <c r="N802" s="28"/>
      <c r="O802" s="286"/>
      <c r="P802" s="287" t="s">
        <v>283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 t="e">
        <f aca="false">NA()</f>
        <v>#N/A</v>
      </c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 t="n">
        <v>0</v>
      </c>
      <c r="I803" s="282"/>
      <c r="J803" s="19"/>
      <c r="K803" s="299"/>
      <c r="L803" s="299"/>
      <c r="M803" s="299"/>
      <c r="N803" s="28"/>
      <c r="O803" s="286"/>
      <c r="P803" s="287" t="s">
        <v>283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 t="e">
        <f aca="false">NA()</f>
        <v>#N/A</v>
      </c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 t="n">
        <v>0</v>
      </c>
      <c r="I804" s="282"/>
      <c r="J804" s="19"/>
      <c r="K804" s="299"/>
      <c r="L804" s="299"/>
      <c r="M804" s="299"/>
      <c r="N804" s="28"/>
      <c r="O804" s="286"/>
      <c r="P804" s="287" t="s">
        <v>283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 t="e">
        <f aca="false">NA()</f>
        <v>#N/A</v>
      </c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 t="n">
        <v>0</v>
      </c>
      <c r="I805" s="282"/>
      <c r="J805" s="19"/>
      <c r="K805" s="299"/>
      <c r="L805" s="299"/>
      <c r="M805" s="299"/>
      <c r="N805" s="28"/>
      <c r="O805" s="286"/>
      <c r="P805" s="287" t="s">
        <v>283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 t="e">
        <f aca="false">NA()</f>
        <v>#N/A</v>
      </c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 t="n">
        <v>0</v>
      </c>
      <c r="I806" s="282"/>
      <c r="J806" s="19"/>
      <c r="K806" s="299"/>
      <c r="L806" s="299"/>
      <c r="M806" s="299"/>
      <c r="N806" s="28"/>
      <c r="O806" s="286"/>
      <c r="P806" s="287" t="s">
        <v>283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 t="e">
        <f aca="false">NA()</f>
        <v>#N/A</v>
      </c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 t="n">
        <v>0</v>
      </c>
      <c r="I807" s="282"/>
      <c r="J807" s="19"/>
      <c r="K807" s="299"/>
      <c r="L807" s="299"/>
      <c r="M807" s="299"/>
      <c r="N807" s="28"/>
      <c r="O807" s="286"/>
      <c r="P807" s="287" t="s">
        <v>283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 t="e">
        <f aca="false">NA()</f>
        <v>#N/A</v>
      </c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 t="n">
        <v>0</v>
      </c>
      <c r="I808" s="282"/>
      <c r="J808" s="19"/>
      <c r="K808" s="299"/>
      <c r="L808" s="299"/>
      <c r="M808" s="299"/>
      <c r="N808" s="28"/>
      <c r="O808" s="286"/>
      <c r="P808" s="287" t="s">
        <v>283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 t="e">
        <f aca="false">NA()</f>
        <v>#N/A</v>
      </c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 t="n">
        <v>0</v>
      </c>
      <c r="I809" s="282"/>
      <c r="J809" s="19"/>
      <c r="K809" s="299"/>
      <c r="L809" s="299"/>
      <c r="M809" s="299"/>
      <c r="N809" s="28"/>
      <c r="O809" s="286"/>
      <c r="P809" s="287" t="s">
        <v>283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 t="e">
        <f aca="false">NA()</f>
        <v>#N/A</v>
      </c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 t="n">
        <v>0</v>
      </c>
      <c r="I810" s="282"/>
      <c r="J810" s="19"/>
      <c r="K810" s="299"/>
      <c r="L810" s="299"/>
      <c r="M810" s="299"/>
      <c r="N810" s="28"/>
      <c r="O810" s="286"/>
      <c r="P810" s="287" t="s">
        <v>283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 t="e">
        <f aca="false">NA()</f>
        <v>#N/A</v>
      </c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 t="n">
        <v>0</v>
      </c>
      <c r="I811" s="282"/>
      <c r="J811" s="19"/>
      <c r="K811" s="299"/>
      <c r="L811" s="299"/>
      <c r="M811" s="299"/>
      <c r="N811" s="28"/>
      <c r="O811" s="286"/>
      <c r="P811" s="287" t="s">
        <v>283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 t="e">
        <f aca="false">NA()</f>
        <v>#N/A</v>
      </c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 t="n">
        <v>0</v>
      </c>
      <c r="I812" s="282"/>
      <c r="J812" s="19"/>
      <c r="K812" s="299"/>
      <c r="L812" s="299"/>
      <c r="M812" s="299"/>
      <c r="N812" s="28"/>
      <c r="O812" s="286"/>
      <c r="P812" s="287" t="s">
        <v>283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 t="e">
        <f aca="false">NA()</f>
        <v>#N/A</v>
      </c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 t="n">
        <v>0</v>
      </c>
      <c r="I813" s="282"/>
      <c r="J813" s="19"/>
      <c r="K813" s="299"/>
      <c r="L813" s="299"/>
      <c r="M813" s="299"/>
      <c r="N813" s="28"/>
      <c r="O813" s="286"/>
      <c r="P813" s="287" t="s">
        <v>283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 t="e">
        <f aca="false">NA()</f>
        <v>#N/A</v>
      </c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 t="n">
        <v>0</v>
      </c>
      <c r="I814" s="282"/>
      <c r="J814" s="19"/>
      <c r="K814" s="299"/>
      <c r="L814" s="299"/>
      <c r="M814" s="299"/>
      <c r="N814" s="28"/>
      <c r="O814" s="286"/>
      <c r="P814" s="287" t="s">
        <v>283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 t="e">
        <f aca="false">NA()</f>
        <v>#N/A</v>
      </c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 t="n">
        <v>0</v>
      </c>
      <c r="I815" s="282"/>
      <c r="J815" s="19"/>
      <c r="K815" s="299"/>
      <c r="L815" s="299"/>
      <c r="M815" s="299"/>
      <c r="N815" s="28"/>
      <c r="O815" s="286"/>
      <c r="P815" s="287" t="s">
        <v>283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 t="e">
        <f aca="false">NA()</f>
        <v>#N/A</v>
      </c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 t="s">
        <v>168</v>
      </c>
      <c r="C816" s="281"/>
      <c r="D816" s="142"/>
      <c r="E816" s="282"/>
      <c r="F816" s="283"/>
      <c r="G816" s="284"/>
      <c r="H816" s="282" t="n">
        <v>0</v>
      </c>
      <c r="I816" s="282"/>
      <c r="J816" s="19"/>
      <c r="K816" s="299"/>
      <c r="L816" s="299"/>
      <c r="M816" s="299"/>
      <c r="N816" s="28"/>
      <c r="O816" s="286"/>
      <c r="P816" s="287" t="s">
        <v>283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 t="e">
        <f aca="false">NA()</f>
        <v>#N/A</v>
      </c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 t="n">
        <v>0</v>
      </c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 t="e">
        <f aca="false">NA()</f>
        <v>#N/A</v>
      </c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 t="n">
        <v>0</v>
      </c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 t="e">
        <f aca="false">NA()</f>
        <v>#N/A</v>
      </c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 t="n">
        <v>0</v>
      </c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 t="e">
        <f aca="false">NA()</f>
        <v>#N/A</v>
      </c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 t="n">
        <v>0</v>
      </c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 t="e">
        <f aca="false">NA()</f>
        <v>#N/A</v>
      </c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 t="n">
        <v>0</v>
      </c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 t="e">
        <f aca="false">NA()</f>
        <v>#N/A</v>
      </c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 t="n">
        <v>0</v>
      </c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 t="e">
        <f aca="false">NA()</f>
        <v>#N/A</v>
      </c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 t="n">
        <v>0</v>
      </c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 t="e">
        <f aca="false">NA()</f>
        <v>#N/A</v>
      </c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 t="n">
        <v>0</v>
      </c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 t="e">
        <f aca="false">NA()</f>
        <v>#N/A</v>
      </c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 t="n">
        <v>0</v>
      </c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 t="e">
        <f aca="false">NA()</f>
        <v>#N/A</v>
      </c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 t="n">
        <v>0</v>
      </c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 t="e">
        <f aca="false">NA()</f>
        <v>#N/A</v>
      </c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 t="n">
        <v>0</v>
      </c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 t="e">
        <f aca="false">NA()</f>
        <v>#N/A</v>
      </c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 t="n">
        <v>0</v>
      </c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 t="e">
        <f aca="false">NA()</f>
        <v>#N/A</v>
      </c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 t="n">
        <v>0</v>
      </c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 t="e">
        <f aca="false">NA()</f>
        <v>#N/A</v>
      </c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 t="n">
        <v>0</v>
      </c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 t="e">
        <f aca="false">NA()</f>
        <v>#N/A</v>
      </c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 t="n">
        <v>0</v>
      </c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 t="e">
        <f aca="false">NA()</f>
        <v>#N/A</v>
      </c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 t="n">
        <v>0</v>
      </c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 t="e">
        <f aca="false">NA()</f>
        <v>#N/A</v>
      </c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 t="n">
        <v>0</v>
      </c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 t="e">
        <f aca="false">NA()</f>
        <v>#N/A</v>
      </c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 t="n">
        <v>0</v>
      </c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 t="e">
        <f aca="false">NA()</f>
        <v>#N/A</v>
      </c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 t="n">
        <v>0</v>
      </c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 t="e">
        <f aca="false">NA()</f>
        <v>#N/A</v>
      </c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 t="n">
        <v>0</v>
      </c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 t="e">
        <f aca="false">NA()</f>
        <v>#N/A</v>
      </c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 t="n">
        <v>0</v>
      </c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 t="e">
        <f aca="false">NA()</f>
        <v>#N/A</v>
      </c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 t="n">
        <v>0</v>
      </c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 t="e">
        <f aca="false">NA()</f>
        <v>#N/A</v>
      </c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 t="n">
        <v>0</v>
      </c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 t="e">
        <f aca="false">NA()</f>
        <v>#N/A</v>
      </c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 t="n">
        <v>0</v>
      </c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 t="e">
        <f aca="false">NA()</f>
        <v>#N/A</v>
      </c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 t="n">
        <v>0</v>
      </c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 t="e">
        <f aca="false">NA()</f>
        <v>#N/A</v>
      </c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 t="n">
        <v>0</v>
      </c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 t="e">
        <f aca="false">NA()</f>
        <v>#N/A</v>
      </c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 t="n">
        <v>0</v>
      </c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 t="e">
        <f aca="false">NA()</f>
        <v>#N/A</v>
      </c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 t="n">
        <v>0</v>
      </c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 t="e">
        <f aca="false">NA()</f>
        <v>#N/A</v>
      </c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 t="n">
        <v>0</v>
      </c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 t="e">
        <f aca="false">NA()</f>
        <v>#N/A</v>
      </c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 t="n">
        <v>0</v>
      </c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 t="e">
        <f aca="false">NA()</f>
        <v>#N/A</v>
      </c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 t="n">
        <v>0</v>
      </c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 t="e">
        <f aca="false">NA()</f>
        <v>#N/A</v>
      </c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 t="n">
        <v>0</v>
      </c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 t="e">
        <f aca="false">NA()</f>
        <v>#N/A</v>
      </c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 t="n">
        <v>0</v>
      </c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 t="e">
        <f aca="false">NA()</f>
        <v>#N/A</v>
      </c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 t="n">
        <v>0</v>
      </c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 t="e">
        <f aca="false">NA()</f>
        <v>#N/A</v>
      </c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 t="n">
        <v>0</v>
      </c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 t="e">
        <f aca="false">NA()</f>
        <v>#N/A</v>
      </c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 t="n">
        <v>0</v>
      </c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 t="e">
        <f aca="false">NA()</f>
        <v>#N/A</v>
      </c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 t="n">
        <v>0</v>
      </c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 t="e">
        <f aca="false">NA()</f>
        <v>#N/A</v>
      </c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 t="n">
        <v>0</v>
      </c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 t="e">
        <f aca="false">NA()</f>
        <v>#N/A</v>
      </c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 t="n">
        <v>0</v>
      </c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 t="e">
        <f aca="false">NA()</f>
        <v>#N/A</v>
      </c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 t="n">
        <v>0</v>
      </c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 t="e">
        <f aca="false">NA()</f>
        <v>#N/A</v>
      </c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 t="n">
        <v>0</v>
      </c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 t="e">
        <f aca="false">NA()</f>
        <v>#N/A</v>
      </c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 t="n">
        <v>0</v>
      </c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 t="e">
        <f aca="false">NA()</f>
        <v>#N/A</v>
      </c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 t="n">
        <v>0</v>
      </c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 t="e">
        <f aca="false">NA()</f>
        <v>#N/A</v>
      </c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 t="n">
        <v>0</v>
      </c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 t="e">
        <f aca="false">NA()</f>
        <v>#N/A</v>
      </c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 t="n">
        <v>0</v>
      </c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 t="e">
        <f aca="false">NA()</f>
        <v>#N/A</v>
      </c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 t="n">
        <v>0</v>
      </c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 t="e">
        <f aca="false">NA()</f>
        <v>#N/A</v>
      </c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 t="n">
        <v>0</v>
      </c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 t="e">
        <f aca="false">NA()</f>
        <v>#N/A</v>
      </c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 t="n">
        <v>0</v>
      </c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 t="e">
        <f aca="false">NA()</f>
        <v>#N/A</v>
      </c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 t="n">
        <v>0</v>
      </c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 t="e">
        <f aca="false">NA()</f>
        <v>#N/A</v>
      </c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 t="n">
        <v>0</v>
      </c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 t="e">
        <f aca="false">NA()</f>
        <v>#N/A</v>
      </c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 t="n">
        <v>0</v>
      </c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 t="e">
        <f aca="false">NA()</f>
        <v>#N/A</v>
      </c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 t="n">
        <v>0</v>
      </c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 t="e">
        <f aca="false">NA()</f>
        <v>#N/A</v>
      </c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 t="n">
        <v>0</v>
      </c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 t="e">
        <f aca="false">NA()</f>
        <v>#N/A</v>
      </c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 t="n">
        <v>0</v>
      </c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 t="e">
        <f aca="false">NA()</f>
        <v>#N/A</v>
      </c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 t="n">
        <v>0</v>
      </c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 t="e">
        <f aca="false">NA()</f>
        <v>#N/A</v>
      </c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 t="n">
        <v>0</v>
      </c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 t="e">
        <f aca="false">NA()</f>
        <v>#N/A</v>
      </c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 t="n">
        <v>0</v>
      </c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 t="e">
        <f aca="false">NA()</f>
        <v>#N/A</v>
      </c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 t="n">
        <v>0</v>
      </c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 t="e">
        <f aca="false">NA()</f>
        <v>#N/A</v>
      </c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 t="n">
        <v>0</v>
      </c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 t="e">
        <f aca="false">NA()</f>
        <v>#N/A</v>
      </c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 t="n">
        <v>0</v>
      </c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 t="e">
        <f aca="false">NA()</f>
        <v>#N/A</v>
      </c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 t="n">
        <v>0</v>
      </c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 t="e">
        <f aca="false">NA()</f>
        <v>#N/A</v>
      </c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 t="n">
        <v>0</v>
      </c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 t="e">
        <f aca="false">NA()</f>
        <v>#N/A</v>
      </c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 t="n">
        <v>0</v>
      </c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 t="e">
        <f aca="false">NA()</f>
        <v>#N/A</v>
      </c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 t="n">
        <v>0</v>
      </c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 t="e">
        <f aca="false">NA()</f>
        <v>#N/A</v>
      </c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 t="n">
        <v>0</v>
      </c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 t="e">
        <f aca="false">NA()</f>
        <v>#N/A</v>
      </c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 t="n">
        <v>0</v>
      </c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 t="e">
        <f aca="false">NA()</f>
        <v>#N/A</v>
      </c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 t="n">
        <v>0</v>
      </c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 t="e">
        <f aca="false">NA()</f>
        <v>#N/A</v>
      </c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 t="n">
        <v>0</v>
      </c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 t="e">
        <f aca="false">NA()</f>
        <v>#N/A</v>
      </c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 t="n">
        <v>0</v>
      </c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 t="e">
        <f aca="false">NA()</f>
        <v>#N/A</v>
      </c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 t="n">
        <v>0</v>
      </c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 t="e">
        <f aca="false">NA()</f>
        <v>#N/A</v>
      </c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 t="n">
        <v>0</v>
      </c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 t="e">
        <f aca="false">NA()</f>
        <v>#N/A</v>
      </c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 t="n">
        <v>0</v>
      </c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 t="e">
        <f aca="false">NA()</f>
        <v>#N/A</v>
      </c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 t="n">
        <v>0</v>
      </c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 t="e">
        <f aca="false">NA()</f>
        <v>#N/A</v>
      </c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 t="n">
        <v>0</v>
      </c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 t="e">
        <f aca="false">NA()</f>
        <v>#N/A</v>
      </c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 t="n">
        <v>0</v>
      </c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 t="e">
        <f aca="false">NA()</f>
        <v>#N/A</v>
      </c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 t="n">
        <v>0</v>
      </c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 t="e">
        <f aca="false">NA()</f>
        <v>#N/A</v>
      </c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 t="n">
        <v>0</v>
      </c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 t="e">
        <f aca="false">NA()</f>
        <v>#N/A</v>
      </c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 t="n">
        <v>0</v>
      </c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 t="e">
        <f aca="false">NA()</f>
        <v>#N/A</v>
      </c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 t="n">
        <v>0</v>
      </c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 t="e">
        <f aca="false">NA()</f>
        <v>#N/A</v>
      </c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 t="n">
        <v>0</v>
      </c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 t="e">
        <f aca="false">NA()</f>
        <v>#N/A</v>
      </c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 t="n">
        <v>0</v>
      </c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 t="e">
        <f aca="false">NA()</f>
        <v>#N/A</v>
      </c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 t="n">
        <v>0</v>
      </c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 t="e">
        <f aca="false">NA()</f>
        <v>#N/A</v>
      </c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 t="n">
        <v>0</v>
      </c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 t="e">
        <f aca="false">NA()</f>
        <v>#N/A</v>
      </c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 t="n">
        <v>0</v>
      </c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 t="e">
        <f aca="false">NA()</f>
        <v>#N/A</v>
      </c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 t="n">
        <v>0</v>
      </c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 t="e">
        <f aca="false">NA()</f>
        <v>#N/A</v>
      </c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 t="n">
        <v>0</v>
      </c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 t="e">
        <f aca="false">NA()</f>
        <v>#N/A</v>
      </c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 t="n">
        <v>0</v>
      </c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 t="e">
        <f aca="false">NA()</f>
        <v>#N/A</v>
      </c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 t="n">
        <v>0</v>
      </c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 t="e">
        <f aca="false">NA()</f>
        <v>#N/A</v>
      </c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 t="n">
        <v>0</v>
      </c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 t="e">
        <f aca="false">NA()</f>
        <v>#N/A</v>
      </c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 t="n">
        <v>0</v>
      </c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 t="e">
        <f aca="false">NA()</f>
        <v>#N/A</v>
      </c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 t="n">
        <v>0</v>
      </c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 t="e">
        <f aca="false">NA()</f>
        <v>#N/A</v>
      </c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 t="n">
        <v>0</v>
      </c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 t="e">
        <f aca="false">NA()</f>
        <v>#N/A</v>
      </c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 t="n">
        <v>0</v>
      </c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 t="e">
        <f aca="false">NA()</f>
        <v>#N/A</v>
      </c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 t="n">
        <v>0</v>
      </c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 t="e">
        <f aca="false">NA()</f>
        <v>#N/A</v>
      </c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 t="n">
        <v>0</v>
      </c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 t="e">
        <f aca="false">NA()</f>
        <v>#N/A</v>
      </c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 t="n">
        <v>0</v>
      </c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 t="e">
        <f aca="false">NA()</f>
        <v>#N/A</v>
      </c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 t="n">
        <v>0</v>
      </c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 t="e">
        <f aca="false">NA()</f>
        <v>#N/A</v>
      </c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 t="n">
        <v>0</v>
      </c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 t="e">
        <f aca="false">NA()</f>
        <v>#N/A</v>
      </c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 t="n">
        <v>0</v>
      </c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 t="e">
        <f aca="false">NA()</f>
        <v>#N/A</v>
      </c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 t="n">
        <v>0</v>
      </c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 t="e">
        <f aca="false">NA()</f>
        <v>#N/A</v>
      </c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 t="n">
        <v>0</v>
      </c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 t="e">
        <f aca="false">NA()</f>
        <v>#N/A</v>
      </c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 t="n">
        <v>0</v>
      </c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 t="e">
        <f aca="false">NA()</f>
        <v>#N/A</v>
      </c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 t="n">
        <v>0</v>
      </c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 t="e">
        <f aca="false">NA()</f>
        <v>#N/A</v>
      </c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 t="n">
        <v>0</v>
      </c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 t="e">
        <f aca="false">NA()</f>
        <v>#N/A</v>
      </c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 t="n">
        <v>0</v>
      </c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 t="e">
        <f aca="false">NA()</f>
        <v>#N/A</v>
      </c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 t="n">
        <v>0</v>
      </c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 t="e">
        <f aca="false">NA()</f>
        <v>#N/A</v>
      </c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 t="n">
        <v>0</v>
      </c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 t="e">
        <f aca="false">NA()</f>
        <v>#N/A</v>
      </c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 t="n">
        <v>0</v>
      </c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 t="e">
        <f aca="false">NA()</f>
        <v>#N/A</v>
      </c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 t="n">
        <v>0</v>
      </c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 t="e">
        <f aca="false">NA()</f>
        <v>#N/A</v>
      </c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 t="n">
        <v>0</v>
      </c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 t="e">
        <f aca="false">NA()</f>
        <v>#N/A</v>
      </c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 t="n">
        <v>0</v>
      </c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 t="e">
        <f aca="false">NA()</f>
        <v>#N/A</v>
      </c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 t="n">
        <v>0</v>
      </c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 t="e">
        <f aca="false">NA()</f>
        <v>#N/A</v>
      </c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 t="n">
        <v>0</v>
      </c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 t="e">
        <f aca="false">NA()</f>
        <v>#N/A</v>
      </c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 t="n">
        <v>0</v>
      </c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 t="e">
        <f aca="false">NA()</f>
        <v>#N/A</v>
      </c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 t="n">
        <v>0</v>
      </c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 t="e">
        <f aca="false">NA()</f>
        <v>#N/A</v>
      </c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 t="n">
        <v>0</v>
      </c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 t="e">
        <f aca="false">NA()</f>
        <v>#N/A</v>
      </c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 t="n">
        <v>0</v>
      </c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 t="e">
        <f aca="false">NA()</f>
        <v>#N/A</v>
      </c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 t="n">
        <v>0</v>
      </c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 t="e">
        <f aca="false">NA()</f>
        <v>#N/A</v>
      </c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 t="n">
        <v>0</v>
      </c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 t="e">
        <f aca="false">NA()</f>
        <v>#N/A</v>
      </c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 t="n">
        <v>0</v>
      </c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 t="e">
        <f aca="false">NA()</f>
        <v>#N/A</v>
      </c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 t="n">
        <v>0</v>
      </c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 t="e">
        <f aca="false">NA()</f>
        <v>#N/A</v>
      </c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 t="n">
        <v>0</v>
      </c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 t="e">
        <f aca="false">NA()</f>
        <v>#N/A</v>
      </c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 t="n">
        <v>0</v>
      </c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 t="e">
        <f aca="false">NA()</f>
        <v>#N/A</v>
      </c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 t="n">
        <v>0</v>
      </c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 t="e">
        <f aca="false">NA()</f>
        <v>#N/A</v>
      </c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 t="n">
        <v>0</v>
      </c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 t="e">
        <f aca="false">NA()</f>
        <v>#N/A</v>
      </c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 t="n">
        <v>0</v>
      </c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 t="e">
        <f aca="false">NA()</f>
        <v>#N/A</v>
      </c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 t="n">
        <v>0</v>
      </c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 t="e">
        <f aca="false">NA()</f>
        <v>#N/A</v>
      </c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 t="n">
        <v>0</v>
      </c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 t="e">
        <f aca="false">NA()</f>
        <v>#N/A</v>
      </c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 t="n">
        <v>0</v>
      </c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 t="e">
        <f aca="false">NA()</f>
        <v>#N/A</v>
      </c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 t="n">
        <v>0</v>
      </c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 t="e">
        <f aca="false">NA()</f>
        <v>#N/A</v>
      </c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 t="n">
        <v>0</v>
      </c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 t="e">
        <f aca="false">NA()</f>
        <v>#N/A</v>
      </c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 t="n">
        <v>0</v>
      </c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 t="e">
        <f aca="false">NA()</f>
        <v>#N/A</v>
      </c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 t="n">
        <v>0</v>
      </c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 t="e">
        <f aca="false">NA()</f>
        <v>#N/A</v>
      </c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 t="n">
        <v>0</v>
      </c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 t="e">
        <f aca="false">NA()</f>
        <v>#N/A</v>
      </c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 t="n">
        <v>0</v>
      </c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 t="e">
        <f aca="false">NA()</f>
        <v>#N/A</v>
      </c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 t="n">
        <v>0</v>
      </c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 t="e">
        <f aca="false">NA()</f>
        <v>#N/A</v>
      </c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 t="n">
        <v>0</v>
      </c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 t="e">
        <f aca="false">NA()</f>
        <v>#N/A</v>
      </c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 t="n">
        <v>0</v>
      </c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 t="e">
        <f aca="false">NA()</f>
        <v>#N/A</v>
      </c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 t="n">
        <v>0</v>
      </c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 t="e">
        <f aca="false">NA()</f>
        <v>#N/A</v>
      </c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 t="n">
        <v>0</v>
      </c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 t="e">
        <f aca="false">NA()</f>
        <v>#N/A</v>
      </c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 t="n">
        <v>0</v>
      </c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 t="e">
        <f aca="false">NA()</f>
        <v>#N/A</v>
      </c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 t="n">
        <v>0</v>
      </c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 t="e">
        <f aca="false">NA()</f>
        <v>#N/A</v>
      </c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 t="n">
        <v>0</v>
      </c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 t="e">
        <f aca="false">NA()</f>
        <v>#N/A</v>
      </c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 t="n">
        <v>0</v>
      </c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 t="e">
        <f aca="false">NA()</f>
        <v>#N/A</v>
      </c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 t="n">
        <v>0</v>
      </c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 t="e">
        <f aca="false">NA()</f>
        <v>#N/A</v>
      </c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 t="n">
        <v>0</v>
      </c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 t="e">
        <f aca="false">NA()</f>
        <v>#N/A</v>
      </c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 t="n">
        <v>0</v>
      </c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 t="e">
        <f aca="false">NA()</f>
        <v>#N/A</v>
      </c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 t="n">
        <v>0</v>
      </c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 t="e">
        <f aca="false">NA()</f>
        <v>#N/A</v>
      </c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 t="n">
        <v>0</v>
      </c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 t="e">
        <f aca="false">NA()</f>
        <v>#N/A</v>
      </c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 t="n">
        <v>0</v>
      </c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 t="e">
        <f aca="false">NA()</f>
        <v>#N/A</v>
      </c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 t="n">
        <v>0</v>
      </c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 t="e">
        <f aca="false">NA()</f>
        <v>#N/A</v>
      </c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 t="n">
        <v>0</v>
      </c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 t="e">
        <f aca="false">NA()</f>
        <v>#N/A</v>
      </c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 t="n">
        <v>0</v>
      </c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 t="e">
        <f aca="false">NA()</f>
        <v>#N/A</v>
      </c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 t="n">
        <v>0</v>
      </c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 t="e">
        <f aca="false">NA()</f>
        <v>#N/A</v>
      </c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 t="n">
        <v>0</v>
      </c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 t="e">
        <f aca="false">NA()</f>
        <v>#N/A</v>
      </c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 t="n">
        <v>0</v>
      </c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 t="e">
        <f aca="false">NA()</f>
        <v>#N/A</v>
      </c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 t="n">
        <v>0</v>
      </c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 t="e">
        <f aca="false">NA()</f>
        <v>#N/A</v>
      </c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 t="n">
        <v>0</v>
      </c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 t="e">
        <f aca="false">NA()</f>
        <v>#N/A</v>
      </c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 t="n">
        <v>0</v>
      </c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 t="e">
        <f aca="false">NA()</f>
        <v>#N/A</v>
      </c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 t="n">
        <v>0</v>
      </c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 t="e">
        <f aca="false">NA()</f>
        <v>#N/A</v>
      </c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 t="n">
        <v>0</v>
      </c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 t="e">
        <f aca="false">NA()</f>
        <v>#N/A</v>
      </c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 t="n">
        <v>0</v>
      </c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 t="e">
        <f aca="false">NA()</f>
        <v>#N/A</v>
      </c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 t="n">
        <v>0</v>
      </c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 t="e">
        <f aca="false">NA()</f>
        <v>#N/A</v>
      </c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 t="n">
        <v>0</v>
      </c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 t="e">
        <f aca="false">NA()</f>
        <v>#N/A</v>
      </c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 t="n">
        <v>0</v>
      </c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 t="e">
        <f aca="false">NA()</f>
        <v>#N/A</v>
      </c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 t="n">
        <v>0</v>
      </c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 t="e">
        <f aca="false">NA()</f>
        <v>#N/A</v>
      </c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 t="n">
        <v>0</v>
      </c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 t="e">
        <f aca="false">NA()</f>
        <v>#N/A</v>
      </c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 t="n">
        <v>0</v>
      </c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 t="e">
        <f aca="false">NA()</f>
        <v>#N/A</v>
      </c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 t="n">
        <v>0</v>
      </c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 t="e">
        <f aca="false">NA()</f>
        <v>#N/A</v>
      </c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 t="n">
        <v>0</v>
      </c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 t="e">
        <f aca="false">NA()</f>
        <v>#N/A</v>
      </c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 t="n">
        <v>0</v>
      </c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 t="e">
        <f aca="false">NA()</f>
        <v>#N/A</v>
      </c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 t="n">
        <v>0</v>
      </c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 t="e">
        <f aca="false">NA()</f>
        <v>#N/A</v>
      </c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 t="n">
        <v>0</v>
      </c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 t="e">
        <f aca="false">NA()</f>
        <v>#N/A</v>
      </c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 t="n">
        <v>0</v>
      </c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 t="e">
        <f aca="false">NA()</f>
        <v>#N/A</v>
      </c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 t="n">
        <v>0</v>
      </c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 t="e">
        <f aca="false">NA()</f>
        <v>#N/A</v>
      </c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 t="n">
        <v>0</v>
      </c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 t="e">
        <f aca="false">NA()</f>
        <v>#N/A</v>
      </c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 t="n">
        <v>0</v>
      </c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 t="e">
        <f aca="false">NA()</f>
        <v>#N/A</v>
      </c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 t="n">
        <v>0</v>
      </c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 t="e">
        <f aca="false">NA()</f>
        <v>#N/A</v>
      </c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 t="n">
        <v>0</v>
      </c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 t="e">
        <f aca="false">NA()</f>
        <v>#N/A</v>
      </c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 t="n">
        <v>0</v>
      </c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 t="e">
        <f aca="false">NA()</f>
        <v>#N/A</v>
      </c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 t="n">
        <v>0</v>
      </c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 t="e">
        <f aca="false">NA()</f>
        <v>#N/A</v>
      </c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 t="n">
        <v>0</v>
      </c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 t="e">
        <f aca="false">NA()</f>
        <v>#N/A</v>
      </c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 t="n">
        <v>0</v>
      </c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 t="e">
        <f aca="false">NA()</f>
        <v>#N/A</v>
      </c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 t="n">
        <v>0</v>
      </c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 t="e">
        <f aca="false">NA()</f>
        <v>#N/A</v>
      </c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 t="n">
        <v>0</v>
      </c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 t="e">
        <f aca="false">NA()</f>
        <v>#N/A</v>
      </c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 t="n">
        <v>0</v>
      </c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 t="e">
        <f aca="false">NA()</f>
        <v>#N/A</v>
      </c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 t="n">
        <v>0</v>
      </c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 t="e">
        <f aca="false">NA()</f>
        <v>#N/A</v>
      </c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 t="n">
        <v>0</v>
      </c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 t="e">
        <f aca="false">NA()</f>
        <v>#N/A</v>
      </c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 t="n">
        <v>0</v>
      </c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 t="e">
        <f aca="false">NA()</f>
        <v>#N/A</v>
      </c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 t="n">
        <v>0</v>
      </c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 t="e">
        <f aca="false">NA()</f>
        <v>#N/A</v>
      </c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 t="n">
        <v>0</v>
      </c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 t="e">
        <f aca="false">NA()</f>
        <v>#N/A</v>
      </c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 t="n">
        <v>0</v>
      </c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 t="e">
        <f aca="false">NA()</f>
        <v>#N/A</v>
      </c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 t="n">
        <v>0</v>
      </c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 t="e">
        <f aca="false">NA()</f>
        <v>#N/A</v>
      </c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 t="n">
        <v>0</v>
      </c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 t="e">
        <f aca="false">NA()</f>
        <v>#N/A</v>
      </c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 t="n">
        <v>0</v>
      </c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 t="e">
        <f aca="false">NA()</f>
        <v>#N/A</v>
      </c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 t="n">
        <v>0</v>
      </c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 t="e">
        <f aca="false">NA()</f>
        <v>#N/A</v>
      </c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 t="n">
        <v>0</v>
      </c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 t="e">
        <f aca="false">NA()</f>
        <v>#N/A</v>
      </c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 t="n">
        <v>0</v>
      </c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 t="e">
        <f aca="false">NA()</f>
        <v>#N/A</v>
      </c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 t="n">
        <v>0</v>
      </c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 t="e">
        <f aca="false">NA()</f>
        <v>#N/A</v>
      </c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 t="n">
        <v>0</v>
      </c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 t="e">
        <f aca="false">NA()</f>
        <v>#N/A</v>
      </c>
      <c r="Y1016" s="291"/>
      <c r="Z1016" s="303"/>
      <c r="AA1016" s="101"/>
      <c r="AB1016" s="101"/>
      <c r="AC1016" s="101"/>
      <c r="AD1016" s="101"/>
      <c r="AE1016" s="101"/>
      <c r="AF1016" s="101"/>
      <c r="AG1016" s="101"/>
      <c r="AH1016" s="87"/>
      <c r="AI1016" s="304" t="n">
        <v>0</v>
      </c>
      <c r="AJ1016" s="305" t="n">
        <v>0</v>
      </c>
      <c r="AK1016" s="305" t="n">
        <v>0</v>
      </c>
      <c r="AL1016" s="305" t="n">
        <v>0</v>
      </c>
      <c r="AM1016" s="305" t="n">
        <v>0</v>
      </c>
      <c r="AN1016" s="305" t="n">
        <v>0</v>
      </c>
      <c r="AO1016" s="305" t="n">
        <v>0</v>
      </c>
      <c r="AP1016" s="305" t="n">
        <v>0</v>
      </c>
      <c r="AQ1016" s="304" t="n">
        <v>0</v>
      </c>
      <c r="AR1016" s="305" t="n">
        <v>0</v>
      </c>
      <c r="AS1016" s="305" t="n">
        <v>0</v>
      </c>
      <c r="AT1016" s="306" t="n">
        <v>0</v>
      </c>
      <c r="AU1016" s="305" t="n">
        <v>0</v>
      </c>
      <c r="AV1016" s="305" t="n">
        <v>0</v>
      </c>
      <c r="AW1016" s="305" t="n">
        <v>0</v>
      </c>
      <c r="AX1016" s="305" t="n">
        <v>0</v>
      </c>
      <c r="AY1016" s="305" t="n">
        <v>0</v>
      </c>
      <c r="AZ1016" s="305" t="n">
        <v>0</v>
      </c>
      <c r="BA1016" s="305" t="n">
        <v>0</v>
      </c>
      <c r="BB1016" s="305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7" t="n">
        <v>0</v>
      </c>
      <c r="BL1016" s="83"/>
    </row>
    <row r="1017" customFormat="false" ht="12.75" hidden="false" customHeight="false" outlineLevel="0" collapsed="false">
      <c r="B1017" s="208" t="s">
        <v>42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08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09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09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43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0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431</v>
      </c>
      <c r="H1031" s="225" t="s">
        <v>432</v>
      </c>
      <c r="I1031" s="234" t="s">
        <v>433</v>
      </c>
      <c r="J1031" s="234" t="s">
        <v>346</v>
      </c>
      <c r="K1031" s="234" t="s">
        <v>348</v>
      </c>
      <c r="L1031" s="234" t="s">
        <v>434</v>
      </c>
      <c r="N1031" s="311" t="s">
        <v>235</v>
      </c>
      <c r="O1031" s="312" t="s">
        <v>435</v>
      </c>
      <c r="P1031" s="312" t="s">
        <v>436</v>
      </c>
      <c r="Q1031" s="313" t="s">
        <v>437</v>
      </c>
      <c r="R1031" s="312" t="s">
        <v>438</v>
      </c>
      <c r="S1031" s="312" t="s">
        <v>439</v>
      </c>
      <c r="T1031" s="312" t="s">
        <v>440</v>
      </c>
      <c r="U1031" s="312" t="s">
        <v>441</v>
      </c>
      <c r="V1031" s="312" t="s">
        <v>442</v>
      </c>
      <c r="W1031" s="312" t="s">
        <v>443</v>
      </c>
      <c r="X1031" s="314" t="s">
        <v>44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5" t="n">
        <v>6</v>
      </c>
      <c r="G1032" s="44"/>
      <c r="H1032" s="316" t="s">
        <v>445</v>
      </c>
      <c r="J1032" s="225" t="s">
        <v>235</v>
      </c>
      <c r="K1032" s="90" t="s">
        <v>446</v>
      </c>
      <c r="L1032" s="44" t="s">
        <v>447</v>
      </c>
      <c r="M1032" s="90"/>
      <c r="N1032" s="317" t="s">
        <v>236</v>
      </c>
      <c r="O1032" s="318" t="s">
        <v>448</v>
      </c>
      <c r="P1032" s="318" t="s">
        <v>449</v>
      </c>
      <c r="Q1032" s="319" t="s">
        <v>450</v>
      </c>
      <c r="R1032" s="318" t="s">
        <v>451</v>
      </c>
      <c r="S1032" s="318" t="s">
        <v>452</v>
      </c>
      <c r="T1032" s="318" t="s">
        <v>453</v>
      </c>
      <c r="U1032" s="318" t="s">
        <v>454</v>
      </c>
      <c r="V1032" s="318" t="s">
        <v>455</v>
      </c>
      <c r="W1032" s="318" t="s">
        <v>456</v>
      </c>
      <c r="X1032" s="318" t="s">
        <v>457</v>
      </c>
      <c r="Y1032" s="318" t="s">
        <v>458</v>
      </c>
      <c r="Z1032" s="318" t="s">
        <v>459</v>
      </c>
      <c r="AA1032" s="318" t="s">
        <v>460</v>
      </c>
      <c r="AB1032" s="318" t="s">
        <v>461</v>
      </c>
      <c r="AC1032" s="318" t="s">
        <v>374</v>
      </c>
      <c r="AD1032" s="318" t="s">
        <v>462</v>
      </c>
      <c r="AE1032" s="318" t="s">
        <v>427</v>
      </c>
      <c r="AF1032" s="318" t="s">
        <v>463</v>
      </c>
      <c r="AG1032" s="318" t="s">
        <v>464</v>
      </c>
      <c r="AH1032" s="318" t="s">
        <v>465</v>
      </c>
      <c r="AI1032" s="318" t="s">
        <v>466</v>
      </c>
      <c r="AJ1032" s="318" t="s">
        <v>467</v>
      </c>
      <c r="AK1032" s="318" t="s">
        <v>360</v>
      </c>
      <c r="AL1032" s="318" t="s">
        <v>468</v>
      </c>
      <c r="AM1032" s="318" t="s">
        <v>274</v>
      </c>
      <c r="AN1032" s="318" t="s">
        <v>469</v>
      </c>
      <c r="AO1032" s="318" t="s">
        <v>470</v>
      </c>
      <c r="AP1032" s="318" t="s">
        <v>471</v>
      </c>
      <c r="AQ1032" s="318" t="s">
        <v>472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5" t="n">
        <v>8</v>
      </c>
      <c r="G1033" s="44"/>
      <c r="H1033" s="316" t="s">
        <v>473</v>
      </c>
      <c r="I1033" s="225" t="s">
        <v>474</v>
      </c>
      <c r="J1033" s="225" t="s">
        <v>475</v>
      </c>
      <c r="K1033" s="320" t="s">
        <v>476</v>
      </c>
      <c r="L1033" s="44" t="s">
        <v>477</v>
      </c>
      <c r="M1033" s="320"/>
      <c r="N1033" s="321" t="s">
        <v>237</v>
      </c>
      <c r="O1033" s="322" t="s">
        <v>448</v>
      </c>
      <c r="P1033" s="322" t="s">
        <v>449</v>
      </c>
      <c r="Q1033" s="323" t="s">
        <v>450</v>
      </c>
      <c r="R1033" s="322" t="s">
        <v>457</v>
      </c>
      <c r="S1033" s="322" t="s">
        <v>458</v>
      </c>
      <c r="T1033" s="322" t="s">
        <v>459</v>
      </c>
      <c r="U1033" s="322" t="s">
        <v>460</v>
      </c>
      <c r="V1033" s="322" t="s">
        <v>461</v>
      </c>
      <c r="W1033" s="322" t="s">
        <v>374</v>
      </c>
      <c r="X1033" s="322" t="s">
        <v>462</v>
      </c>
      <c r="Y1033" s="322" t="s">
        <v>427</v>
      </c>
      <c r="Z1033" s="322" t="s">
        <v>463</v>
      </c>
      <c r="AA1033" s="322" t="s">
        <v>464</v>
      </c>
      <c r="AB1033" s="322" t="s">
        <v>465</v>
      </c>
      <c r="AC1033" s="322" t="s">
        <v>466</v>
      </c>
      <c r="AD1033" s="322" t="s">
        <v>467</v>
      </c>
      <c r="AE1033" s="322" t="s">
        <v>360</v>
      </c>
      <c r="AF1033" s="322" t="s">
        <v>468</v>
      </c>
      <c r="AG1033" s="322" t="s">
        <v>274</v>
      </c>
      <c r="AH1033" s="322" t="s">
        <v>469</v>
      </c>
      <c r="AI1033" s="322" t="s">
        <v>470</v>
      </c>
      <c r="AJ1033" s="322" t="s">
        <v>471</v>
      </c>
      <c r="AK1033" s="322" t="s">
        <v>472</v>
      </c>
      <c r="AL1033" s="322"/>
      <c r="AM1033" s="322"/>
      <c r="AN1033" s="322"/>
      <c r="AO1033" s="322"/>
      <c r="AP1033" s="322"/>
      <c r="AQ1033" s="322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5" t="n">
        <v>9</v>
      </c>
      <c r="G1034" s="44"/>
      <c r="H1034" s="316" t="s">
        <v>478</v>
      </c>
      <c r="I1034" s="225" t="s">
        <v>479</v>
      </c>
      <c r="J1034" s="225" t="s">
        <v>480</v>
      </c>
      <c r="K1034" s="320" t="s">
        <v>481</v>
      </c>
      <c r="L1034" s="44" t="s">
        <v>482</v>
      </c>
      <c r="M1034" s="320"/>
      <c r="N1034" s="321" t="s">
        <v>238</v>
      </c>
      <c r="O1034" s="322" t="s">
        <v>451</v>
      </c>
      <c r="P1034" s="322" t="s">
        <v>452</v>
      </c>
      <c r="Q1034" s="323" t="s">
        <v>453</v>
      </c>
      <c r="R1034" s="322" t="s">
        <v>454</v>
      </c>
      <c r="S1034" s="322" t="s">
        <v>455</v>
      </c>
      <c r="T1034" s="322" t="s">
        <v>456</v>
      </c>
      <c r="U1034" s="322" t="s">
        <v>374</v>
      </c>
      <c r="V1034" s="322" t="s">
        <v>462</v>
      </c>
      <c r="W1034" s="322" t="s">
        <v>483</v>
      </c>
      <c r="X1034" s="322" t="s">
        <v>484</v>
      </c>
      <c r="Y1034" s="322" t="s">
        <v>427</v>
      </c>
      <c r="Z1034" s="322" t="s">
        <v>463</v>
      </c>
      <c r="AA1034" s="322" t="s">
        <v>464</v>
      </c>
      <c r="AB1034" s="322" t="s">
        <v>465</v>
      </c>
      <c r="AC1034" s="322" t="s">
        <v>467</v>
      </c>
      <c r="AD1034" s="322" t="s">
        <v>360</v>
      </c>
      <c r="AE1034" s="322" t="s">
        <v>468</v>
      </c>
      <c r="AF1034" s="322" t="s">
        <v>274</v>
      </c>
      <c r="AG1034" s="322" t="s">
        <v>469</v>
      </c>
      <c r="AH1034" s="322" t="s">
        <v>470</v>
      </c>
      <c r="AI1034" s="322" t="s">
        <v>471</v>
      </c>
      <c r="AJ1034" s="322" t="s">
        <v>472</v>
      </c>
      <c r="AK1034" s="322"/>
      <c r="AL1034" s="322"/>
      <c r="AM1034" s="322"/>
      <c r="AN1034" s="322"/>
      <c r="AO1034" s="322"/>
      <c r="AP1034" s="322"/>
      <c r="AQ1034" s="322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5" t="n">
        <v>10</v>
      </c>
      <c r="G1035" s="44"/>
      <c r="H1035" s="316" t="s">
        <v>485</v>
      </c>
      <c r="I1035" s="225" t="s">
        <v>486</v>
      </c>
      <c r="L1035" s="44" t="s">
        <v>487</v>
      </c>
      <c r="N1035" s="324" t="s">
        <v>239</v>
      </c>
      <c r="O1035" s="322" t="s">
        <v>450</v>
      </c>
      <c r="P1035" s="322" t="s">
        <v>457</v>
      </c>
      <c r="Q1035" s="323" t="s">
        <v>458</v>
      </c>
      <c r="R1035" s="322" t="s">
        <v>459</v>
      </c>
      <c r="S1035" s="322" t="s">
        <v>460</v>
      </c>
      <c r="T1035" s="322" t="s">
        <v>374</v>
      </c>
      <c r="U1035" s="322" t="s">
        <v>462</v>
      </c>
      <c r="V1035" s="322" t="s">
        <v>483</v>
      </c>
      <c r="W1035" s="322" t="s">
        <v>484</v>
      </c>
      <c r="X1035" s="322" t="s">
        <v>427</v>
      </c>
      <c r="Y1035" s="322" t="s">
        <v>463</v>
      </c>
      <c r="Z1035" s="322" t="s">
        <v>464</v>
      </c>
      <c r="AA1035" s="322" t="s">
        <v>465</v>
      </c>
      <c r="AB1035" s="322" t="s">
        <v>467</v>
      </c>
      <c r="AC1035" s="322" t="s">
        <v>360</v>
      </c>
      <c r="AD1035" s="322" t="s">
        <v>468</v>
      </c>
      <c r="AE1035" s="322" t="s">
        <v>274</v>
      </c>
      <c r="AF1035" s="322" t="s">
        <v>469</v>
      </c>
      <c r="AG1035" s="322" t="s">
        <v>470</v>
      </c>
      <c r="AH1035" s="322" t="s">
        <v>471</v>
      </c>
      <c r="AI1035" s="322" t="s">
        <v>472</v>
      </c>
      <c r="AJ1035" s="322"/>
      <c r="AK1035" s="322"/>
      <c r="AL1035" s="322"/>
      <c r="AM1035" s="322"/>
      <c r="AN1035" s="322"/>
      <c r="AO1035" s="322"/>
      <c r="AP1035" s="322"/>
      <c r="AQ1035" s="322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5" t="n">
        <v>13</v>
      </c>
      <c r="G1036" s="44"/>
      <c r="H1036" s="316" t="s">
        <v>488</v>
      </c>
      <c r="I1036" s="225" t="s">
        <v>489</v>
      </c>
      <c r="L1036" s="44" t="s">
        <v>490</v>
      </c>
      <c r="N1036" s="324" t="s">
        <v>240</v>
      </c>
      <c r="O1036" s="322" t="s">
        <v>448</v>
      </c>
      <c r="P1036" s="322" t="s">
        <v>449</v>
      </c>
      <c r="Q1036" s="323" t="s">
        <v>450</v>
      </c>
      <c r="R1036" s="322" t="s">
        <v>456</v>
      </c>
      <c r="S1036" s="322" t="s">
        <v>457</v>
      </c>
      <c r="T1036" s="322" t="s">
        <v>458</v>
      </c>
      <c r="U1036" s="322" t="s">
        <v>459</v>
      </c>
      <c r="V1036" s="322" t="s">
        <v>460</v>
      </c>
      <c r="W1036" s="322" t="s">
        <v>461</v>
      </c>
      <c r="X1036" s="322" t="s">
        <v>374</v>
      </c>
      <c r="Y1036" s="322" t="s">
        <v>274</v>
      </c>
      <c r="Z1036" s="322" t="s">
        <v>469</v>
      </c>
      <c r="AA1036" s="322" t="s">
        <v>470</v>
      </c>
      <c r="AB1036" s="322" t="s">
        <v>471</v>
      </c>
      <c r="AC1036" s="322" t="s">
        <v>472</v>
      </c>
      <c r="AD1036" s="322"/>
      <c r="AE1036" s="322"/>
      <c r="AF1036" s="322"/>
      <c r="AG1036" s="322"/>
      <c r="AH1036" s="322"/>
      <c r="AI1036" s="322"/>
      <c r="AJ1036" s="322"/>
      <c r="AK1036" s="322"/>
      <c r="AL1036" s="322"/>
      <c r="AM1036" s="322"/>
      <c r="AN1036" s="322"/>
      <c r="AO1036" s="322"/>
      <c r="AP1036" s="322"/>
      <c r="AQ1036" s="322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5" t="n">
        <v>14</v>
      </c>
      <c r="G1037" s="44"/>
      <c r="H1037" s="316" t="s">
        <v>400</v>
      </c>
      <c r="I1037" s="225" t="s">
        <v>491</v>
      </c>
      <c r="L1037" s="44" t="s">
        <v>492</v>
      </c>
      <c r="N1037" s="321" t="s">
        <v>241</v>
      </c>
      <c r="O1037" s="322" t="s">
        <v>427</v>
      </c>
      <c r="P1037" s="322" t="s">
        <v>463</v>
      </c>
      <c r="Q1037" s="323" t="s">
        <v>464</v>
      </c>
      <c r="R1037" s="322" t="s">
        <v>465</v>
      </c>
      <c r="S1037" s="322" t="s">
        <v>467</v>
      </c>
      <c r="T1037" s="322" t="s">
        <v>493</v>
      </c>
      <c r="U1037" s="322" t="s">
        <v>360</v>
      </c>
      <c r="V1037" s="322" t="s">
        <v>274</v>
      </c>
      <c r="W1037" s="322" t="s">
        <v>469</v>
      </c>
      <c r="X1037" s="322" t="s">
        <v>470</v>
      </c>
      <c r="Y1037" s="322" t="s">
        <v>471</v>
      </c>
      <c r="Z1037" s="322" t="s">
        <v>472</v>
      </c>
      <c r="AA1037" s="322"/>
      <c r="AB1037" s="322"/>
      <c r="AC1037" s="322"/>
      <c r="AD1037" s="322"/>
      <c r="AE1037" s="322"/>
      <c r="AF1037" s="322"/>
      <c r="AG1037" s="322"/>
      <c r="AH1037" s="322"/>
      <c r="AI1037" s="322"/>
      <c r="AJ1037" s="322"/>
      <c r="AK1037" s="322"/>
      <c r="AL1037" s="322"/>
      <c r="AM1037" s="322"/>
      <c r="AN1037" s="322"/>
      <c r="AO1037" s="322"/>
      <c r="AP1037" s="322"/>
      <c r="AQ1037" s="322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5" t="n">
        <v>15</v>
      </c>
      <c r="G1038" s="44"/>
      <c r="H1038" s="316" t="s">
        <v>494</v>
      </c>
      <c r="I1038" s="225" t="s">
        <v>495</v>
      </c>
      <c r="L1038" s="44" t="s">
        <v>496</v>
      </c>
      <c r="N1038" s="324" t="s">
        <v>242</v>
      </c>
      <c r="O1038" s="322" t="s">
        <v>462</v>
      </c>
      <c r="P1038" s="322" t="s">
        <v>483</v>
      </c>
      <c r="Q1038" s="323" t="s">
        <v>427</v>
      </c>
      <c r="R1038" s="322" t="s">
        <v>463</v>
      </c>
      <c r="S1038" s="322" t="s">
        <v>360</v>
      </c>
      <c r="T1038" s="322" t="s">
        <v>274</v>
      </c>
      <c r="U1038" s="322" t="s">
        <v>469</v>
      </c>
      <c r="V1038" s="322" t="s">
        <v>470</v>
      </c>
      <c r="W1038" s="322" t="s">
        <v>471</v>
      </c>
      <c r="X1038" s="322" t="s">
        <v>472</v>
      </c>
      <c r="Y1038" s="322"/>
      <c r="Z1038" s="322"/>
      <c r="AA1038" s="322"/>
      <c r="AB1038" s="322"/>
      <c r="AC1038" s="322"/>
      <c r="AD1038" s="322"/>
      <c r="AE1038" s="322"/>
      <c r="AF1038" s="322"/>
      <c r="AG1038" s="322"/>
      <c r="AH1038" s="322"/>
      <c r="AI1038" s="322"/>
      <c r="AJ1038" s="322"/>
      <c r="AK1038" s="322"/>
      <c r="AL1038" s="322"/>
      <c r="AM1038" s="322"/>
      <c r="AN1038" s="322"/>
      <c r="AO1038" s="322"/>
      <c r="AP1038" s="322"/>
      <c r="AQ1038" s="322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5" t="n">
        <v>16</v>
      </c>
      <c r="G1039" s="44"/>
      <c r="H1039" s="316" t="s">
        <v>497</v>
      </c>
      <c r="I1039" s="225" t="s">
        <v>498</v>
      </c>
      <c r="N1039" s="324" t="s">
        <v>243</v>
      </c>
      <c r="O1039" s="322" t="s">
        <v>448</v>
      </c>
      <c r="P1039" s="322" t="s">
        <v>449</v>
      </c>
      <c r="Q1039" s="323" t="s">
        <v>451</v>
      </c>
      <c r="R1039" s="322" t="s">
        <v>452</v>
      </c>
      <c r="S1039" s="322" t="s">
        <v>453</v>
      </c>
      <c r="T1039" s="322" t="s">
        <v>454</v>
      </c>
      <c r="U1039" s="322" t="s">
        <v>455</v>
      </c>
      <c r="V1039" s="322" t="s">
        <v>456</v>
      </c>
      <c r="W1039" s="322" t="s">
        <v>461</v>
      </c>
      <c r="X1039" s="322" t="s">
        <v>374</v>
      </c>
      <c r="Y1039" s="322" t="s">
        <v>274</v>
      </c>
      <c r="Z1039" s="322" t="s">
        <v>469</v>
      </c>
      <c r="AA1039" s="322" t="s">
        <v>470</v>
      </c>
      <c r="AB1039" s="322" t="s">
        <v>471</v>
      </c>
      <c r="AC1039" s="322" t="s">
        <v>472</v>
      </c>
      <c r="AD1039" s="322"/>
      <c r="AE1039" s="322"/>
      <c r="AF1039" s="322"/>
      <c r="AG1039" s="322"/>
      <c r="AH1039" s="322"/>
      <c r="AI1039" s="322"/>
      <c r="AJ1039" s="322"/>
      <c r="AK1039" s="322"/>
      <c r="AL1039" s="322"/>
      <c r="AM1039" s="322"/>
      <c r="AN1039" s="322"/>
      <c r="AO1039" s="322"/>
      <c r="AP1039" s="322"/>
      <c r="AQ1039" s="322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5" t="s">
        <v>283</v>
      </c>
      <c r="G1040" s="44"/>
      <c r="H1040" s="316" t="s">
        <v>422</v>
      </c>
      <c r="I1040" s="225" t="s">
        <v>499</v>
      </c>
      <c r="N1040" s="324" t="s">
        <v>244</v>
      </c>
      <c r="O1040" s="322" t="s">
        <v>448</v>
      </c>
      <c r="P1040" s="322" t="s">
        <v>449</v>
      </c>
      <c r="Q1040" s="323" t="s">
        <v>452</v>
      </c>
      <c r="R1040" s="322" t="s">
        <v>453</v>
      </c>
      <c r="S1040" s="322" t="s">
        <v>454</v>
      </c>
      <c r="T1040" s="322" t="s">
        <v>455</v>
      </c>
      <c r="U1040" s="322" t="s">
        <v>456</v>
      </c>
      <c r="V1040" s="322" t="s">
        <v>457</v>
      </c>
      <c r="W1040" s="322" t="s">
        <v>458</v>
      </c>
      <c r="X1040" s="322" t="s">
        <v>461</v>
      </c>
      <c r="Y1040" s="322" t="s">
        <v>374</v>
      </c>
      <c r="Z1040" s="322" t="s">
        <v>274</v>
      </c>
      <c r="AA1040" s="322" t="s">
        <v>469</v>
      </c>
      <c r="AB1040" s="322" t="s">
        <v>470</v>
      </c>
      <c r="AC1040" s="322" t="s">
        <v>471</v>
      </c>
      <c r="AD1040" s="322" t="s">
        <v>472</v>
      </c>
      <c r="AE1040" s="322"/>
      <c r="AF1040" s="322"/>
      <c r="AG1040" s="322"/>
      <c r="AH1040" s="322"/>
      <c r="AI1040" s="322"/>
      <c r="AJ1040" s="322"/>
      <c r="AK1040" s="322"/>
      <c r="AL1040" s="322"/>
      <c r="AM1040" s="322"/>
      <c r="AN1040" s="322"/>
      <c r="AO1040" s="322"/>
      <c r="AP1040" s="322"/>
      <c r="AQ1040" s="322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6" t="s">
        <v>500</v>
      </c>
      <c r="J1041" s="234" t="s">
        <v>501</v>
      </c>
      <c r="K1041" s="234" t="s">
        <v>502</v>
      </c>
      <c r="N1041" s="324" t="s">
        <v>245</v>
      </c>
      <c r="O1041" s="322" t="s">
        <v>452</v>
      </c>
      <c r="P1041" s="322" t="s">
        <v>453</v>
      </c>
      <c r="Q1041" s="323" t="s">
        <v>454</v>
      </c>
      <c r="R1041" s="322" t="s">
        <v>457</v>
      </c>
      <c r="S1041" s="322" t="s">
        <v>458</v>
      </c>
      <c r="T1041" s="322" t="s">
        <v>374</v>
      </c>
      <c r="U1041" s="322" t="s">
        <v>274</v>
      </c>
      <c r="V1041" s="322" t="s">
        <v>469</v>
      </c>
      <c r="W1041" s="322" t="s">
        <v>470</v>
      </c>
      <c r="X1041" s="322" t="s">
        <v>471</v>
      </c>
      <c r="Y1041" s="322" t="s">
        <v>472</v>
      </c>
      <c r="Z1041" s="322"/>
      <c r="AA1041" s="322"/>
      <c r="AB1041" s="322"/>
      <c r="AC1041" s="322"/>
      <c r="AD1041" s="322"/>
      <c r="AE1041" s="322"/>
      <c r="AF1041" s="322"/>
      <c r="AG1041" s="322"/>
      <c r="AH1041" s="322"/>
      <c r="AI1041" s="322"/>
      <c r="AJ1041" s="322"/>
      <c r="AK1041" s="322"/>
      <c r="AL1041" s="322"/>
      <c r="AM1041" s="322"/>
      <c r="AN1041" s="322"/>
      <c r="AO1041" s="322"/>
      <c r="AP1041" s="322"/>
      <c r="AQ1041" s="322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6" t="s">
        <v>503</v>
      </c>
      <c r="I1042" s="225" t="s">
        <v>504</v>
      </c>
      <c r="J1042" s="225" t="s">
        <v>283</v>
      </c>
      <c r="K1042" s="225" t="s">
        <v>283</v>
      </c>
      <c r="N1042" s="324" t="s">
        <v>246</v>
      </c>
      <c r="O1042" s="322" t="s">
        <v>427</v>
      </c>
      <c r="P1042" s="322" t="s">
        <v>463</v>
      </c>
      <c r="Q1042" s="323" t="s">
        <v>360</v>
      </c>
      <c r="R1042" s="322" t="s">
        <v>274</v>
      </c>
      <c r="S1042" s="322" t="s">
        <v>469</v>
      </c>
      <c r="T1042" s="322" t="s">
        <v>470</v>
      </c>
      <c r="U1042" s="322" t="s">
        <v>471</v>
      </c>
      <c r="V1042" s="322" t="s">
        <v>472</v>
      </c>
      <c r="W1042" s="322"/>
      <c r="X1042" s="322"/>
      <c r="Y1042" s="322"/>
      <c r="Z1042" s="322"/>
      <c r="AA1042" s="322"/>
      <c r="AB1042" s="322"/>
      <c r="AC1042" s="322"/>
      <c r="AD1042" s="322"/>
      <c r="AE1042" s="322"/>
      <c r="AF1042" s="322"/>
      <c r="AG1042" s="322"/>
      <c r="AH1042" s="322"/>
      <c r="AI1042" s="322"/>
      <c r="AJ1042" s="322"/>
      <c r="AK1042" s="322"/>
      <c r="AL1042" s="322"/>
      <c r="AM1042" s="322"/>
      <c r="AN1042" s="322"/>
      <c r="AO1042" s="322"/>
      <c r="AP1042" s="322"/>
      <c r="AQ1042" s="322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6" t="s">
        <v>505</v>
      </c>
      <c r="I1043" s="225" t="s">
        <v>506</v>
      </c>
      <c r="J1043" s="225" t="s">
        <v>283</v>
      </c>
      <c r="K1043" s="225" t="s">
        <v>283</v>
      </c>
      <c r="N1043" s="321" t="s">
        <v>247</v>
      </c>
      <c r="O1043" s="322" t="s">
        <v>427</v>
      </c>
      <c r="P1043" s="322" t="s">
        <v>463</v>
      </c>
      <c r="Q1043" s="323" t="s">
        <v>464</v>
      </c>
      <c r="R1043" s="322" t="s">
        <v>465</v>
      </c>
      <c r="S1043" s="322" t="s">
        <v>467</v>
      </c>
      <c r="T1043" s="322" t="s">
        <v>360</v>
      </c>
      <c r="U1043" s="322" t="s">
        <v>468</v>
      </c>
      <c r="V1043" s="322" t="s">
        <v>274</v>
      </c>
      <c r="W1043" s="322" t="s">
        <v>469</v>
      </c>
      <c r="X1043" s="322" t="s">
        <v>470</v>
      </c>
      <c r="Y1043" s="322" t="s">
        <v>471</v>
      </c>
      <c r="Z1043" s="322" t="s">
        <v>472</v>
      </c>
      <c r="AA1043" s="322"/>
      <c r="AB1043" s="322"/>
      <c r="AC1043" s="322"/>
      <c r="AD1043" s="322"/>
      <c r="AE1043" s="322"/>
      <c r="AF1043" s="322"/>
      <c r="AG1043" s="322"/>
      <c r="AH1043" s="322"/>
      <c r="AI1043" s="322"/>
      <c r="AJ1043" s="322"/>
      <c r="AK1043" s="322"/>
      <c r="AL1043" s="322"/>
      <c r="AM1043" s="322"/>
      <c r="AN1043" s="322"/>
      <c r="AO1043" s="322"/>
      <c r="AP1043" s="322"/>
      <c r="AQ1043" s="322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6" t="s">
        <v>507</v>
      </c>
      <c r="I1044" s="225" t="s">
        <v>508</v>
      </c>
      <c r="J1044" s="225" t="s">
        <v>283</v>
      </c>
      <c r="K1044" s="225" t="n">
        <v>0</v>
      </c>
      <c r="N1044" s="321" t="s">
        <v>248</v>
      </c>
      <c r="O1044" s="322" t="s">
        <v>450</v>
      </c>
      <c r="P1044" s="322" t="s">
        <v>451</v>
      </c>
      <c r="Q1044" s="323" t="s">
        <v>457</v>
      </c>
      <c r="R1044" s="322" t="s">
        <v>458</v>
      </c>
      <c r="S1044" s="322" t="s">
        <v>460</v>
      </c>
      <c r="T1044" s="322" t="s">
        <v>374</v>
      </c>
      <c r="U1044" s="322" t="s">
        <v>484</v>
      </c>
      <c r="V1044" s="322" t="s">
        <v>427</v>
      </c>
      <c r="W1044" s="322" t="s">
        <v>463</v>
      </c>
      <c r="X1044" s="322" t="s">
        <v>464</v>
      </c>
      <c r="Y1044" s="322" t="s">
        <v>465</v>
      </c>
      <c r="Z1044" s="322" t="s">
        <v>467</v>
      </c>
      <c r="AA1044" s="322" t="s">
        <v>360</v>
      </c>
      <c r="AB1044" s="322" t="s">
        <v>468</v>
      </c>
      <c r="AC1044" s="322" t="s">
        <v>274</v>
      </c>
      <c r="AD1044" s="322" t="s">
        <v>469</v>
      </c>
      <c r="AE1044" s="322" t="s">
        <v>470</v>
      </c>
      <c r="AF1044" s="322" t="s">
        <v>471</v>
      </c>
      <c r="AG1044" s="322" t="s">
        <v>472</v>
      </c>
      <c r="AH1044" s="322"/>
      <c r="AI1044" s="322"/>
      <c r="AJ1044" s="322"/>
      <c r="AK1044" s="322"/>
      <c r="AL1044" s="322"/>
      <c r="AM1044" s="322"/>
      <c r="AN1044" s="322"/>
      <c r="AO1044" s="322"/>
      <c r="AP1044" s="322"/>
      <c r="AQ1044" s="322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6" t="s">
        <v>509</v>
      </c>
      <c r="I1045" s="225" t="s">
        <v>510</v>
      </c>
      <c r="J1045" s="225" t="s">
        <v>283</v>
      </c>
      <c r="N1045" s="321" t="s">
        <v>249</v>
      </c>
      <c r="O1045" s="322" t="s">
        <v>484</v>
      </c>
      <c r="P1045" s="322" t="s">
        <v>427</v>
      </c>
      <c r="Q1045" s="323" t="s">
        <v>463</v>
      </c>
      <c r="R1045" s="322" t="s">
        <v>464</v>
      </c>
      <c r="S1045" s="322" t="s">
        <v>465</v>
      </c>
      <c r="T1045" s="322" t="s">
        <v>360</v>
      </c>
      <c r="U1045" s="322" t="s">
        <v>274</v>
      </c>
      <c r="V1045" s="322" t="s">
        <v>469</v>
      </c>
      <c r="W1045" s="322" t="s">
        <v>470</v>
      </c>
      <c r="X1045" s="322" t="s">
        <v>471</v>
      </c>
      <c r="Y1045" s="322" t="s">
        <v>472</v>
      </c>
      <c r="Z1045" s="322"/>
      <c r="AA1045" s="322"/>
      <c r="AB1045" s="322"/>
      <c r="AC1045" s="322"/>
      <c r="AD1045" s="322"/>
      <c r="AE1045" s="322"/>
      <c r="AF1045" s="322"/>
      <c r="AG1045" s="322"/>
      <c r="AH1045" s="322"/>
      <c r="AI1045" s="322"/>
      <c r="AJ1045" s="322"/>
      <c r="AK1045" s="322"/>
      <c r="AL1045" s="322"/>
      <c r="AM1045" s="322"/>
      <c r="AN1045" s="322"/>
      <c r="AO1045" s="322"/>
      <c r="AP1045" s="322"/>
      <c r="AQ1045" s="322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6" t="s">
        <v>397</v>
      </c>
      <c r="I1046" s="225" t="s">
        <v>511</v>
      </c>
      <c r="J1046" s="225" t="s">
        <v>283</v>
      </c>
      <c r="N1046" s="321" t="s">
        <v>250</v>
      </c>
      <c r="O1046" s="322" t="s">
        <v>448</v>
      </c>
      <c r="P1046" s="322" t="s">
        <v>449</v>
      </c>
      <c r="Q1046" s="323" t="s">
        <v>450</v>
      </c>
      <c r="R1046" s="322" t="s">
        <v>451</v>
      </c>
      <c r="S1046" s="322" t="s">
        <v>457</v>
      </c>
      <c r="T1046" s="322" t="s">
        <v>458</v>
      </c>
      <c r="U1046" s="322" t="s">
        <v>459</v>
      </c>
      <c r="V1046" s="322" t="s">
        <v>460</v>
      </c>
      <c r="W1046" s="322" t="s">
        <v>461</v>
      </c>
      <c r="X1046" s="322" t="s">
        <v>374</v>
      </c>
      <c r="Y1046" s="322" t="s">
        <v>274</v>
      </c>
      <c r="Z1046" s="322" t="s">
        <v>469</v>
      </c>
      <c r="AA1046" s="322" t="s">
        <v>470</v>
      </c>
      <c r="AB1046" s="322" t="s">
        <v>471</v>
      </c>
      <c r="AC1046" s="322" t="s">
        <v>472</v>
      </c>
      <c r="AD1046" s="322"/>
      <c r="AE1046" s="322"/>
      <c r="AF1046" s="322"/>
      <c r="AG1046" s="322"/>
      <c r="AH1046" s="322"/>
      <c r="AI1046" s="322"/>
      <c r="AJ1046" s="322"/>
      <c r="AK1046" s="322"/>
      <c r="AL1046" s="322"/>
      <c r="AM1046" s="322"/>
      <c r="AN1046" s="322"/>
      <c r="AO1046" s="322"/>
      <c r="AP1046" s="322"/>
      <c r="AQ1046" s="322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6" t="s">
        <v>512</v>
      </c>
      <c r="I1047" s="225" t="s">
        <v>513</v>
      </c>
      <c r="N1047" s="321" t="s">
        <v>251</v>
      </c>
      <c r="O1047" s="322" t="s">
        <v>427</v>
      </c>
      <c r="P1047" s="322" t="s">
        <v>463</v>
      </c>
      <c r="Q1047" s="323" t="s">
        <v>464</v>
      </c>
      <c r="R1047" s="322" t="s">
        <v>465</v>
      </c>
      <c r="S1047" s="322" t="s">
        <v>360</v>
      </c>
      <c r="T1047" s="322" t="s">
        <v>468</v>
      </c>
      <c r="U1047" s="322" t="s">
        <v>274</v>
      </c>
      <c r="V1047" s="322" t="s">
        <v>469</v>
      </c>
      <c r="W1047" s="322" t="s">
        <v>470</v>
      </c>
      <c r="X1047" s="322" t="s">
        <v>471</v>
      </c>
      <c r="Y1047" s="322" t="s">
        <v>472</v>
      </c>
      <c r="Z1047" s="322"/>
      <c r="AA1047" s="322"/>
      <c r="AB1047" s="322"/>
      <c r="AC1047" s="322"/>
      <c r="AD1047" s="322"/>
      <c r="AE1047" s="322"/>
      <c r="AF1047" s="322"/>
      <c r="AG1047" s="322"/>
      <c r="AH1047" s="322"/>
      <c r="AI1047" s="322"/>
      <c r="AJ1047" s="322"/>
      <c r="AK1047" s="322"/>
      <c r="AL1047" s="322"/>
      <c r="AM1047" s="322"/>
      <c r="AN1047" s="322"/>
      <c r="AO1047" s="322"/>
      <c r="AP1047" s="322"/>
      <c r="AQ1047" s="322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6" t="s">
        <v>514</v>
      </c>
      <c r="I1048" s="225" t="s">
        <v>362</v>
      </c>
      <c r="N1048" s="321" t="s">
        <v>252</v>
      </c>
      <c r="O1048" s="322" t="s">
        <v>448</v>
      </c>
      <c r="P1048" s="322" t="s">
        <v>449</v>
      </c>
      <c r="Q1048" s="323" t="s">
        <v>450</v>
      </c>
      <c r="R1048" s="322" t="s">
        <v>455</v>
      </c>
      <c r="S1048" s="322" t="s">
        <v>456</v>
      </c>
      <c r="T1048" s="322" t="s">
        <v>457</v>
      </c>
      <c r="U1048" s="322" t="s">
        <v>458</v>
      </c>
      <c r="V1048" s="322" t="s">
        <v>459</v>
      </c>
      <c r="W1048" s="322" t="s">
        <v>460</v>
      </c>
      <c r="X1048" s="322" t="s">
        <v>461</v>
      </c>
      <c r="Y1048" s="322" t="s">
        <v>374</v>
      </c>
      <c r="Z1048" s="322" t="s">
        <v>462</v>
      </c>
      <c r="AA1048" s="322" t="s">
        <v>483</v>
      </c>
      <c r="AB1048" s="322" t="s">
        <v>427</v>
      </c>
      <c r="AC1048" s="322" t="s">
        <v>463</v>
      </c>
      <c r="AD1048" s="322" t="s">
        <v>464</v>
      </c>
      <c r="AE1048" s="322" t="s">
        <v>465</v>
      </c>
      <c r="AF1048" s="322" t="s">
        <v>467</v>
      </c>
      <c r="AG1048" s="322" t="s">
        <v>360</v>
      </c>
      <c r="AH1048" s="322" t="s">
        <v>274</v>
      </c>
      <c r="AI1048" s="322" t="s">
        <v>469</v>
      </c>
      <c r="AJ1048" s="322" t="s">
        <v>470</v>
      </c>
      <c r="AK1048" s="322" t="s">
        <v>471</v>
      </c>
      <c r="AL1048" s="322" t="s">
        <v>472</v>
      </c>
      <c r="AM1048" s="322"/>
      <c r="AN1048" s="322"/>
      <c r="AO1048" s="322"/>
      <c r="AP1048" s="322"/>
      <c r="AQ1048" s="322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6" t="s">
        <v>515</v>
      </c>
      <c r="I1049" s="225" t="s">
        <v>516</v>
      </c>
      <c r="N1049" s="321" t="s">
        <v>253</v>
      </c>
      <c r="O1049" s="322" t="s">
        <v>448</v>
      </c>
      <c r="P1049" s="322" t="s">
        <v>449</v>
      </c>
      <c r="Q1049" s="323" t="s">
        <v>450</v>
      </c>
      <c r="R1049" s="322" t="s">
        <v>457</v>
      </c>
      <c r="S1049" s="322" t="s">
        <v>458</v>
      </c>
      <c r="T1049" s="322" t="s">
        <v>459</v>
      </c>
      <c r="U1049" s="322" t="s">
        <v>460</v>
      </c>
      <c r="V1049" s="322" t="s">
        <v>461</v>
      </c>
      <c r="W1049" s="322" t="s">
        <v>374</v>
      </c>
      <c r="X1049" s="322" t="s">
        <v>274</v>
      </c>
      <c r="Y1049" s="322" t="s">
        <v>469</v>
      </c>
      <c r="Z1049" s="322" t="s">
        <v>470</v>
      </c>
      <c r="AA1049" s="322" t="s">
        <v>471</v>
      </c>
      <c r="AB1049" s="322" t="s">
        <v>472</v>
      </c>
      <c r="AC1049" s="322"/>
      <c r="AD1049" s="322"/>
      <c r="AE1049" s="322"/>
      <c r="AF1049" s="322"/>
      <c r="AG1049" s="322"/>
      <c r="AH1049" s="322"/>
      <c r="AI1049" s="322"/>
      <c r="AJ1049" s="322"/>
      <c r="AK1049" s="322"/>
      <c r="AL1049" s="322"/>
      <c r="AM1049" s="322"/>
      <c r="AN1049" s="322"/>
      <c r="AO1049" s="322"/>
      <c r="AP1049" s="322"/>
      <c r="AQ1049" s="322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6" t="s">
        <v>517</v>
      </c>
      <c r="I1050" s="225" t="s">
        <v>518</v>
      </c>
      <c r="N1050" s="321" t="s">
        <v>254</v>
      </c>
      <c r="O1050" s="322" t="s">
        <v>484</v>
      </c>
      <c r="P1050" s="322" t="s">
        <v>427</v>
      </c>
      <c r="Q1050" s="323" t="s">
        <v>463</v>
      </c>
      <c r="R1050" s="322" t="s">
        <v>464</v>
      </c>
      <c r="S1050" s="322" t="s">
        <v>465</v>
      </c>
      <c r="T1050" s="322" t="s">
        <v>467</v>
      </c>
      <c r="U1050" s="322" t="s">
        <v>360</v>
      </c>
      <c r="V1050" s="322" t="s">
        <v>468</v>
      </c>
      <c r="W1050" s="322" t="s">
        <v>274</v>
      </c>
      <c r="X1050" s="322" t="s">
        <v>469</v>
      </c>
      <c r="Y1050" s="322" t="s">
        <v>470</v>
      </c>
      <c r="Z1050" s="322" t="s">
        <v>471</v>
      </c>
      <c r="AA1050" s="322" t="s">
        <v>472</v>
      </c>
      <c r="AB1050" s="322"/>
      <c r="AC1050" s="322"/>
      <c r="AD1050" s="322"/>
      <c r="AE1050" s="322"/>
      <c r="AF1050" s="322"/>
      <c r="AG1050" s="322"/>
      <c r="AH1050" s="322"/>
      <c r="AI1050" s="322"/>
      <c r="AJ1050" s="322"/>
      <c r="AK1050" s="322"/>
      <c r="AL1050" s="322"/>
      <c r="AM1050" s="322"/>
      <c r="AN1050" s="322"/>
      <c r="AO1050" s="322"/>
      <c r="AP1050" s="322"/>
      <c r="AQ1050" s="322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6" t="s">
        <v>421</v>
      </c>
      <c r="I1051" s="225" t="s">
        <v>519</v>
      </c>
      <c r="N1051" s="321" t="s">
        <v>255</v>
      </c>
      <c r="O1051" s="322" t="s">
        <v>462</v>
      </c>
      <c r="P1051" s="322" t="s">
        <v>427</v>
      </c>
      <c r="Q1051" s="323" t="s">
        <v>463</v>
      </c>
      <c r="R1051" s="322" t="s">
        <v>464</v>
      </c>
      <c r="S1051" s="322" t="s">
        <v>465</v>
      </c>
      <c r="T1051" s="322" t="s">
        <v>467</v>
      </c>
      <c r="U1051" s="322" t="s">
        <v>360</v>
      </c>
      <c r="V1051" s="322" t="s">
        <v>424</v>
      </c>
      <c r="W1051" s="322" t="s">
        <v>469</v>
      </c>
      <c r="X1051" s="322" t="s">
        <v>470</v>
      </c>
      <c r="Y1051" s="322" t="s">
        <v>471</v>
      </c>
      <c r="Z1051" s="322" t="s">
        <v>472</v>
      </c>
      <c r="AA1051" s="322" t="s">
        <v>425</v>
      </c>
      <c r="AB1051" s="322" t="s">
        <v>274</v>
      </c>
      <c r="AC1051" s="322" t="s">
        <v>520</v>
      </c>
      <c r="AD1051" s="322" t="s">
        <v>468</v>
      </c>
      <c r="AE1051" s="322"/>
      <c r="AF1051" s="322"/>
      <c r="AG1051" s="322"/>
      <c r="AH1051" s="322"/>
      <c r="AI1051" s="326"/>
      <c r="AJ1051" s="322"/>
      <c r="AK1051" s="322"/>
      <c r="AL1051" s="322"/>
      <c r="AM1051" s="322"/>
      <c r="AN1051" s="322"/>
      <c r="AO1051" s="322"/>
      <c r="AP1051" s="322"/>
      <c r="AQ1051" s="322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6" t="s">
        <v>521</v>
      </c>
      <c r="I1052" s="225" t="s">
        <v>522</v>
      </c>
      <c r="N1052" s="321" t="s">
        <v>256</v>
      </c>
      <c r="O1052" s="322" t="s">
        <v>484</v>
      </c>
      <c r="P1052" s="322" t="s">
        <v>427</v>
      </c>
      <c r="Q1052" s="323" t="s">
        <v>463</v>
      </c>
      <c r="R1052" s="322" t="s">
        <v>464</v>
      </c>
      <c r="S1052" s="322" t="s">
        <v>465</v>
      </c>
      <c r="T1052" s="322" t="s">
        <v>467</v>
      </c>
      <c r="U1052" s="322" t="s">
        <v>360</v>
      </c>
      <c r="V1052" s="326" t="s">
        <v>256</v>
      </c>
      <c r="W1052" s="322" t="s">
        <v>468</v>
      </c>
      <c r="X1052" s="322" t="s">
        <v>274</v>
      </c>
      <c r="Y1052" s="322" t="s">
        <v>469</v>
      </c>
      <c r="Z1052" s="322" t="s">
        <v>470</v>
      </c>
      <c r="AA1052" s="322" t="s">
        <v>471</v>
      </c>
      <c r="AB1052" s="322" t="s">
        <v>472</v>
      </c>
      <c r="AC1052" s="322"/>
      <c r="AD1052" s="322"/>
      <c r="AE1052" s="322"/>
      <c r="AF1052" s="322"/>
      <c r="AG1052" s="322"/>
      <c r="AH1052" s="322"/>
      <c r="AI1052" s="322"/>
      <c r="AJ1052" s="322"/>
      <c r="AK1052" s="322"/>
      <c r="AL1052" s="322"/>
      <c r="AM1052" s="322"/>
      <c r="AN1052" s="322"/>
      <c r="AO1052" s="322"/>
      <c r="AP1052" s="322"/>
      <c r="AQ1052" s="322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6" t="s">
        <v>523</v>
      </c>
      <c r="I1053" s="225" t="s">
        <v>524</v>
      </c>
      <c r="N1053" s="321" t="s">
        <v>257</v>
      </c>
      <c r="O1053" s="322" t="s">
        <v>484</v>
      </c>
      <c r="P1053" s="322" t="s">
        <v>427</v>
      </c>
      <c r="Q1053" s="323" t="s">
        <v>463</v>
      </c>
      <c r="R1053" s="322" t="s">
        <v>464</v>
      </c>
      <c r="S1053" s="322" t="s">
        <v>465</v>
      </c>
      <c r="T1053" s="322" t="s">
        <v>467</v>
      </c>
      <c r="U1053" s="322" t="s">
        <v>360</v>
      </c>
      <c r="V1053" s="326" t="s">
        <v>525</v>
      </c>
      <c r="W1053" s="322" t="s">
        <v>468</v>
      </c>
      <c r="X1053" s="322" t="s">
        <v>274</v>
      </c>
      <c r="Y1053" s="322" t="s">
        <v>469</v>
      </c>
      <c r="Z1053" s="322" t="s">
        <v>470</v>
      </c>
      <c r="AA1053" s="322" t="s">
        <v>471</v>
      </c>
      <c r="AB1053" s="322" t="s">
        <v>472</v>
      </c>
      <c r="AC1053" s="322"/>
      <c r="AD1053" s="322"/>
      <c r="AE1053" s="322"/>
      <c r="AF1053" s="322"/>
      <c r="AG1053" s="322"/>
      <c r="AH1053" s="322"/>
      <c r="AI1053" s="322"/>
      <c r="AJ1053" s="322"/>
      <c r="AK1053" s="322"/>
      <c r="AL1053" s="322"/>
      <c r="AM1053" s="322"/>
      <c r="AN1053" s="322"/>
      <c r="AO1053" s="322"/>
      <c r="AP1053" s="322"/>
      <c r="AQ1053" s="322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6" t="s">
        <v>526</v>
      </c>
      <c r="I1054" s="225" t="s">
        <v>527</v>
      </c>
      <c r="N1054" s="327" t="s">
        <v>258</v>
      </c>
      <c r="O1054" s="328" t="s">
        <v>448</v>
      </c>
      <c r="P1054" s="328" t="s">
        <v>449</v>
      </c>
      <c r="Q1054" s="329" t="s">
        <v>450</v>
      </c>
      <c r="R1054" s="328" t="s">
        <v>457</v>
      </c>
      <c r="S1054" s="328" t="s">
        <v>458</v>
      </c>
      <c r="T1054" s="328" t="s">
        <v>459</v>
      </c>
      <c r="U1054" s="328" t="s">
        <v>460</v>
      </c>
      <c r="V1054" s="328" t="s">
        <v>461</v>
      </c>
      <c r="W1054" s="328" t="s">
        <v>374</v>
      </c>
      <c r="X1054" s="328" t="s">
        <v>484</v>
      </c>
      <c r="Y1054" s="328" t="s">
        <v>427</v>
      </c>
      <c r="Z1054" s="328" t="s">
        <v>463</v>
      </c>
      <c r="AA1054" s="328" t="s">
        <v>464</v>
      </c>
      <c r="AB1054" s="328" t="s">
        <v>465</v>
      </c>
      <c r="AC1054" s="328" t="s">
        <v>360</v>
      </c>
      <c r="AD1054" s="328" t="s">
        <v>274</v>
      </c>
      <c r="AE1054" s="328" t="s">
        <v>469</v>
      </c>
      <c r="AF1054" s="328" t="s">
        <v>470</v>
      </c>
      <c r="AG1054" s="328" t="s">
        <v>471</v>
      </c>
      <c r="AH1054" s="328" t="s">
        <v>472</v>
      </c>
      <c r="AI1054" s="328"/>
      <c r="AJ1054" s="328"/>
      <c r="AK1054" s="328"/>
      <c r="AL1054" s="328"/>
      <c r="AM1054" s="328"/>
      <c r="AN1054" s="328"/>
      <c r="AO1054" s="328"/>
      <c r="AP1054" s="328"/>
      <c r="AQ1054" s="328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6" t="s">
        <v>423</v>
      </c>
      <c r="I1055" s="225" t="s">
        <v>52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6" t="s">
        <v>529</v>
      </c>
      <c r="I1056" s="225" t="s">
        <v>53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6" t="s">
        <v>531</v>
      </c>
      <c r="I1057" s="225" t="s">
        <v>53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6" t="s">
        <v>387</v>
      </c>
      <c r="I1058" s="225" t="s">
        <v>53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6" t="s">
        <v>53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6" t="s">
        <v>53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6" t="s">
        <v>53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6" t="s">
        <v>375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6" t="s">
        <v>38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6" t="s">
        <v>537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6" t="s">
        <v>36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6" t="s">
        <v>53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6" t="s">
        <v>53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6" t="s">
        <v>54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6" t="s">
        <v>368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6" t="s">
        <v>36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6" t="s">
        <v>380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6" t="s">
        <v>541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6" t="s">
        <v>542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6" t="s">
        <v>372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6" t="s">
        <v>37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6" t="s">
        <v>543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6" t="s">
        <v>544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6" t="s">
        <v>545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6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6" t="s">
        <v>546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6" t="s">
        <v>547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6" t="s">
        <v>548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6" t="s">
        <v>549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6" t="s">
        <v>550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6" t="s">
        <v>551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6" t="s">
        <v>552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6" t="s">
        <v>553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6" t="s">
        <v>554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6" t="s">
        <v>555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6" t="s">
        <v>556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6" t="s">
        <v>557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6" t="s">
        <v>558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6" t="s">
        <v>559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6" t="s">
        <v>560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6" t="s">
        <v>561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6" t="s">
        <v>562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6" t="s">
        <v>563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6" t="s">
        <v>564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6" t="s">
        <v>42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6" t="s">
        <v>56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6" t="s">
        <v>56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6" t="s">
        <v>56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6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6" t="s">
        <v>56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6" t="s">
        <v>56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6" t="s">
        <v>57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6" t="s">
        <v>57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6" t="s">
        <v>57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6" t="s">
        <v>57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6" t="s">
        <v>57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6" t="s">
        <v>57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6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6" t="s">
        <v>57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6" t="s">
        <v>57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6" t="s">
        <v>57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6" t="s">
        <v>57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6" t="s">
        <v>58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6" t="s">
        <v>58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6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6" t="s">
        <v>414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6" t="s">
        <v>41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6" t="s">
        <v>582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6" t="s">
        <v>583</v>
      </c>
    </row>
    <row r="1124" customFormat="false" ht="12.75" hidden="false" customHeight="false" outlineLevel="0" collapsed="false">
      <c r="H1124" s="316" t="s">
        <v>584</v>
      </c>
    </row>
    <row r="1125" customFormat="false" ht="12.75" hidden="false" customHeight="false" outlineLevel="0" collapsed="false">
      <c r="H1125" s="316" t="s">
        <v>412</v>
      </c>
    </row>
    <row r="1126" customFormat="false" ht="12.75" hidden="false" customHeight="false" outlineLevel="0" collapsed="false">
      <c r="H1126" s="316" t="s">
        <v>402</v>
      </c>
    </row>
    <row r="1127" customFormat="false" ht="12.75" hidden="false" customHeight="false" outlineLevel="0" collapsed="false">
      <c r="H1127" s="316" t="s">
        <v>585</v>
      </c>
    </row>
    <row r="1128" customFormat="false" ht="12.75" hidden="false" customHeight="false" outlineLevel="0" collapsed="false">
      <c r="H1128" s="316" t="s">
        <v>586</v>
      </c>
    </row>
    <row r="1129" customFormat="false" ht="12.75" hidden="false" customHeight="false" outlineLevel="0" collapsed="false">
      <c r="H1129" s="316" t="s">
        <v>587</v>
      </c>
    </row>
    <row r="1130" customFormat="false" ht="12.75" hidden="false" customHeight="false" outlineLevel="0" collapsed="false">
      <c r="H1130" s="316" t="s">
        <v>588</v>
      </c>
    </row>
    <row r="1131" customFormat="false" ht="12.75" hidden="false" customHeight="false" outlineLevel="0" collapsed="false">
      <c r="H1131" s="316" t="s">
        <v>410</v>
      </c>
    </row>
    <row r="1132" customFormat="false" ht="12.75" hidden="false" customHeight="false" outlineLevel="0" collapsed="false">
      <c r="H1132" s="316" t="s">
        <v>589</v>
      </c>
    </row>
    <row r="1133" customFormat="false" ht="12.75" hidden="false" customHeight="false" outlineLevel="0" collapsed="false">
      <c r="H1133" s="316" t="s">
        <v>590</v>
      </c>
    </row>
    <row r="1134" customFormat="false" ht="12.75" hidden="false" customHeight="false" outlineLevel="0" collapsed="false">
      <c r="H1134" s="316" t="s">
        <v>591</v>
      </c>
    </row>
    <row r="1135" customFormat="false" ht="12.75" hidden="false" customHeight="false" outlineLevel="0" collapsed="false">
      <c r="H1135" s="316" t="s">
        <v>592</v>
      </c>
    </row>
    <row r="1136" customFormat="false" ht="12.75" hidden="false" customHeight="false" outlineLevel="0" collapsed="false">
      <c r="H1136" s="316" t="s">
        <v>593</v>
      </c>
    </row>
    <row r="1137" customFormat="false" ht="12.75" hidden="false" customHeight="false" outlineLevel="0" collapsed="false">
      <c r="H1137" s="316" t="s">
        <v>594</v>
      </c>
    </row>
    <row r="1138" customFormat="false" ht="12.75" hidden="false" customHeight="false" outlineLevel="0" collapsed="false">
      <c r="H1138" s="316" t="s">
        <v>595</v>
      </c>
    </row>
    <row r="1139" customFormat="false" ht="12.75" hidden="false" customHeight="false" outlineLevel="0" collapsed="false">
      <c r="H1139" s="316" t="s">
        <v>596</v>
      </c>
    </row>
    <row r="1140" customFormat="false" ht="12.75" hidden="false" customHeight="false" outlineLevel="0" collapsed="false">
      <c r="H1140" s="316" t="s">
        <v>597</v>
      </c>
    </row>
    <row r="1141" customFormat="false" ht="12.75" hidden="false" customHeight="false" outlineLevel="0" collapsed="false">
      <c r="H1141" s="316" t="s">
        <v>598</v>
      </c>
    </row>
    <row r="1142" customFormat="false" ht="12.75" hidden="false" customHeight="false" outlineLevel="0" collapsed="false">
      <c r="H1142" s="316" t="s">
        <v>599</v>
      </c>
    </row>
    <row r="1143" customFormat="false" ht="12.75" hidden="false" customHeight="false" outlineLevel="0" collapsed="false">
      <c r="H1143" s="316" t="s">
        <v>600</v>
      </c>
    </row>
    <row r="1144" customFormat="false" ht="12.75" hidden="false" customHeight="false" outlineLevel="0" collapsed="false">
      <c r="H1144" s="316" t="s">
        <v>601</v>
      </c>
    </row>
    <row r="1145" customFormat="false" ht="12.75" hidden="false" customHeight="false" outlineLevel="0" collapsed="false">
      <c r="H1145" s="316" t="s">
        <v>602</v>
      </c>
    </row>
    <row r="1146" customFormat="false" ht="12.75" hidden="false" customHeight="false" outlineLevel="0" collapsed="false">
      <c r="H1146" s="316" t="s">
        <v>603</v>
      </c>
    </row>
    <row r="1147" customFormat="false" ht="12.75" hidden="false" customHeight="false" outlineLevel="0" collapsed="false">
      <c r="H1147" s="316" t="s">
        <v>604</v>
      </c>
    </row>
    <row r="1148" customFormat="false" ht="12.75" hidden="false" customHeight="false" outlineLevel="0" collapsed="false">
      <c r="H1148" s="316" t="s">
        <v>605</v>
      </c>
    </row>
    <row r="1149" customFormat="false" ht="12.75" hidden="false" customHeight="false" outlineLevel="0" collapsed="false">
      <c r="H1149" s="316" t="s">
        <v>606</v>
      </c>
    </row>
    <row r="1150" customFormat="false" ht="12.75" hidden="false" customHeight="false" outlineLevel="0" collapsed="false">
      <c r="H1150" s="316"/>
    </row>
    <row r="1151" customFormat="false" ht="12.75" hidden="false" customHeight="false" outlineLevel="0" collapsed="false">
      <c r="H1151" s="316"/>
    </row>
    <row r="1152" customFormat="false" ht="12.75" hidden="false" customHeight="false" outlineLevel="0" collapsed="false">
      <c r="H1152" s="316" t="s">
        <v>607</v>
      </c>
    </row>
    <row r="1153" customFormat="false" ht="12.75" hidden="false" customHeight="false" outlineLevel="0" collapsed="false">
      <c r="H1153" s="316" t="s">
        <v>473</v>
      </c>
    </row>
    <row r="1154" customFormat="false" ht="12.75" hidden="false" customHeight="false" outlineLevel="0" collapsed="false">
      <c r="H1154" s="316" t="s">
        <v>608</v>
      </c>
    </row>
    <row r="1155" customFormat="false" ht="12.75" hidden="false" customHeight="false" outlineLevel="0" collapsed="false">
      <c r="H1155" s="316" t="s">
        <v>609</v>
      </c>
    </row>
    <row r="1156" customFormat="false" ht="12.75" hidden="false" customHeight="false" outlineLevel="0" collapsed="false">
      <c r="H1156" s="316" t="s">
        <v>610</v>
      </c>
    </row>
    <row r="1157" customFormat="false" ht="12.75" hidden="false" customHeight="false" outlineLevel="0" collapsed="false">
      <c r="H1157" s="316" t="s">
        <v>611</v>
      </c>
    </row>
    <row r="1158" customFormat="false" ht="12.75" hidden="false" customHeight="false" outlineLevel="0" collapsed="false">
      <c r="H1158" s="316" t="s">
        <v>612</v>
      </c>
    </row>
    <row r="1159" customFormat="false" ht="12.75" hidden="false" customHeight="false" outlineLevel="0" collapsed="false">
      <c r="H1159" s="316" t="s">
        <v>596</v>
      </c>
    </row>
    <row r="1160" customFormat="false" ht="12.75" hidden="false" customHeight="false" outlineLevel="0" collapsed="false">
      <c r="H1160" s="316" t="s">
        <v>613</v>
      </c>
    </row>
    <row r="1161" customFormat="false" ht="12.75" hidden="false" customHeight="false" outlineLevel="0" collapsed="false">
      <c r="H1161" s="316" t="s">
        <v>614</v>
      </c>
    </row>
    <row r="1162" customFormat="false" ht="12.75" hidden="false" customHeight="false" outlineLevel="0" collapsed="false">
      <c r="H1162" s="316" t="s">
        <v>615</v>
      </c>
    </row>
    <row r="1163" customFormat="false" ht="12.75" hidden="false" customHeight="false" outlineLevel="0" collapsed="false">
      <c r="H1163" s="316" t="s">
        <v>616</v>
      </c>
    </row>
    <row r="1164" customFormat="false" ht="12.75" hidden="false" customHeight="false" outlineLevel="0" collapsed="false">
      <c r="H1164" s="316" t="s">
        <v>617</v>
      </c>
    </row>
    <row r="1165" customFormat="false" ht="12.75" hidden="false" customHeight="false" outlineLevel="0" collapsed="false">
      <c r="H1165" s="316" t="s">
        <v>618</v>
      </c>
    </row>
    <row r="1166" customFormat="false" ht="12.75" hidden="false" customHeight="false" outlineLevel="0" collapsed="false">
      <c r="H1166" s="316" t="s">
        <v>619</v>
      </c>
    </row>
    <row r="1167" customFormat="false" ht="12.75" hidden="false" customHeight="false" outlineLevel="0" collapsed="false">
      <c r="H1167" s="316" t="s">
        <v>620</v>
      </c>
    </row>
    <row r="1168" customFormat="false" ht="12.75" hidden="false" customHeight="false" outlineLevel="0" collapsed="false">
      <c r="H1168" s="316" t="s">
        <v>621</v>
      </c>
    </row>
    <row r="1169" customFormat="false" ht="12.75" hidden="false" customHeight="false" outlineLevel="0" collapsed="false">
      <c r="H1169" s="316" t="s">
        <v>622</v>
      </c>
    </row>
    <row r="1170" customFormat="false" ht="12.75" hidden="false" customHeight="false" outlineLevel="0" collapsed="false">
      <c r="H1170" s="316" t="s">
        <v>623</v>
      </c>
    </row>
    <row r="1171" customFormat="false" ht="12.75" hidden="false" customHeight="false" outlineLevel="0" collapsed="false">
      <c r="H1171" s="316"/>
    </row>
    <row r="1172" customFormat="false" ht="12.75" hidden="false" customHeight="false" outlineLevel="0" collapsed="false">
      <c r="H1172" s="316" t="s">
        <v>624</v>
      </c>
    </row>
    <row r="1173" customFormat="false" ht="12.75" hidden="false" customHeight="false" outlineLevel="0" collapsed="false">
      <c r="H1173" s="316" t="s">
        <v>625</v>
      </c>
    </row>
    <row r="1174" customFormat="false" ht="12.75" hidden="false" customHeight="false" outlineLevel="0" collapsed="false">
      <c r="H1174" s="316" t="s">
        <v>626</v>
      </c>
    </row>
    <row r="1175" customFormat="false" ht="12.75" hidden="false" customHeight="false" outlineLevel="0" collapsed="false">
      <c r="H1175" s="316" t="s">
        <v>627</v>
      </c>
    </row>
    <row r="1176" customFormat="false" ht="12.75" hidden="false" customHeight="false" outlineLevel="0" collapsed="false">
      <c r="H1176" s="316"/>
    </row>
    <row r="1177" customFormat="false" ht="12.75" hidden="false" customHeight="false" outlineLevel="0" collapsed="false">
      <c r="H1177" s="316" t="s">
        <v>628</v>
      </c>
    </row>
    <row r="1178" customFormat="false" ht="12.75" hidden="false" customHeight="false" outlineLevel="0" collapsed="false">
      <c r="H1178" s="316" t="s">
        <v>629</v>
      </c>
    </row>
    <row r="1179" customFormat="false" ht="12.75" hidden="false" customHeight="false" outlineLevel="0" collapsed="false">
      <c r="H1179" s="316" t="s">
        <v>630</v>
      </c>
    </row>
    <row r="1180" customFormat="false" ht="12.75" hidden="false" customHeight="false" outlineLevel="0" collapsed="false">
      <c r="H1180" s="316"/>
    </row>
    <row r="1181" customFormat="false" ht="12.75" hidden="false" customHeight="false" outlineLevel="0" collapsed="false">
      <c r="H1181" s="316"/>
    </row>
    <row r="1182" customFormat="false" ht="12.75" hidden="false" customHeight="false" outlineLevel="0" collapsed="false">
      <c r="H1182" s="316" t="s">
        <v>631</v>
      </c>
    </row>
    <row r="1183" customFormat="false" ht="12.75" hidden="false" customHeight="false" outlineLevel="0" collapsed="false">
      <c r="H1183" s="316" t="s">
        <v>473</v>
      </c>
    </row>
    <row r="1184" customFormat="false" ht="12.75" hidden="false" customHeight="false" outlineLevel="0" collapsed="false">
      <c r="H1184" s="316" t="n">
        <v>0.1</v>
      </c>
    </row>
    <row r="1185" customFormat="false" ht="12.75" hidden="false" customHeight="false" outlineLevel="0" collapsed="false">
      <c r="H1185" s="316" t="n">
        <v>0.2</v>
      </c>
    </row>
    <row r="1186" customFormat="false" ht="12.75" hidden="false" customHeight="false" outlineLevel="0" collapsed="false">
      <c r="H1186" s="316" t="n">
        <v>0.3</v>
      </c>
    </row>
    <row r="1187" customFormat="false" ht="12.75" hidden="false" customHeight="false" outlineLevel="0" collapsed="false">
      <c r="H1187" s="316" t="n">
        <v>0.4</v>
      </c>
    </row>
    <row r="1188" customFormat="false" ht="12.75" hidden="false" customHeight="false" outlineLevel="0" collapsed="false">
      <c r="H1188" s="316" t="n">
        <v>0.5</v>
      </c>
    </row>
    <row r="1189" customFormat="false" ht="12.75" hidden="false" customHeight="false" outlineLevel="0" collapsed="false">
      <c r="H1189" s="316" t="n">
        <v>0.6</v>
      </c>
    </row>
    <row r="1190" customFormat="false" ht="12.75" hidden="false" customHeight="false" outlineLevel="0" collapsed="false">
      <c r="H1190" s="316" t="n">
        <v>0.7</v>
      </c>
    </row>
    <row r="1191" customFormat="false" ht="12.75" hidden="false" customHeight="false" outlineLevel="0" collapsed="false">
      <c r="H1191" s="316" t="n">
        <v>0.8</v>
      </c>
    </row>
    <row r="1192" customFormat="false" ht="12.75" hidden="false" customHeight="false" outlineLevel="0" collapsed="false">
      <c r="H1192" s="316" t="n">
        <v>0.9</v>
      </c>
    </row>
    <row r="1193" customFormat="false" ht="12.75" hidden="false" customHeight="false" outlineLevel="0" collapsed="false">
      <c r="H1193" s="316" t="n">
        <v>1</v>
      </c>
    </row>
    <row r="1194" customFormat="false" ht="12.75" hidden="false" customHeight="false" outlineLevel="0" collapsed="false">
      <c r="H1194" s="316" t="n">
        <v>1.1</v>
      </c>
    </row>
    <row r="1195" customFormat="false" ht="12.75" hidden="false" customHeight="false" outlineLevel="0" collapsed="false">
      <c r="H1195" s="316" t="n">
        <v>1.2</v>
      </c>
    </row>
    <row r="1196" customFormat="false" ht="12.75" hidden="false" customHeight="false" outlineLevel="0" collapsed="false">
      <c r="H1196" s="316" t="n">
        <v>1.3</v>
      </c>
    </row>
    <row r="1197" customFormat="false" ht="12.75" hidden="false" customHeight="false" outlineLevel="0" collapsed="false">
      <c r="H1197" s="316" t="n">
        <v>1.4</v>
      </c>
    </row>
    <row r="1198" customFormat="false" ht="12.75" hidden="false" customHeight="false" outlineLevel="0" collapsed="false">
      <c r="H1198" s="316" t="n">
        <v>1.5</v>
      </c>
    </row>
    <row r="1199" customFormat="false" ht="12.75" hidden="false" customHeight="false" outlineLevel="0" collapsed="false">
      <c r="H1199" s="316" t="n">
        <v>1.6</v>
      </c>
    </row>
    <row r="1200" customFormat="false" ht="12.75" hidden="false" customHeight="false" outlineLevel="0" collapsed="false">
      <c r="H1200" s="316" t="n">
        <v>1.7</v>
      </c>
    </row>
    <row r="1201" customFormat="false" ht="12.75" hidden="false" customHeight="false" outlineLevel="0" collapsed="false">
      <c r="H1201" s="316" t="n">
        <v>1.8</v>
      </c>
    </row>
    <row r="1202" customFormat="false" ht="12.75" hidden="false" customHeight="false" outlineLevel="0" collapsed="false">
      <c r="H1202" s="316" t="n">
        <v>1.9</v>
      </c>
    </row>
    <row r="1203" customFormat="false" ht="12.75" hidden="false" customHeight="false" outlineLevel="0" collapsed="false">
      <c r="H1203" s="316" t="n">
        <v>2</v>
      </c>
    </row>
    <row r="1204" customFormat="false" ht="12.75" hidden="false" customHeight="false" outlineLevel="0" collapsed="false">
      <c r="H1204" s="316" t="n">
        <v>2.1</v>
      </c>
    </row>
    <row r="1205" customFormat="false" ht="12.75" hidden="false" customHeight="false" outlineLevel="0" collapsed="false">
      <c r="H1205" s="316" t="n">
        <v>2.2</v>
      </c>
    </row>
    <row r="1206" customFormat="false" ht="12.75" hidden="false" customHeight="false" outlineLevel="0" collapsed="false">
      <c r="H1206" s="316" t="n">
        <v>2.3</v>
      </c>
    </row>
    <row r="1207" customFormat="false" ht="12.75" hidden="false" customHeight="false" outlineLevel="0" collapsed="false">
      <c r="H1207" s="316" t="n">
        <v>2.4</v>
      </c>
    </row>
    <row r="1208" customFormat="false" ht="12.75" hidden="false" customHeight="false" outlineLevel="0" collapsed="false">
      <c r="H1208" s="316" t="n">
        <v>2.5</v>
      </c>
    </row>
    <row r="1209" customFormat="false" ht="12.75" hidden="false" customHeight="false" outlineLevel="0" collapsed="false">
      <c r="H1209" s="316" t="n">
        <v>2.6</v>
      </c>
    </row>
    <row r="1210" customFormat="false" ht="12.75" hidden="false" customHeight="false" outlineLevel="0" collapsed="false">
      <c r="H1210" s="316" t="n">
        <v>2.7</v>
      </c>
    </row>
    <row r="1211" customFormat="false" ht="12.75" hidden="false" customHeight="false" outlineLevel="0" collapsed="false">
      <c r="H1211" s="316" t="n">
        <v>2.8</v>
      </c>
    </row>
    <row r="1212" customFormat="false" ht="12.75" hidden="false" customHeight="false" outlineLevel="0" collapsed="false">
      <c r="H1212" s="316" t="n">
        <v>2.9</v>
      </c>
    </row>
    <row r="1213" customFormat="false" ht="12.75" hidden="false" customHeight="false" outlineLevel="0" collapsed="false">
      <c r="H1213" s="316" t="n">
        <v>3</v>
      </c>
    </row>
    <row r="1214" customFormat="false" ht="12.75" hidden="false" customHeight="false" outlineLevel="0" collapsed="false">
      <c r="H1214" s="316" t="n">
        <v>3.1</v>
      </c>
    </row>
    <row r="1215" customFormat="false" ht="12.75" hidden="false" customHeight="false" outlineLevel="0" collapsed="false">
      <c r="H1215" s="316" t="n">
        <v>3.2</v>
      </c>
    </row>
    <row r="1216" customFormat="false" ht="12.75" hidden="false" customHeight="false" outlineLevel="0" collapsed="false">
      <c r="H1216" s="316" t="n">
        <v>3.3</v>
      </c>
    </row>
    <row r="1217" customFormat="false" ht="12.75" hidden="false" customHeight="false" outlineLevel="0" collapsed="false">
      <c r="H1217" s="316" t="n">
        <v>3.4</v>
      </c>
    </row>
    <row r="1218" customFormat="false" ht="12.75" hidden="false" customHeight="false" outlineLevel="0" collapsed="false">
      <c r="H1218" s="316" t="n">
        <v>3.5</v>
      </c>
    </row>
    <row r="1219" customFormat="false" ht="12.75" hidden="false" customHeight="false" outlineLevel="0" collapsed="false">
      <c r="H1219" s="316" t="n">
        <v>3.6</v>
      </c>
    </row>
    <row r="1220" customFormat="false" ht="12.75" hidden="false" customHeight="false" outlineLevel="0" collapsed="false">
      <c r="H1220" s="316" t="n">
        <v>3.7</v>
      </c>
    </row>
    <row r="1221" customFormat="false" ht="12.75" hidden="false" customHeight="false" outlineLevel="0" collapsed="false">
      <c r="H1221" s="316" t="n">
        <v>3.8</v>
      </c>
    </row>
    <row r="1222" customFormat="false" ht="12.75" hidden="false" customHeight="false" outlineLevel="0" collapsed="false">
      <c r="H1222" s="316" t="n">
        <v>3.9</v>
      </c>
    </row>
    <row r="1223" customFormat="false" ht="12.75" hidden="false" customHeight="false" outlineLevel="0" collapsed="false">
      <c r="H1223" s="316" t="n">
        <v>4</v>
      </c>
    </row>
    <row r="1224" customFormat="false" ht="12.75" hidden="false" customHeight="false" outlineLevel="0" collapsed="false">
      <c r="H1224" s="316" t="n">
        <v>4.1</v>
      </c>
    </row>
    <row r="1225" customFormat="false" ht="12.75" hidden="false" customHeight="false" outlineLevel="0" collapsed="false">
      <c r="H1225" s="316" t="n">
        <v>4.2</v>
      </c>
    </row>
    <row r="1226" customFormat="false" ht="12.75" hidden="false" customHeight="false" outlineLevel="0" collapsed="false">
      <c r="H1226" s="316" t="n">
        <v>4.3</v>
      </c>
    </row>
    <row r="1227" customFormat="false" ht="12.75" hidden="false" customHeight="false" outlineLevel="0" collapsed="false">
      <c r="H1227" s="316" t="n">
        <v>4.4</v>
      </c>
    </row>
    <row r="1228" customFormat="false" ht="12.75" hidden="false" customHeight="false" outlineLevel="0" collapsed="false">
      <c r="H1228" s="316" t="n">
        <v>4.5</v>
      </c>
    </row>
    <row r="1229" customFormat="false" ht="12.75" hidden="false" customHeight="false" outlineLevel="0" collapsed="false">
      <c r="H1229" s="316" t="n">
        <v>4.6</v>
      </c>
    </row>
    <row r="1230" customFormat="false" ht="12.75" hidden="false" customHeight="false" outlineLevel="0" collapsed="false">
      <c r="H1230" s="316" t="n">
        <v>4.7</v>
      </c>
    </row>
    <row r="1231" customFormat="false" ht="12.75" hidden="false" customHeight="false" outlineLevel="0" collapsed="false">
      <c r="H1231" s="316" t="n">
        <v>4.8</v>
      </c>
    </row>
    <row r="1232" customFormat="false" ht="12.75" hidden="false" customHeight="false" outlineLevel="0" collapsed="false">
      <c r="H1232" s="316" t="n">
        <v>4.9</v>
      </c>
    </row>
    <row r="1233" customFormat="false" ht="12.75" hidden="false" customHeight="false" outlineLevel="0" collapsed="false">
      <c r="H1233" s="316" t="n">
        <v>5</v>
      </c>
    </row>
    <row r="1234" customFormat="false" ht="12.75" hidden="false" customHeight="false" outlineLevel="0" collapsed="false">
      <c r="H1234" s="316" t="n">
        <v>5.1</v>
      </c>
    </row>
    <row r="1235" customFormat="false" ht="12.75" hidden="false" customHeight="false" outlineLevel="0" collapsed="false">
      <c r="H1235" s="316" t="n">
        <v>5.2</v>
      </c>
    </row>
    <row r="1236" customFormat="false" ht="12.75" hidden="false" customHeight="false" outlineLevel="0" collapsed="false">
      <c r="H1236" s="316" t="n">
        <v>5.3</v>
      </c>
    </row>
    <row r="1237" customFormat="false" ht="12.75" hidden="false" customHeight="false" outlineLevel="0" collapsed="false">
      <c r="H1237" s="316" t="n">
        <v>5.4</v>
      </c>
    </row>
    <row r="1238" customFormat="false" ht="12.75" hidden="false" customHeight="false" outlineLevel="0" collapsed="false">
      <c r="H1238" s="316" t="n">
        <v>5.5</v>
      </c>
    </row>
    <row r="1239" customFormat="false" ht="12.75" hidden="false" customHeight="false" outlineLevel="0" collapsed="false">
      <c r="H1239" s="316" t="n">
        <v>5.6</v>
      </c>
    </row>
    <row r="1240" customFormat="false" ht="12.75" hidden="false" customHeight="false" outlineLevel="0" collapsed="false">
      <c r="H1240" s="316" t="n">
        <v>5.7</v>
      </c>
    </row>
    <row r="1241" customFormat="false" ht="12.75" hidden="false" customHeight="false" outlineLevel="0" collapsed="false">
      <c r="H1241" s="316" t="n">
        <v>5.8</v>
      </c>
    </row>
    <row r="1242" customFormat="false" ht="12.75" hidden="false" customHeight="false" outlineLevel="0" collapsed="false">
      <c r="H1242" s="316" t="n">
        <v>5.9</v>
      </c>
    </row>
    <row r="1243" customFormat="false" ht="12.75" hidden="false" customHeight="false" outlineLevel="0" collapsed="false">
      <c r="H1243" s="316" t="n">
        <v>6</v>
      </c>
    </row>
    <row r="1244" customFormat="false" ht="12.75" hidden="false" customHeight="false" outlineLevel="0" collapsed="false">
      <c r="H1244" s="316" t="n">
        <v>6.1</v>
      </c>
    </row>
    <row r="1245" customFormat="false" ht="12.75" hidden="false" customHeight="false" outlineLevel="0" collapsed="false">
      <c r="H1245" s="316" t="n">
        <v>6.2</v>
      </c>
    </row>
    <row r="1246" customFormat="false" ht="12.75" hidden="false" customHeight="false" outlineLevel="0" collapsed="false">
      <c r="H1246" s="316" t="n">
        <v>6.3</v>
      </c>
    </row>
    <row r="1247" customFormat="false" ht="12.75" hidden="false" customHeight="false" outlineLevel="0" collapsed="false">
      <c r="H1247" s="316" t="n">
        <v>6.4</v>
      </c>
    </row>
    <row r="1248" customFormat="false" ht="12.75" hidden="false" customHeight="false" outlineLevel="0" collapsed="false">
      <c r="H1248" s="316" t="n">
        <v>6.5</v>
      </c>
    </row>
    <row r="1249" customFormat="false" ht="12.75" hidden="false" customHeight="false" outlineLevel="0" collapsed="false">
      <c r="H1249" s="316" t="n">
        <v>6.6</v>
      </c>
    </row>
    <row r="1250" customFormat="false" ht="12.75" hidden="false" customHeight="false" outlineLevel="0" collapsed="false">
      <c r="H1250" s="316" t="n">
        <v>6.7</v>
      </c>
    </row>
    <row r="1251" customFormat="false" ht="12.75" hidden="false" customHeight="false" outlineLevel="0" collapsed="false">
      <c r="H1251" s="316" t="n">
        <v>6.8</v>
      </c>
    </row>
    <row r="1252" customFormat="false" ht="12.75" hidden="false" customHeight="false" outlineLevel="0" collapsed="false">
      <c r="H1252" s="316" t="n">
        <v>6.9</v>
      </c>
    </row>
    <row r="1253" customFormat="false" ht="12.75" hidden="false" customHeight="false" outlineLevel="0" collapsed="false">
      <c r="H1253" s="316" t="n">
        <v>7</v>
      </c>
    </row>
    <row r="1254" customFormat="false" ht="12.75" hidden="false" customHeight="false" outlineLevel="0" collapsed="false">
      <c r="H1254" s="316" t="n">
        <v>7.1</v>
      </c>
    </row>
    <row r="1255" customFormat="false" ht="12.75" hidden="false" customHeight="false" outlineLevel="0" collapsed="false">
      <c r="H1255" s="316" t="n">
        <v>7.2</v>
      </c>
    </row>
    <row r="1256" customFormat="false" ht="12.75" hidden="false" customHeight="false" outlineLevel="0" collapsed="false">
      <c r="H1256" s="316" t="n">
        <v>7.3</v>
      </c>
    </row>
    <row r="1257" customFormat="false" ht="12.75" hidden="false" customHeight="false" outlineLevel="0" collapsed="false">
      <c r="H1257" s="316" t="n">
        <v>7.4</v>
      </c>
    </row>
    <row r="1258" customFormat="false" ht="12.75" hidden="false" customHeight="false" outlineLevel="0" collapsed="false">
      <c r="H1258" s="316" t="n">
        <v>7.5</v>
      </c>
    </row>
    <row r="1259" customFormat="false" ht="12.75" hidden="false" customHeight="false" outlineLevel="0" collapsed="false">
      <c r="H1259" s="316" t="n">
        <v>7.6</v>
      </c>
    </row>
    <row r="1260" customFormat="false" ht="12.75" hidden="false" customHeight="false" outlineLevel="0" collapsed="false">
      <c r="H1260" s="316" t="n">
        <v>7.7</v>
      </c>
    </row>
    <row r="1261" customFormat="false" ht="12.75" hidden="false" customHeight="false" outlineLevel="0" collapsed="false">
      <c r="H1261" s="316" t="n">
        <v>7.8</v>
      </c>
    </row>
    <row r="1262" customFormat="false" ht="12.75" hidden="false" customHeight="false" outlineLevel="0" collapsed="false">
      <c r="H1262" s="316" t="n">
        <v>7.9</v>
      </c>
    </row>
    <row r="1263" customFormat="false" ht="12.75" hidden="false" customHeight="false" outlineLevel="0" collapsed="false">
      <c r="H1263" s="316" t="n">
        <v>8</v>
      </c>
    </row>
    <row r="1264" customFormat="false" ht="12.75" hidden="false" customHeight="false" outlineLevel="0" collapsed="false">
      <c r="H1264" s="316" t="n">
        <v>8.1</v>
      </c>
    </row>
    <row r="1265" customFormat="false" ht="12.75" hidden="false" customHeight="false" outlineLevel="0" collapsed="false">
      <c r="H1265" s="316" t="n">
        <v>8.2</v>
      </c>
    </row>
    <row r="1266" customFormat="false" ht="12.75" hidden="false" customHeight="false" outlineLevel="0" collapsed="false">
      <c r="H1266" s="316" t="n">
        <v>8.3</v>
      </c>
    </row>
    <row r="1267" customFormat="false" ht="12.75" hidden="false" customHeight="false" outlineLevel="0" collapsed="false">
      <c r="H1267" s="316" t="n">
        <v>8.4</v>
      </c>
    </row>
    <row r="1268" customFormat="false" ht="12.75" hidden="false" customHeight="false" outlineLevel="0" collapsed="false">
      <c r="H1268" s="316" t="n">
        <v>8.5</v>
      </c>
    </row>
    <row r="1269" customFormat="false" ht="12.75" hidden="false" customHeight="false" outlineLevel="0" collapsed="false">
      <c r="H1269" s="316" t="n">
        <v>8.6</v>
      </c>
    </row>
    <row r="1270" customFormat="false" ht="12.75" hidden="false" customHeight="false" outlineLevel="0" collapsed="false">
      <c r="H1270" s="316" t="n">
        <v>8.7</v>
      </c>
    </row>
    <row r="1271" customFormat="false" ht="12.75" hidden="false" customHeight="false" outlineLevel="0" collapsed="false">
      <c r="H1271" s="316" t="n">
        <v>8.8</v>
      </c>
    </row>
    <row r="1272" customFormat="false" ht="12.75" hidden="false" customHeight="false" outlineLevel="0" collapsed="false">
      <c r="H1272" s="316" t="n">
        <v>8.9</v>
      </c>
    </row>
    <row r="1273" customFormat="false" ht="12.75" hidden="false" customHeight="false" outlineLevel="0" collapsed="false">
      <c r="H1273" s="316" t="n">
        <v>9</v>
      </c>
    </row>
    <row r="1274" customFormat="false" ht="12.75" hidden="false" customHeight="false" outlineLevel="0" collapsed="false">
      <c r="H1274" s="316" t="n">
        <v>9.1</v>
      </c>
    </row>
    <row r="1275" customFormat="false" ht="12.75" hidden="false" customHeight="false" outlineLevel="0" collapsed="false">
      <c r="H1275" s="316" t="n">
        <v>9.2</v>
      </c>
    </row>
    <row r="1276" customFormat="false" ht="12.75" hidden="false" customHeight="false" outlineLevel="0" collapsed="false">
      <c r="H1276" s="316" t="n">
        <v>9.3</v>
      </c>
    </row>
    <row r="1277" customFormat="false" ht="12.75" hidden="false" customHeight="false" outlineLevel="0" collapsed="false">
      <c r="H1277" s="316" t="n">
        <v>9.4</v>
      </c>
    </row>
    <row r="1278" customFormat="false" ht="12.75" hidden="false" customHeight="false" outlineLevel="0" collapsed="false">
      <c r="H1278" s="316" t="n">
        <v>9.5</v>
      </c>
    </row>
    <row r="1279" customFormat="false" ht="12.75" hidden="false" customHeight="false" outlineLevel="0" collapsed="false">
      <c r="H1279" s="316" t="n">
        <v>9.6</v>
      </c>
    </row>
    <row r="1280" customFormat="false" ht="12.75" hidden="false" customHeight="false" outlineLevel="0" collapsed="false">
      <c r="H1280" s="316" t="n">
        <v>9.7</v>
      </c>
    </row>
    <row r="1281" customFormat="false" ht="12.75" hidden="false" customHeight="false" outlineLevel="0" collapsed="false">
      <c r="H1281" s="316" t="n">
        <v>9.8</v>
      </c>
    </row>
    <row r="1282" customFormat="false" ht="12.75" hidden="false" customHeight="false" outlineLevel="0" collapsed="false">
      <c r="H1282" s="316" t="n">
        <v>9.9</v>
      </c>
    </row>
    <row r="1283" customFormat="false" ht="12.75" hidden="false" customHeight="false" outlineLevel="0" collapsed="false">
      <c r="H1283" s="316" t="n">
        <v>10</v>
      </c>
    </row>
    <row r="1284" customFormat="false" ht="12.75" hidden="false" customHeight="false" outlineLevel="0" collapsed="false">
      <c r="H1284" s="316" t="n">
        <v>10.1</v>
      </c>
    </row>
    <row r="1285" customFormat="false" ht="12.75" hidden="false" customHeight="false" outlineLevel="0" collapsed="false">
      <c r="H1285" s="316" t="n">
        <v>10.2</v>
      </c>
    </row>
    <row r="1286" customFormat="false" ht="12.75" hidden="false" customHeight="false" outlineLevel="0" collapsed="false">
      <c r="H1286" s="316" t="n">
        <v>10.3</v>
      </c>
    </row>
    <row r="1287" customFormat="false" ht="12.75" hidden="false" customHeight="false" outlineLevel="0" collapsed="false">
      <c r="H1287" s="316" t="n">
        <v>10.4</v>
      </c>
    </row>
    <row r="1288" customFormat="false" ht="12.75" hidden="false" customHeight="false" outlineLevel="0" collapsed="false">
      <c r="H1288" s="316" t="n">
        <v>10.5</v>
      </c>
    </row>
    <row r="1289" customFormat="false" ht="12.75" hidden="false" customHeight="false" outlineLevel="0" collapsed="false">
      <c r="H1289" s="316" t="n">
        <v>10.6</v>
      </c>
    </row>
    <row r="1290" customFormat="false" ht="12.75" hidden="false" customHeight="false" outlineLevel="0" collapsed="false">
      <c r="H1290" s="316" t="n">
        <v>10.7</v>
      </c>
    </row>
    <row r="1291" customFormat="false" ht="12.75" hidden="false" customHeight="false" outlineLevel="0" collapsed="false">
      <c r="H1291" s="316" t="n">
        <v>10.8</v>
      </c>
    </row>
    <row r="1292" customFormat="false" ht="12.75" hidden="false" customHeight="false" outlineLevel="0" collapsed="false">
      <c r="H1292" s="316" t="n">
        <v>10.9</v>
      </c>
    </row>
    <row r="1293" customFormat="false" ht="12.75" hidden="false" customHeight="false" outlineLevel="0" collapsed="false">
      <c r="H1293" s="316" t="n">
        <v>11</v>
      </c>
    </row>
    <row r="1294" customFormat="false" ht="12.75" hidden="false" customHeight="false" outlineLevel="0" collapsed="false">
      <c r="H1294" s="316" t="n">
        <v>11.1</v>
      </c>
    </row>
    <row r="1295" customFormat="false" ht="12.75" hidden="false" customHeight="false" outlineLevel="0" collapsed="false">
      <c r="H1295" s="316" t="n">
        <v>11.2</v>
      </c>
    </row>
    <row r="1296" customFormat="false" ht="12.75" hidden="false" customHeight="false" outlineLevel="0" collapsed="false">
      <c r="H1296" s="316" t="n">
        <v>11.3</v>
      </c>
    </row>
    <row r="1297" customFormat="false" ht="12.75" hidden="false" customHeight="false" outlineLevel="0" collapsed="false">
      <c r="H1297" s="316" t="n">
        <v>11.4</v>
      </c>
    </row>
    <row r="1298" customFormat="false" ht="12.75" hidden="false" customHeight="false" outlineLevel="0" collapsed="false">
      <c r="H1298" s="316" t="n">
        <v>11.5</v>
      </c>
    </row>
    <row r="1299" customFormat="false" ht="12.75" hidden="false" customHeight="false" outlineLevel="0" collapsed="false">
      <c r="H1299" s="316" t="n">
        <v>11.6</v>
      </c>
    </row>
    <row r="1300" customFormat="false" ht="12.75" hidden="false" customHeight="false" outlineLevel="0" collapsed="false">
      <c r="H1300" s="316" t="n">
        <v>11.7</v>
      </c>
    </row>
    <row r="1301" customFormat="false" ht="12.75" hidden="false" customHeight="false" outlineLevel="0" collapsed="false">
      <c r="H1301" s="316" t="n">
        <v>11.8</v>
      </c>
    </row>
    <row r="1302" customFormat="false" ht="12.75" hidden="false" customHeight="false" outlineLevel="0" collapsed="false">
      <c r="H1302" s="316" t="n">
        <v>11.9</v>
      </c>
    </row>
    <row r="1303" customFormat="false" ht="12.75" hidden="false" customHeight="false" outlineLevel="0" collapsed="false">
      <c r="H1303" s="316" t="n">
        <v>12</v>
      </c>
    </row>
    <row r="1304" customFormat="false" ht="12.75" hidden="false" customHeight="false" outlineLevel="0" collapsed="false">
      <c r="H1304" s="316" t="n">
        <v>12.1</v>
      </c>
    </row>
    <row r="1305" customFormat="false" ht="12.75" hidden="false" customHeight="false" outlineLevel="0" collapsed="false">
      <c r="H1305" s="316" t="n">
        <v>12.2</v>
      </c>
    </row>
    <row r="1306" customFormat="false" ht="12.75" hidden="false" customHeight="false" outlineLevel="0" collapsed="false">
      <c r="H1306" s="316" t="n">
        <v>12.3</v>
      </c>
    </row>
    <row r="1307" customFormat="false" ht="12.75" hidden="false" customHeight="false" outlineLevel="0" collapsed="false">
      <c r="H1307" s="316" t="n">
        <v>12.4</v>
      </c>
    </row>
    <row r="1308" customFormat="false" ht="12.75" hidden="false" customHeight="false" outlineLevel="0" collapsed="false">
      <c r="H1308" s="316" t="n">
        <v>12.5</v>
      </c>
    </row>
    <row r="1309" customFormat="false" ht="12.75" hidden="false" customHeight="false" outlineLevel="0" collapsed="false">
      <c r="H1309" s="316" t="n">
        <v>12.6</v>
      </c>
    </row>
    <row r="1310" customFormat="false" ht="12.75" hidden="false" customHeight="false" outlineLevel="0" collapsed="false">
      <c r="H1310" s="316" t="n">
        <v>12.7</v>
      </c>
    </row>
    <row r="1311" customFormat="false" ht="12.75" hidden="false" customHeight="false" outlineLevel="0" collapsed="false">
      <c r="H1311" s="316" t="n">
        <v>12.8</v>
      </c>
    </row>
    <row r="1312" customFormat="false" ht="12.75" hidden="false" customHeight="false" outlineLevel="0" collapsed="false">
      <c r="H1312" s="316" t="n">
        <v>12.9</v>
      </c>
    </row>
    <row r="1313" customFormat="false" ht="12.75" hidden="false" customHeight="false" outlineLevel="0" collapsed="false">
      <c r="H1313" s="316" t="n">
        <v>13</v>
      </c>
    </row>
    <row r="1314" customFormat="false" ht="12.75" hidden="false" customHeight="false" outlineLevel="0" collapsed="false">
      <c r="H1314" s="316" t="n">
        <v>13.1</v>
      </c>
    </row>
    <row r="1315" customFormat="false" ht="12.75" hidden="false" customHeight="false" outlineLevel="0" collapsed="false">
      <c r="H1315" s="316" t="n">
        <v>13.2</v>
      </c>
    </row>
    <row r="1316" customFormat="false" ht="12.75" hidden="false" customHeight="false" outlineLevel="0" collapsed="false">
      <c r="H1316" s="316" t="n">
        <v>13.3</v>
      </c>
    </row>
    <row r="1317" customFormat="false" ht="12.75" hidden="false" customHeight="false" outlineLevel="0" collapsed="false">
      <c r="H1317" s="316" t="n">
        <v>13.4</v>
      </c>
    </row>
    <row r="1318" customFormat="false" ht="12.75" hidden="false" customHeight="false" outlineLevel="0" collapsed="false">
      <c r="H1318" s="316" t="n">
        <v>13.5</v>
      </c>
    </row>
    <row r="1319" customFormat="false" ht="12.75" hidden="false" customHeight="false" outlineLevel="0" collapsed="false">
      <c r="H1319" s="316" t="n">
        <v>13.6</v>
      </c>
    </row>
    <row r="1320" customFormat="false" ht="12.75" hidden="false" customHeight="false" outlineLevel="0" collapsed="false">
      <c r="H1320" s="316" t="n">
        <v>13.7</v>
      </c>
    </row>
    <row r="1321" customFormat="false" ht="12.75" hidden="false" customHeight="false" outlineLevel="0" collapsed="false">
      <c r="H1321" s="316" t="n">
        <v>13.8</v>
      </c>
    </row>
    <row r="1322" customFormat="false" ht="12.75" hidden="false" customHeight="false" outlineLevel="0" collapsed="false">
      <c r="H1322" s="316" t="n">
        <v>13.9</v>
      </c>
    </row>
    <row r="1323" customFormat="false" ht="12.75" hidden="false" customHeight="false" outlineLevel="0" collapsed="false">
      <c r="H1323" s="316" t="n">
        <v>14</v>
      </c>
    </row>
    <row r="1324" customFormat="false" ht="12.75" hidden="false" customHeight="false" outlineLevel="0" collapsed="false">
      <c r="H1324" s="316" t="n">
        <v>14.1</v>
      </c>
    </row>
    <row r="1325" customFormat="false" ht="12.75" hidden="false" customHeight="false" outlineLevel="0" collapsed="false">
      <c r="H1325" s="316" t="n">
        <v>14.2</v>
      </c>
    </row>
    <row r="1326" customFormat="false" ht="12.75" hidden="false" customHeight="false" outlineLevel="0" collapsed="false">
      <c r="H1326" s="316" t="n">
        <v>14.3</v>
      </c>
    </row>
    <row r="1327" customFormat="false" ht="12.75" hidden="false" customHeight="false" outlineLevel="0" collapsed="false">
      <c r="H1327" s="316" t="n">
        <v>14.4</v>
      </c>
    </row>
    <row r="1328" customFormat="false" ht="12.75" hidden="false" customHeight="false" outlineLevel="0" collapsed="false">
      <c r="H1328" s="316" t="n">
        <v>14.5</v>
      </c>
    </row>
    <row r="1329" customFormat="false" ht="12.75" hidden="false" customHeight="false" outlineLevel="0" collapsed="false">
      <c r="H1329" s="316" t="n">
        <v>14.6</v>
      </c>
    </row>
    <row r="1330" customFormat="false" ht="12.75" hidden="false" customHeight="false" outlineLevel="0" collapsed="false">
      <c r="H1330" s="316" t="n">
        <v>14.7</v>
      </c>
    </row>
    <row r="1331" customFormat="false" ht="12.75" hidden="false" customHeight="false" outlineLevel="0" collapsed="false">
      <c r="H1331" s="316" t="n">
        <v>14.8</v>
      </c>
    </row>
    <row r="1332" customFormat="false" ht="12.75" hidden="false" customHeight="false" outlineLevel="0" collapsed="false">
      <c r="H1332" s="316" t="n">
        <v>14.9</v>
      </c>
    </row>
    <row r="1333" customFormat="false" ht="12.75" hidden="false" customHeight="false" outlineLevel="0" collapsed="false">
      <c r="H1333" s="316" t="n">
        <v>15</v>
      </c>
    </row>
    <row r="1334" customFormat="false" ht="12.75" hidden="false" customHeight="false" outlineLevel="0" collapsed="false">
      <c r="H1334" s="316" t="n">
        <v>15.1</v>
      </c>
    </row>
    <row r="1335" customFormat="false" ht="12.75" hidden="false" customHeight="false" outlineLevel="0" collapsed="false">
      <c r="H1335" s="316" t="n">
        <v>15.2</v>
      </c>
    </row>
    <row r="1336" customFormat="false" ht="12.75" hidden="false" customHeight="false" outlineLevel="0" collapsed="false">
      <c r="H1336" s="316" t="n">
        <v>15.3</v>
      </c>
    </row>
    <row r="1337" customFormat="false" ht="12.75" hidden="false" customHeight="false" outlineLevel="0" collapsed="false">
      <c r="H1337" s="316" t="n">
        <v>15.4</v>
      </c>
    </row>
    <row r="1338" customFormat="false" ht="12.75" hidden="false" customHeight="false" outlineLevel="0" collapsed="false">
      <c r="H1338" s="316" t="n">
        <v>15.5</v>
      </c>
    </row>
    <row r="1339" customFormat="false" ht="12.75" hidden="false" customHeight="false" outlineLevel="0" collapsed="false">
      <c r="H1339" s="316" t="n">
        <v>15.6</v>
      </c>
    </row>
    <row r="1340" customFormat="false" ht="12.75" hidden="false" customHeight="false" outlineLevel="0" collapsed="false">
      <c r="H1340" s="316" t="n">
        <v>15.7</v>
      </c>
    </row>
    <row r="1341" customFormat="false" ht="12.75" hidden="false" customHeight="false" outlineLevel="0" collapsed="false">
      <c r="H1341" s="316" t="n">
        <v>15.8</v>
      </c>
    </row>
    <row r="1342" customFormat="false" ht="12.75" hidden="false" customHeight="false" outlineLevel="0" collapsed="false">
      <c r="H1342" s="316" t="n">
        <v>15.9</v>
      </c>
    </row>
    <row r="1343" customFormat="false" ht="12.75" hidden="false" customHeight="false" outlineLevel="0" collapsed="false">
      <c r="H1343" s="316" t="n">
        <v>16</v>
      </c>
    </row>
    <row r="1344" customFormat="false" ht="12.75" hidden="false" customHeight="false" outlineLevel="0" collapsed="false">
      <c r="H1344" s="316" t="n">
        <v>16.1</v>
      </c>
    </row>
    <row r="1345" customFormat="false" ht="12.75" hidden="false" customHeight="false" outlineLevel="0" collapsed="false">
      <c r="H1345" s="316" t="n">
        <v>16.2</v>
      </c>
    </row>
    <row r="1346" customFormat="false" ht="12.75" hidden="false" customHeight="false" outlineLevel="0" collapsed="false">
      <c r="H1346" s="316" t="n">
        <v>16.3</v>
      </c>
    </row>
    <row r="1347" customFormat="false" ht="12.75" hidden="false" customHeight="false" outlineLevel="0" collapsed="false">
      <c r="H1347" s="316" t="n">
        <v>16.4</v>
      </c>
    </row>
    <row r="1348" customFormat="false" ht="12.75" hidden="false" customHeight="false" outlineLevel="0" collapsed="false">
      <c r="H1348" s="316" t="n">
        <v>16.5</v>
      </c>
    </row>
    <row r="1349" customFormat="false" ht="12.75" hidden="false" customHeight="false" outlineLevel="0" collapsed="false">
      <c r="H1349" s="316" t="n">
        <v>16.6</v>
      </c>
    </row>
    <row r="1350" customFormat="false" ht="12.75" hidden="false" customHeight="false" outlineLevel="0" collapsed="false">
      <c r="H1350" s="316" t="n">
        <v>16.7</v>
      </c>
    </row>
    <row r="1351" customFormat="false" ht="12.75" hidden="false" customHeight="false" outlineLevel="0" collapsed="false">
      <c r="H1351" s="316" t="n">
        <v>16.8</v>
      </c>
    </row>
    <row r="1352" customFormat="false" ht="12.75" hidden="false" customHeight="false" outlineLevel="0" collapsed="false">
      <c r="H1352" s="316" t="n">
        <v>16.9</v>
      </c>
    </row>
    <row r="1353" customFormat="false" ht="12.75" hidden="false" customHeight="false" outlineLevel="0" collapsed="false">
      <c r="H1353" s="316" t="n">
        <v>17</v>
      </c>
    </row>
    <row r="1354" customFormat="false" ht="12.75" hidden="false" customHeight="false" outlineLevel="0" collapsed="false">
      <c r="H1354" s="316" t="n">
        <v>17.1</v>
      </c>
    </row>
    <row r="1355" customFormat="false" ht="12.75" hidden="false" customHeight="false" outlineLevel="0" collapsed="false">
      <c r="H1355" s="316" t="n">
        <v>17.2</v>
      </c>
    </row>
    <row r="1356" customFormat="false" ht="12.75" hidden="false" customHeight="false" outlineLevel="0" collapsed="false">
      <c r="H1356" s="316" t="n">
        <v>17.3</v>
      </c>
    </row>
    <row r="1357" customFormat="false" ht="12.75" hidden="false" customHeight="false" outlineLevel="0" collapsed="false">
      <c r="H1357" s="316" t="n">
        <v>17.4</v>
      </c>
    </row>
    <row r="1358" customFormat="false" ht="12.75" hidden="false" customHeight="false" outlineLevel="0" collapsed="false">
      <c r="H1358" s="316" t="n">
        <v>17.5</v>
      </c>
    </row>
    <row r="1359" customFormat="false" ht="12.75" hidden="false" customHeight="false" outlineLevel="0" collapsed="false">
      <c r="H1359" s="316" t="n">
        <v>17.6</v>
      </c>
    </row>
    <row r="1360" customFormat="false" ht="12.75" hidden="false" customHeight="false" outlineLevel="0" collapsed="false">
      <c r="H1360" s="316" t="n">
        <v>17.7</v>
      </c>
    </row>
    <row r="1361" customFormat="false" ht="12.75" hidden="false" customHeight="false" outlineLevel="0" collapsed="false">
      <c r="H1361" s="316" t="n">
        <v>17.8</v>
      </c>
    </row>
    <row r="1362" customFormat="false" ht="12.75" hidden="false" customHeight="false" outlineLevel="0" collapsed="false">
      <c r="H1362" s="316" t="n">
        <v>17.9</v>
      </c>
    </row>
    <row r="1363" customFormat="false" ht="12.75" hidden="false" customHeight="false" outlineLevel="0" collapsed="false">
      <c r="H1363" s="316" t="n">
        <v>18</v>
      </c>
    </row>
    <row r="1364" customFormat="false" ht="12.75" hidden="false" customHeight="false" outlineLevel="0" collapsed="false">
      <c r="H1364" s="316" t="n">
        <v>19</v>
      </c>
    </row>
    <row r="1365" customFormat="false" ht="12.75" hidden="false" customHeight="false" outlineLevel="0" collapsed="false">
      <c r="H1365" s="316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0:56:26Z</dcterms:created>
  <dc:creator>Standard Configuration</dc:creator>
  <dc:description/>
  <dc:language>en-US</dc:language>
  <cp:lastModifiedBy>Standard Configuration</cp:lastModifiedBy>
  <dcterms:modified xsi:type="dcterms:W3CDTF">2006-09-12T21:27:02Z</dcterms:modified>
  <cp:revision>0</cp:revision>
  <dc:subject/>
  <dc:title/>
</cp:coreProperties>
</file>