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2" uniqueCount="540">
  <si>
    <t xml:space="preserve">PROGRAM NAME</t>
  </si>
  <si>
    <t xml:space="preserve">EE/DR Flex 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4ft 2L T12 to F32T8 with DR Elect Ballast</t>
  </si>
  <si>
    <t xml:space="preserve">Pager Responder &amp; DR Circuit Controllers</t>
  </si>
  <si>
    <t xml:space="preserve">8ft 2L T12 to 2L F32T8 with HBF DR Dimming Elec Ballast</t>
  </si>
  <si>
    <t xml:space="preserve">4ft 3L T12 to 4ft 2L F32T8 with DR Dimming Ballast WPC Refl</t>
  </si>
  <si>
    <t xml:space="preserve">4ft 4L T12 to 4ft 2L F32T8 with DR Dimming Ballast WPC Refl</t>
  </si>
  <si>
    <t xml:space="preserve">(2) 4ft 2L T12 to (2) 2L F32T8 with DR Elect Ballast per fixture (Double DEER est)</t>
  </si>
  <si>
    <t xml:space="preserve">251-400WHID to HBF DR T8 Fluorescent Hibay</t>
  </si>
  <si>
    <t xml:space="preserve">ACRx HVAC Tuneup</t>
  </si>
  <si>
    <t xml:space="preserve">Commission 10% dimming for customer for $100</t>
  </si>
  <si>
    <t xml:space="preserve">Screw-in Compact Fluorescent Lamp, 5-13 Watts</t>
  </si>
  <si>
    <t xml:space="preserve">Screw-in Compact Fluorescent Lamp, 14-26 Watts</t>
  </si>
  <si>
    <t xml:space="preserve">Screw-in Compact Fluorescent Lamp, &gt;27 Watts</t>
  </si>
  <si>
    <t xml:space="preserve">LED Exit Sign</t>
  </si>
  <si>
    <t xml:space="preserve">8ft 1L HOES T12 to 2L F32T8 with HBF DR Dimming Elec Ballast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COFL00AVDIM01</t>
  </si>
  <si>
    <t xml:space="preserve">IndoorLt</t>
  </si>
  <si>
    <t xml:space="preserve">Ballast – Dimmable: NR - 11</t>
  </si>
  <si>
    <t xml:space="preserve">Express Efficiency (rebates) 0.96</t>
  </si>
  <si>
    <t xml:space="preserve">Fixture</t>
  </si>
  <si>
    <t xml:space="preserve">kW</t>
  </si>
  <si>
    <t xml:space="preserve">ECC</t>
  </si>
  <si>
    <t xml:space="preserve">Lighting Controls: NR - 16</t>
  </si>
  <si>
    <t xml:space="preserve">Customer</t>
  </si>
  <si>
    <t xml:space="preserve">CRTS1085CLNCC</t>
  </si>
  <si>
    <t xml:space="preserve">Fixture: T8 Lamp &amp; Electronic Ballast: C/I/A - 11</t>
  </si>
  <si>
    <t xml:space="preserve">New_AC-Ret</t>
  </si>
  <si>
    <t xml:space="preserve">Audits: NR - 3</t>
  </si>
  <si>
    <t xml:space="preserve">HVAC Unit (5Ton)</t>
  </si>
  <si>
    <t xml:space="preserve">CRTS00AVI13LO</t>
  </si>
  <si>
    <t xml:space="preserve">lamp</t>
  </si>
  <si>
    <t xml:space="preserve">CRTS00AVI20ST</t>
  </si>
  <si>
    <t xml:space="preserve">CRTS00AVI28ST</t>
  </si>
  <si>
    <t xml:space="preserve">D03-860</t>
  </si>
  <si>
    <t xml:space="preserve">Exit Sign – CF Hardware Kit/LED/ Electro-Luminescent: NR - 16</t>
  </si>
  <si>
    <t xml:space="preserve">fixture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4045.5</v>
      </c>
    </row>
    <row r="8" customFormat="false" ht="12.75" hidden="false" customHeight="false" outlineLevel="0" collapsed="false">
      <c r="A8" s="10" t="s">
        <v>5</v>
      </c>
      <c r="B8" s="11" t="n">
        <v>960454.549455</v>
      </c>
    </row>
    <row r="9" customFormat="false" ht="12.75" hidden="false" customHeight="false" outlineLevel="0" collapsed="false">
      <c r="A9" s="8" t="s">
        <v>6</v>
      </c>
      <c r="B9" s="9" t="n">
        <v>7000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750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15000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6000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1000000.049455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1000000.049455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984.9519648</v>
      </c>
    </row>
    <row r="28" customFormat="false" ht="12.75" hidden="false" customHeight="false" outlineLevel="0" collapsed="false">
      <c r="A28" s="18" t="s">
        <v>24</v>
      </c>
      <c r="B28" s="19" t="n">
        <v>984.9519648</v>
      </c>
    </row>
    <row r="29" customFormat="false" ht="12.75" hidden="false" customHeight="false" outlineLevel="0" collapsed="false">
      <c r="A29" s="18" t="s">
        <v>25</v>
      </c>
      <c r="B29" s="19" t="n">
        <v>867.124251408853</v>
      </c>
    </row>
    <row r="30" customFormat="false" ht="12.75" hidden="false" customHeight="false" outlineLevel="0" collapsed="false">
      <c r="A30" s="18" t="s">
        <v>26</v>
      </c>
      <c r="B30" s="19" t="n">
        <v>984.9519648</v>
      </c>
    </row>
    <row r="31" customFormat="false" ht="12.75" hidden="false" customHeight="false" outlineLevel="0" collapsed="false">
      <c r="A31" s="18" t="s">
        <v>27</v>
      </c>
      <c r="B31" s="19" t="n">
        <v>521.21647219824</v>
      </c>
    </row>
    <row r="32" customFormat="false" ht="12.75" hidden="false" customHeight="false" outlineLevel="0" collapsed="false">
      <c r="A32" s="18" t="s">
        <v>28</v>
      </c>
      <c r="B32" s="19" t="n">
        <v>2401919.22672</v>
      </c>
    </row>
    <row r="33" customFormat="false" ht="12.75" hidden="false" customHeight="false" outlineLevel="0" collapsed="false">
      <c r="A33" s="18" t="s">
        <v>29</v>
      </c>
      <c r="B33" s="19" t="n">
        <v>21237452.83152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984.9519648</v>
      </c>
    </row>
    <row r="39" customFormat="false" ht="12.75" hidden="false" customHeight="false" outlineLevel="0" collapsed="false">
      <c r="A39" s="18" t="s">
        <v>24</v>
      </c>
      <c r="B39" s="19" t="n">
        <v>984.9519648</v>
      </c>
    </row>
    <row r="40" customFormat="false" ht="12.75" hidden="false" customHeight="false" outlineLevel="0" collapsed="false">
      <c r="A40" s="18" t="s">
        <v>25</v>
      </c>
      <c r="B40" s="19" t="n">
        <v>867.124251408853</v>
      </c>
    </row>
    <row r="41" customFormat="false" ht="12.75" hidden="false" customHeight="false" outlineLevel="0" collapsed="false">
      <c r="A41" s="18" t="s">
        <v>26</v>
      </c>
      <c r="B41" s="19" t="n">
        <v>984.9519648</v>
      </c>
    </row>
    <row r="42" customFormat="false" ht="12.75" hidden="false" customHeight="false" outlineLevel="0" collapsed="false">
      <c r="A42" s="18" t="s">
        <v>27</v>
      </c>
      <c r="B42" s="19" t="n">
        <v>521.21647219824</v>
      </c>
    </row>
    <row r="43" customFormat="false" ht="12.75" hidden="false" customHeight="false" outlineLevel="0" collapsed="false">
      <c r="A43" s="18" t="s">
        <v>28</v>
      </c>
      <c r="B43" s="19" t="n">
        <v>2401919.22672</v>
      </c>
    </row>
    <row r="44" customFormat="false" ht="12.75" hidden="false" customHeight="false" outlineLevel="0" collapsed="false">
      <c r="A44" s="18" t="s">
        <v>29</v>
      </c>
      <c r="B44" s="19" t="n">
        <v>21237452.83152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1073401.51928244</v>
      </c>
    </row>
    <row r="51" customFormat="false" ht="12.75" hidden="false" customHeight="false" outlineLevel="0" collapsed="false">
      <c r="A51" s="23" t="s">
        <v>36</v>
      </c>
      <c r="B51" s="17" t="n">
        <v>1626072.72933409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552671.210051652</v>
      </c>
    </row>
    <row r="54" customFormat="false" ht="12.75" hidden="false" customHeight="false" outlineLevel="0" collapsed="false">
      <c r="A54" s="23" t="s">
        <v>39</v>
      </c>
      <c r="B54" s="24" t="n">
        <v>1.51487835644309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999405.582609445</v>
      </c>
    </row>
    <row r="58" customFormat="false" ht="12.75" hidden="false" customHeight="false" outlineLevel="0" collapsed="false">
      <c r="A58" s="23" t="s">
        <v>36</v>
      </c>
      <c r="B58" s="17" t="n">
        <v>1626072.72933409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626667.146724644</v>
      </c>
    </row>
    <row r="61" customFormat="false" ht="12.75" hidden="false" customHeight="false" outlineLevel="0" collapsed="false">
      <c r="A61" s="23" t="s">
        <v>39</v>
      </c>
      <c r="B61" s="24" t="n">
        <v>1.62703987012802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13978027.6492908</v>
      </c>
    </row>
    <row r="66" customFormat="false" ht="12.75" hidden="false" customHeight="false" outlineLevel="0" collapsed="false">
      <c r="A66" s="27" t="s">
        <v>44</v>
      </c>
      <c r="B66" s="28" t="n">
        <v>0.0767920586662236</v>
      </c>
    </row>
    <row r="67" customFormat="false" ht="12.75" hidden="false" customHeight="false" outlineLevel="0" collapsed="false">
      <c r="A67" s="27" t="s">
        <v>45</v>
      </c>
      <c r="B67" s="28" t="n">
        <v>0.11633062762017</v>
      </c>
    </row>
    <row r="68" customFormat="false" ht="12.75" hidden="false" customHeight="false" outlineLevel="0" collapsed="false">
      <c r="A68" s="27" t="s">
        <v>46</v>
      </c>
      <c r="B68" s="28" t="n">
        <v>0.0395385689539462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13978027.6492908</v>
      </c>
    </row>
    <row r="71" customFormat="false" ht="12.75" hidden="false" customHeight="false" outlineLevel="0" collapsed="false">
      <c r="A71" s="27" t="s">
        <v>44</v>
      </c>
      <c r="B71" s="28" t="n">
        <v>0.071498326350796</v>
      </c>
    </row>
    <row r="72" customFormat="false" ht="12.75" hidden="false" customHeight="false" outlineLevel="0" collapsed="false">
      <c r="A72" s="27" t="s">
        <v>45</v>
      </c>
      <c r="B72" s="28" t="n">
        <v>0.11633062762017</v>
      </c>
    </row>
    <row r="73" customFormat="false" ht="12.75" hidden="false" customHeight="false" outlineLevel="0" collapsed="false">
      <c r="A73" s="27" t="s">
        <v>46</v>
      </c>
      <c r="B73" s="28" t="n">
        <v>0.0448323012693739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620.119138236201</v>
      </c>
    </row>
    <row r="87" customFormat="false" ht="12.75" hidden="false" customHeight="false" outlineLevel="0" collapsed="false">
      <c r="A87" s="34" t="n">
        <v>2007</v>
      </c>
      <c r="B87" s="19" t="n">
        <v>853.782225144078</v>
      </c>
    </row>
    <row r="88" customFormat="false" ht="12.75" hidden="false" customHeight="false" outlineLevel="0" collapsed="false">
      <c r="A88" s="34" t="n">
        <v>2008</v>
      </c>
      <c r="B88" s="19" t="n">
        <v>0</v>
      </c>
    </row>
    <row r="89" customFormat="false" ht="12.75" hidden="false" customHeight="false" outlineLevel="0" collapsed="false">
      <c r="A89" s="33" t="s">
        <v>53</v>
      </c>
      <c r="B89" s="19" t="n">
        <v>5489.92462066238</v>
      </c>
    </row>
    <row r="90" customFormat="false" ht="12.75" hidden="false" customHeight="false" outlineLevel="0" collapsed="false">
      <c r="A90" s="34" t="n">
        <v>2007</v>
      </c>
      <c r="B90" s="19" t="n">
        <v>7455.39367224764</v>
      </c>
    </row>
    <row r="91" customFormat="false" ht="12.75" hidden="false" customHeight="false" outlineLevel="0" collapsed="false">
      <c r="A91" s="34" t="n">
        <v>2008</v>
      </c>
      <c r="B91" s="19" t="n">
        <v>0</v>
      </c>
    </row>
    <row r="92" customFormat="false" ht="12.75" hidden="false" customHeight="false" outlineLevel="0" collapsed="false">
      <c r="A92" s="33" t="s">
        <v>54</v>
      </c>
      <c r="B92" s="35" t="n">
        <v>0.0888756559396355</v>
      </c>
    </row>
    <row r="93" customFormat="false" ht="12.75" hidden="false" customHeight="false" outlineLevel="0" collapsed="false">
      <c r="A93" s="34" t="n">
        <v>2007</v>
      </c>
      <c r="B93" s="35" t="n">
        <v>0.122376233450231</v>
      </c>
    </row>
    <row r="94" customFormat="false" ht="12.75" hidden="false" customHeight="false" outlineLevel="0" collapsed="false">
      <c r="A94" s="34" t="n">
        <v>2008</v>
      </c>
      <c r="B94" s="35" t="n">
        <v>0</v>
      </c>
    </row>
    <row r="95" customFormat="false" ht="12.75" hidden="false" customHeight="false" outlineLevel="0" collapsed="false">
      <c r="A95" s="33" t="s">
        <v>55</v>
      </c>
      <c r="B95" s="35" t="n">
        <v>0.783810992360825</v>
      </c>
    </row>
    <row r="96" customFormat="false" ht="12.75" hidden="false" customHeight="false" outlineLevel="0" collapsed="false">
      <c r="A96" s="34" t="n">
        <v>2007</v>
      </c>
      <c r="B96" s="35" t="n">
        <v>1.0644908866627</v>
      </c>
    </row>
    <row r="97" customFormat="false" ht="12.75" hidden="false" customHeight="false" outlineLevel="0" collapsed="false">
      <c r="A97" s="34" t="n">
        <v>2008</v>
      </c>
      <c r="B97" s="35" t="n">
        <v>0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13978027.6492908</v>
      </c>
    </row>
    <row r="138" customFormat="false" ht="12.75" hidden="false" customHeight="false" outlineLevel="0" collapsed="false">
      <c r="A138" s="27" t="s">
        <v>44</v>
      </c>
      <c r="B138" s="28" t="n">
        <v>0.221695875729574</v>
      </c>
    </row>
    <row r="139" customFormat="false" ht="12.75" hidden="false" customHeight="false" outlineLevel="0" collapsed="false">
      <c r="A139" s="27" t="s">
        <v>45</v>
      </c>
      <c r="B139" s="28" t="n">
        <v>0.11633062762017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3098871.08068173</v>
      </c>
    </row>
    <row r="144" customFormat="false" ht="12.75" hidden="false" customHeight="false" outlineLevel="0" collapsed="false">
      <c r="A144" s="23" t="s">
        <v>36</v>
      </c>
      <c r="B144" s="17" t="n">
        <v>1626072.72933409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1472798.35134765</v>
      </c>
    </row>
    <row r="147" customFormat="false" ht="12.75" hidden="false" customHeight="false" outlineLevel="0" collapsed="false">
      <c r="A147" s="23" t="s">
        <v>39</v>
      </c>
      <c r="B147" s="24" t="n">
        <v>0.524730679979227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984.9519648</v>
      </c>
      <c r="C16" s="66" t="n">
        <v>867.124251408853</v>
      </c>
      <c r="D16" s="66" t="n">
        <v>521.21647219824</v>
      </c>
      <c r="E16" s="66" t="n">
        <v>984.9519648</v>
      </c>
      <c r="F16" s="67" t="n">
        <v>2401919.22672</v>
      </c>
      <c r="G16" s="67" t="n">
        <v>21237452.83152</v>
      </c>
      <c r="H16" s="67" t="n">
        <v>0</v>
      </c>
      <c r="I16" s="68" t="n">
        <v>0</v>
      </c>
      <c r="J16" s="69" t="n">
        <v>0.11054286758297</v>
      </c>
      <c r="K16" s="70" t="e">
        <f aca="false"/>
        <v>#DIV/0!</v>
      </c>
      <c r="L16" s="69" t="n">
        <v>0.0395385689539462</v>
      </c>
      <c r="M16" s="71" t="e">
        <f aca="false"/>
        <v>#DIV/0!</v>
      </c>
      <c r="N16" s="69" t="n">
        <v>0.115836599898398</v>
      </c>
      <c r="O16" s="70" t="e">
        <f aca="false"/>
        <v>#DIV/0!</v>
      </c>
      <c r="P16" s="69" t="n">
        <v>0.0448323012693739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46.6684416</v>
      </c>
      <c r="C17" s="73" t="n">
        <v>46.6684416</v>
      </c>
      <c r="D17" s="73" t="n">
        <v>32.8601733768</v>
      </c>
      <c r="E17" s="19" t="n">
        <v>46.6684416</v>
      </c>
      <c r="F17" s="74" t="n">
        <v>151429.3704</v>
      </c>
      <c r="G17" s="74" t="n">
        <v>1665723.0744</v>
      </c>
      <c r="H17" s="74" t="n">
        <v>0</v>
      </c>
      <c r="I17" s="75" t="n">
        <v>0</v>
      </c>
      <c r="J17" s="76" t="n">
        <v>0.111433719719682</v>
      </c>
      <c r="K17" s="77" t="n">
        <v>0</v>
      </c>
      <c r="L17" s="77" t="n">
        <v>0.0434183288103029</v>
      </c>
      <c r="M17" s="78" t="n">
        <v>0</v>
      </c>
      <c r="N17" s="76" t="n">
        <v>0.111433719719682</v>
      </c>
      <c r="O17" s="77" t="n">
        <v>0</v>
      </c>
      <c r="P17" s="77" t="n">
        <v>0.0434183288103029</v>
      </c>
      <c r="Q17" s="78" t="n">
        <v>0</v>
      </c>
      <c r="R17" s="79" t="n">
        <v>0</v>
      </c>
      <c r="S17" s="79" t="n">
        <v>0</v>
      </c>
      <c r="T17" s="79" t="n">
        <v>1.63836035094104</v>
      </c>
      <c r="U17" s="79" t="n">
        <v>1.63836035094104</v>
      </c>
    </row>
    <row r="18" customFormat="false" ht="12.75" hidden="false" customHeight="false" outlineLevel="0" collapsed="false">
      <c r="A18" s="72" t="s">
        <v>95</v>
      </c>
      <c r="B18" s="73" t="n">
        <v>132.192</v>
      </c>
      <c r="C18" s="73" t="n">
        <v>132.192</v>
      </c>
      <c r="D18" s="73" t="n">
        <v>1.4342832</v>
      </c>
      <c r="E18" s="19" t="n">
        <v>132.192</v>
      </c>
      <c r="F18" s="74" t="n">
        <v>6609.6</v>
      </c>
      <c r="G18" s="74" t="n">
        <v>105753.6</v>
      </c>
      <c r="H18" s="74" t="n">
        <v>0</v>
      </c>
      <c r="I18" s="75" t="n">
        <v>0</v>
      </c>
      <c r="J18" s="76" t="n">
        <v>1.02408635886604</v>
      </c>
      <c r="K18" s="77" t="n">
        <v>0</v>
      </c>
      <c r="L18" s="77" t="n">
        <v>0.399018523039919</v>
      </c>
      <c r="M18" s="78" t="n">
        <v>0</v>
      </c>
      <c r="N18" s="76" t="n">
        <v>1.02408635886604</v>
      </c>
      <c r="O18" s="77" t="n">
        <v>0</v>
      </c>
      <c r="P18" s="77" t="n">
        <v>0.399018523039919</v>
      </c>
      <c r="Q18" s="78" t="n">
        <v>0</v>
      </c>
      <c r="R18" s="79" t="n">
        <v>0</v>
      </c>
      <c r="S18" s="79" t="n">
        <v>0</v>
      </c>
      <c r="T18" s="79" t="n">
        <v>1.63836035094104</v>
      </c>
      <c r="U18" s="79" t="n">
        <v>1.63836035094104</v>
      </c>
    </row>
    <row r="19" customFormat="false" ht="12.75" hidden="false" customHeight="false" outlineLevel="0" collapsed="false">
      <c r="A19" s="72" t="s">
        <v>96</v>
      </c>
      <c r="B19" s="73" t="n">
        <v>68.04648</v>
      </c>
      <c r="C19" s="73" t="n">
        <v>68.04648</v>
      </c>
      <c r="D19" s="73" t="n">
        <v>49.2202872</v>
      </c>
      <c r="E19" s="19" t="n">
        <v>68.04648</v>
      </c>
      <c r="F19" s="74" t="n">
        <v>226821.6</v>
      </c>
      <c r="G19" s="74" t="n">
        <v>2495037.6</v>
      </c>
      <c r="H19" s="74" t="n">
        <v>0</v>
      </c>
      <c r="I19" s="75" t="n">
        <v>0</v>
      </c>
      <c r="J19" s="76" t="n">
        <v>0.111085661047908</v>
      </c>
      <c r="K19" s="77" t="n">
        <v>0</v>
      </c>
      <c r="L19" s="77" t="n">
        <v>0.0432827134337869</v>
      </c>
      <c r="M19" s="78" t="n">
        <v>0</v>
      </c>
      <c r="N19" s="76" t="n">
        <v>0.111085661047908</v>
      </c>
      <c r="O19" s="77" t="n">
        <v>0</v>
      </c>
      <c r="P19" s="77" t="n">
        <v>0.0432827134337869</v>
      </c>
      <c r="Q19" s="78" t="n">
        <v>0</v>
      </c>
      <c r="R19" s="79" t="n">
        <v>0</v>
      </c>
      <c r="S19" s="79" t="n">
        <v>0</v>
      </c>
      <c r="T19" s="79" t="n">
        <v>1.63836035094104</v>
      </c>
      <c r="U19" s="79" t="n">
        <v>1.63836035094104</v>
      </c>
    </row>
    <row r="20" customFormat="false" ht="12.75" hidden="false" customHeight="false" outlineLevel="0" collapsed="false">
      <c r="A20" s="72" t="s">
        <v>97</v>
      </c>
      <c r="B20" s="73" t="n">
        <v>66.98976</v>
      </c>
      <c r="C20" s="73" t="n">
        <v>66.98976</v>
      </c>
      <c r="D20" s="73" t="n">
        <v>52.332400512</v>
      </c>
      <c r="E20" s="19" t="n">
        <v>66.98976</v>
      </c>
      <c r="F20" s="74" t="n">
        <v>241163.136</v>
      </c>
      <c r="G20" s="74" t="n">
        <v>2652794.496</v>
      </c>
      <c r="H20" s="74" t="n">
        <v>0</v>
      </c>
      <c r="I20" s="75" t="n">
        <v>0</v>
      </c>
      <c r="J20" s="76" t="n">
        <v>0.11014107237691</v>
      </c>
      <c r="K20" s="77" t="n">
        <v>0</v>
      </c>
      <c r="L20" s="77" t="n">
        <v>0.0429146698863666</v>
      </c>
      <c r="M20" s="78" t="n">
        <v>0</v>
      </c>
      <c r="N20" s="76" t="n">
        <v>0.11014107237691</v>
      </c>
      <c r="O20" s="77" t="n">
        <v>0</v>
      </c>
      <c r="P20" s="77" t="n">
        <v>0.0429146698863666</v>
      </c>
      <c r="Q20" s="78" t="n">
        <v>0</v>
      </c>
      <c r="R20" s="79" t="n">
        <v>0</v>
      </c>
      <c r="S20" s="79" t="n">
        <v>0</v>
      </c>
      <c r="T20" s="79" t="n">
        <v>1.63836035094104</v>
      </c>
      <c r="U20" s="79" t="n">
        <v>1.63836035094104</v>
      </c>
    </row>
    <row r="21" customFormat="false" ht="12.75" hidden="false" customHeight="false" outlineLevel="0" collapsed="false">
      <c r="A21" s="72" t="s">
        <v>98</v>
      </c>
      <c r="B21" s="73" t="n">
        <v>120.96</v>
      </c>
      <c r="C21" s="73" t="n">
        <v>120.96</v>
      </c>
      <c r="D21" s="73" t="n">
        <v>94.493952</v>
      </c>
      <c r="E21" s="19" t="n">
        <v>120.96</v>
      </c>
      <c r="F21" s="74" t="n">
        <v>435456</v>
      </c>
      <c r="G21" s="74" t="n">
        <v>4790016</v>
      </c>
      <c r="H21" s="74" t="n">
        <v>0</v>
      </c>
      <c r="I21" s="75" t="n">
        <v>0</v>
      </c>
      <c r="J21" s="76" t="n">
        <v>0.110141155556505</v>
      </c>
      <c r="K21" s="77" t="n">
        <v>0</v>
      </c>
      <c r="L21" s="77" t="n">
        <v>0.0429147022959372</v>
      </c>
      <c r="M21" s="78" t="n">
        <v>0</v>
      </c>
      <c r="N21" s="76" t="n">
        <v>0.110141155556505</v>
      </c>
      <c r="O21" s="77" t="n">
        <v>0</v>
      </c>
      <c r="P21" s="77" t="n">
        <v>0.0429147022959372</v>
      </c>
      <c r="Q21" s="78" t="n">
        <v>0</v>
      </c>
      <c r="R21" s="79" t="n">
        <v>0</v>
      </c>
      <c r="S21" s="79" t="n">
        <v>0</v>
      </c>
      <c r="T21" s="79" t="n">
        <v>1.63836035094104</v>
      </c>
      <c r="U21" s="79" t="n">
        <v>1.63836035094104</v>
      </c>
    </row>
    <row r="22" customFormat="false" ht="12.75" hidden="false" customHeight="false" outlineLevel="0" collapsed="false">
      <c r="A22" s="72" t="s">
        <v>99</v>
      </c>
      <c r="B22" s="73" t="n">
        <v>70.9420032</v>
      </c>
      <c r="C22" s="73" t="n">
        <v>70.9420032</v>
      </c>
      <c r="D22" s="73" t="n">
        <v>49.9516685136</v>
      </c>
      <c r="E22" s="19" t="n">
        <v>70.9420032</v>
      </c>
      <c r="F22" s="74" t="n">
        <v>230192.0208</v>
      </c>
      <c r="G22" s="74" t="n">
        <v>2532112.2288</v>
      </c>
      <c r="H22" s="74" t="n">
        <v>0</v>
      </c>
      <c r="I22" s="75" t="n">
        <v>0</v>
      </c>
      <c r="J22" s="76" t="n">
        <v>0.111433703544191</v>
      </c>
      <c r="K22" s="77" t="n">
        <v>0</v>
      </c>
      <c r="L22" s="77" t="n">
        <v>0.0434183225077869</v>
      </c>
      <c r="M22" s="78" t="n">
        <v>0</v>
      </c>
      <c r="N22" s="76" t="n">
        <v>0.111433703544191</v>
      </c>
      <c r="O22" s="77" t="n">
        <v>0</v>
      </c>
      <c r="P22" s="77" t="n">
        <v>0.0434183225077869</v>
      </c>
      <c r="Q22" s="78" t="n">
        <v>0</v>
      </c>
      <c r="R22" s="79" t="n">
        <v>0</v>
      </c>
      <c r="S22" s="79" t="n">
        <v>0</v>
      </c>
      <c r="T22" s="79" t="n">
        <v>1.63836035094104</v>
      </c>
      <c r="U22" s="79" t="n">
        <v>1.63836035094104</v>
      </c>
    </row>
    <row r="23" customFormat="false" ht="12.75" hidden="false" customHeight="false" outlineLevel="0" collapsed="false">
      <c r="A23" s="72" t="s">
        <v>100</v>
      </c>
      <c r="B23" s="73" t="n">
        <v>35.46</v>
      </c>
      <c r="C23" s="73" t="n">
        <v>35.46</v>
      </c>
      <c r="D23" s="73" t="n">
        <v>27.69354</v>
      </c>
      <c r="E23" s="19" t="n">
        <v>35.46</v>
      </c>
      <c r="F23" s="74" t="n">
        <v>127620</v>
      </c>
      <c r="G23" s="74" t="n">
        <v>1403820</v>
      </c>
      <c r="H23" s="74" t="n">
        <v>0</v>
      </c>
      <c r="I23" s="75" t="n">
        <v>0</v>
      </c>
      <c r="J23" s="76" t="n">
        <v>0.110145984498609</v>
      </c>
      <c r="K23" s="77" t="n">
        <v>0</v>
      </c>
      <c r="L23" s="77" t="n">
        <v>0.0429165838143554</v>
      </c>
      <c r="M23" s="78" t="n">
        <v>0</v>
      </c>
      <c r="N23" s="76" t="n">
        <v>0.110145984498609</v>
      </c>
      <c r="O23" s="77" t="n">
        <v>0</v>
      </c>
      <c r="P23" s="77" t="n">
        <v>0.0429165838143554</v>
      </c>
      <c r="Q23" s="78" t="n">
        <v>0</v>
      </c>
      <c r="R23" s="79" t="n">
        <v>0</v>
      </c>
      <c r="S23" s="79" t="n">
        <v>0</v>
      </c>
      <c r="T23" s="79" t="n">
        <v>1.63836035094104</v>
      </c>
      <c r="U23" s="79" t="n">
        <v>1.63836035094104</v>
      </c>
    </row>
    <row r="24" customFormat="false" ht="12.75" hidden="false" customHeight="false" outlineLevel="0" collapsed="false">
      <c r="A24" s="72" t="s">
        <v>101</v>
      </c>
      <c r="B24" s="73" t="n">
        <v>310.74624</v>
      </c>
      <c r="C24" s="73" t="n">
        <v>192.918526608853</v>
      </c>
      <c r="D24" s="73" t="n">
        <v>90.5848272</v>
      </c>
      <c r="E24" s="19" t="n">
        <v>310.74624</v>
      </c>
      <c r="F24" s="74" t="n">
        <v>417441.6</v>
      </c>
      <c r="G24" s="74" t="n">
        <v>1252324.8</v>
      </c>
      <c r="H24" s="74" t="n">
        <v>0</v>
      </c>
      <c r="I24" s="75" t="n">
        <v>0</v>
      </c>
      <c r="J24" s="76" t="n">
        <v>0.137644902032071</v>
      </c>
      <c r="K24" s="77" t="n">
        <v>0</v>
      </c>
      <c r="L24" s="77" t="n">
        <v>0.053631087883669</v>
      </c>
      <c r="M24" s="78" t="n">
        <v>0</v>
      </c>
      <c r="N24" s="76" t="n">
        <v>0.137644902032071</v>
      </c>
      <c r="O24" s="77" t="n">
        <v>0</v>
      </c>
      <c r="P24" s="77" t="n">
        <v>0.053631087883669</v>
      </c>
      <c r="Q24" s="78" t="n">
        <v>0</v>
      </c>
      <c r="R24" s="79" t="n">
        <v>0</v>
      </c>
      <c r="S24" s="79" t="n">
        <v>0</v>
      </c>
      <c r="T24" s="79" t="n">
        <v>1.63836035094104</v>
      </c>
      <c r="U24" s="79" t="n">
        <v>1.63836035094104</v>
      </c>
    </row>
    <row r="25" customFormat="false" ht="12.75" hidden="false" customHeight="false" outlineLevel="0" collapsed="false">
      <c r="A25" s="72" t="s">
        <v>102</v>
      </c>
      <c r="B25" s="73" t="n">
        <v>33.048</v>
      </c>
      <c r="C25" s="73" t="n">
        <v>33.048</v>
      </c>
      <c r="D25" s="73" t="n">
        <v>25.8170976</v>
      </c>
      <c r="E25" s="19" t="n">
        <v>33.048</v>
      </c>
      <c r="F25" s="74" t="n">
        <v>118972.8</v>
      </c>
      <c r="G25" s="74" t="n">
        <v>1903564.8</v>
      </c>
      <c r="H25" s="74" t="n">
        <v>0</v>
      </c>
      <c r="I25" s="75" t="n">
        <v>0</v>
      </c>
      <c r="J25" s="76" t="n">
        <v>0.0380068095583082</v>
      </c>
      <c r="K25" s="77" t="n">
        <v>0</v>
      </c>
      <c r="L25" s="77" t="n">
        <v>-0.0310365648231179</v>
      </c>
      <c r="M25" s="78" t="n">
        <v>0</v>
      </c>
      <c r="N25" s="76" t="n">
        <v>0.106706642918</v>
      </c>
      <c r="O25" s="77" t="n">
        <v>0</v>
      </c>
      <c r="P25" s="77" t="n">
        <v>0.0376632685365741</v>
      </c>
      <c r="Q25" s="78" t="n">
        <v>0</v>
      </c>
      <c r="R25" s="79" t="n">
        <v>1.50600777636504</v>
      </c>
      <c r="S25" s="79" t="n">
        <v>17.6435678396625</v>
      </c>
      <c r="T25" s="79" t="n">
        <v>0.784699287458838</v>
      </c>
      <c r="U25" s="79" t="n">
        <v>1.49915100356655</v>
      </c>
    </row>
    <row r="26" customFormat="false" ht="12.75" hidden="false" customHeight="false" outlineLevel="0" collapsed="false">
      <c r="A26" s="72" t="s">
        <v>103</v>
      </c>
      <c r="B26" s="73" t="n">
        <v>3.745728</v>
      </c>
      <c r="C26" s="73" t="n">
        <v>3.745728</v>
      </c>
      <c r="D26" s="73" t="n">
        <v>3.20854464</v>
      </c>
      <c r="E26" s="19" t="n">
        <v>3.745728</v>
      </c>
      <c r="F26" s="74" t="n">
        <v>14785.92</v>
      </c>
      <c r="G26" s="74" t="n">
        <v>31050.432</v>
      </c>
      <c r="H26" s="74" t="n">
        <v>0</v>
      </c>
      <c r="I26" s="75" t="n">
        <v>0</v>
      </c>
      <c r="J26" s="76" t="n">
        <v>0.107180886990403</v>
      </c>
      <c r="K26" s="77" t="n">
        <v>0</v>
      </c>
      <c r="L26" s="77" t="n">
        <v>0.0417612820000597</v>
      </c>
      <c r="M26" s="78" t="n">
        <v>0</v>
      </c>
      <c r="N26" s="76" t="n">
        <v>0.107180886990403</v>
      </c>
      <c r="O26" s="77" t="n">
        <v>0</v>
      </c>
      <c r="P26" s="77" t="n">
        <v>0.0417612820000597</v>
      </c>
      <c r="Q26" s="78" t="n">
        <v>0</v>
      </c>
      <c r="R26" s="79" t="n">
        <v>0</v>
      </c>
      <c r="S26" s="79" t="n">
        <v>0</v>
      </c>
      <c r="T26" s="79" t="n">
        <v>1.63836035094104</v>
      </c>
      <c r="U26" s="79" t="n">
        <v>1.63836035094104</v>
      </c>
    </row>
    <row r="27" customFormat="false" ht="12.75" hidden="false" customHeight="false" outlineLevel="0" collapsed="false">
      <c r="A27" s="72" t="s">
        <v>104</v>
      </c>
      <c r="B27" s="73" t="n">
        <v>61.042176</v>
      </c>
      <c r="C27" s="73" t="n">
        <v>61.042176</v>
      </c>
      <c r="D27" s="73" t="n">
        <v>52.287153408</v>
      </c>
      <c r="E27" s="19" t="n">
        <v>61.042176</v>
      </c>
      <c r="F27" s="74" t="n">
        <v>240954.624</v>
      </c>
      <c r="G27" s="74" t="n">
        <v>506004.7104</v>
      </c>
      <c r="H27" s="74" t="n">
        <v>0</v>
      </c>
      <c r="I27" s="75" t="n">
        <v>0</v>
      </c>
      <c r="J27" s="76" t="n">
        <v>0.107181031096109</v>
      </c>
      <c r="K27" s="77" t="n">
        <v>0</v>
      </c>
      <c r="L27" s="77" t="n">
        <v>0.0417613381484942</v>
      </c>
      <c r="M27" s="78" t="n">
        <v>0</v>
      </c>
      <c r="N27" s="76" t="n">
        <v>0.107181031096109</v>
      </c>
      <c r="O27" s="77" t="n">
        <v>0</v>
      </c>
      <c r="P27" s="77" t="n">
        <v>0.0417613381484942</v>
      </c>
      <c r="Q27" s="78" t="n">
        <v>0</v>
      </c>
      <c r="R27" s="79" t="n">
        <v>0</v>
      </c>
      <c r="S27" s="79" t="n">
        <v>0</v>
      </c>
      <c r="T27" s="79" t="n">
        <v>1.63836035094104</v>
      </c>
      <c r="U27" s="79" t="n">
        <v>1.63836035094104</v>
      </c>
    </row>
    <row r="28" customFormat="false" ht="12.75" hidden="false" customHeight="false" outlineLevel="0" collapsed="false">
      <c r="A28" s="72" t="s">
        <v>105</v>
      </c>
      <c r="B28" s="73" t="n">
        <v>19.977696</v>
      </c>
      <c r="C28" s="73" t="n">
        <v>19.977696</v>
      </c>
      <c r="D28" s="73" t="n">
        <v>17.112154752</v>
      </c>
      <c r="E28" s="19" t="n">
        <v>19.977696</v>
      </c>
      <c r="F28" s="74" t="n">
        <v>78857.856</v>
      </c>
      <c r="G28" s="74" t="n">
        <v>165601.4976</v>
      </c>
      <c r="H28" s="74" t="n">
        <v>0</v>
      </c>
      <c r="I28" s="75" t="n">
        <v>0</v>
      </c>
      <c r="J28" s="76" t="n">
        <v>0.107181150755714</v>
      </c>
      <c r="K28" s="77" t="n">
        <v>0</v>
      </c>
      <c r="L28" s="77" t="n">
        <v>0.0417613847719049</v>
      </c>
      <c r="M28" s="78" t="n">
        <v>0</v>
      </c>
      <c r="N28" s="76" t="n">
        <v>0.107181150755714</v>
      </c>
      <c r="O28" s="77" t="n">
        <v>0</v>
      </c>
      <c r="P28" s="77" t="n">
        <v>0.0417613847719049</v>
      </c>
      <c r="Q28" s="78" t="n">
        <v>0</v>
      </c>
      <c r="R28" s="79" t="n">
        <v>0</v>
      </c>
      <c r="S28" s="79" t="n">
        <v>0</v>
      </c>
      <c r="T28" s="79" t="n">
        <v>1.63836035094104</v>
      </c>
      <c r="U28" s="79" t="n">
        <v>1.63836035094104</v>
      </c>
    </row>
    <row r="29" customFormat="false" ht="12.75" hidden="false" customHeight="false" outlineLevel="0" collapsed="false">
      <c r="A29" s="72" t="s">
        <v>106</v>
      </c>
      <c r="B29" s="73" t="n">
        <v>12.23424</v>
      </c>
      <c r="C29" s="73" t="n">
        <v>12.23424</v>
      </c>
      <c r="D29" s="73" t="n">
        <v>21.95553475584</v>
      </c>
      <c r="E29" s="19" t="n">
        <v>12.23424</v>
      </c>
      <c r="F29" s="74" t="n">
        <v>101177.57952</v>
      </c>
      <c r="G29" s="74" t="n">
        <v>1618841.27232</v>
      </c>
      <c r="H29" s="74" t="n">
        <v>0</v>
      </c>
      <c r="I29" s="75" t="n">
        <v>0</v>
      </c>
      <c r="J29" s="76" t="n">
        <v>0.106098757513106</v>
      </c>
      <c r="K29" s="77" t="n">
        <v>0</v>
      </c>
      <c r="L29" s="77" t="n">
        <v>0.0413396479239577</v>
      </c>
      <c r="M29" s="78" t="n">
        <v>0</v>
      </c>
      <c r="N29" s="76" t="n">
        <v>0.106098757513106</v>
      </c>
      <c r="O29" s="77" t="n">
        <v>0</v>
      </c>
      <c r="P29" s="77" t="n">
        <v>0.0413396479239577</v>
      </c>
      <c r="Q29" s="78" t="n">
        <v>0</v>
      </c>
      <c r="R29" s="79" t="n">
        <v>0</v>
      </c>
      <c r="S29" s="79" t="n">
        <v>0</v>
      </c>
      <c r="T29" s="79" t="n">
        <v>1.63836035094104</v>
      </c>
      <c r="U29" s="79" t="n">
        <v>1.63836035094104</v>
      </c>
    </row>
    <row r="30" customFormat="false" ht="12.75" hidden="false" customHeight="false" outlineLevel="0" collapsed="false">
      <c r="A30" s="72" t="s">
        <v>107</v>
      </c>
      <c r="B30" s="73" t="n">
        <v>2.8992</v>
      </c>
      <c r="C30" s="73" t="n">
        <v>2.8992</v>
      </c>
      <c r="D30" s="73" t="n">
        <v>2.26485504</v>
      </c>
      <c r="E30" s="19" t="n">
        <v>2.8992</v>
      </c>
      <c r="F30" s="74" t="n">
        <v>10437.12</v>
      </c>
      <c r="G30" s="74" t="n">
        <v>114808.32</v>
      </c>
      <c r="H30" s="74" t="n">
        <v>0</v>
      </c>
      <c r="I30" s="75" t="n">
        <v>0</v>
      </c>
      <c r="J30" s="76" t="n">
        <v>0.110139915622242</v>
      </c>
      <c r="K30" s="77" t="n">
        <v>0</v>
      </c>
      <c r="L30" s="77" t="n">
        <v>0.0429142191758038</v>
      </c>
      <c r="M30" s="78" t="n">
        <v>0</v>
      </c>
      <c r="N30" s="76" t="n">
        <v>0.110139915622242</v>
      </c>
      <c r="O30" s="77" t="n">
        <v>0</v>
      </c>
      <c r="P30" s="77" t="n">
        <v>0.0429142191758038</v>
      </c>
      <c r="Q30" s="78" t="n">
        <v>0</v>
      </c>
      <c r="R30" s="79" t="n">
        <v>0</v>
      </c>
      <c r="S30" s="79" t="n">
        <v>0</v>
      </c>
      <c r="T30" s="79" t="n">
        <v>1.63836035094104</v>
      </c>
      <c r="U30" s="79" t="n">
        <v>1.63836035094104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108</v>
      </c>
      <c r="C1" s="89"/>
      <c r="D1" s="89"/>
      <c r="E1" s="89"/>
      <c r="G1" s="89" t="s">
        <v>109</v>
      </c>
      <c r="K1" s="90" t="s">
        <v>110</v>
      </c>
    </row>
    <row r="2" customFormat="false" ht="12.75" hidden="false" customHeight="false" outlineLevel="0" collapsed="false">
      <c r="B2" s="91" t="s">
        <v>111</v>
      </c>
      <c r="C2" s="92"/>
      <c r="D2" s="93" t="s">
        <v>76</v>
      </c>
      <c r="E2" s="94"/>
      <c r="G2" s="95" t="s">
        <v>112</v>
      </c>
      <c r="H2" s="96"/>
      <c r="I2" s="97" t="n">
        <v>1626072.72933409</v>
      </c>
      <c r="K2" s="98" t="n">
        <v>38869</v>
      </c>
    </row>
    <row r="3" customFormat="false" ht="12.75" hidden="false" customHeight="false" outlineLevel="0" collapsed="false">
      <c r="B3" s="99" t="s">
        <v>113</v>
      </c>
      <c r="C3" s="100"/>
      <c r="D3" s="101" t="s">
        <v>1</v>
      </c>
      <c r="E3" s="102"/>
      <c r="G3" s="103" t="s">
        <v>114</v>
      </c>
      <c r="I3" s="104" t="n">
        <v>80901.4698274371</v>
      </c>
      <c r="K3" s="98" t="n">
        <v>38911</v>
      </c>
    </row>
    <row r="4" customFormat="false" ht="12.75" hidden="false" customHeight="false" outlineLevel="0" collapsed="false">
      <c r="B4" s="99" t="s">
        <v>115</v>
      </c>
      <c r="C4" s="100"/>
      <c r="D4" s="17" t="n">
        <v>1000000.049455</v>
      </c>
      <c r="E4" s="102"/>
      <c r="G4" s="103" t="s">
        <v>116</v>
      </c>
      <c r="I4" s="104" t="n">
        <v>7500</v>
      </c>
      <c r="K4" s="90" t="s">
        <v>117</v>
      </c>
    </row>
    <row r="5" customFormat="false" ht="12.75" hidden="false" customHeight="false" outlineLevel="0" collapsed="false">
      <c r="B5" s="105" t="s">
        <v>118</v>
      </c>
      <c r="C5" s="100"/>
      <c r="D5" s="17" t="n">
        <v>7500</v>
      </c>
      <c r="E5" s="104" t="n">
        <v>6905.53315444461</v>
      </c>
      <c r="F5" s="90"/>
      <c r="G5" s="103" t="s">
        <v>119</v>
      </c>
      <c r="H5" s="90"/>
      <c r="I5" s="106" t="n">
        <v>992500.049455</v>
      </c>
      <c r="K5" s="107" t="n">
        <v>2006</v>
      </c>
    </row>
    <row r="6" customFormat="false" ht="12.75" hidden="false" customHeight="false" outlineLevel="0" collapsed="false">
      <c r="B6" s="108" t="s">
        <v>120</v>
      </c>
      <c r="C6" s="109"/>
      <c r="D6" s="110" t="n">
        <v>80901.4698274371</v>
      </c>
      <c r="E6" s="111"/>
      <c r="G6" s="112" t="s">
        <v>109</v>
      </c>
      <c r="H6" s="113"/>
      <c r="I6" s="114" t="n">
        <v>577138.366660797</v>
      </c>
      <c r="K6" s="90" t="s">
        <v>121</v>
      </c>
    </row>
    <row r="8" customFormat="false" ht="12.75" hidden="false" customHeight="false" outlineLevel="0" collapsed="false">
      <c r="B8" s="115" t="s">
        <v>122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23</v>
      </c>
      <c r="H9" s="119" t="s">
        <v>85</v>
      </c>
      <c r="I9" s="121" t="s">
        <v>27</v>
      </c>
      <c r="J9" s="121" t="s">
        <v>124</v>
      </c>
    </row>
    <row r="10" customFormat="false" ht="12.75" hidden="false" customHeight="false" outlineLevel="0" collapsed="false">
      <c r="B10" s="122" t="s">
        <v>125</v>
      </c>
      <c r="C10" s="123" t="n">
        <v>2401919.22672</v>
      </c>
      <c r="D10" s="123" t="n">
        <v>21237452.83152</v>
      </c>
      <c r="E10" s="123" t="n">
        <v>0</v>
      </c>
      <c r="F10" s="123" t="n">
        <v>0</v>
      </c>
      <c r="G10" s="123" t="n">
        <v>984.9519648</v>
      </c>
      <c r="H10" s="123" t="n">
        <v>867.124251408853</v>
      </c>
      <c r="I10" s="123" t="n">
        <v>521.21647219824</v>
      </c>
      <c r="J10" s="124" t="n">
        <v>984.9519648</v>
      </c>
    </row>
    <row r="11" customFormat="false" ht="13.5" hidden="false" customHeight="false" outlineLevel="0" collapsed="false">
      <c r="B11" s="125" t="s">
        <v>126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127</v>
      </c>
      <c r="C12" s="82" t="n">
        <v>2401919.22672</v>
      </c>
      <c r="D12" s="82" t="n">
        <v>21237452.83152</v>
      </c>
      <c r="E12" s="82" t="n">
        <v>0</v>
      </c>
      <c r="F12" s="82" t="n">
        <v>0</v>
      </c>
      <c r="G12" s="82" t="n">
        <v>984.9519648</v>
      </c>
      <c r="H12" s="82" t="n">
        <v>867.124251408853</v>
      </c>
      <c r="I12" s="82" t="n">
        <v>521.21647219824</v>
      </c>
      <c r="J12" s="83" t="n">
        <v>984.9519648</v>
      </c>
    </row>
    <row r="13" customFormat="false" ht="12.75" hidden="false" customHeight="false" outlineLevel="0" collapsed="false">
      <c r="B13" s="129" t="s">
        <v>128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29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30</v>
      </c>
      <c r="E15" s="134" t="s">
        <v>131</v>
      </c>
      <c r="F15" s="137" t="s">
        <v>132</v>
      </c>
      <c r="G15" s="134" t="s">
        <v>133</v>
      </c>
      <c r="H15" s="134" t="s">
        <v>134</v>
      </c>
      <c r="I15" s="138" t="s">
        <v>135</v>
      </c>
    </row>
    <row r="16" customFormat="false" ht="12.75" hidden="false" customHeight="false" outlineLevel="0" collapsed="false">
      <c r="B16" s="139" t="s">
        <v>136</v>
      </c>
      <c r="C16" s="140" t="n">
        <v>1073401.51928244</v>
      </c>
      <c r="D16" s="141" t="n">
        <v>1626072.72933409</v>
      </c>
      <c r="E16" s="141" t="n">
        <v>0</v>
      </c>
      <c r="F16" s="142" t="s">
        <v>137</v>
      </c>
      <c r="G16" s="141" t="n">
        <v>552671.210051652</v>
      </c>
      <c r="H16" s="143" t="n">
        <v>1.51487835644309</v>
      </c>
      <c r="I16" s="138" t="s">
        <v>138</v>
      </c>
    </row>
    <row r="17" customFormat="false" ht="12.75" hidden="false" customHeight="false" outlineLevel="0" collapsed="false">
      <c r="B17" s="139" t="s">
        <v>139</v>
      </c>
      <c r="C17" s="140" t="n">
        <v>999405.582609445</v>
      </c>
      <c r="D17" s="141" t="n">
        <v>1626072.72933409</v>
      </c>
      <c r="E17" s="141" t="n">
        <v>0</v>
      </c>
      <c r="F17" s="144" t="s">
        <v>137</v>
      </c>
      <c r="G17" s="141" t="n">
        <v>626667.146724644</v>
      </c>
      <c r="H17" s="143" t="n">
        <v>1.62703987012802</v>
      </c>
      <c r="I17" s="138" t="s">
        <v>140</v>
      </c>
    </row>
    <row r="18" customFormat="false" ht="12.75" hidden="false" customHeight="false" outlineLevel="0" collapsed="false">
      <c r="B18" s="145" t="s">
        <v>141</v>
      </c>
      <c r="C18" s="146" t="n">
        <v>3098871.08068173</v>
      </c>
      <c r="D18" s="147" t="n">
        <v>1626072.72933409</v>
      </c>
      <c r="E18" s="147" t="n">
        <v>0</v>
      </c>
      <c r="F18" s="148" t="s">
        <v>137</v>
      </c>
      <c r="G18" s="147" t="n">
        <v>-1472798.35134765</v>
      </c>
      <c r="H18" s="149" t="n">
        <v>0.524730679979227</v>
      </c>
      <c r="I18" s="150" t="s">
        <v>138</v>
      </c>
    </row>
    <row r="19" customFormat="false" ht="12.75" hidden="false" customHeight="false" outlineLevel="0" collapsed="false">
      <c r="B19" s="151" t="s">
        <v>142</v>
      </c>
      <c r="H19" s="152"/>
      <c r="I19" s="152"/>
    </row>
    <row r="20" customFormat="false" ht="12.75" hidden="false" customHeight="false" outlineLevel="0" collapsed="false">
      <c r="B20" s="151" t="s">
        <v>143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44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45</v>
      </c>
      <c r="D23" s="133"/>
      <c r="E23" s="134"/>
      <c r="F23" s="134"/>
      <c r="G23" s="134" t="s">
        <v>129</v>
      </c>
      <c r="H23" s="152"/>
      <c r="I23" s="156"/>
    </row>
    <row r="24" customFormat="false" ht="12.75" hidden="false" customHeight="false" outlineLevel="0" collapsed="false">
      <c r="B24" s="132"/>
      <c r="C24" s="136" t="s">
        <v>146</v>
      </c>
      <c r="D24" s="137" t="s">
        <v>147</v>
      </c>
      <c r="E24" s="134" t="s">
        <v>44</v>
      </c>
      <c r="F24" s="134" t="s">
        <v>45</v>
      </c>
      <c r="G24" s="134" t="s">
        <v>133</v>
      </c>
      <c r="H24" s="152"/>
      <c r="I24" s="156"/>
    </row>
    <row r="25" customFormat="false" ht="12.75" hidden="false" customHeight="false" outlineLevel="0" collapsed="false">
      <c r="B25" s="157" t="s">
        <v>148</v>
      </c>
      <c r="C25" s="158" t="n">
        <v>13978027.6492908</v>
      </c>
      <c r="D25" s="159"/>
      <c r="E25" s="160" t="n">
        <v>0.0767920586662236</v>
      </c>
      <c r="F25" s="160" t="n">
        <v>0.11633062762017</v>
      </c>
      <c r="G25" s="160" t="n">
        <v>0.0395385689539462</v>
      </c>
      <c r="H25" s="152"/>
      <c r="I25" s="156"/>
    </row>
    <row r="26" customFormat="false" ht="12.75" hidden="false" customHeight="false" outlineLevel="0" collapsed="false">
      <c r="B26" s="157" t="s">
        <v>149</v>
      </c>
      <c r="C26" s="158" t="n">
        <v>13978027.6492908</v>
      </c>
      <c r="D26" s="159"/>
      <c r="E26" s="160" t="n">
        <v>0.071498326350796</v>
      </c>
      <c r="F26" s="160" t="n">
        <v>0.11633062762017</v>
      </c>
      <c r="G26" s="160" t="n">
        <v>0.0448323012693739</v>
      </c>
      <c r="H26" s="152"/>
      <c r="I26" s="156"/>
    </row>
    <row r="27" customFormat="false" ht="12.75" hidden="false" customHeight="false" outlineLevel="0" collapsed="false">
      <c r="B27" s="157" t="s">
        <v>150</v>
      </c>
      <c r="C27" s="158" t="n">
        <v>13978027.6492908</v>
      </c>
      <c r="D27" s="159"/>
      <c r="E27" s="160" t="n">
        <v>0.221695875729574</v>
      </c>
      <c r="F27" s="160" t="n">
        <v>0.11633062762017</v>
      </c>
      <c r="G27" s="160" t="n">
        <v>-0.105365248109405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51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52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53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54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55</v>
      </c>
      <c r="D34" s="174"/>
      <c r="E34" s="174"/>
      <c r="F34" s="133" t="s">
        <v>156</v>
      </c>
      <c r="G34" s="133"/>
      <c r="H34" s="175"/>
      <c r="I34" s="176"/>
    </row>
    <row r="35" customFormat="false" ht="12.75" hidden="false" customHeight="false" outlineLevel="0" collapsed="false">
      <c r="B35" s="177" t="s">
        <v>157</v>
      </c>
      <c r="C35" s="178" t="s">
        <v>158</v>
      </c>
      <c r="D35" s="178" t="s">
        <v>159</v>
      </c>
      <c r="E35" s="178" t="s">
        <v>160</v>
      </c>
      <c r="F35" s="178" t="s">
        <v>158</v>
      </c>
      <c r="G35" s="178" t="s">
        <v>159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620.119138236201</v>
      </c>
      <c r="D36" s="19" t="n">
        <v>177.751311879271</v>
      </c>
      <c r="E36" s="19" t="n">
        <v>78.3847515388439</v>
      </c>
      <c r="F36" s="19" t="n">
        <v>0</v>
      </c>
      <c r="G36" s="19" t="n">
        <v>0</v>
      </c>
      <c r="H36" s="151" t="s">
        <v>161</v>
      </c>
      <c r="I36" s="135"/>
    </row>
    <row r="37" customFormat="false" ht="12.75" hidden="false" customHeight="false" outlineLevel="0" collapsed="false">
      <c r="B37" s="179" t="n">
        <v>2007</v>
      </c>
      <c r="C37" s="19" t="n">
        <v>853.782225144078</v>
      </c>
      <c r="D37" s="19" t="n">
        <v>244.752466900462</v>
      </c>
      <c r="E37" s="19" t="n">
        <v>107.917400925767</v>
      </c>
      <c r="F37" s="19" t="n">
        <v>0</v>
      </c>
      <c r="G37" s="19" t="n">
        <v>0</v>
      </c>
      <c r="H37" s="151" t="s">
        <v>162</v>
      </c>
      <c r="I37" s="135"/>
    </row>
    <row r="38" customFormat="false" ht="12.75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63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64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65</v>
      </c>
      <c r="C43" s="74" t="n">
        <v>1473.90136338028</v>
      </c>
      <c r="D43" s="74" t="n">
        <v>422.503778779733</v>
      </c>
      <c r="E43" s="74" t="n">
        <v>186.302152464611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66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5489.92462066238</v>
      </c>
      <c r="D46" s="19" t="n">
        <v>1567.62198472165</v>
      </c>
      <c r="E46" s="19" t="n">
        <v>694.69906371484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7455.39367224764</v>
      </c>
      <c r="D47" s="19" t="n">
        <v>2128.9817733254</v>
      </c>
      <c r="E47" s="19" t="n">
        <v>943.39464642195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67</v>
      </c>
      <c r="C53" s="183" t="n">
        <v>12945.31829291</v>
      </c>
      <c r="D53" s="183" t="n">
        <v>3696.60375804705</v>
      </c>
      <c r="E53" s="183" t="n">
        <v>1638.09371013679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68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69</v>
      </c>
      <c r="I57" s="189" t="s">
        <v>27</v>
      </c>
      <c r="J57" s="189" t="s">
        <v>124</v>
      </c>
      <c r="K57" s="190" t="s">
        <v>170</v>
      </c>
    </row>
    <row r="58" customFormat="false" ht="12.75" hidden="false" customHeight="false" outlineLevel="0" collapsed="false">
      <c r="B58" s="191" t="n">
        <v>2006</v>
      </c>
      <c r="C58" s="192" t="n">
        <v>1010666.3784</v>
      </c>
      <c r="D58" s="193" t="n">
        <v>9007044.3864</v>
      </c>
      <c r="E58" s="19" t="n">
        <v>0</v>
      </c>
      <c r="F58" s="19" t="n">
        <v>0</v>
      </c>
      <c r="G58" s="192" t="n">
        <v>413.1379824</v>
      </c>
      <c r="H58" s="19" t="n">
        <v>364.043101820355</v>
      </c>
      <c r="I58" s="194" t="n">
        <v>219.3146041128</v>
      </c>
      <c r="J58" s="194" t="n">
        <v>413.1379824</v>
      </c>
      <c r="K58" s="195" t="n">
        <v>273.032326365267</v>
      </c>
    </row>
    <row r="59" customFormat="false" ht="12.75" hidden="false" customHeight="false" outlineLevel="0" collapsed="false">
      <c r="B59" s="191" t="n">
        <v>2007</v>
      </c>
      <c r="C59" s="192" t="n">
        <v>1391252.84832</v>
      </c>
      <c r="D59" s="193" t="n">
        <v>12230408.44512</v>
      </c>
      <c r="E59" s="19" t="n">
        <v>0</v>
      </c>
      <c r="F59" s="19" t="n">
        <v>0</v>
      </c>
      <c r="G59" s="192" t="n">
        <v>571.8139824</v>
      </c>
      <c r="H59" s="19" t="n">
        <v>503.081149588498</v>
      </c>
      <c r="I59" s="194" t="n">
        <v>301.90186808544</v>
      </c>
      <c r="J59" s="194" t="n">
        <v>571.8139824</v>
      </c>
      <c r="K59" s="195" t="n">
        <v>468.321637646462</v>
      </c>
    </row>
    <row r="60" customFormat="false" ht="12.75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243.598000788271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-67.6884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-191.87196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-135.95148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2.75" hidden="false" customHeight="false" outlineLevel="0" collapsed="false">
      <c r="B65" s="196" t="s">
        <v>171</v>
      </c>
      <c r="C65" s="197" t="n">
        <v>2401919.22672</v>
      </c>
      <c r="D65" s="198" t="n">
        <v>21237452.83152</v>
      </c>
      <c r="E65" s="199" t="n">
        <v>0</v>
      </c>
      <c r="F65" s="199" t="n">
        <v>0</v>
      </c>
      <c r="G65" s="197" t="n">
        <v>984.9519648</v>
      </c>
      <c r="H65" s="199" t="n">
        <v>867.124251408853</v>
      </c>
      <c r="I65" s="198" t="n">
        <v>521.21647219824</v>
      </c>
      <c r="J65" s="198" t="n">
        <v>984.9519648</v>
      </c>
      <c r="K65" s="200" t="n">
        <v>589.4401248</v>
      </c>
    </row>
    <row r="68" customFormat="false" ht="12.75" hidden="false" customHeight="false" outlineLevel="0" collapsed="false">
      <c r="B68" s="153" t="s">
        <v>172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69</v>
      </c>
      <c r="I69" s="90" t="s">
        <v>27</v>
      </c>
      <c r="J69" s="189" t="s">
        <v>124</v>
      </c>
      <c r="K69" s="121" t="s">
        <v>173</v>
      </c>
    </row>
    <row r="70" customFormat="false" ht="12.75" hidden="false" customHeight="false" outlineLevel="0" collapsed="false">
      <c r="B70" s="202" t="s">
        <v>171</v>
      </c>
      <c r="C70" s="203" t="n">
        <v>2401919.22672</v>
      </c>
      <c r="D70" s="67" t="n">
        <v>21237452.83152</v>
      </c>
      <c r="E70" s="203" t="n">
        <v>0</v>
      </c>
      <c r="F70" s="68" t="n">
        <v>0</v>
      </c>
      <c r="G70" s="67" t="n">
        <v>984.9519648</v>
      </c>
      <c r="H70" s="67" t="n">
        <v>867.124251408853</v>
      </c>
      <c r="I70" s="67" t="n">
        <v>521.21647219824</v>
      </c>
      <c r="J70" s="68" t="n">
        <v>984.9519648</v>
      </c>
      <c r="K70" s="68" t="n">
        <v>552671.210051652</v>
      </c>
    </row>
    <row r="71" customFormat="false" ht="12.75" hidden="false" customHeight="false" outlineLevel="0" collapsed="false">
      <c r="B71" s="204" t="s">
        <v>174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2.75" hidden="false" customHeight="false" outlineLevel="0" collapsed="false">
      <c r="B72" s="204" t="s">
        <v>175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76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77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78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79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80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81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82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83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84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85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86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87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88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89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90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91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92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93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94</v>
      </c>
      <c r="C91" s="205" t="n">
        <v>2401919.22672</v>
      </c>
      <c r="D91" s="74" t="n">
        <v>21237452.83152</v>
      </c>
      <c r="E91" s="205" t="n">
        <v>0</v>
      </c>
      <c r="F91" s="75" t="n">
        <v>0</v>
      </c>
      <c r="G91" s="74" t="n">
        <v>984.9519648</v>
      </c>
      <c r="H91" s="74" t="n">
        <v>867.124251408853</v>
      </c>
      <c r="I91" s="74" t="n">
        <v>521.21647219824</v>
      </c>
      <c r="J91" s="75" t="n">
        <v>984.9519648</v>
      </c>
      <c r="K91" s="75" t="n">
        <v>552671.210051652</v>
      </c>
    </row>
    <row r="92" customFormat="false" ht="12.75" hidden="false" customHeight="false" outlineLevel="0" collapsed="false">
      <c r="B92" s="204" t="s">
        <v>195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196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97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98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99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24</v>
      </c>
      <c r="K98" s="121" t="s">
        <v>173</v>
      </c>
    </row>
    <row r="99" customFormat="false" ht="12.75" hidden="false" customHeight="false" outlineLevel="0" collapsed="false">
      <c r="B99" s="202" t="s">
        <v>171</v>
      </c>
      <c r="C99" s="67" t="n">
        <v>2401919.22672</v>
      </c>
      <c r="D99" s="67" t="n">
        <v>21237452.83152</v>
      </c>
      <c r="E99" s="203" t="n">
        <v>0</v>
      </c>
      <c r="F99" s="68" t="n">
        <v>0</v>
      </c>
      <c r="G99" s="203" t="n">
        <v>984.9519648</v>
      </c>
      <c r="H99" s="67" t="n">
        <v>867.124251408853</v>
      </c>
      <c r="I99" s="68" t="n">
        <v>521.21647219824</v>
      </c>
      <c r="J99" s="68" t="n">
        <v>984.9519648</v>
      </c>
      <c r="K99" s="68" t="n">
        <v>552671.210051652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200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201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202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203</v>
      </c>
      <c r="C108" s="205" t="n">
        <v>417441.6</v>
      </c>
      <c r="D108" s="75" t="n">
        <v>1252324.8</v>
      </c>
      <c r="E108" s="74" t="n">
        <v>0</v>
      </c>
      <c r="F108" s="75" t="n">
        <v>0</v>
      </c>
      <c r="G108" s="205" t="n">
        <v>310.74624</v>
      </c>
      <c r="H108" s="74" t="n">
        <v>192.918526608853</v>
      </c>
      <c r="I108" s="74" t="n">
        <v>90.5848272</v>
      </c>
      <c r="J108" s="75" t="n">
        <v>310.74624</v>
      </c>
      <c r="K108" s="213" t="n">
        <v>57274.8035140246</v>
      </c>
    </row>
    <row r="109" customFormat="false" ht="12.75" hidden="false" customHeight="false" outlineLevel="0" collapsed="false">
      <c r="B109" s="212" t="s">
        <v>204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205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206</v>
      </c>
      <c r="C111" s="205" t="n">
        <v>1984477.62672</v>
      </c>
      <c r="D111" s="75" t="n">
        <v>19985128.03152</v>
      </c>
      <c r="E111" s="74" t="n">
        <v>0</v>
      </c>
      <c r="F111" s="75" t="n">
        <v>0</v>
      </c>
      <c r="G111" s="205" t="n">
        <v>674.2057248</v>
      </c>
      <c r="H111" s="74" t="n">
        <v>674.2057248</v>
      </c>
      <c r="I111" s="74" t="n">
        <v>430.63164499824</v>
      </c>
      <c r="J111" s="75" t="n">
        <v>674.2057248</v>
      </c>
      <c r="K111" s="213" t="n">
        <v>495396.406537627</v>
      </c>
    </row>
    <row r="112" customFormat="false" ht="12.75" hidden="false" customHeight="false" outlineLevel="0" collapsed="false">
      <c r="B112" s="212" t="s">
        <v>207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208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209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210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211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212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13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2.75" hidden="false" customHeight="false" outlineLevel="0" collapsed="false">
      <c r="B119" s="212" t="s">
        <v>214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15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16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17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18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19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2.75" hidden="false" customHeight="false" outlineLevel="0" collapsed="false">
      <c r="B125" s="208" t="s">
        <v>198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20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21</v>
      </c>
      <c r="I128" s="216" t="s">
        <v>27</v>
      </c>
      <c r="J128" s="189" t="s">
        <v>124</v>
      </c>
      <c r="K128" s="121" t="s">
        <v>173</v>
      </c>
    </row>
    <row r="129" customFormat="false" ht="12.75" hidden="false" customHeight="false" outlineLevel="0" collapsed="false">
      <c r="B129" s="202" t="s">
        <v>171</v>
      </c>
      <c r="C129" s="67" t="n">
        <v>2401919.22672</v>
      </c>
      <c r="D129" s="67" t="n">
        <v>21237452.83152</v>
      </c>
      <c r="E129" s="67" t="n">
        <v>0</v>
      </c>
      <c r="F129" s="68" t="n">
        <v>0</v>
      </c>
      <c r="G129" s="203" t="n">
        <v>984.9519648</v>
      </c>
      <c r="H129" s="67" t="n">
        <v>867.124251408853</v>
      </c>
      <c r="I129" s="67" t="n">
        <v>521.21647219824</v>
      </c>
      <c r="J129" s="68" t="n">
        <v>521.21647219824</v>
      </c>
      <c r="K129" s="68" t="n">
        <v>552671.210051652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22</v>
      </c>
      <c r="C138" s="19" t="n">
        <v>2401919.22672</v>
      </c>
      <c r="D138" s="19" t="n">
        <v>21237452.83152</v>
      </c>
      <c r="E138" s="19" t="n">
        <v>0</v>
      </c>
      <c r="F138" s="193" t="n">
        <v>0</v>
      </c>
      <c r="G138" s="192" t="n">
        <v>984.9519648</v>
      </c>
      <c r="H138" s="19" t="n">
        <v>867.124251408853</v>
      </c>
      <c r="I138" s="19" t="n">
        <v>521.21647219824</v>
      </c>
      <c r="J138" s="193" t="n">
        <v>521.21647219824</v>
      </c>
      <c r="K138" s="193" t="n">
        <v>552671.210051652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2.75" hidden="false" customHeight="false" outlineLevel="0" collapsed="false">
      <c r="B141" s="208" t="s">
        <v>198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23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24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206.5689912</v>
      </c>
      <c r="D145" s="19" t="n">
        <v>364.043101820355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699.0449736</v>
      </c>
      <c r="D146" s="19" t="n">
        <v>867.124251408853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976.1222148</v>
      </c>
      <c r="D147" s="19" t="n">
        <v>840.635001408853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872.5325148</v>
      </c>
      <c r="D148" s="19" t="n">
        <v>714.337581988497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680.0744448</v>
      </c>
      <c r="D149" s="19" t="n">
        <v>589.4401248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589.4401248</v>
      </c>
      <c r="D150" s="19" t="n">
        <v>589.4401248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589.4401248</v>
      </c>
      <c r="D151" s="19" t="n">
        <v>589.4401248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589.4401248</v>
      </c>
      <c r="D152" s="183" t="n">
        <v>589.4401248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25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26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27</v>
      </c>
      <c r="D157" s="58" t="s">
        <v>228</v>
      </c>
      <c r="E157" s="59" t="s">
        <v>229</v>
      </c>
      <c r="F157" s="90"/>
      <c r="G157" s="60" t="s">
        <v>230</v>
      </c>
      <c r="H157" s="60" t="s">
        <v>231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91.0107754550889</v>
      </c>
      <c r="E161" s="19" t="n">
        <v>91.0107754550889</v>
      </c>
      <c r="F161" s="101"/>
      <c r="G161" s="19" t="n">
        <v>19540.4890545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91.0107754550889</v>
      </c>
      <c r="E162" s="19" t="n">
        <v>91.0107754550889</v>
      </c>
      <c r="F162" s="101"/>
      <c r="G162" s="19" t="n">
        <v>19540.4890545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103.2844956</v>
      </c>
      <c r="E163" s="19" t="n">
        <v>103.2844956</v>
      </c>
      <c r="F163" s="101"/>
      <c r="G163" s="19" t="n">
        <v>23562.7128045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206.5689912</v>
      </c>
      <c r="E164" s="19" t="n">
        <v>206.5689912</v>
      </c>
      <c r="F164" s="101"/>
      <c r="G164" s="19" t="n">
        <v>47125.425609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206.5689912</v>
      </c>
      <c r="E165" s="19" t="n">
        <v>206.5689912</v>
      </c>
      <c r="F165" s="101"/>
      <c r="G165" s="19" t="n">
        <v>47125.425609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206.5689912</v>
      </c>
      <c r="E166" s="19" t="n">
        <v>206.5689912</v>
      </c>
      <c r="F166" s="101"/>
      <c r="G166" s="19" t="n">
        <v>47125.425609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273.032326365267</v>
      </c>
      <c r="E167" s="19" t="n">
        <v>273.032326365267</v>
      </c>
      <c r="F167" s="101"/>
      <c r="G167" s="19" t="n">
        <v>58621.4671635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273.032326365267</v>
      </c>
      <c r="E168" s="19" t="n">
        <v>273.032326365267</v>
      </c>
      <c r="F168" s="101"/>
      <c r="G168" s="19" t="n">
        <v>58621.4671635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273.032326365267</v>
      </c>
      <c r="E169" s="19" t="n">
        <v>273.032326365267</v>
      </c>
      <c r="F169" s="101"/>
      <c r="G169" s="19" t="n">
        <v>58621.4671635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364.043101820355</v>
      </c>
      <c r="E170" s="19" t="n">
        <v>364.043101820355</v>
      </c>
      <c r="F170" s="101"/>
      <c r="G170" s="19" t="n">
        <v>78161.956218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364.043101820355</v>
      </c>
      <c r="E171" s="19" t="n">
        <v>364.043101820355</v>
      </c>
      <c r="F171" s="101"/>
      <c r="G171" s="19" t="n">
        <v>78161.956218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364.043101820355</v>
      </c>
      <c r="E172" s="19" t="n">
        <v>364.043101820355</v>
      </c>
      <c r="F172" s="101"/>
      <c r="G172" s="19" t="n">
        <v>78161.956218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489.81338921748</v>
      </c>
      <c r="E173" s="19" t="n">
        <v>489.81338921748</v>
      </c>
      <c r="F173" s="101"/>
      <c r="G173" s="19" t="n">
        <v>105030.2392146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489.81338921748</v>
      </c>
      <c r="E174" s="19" t="n">
        <v>489.81338921748</v>
      </c>
      <c r="F174" s="101"/>
      <c r="G174" s="19" t="n">
        <v>105030.2392146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556.091478</v>
      </c>
      <c r="E175" s="19" t="n">
        <v>556.091478</v>
      </c>
      <c r="F175" s="101"/>
      <c r="G175" s="19" t="n">
        <v>126750.2474646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699.0449736</v>
      </c>
      <c r="E176" s="19" t="n">
        <v>699.0449736</v>
      </c>
      <c r="F176" s="101"/>
      <c r="G176" s="19" t="n">
        <v>159249.6437112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699.0449736</v>
      </c>
      <c r="E177" s="19" t="n">
        <v>699.0449736</v>
      </c>
      <c r="F177" s="101"/>
      <c r="G177" s="19" t="n">
        <v>159249.6437112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699.0449736</v>
      </c>
      <c r="E178" s="19" t="n">
        <v>699.0449736</v>
      </c>
      <c r="F178" s="101"/>
      <c r="G178" s="19" t="n">
        <v>159249.6437112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741.353964011729</v>
      </c>
      <c r="E179" s="19" t="n">
        <v>741.353964011729</v>
      </c>
      <c r="F179" s="101"/>
      <c r="G179" s="19" t="n">
        <v>158766.8052078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741.353964011729</v>
      </c>
      <c r="E180" s="19" t="n">
        <v>741.353964011729</v>
      </c>
      <c r="F180" s="101"/>
      <c r="G180" s="19" t="n">
        <v>158766.8052078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741.353964011729</v>
      </c>
      <c r="E181" s="19" t="n">
        <v>741.353964011729</v>
      </c>
      <c r="F181" s="101"/>
      <c r="G181" s="19" t="n">
        <v>158766.8052078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867.124251408853</v>
      </c>
      <c r="E182" s="19" t="n">
        <v>867.124251408853</v>
      </c>
      <c r="F182" s="101"/>
      <c r="G182" s="19" t="n">
        <v>185635.0882044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867.124251408853</v>
      </c>
      <c r="E183" s="19" t="n">
        <v>867.124251408853</v>
      </c>
      <c r="F183" s="101"/>
      <c r="G183" s="19" t="n">
        <v>185635.0882044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867.124251408853</v>
      </c>
      <c r="E184" s="19" t="n">
        <v>867.124251408853</v>
      </c>
      <c r="F184" s="101"/>
      <c r="G184" s="19" t="n">
        <v>185635.0882044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867.124251408853</v>
      </c>
      <c r="E185" s="19" t="n">
        <v>867.124251408853</v>
      </c>
      <c r="F185" s="101"/>
      <c r="G185" s="19" t="n">
        <v>185635.0882044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867.124251408853</v>
      </c>
      <c r="E186" s="19" t="n">
        <v>867.124251408853</v>
      </c>
      <c r="F186" s="101"/>
      <c r="G186" s="19" t="n">
        <v>185635.0882044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984.9519648</v>
      </c>
      <c r="E187" s="19" t="n">
        <v>984.9519648</v>
      </c>
      <c r="F187" s="101"/>
      <c r="G187" s="19" t="n">
        <v>224248.4362044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976.1222148</v>
      </c>
      <c r="E188" s="19" t="n">
        <v>976.1222148</v>
      </c>
      <c r="F188" s="101"/>
      <c r="G188" s="19" t="n">
        <v>221372.9812044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976.1222148</v>
      </c>
      <c r="E189" s="19" t="n">
        <v>976.1222148</v>
      </c>
      <c r="F189" s="101"/>
      <c r="G189" s="19" t="n">
        <v>221372.9812044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976.1222148</v>
      </c>
      <c r="E190" s="19" t="n">
        <v>976.1222148</v>
      </c>
      <c r="F190" s="101"/>
      <c r="G190" s="19" t="n">
        <v>221372.9812044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849.464751408853</v>
      </c>
      <c r="E191" s="19" t="n">
        <v>849.464751408853</v>
      </c>
      <c r="F191" s="101"/>
      <c r="G191" s="19" t="n">
        <v>179884.1782044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849.464751408853</v>
      </c>
      <c r="E192" s="19" t="n">
        <v>849.464751408853</v>
      </c>
      <c r="F192" s="101"/>
      <c r="G192" s="19" t="n">
        <v>179884.1782044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849.464751408853</v>
      </c>
      <c r="E193" s="19" t="n">
        <v>849.464751408853</v>
      </c>
      <c r="F193" s="101"/>
      <c r="G193" s="19" t="n">
        <v>179884.1782044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840.635001408853</v>
      </c>
      <c r="E194" s="19" t="n">
        <v>840.635001408853</v>
      </c>
      <c r="F194" s="101"/>
      <c r="G194" s="19" t="n">
        <v>177008.7232044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840.635001408853</v>
      </c>
      <c r="E195" s="19" t="n">
        <v>840.635001408853</v>
      </c>
      <c r="F195" s="101"/>
      <c r="G195" s="19" t="n">
        <v>177008.7232044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840.635001408853</v>
      </c>
      <c r="E196" s="19" t="n">
        <v>840.635001408853</v>
      </c>
      <c r="F196" s="101"/>
      <c r="G196" s="19" t="n">
        <v>177008.7232044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811.709571553764</v>
      </c>
      <c r="E197" s="19" t="n">
        <v>811.709571553764</v>
      </c>
      <c r="F197" s="101"/>
      <c r="G197" s="19" t="n">
        <v>171850.3844544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811.709571553764</v>
      </c>
      <c r="E198" s="19" t="n">
        <v>811.709571553764</v>
      </c>
      <c r="F198" s="101"/>
      <c r="G198" s="19" t="n">
        <v>171850.3844544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917.2635648</v>
      </c>
      <c r="E199" s="19" t="n">
        <v>917.2635648</v>
      </c>
      <c r="F199" s="101"/>
      <c r="G199" s="19" t="n">
        <v>206441.5087044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872.5325148</v>
      </c>
      <c r="E200" s="19" t="n">
        <v>872.5325148</v>
      </c>
      <c r="F200" s="101"/>
      <c r="G200" s="19" t="n">
        <v>196110.7642044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872.5325148</v>
      </c>
      <c r="E201" s="19" t="n">
        <v>872.5325148</v>
      </c>
      <c r="F201" s="101"/>
      <c r="G201" s="19" t="n">
        <v>196110.7642044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872.5325148</v>
      </c>
      <c r="E202" s="19" t="n">
        <v>872.5325148</v>
      </c>
      <c r="F202" s="101"/>
      <c r="G202" s="19" t="n">
        <v>196110.7642044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746.794911843586</v>
      </c>
      <c r="E203" s="19" t="n">
        <v>746.794911843586</v>
      </c>
      <c r="F203" s="101"/>
      <c r="G203" s="19" t="n">
        <v>159233.3429544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746.794911843586</v>
      </c>
      <c r="E204" s="19" t="n">
        <v>746.794911843586</v>
      </c>
      <c r="F204" s="101"/>
      <c r="G204" s="19" t="n">
        <v>159233.3429544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746.794911843586</v>
      </c>
      <c r="E205" s="19" t="n">
        <v>746.794911843586</v>
      </c>
      <c r="F205" s="101"/>
      <c r="G205" s="19" t="n">
        <v>159233.3429544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714.337581988497</v>
      </c>
      <c r="E206" s="19" t="n">
        <v>714.337581988497</v>
      </c>
      <c r="F206" s="101"/>
      <c r="G206" s="19" t="n">
        <v>152924.8222044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714.337581988497</v>
      </c>
      <c r="E207" s="19" t="n">
        <v>714.337581988497</v>
      </c>
      <c r="F207" s="101"/>
      <c r="G207" s="19" t="n">
        <v>152924.8222044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714.337581988497</v>
      </c>
      <c r="E208" s="19" t="n">
        <v>714.337581988497</v>
      </c>
      <c r="F208" s="101"/>
      <c r="G208" s="19" t="n">
        <v>152924.8222044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673.841980191373</v>
      </c>
      <c r="E209" s="19" t="n">
        <v>673.841980191373</v>
      </c>
      <c r="F209" s="101"/>
      <c r="G209" s="19" t="n">
        <v>145703.1479544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673.841980191373</v>
      </c>
      <c r="E210" s="19" t="n">
        <v>673.841980191373</v>
      </c>
      <c r="F210" s="101"/>
      <c r="G210" s="19" t="n">
        <v>145703.1479544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725.3916048</v>
      </c>
      <c r="E211" s="19" t="n">
        <v>725.3916048</v>
      </c>
      <c r="F211" s="101"/>
      <c r="G211" s="19" t="n">
        <v>162596.4877044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680.0744448</v>
      </c>
      <c r="E212" s="19" t="n">
        <v>680.0744448</v>
      </c>
      <c r="F212" s="101"/>
      <c r="G212" s="19" t="n">
        <v>153769.3372044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680.0744448</v>
      </c>
      <c r="E213" s="19" t="n">
        <v>680.0744448</v>
      </c>
      <c r="F213" s="101"/>
      <c r="G213" s="19" t="n">
        <v>153769.3372044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680.0744448</v>
      </c>
      <c r="E214" s="19" t="n">
        <v>680.0744448</v>
      </c>
      <c r="F214" s="101"/>
      <c r="G214" s="19" t="n">
        <v>153769.3372044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617.574076597124</v>
      </c>
      <c r="E215" s="19" t="n">
        <v>617.574076597124</v>
      </c>
      <c r="F215" s="101"/>
      <c r="G215" s="19" t="n">
        <v>139311.0734544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617.574076597124</v>
      </c>
      <c r="E216" s="19" t="n">
        <v>617.574076597124</v>
      </c>
      <c r="F216" s="101"/>
      <c r="G216" s="19" t="n">
        <v>139311.0734544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617.574076597124</v>
      </c>
      <c r="E217" s="19" t="n">
        <v>617.574076597124</v>
      </c>
      <c r="F217" s="101"/>
      <c r="G217" s="19" t="n">
        <v>139311.0734544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589.4401248</v>
      </c>
      <c r="E218" s="19" t="n">
        <v>589.4401248</v>
      </c>
      <c r="F218" s="101"/>
      <c r="G218" s="19" t="n">
        <v>136115.0362044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589.4401248</v>
      </c>
      <c r="E219" s="19" t="n">
        <v>589.4401248</v>
      </c>
      <c r="F219" s="101"/>
      <c r="G219" s="19" t="n">
        <v>136115.0362044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589.4401248</v>
      </c>
      <c r="E220" s="19" t="n">
        <v>589.4401248</v>
      </c>
      <c r="F220" s="101"/>
      <c r="G220" s="19" t="n">
        <v>136115.0362044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589.4401248</v>
      </c>
      <c r="E221" s="19" t="n">
        <v>589.4401248</v>
      </c>
      <c r="F221" s="101"/>
      <c r="G221" s="19" t="n">
        <v>136115.0362044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589.4401248</v>
      </c>
      <c r="E222" s="19" t="n">
        <v>589.4401248</v>
      </c>
      <c r="F222" s="101"/>
      <c r="G222" s="19" t="n">
        <v>136115.0362044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589.4401248</v>
      </c>
      <c r="E223" s="19" t="n">
        <v>589.4401248</v>
      </c>
      <c r="F223" s="101"/>
      <c r="G223" s="19" t="n">
        <v>136115.0362044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589.4401248</v>
      </c>
      <c r="E224" s="19" t="n">
        <v>589.4401248</v>
      </c>
      <c r="F224" s="101"/>
      <c r="G224" s="19" t="n">
        <v>136115.0362044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589.4401248</v>
      </c>
      <c r="E225" s="19" t="n">
        <v>589.4401248</v>
      </c>
      <c r="F225" s="101"/>
      <c r="G225" s="19" t="n">
        <v>136115.0362044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589.4401248</v>
      </c>
      <c r="E226" s="19" t="n">
        <v>589.4401248</v>
      </c>
      <c r="F226" s="101"/>
      <c r="G226" s="19" t="n">
        <v>136115.0362044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589.4401248</v>
      </c>
      <c r="E227" s="19" t="n">
        <v>589.4401248</v>
      </c>
      <c r="F227" s="101"/>
      <c r="G227" s="19" t="n">
        <v>136115.0362044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589.4401248</v>
      </c>
      <c r="E228" s="19" t="n">
        <v>589.4401248</v>
      </c>
      <c r="F228" s="101"/>
      <c r="G228" s="19" t="n">
        <v>136115.0362044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589.4401248</v>
      </c>
      <c r="E229" s="19" t="n">
        <v>589.4401248</v>
      </c>
      <c r="F229" s="101"/>
      <c r="G229" s="19" t="n">
        <v>136115.0362044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589.4401248</v>
      </c>
      <c r="E230" s="19" t="n">
        <v>589.4401248</v>
      </c>
      <c r="F230" s="101"/>
      <c r="G230" s="19" t="n">
        <v>136115.0362044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589.4401248</v>
      </c>
      <c r="E231" s="19" t="n">
        <v>589.4401248</v>
      </c>
      <c r="F231" s="101"/>
      <c r="G231" s="19" t="n">
        <v>136115.0362044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589.4401248</v>
      </c>
      <c r="E232" s="19" t="n">
        <v>589.4401248</v>
      </c>
      <c r="F232" s="101"/>
      <c r="G232" s="19" t="n">
        <v>136115.0362044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589.4401248</v>
      </c>
      <c r="E233" s="19" t="n">
        <v>589.4401248</v>
      </c>
      <c r="F233" s="101"/>
      <c r="G233" s="19" t="n">
        <v>136115.0362044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589.4401248</v>
      </c>
      <c r="E234" s="19" t="n">
        <v>589.4401248</v>
      </c>
      <c r="F234" s="101"/>
      <c r="G234" s="19" t="n">
        <v>136115.0362044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589.4401248</v>
      </c>
      <c r="E235" s="19" t="n">
        <v>589.4401248</v>
      </c>
      <c r="F235" s="101"/>
      <c r="G235" s="19" t="n">
        <v>136115.0362044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589.4401248</v>
      </c>
      <c r="E236" s="19" t="n">
        <v>589.4401248</v>
      </c>
      <c r="F236" s="101"/>
      <c r="G236" s="19" t="n">
        <v>136115.0362044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589.4401248</v>
      </c>
      <c r="E237" s="19" t="n">
        <v>589.4401248</v>
      </c>
      <c r="F237" s="101"/>
      <c r="G237" s="19" t="n">
        <v>136115.0362044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589.4401248</v>
      </c>
      <c r="E238" s="19" t="n">
        <v>589.4401248</v>
      </c>
      <c r="F238" s="101"/>
      <c r="G238" s="19" t="n">
        <v>136115.0362044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589.4401248</v>
      </c>
      <c r="E239" s="19" t="n">
        <v>589.4401248</v>
      </c>
      <c r="F239" s="101"/>
      <c r="G239" s="19" t="n">
        <v>136115.0362044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589.4401248</v>
      </c>
      <c r="E240" s="19" t="n">
        <v>589.4401248</v>
      </c>
      <c r="F240" s="101"/>
      <c r="G240" s="19" t="n">
        <v>136115.0362044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589.4401248</v>
      </c>
      <c r="E241" s="19" t="n">
        <v>589.4401248</v>
      </c>
      <c r="F241" s="101"/>
      <c r="G241" s="19" t="n">
        <v>136115.0362044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21</v>
      </c>
      <c r="C1" s="228"/>
      <c r="E1" s="229"/>
      <c r="F1" s="230" t="s">
        <v>232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33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34</v>
      </c>
      <c r="C3" s="234"/>
      <c r="F3" s="232" t="s">
        <v>235</v>
      </c>
      <c r="G3" s="235" t="n">
        <v>4045.5</v>
      </c>
      <c r="H3" s="232" t="s">
        <v>236</v>
      </c>
      <c r="I3" s="236" t="s">
        <v>237</v>
      </c>
      <c r="J3" s="236" t="s">
        <v>133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111</v>
      </c>
      <c r="C4" s="233"/>
      <c r="D4" s="237" t="s">
        <v>76</v>
      </c>
      <c r="E4" s="237"/>
      <c r="F4" s="232" t="s">
        <v>238</v>
      </c>
      <c r="G4" s="235" t="n">
        <v>960454.549455</v>
      </c>
      <c r="H4" s="238" t="s">
        <v>239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113</v>
      </c>
      <c r="C5" s="233"/>
      <c r="D5" s="240" t="s">
        <v>1</v>
      </c>
      <c r="E5" s="240"/>
      <c r="F5" s="232" t="s">
        <v>240</v>
      </c>
      <c r="G5" s="235" t="n">
        <v>7000</v>
      </c>
      <c r="H5" s="238" t="s">
        <v>241</v>
      </c>
      <c r="I5" s="241" t="n">
        <v>7500</v>
      </c>
      <c r="J5" s="241" t="n">
        <v>6905.53315444461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42</v>
      </c>
      <c r="C6" s="233"/>
      <c r="D6" s="134" t="s">
        <v>77</v>
      </c>
      <c r="E6" s="134"/>
      <c r="F6" s="232" t="s">
        <v>243</v>
      </c>
      <c r="H6" s="238" t="s">
        <v>244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45</v>
      </c>
      <c r="E7" s="151" t="n">
        <v>2006</v>
      </c>
      <c r="F7" s="232" t="s">
        <v>246</v>
      </c>
      <c r="G7" s="235" t="n">
        <v>15000</v>
      </c>
      <c r="H7" s="238" t="s">
        <v>247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48</v>
      </c>
      <c r="F8" s="232" t="s">
        <v>249</v>
      </c>
      <c r="G8" s="235" t="n">
        <v>0</v>
      </c>
      <c r="H8" s="232" t="s">
        <v>250</v>
      </c>
      <c r="I8" s="239" t="n">
        <v>7500</v>
      </c>
      <c r="J8" s="239" t="n">
        <v>6905.53315444461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51</v>
      </c>
      <c r="D9" s="243"/>
      <c r="E9" s="243"/>
      <c r="F9" s="232" t="s">
        <v>252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53</v>
      </c>
      <c r="D10" s="243"/>
      <c r="E10" s="243"/>
      <c r="F10" s="232" t="s">
        <v>254</v>
      </c>
      <c r="G10" s="235" t="n">
        <v>600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55</v>
      </c>
      <c r="D11" s="244"/>
      <c r="E11" s="244"/>
      <c r="F11" s="245" t="s">
        <v>256</v>
      </c>
      <c r="G11" s="239" t="n">
        <v>750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57</v>
      </c>
      <c r="D12" s="243"/>
      <c r="E12" s="243"/>
      <c r="F12" s="245" t="s">
        <v>258</v>
      </c>
      <c r="G12" s="235" t="n">
        <v>0</v>
      </c>
      <c r="H12" s="246" t="s">
        <v>259</v>
      </c>
      <c r="I12" s="235" t="n">
        <v>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60</v>
      </c>
      <c r="D13" s="247"/>
      <c r="E13" s="247"/>
      <c r="F13" s="234" t="s">
        <v>171</v>
      </c>
      <c r="G13" s="248" t="n">
        <v>1000000.049455</v>
      </c>
      <c r="H13" s="249" t="s">
        <v>261</v>
      </c>
      <c r="I13" s="250" t="n">
        <v>1000000.049455</v>
      </c>
      <c r="M13" s="251" t="s">
        <v>262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63</v>
      </c>
    </row>
    <row r="15" customFormat="false" ht="15.75" hidden="false" customHeight="false" outlineLevel="0" collapsed="false">
      <c r="B15" s="228" t="s">
        <v>264</v>
      </c>
      <c r="C15" s="228"/>
      <c r="H15" s="234"/>
      <c r="I15" s="253"/>
      <c r="K15" s="69" t="s">
        <v>265</v>
      </c>
      <c r="L15" s="70"/>
      <c r="M15" s="71"/>
      <c r="Z15" s="231"/>
      <c r="AA15" s="228" t="s">
        <v>266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67</v>
      </c>
      <c r="C16" s="260" t="s">
        <v>268</v>
      </c>
      <c r="D16" s="260" t="s">
        <v>269</v>
      </c>
      <c r="E16" s="260" t="s">
        <v>270</v>
      </c>
      <c r="F16" s="260" t="s">
        <v>271</v>
      </c>
      <c r="G16" s="260" t="s">
        <v>272</v>
      </c>
      <c r="H16" s="260" t="s">
        <v>273</v>
      </c>
      <c r="I16" s="260" t="s">
        <v>274</v>
      </c>
      <c r="J16" s="260" t="s">
        <v>275</v>
      </c>
      <c r="K16" s="261" t="s">
        <v>276</v>
      </c>
      <c r="L16" s="261" t="s">
        <v>277</v>
      </c>
      <c r="M16" s="261" t="s">
        <v>278</v>
      </c>
      <c r="N16" s="260" t="s">
        <v>279</v>
      </c>
      <c r="O16" s="217" t="s">
        <v>280</v>
      </c>
      <c r="P16" s="260" t="s">
        <v>281</v>
      </c>
      <c r="Q16" s="260" t="s">
        <v>282</v>
      </c>
      <c r="R16" s="260" t="s">
        <v>283</v>
      </c>
      <c r="S16" s="262" t="s">
        <v>284</v>
      </c>
      <c r="T16" s="260" t="s">
        <v>285</v>
      </c>
      <c r="U16" s="260" t="s">
        <v>286</v>
      </c>
      <c r="V16" s="260" t="s">
        <v>287</v>
      </c>
      <c r="W16" s="217" t="s">
        <v>288</v>
      </c>
      <c r="X16" s="263" t="s">
        <v>289</v>
      </c>
      <c r="Y16" s="264" t="s">
        <v>290</v>
      </c>
      <c r="Z16" s="265" t="s">
        <v>291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92</v>
      </c>
      <c r="AJ16" s="270" t="s">
        <v>293</v>
      </c>
      <c r="AK16" s="270" t="s">
        <v>294</v>
      </c>
      <c r="AL16" s="271" t="s">
        <v>295</v>
      </c>
      <c r="AM16" s="272" t="s">
        <v>292</v>
      </c>
      <c r="AN16" s="272" t="s">
        <v>293</v>
      </c>
      <c r="AO16" s="272" t="s">
        <v>294</v>
      </c>
      <c r="AP16" s="272" t="s">
        <v>295</v>
      </c>
      <c r="AQ16" s="273" t="s">
        <v>292</v>
      </c>
      <c r="AR16" s="272" t="s">
        <v>293</v>
      </c>
      <c r="AS16" s="272" t="s">
        <v>294</v>
      </c>
      <c r="AT16" s="274" t="s">
        <v>295</v>
      </c>
      <c r="AU16" s="275" t="s">
        <v>292</v>
      </c>
      <c r="AV16" s="276" t="s">
        <v>293</v>
      </c>
      <c r="AW16" s="276" t="s">
        <v>294</v>
      </c>
      <c r="AX16" s="276" t="s">
        <v>295</v>
      </c>
      <c r="AY16" s="275" t="s">
        <v>292</v>
      </c>
      <c r="AZ16" s="276" t="s">
        <v>293</v>
      </c>
      <c r="BA16" s="276" t="s">
        <v>294</v>
      </c>
      <c r="BB16" s="277" t="s">
        <v>295</v>
      </c>
      <c r="BC16" s="275" t="s">
        <v>292</v>
      </c>
      <c r="BD16" s="276" t="s">
        <v>293</v>
      </c>
      <c r="BE16" s="276" t="s">
        <v>294</v>
      </c>
      <c r="BF16" s="276" t="s">
        <v>295</v>
      </c>
      <c r="BG16" s="275" t="s">
        <v>292</v>
      </c>
      <c r="BH16" s="276" t="s">
        <v>293</v>
      </c>
      <c r="BI16" s="276" t="s">
        <v>294</v>
      </c>
      <c r="BJ16" s="277" t="s">
        <v>295</v>
      </c>
      <c r="BK16" s="278" t="s">
        <v>296</v>
      </c>
      <c r="BL16" s="274" t="s">
        <v>297</v>
      </c>
    </row>
    <row r="17" customFormat="false" ht="12.75" hidden="false" customHeight="false" outlineLevel="0" collapsed="false">
      <c r="A17" s="279" t="s">
        <v>1</v>
      </c>
      <c r="B17" s="280" t="s">
        <v>94</v>
      </c>
      <c r="C17" s="281" t="s">
        <v>298</v>
      </c>
      <c r="D17" s="142" t="s">
        <v>222</v>
      </c>
      <c r="E17" s="282" t="s">
        <v>194</v>
      </c>
      <c r="F17" s="283" t="s">
        <v>299</v>
      </c>
      <c r="G17" s="284" t="b">
        <f aca="false">TRUE()</f>
        <v>1</v>
      </c>
      <c r="H17" s="282" t="s">
        <v>300</v>
      </c>
      <c r="I17" s="282" t="s">
        <v>301</v>
      </c>
      <c r="J17" s="19" t="s">
        <v>302</v>
      </c>
      <c r="K17" s="285" t="n">
        <v>0</v>
      </c>
      <c r="L17" s="285" t="n">
        <v>0</v>
      </c>
      <c r="M17" s="285" t="n">
        <v>0</v>
      </c>
      <c r="N17" s="28" t="n">
        <v>0</v>
      </c>
      <c r="O17" s="19" t="n">
        <v>84.105</v>
      </c>
      <c r="P17" s="286" t="s">
        <v>222</v>
      </c>
      <c r="Q17" s="236" t="s">
        <v>303</v>
      </c>
      <c r="R17" s="79" t="n">
        <v>0.02592</v>
      </c>
      <c r="S17" s="287"/>
      <c r="T17" s="288"/>
      <c r="U17" s="288"/>
      <c r="V17" s="134"/>
      <c r="W17" s="134"/>
      <c r="X17" s="289" t="n">
        <v>11</v>
      </c>
      <c r="Y17" s="290" t="n">
        <v>0.96</v>
      </c>
      <c r="Z17" s="291" t="n">
        <v>0</v>
      </c>
      <c r="AA17" s="19" t="n">
        <v>781.5</v>
      </c>
      <c r="AB17" s="19" t="n">
        <v>1094</v>
      </c>
      <c r="AC17" s="101"/>
      <c r="AD17" s="101"/>
      <c r="AE17" s="101"/>
      <c r="AF17" s="101"/>
      <c r="AG17" s="101"/>
      <c r="AH17" s="87"/>
      <c r="AI17" s="292" t="n">
        <v>195.375</v>
      </c>
      <c r="AJ17" s="224" t="n">
        <v>195.375</v>
      </c>
      <c r="AK17" s="224" t="n">
        <v>195.375</v>
      </c>
      <c r="AL17" s="224" t="n">
        <v>195.375</v>
      </c>
      <c r="AM17" s="293" t="n">
        <v>273.5</v>
      </c>
      <c r="AN17" s="293" t="n">
        <v>273.5</v>
      </c>
      <c r="AO17" s="293" t="n">
        <v>273.5</v>
      </c>
      <c r="AP17" s="293" t="n">
        <v>273.5</v>
      </c>
      <c r="AQ17" s="294" t="n">
        <v>0</v>
      </c>
      <c r="AR17" s="293" t="n">
        <v>0</v>
      </c>
      <c r="AS17" s="293" t="n">
        <v>0</v>
      </c>
      <c r="AT17" s="295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6" t="n">
        <v>1875.5</v>
      </c>
      <c r="BL17" s="297"/>
    </row>
    <row r="18" customFormat="false" ht="12.75" hidden="false" customHeight="false" outlineLevel="0" collapsed="false">
      <c r="A18" s="279" t="s">
        <v>1</v>
      </c>
      <c r="B18" s="280" t="s">
        <v>95</v>
      </c>
      <c r="C18" s="281" t="s">
        <v>304</v>
      </c>
      <c r="D18" s="142" t="s">
        <v>222</v>
      </c>
      <c r="E18" s="282" t="s">
        <v>194</v>
      </c>
      <c r="F18" s="283" t="s">
        <v>299</v>
      </c>
      <c r="G18" s="284" t="b">
        <f aca="false">TRUE()</f>
        <v>1</v>
      </c>
      <c r="H18" s="282" t="s">
        <v>305</v>
      </c>
      <c r="I18" s="282" t="s">
        <v>301</v>
      </c>
      <c r="J18" s="19" t="s">
        <v>306</v>
      </c>
      <c r="K18" s="298" t="n">
        <v>0</v>
      </c>
      <c r="L18" s="298" t="n">
        <v>0</v>
      </c>
      <c r="M18" s="298" t="n">
        <v>0</v>
      </c>
      <c r="N18" s="28" t="n">
        <v>0</v>
      </c>
      <c r="O18" s="19" t="n">
        <v>45.9</v>
      </c>
      <c r="P18" s="286" t="s">
        <v>222</v>
      </c>
      <c r="Q18" s="236" t="s">
        <v>303</v>
      </c>
      <c r="R18" s="79" t="n">
        <v>0.918</v>
      </c>
      <c r="S18" s="287"/>
      <c r="T18" s="288"/>
      <c r="U18" s="288"/>
      <c r="V18" s="134"/>
      <c r="W18" s="134"/>
      <c r="X18" s="289" t="n">
        <v>16</v>
      </c>
      <c r="Y18" s="290" t="n">
        <v>0.96</v>
      </c>
      <c r="Z18" s="299" t="n">
        <v>0</v>
      </c>
      <c r="AA18" s="19" t="n">
        <v>62.5</v>
      </c>
      <c r="AB18" s="19" t="n">
        <v>87.5</v>
      </c>
      <c r="AC18" s="101"/>
      <c r="AD18" s="101"/>
      <c r="AE18" s="101"/>
      <c r="AF18" s="101"/>
      <c r="AG18" s="101"/>
      <c r="AH18" s="87"/>
      <c r="AI18" s="292" t="n">
        <v>15.625</v>
      </c>
      <c r="AJ18" s="224" t="n">
        <v>15.625</v>
      </c>
      <c r="AK18" s="224" t="n">
        <v>15.625</v>
      </c>
      <c r="AL18" s="224" t="n">
        <v>15.625</v>
      </c>
      <c r="AM18" s="224" t="n">
        <v>21.875</v>
      </c>
      <c r="AN18" s="224" t="n">
        <v>21.875</v>
      </c>
      <c r="AO18" s="224" t="n">
        <v>21.875</v>
      </c>
      <c r="AP18" s="224" t="n">
        <v>21.875</v>
      </c>
      <c r="AQ18" s="292" t="n">
        <v>0</v>
      </c>
      <c r="AR18" s="224" t="n">
        <v>0</v>
      </c>
      <c r="AS18" s="224" t="n">
        <v>0</v>
      </c>
      <c r="AT18" s="300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1" t="n">
        <v>150</v>
      </c>
      <c r="BL18" s="75"/>
    </row>
    <row r="19" customFormat="false" ht="12.75" hidden="false" customHeight="false" outlineLevel="0" collapsed="false">
      <c r="A19" s="279" t="s">
        <v>1</v>
      </c>
      <c r="B19" s="280" t="s">
        <v>96</v>
      </c>
      <c r="C19" s="281" t="s">
        <v>304</v>
      </c>
      <c r="D19" s="142" t="s">
        <v>222</v>
      </c>
      <c r="E19" s="282" t="s">
        <v>194</v>
      </c>
      <c r="F19" s="283" t="s">
        <v>299</v>
      </c>
      <c r="G19" s="284" t="b">
        <f aca="false">TRUE()</f>
        <v>1</v>
      </c>
      <c r="H19" s="282" t="s">
        <v>300</v>
      </c>
      <c r="I19" s="282" t="s">
        <v>301</v>
      </c>
      <c r="J19" s="19" t="s">
        <v>302</v>
      </c>
      <c r="K19" s="298" t="n">
        <v>0</v>
      </c>
      <c r="L19" s="298" t="n">
        <v>0</v>
      </c>
      <c r="M19" s="298" t="n">
        <v>0</v>
      </c>
      <c r="N19" s="28" t="n">
        <v>0</v>
      </c>
      <c r="O19" s="19" t="n">
        <v>180</v>
      </c>
      <c r="P19" s="286" t="s">
        <v>222</v>
      </c>
      <c r="Q19" s="236" t="s">
        <v>303</v>
      </c>
      <c r="R19" s="79" t="n">
        <v>0.054</v>
      </c>
      <c r="S19" s="287"/>
      <c r="T19" s="288"/>
      <c r="U19" s="288"/>
      <c r="V19" s="134"/>
      <c r="W19" s="134"/>
      <c r="X19" s="289" t="n">
        <v>11</v>
      </c>
      <c r="Y19" s="290" t="n">
        <v>0.96</v>
      </c>
      <c r="Z19" s="299" t="n">
        <v>0</v>
      </c>
      <c r="AA19" s="19" t="n">
        <v>547</v>
      </c>
      <c r="AB19" s="19" t="n">
        <v>765.625</v>
      </c>
      <c r="AC19" s="101"/>
      <c r="AD19" s="101"/>
      <c r="AE19" s="101"/>
      <c r="AF19" s="101"/>
      <c r="AG19" s="101"/>
      <c r="AH19" s="87"/>
      <c r="AI19" s="292" t="n">
        <v>136.75</v>
      </c>
      <c r="AJ19" s="224" t="n">
        <v>136.75</v>
      </c>
      <c r="AK19" s="224" t="n">
        <v>136.75</v>
      </c>
      <c r="AL19" s="224" t="n">
        <v>136.75</v>
      </c>
      <c r="AM19" s="224" t="n">
        <v>191.40625</v>
      </c>
      <c r="AN19" s="224" t="n">
        <v>191.40625</v>
      </c>
      <c r="AO19" s="224" t="n">
        <v>191.40625</v>
      </c>
      <c r="AP19" s="224" t="n">
        <v>191.40625</v>
      </c>
      <c r="AQ19" s="292" t="n">
        <v>0</v>
      </c>
      <c r="AR19" s="224" t="n">
        <v>0</v>
      </c>
      <c r="AS19" s="224" t="n">
        <v>0</v>
      </c>
      <c r="AT19" s="300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1" t="n">
        <v>1312.625</v>
      </c>
      <c r="BL19" s="75"/>
    </row>
    <row r="20" customFormat="false" ht="12.75" hidden="false" customHeight="false" outlineLevel="0" collapsed="false">
      <c r="A20" s="279" t="s">
        <v>1</v>
      </c>
      <c r="B20" s="280" t="s">
        <v>97</v>
      </c>
      <c r="C20" s="281" t="s">
        <v>304</v>
      </c>
      <c r="D20" s="142" t="s">
        <v>222</v>
      </c>
      <c r="E20" s="282" t="s">
        <v>194</v>
      </c>
      <c r="F20" s="283" t="s">
        <v>299</v>
      </c>
      <c r="G20" s="284" t="b">
        <f aca="false">TRUE()</f>
        <v>1</v>
      </c>
      <c r="H20" s="282" t="s">
        <v>300</v>
      </c>
      <c r="I20" s="282" t="s">
        <v>301</v>
      </c>
      <c r="J20" s="19" t="s">
        <v>302</v>
      </c>
      <c r="K20" s="298" t="n">
        <v>0</v>
      </c>
      <c r="L20" s="298" t="n">
        <v>0</v>
      </c>
      <c r="M20" s="298" t="n">
        <v>0</v>
      </c>
      <c r="N20" s="28" t="n">
        <v>0</v>
      </c>
      <c r="O20" s="19" t="n">
        <v>223.2</v>
      </c>
      <c r="P20" s="286" t="s">
        <v>222</v>
      </c>
      <c r="Q20" s="236" t="s">
        <v>303</v>
      </c>
      <c r="R20" s="79" t="n">
        <v>0.062</v>
      </c>
      <c r="S20" s="287"/>
      <c r="T20" s="288"/>
      <c r="U20" s="288"/>
      <c r="V20" s="134"/>
      <c r="W20" s="134"/>
      <c r="X20" s="289" t="n">
        <v>11</v>
      </c>
      <c r="Y20" s="290" t="n">
        <v>0.96</v>
      </c>
      <c r="Z20" s="299" t="n">
        <v>0</v>
      </c>
      <c r="AA20" s="19" t="n">
        <v>469</v>
      </c>
      <c r="AB20" s="19" t="n">
        <v>656.5</v>
      </c>
      <c r="AC20" s="101"/>
      <c r="AD20" s="101"/>
      <c r="AE20" s="101"/>
      <c r="AF20" s="101"/>
      <c r="AG20" s="101"/>
      <c r="AH20" s="87"/>
      <c r="AI20" s="292" t="n">
        <v>117.25</v>
      </c>
      <c r="AJ20" s="224" t="n">
        <v>117.25</v>
      </c>
      <c r="AK20" s="224" t="n">
        <v>117.25</v>
      </c>
      <c r="AL20" s="224" t="n">
        <v>117.25</v>
      </c>
      <c r="AM20" s="224" t="n">
        <v>164.125</v>
      </c>
      <c r="AN20" s="224" t="n">
        <v>164.125</v>
      </c>
      <c r="AO20" s="224" t="n">
        <v>164.125</v>
      </c>
      <c r="AP20" s="224" t="n">
        <v>164.125</v>
      </c>
      <c r="AQ20" s="292" t="n">
        <v>0</v>
      </c>
      <c r="AR20" s="224" t="n">
        <v>0</v>
      </c>
      <c r="AS20" s="224" t="n">
        <v>0</v>
      </c>
      <c r="AT20" s="300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1" t="n">
        <v>1125.5</v>
      </c>
      <c r="BL20" s="75"/>
    </row>
    <row r="21" customFormat="false" ht="12.75" hidden="false" customHeight="false" outlineLevel="0" collapsed="false">
      <c r="A21" s="279" t="s">
        <v>1</v>
      </c>
      <c r="B21" s="280" t="s">
        <v>98</v>
      </c>
      <c r="C21" s="281" t="s">
        <v>304</v>
      </c>
      <c r="D21" s="142" t="s">
        <v>222</v>
      </c>
      <c r="E21" s="282" t="s">
        <v>194</v>
      </c>
      <c r="F21" s="283" t="s">
        <v>299</v>
      </c>
      <c r="G21" s="284" t="b">
        <f aca="false">TRUE()</f>
        <v>1</v>
      </c>
      <c r="H21" s="282" t="s">
        <v>300</v>
      </c>
      <c r="I21" s="282" t="s">
        <v>301</v>
      </c>
      <c r="J21" s="19" t="s">
        <v>302</v>
      </c>
      <c r="K21" s="298" t="n">
        <v>0</v>
      </c>
      <c r="L21" s="298" t="n">
        <v>0</v>
      </c>
      <c r="M21" s="298" t="n">
        <v>0</v>
      </c>
      <c r="N21" s="28" t="n">
        <v>0</v>
      </c>
      <c r="O21" s="19" t="n">
        <v>302.4</v>
      </c>
      <c r="P21" s="286" t="s">
        <v>222</v>
      </c>
      <c r="Q21" s="236" t="s">
        <v>303</v>
      </c>
      <c r="R21" s="79" t="n">
        <v>0.084</v>
      </c>
      <c r="S21" s="287"/>
      <c r="T21" s="288"/>
      <c r="U21" s="288"/>
      <c r="V21" s="134"/>
      <c r="W21" s="134"/>
      <c r="X21" s="289" t="n">
        <v>11</v>
      </c>
      <c r="Y21" s="290" t="n">
        <v>0.96</v>
      </c>
      <c r="Z21" s="299" t="n">
        <v>0</v>
      </c>
      <c r="AA21" s="19" t="n">
        <v>625</v>
      </c>
      <c r="AB21" s="19" t="n">
        <v>875</v>
      </c>
      <c r="AC21" s="101"/>
      <c r="AD21" s="101"/>
      <c r="AE21" s="101"/>
      <c r="AF21" s="101"/>
      <c r="AG21" s="101"/>
      <c r="AH21" s="87"/>
      <c r="AI21" s="292" t="n">
        <v>156.25</v>
      </c>
      <c r="AJ21" s="224" t="n">
        <v>156.25</v>
      </c>
      <c r="AK21" s="224" t="n">
        <v>156.25</v>
      </c>
      <c r="AL21" s="224" t="n">
        <v>156.25</v>
      </c>
      <c r="AM21" s="224" t="n">
        <v>218.75</v>
      </c>
      <c r="AN21" s="224" t="n">
        <v>218.75</v>
      </c>
      <c r="AO21" s="224" t="n">
        <v>218.75</v>
      </c>
      <c r="AP21" s="224" t="n">
        <v>218.75</v>
      </c>
      <c r="AQ21" s="292" t="n">
        <v>0</v>
      </c>
      <c r="AR21" s="224" t="n">
        <v>0</v>
      </c>
      <c r="AS21" s="224" t="n">
        <v>0</v>
      </c>
      <c r="AT21" s="300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1" t="n">
        <v>1500</v>
      </c>
      <c r="BL21" s="75"/>
    </row>
    <row r="22" customFormat="false" ht="12.75" hidden="false" customHeight="false" outlineLevel="0" collapsed="false">
      <c r="A22" s="279" t="s">
        <v>1</v>
      </c>
      <c r="B22" s="280" t="s">
        <v>99</v>
      </c>
      <c r="C22" s="281" t="s">
        <v>304</v>
      </c>
      <c r="D22" s="142" t="s">
        <v>222</v>
      </c>
      <c r="E22" s="282" t="s">
        <v>194</v>
      </c>
      <c r="F22" s="283" t="s">
        <v>299</v>
      </c>
      <c r="G22" s="284" t="b">
        <f aca="false">TRUE()</f>
        <v>1</v>
      </c>
      <c r="H22" s="282" t="s">
        <v>300</v>
      </c>
      <c r="I22" s="282" t="s">
        <v>301</v>
      </c>
      <c r="J22" s="19" t="s">
        <v>302</v>
      </c>
      <c r="K22" s="298" t="n">
        <v>0</v>
      </c>
      <c r="L22" s="298" t="n">
        <v>0</v>
      </c>
      <c r="M22" s="298" t="n">
        <v>0</v>
      </c>
      <c r="N22" s="28" t="n">
        <v>0</v>
      </c>
      <c r="O22" s="19" t="n">
        <v>168.21</v>
      </c>
      <c r="P22" s="286" t="s">
        <v>222</v>
      </c>
      <c r="Q22" s="236" t="s">
        <v>303</v>
      </c>
      <c r="R22" s="79" t="n">
        <v>0.05184</v>
      </c>
      <c r="S22" s="287"/>
      <c r="T22" s="288"/>
      <c r="U22" s="288"/>
      <c r="V22" s="87"/>
      <c r="W22" s="134"/>
      <c r="X22" s="289" t="n">
        <v>11</v>
      </c>
      <c r="Y22" s="290" t="n">
        <v>0.96</v>
      </c>
      <c r="Z22" s="299" t="n">
        <v>0</v>
      </c>
      <c r="AA22" s="19" t="n">
        <v>594</v>
      </c>
      <c r="AB22" s="19" t="n">
        <v>831.5</v>
      </c>
      <c r="AC22" s="101"/>
      <c r="AD22" s="101"/>
      <c r="AE22" s="101"/>
      <c r="AF22" s="101"/>
      <c r="AG22" s="101"/>
      <c r="AH22" s="87"/>
      <c r="AI22" s="292" t="n">
        <v>148.5</v>
      </c>
      <c r="AJ22" s="224" t="n">
        <v>148.5</v>
      </c>
      <c r="AK22" s="224" t="n">
        <v>148.5</v>
      </c>
      <c r="AL22" s="224" t="n">
        <v>148.5</v>
      </c>
      <c r="AM22" s="224" t="n">
        <v>207.875</v>
      </c>
      <c r="AN22" s="224" t="n">
        <v>207.875</v>
      </c>
      <c r="AO22" s="224" t="n">
        <v>207.875</v>
      </c>
      <c r="AP22" s="224" t="n">
        <v>207.875</v>
      </c>
      <c r="AQ22" s="292" t="n">
        <v>0</v>
      </c>
      <c r="AR22" s="224" t="n">
        <v>0</v>
      </c>
      <c r="AS22" s="224" t="n">
        <v>0</v>
      </c>
      <c r="AT22" s="300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1" t="n">
        <v>1425.5</v>
      </c>
      <c r="BL22" s="75"/>
    </row>
    <row r="23" customFormat="false" ht="12.75" hidden="false" customHeight="false" outlineLevel="0" collapsed="false">
      <c r="A23" s="279" t="s">
        <v>1</v>
      </c>
      <c r="B23" s="280" t="s">
        <v>100</v>
      </c>
      <c r="C23" s="281" t="s">
        <v>307</v>
      </c>
      <c r="D23" s="142" t="s">
        <v>222</v>
      </c>
      <c r="E23" s="282" t="s">
        <v>194</v>
      </c>
      <c r="F23" s="283" t="s">
        <v>299</v>
      </c>
      <c r="G23" s="284" t="b">
        <f aca="false">TRUE()</f>
        <v>1</v>
      </c>
      <c r="H23" s="282" t="s">
        <v>308</v>
      </c>
      <c r="I23" s="282" t="s">
        <v>301</v>
      </c>
      <c r="J23" s="19" t="s">
        <v>302</v>
      </c>
      <c r="K23" s="298" t="n">
        <v>0</v>
      </c>
      <c r="L23" s="298" t="n">
        <v>0</v>
      </c>
      <c r="M23" s="298" t="n">
        <v>0</v>
      </c>
      <c r="N23" s="28" t="n">
        <v>0</v>
      </c>
      <c r="O23" s="19" t="n">
        <v>709</v>
      </c>
      <c r="P23" s="286" t="s">
        <v>222</v>
      </c>
      <c r="Q23" s="236" t="s">
        <v>303</v>
      </c>
      <c r="R23" s="79" t="n">
        <v>0.197</v>
      </c>
      <c r="S23" s="287"/>
      <c r="T23" s="288"/>
      <c r="U23" s="288"/>
      <c r="V23" s="87"/>
      <c r="W23" s="134"/>
      <c r="X23" s="289" t="n">
        <v>11</v>
      </c>
      <c r="Y23" s="290" t="n">
        <v>0.96</v>
      </c>
      <c r="Z23" s="299" t="n">
        <v>0</v>
      </c>
      <c r="AA23" s="19" t="n">
        <v>78</v>
      </c>
      <c r="AB23" s="19" t="n">
        <v>109.5</v>
      </c>
      <c r="AC23" s="101"/>
      <c r="AD23" s="101"/>
      <c r="AE23" s="101"/>
      <c r="AF23" s="101"/>
      <c r="AG23" s="101"/>
      <c r="AH23" s="87"/>
      <c r="AI23" s="292" t="n">
        <v>19.5</v>
      </c>
      <c r="AJ23" s="224" t="n">
        <v>19.5</v>
      </c>
      <c r="AK23" s="224" t="n">
        <v>19.5</v>
      </c>
      <c r="AL23" s="224" t="n">
        <v>19.5</v>
      </c>
      <c r="AM23" s="224" t="n">
        <v>27.375</v>
      </c>
      <c r="AN23" s="224" t="n">
        <v>27.375</v>
      </c>
      <c r="AO23" s="224" t="n">
        <v>27.375</v>
      </c>
      <c r="AP23" s="224" t="n">
        <v>27.375</v>
      </c>
      <c r="AQ23" s="292" t="n">
        <v>0</v>
      </c>
      <c r="AR23" s="224" t="n">
        <v>0</v>
      </c>
      <c r="AS23" s="224" t="n">
        <v>0</v>
      </c>
      <c r="AT23" s="300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1" t="n">
        <v>187.5</v>
      </c>
      <c r="BL23" s="75"/>
    </row>
    <row r="24" customFormat="false" ht="12.75" hidden="false" customHeight="false" outlineLevel="0" collapsed="false">
      <c r="A24" s="279" t="s">
        <v>1</v>
      </c>
      <c r="B24" s="280" t="s">
        <v>101</v>
      </c>
      <c r="C24" s="281" t="s">
        <v>304</v>
      </c>
      <c r="D24" s="142" t="s">
        <v>222</v>
      </c>
      <c r="E24" s="282" t="s">
        <v>194</v>
      </c>
      <c r="F24" s="283" t="s">
        <v>309</v>
      </c>
      <c r="G24" s="284" t="b">
        <f aca="false">TRUE()</f>
        <v>1</v>
      </c>
      <c r="H24" s="282" t="s">
        <v>310</v>
      </c>
      <c r="I24" s="282" t="s">
        <v>301</v>
      </c>
      <c r="J24" s="19" t="s">
        <v>311</v>
      </c>
      <c r="K24" s="298" t="n">
        <v>0</v>
      </c>
      <c r="L24" s="298" t="n">
        <v>0</v>
      </c>
      <c r="M24" s="298" t="n">
        <v>0</v>
      </c>
      <c r="N24" s="28" t="n">
        <v>0</v>
      </c>
      <c r="O24" s="19" t="n">
        <v>966.3</v>
      </c>
      <c r="P24" s="286" t="s">
        <v>222</v>
      </c>
      <c r="Q24" s="236" t="s">
        <v>303</v>
      </c>
      <c r="R24" s="79" t="n">
        <v>0.71932</v>
      </c>
      <c r="S24" s="287"/>
      <c r="T24" s="288"/>
      <c r="U24" s="288"/>
      <c r="V24" s="87"/>
      <c r="W24" s="134"/>
      <c r="X24" s="289" t="n">
        <v>3</v>
      </c>
      <c r="Y24" s="290" t="n">
        <v>0.96</v>
      </c>
      <c r="Z24" s="299" t="n">
        <v>0</v>
      </c>
      <c r="AA24" s="19" t="n">
        <v>187.5</v>
      </c>
      <c r="AB24" s="19" t="n">
        <v>262.5</v>
      </c>
      <c r="AC24" s="101"/>
      <c r="AD24" s="101"/>
      <c r="AE24" s="101"/>
      <c r="AF24" s="101"/>
      <c r="AG24" s="101"/>
      <c r="AH24" s="87"/>
      <c r="AI24" s="292" t="n">
        <v>46.875</v>
      </c>
      <c r="AJ24" s="224" t="n">
        <v>46.875</v>
      </c>
      <c r="AK24" s="224" t="n">
        <v>46.875</v>
      </c>
      <c r="AL24" s="224" t="n">
        <v>46.875</v>
      </c>
      <c r="AM24" s="224" t="n">
        <v>65.625</v>
      </c>
      <c r="AN24" s="224" t="n">
        <v>65.625</v>
      </c>
      <c r="AO24" s="224" t="n">
        <v>65.625</v>
      </c>
      <c r="AP24" s="224" t="n">
        <v>65.625</v>
      </c>
      <c r="AQ24" s="292" t="n">
        <v>0</v>
      </c>
      <c r="AR24" s="224" t="n">
        <v>0</v>
      </c>
      <c r="AS24" s="224" t="n">
        <v>0</v>
      </c>
      <c r="AT24" s="300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1" t="n">
        <v>450</v>
      </c>
      <c r="BL24" s="75"/>
    </row>
    <row r="25" customFormat="false" ht="12.75" hidden="false" customHeight="false" outlineLevel="0" collapsed="false">
      <c r="A25" s="279" t="s">
        <v>1</v>
      </c>
      <c r="B25" s="280" t="s">
        <v>102</v>
      </c>
      <c r="C25" s="281" t="s">
        <v>304</v>
      </c>
      <c r="D25" s="142" t="s">
        <v>222</v>
      </c>
      <c r="E25" s="282" t="s">
        <v>194</v>
      </c>
      <c r="F25" s="283" t="s">
        <v>299</v>
      </c>
      <c r="G25" s="284" t="b">
        <f aca="false">TRUE()</f>
        <v>1</v>
      </c>
      <c r="H25" s="282" t="s">
        <v>305</v>
      </c>
      <c r="I25" s="282" t="s">
        <v>301</v>
      </c>
      <c r="J25" s="19" t="s">
        <v>306</v>
      </c>
      <c r="K25" s="298" t="n">
        <v>100</v>
      </c>
      <c r="L25" s="298" t="n">
        <v>0</v>
      </c>
      <c r="M25" s="298" t="n">
        <v>0</v>
      </c>
      <c r="N25" s="28" t="n">
        <v>1220.36</v>
      </c>
      <c r="O25" s="19" t="n">
        <v>1652.4</v>
      </c>
      <c r="P25" s="286" t="s">
        <v>222</v>
      </c>
      <c r="Q25" s="236" t="s">
        <v>303</v>
      </c>
      <c r="R25" s="79" t="n">
        <v>0.459</v>
      </c>
      <c r="S25" s="287"/>
      <c r="T25" s="288"/>
      <c r="U25" s="288"/>
      <c r="V25" s="87"/>
      <c r="W25" s="134"/>
      <c r="X25" s="289" t="n">
        <v>16</v>
      </c>
      <c r="Y25" s="290" t="n">
        <v>0.96</v>
      </c>
      <c r="Z25" s="299" t="n">
        <v>0</v>
      </c>
      <c r="AA25" s="19" t="n">
        <v>37.5</v>
      </c>
      <c r="AB25" s="19" t="n">
        <v>37.5</v>
      </c>
      <c r="AC25" s="101"/>
      <c r="AD25" s="101"/>
      <c r="AE25" s="101"/>
      <c r="AF25" s="101"/>
      <c r="AG25" s="101"/>
      <c r="AH25" s="87"/>
      <c r="AI25" s="292" t="n">
        <v>9.375</v>
      </c>
      <c r="AJ25" s="224" t="n">
        <v>9.375</v>
      </c>
      <c r="AK25" s="224" t="n">
        <v>9.375</v>
      </c>
      <c r="AL25" s="224" t="n">
        <v>9.375</v>
      </c>
      <c r="AM25" s="224" t="n">
        <v>9.375</v>
      </c>
      <c r="AN25" s="224" t="n">
        <v>9.375</v>
      </c>
      <c r="AO25" s="224" t="n">
        <v>9.375</v>
      </c>
      <c r="AP25" s="224" t="n">
        <v>9.375</v>
      </c>
      <c r="AQ25" s="292" t="n">
        <v>0</v>
      </c>
      <c r="AR25" s="224" t="n">
        <v>0</v>
      </c>
      <c r="AS25" s="224" t="n">
        <v>0</v>
      </c>
      <c r="AT25" s="300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1" t="n">
        <v>75</v>
      </c>
      <c r="BL25" s="75"/>
    </row>
    <row r="26" customFormat="false" ht="12.75" hidden="false" customHeight="false" outlineLevel="0" collapsed="false">
      <c r="A26" s="279" t="s">
        <v>1</v>
      </c>
      <c r="B26" s="280" t="s">
        <v>103</v>
      </c>
      <c r="C26" s="281" t="s">
        <v>312</v>
      </c>
      <c r="D26" s="142" t="s">
        <v>222</v>
      </c>
      <c r="E26" s="282" t="s">
        <v>194</v>
      </c>
      <c r="F26" s="283" t="s">
        <v>299</v>
      </c>
      <c r="G26" s="284" t="b">
        <f aca="false">TRUE()</f>
        <v>1</v>
      </c>
      <c r="H26" s="282" t="n">
        <v>2.1</v>
      </c>
      <c r="I26" s="282" t="s">
        <v>301</v>
      </c>
      <c r="J26" s="19" t="s">
        <v>313</v>
      </c>
      <c r="K26" s="298" t="n">
        <v>0</v>
      </c>
      <c r="L26" s="298" t="n">
        <v>0</v>
      </c>
      <c r="M26" s="298" t="n">
        <v>0</v>
      </c>
      <c r="N26" s="28" t="n">
        <v>0</v>
      </c>
      <c r="O26" s="19" t="n">
        <v>102.68</v>
      </c>
      <c r="P26" s="286" t="s">
        <v>222</v>
      </c>
      <c r="Q26" s="236" t="s">
        <v>303</v>
      </c>
      <c r="R26" s="79" t="n">
        <v>0.026012</v>
      </c>
      <c r="S26" s="287"/>
      <c r="T26" s="288"/>
      <c r="U26" s="288"/>
      <c r="V26" s="87"/>
      <c r="W26" s="134"/>
      <c r="X26" s="289" t="n">
        <v>2.1</v>
      </c>
      <c r="Y26" s="290" t="n">
        <v>0.96</v>
      </c>
      <c r="Z26" s="299" t="n">
        <v>0</v>
      </c>
      <c r="AA26" s="19" t="n">
        <v>62.5</v>
      </c>
      <c r="AB26" s="19" t="n">
        <v>87.5</v>
      </c>
      <c r="AC26" s="101"/>
      <c r="AD26" s="101"/>
      <c r="AE26" s="101"/>
      <c r="AF26" s="101"/>
      <c r="AG26" s="101"/>
      <c r="AH26" s="87"/>
      <c r="AI26" s="292" t="n">
        <v>15.625</v>
      </c>
      <c r="AJ26" s="224" t="n">
        <v>15.625</v>
      </c>
      <c r="AK26" s="224" t="n">
        <v>15.625</v>
      </c>
      <c r="AL26" s="224" t="n">
        <v>15.625</v>
      </c>
      <c r="AM26" s="224" t="n">
        <v>21.875</v>
      </c>
      <c r="AN26" s="224" t="n">
        <v>21.875</v>
      </c>
      <c r="AO26" s="224" t="n">
        <v>21.875</v>
      </c>
      <c r="AP26" s="224" t="n">
        <v>21.875</v>
      </c>
      <c r="AQ26" s="292" t="n">
        <v>0</v>
      </c>
      <c r="AR26" s="224" t="n">
        <v>0</v>
      </c>
      <c r="AS26" s="224" t="n">
        <v>0</v>
      </c>
      <c r="AT26" s="300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1" t="n">
        <v>150</v>
      </c>
      <c r="BL26" s="75"/>
    </row>
    <row r="27" customFormat="false" ht="12.75" hidden="false" customHeight="false" outlineLevel="0" collapsed="false">
      <c r="A27" s="279" t="s">
        <v>1</v>
      </c>
      <c r="B27" s="280" t="s">
        <v>104</v>
      </c>
      <c r="C27" s="281" t="s">
        <v>314</v>
      </c>
      <c r="D27" s="142" t="s">
        <v>222</v>
      </c>
      <c r="E27" s="282" t="s">
        <v>194</v>
      </c>
      <c r="F27" s="283" t="s">
        <v>299</v>
      </c>
      <c r="G27" s="284" t="b">
        <f aca="false">TRUE()</f>
        <v>1</v>
      </c>
      <c r="H27" s="282" t="n">
        <v>2.1</v>
      </c>
      <c r="I27" s="282" t="s">
        <v>301</v>
      </c>
      <c r="J27" s="19" t="s">
        <v>313</v>
      </c>
      <c r="K27" s="298" t="n">
        <v>0</v>
      </c>
      <c r="L27" s="298" t="n">
        <v>0</v>
      </c>
      <c r="M27" s="298" t="n">
        <v>0</v>
      </c>
      <c r="N27" s="28" t="n">
        <v>0</v>
      </c>
      <c r="O27" s="19" t="n">
        <v>209.162</v>
      </c>
      <c r="P27" s="286" t="s">
        <v>222</v>
      </c>
      <c r="Q27" s="236" t="s">
        <v>303</v>
      </c>
      <c r="R27" s="79" t="n">
        <v>0.052988</v>
      </c>
      <c r="S27" s="287"/>
      <c r="T27" s="288"/>
      <c r="U27" s="288"/>
      <c r="V27" s="87"/>
      <c r="W27" s="134"/>
      <c r="X27" s="289" t="n">
        <v>2.1</v>
      </c>
      <c r="Y27" s="290" t="n">
        <v>0.96</v>
      </c>
      <c r="Z27" s="299" t="n">
        <v>0</v>
      </c>
      <c r="AA27" s="19" t="n">
        <v>500</v>
      </c>
      <c r="AB27" s="19" t="n">
        <v>700</v>
      </c>
      <c r="AC27" s="19"/>
      <c r="AD27" s="19"/>
      <c r="AE27" s="19"/>
      <c r="AF27" s="19"/>
      <c r="AG27" s="101"/>
      <c r="AH27" s="87"/>
      <c r="AI27" s="292" t="n">
        <v>125</v>
      </c>
      <c r="AJ27" s="224" t="n">
        <v>125</v>
      </c>
      <c r="AK27" s="224" t="n">
        <v>125</v>
      </c>
      <c r="AL27" s="224" t="n">
        <v>125</v>
      </c>
      <c r="AM27" s="224" t="n">
        <v>175</v>
      </c>
      <c r="AN27" s="224" t="n">
        <v>175</v>
      </c>
      <c r="AO27" s="224" t="n">
        <v>175</v>
      </c>
      <c r="AP27" s="224" t="n">
        <v>175</v>
      </c>
      <c r="AQ27" s="292" t="n">
        <v>0</v>
      </c>
      <c r="AR27" s="224" t="n">
        <v>0</v>
      </c>
      <c r="AS27" s="224" t="n">
        <v>0</v>
      </c>
      <c r="AT27" s="300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1" t="n">
        <v>1200</v>
      </c>
      <c r="BL27" s="75"/>
    </row>
    <row r="28" customFormat="false" ht="12.75" hidden="false" customHeight="false" outlineLevel="0" collapsed="false">
      <c r="A28" s="279" t="s">
        <v>1</v>
      </c>
      <c r="B28" s="280" t="s">
        <v>105</v>
      </c>
      <c r="C28" s="281" t="s">
        <v>315</v>
      </c>
      <c r="D28" s="142" t="s">
        <v>222</v>
      </c>
      <c r="E28" s="282" t="s">
        <v>194</v>
      </c>
      <c r="F28" s="283" t="s">
        <v>299</v>
      </c>
      <c r="G28" s="284" t="b">
        <f aca="false">TRUE()</f>
        <v>1</v>
      </c>
      <c r="H28" s="282" t="n">
        <v>2.1</v>
      </c>
      <c r="I28" s="282" t="s">
        <v>301</v>
      </c>
      <c r="J28" s="19" t="s">
        <v>313</v>
      </c>
      <c r="K28" s="298" t="n">
        <v>0</v>
      </c>
      <c r="L28" s="298" t="n">
        <v>0</v>
      </c>
      <c r="M28" s="298" t="n">
        <v>0</v>
      </c>
      <c r="N28" s="28" t="n">
        <v>0</v>
      </c>
      <c r="O28" s="19" t="n">
        <v>273.812</v>
      </c>
      <c r="P28" s="286" t="s">
        <v>222</v>
      </c>
      <c r="Q28" s="236" t="s">
        <v>303</v>
      </c>
      <c r="R28" s="79" t="n">
        <v>0.069367</v>
      </c>
      <c r="S28" s="287"/>
      <c r="T28" s="288"/>
      <c r="U28" s="288"/>
      <c r="V28" s="87"/>
      <c r="W28" s="134"/>
      <c r="X28" s="289" t="n">
        <v>2.1</v>
      </c>
      <c r="Y28" s="290" t="n">
        <v>0.96</v>
      </c>
      <c r="Z28" s="299" t="n">
        <v>0</v>
      </c>
      <c r="AA28" s="19" t="n">
        <v>125</v>
      </c>
      <c r="AB28" s="19" t="n">
        <v>175</v>
      </c>
      <c r="AC28" s="19"/>
      <c r="AD28" s="19"/>
      <c r="AE28" s="19"/>
      <c r="AF28" s="19"/>
      <c r="AG28" s="101"/>
      <c r="AH28" s="87"/>
      <c r="AI28" s="292" t="n">
        <v>31.25</v>
      </c>
      <c r="AJ28" s="224" t="n">
        <v>31.25</v>
      </c>
      <c r="AK28" s="224" t="n">
        <v>31.25</v>
      </c>
      <c r="AL28" s="224" t="n">
        <v>31.25</v>
      </c>
      <c r="AM28" s="224" t="n">
        <v>43.75</v>
      </c>
      <c r="AN28" s="224" t="n">
        <v>43.75</v>
      </c>
      <c r="AO28" s="224" t="n">
        <v>43.75</v>
      </c>
      <c r="AP28" s="224" t="n">
        <v>43.75</v>
      </c>
      <c r="AQ28" s="292" t="n">
        <v>0</v>
      </c>
      <c r="AR28" s="224" t="n">
        <v>0</v>
      </c>
      <c r="AS28" s="224" t="n">
        <v>0</v>
      </c>
      <c r="AT28" s="300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1" t="n">
        <v>300</v>
      </c>
      <c r="BL28" s="75"/>
    </row>
    <row r="29" customFormat="false" ht="22.5" hidden="false" customHeight="false" outlineLevel="0" collapsed="false">
      <c r="A29" s="279" t="s">
        <v>1</v>
      </c>
      <c r="B29" s="280" t="s">
        <v>106</v>
      </c>
      <c r="C29" s="281" t="s">
        <v>316</v>
      </c>
      <c r="D29" s="142" t="s">
        <v>222</v>
      </c>
      <c r="E29" s="282" t="s">
        <v>194</v>
      </c>
      <c r="F29" s="283" t="s">
        <v>299</v>
      </c>
      <c r="G29" s="284" t="b">
        <f aca="false">TRUE()</f>
        <v>1</v>
      </c>
      <c r="H29" s="282" t="s">
        <v>317</v>
      </c>
      <c r="I29" s="282" t="s">
        <v>301</v>
      </c>
      <c r="J29" s="19" t="s">
        <v>318</v>
      </c>
      <c r="K29" s="298" t="n">
        <v>0</v>
      </c>
      <c r="L29" s="298" t="n">
        <v>0</v>
      </c>
      <c r="M29" s="298" t="n">
        <v>0</v>
      </c>
      <c r="N29" s="28" t="n">
        <v>0</v>
      </c>
      <c r="O29" s="19" t="n">
        <v>351.31104</v>
      </c>
      <c r="P29" s="286" t="s">
        <v>222</v>
      </c>
      <c r="Q29" s="236" t="s">
        <v>303</v>
      </c>
      <c r="R29" s="79" t="n">
        <v>0.04248</v>
      </c>
      <c r="S29" s="287"/>
      <c r="T29" s="288"/>
      <c r="U29" s="288"/>
      <c r="V29" s="87"/>
      <c r="W29" s="134"/>
      <c r="X29" s="289" t="n">
        <v>16</v>
      </c>
      <c r="Y29" s="290" t="n">
        <v>0.96</v>
      </c>
      <c r="Z29" s="299" t="n">
        <v>0</v>
      </c>
      <c r="AA29" s="19" t="n">
        <v>125</v>
      </c>
      <c r="AB29" s="19" t="n">
        <v>175</v>
      </c>
      <c r="AC29" s="19"/>
      <c r="AD29" s="19"/>
      <c r="AE29" s="19"/>
      <c r="AF29" s="19"/>
      <c r="AG29" s="101"/>
      <c r="AH29" s="87"/>
      <c r="AI29" s="292" t="n">
        <v>31.25</v>
      </c>
      <c r="AJ29" s="224" t="n">
        <v>31.25</v>
      </c>
      <c r="AK29" s="224" t="n">
        <v>31.25</v>
      </c>
      <c r="AL29" s="224" t="n">
        <v>31.25</v>
      </c>
      <c r="AM29" s="224" t="n">
        <v>43.75</v>
      </c>
      <c r="AN29" s="224" t="n">
        <v>43.75</v>
      </c>
      <c r="AO29" s="224" t="n">
        <v>43.75</v>
      </c>
      <c r="AP29" s="224" t="n">
        <v>43.75</v>
      </c>
      <c r="AQ29" s="292" t="n">
        <v>0</v>
      </c>
      <c r="AR29" s="224" t="n">
        <v>0</v>
      </c>
      <c r="AS29" s="224" t="n">
        <v>0</v>
      </c>
      <c r="AT29" s="300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1" t="n">
        <v>300</v>
      </c>
      <c r="BL29" s="75"/>
    </row>
    <row r="30" customFormat="false" ht="12.75" hidden="false" customHeight="false" outlineLevel="0" collapsed="false">
      <c r="A30" s="279" t="s">
        <v>1</v>
      </c>
      <c r="B30" s="280" t="s">
        <v>107</v>
      </c>
      <c r="C30" s="281" t="s">
        <v>304</v>
      </c>
      <c r="D30" s="142" t="s">
        <v>222</v>
      </c>
      <c r="E30" s="282" t="s">
        <v>194</v>
      </c>
      <c r="F30" s="283" t="s">
        <v>299</v>
      </c>
      <c r="G30" s="284" t="b">
        <f aca="false">TRUE()</f>
        <v>1</v>
      </c>
      <c r="H30" s="282" t="s">
        <v>300</v>
      </c>
      <c r="I30" s="282" t="s">
        <v>301</v>
      </c>
      <c r="J30" s="19" t="s">
        <v>302</v>
      </c>
      <c r="K30" s="298" t="n">
        <v>0</v>
      </c>
      <c r="L30" s="298" t="n">
        <v>0</v>
      </c>
      <c r="M30" s="298" t="n">
        <v>0</v>
      </c>
      <c r="N30" s="28" t="n">
        <v>0</v>
      </c>
      <c r="O30" s="19" t="n">
        <v>144</v>
      </c>
      <c r="P30" s="286" t="s">
        <v>222</v>
      </c>
      <c r="Q30" s="236" t="s">
        <v>303</v>
      </c>
      <c r="R30" s="79" t="n">
        <v>0.04</v>
      </c>
      <c r="S30" s="287"/>
      <c r="T30" s="288"/>
      <c r="U30" s="288"/>
      <c r="V30" s="87"/>
      <c r="W30" s="134"/>
      <c r="X30" s="289" t="n">
        <v>11</v>
      </c>
      <c r="Y30" s="290" t="n">
        <v>0.96</v>
      </c>
      <c r="Z30" s="299" t="n">
        <v>0</v>
      </c>
      <c r="AA30" s="19" t="n">
        <v>31.5</v>
      </c>
      <c r="AB30" s="19" t="n">
        <v>44</v>
      </c>
      <c r="AC30" s="19"/>
      <c r="AD30" s="19"/>
      <c r="AE30" s="19"/>
      <c r="AF30" s="19"/>
      <c r="AG30" s="101"/>
      <c r="AH30" s="87"/>
      <c r="AI30" s="292" t="n">
        <v>7.875</v>
      </c>
      <c r="AJ30" s="224" t="n">
        <v>7.875</v>
      </c>
      <c r="AK30" s="224" t="n">
        <v>7.875</v>
      </c>
      <c r="AL30" s="224" t="n">
        <v>7.875</v>
      </c>
      <c r="AM30" s="224" t="n">
        <v>11</v>
      </c>
      <c r="AN30" s="224" t="n">
        <v>11</v>
      </c>
      <c r="AO30" s="224" t="n">
        <v>11</v>
      </c>
      <c r="AP30" s="224" t="n">
        <v>11</v>
      </c>
      <c r="AQ30" s="292" t="n">
        <v>0</v>
      </c>
      <c r="AR30" s="224" t="n">
        <v>0</v>
      </c>
      <c r="AS30" s="224" t="n">
        <v>0</v>
      </c>
      <c r="AT30" s="300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1" t="n">
        <v>75.5</v>
      </c>
      <c r="BL30" s="75"/>
    </row>
    <row r="31" customFormat="false" ht="12.75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298"/>
      <c r="L31" s="298"/>
      <c r="M31" s="298"/>
      <c r="N31" s="28"/>
      <c r="O31" s="302"/>
      <c r="P31" s="286" t="s">
        <v>222</v>
      </c>
      <c r="Q31" s="236" t="e">
        <f aca="false">NA()</f>
        <v>#N/A</v>
      </c>
      <c r="R31" s="79"/>
      <c r="S31" s="287"/>
      <c r="T31" s="288"/>
      <c r="U31" s="288"/>
      <c r="V31" s="87"/>
      <c r="W31" s="134"/>
      <c r="X31" s="289"/>
      <c r="Y31" s="290"/>
      <c r="Z31" s="299"/>
      <c r="AA31" s="19"/>
      <c r="AB31" s="19"/>
      <c r="AC31" s="19"/>
      <c r="AD31" s="19"/>
      <c r="AE31" s="19"/>
      <c r="AF31" s="19"/>
      <c r="AG31" s="101"/>
      <c r="AH31" s="87"/>
      <c r="AI31" s="292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2" t="n">
        <v>0</v>
      </c>
      <c r="AR31" s="224" t="n">
        <v>0</v>
      </c>
      <c r="AS31" s="224" t="n">
        <v>0</v>
      </c>
      <c r="AT31" s="300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1" t="n">
        <v>0</v>
      </c>
      <c r="BL31" s="75"/>
    </row>
    <row r="32" customFormat="false" ht="12.75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298"/>
      <c r="L32" s="298"/>
      <c r="M32" s="298"/>
      <c r="N32" s="28"/>
      <c r="O32" s="302"/>
      <c r="P32" s="286" t="s">
        <v>222</v>
      </c>
      <c r="Q32" s="236" t="e">
        <f aca="false">NA()</f>
        <v>#N/A</v>
      </c>
      <c r="R32" s="79"/>
      <c r="S32" s="287"/>
      <c r="T32" s="288"/>
      <c r="U32" s="288"/>
      <c r="V32" s="87"/>
      <c r="W32" s="134"/>
      <c r="X32" s="289"/>
      <c r="Y32" s="290"/>
      <c r="Z32" s="299"/>
      <c r="AA32" s="19"/>
      <c r="AB32" s="19"/>
      <c r="AC32" s="19"/>
      <c r="AD32" s="19"/>
      <c r="AE32" s="19"/>
      <c r="AF32" s="19"/>
      <c r="AG32" s="101"/>
      <c r="AH32" s="87"/>
      <c r="AI32" s="292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2" t="n">
        <v>0</v>
      </c>
      <c r="AR32" s="224" t="n">
        <v>0</v>
      </c>
      <c r="AS32" s="224" t="n">
        <v>0</v>
      </c>
      <c r="AT32" s="300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1" t="n">
        <v>0</v>
      </c>
      <c r="BL32" s="75"/>
    </row>
    <row r="33" customFormat="false" ht="12.75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298"/>
      <c r="L33" s="298"/>
      <c r="M33" s="298"/>
      <c r="N33" s="28"/>
      <c r="O33" s="302"/>
      <c r="P33" s="286" t="s">
        <v>222</v>
      </c>
      <c r="Q33" s="236" t="e">
        <f aca="false">NA()</f>
        <v>#N/A</v>
      </c>
      <c r="R33" s="79"/>
      <c r="S33" s="287"/>
      <c r="T33" s="288"/>
      <c r="U33" s="288"/>
      <c r="V33" s="87"/>
      <c r="W33" s="134"/>
      <c r="X33" s="289"/>
      <c r="Y33" s="290"/>
      <c r="Z33" s="299"/>
      <c r="AA33" s="19"/>
      <c r="AB33" s="19"/>
      <c r="AC33" s="19"/>
      <c r="AD33" s="19"/>
      <c r="AE33" s="19"/>
      <c r="AF33" s="19"/>
      <c r="AG33" s="101"/>
      <c r="AH33" s="87"/>
      <c r="AI33" s="292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2" t="n">
        <v>0</v>
      </c>
      <c r="AR33" s="224" t="n">
        <v>0</v>
      </c>
      <c r="AS33" s="224" t="n">
        <v>0</v>
      </c>
      <c r="AT33" s="300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1" t="n">
        <v>0</v>
      </c>
      <c r="BL33" s="75"/>
    </row>
    <row r="34" customFormat="false" ht="12.75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298"/>
      <c r="L34" s="298"/>
      <c r="M34" s="298"/>
      <c r="N34" s="28"/>
      <c r="O34" s="302"/>
      <c r="P34" s="286" t="s">
        <v>222</v>
      </c>
      <c r="Q34" s="236" t="e">
        <f aca="false">NA()</f>
        <v>#N/A</v>
      </c>
      <c r="R34" s="0"/>
      <c r="S34" s="287"/>
      <c r="T34" s="288"/>
      <c r="U34" s="288"/>
      <c r="V34" s="87"/>
      <c r="W34" s="134"/>
      <c r="X34" s="289"/>
      <c r="Y34" s="290"/>
      <c r="Z34" s="299"/>
      <c r="AA34" s="19"/>
      <c r="AB34" s="19"/>
      <c r="AC34" s="19"/>
      <c r="AD34" s="19"/>
      <c r="AE34" s="19"/>
      <c r="AF34" s="19"/>
      <c r="AG34" s="101"/>
      <c r="AH34" s="87"/>
      <c r="AI34" s="292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2" t="n">
        <v>0</v>
      </c>
      <c r="AR34" s="224" t="n">
        <v>0</v>
      </c>
      <c r="AS34" s="224" t="n">
        <v>0</v>
      </c>
      <c r="AT34" s="300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1" t="n">
        <v>0</v>
      </c>
      <c r="BL34" s="75"/>
    </row>
    <row r="35" customFormat="false" ht="12.75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8"/>
      <c r="L35" s="298"/>
      <c r="M35" s="298"/>
      <c r="N35" s="28"/>
      <c r="O35" s="302"/>
      <c r="P35" s="286" t="s">
        <v>222</v>
      </c>
      <c r="Q35" s="236" t="e">
        <f aca="false">NA()</f>
        <v>#N/A</v>
      </c>
      <c r="R35" s="0"/>
      <c r="S35" s="287"/>
      <c r="T35" s="288"/>
      <c r="U35" s="288"/>
      <c r="V35" s="87"/>
      <c r="W35" s="134"/>
      <c r="X35" s="289"/>
      <c r="Y35" s="290"/>
      <c r="Z35" s="299"/>
      <c r="AA35" s="19"/>
      <c r="AB35" s="19"/>
      <c r="AC35" s="19"/>
      <c r="AD35" s="19"/>
      <c r="AE35" s="19"/>
      <c r="AF35" s="19"/>
      <c r="AG35" s="101"/>
      <c r="AH35" s="87"/>
      <c r="AI35" s="292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2" t="n">
        <v>0</v>
      </c>
      <c r="AR35" s="224" t="n">
        <v>0</v>
      </c>
      <c r="AS35" s="224" t="n">
        <v>0</v>
      </c>
      <c r="AT35" s="300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1" t="n">
        <v>0</v>
      </c>
      <c r="BL35" s="75"/>
    </row>
    <row r="36" customFormat="false" ht="12.75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298"/>
      <c r="L36" s="298"/>
      <c r="M36" s="298"/>
      <c r="N36" s="28"/>
      <c r="O36" s="302"/>
      <c r="P36" s="286" t="s">
        <v>222</v>
      </c>
      <c r="Q36" s="236" t="e">
        <f aca="false">NA()</f>
        <v>#N/A</v>
      </c>
      <c r="R36" s="0"/>
      <c r="S36" s="287"/>
      <c r="T36" s="288"/>
      <c r="U36" s="288"/>
      <c r="V36" s="87"/>
      <c r="W36" s="134"/>
      <c r="X36" s="289"/>
      <c r="Y36" s="290"/>
      <c r="Z36" s="299"/>
      <c r="AA36" s="19"/>
      <c r="AB36" s="19"/>
      <c r="AC36" s="19"/>
      <c r="AD36" s="19"/>
      <c r="AE36" s="19"/>
      <c r="AF36" s="19"/>
      <c r="AG36" s="101"/>
      <c r="AH36" s="87"/>
      <c r="AI36" s="292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2" t="n">
        <v>0</v>
      </c>
      <c r="AR36" s="224" t="n">
        <v>0</v>
      </c>
      <c r="AS36" s="224" t="n">
        <v>0</v>
      </c>
      <c r="AT36" s="300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1" t="n">
        <v>0</v>
      </c>
      <c r="BL36" s="75"/>
    </row>
    <row r="37" customFormat="false" ht="12.75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8"/>
      <c r="L37" s="298"/>
      <c r="M37" s="298"/>
      <c r="N37" s="28"/>
      <c r="O37" s="302"/>
      <c r="P37" s="286" t="s">
        <v>222</v>
      </c>
      <c r="Q37" s="236" t="e">
        <f aca="false">NA()</f>
        <v>#N/A</v>
      </c>
      <c r="R37" s="0"/>
      <c r="S37" s="287"/>
      <c r="T37" s="288"/>
      <c r="U37" s="288"/>
      <c r="V37" s="87"/>
      <c r="W37" s="134"/>
      <c r="X37" s="289"/>
      <c r="Y37" s="290"/>
      <c r="Z37" s="299"/>
      <c r="AA37" s="19"/>
      <c r="AB37" s="19"/>
      <c r="AC37" s="19"/>
      <c r="AD37" s="19"/>
      <c r="AE37" s="19"/>
      <c r="AF37" s="19"/>
      <c r="AG37" s="101"/>
      <c r="AH37" s="87"/>
      <c r="AI37" s="292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2" t="n">
        <v>0</v>
      </c>
      <c r="AR37" s="224" t="n">
        <v>0</v>
      </c>
      <c r="AS37" s="224" t="n">
        <v>0</v>
      </c>
      <c r="AT37" s="300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1" t="n">
        <v>0</v>
      </c>
      <c r="BL37" s="75"/>
    </row>
    <row r="38" customFormat="false" ht="12.75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8"/>
      <c r="L38" s="298"/>
      <c r="M38" s="298"/>
      <c r="N38" s="28"/>
      <c r="O38" s="302"/>
      <c r="P38" s="286" t="s">
        <v>222</v>
      </c>
      <c r="Q38" s="236" t="e">
        <f aca="false">NA()</f>
        <v>#N/A</v>
      </c>
      <c r="R38" s="0"/>
      <c r="S38" s="287"/>
      <c r="T38" s="288"/>
      <c r="U38" s="288"/>
      <c r="V38" s="87"/>
      <c r="W38" s="134"/>
      <c r="X38" s="289"/>
      <c r="Y38" s="290"/>
      <c r="Z38" s="299"/>
      <c r="AA38" s="19"/>
      <c r="AB38" s="19"/>
      <c r="AC38" s="19"/>
      <c r="AD38" s="19"/>
      <c r="AE38" s="19"/>
      <c r="AF38" s="19"/>
      <c r="AG38" s="101"/>
      <c r="AH38" s="87"/>
      <c r="AI38" s="292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2" t="n">
        <v>0</v>
      </c>
      <c r="AR38" s="224" t="n">
        <v>0</v>
      </c>
      <c r="AS38" s="224" t="n">
        <v>0</v>
      </c>
      <c r="AT38" s="300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1" t="n">
        <v>0</v>
      </c>
      <c r="BL38" s="75"/>
    </row>
    <row r="39" customFormat="false" ht="12.75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8"/>
      <c r="L39" s="298"/>
      <c r="M39" s="298"/>
      <c r="N39" s="28"/>
      <c r="O39" s="302"/>
      <c r="P39" s="286" t="s">
        <v>222</v>
      </c>
      <c r="Q39" s="236" t="e">
        <f aca="false">NA()</f>
        <v>#N/A</v>
      </c>
      <c r="R39" s="0"/>
      <c r="S39" s="287"/>
      <c r="T39" s="288"/>
      <c r="U39" s="288"/>
      <c r="V39" s="87"/>
      <c r="W39" s="134"/>
      <c r="X39" s="289"/>
      <c r="Y39" s="290"/>
      <c r="Z39" s="299"/>
      <c r="AA39" s="19"/>
      <c r="AB39" s="19"/>
      <c r="AC39" s="19"/>
      <c r="AD39" s="19"/>
      <c r="AE39" s="19"/>
      <c r="AF39" s="19"/>
      <c r="AG39" s="101"/>
      <c r="AH39" s="87"/>
      <c r="AI39" s="292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2" t="n">
        <v>0</v>
      </c>
      <c r="AR39" s="224" t="n">
        <v>0</v>
      </c>
      <c r="AS39" s="224" t="n">
        <v>0</v>
      </c>
      <c r="AT39" s="300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1" t="n">
        <v>0</v>
      </c>
      <c r="BL39" s="75"/>
    </row>
    <row r="40" customFormat="false" ht="12.75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8"/>
      <c r="L40" s="298"/>
      <c r="M40" s="298"/>
      <c r="N40" s="28"/>
      <c r="O40" s="302"/>
      <c r="P40" s="286" t="s">
        <v>222</v>
      </c>
      <c r="Q40" s="236" t="e">
        <f aca="false">NA()</f>
        <v>#N/A</v>
      </c>
      <c r="R40" s="0"/>
      <c r="S40" s="287"/>
      <c r="T40" s="288"/>
      <c r="U40" s="288"/>
      <c r="V40" s="87"/>
      <c r="W40" s="134"/>
      <c r="X40" s="289"/>
      <c r="Y40" s="290"/>
      <c r="Z40" s="299"/>
      <c r="AA40" s="19"/>
      <c r="AB40" s="19"/>
      <c r="AC40" s="19"/>
      <c r="AD40" s="19"/>
      <c r="AE40" s="19"/>
      <c r="AF40" s="19"/>
      <c r="AG40" s="101"/>
      <c r="AH40" s="87"/>
      <c r="AI40" s="292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2" t="n">
        <v>0</v>
      </c>
      <c r="AR40" s="224" t="n">
        <v>0</v>
      </c>
      <c r="AS40" s="224" t="n">
        <v>0</v>
      </c>
      <c r="AT40" s="300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1" t="n">
        <v>0</v>
      </c>
      <c r="BL40" s="75"/>
    </row>
    <row r="41" customFormat="false" ht="12.75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8"/>
      <c r="L41" s="298"/>
      <c r="M41" s="298"/>
      <c r="N41" s="28"/>
      <c r="O41" s="302"/>
      <c r="P41" s="286" t="s">
        <v>222</v>
      </c>
      <c r="Q41" s="236" t="e">
        <f aca="false">NA()</f>
        <v>#N/A</v>
      </c>
      <c r="R41" s="0"/>
      <c r="S41" s="287"/>
      <c r="T41" s="288"/>
      <c r="U41" s="288"/>
      <c r="V41" s="87"/>
      <c r="W41" s="134"/>
      <c r="X41" s="289"/>
      <c r="Y41" s="290"/>
      <c r="Z41" s="299"/>
      <c r="AA41" s="19"/>
      <c r="AB41" s="19"/>
      <c r="AC41" s="19"/>
      <c r="AD41" s="19"/>
      <c r="AE41" s="19"/>
      <c r="AF41" s="19"/>
      <c r="AG41" s="101"/>
      <c r="AH41" s="87"/>
      <c r="AI41" s="292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2" t="n">
        <v>0</v>
      </c>
      <c r="AR41" s="224" t="n">
        <v>0</v>
      </c>
      <c r="AS41" s="224" t="n">
        <v>0</v>
      </c>
      <c r="AT41" s="300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1" t="n">
        <v>0</v>
      </c>
      <c r="BL41" s="75"/>
    </row>
    <row r="42" customFormat="false" ht="12.75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8"/>
      <c r="L42" s="298"/>
      <c r="M42" s="298"/>
      <c r="N42" s="28"/>
      <c r="O42" s="302"/>
      <c r="P42" s="286" t="s">
        <v>222</v>
      </c>
      <c r="Q42" s="236" t="e">
        <f aca="false">NA()</f>
        <v>#N/A</v>
      </c>
      <c r="R42" s="0"/>
      <c r="S42" s="287"/>
      <c r="T42" s="288"/>
      <c r="U42" s="288"/>
      <c r="V42" s="87"/>
      <c r="W42" s="134"/>
      <c r="X42" s="289"/>
      <c r="Y42" s="290"/>
      <c r="Z42" s="299"/>
      <c r="AA42" s="19"/>
      <c r="AB42" s="19"/>
      <c r="AC42" s="19"/>
      <c r="AD42" s="19"/>
      <c r="AE42" s="19"/>
      <c r="AF42" s="19"/>
      <c r="AG42" s="101"/>
      <c r="AH42" s="87"/>
      <c r="AI42" s="292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2" t="n">
        <v>0</v>
      </c>
      <c r="AR42" s="224" t="n">
        <v>0</v>
      </c>
      <c r="AS42" s="224" t="n">
        <v>0</v>
      </c>
      <c r="AT42" s="300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1" t="n">
        <v>0</v>
      </c>
      <c r="BL42" s="75"/>
    </row>
    <row r="43" customFormat="false" ht="12.75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8"/>
      <c r="L43" s="298"/>
      <c r="M43" s="298"/>
      <c r="N43" s="28"/>
      <c r="O43" s="302"/>
      <c r="P43" s="286" t="s">
        <v>222</v>
      </c>
      <c r="Q43" s="236" t="e">
        <f aca="false">NA()</f>
        <v>#N/A</v>
      </c>
      <c r="R43" s="0"/>
      <c r="S43" s="287"/>
      <c r="T43" s="288"/>
      <c r="U43" s="288"/>
      <c r="V43" s="87"/>
      <c r="W43" s="134"/>
      <c r="X43" s="289"/>
      <c r="Y43" s="290"/>
      <c r="Z43" s="299"/>
      <c r="AA43" s="19"/>
      <c r="AB43" s="19"/>
      <c r="AC43" s="19"/>
      <c r="AD43" s="19"/>
      <c r="AE43" s="19"/>
      <c r="AF43" s="19"/>
      <c r="AG43" s="101"/>
      <c r="AH43" s="87"/>
      <c r="AI43" s="292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2" t="n">
        <v>0</v>
      </c>
      <c r="AR43" s="224" t="n">
        <v>0</v>
      </c>
      <c r="AS43" s="224" t="n">
        <v>0</v>
      </c>
      <c r="AT43" s="300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1" t="n">
        <v>0</v>
      </c>
      <c r="BL43" s="75"/>
    </row>
    <row r="44" customFormat="false" ht="12.75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8"/>
      <c r="L44" s="298"/>
      <c r="M44" s="298"/>
      <c r="N44" s="28"/>
      <c r="O44" s="302"/>
      <c r="P44" s="286" t="s">
        <v>222</v>
      </c>
      <c r="Q44" s="236" t="e">
        <f aca="false">NA()</f>
        <v>#N/A</v>
      </c>
      <c r="R44" s="0"/>
      <c r="S44" s="287"/>
      <c r="T44" s="288"/>
      <c r="U44" s="288"/>
      <c r="V44" s="87"/>
      <c r="W44" s="134"/>
      <c r="X44" s="289"/>
      <c r="Y44" s="290"/>
      <c r="Z44" s="299"/>
      <c r="AA44" s="19"/>
      <c r="AB44" s="19"/>
      <c r="AC44" s="19"/>
      <c r="AD44" s="19"/>
      <c r="AE44" s="19"/>
      <c r="AF44" s="19"/>
      <c r="AG44" s="101"/>
      <c r="AH44" s="87"/>
      <c r="AI44" s="292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2" t="n">
        <v>0</v>
      </c>
      <c r="AR44" s="224" t="n">
        <v>0</v>
      </c>
      <c r="AS44" s="224" t="n">
        <v>0</v>
      </c>
      <c r="AT44" s="300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1" t="n">
        <v>0</v>
      </c>
      <c r="BL44" s="75"/>
    </row>
    <row r="45" customFormat="false" ht="12.75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8"/>
      <c r="L45" s="298"/>
      <c r="M45" s="298"/>
      <c r="N45" s="28"/>
      <c r="O45" s="302"/>
      <c r="P45" s="286" t="s">
        <v>222</v>
      </c>
      <c r="Q45" s="236" t="e">
        <f aca="false">NA()</f>
        <v>#N/A</v>
      </c>
      <c r="R45" s="0"/>
      <c r="S45" s="287"/>
      <c r="T45" s="288"/>
      <c r="U45" s="288"/>
      <c r="V45" s="87"/>
      <c r="W45" s="134"/>
      <c r="X45" s="289"/>
      <c r="Y45" s="290"/>
      <c r="Z45" s="299"/>
      <c r="AA45" s="19"/>
      <c r="AB45" s="19"/>
      <c r="AC45" s="19"/>
      <c r="AD45" s="19"/>
      <c r="AE45" s="19"/>
      <c r="AF45" s="19"/>
      <c r="AG45" s="101"/>
      <c r="AH45" s="87"/>
      <c r="AI45" s="292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2" t="n">
        <v>0</v>
      </c>
      <c r="AR45" s="224" t="n">
        <v>0</v>
      </c>
      <c r="AS45" s="224" t="n">
        <v>0</v>
      </c>
      <c r="AT45" s="300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1" t="n">
        <v>0</v>
      </c>
      <c r="BL45" s="75"/>
    </row>
    <row r="46" customFormat="false" ht="12.75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8"/>
      <c r="L46" s="298"/>
      <c r="M46" s="298"/>
      <c r="N46" s="28"/>
      <c r="O46" s="302"/>
      <c r="P46" s="286" t="s">
        <v>222</v>
      </c>
      <c r="Q46" s="236" t="e">
        <f aca="false">NA()</f>
        <v>#N/A</v>
      </c>
      <c r="R46" s="0"/>
      <c r="S46" s="287"/>
      <c r="T46" s="288"/>
      <c r="U46" s="288"/>
      <c r="V46" s="87"/>
      <c r="W46" s="134"/>
      <c r="X46" s="289"/>
      <c r="Y46" s="290"/>
      <c r="Z46" s="299"/>
      <c r="AA46" s="19"/>
      <c r="AB46" s="19"/>
      <c r="AC46" s="19"/>
      <c r="AD46" s="19"/>
      <c r="AE46" s="19"/>
      <c r="AF46" s="19"/>
      <c r="AG46" s="101"/>
      <c r="AH46" s="87"/>
      <c r="AI46" s="292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2" t="n">
        <v>0</v>
      </c>
      <c r="AR46" s="224" t="n">
        <v>0</v>
      </c>
      <c r="AS46" s="224" t="n">
        <v>0</v>
      </c>
      <c r="AT46" s="300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1" t="n">
        <v>0</v>
      </c>
      <c r="BL46" s="75"/>
    </row>
    <row r="47" customFormat="false" ht="12.75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8"/>
      <c r="L47" s="298"/>
      <c r="M47" s="298"/>
      <c r="N47" s="28"/>
      <c r="O47" s="302"/>
      <c r="P47" s="286" t="s">
        <v>222</v>
      </c>
      <c r="Q47" s="236" t="e">
        <f aca="false">NA()</f>
        <v>#N/A</v>
      </c>
      <c r="R47" s="0"/>
      <c r="S47" s="287"/>
      <c r="T47" s="288"/>
      <c r="U47" s="288"/>
      <c r="V47" s="87"/>
      <c r="W47" s="134"/>
      <c r="X47" s="289"/>
      <c r="Y47" s="290"/>
      <c r="Z47" s="299"/>
      <c r="AA47" s="19"/>
      <c r="AB47" s="19"/>
      <c r="AC47" s="19"/>
      <c r="AD47" s="19"/>
      <c r="AE47" s="19"/>
      <c r="AF47" s="19"/>
      <c r="AG47" s="101"/>
      <c r="AH47" s="87"/>
      <c r="AI47" s="292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2" t="n">
        <v>0</v>
      </c>
      <c r="AR47" s="224" t="n">
        <v>0</v>
      </c>
      <c r="AS47" s="224" t="n">
        <v>0</v>
      </c>
      <c r="AT47" s="300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1" t="n">
        <v>0</v>
      </c>
      <c r="BL47" s="75"/>
    </row>
    <row r="48" customFormat="false" ht="12.75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8"/>
      <c r="L48" s="298"/>
      <c r="M48" s="298"/>
      <c r="N48" s="28"/>
      <c r="O48" s="302"/>
      <c r="P48" s="286" t="s">
        <v>222</v>
      </c>
      <c r="Q48" s="236" t="e">
        <f aca="false">NA()</f>
        <v>#N/A</v>
      </c>
      <c r="R48" s="0"/>
      <c r="S48" s="287"/>
      <c r="T48" s="288"/>
      <c r="U48" s="288"/>
      <c r="V48" s="87"/>
      <c r="W48" s="134"/>
      <c r="X48" s="289"/>
      <c r="Y48" s="290"/>
      <c r="Z48" s="299"/>
      <c r="AA48" s="19"/>
      <c r="AB48" s="19"/>
      <c r="AC48" s="19"/>
      <c r="AD48" s="19"/>
      <c r="AE48" s="19"/>
      <c r="AF48" s="19"/>
      <c r="AG48" s="101"/>
      <c r="AH48" s="87"/>
      <c r="AI48" s="292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2" t="n">
        <v>0</v>
      </c>
      <c r="AR48" s="224" t="n">
        <v>0</v>
      </c>
      <c r="AS48" s="224" t="n">
        <v>0</v>
      </c>
      <c r="AT48" s="300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1" t="n">
        <v>0</v>
      </c>
      <c r="BL48" s="75"/>
    </row>
    <row r="49" customFormat="false" ht="12.75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8"/>
      <c r="L49" s="298"/>
      <c r="M49" s="298"/>
      <c r="N49" s="28"/>
      <c r="O49" s="302"/>
      <c r="P49" s="286" t="s">
        <v>222</v>
      </c>
      <c r="Q49" s="236" t="e">
        <f aca="false">NA()</f>
        <v>#N/A</v>
      </c>
      <c r="R49" s="0"/>
      <c r="S49" s="287"/>
      <c r="T49" s="288"/>
      <c r="U49" s="288"/>
      <c r="V49" s="87"/>
      <c r="W49" s="134"/>
      <c r="X49" s="289"/>
      <c r="Y49" s="290"/>
      <c r="Z49" s="299"/>
      <c r="AA49" s="19"/>
      <c r="AB49" s="19"/>
      <c r="AC49" s="19"/>
      <c r="AD49" s="19"/>
      <c r="AE49" s="19"/>
      <c r="AF49" s="19"/>
      <c r="AG49" s="101"/>
      <c r="AH49" s="87"/>
      <c r="AI49" s="292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2" t="n">
        <v>0</v>
      </c>
      <c r="AR49" s="224" t="n">
        <v>0</v>
      </c>
      <c r="AS49" s="224" t="n">
        <v>0</v>
      </c>
      <c r="AT49" s="300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1" t="n">
        <v>0</v>
      </c>
      <c r="BL49" s="75"/>
    </row>
    <row r="50" customFormat="false" ht="12.75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8"/>
      <c r="L50" s="298"/>
      <c r="M50" s="298"/>
      <c r="N50" s="28"/>
      <c r="O50" s="302"/>
      <c r="P50" s="286" t="s">
        <v>222</v>
      </c>
      <c r="Q50" s="236" t="e">
        <f aca="false">NA()</f>
        <v>#N/A</v>
      </c>
      <c r="R50" s="0"/>
      <c r="S50" s="287"/>
      <c r="T50" s="288"/>
      <c r="U50" s="288"/>
      <c r="V50" s="87"/>
      <c r="W50" s="134"/>
      <c r="X50" s="289"/>
      <c r="Y50" s="290"/>
      <c r="Z50" s="299"/>
      <c r="AA50" s="19"/>
      <c r="AB50" s="19"/>
      <c r="AC50" s="19"/>
      <c r="AD50" s="19"/>
      <c r="AE50" s="19"/>
      <c r="AF50" s="19"/>
      <c r="AG50" s="101"/>
      <c r="AH50" s="87"/>
      <c r="AI50" s="292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2" t="n">
        <v>0</v>
      </c>
      <c r="AR50" s="224" t="n">
        <v>0</v>
      </c>
      <c r="AS50" s="224" t="n">
        <v>0</v>
      </c>
      <c r="AT50" s="300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1" t="n">
        <v>0</v>
      </c>
      <c r="BL50" s="75"/>
    </row>
    <row r="51" customFormat="false" ht="12.75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8"/>
      <c r="L51" s="298"/>
      <c r="M51" s="298"/>
      <c r="N51" s="28"/>
      <c r="O51" s="302"/>
      <c r="P51" s="286" t="s">
        <v>222</v>
      </c>
      <c r="Q51" s="236" t="e">
        <f aca="false">NA()</f>
        <v>#N/A</v>
      </c>
      <c r="R51" s="0"/>
      <c r="S51" s="287"/>
      <c r="T51" s="288"/>
      <c r="U51" s="288"/>
      <c r="V51" s="87"/>
      <c r="W51" s="134"/>
      <c r="X51" s="289"/>
      <c r="Y51" s="290"/>
      <c r="Z51" s="299"/>
      <c r="AA51" s="19"/>
      <c r="AB51" s="19"/>
      <c r="AC51" s="19"/>
      <c r="AD51" s="19"/>
      <c r="AE51" s="19"/>
      <c r="AF51" s="19"/>
      <c r="AG51" s="101"/>
      <c r="AH51" s="87"/>
      <c r="AI51" s="292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2" t="n">
        <v>0</v>
      </c>
      <c r="AR51" s="224" t="n">
        <v>0</v>
      </c>
      <c r="AS51" s="224" t="n">
        <v>0</v>
      </c>
      <c r="AT51" s="300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1" t="n">
        <v>0</v>
      </c>
      <c r="BL51" s="75"/>
    </row>
    <row r="52" customFormat="false" ht="12.75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8"/>
      <c r="L52" s="298"/>
      <c r="M52" s="298"/>
      <c r="N52" s="28"/>
      <c r="O52" s="302"/>
      <c r="P52" s="286" t="s">
        <v>222</v>
      </c>
      <c r="Q52" s="236" t="e">
        <f aca="false">NA()</f>
        <v>#N/A</v>
      </c>
      <c r="R52" s="0"/>
      <c r="S52" s="287"/>
      <c r="T52" s="288"/>
      <c r="U52" s="288"/>
      <c r="V52" s="87"/>
      <c r="W52" s="134"/>
      <c r="X52" s="289"/>
      <c r="Y52" s="290"/>
      <c r="Z52" s="299"/>
      <c r="AA52" s="19"/>
      <c r="AB52" s="19"/>
      <c r="AC52" s="19"/>
      <c r="AD52" s="19"/>
      <c r="AE52" s="19"/>
      <c r="AF52" s="19"/>
      <c r="AG52" s="101"/>
      <c r="AH52" s="87"/>
      <c r="AI52" s="292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2" t="n">
        <v>0</v>
      </c>
      <c r="AR52" s="224" t="n">
        <v>0</v>
      </c>
      <c r="AS52" s="224" t="n">
        <v>0</v>
      </c>
      <c r="AT52" s="300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1" t="n">
        <v>0</v>
      </c>
      <c r="BL52" s="75"/>
    </row>
    <row r="53" customFormat="false" ht="12.75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8"/>
      <c r="L53" s="298"/>
      <c r="M53" s="298"/>
      <c r="N53" s="28"/>
      <c r="O53" s="302"/>
      <c r="P53" s="286" t="s">
        <v>222</v>
      </c>
      <c r="Q53" s="236" t="e">
        <f aca="false">NA()</f>
        <v>#N/A</v>
      </c>
      <c r="R53" s="0"/>
      <c r="S53" s="287"/>
      <c r="T53" s="288"/>
      <c r="U53" s="288"/>
      <c r="V53" s="87"/>
      <c r="W53" s="134"/>
      <c r="X53" s="289"/>
      <c r="Y53" s="290"/>
      <c r="Z53" s="299"/>
      <c r="AA53" s="19"/>
      <c r="AB53" s="19"/>
      <c r="AC53" s="19"/>
      <c r="AD53" s="19"/>
      <c r="AE53" s="19"/>
      <c r="AF53" s="19"/>
      <c r="AG53" s="101"/>
      <c r="AH53" s="87"/>
      <c r="AI53" s="292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2" t="n">
        <v>0</v>
      </c>
      <c r="AR53" s="224" t="n">
        <v>0</v>
      </c>
      <c r="AS53" s="224" t="n">
        <v>0</v>
      </c>
      <c r="AT53" s="300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1" t="n">
        <v>0</v>
      </c>
      <c r="BL53" s="75"/>
    </row>
    <row r="54" customFormat="false" ht="12.75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8"/>
      <c r="L54" s="298"/>
      <c r="M54" s="298"/>
      <c r="N54" s="28"/>
      <c r="O54" s="302"/>
      <c r="P54" s="286" t="s">
        <v>222</v>
      </c>
      <c r="Q54" s="236" t="e">
        <f aca="false">NA()</f>
        <v>#N/A</v>
      </c>
      <c r="R54" s="0"/>
      <c r="S54" s="287"/>
      <c r="T54" s="288"/>
      <c r="U54" s="288"/>
      <c r="V54" s="87"/>
      <c r="W54" s="134"/>
      <c r="X54" s="289"/>
      <c r="Y54" s="290"/>
      <c r="Z54" s="299"/>
      <c r="AA54" s="19"/>
      <c r="AB54" s="19"/>
      <c r="AC54" s="19"/>
      <c r="AD54" s="19"/>
      <c r="AE54" s="19"/>
      <c r="AF54" s="19"/>
      <c r="AG54" s="101"/>
      <c r="AH54" s="87"/>
      <c r="AI54" s="292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2" t="n">
        <v>0</v>
      </c>
      <c r="AR54" s="224" t="n">
        <v>0</v>
      </c>
      <c r="AS54" s="224" t="n">
        <v>0</v>
      </c>
      <c r="AT54" s="300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1" t="n">
        <v>0</v>
      </c>
      <c r="BL54" s="75"/>
    </row>
    <row r="55" customFormat="false" ht="12.75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8"/>
      <c r="L55" s="298"/>
      <c r="M55" s="298"/>
      <c r="N55" s="28"/>
      <c r="O55" s="302"/>
      <c r="P55" s="286" t="s">
        <v>222</v>
      </c>
      <c r="Q55" s="236" t="e">
        <f aca="false">NA()</f>
        <v>#N/A</v>
      </c>
      <c r="R55" s="0"/>
      <c r="S55" s="287"/>
      <c r="T55" s="288"/>
      <c r="U55" s="288"/>
      <c r="V55" s="87"/>
      <c r="W55" s="134"/>
      <c r="X55" s="289"/>
      <c r="Y55" s="290"/>
      <c r="Z55" s="299"/>
      <c r="AA55" s="19"/>
      <c r="AB55" s="19"/>
      <c r="AC55" s="19"/>
      <c r="AD55" s="19"/>
      <c r="AE55" s="19"/>
      <c r="AF55" s="19"/>
      <c r="AG55" s="101"/>
      <c r="AH55" s="87"/>
      <c r="AI55" s="292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2" t="n">
        <v>0</v>
      </c>
      <c r="AR55" s="224" t="n">
        <v>0</v>
      </c>
      <c r="AS55" s="224" t="n">
        <v>0</v>
      </c>
      <c r="AT55" s="300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1" t="n">
        <v>0</v>
      </c>
      <c r="BL55" s="75"/>
    </row>
    <row r="56" customFormat="false" ht="12.75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8"/>
      <c r="L56" s="298"/>
      <c r="M56" s="298"/>
      <c r="N56" s="28"/>
      <c r="O56" s="302"/>
      <c r="P56" s="286" t="s">
        <v>222</v>
      </c>
      <c r="Q56" s="236" t="e">
        <f aca="false">NA()</f>
        <v>#N/A</v>
      </c>
      <c r="R56" s="0"/>
      <c r="S56" s="287"/>
      <c r="T56" s="288"/>
      <c r="U56" s="288"/>
      <c r="V56" s="87"/>
      <c r="W56" s="134"/>
      <c r="X56" s="289"/>
      <c r="Y56" s="290"/>
      <c r="Z56" s="299"/>
      <c r="AA56" s="19"/>
      <c r="AB56" s="19"/>
      <c r="AC56" s="19"/>
      <c r="AD56" s="19"/>
      <c r="AE56" s="19"/>
      <c r="AF56" s="19"/>
      <c r="AG56" s="101"/>
      <c r="AH56" s="87"/>
      <c r="AI56" s="292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2" t="n">
        <v>0</v>
      </c>
      <c r="AR56" s="224" t="n">
        <v>0</v>
      </c>
      <c r="AS56" s="224" t="n">
        <v>0</v>
      </c>
      <c r="AT56" s="300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1" t="n">
        <v>0</v>
      </c>
      <c r="BL56" s="75"/>
    </row>
    <row r="57" customFormat="false" ht="12.75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8"/>
      <c r="L57" s="298"/>
      <c r="M57" s="298"/>
      <c r="N57" s="28"/>
      <c r="O57" s="302"/>
      <c r="P57" s="286" t="s">
        <v>222</v>
      </c>
      <c r="Q57" s="236" t="e">
        <f aca="false">NA()</f>
        <v>#N/A</v>
      </c>
      <c r="R57" s="0"/>
      <c r="S57" s="287"/>
      <c r="T57" s="288"/>
      <c r="U57" s="288"/>
      <c r="V57" s="87"/>
      <c r="W57" s="134"/>
      <c r="X57" s="289"/>
      <c r="Y57" s="290"/>
      <c r="Z57" s="299"/>
      <c r="AA57" s="19"/>
      <c r="AB57" s="19"/>
      <c r="AC57" s="19"/>
      <c r="AD57" s="19"/>
      <c r="AE57" s="19"/>
      <c r="AF57" s="19"/>
      <c r="AG57" s="101"/>
      <c r="AH57" s="87"/>
      <c r="AI57" s="292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2" t="n">
        <v>0</v>
      </c>
      <c r="AR57" s="224" t="n">
        <v>0</v>
      </c>
      <c r="AS57" s="224" t="n">
        <v>0</v>
      </c>
      <c r="AT57" s="300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1" t="n">
        <v>0</v>
      </c>
      <c r="BL57" s="75"/>
    </row>
    <row r="58" customFormat="false" ht="12.75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8"/>
      <c r="L58" s="298"/>
      <c r="M58" s="298"/>
      <c r="N58" s="28"/>
      <c r="O58" s="302"/>
      <c r="P58" s="286" t="s">
        <v>222</v>
      </c>
      <c r="Q58" s="236" t="e">
        <f aca="false">NA()</f>
        <v>#N/A</v>
      </c>
      <c r="R58" s="0"/>
      <c r="S58" s="287"/>
      <c r="T58" s="288"/>
      <c r="U58" s="288"/>
      <c r="V58" s="87"/>
      <c r="W58" s="134"/>
      <c r="X58" s="289"/>
      <c r="Y58" s="290"/>
      <c r="Z58" s="299"/>
      <c r="AA58" s="19"/>
      <c r="AB58" s="19"/>
      <c r="AC58" s="19"/>
      <c r="AD58" s="19"/>
      <c r="AE58" s="19"/>
      <c r="AF58" s="19"/>
      <c r="AG58" s="101"/>
      <c r="AH58" s="87"/>
      <c r="AI58" s="292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2" t="n">
        <v>0</v>
      </c>
      <c r="AR58" s="224" t="n">
        <v>0</v>
      </c>
      <c r="AS58" s="224" t="n">
        <v>0</v>
      </c>
      <c r="AT58" s="300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1" t="n">
        <v>0</v>
      </c>
      <c r="BL58" s="75"/>
    </row>
    <row r="59" customFormat="false" ht="12.75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8"/>
      <c r="L59" s="298"/>
      <c r="M59" s="298"/>
      <c r="N59" s="28"/>
      <c r="O59" s="302"/>
      <c r="P59" s="286" t="s">
        <v>222</v>
      </c>
      <c r="Q59" s="236" t="e">
        <f aca="false">NA()</f>
        <v>#N/A</v>
      </c>
      <c r="R59" s="0"/>
      <c r="S59" s="287"/>
      <c r="T59" s="288"/>
      <c r="U59" s="288"/>
      <c r="V59" s="87"/>
      <c r="W59" s="134"/>
      <c r="X59" s="289"/>
      <c r="Y59" s="290"/>
      <c r="Z59" s="299"/>
      <c r="AA59" s="19"/>
      <c r="AB59" s="19"/>
      <c r="AC59" s="19"/>
      <c r="AD59" s="19"/>
      <c r="AE59" s="19"/>
      <c r="AF59" s="19"/>
      <c r="AG59" s="101"/>
      <c r="AH59" s="87"/>
      <c r="AI59" s="292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2" t="n">
        <v>0</v>
      </c>
      <c r="AR59" s="224" t="n">
        <v>0</v>
      </c>
      <c r="AS59" s="224" t="n">
        <v>0</v>
      </c>
      <c r="AT59" s="300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1" t="n">
        <v>0</v>
      </c>
      <c r="BL59" s="75"/>
    </row>
    <row r="60" customFormat="false" ht="12.75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8"/>
      <c r="L60" s="298"/>
      <c r="M60" s="298"/>
      <c r="N60" s="28"/>
      <c r="O60" s="302"/>
      <c r="P60" s="286" t="s">
        <v>222</v>
      </c>
      <c r="Q60" s="236" t="e">
        <f aca="false">NA()</f>
        <v>#N/A</v>
      </c>
      <c r="R60" s="0"/>
      <c r="S60" s="287"/>
      <c r="T60" s="288"/>
      <c r="U60" s="288"/>
      <c r="V60" s="87"/>
      <c r="W60" s="134"/>
      <c r="X60" s="289"/>
      <c r="Y60" s="290"/>
      <c r="Z60" s="299"/>
      <c r="AA60" s="19"/>
      <c r="AB60" s="19"/>
      <c r="AC60" s="19"/>
      <c r="AD60" s="19"/>
      <c r="AE60" s="19"/>
      <c r="AF60" s="19"/>
      <c r="AG60" s="101"/>
      <c r="AH60" s="87"/>
      <c r="AI60" s="292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2" t="n">
        <v>0</v>
      </c>
      <c r="AR60" s="224" t="n">
        <v>0</v>
      </c>
      <c r="AS60" s="224" t="n">
        <v>0</v>
      </c>
      <c r="AT60" s="300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1" t="n">
        <v>0</v>
      </c>
      <c r="BL60" s="75"/>
    </row>
    <row r="61" customFormat="false" ht="12.75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8"/>
      <c r="L61" s="298"/>
      <c r="M61" s="298"/>
      <c r="N61" s="28"/>
      <c r="O61" s="302"/>
      <c r="P61" s="286" t="s">
        <v>222</v>
      </c>
      <c r="Q61" s="236" t="e">
        <f aca="false">NA()</f>
        <v>#N/A</v>
      </c>
      <c r="R61" s="0"/>
      <c r="S61" s="287"/>
      <c r="T61" s="288"/>
      <c r="U61" s="288"/>
      <c r="V61" s="87"/>
      <c r="W61" s="134"/>
      <c r="X61" s="289"/>
      <c r="Y61" s="290"/>
      <c r="Z61" s="299"/>
      <c r="AA61" s="19"/>
      <c r="AB61" s="19"/>
      <c r="AC61" s="19"/>
      <c r="AD61" s="19"/>
      <c r="AE61" s="19"/>
      <c r="AF61" s="19"/>
      <c r="AG61" s="101"/>
      <c r="AH61" s="87"/>
      <c r="AI61" s="292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2" t="n">
        <v>0</v>
      </c>
      <c r="AR61" s="224" t="n">
        <v>0</v>
      </c>
      <c r="AS61" s="224" t="n">
        <v>0</v>
      </c>
      <c r="AT61" s="300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1" t="n">
        <v>0</v>
      </c>
      <c r="BL61" s="75"/>
    </row>
    <row r="62" customFormat="false" ht="12.75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8"/>
      <c r="L62" s="298"/>
      <c r="M62" s="298"/>
      <c r="N62" s="28"/>
      <c r="O62" s="302"/>
      <c r="P62" s="286" t="s">
        <v>222</v>
      </c>
      <c r="Q62" s="236" t="e">
        <f aca="false">NA()</f>
        <v>#N/A</v>
      </c>
      <c r="R62" s="0"/>
      <c r="S62" s="287"/>
      <c r="T62" s="288"/>
      <c r="U62" s="288"/>
      <c r="V62" s="87"/>
      <c r="W62" s="134"/>
      <c r="X62" s="289"/>
      <c r="Y62" s="290"/>
      <c r="Z62" s="299"/>
      <c r="AA62" s="19"/>
      <c r="AB62" s="19"/>
      <c r="AC62" s="19"/>
      <c r="AD62" s="19"/>
      <c r="AE62" s="19"/>
      <c r="AF62" s="19"/>
      <c r="AG62" s="101"/>
      <c r="AH62" s="87"/>
      <c r="AI62" s="292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2" t="n">
        <v>0</v>
      </c>
      <c r="AR62" s="224" t="n">
        <v>0</v>
      </c>
      <c r="AS62" s="224" t="n">
        <v>0</v>
      </c>
      <c r="AT62" s="300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1" t="n">
        <v>0</v>
      </c>
      <c r="BL62" s="75"/>
    </row>
    <row r="63" customFormat="false" ht="12.75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8"/>
      <c r="L63" s="298"/>
      <c r="M63" s="298"/>
      <c r="N63" s="28"/>
      <c r="O63" s="302"/>
      <c r="P63" s="286" t="s">
        <v>222</v>
      </c>
      <c r="Q63" s="236" t="e">
        <f aca="false">NA()</f>
        <v>#N/A</v>
      </c>
      <c r="R63" s="0"/>
      <c r="S63" s="287"/>
      <c r="T63" s="288"/>
      <c r="U63" s="288"/>
      <c r="V63" s="87"/>
      <c r="W63" s="134"/>
      <c r="X63" s="289"/>
      <c r="Y63" s="290"/>
      <c r="Z63" s="299"/>
      <c r="AA63" s="19"/>
      <c r="AB63" s="19"/>
      <c r="AC63" s="19"/>
      <c r="AD63" s="19"/>
      <c r="AE63" s="19"/>
      <c r="AF63" s="19"/>
      <c r="AG63" s="101"/>
      <c r="AH63" s="87"/>
      <c r="AI63" s="292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2" t="n">
        <v>0</v>
      </c>
      <c r="AR63" s="224" t="n">
        <v>0</v>
      </c>
      <c r="AS63" s="224" t="n">
        <v>0</v>
      </c>
      <c r="AT63" s="300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1" t="n">
        <v>0</v>
      </c>
      <c r="BL63" s="75"/>
    </row>
    <row r="64" customFormat="false" ht="12.75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8"/>
      <c r="L64" s="298"/>
      <c r="M64" s="298"/>
      <c r="N64" s="28"/>
      <c r="O64" s="302"/>
      <c r="P64" s="286" t="s">
        <v>222</v>
      </c>
      <c r="Q64" s="236" t="e">
        <f aca="false">NA()</f>
        <v>#N/A</v>
      </c>
      <c r="R64" s="0"/>
      <c r="S64" s="287"/>
      <c r="T64" s="288"/>
      <c r="U64" s="288"/>
      <c r="V64" s="87"/>
      <c r="W64" s="134"/>
      <c r="X64" s="289"/>
      <c r="Y64" s="290"/>
      <c r="Z64" s="299"/>
      <c r="AA64" s="19"/>
      <c r="AB64" s="19"/>
      <c r="AC64" s="19"/>
      <c r="AD64" s="19"/>
      <c r="AE64" s="19"/>
      <c r="AF64" s="19"/>
      <c r="AG64" s="101"/>
      <c r="AH64" s="87"/>
      <c r="AI64" s="292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2" t="n">
        <v>0</v>
      </c>
      <c r="AR64" s="224" t="n">
        <v>0</v>
      </c>
      <c r="AS64" s="224" t="n">
        <v>0</v>
      </c>
      <c r="AT64" s="300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1" t="n">
        <v>0</v>
      </c>
      <c r="BL64" s="75"/>
    </row>
    <row r="65" customFormat="false" ht="12.75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8"/>
      <c r="L65" s="298"/>
      <c r="M65" s="298"/>
      <c r="N65" s="28"/>
      <c r="O65" s="302"/>
      <c r="P65" s="286" t="s">
        <v>222</v>
      </c>
      <c r="Q65" s="236" t="e">
        <f aca="false">NA()</f>
        <v>#N/A</v>
      </c>
      <c r="R65" s="0"/>
      <c r="S65" s="287"/>
      <c r="T65" s="288"/>
      <c r="U65" s="288"/>
      <c r="V65" s="87"/>
      <c r="W65" s="134"/>
      <c r="X65" s="289"/>
      <c r="Y65" s="290"/>
      <c r="Z65" s="299"/>
      <c r="AA65" s="19"/>
      <c r="AB65" s="19"/>
      <c r="AC65" s="19"/>
      <c r="AD65" s="19"/>
      <c r="AE65" s="19"/>
      <c r="AF65" s="19"/>
      <c r="AG65" s="101"/>
      <c r="AH65" s="87"/>
      <c r="AI65" s="292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2" t="n">
        <v>0</v>
      </c>
      <c r="AR65" s="224" t="n">
        <v>0</v>
      </c>
      <c r="AS65" s="224" t="n">
        <v>0</v>
      </c>
      <c r="AT65" s="300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1" t="n">
        <v>0</v>
      </c>
      <c r="BL65" s="75"/>
    </row>
    <row r="66" customFormat="false" ht="12.75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8"/>
      <c r="L66" s="298"/>
      <c r="M66" s="298"/>
      <c r="N66" s="28"/>
      <c r="O66" s="302"/>
      <c r="P66" s="286" t="s">
        <v>222</v>
      </c>
      <c r="Q66" s="236" t="e">
        <f aca="false">NA()</f>
        <v>#N/A</v>
      </c>
      <c r="R66" s="0"/>
      <c r="S66" s="287"/>
      <c r="T66" s="288"/>
      <c r="U66" s="288"/>
      <c r="V66" s="87"/>
      <c r="W66" s="134"/>
      <c r="X66" s="289"/>
      <c r="Y66" s="290"/>
      <c r="Z66" s="299"/>
      <c r="AA66" s="19"/>
      <c r="AB66" s="19"/>
      <c r="AC66" s="19"/>
      <c r="AD66" s="19"/>
      <c r="AE66" s="19"/>
      <c r="AF66" s="19"/>
      <c r="AG66" s="101"/>
      <c r="AH66" s="87"/>
      <c r="AI66" s="292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2" t="n">
        <v>0</v>
      </c>
      <c r="AR66" s="224" t="n">
        <v>0</v>
      </c>
      <c r="AS66" s="224" t="n">
        <v>0</v>
      </c>
      <c r="AT66" s="300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1" t="n">
        <v>0</v>
      </c>
      <c r="BL66" s="75"/>
    </row>
    <row r="67" customFormat="false" ht="12.75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8"/>
      <c r="L67" s="298"/>
      <c r="M67" s="298"/>
      <c r="N67" s="28"/>
      <c r="O67" s="302"/>
      <c r="P67" s="286" t="s">
        <v>222</v>
      </c>
      <c r="Q67" s="236" t="e">
        <f aca="false">NA()</f>
        <v>#N/A</v>
      </c>
      <c r="R67" s="0"/>
      <c r="S67" s="287"/>
      <c r="T67" s="288"/>
      <c r="U67" s="288"/>
      <c r="V67" s="87"/>
      <c r="W67" s="134"/>
      <c r="X67" s="289"/>
      <c r="Y67" s="290"/>
      <c r="Z67" s="299"/>
      <c r="AA67" s="19"/>
      <c r="AB67" s="19"/>
      <c r="AC67" s="19"/>
      <c r="AD67" s="19"/>
      <c r="AE67" s="19"/>
      <c r="AF67" s="19"/>
      <c r="AG67" s="101"/>
      <c r="AH67" s="87"/>
      <c r="AI67" s="292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2" t="n">
        <v>0</v>
      </c>
      <c r="AR67" s="224" t="n">
        <v>0</v>
      </c>
      <c r="AS67" s="224" t="n">
        <v>0</v>
      </c>
      <c r="AT67" s="300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1" t="n">
        <v>0</v>
      </c>
      <c r="BL67" s="75"/>
    </row>
    <row r="68" customFormat="false" ht="12.75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8"/>
      <c r="L68" s="298"/>
      <c r="M68" s="298"/>
      <c r="N68" s="28"/>
      <c r="O68" s="302"/>
      <c r="P68" s="286" t="s">
        <v>222</v>
      </c>
      <c r="Q68" s="236" t="e">
        <f aca="false">NA()</f>
        <v>#N/A</v>
      </c>
      <c r="R68" s="0"/>
      <c r="S68" s="287"/>
      <c r="T68" s="288"/>
      <c r="U68" s="288"/>
      <c r="V68" s="87"/>
      <c r="W68" s="134"/>
      <c r="X68" s="289"/>
      <c r="Y68" s="290"/>
      <c r="Z68" s="299"/>
      <c r="AA68" s="19"/>
      <c r="AB68" s="19"/>
      <c r="AC68" s="19"/>
      <c r="AD68" s="19"/>
      <c r="AE68" s="19"/>
      <c r="AF68" s="19"/>
      <c r="AG68" s="101"/>
      <c r="AH68" s="87"/>
      <c r="AI68" s="292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2" t="n">
        <v>0</v>
      </c>
      <c r="AR68" s="224" t="n">
        <v>0</v>
      </c>
      <c r="AS68" s="224" t="n">
        <v>0</v>
      </c>
      <c r="AT68" s="300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1" t="n">
        <v>0</v>
      </c>
      <c r="BL68" s="75"/>
    </row>
    <row r="69" customFormat="false" ht="12.75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8"/>
      <c r="L69" s="298"/>
      <c r="M69" s="298"/>
      <c r="N69" s="28"/>
      <c r="O69" s="302"/>
      <c r="P69" s="286" t="s">
        <v>222</v>
      </c>
      <c r="Q69" s="236" t="e">
        <f aca="false">NA()</f>
        <v>#N/A</v>
      </c>
      <c r="R69" s="0"/>
      <c r="S69" s="287"/>
      <c r="T69" s="288"/>
      <c r="U69" s="288"/>
      <c r="V69" s="87"/>
      <c r="W69" s="134"/>
      <c r="X69" s="289"/>
      <c r="Y69" s="290"/>
      <c r="Z69" s="299"/>
      <c r="AA69" s="19"/>
      <c r="AB69" s="19"/>
      <c r="AC69" s="19"/>
      <c r="AD69" s="19"/>
      <c r="AE69" s="19"/>
      <c r="AF69" s="19"/>
      <c r="AG69" s="101"/>
      <c r="AH69" s="87"/>
      <c r="AI69" s="292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2" t="n">
        <v>0</v>
      </c>
      <c r="AR69" s="224" t="n">
        <v>0</v>
      </c>
      <c r="AS69" s="224" t="n">
        <v>0</v>
      </c>
      <c r="AT69" s="300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1" t="n">
        <v>0</v>
      </c>
      <c r="BL69" s="75"/>
    </row>
    <row r="70" customFormat="false" ht="12.75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8"/>
      <c r="L70" s="298"/>
      <c r="M70" s="298"/>
      <c r="N70" s="28"/>
      <c r="O70" s="302"/>
      <c r="P70" s="286" t="s">
        <v>222</v>
      </c>
      <c r="Q70" s="236" t="e">
        <f aca="false">NA()</f>
        <v>#N/A</v>
      </c>
      <c r="R70" s="0"/>
      <c r="S70" s="287"/>
      <c r="T70" s="288"/>
      <c r="U70" s="288"/>
      <c r="V70" s="87"/>
      <c r="W70" s="134"/>
      <c r="X70" s="289"/>
      <c r="Y70" s="290"/>
      <c r="Z70" s="299"/>
      <c r="AA70" s="19"/>
      <c r="AB70" s="19"/>
      <c r="AC70" s="19"/>
      <c r="AD70" s="19"/>
      <c r="AE70" s="19"/>
      <c r="AF70" s="19"/>
      <c r="AG70" s="101"/>
      <c r="AH70" s="87"/>
      <c r="AI70" s="292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2" t="n">
        <v>0</v>
      </c>
      <c r="AR70" s="224" t="n">
        <v>0</v>
      </c>
      <c r="AS70" s="224" t="n">
        <v>0</v>
      </c>
      <c r="AT70" s="300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1" t="n">
        <v>0</v>
      </c>
      <c r="BL70" s="75"/>
    </row>
    <row r="71" customFormat="false" ht="12.75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8"/>
      <c r="L71" s="298"/>
      <c r="M71" s="298"/>
      <c r="N71" s="28"/>
      <c r="O71" s="302"/>
      <c r="P71" s="286" t="s">
        <v>222</v>
      </c>
      <c r="Q71" s="236" t="e">
        <f aca="false">NA()</f>
        <v>#N/A</v>
      </c>
      <c r="R71" s="0"/>
      <c r="S71" s="287"/>
      <c r="T71" s="288"/>
      <c r="U71" s="288"/>
      <c r="V71" s="87"/>
      <c r="W71" s="134"/>
      <c r="X71" s="289"/>
      <c r="Y71" s="290"/>
      <c r="Z71" s="299"/>
      <c r="AA71" s="19"/>
      <c r="AB71" s="19"/>
      <c r="AC71" s="19"/>
      <c r="AD71" s="19"/>
      <c r="AE71" s="19"/>
      <c r="AF71" s="19"/>
      <c r="AG71" s="101"/>
      <c r="AH71" s="87"/>
      <c r="AI71" s="292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2" t="n">
        <v>0</v>
      </c>
      <c r="AR71" s="224" t="n">
        <v>0</v>
      </c>
      <c r="AS71" s="224" t="n">
        <v>0</v>
      </c>
      <c r="AT71" s="300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1" t="n">
        <v>0</v>
      </c>
      <c r="BL71" s="75"/>
    </row>
    <row r="72" customFormat="false" ht="12.75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8"/>
      <c r="L72" s="298"/>
      <c r="M72" s="298"/>
      <c r="N72" s="28"/>
      <c r="O72" s="302"/>
      <c r="P72" s="286" t="s">
        <v>222</v>
      </c>
      <c r="Q72" s="236" t="e">
        <f aca="false">NA()</f>
        <v>#N/A</v>
      </c>
      <c r="R72" s="0"/>
      <c r="S72" s="287"/>
      <c r="T72" s="288"/>
      <c r="U72" s="288"/>
      <c r="V72" s="87"/>
      <c r="W72" s="134"/>
      <c r="X72" s="289"/>
      <c r="Y72" s="290"/>
      <c r="Z72" s="299"/>
      <c r="AA72" s="19"/>
      <c r="AB72" s="19"/>
      <c r="AC72" s="19"/>
      <c r="AD72" s="19"/>
      <c r="AE72" s="19"/>
      <c r="AF72" s="19"/>
      <c r="AG72" s="101"/>
      <c r="AH72" s="87"/>
      <c r="AI72" s="292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2" t="n">
        <v>0</v>
      </c>
      <c r="AR72" s="224" t="n">
        <v>0</v>
      </c>
      <c r="AS72" s="224" t="n">
        <v>0</v>
      </c>
      <c r="AT72" s="300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1" t="n">
        <v>0</v>
      </c>
      <c r="BL72" s="75"/>
    </row>
    <row r="73" customFormat="false" ht="12.75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8"/>
      <c r="L73" s="298"/>
      <c r="M73" s="298"/>
      <c r="N73" s="28"/>
      <c r="O73" s="302"/>
      <c r="P73" s="286" t="s">
        <v>222</v>
      </c>
      <c r="Q73" s="236" t="e">
        <f aca="false">NA()</f>
        <v>#N/A</v>
      </c>
      <c r="R73" s="0"/>
      <c r="S73" s="287"/>
      <c r="T73" s="288"/>
      <c r="U73" s="288"/>
      <c r="V73" s="87"/>
      <c r="W73" s="134"/>
      <c r="X73" s="289"/>
      <c r="Y73" s="290"/>
      <c r="Z73" s="299"/>
      <c r="AA73" s="19"/>
      <c r="AB73" s="19"/>
      <c r="AC73" s="19"/>
      <c r="AD73" s="19"/>
      <c r="AE73" s="19"/>
      <c r="AF73" s="19"/>
      <c r="AG73" s="101"/>
      <c r="AH73" s="87"/>
      <c r="AI73" s="292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2" t="n">
        <v>0</v>
      </c>
      <c r="AR73" s="224" t="n">
        <v>0</v>
      </c>
      <c r="AS73" s="224" t="n">
        <v>0</v>
      </c>
      <c r="AT73" s="300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1" t="n">
        <v>0</v>
      </c>
      <c r="BL73" s="75"/>
    </row>
    <row r="74" customFormat="false" ht="12.75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8"/>
      <c r="L74" s="298"/>
      <c r="M74" s="298"/>
      <c r="N74" s="28"/>
      <c r="O74" s="302"/>
      <c r="P74" s="286" t="s">
        <v>222</v>
      </c>
      <c r="Q74" s="236" t="e">
        <f aca="false">NA()</f>
        <v>#N/A</v>
      </c>
      <c r="R74" s="0"/>
      <c r="S74" s="287"/>
      <c r="T74" s="288"/>
      <c r="U74" s="288"/>
      <c r="V74" s="87"/>
      <c r="W74" s="134"/>
      <c r="X74" s="289"/>
      <c r="Y74" s="290"/>
      <c r="Z74" s="299"/>
      <c r="AA74" s="19"/>
      <c r="AB74" s="19"/>
      <c r="AC74" s="19"/>
      <c r="AD74" s="19"/>
      <c r="AE74" s="19"/>
      <c r="AF74" s="19"/>
      <c r="AG74" s="101"/>
      <c r="AH74" s="87"/>
      <c r="AI74" s="292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2" t="n">
        <v>0</v>
      </c>
      <c r="AR74" s="224" t="n">
        <v>0</v>
      </c>
      <c r="AS74" s="224" t="n">
        <v>0</v>
      </c>
      <c r="AT74" s="300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1" t="n">
        <v>0</v>
      </c>
      <c r="BL74" s="75"/>
    </row>
    <row r="75" customFormat="false" ht="12.75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8"/>
      <c r="L75" s="298"/>
      <c r="M75" s="298"/>
      <c r="N75" s="28"/>
      <c r="O75" s="302"/>
      <c r="P75" s="286" t="s">
        <v>222</v>
      </c>
      <c r="Q75" s="236" t="e">
        <f aca="false">NA()</f>
        <v>#N/A</v>
      </c>
      <c r="R75" s="0"/>
      <c r="S75" s="287"/>
      <c r="T75" s="288"/>
      <c r="U75" s="288"/>
      <c r="V75" s="87"/>
      <c r="W75" s="134"/>
      <c r="X75" s="289"/>
      <c r="Y75" s="290"/>
      <c r="Z75" s="299"/>
      <c r="AA75" s="19"/>
      <c r="AB75" s="19"/>
      <c r="AC75" s="19"/>
      <c r="AD75" s="19"/>
      <c r="AE75" s="19"/>
      <c r="AF75" s="19"/>
      <c r="AG75" s="101"/>
      <c r="AH75" s="87"/>
      <c r="AI75" s="292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2" t="n">
        <v>0</v>
      </c>
      <c r="AR75" s="224" t="n">
        <v>0</v>
      </c>
      <c r="AS75" s="224" t="n">
        <v>0</v>
      </c>
      <c r="AT75" s="300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1" t="n">
        <v>0</v>
      </c>
      <c r="BL75" s="75"/>
    </row>
    <row r="76" customFormat="false" ht="12.75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8"/>
      <c r="L76" s="298"/>
      <c r="M76" s="298"/>
      <c r="N76" s="28"/>
      <c r="O76" s="302"/>
      <c r="P76" s="286" t="s">
        <v>222</v>
      </c>
      <c r="Q76" s="236" t="e">
        <f aca="false">NA()</f>
        <v>#N/A</v>
      </c>
      <c r="R76" s="0"/>
      <c r="S76" s="287"/>
      <c r="T76" s="288"/>
      <c r="U76" s="288"/>
      <c r="V76" s="87"/>
      <c r="W76" s="134"/>
      <c r="X76" s="289"/>
      <c r="Y76" s="290"/>
      <c r="Z76" s="299"/>
      <c r="AA76" s="19"/>
      <c r="AB76" s="19"/>
      <c r="AC76" s="19"/>
      <c r="AD76" s="19"/>
      <c r="AE76" s="19"/>
      <c r="AF76" s="19"/>
      <c r="AG76" s="101"/>
      <c r="AH76" s="87"/>
      <c r="AI76" s="292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2" t="n">
        <v>0</v>
      </c>
      <c r="AR76" s="224" t="n">
        <v>0</v>
      </c>
      <c r="AS76" s="224" t="n">
        <v>0</v>
      </c>
      <c r="AT76" s="300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1" t="n">
        <v>0</v>
      </c>
      <c r="BL76" s="75"/>
    </row>
    <row r="77" customFormat="false" ht="12.75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8"/>
      <c r="L77" s="298"/>
      <c r="M77" s="298"/>
      <c r="N77" s="28"/>
      <c r="O77" s="302"/>
      <c r="P77" s="286" t="s">
        <v>222</v>
      </c>
      <c r="Q77" s="236" t="e">
        <f aca="false">NA()</f>
        <v>#N/A</v>
      </c>
      <c r="R77" s="0"/>
      <c r="S77" s="287"/>
      <c r="T77" s="288"/>
      <c r="U77" s="288"/>
      <c r="V77" s="87"/>
      <c r="W77" s="134"/>
      <c r="X77" s="289"/>
      <c r="Y77" s="290"/>
      <c r="Z77" s="299"/>
      <c r="AA77" s="19"/>
      <c r="AB77" s="19"/>
      <c r="AC77" s="19"/>
      <c r="AD77" s="19"/>
      <c r="AE77" s="19"/>
      <c r="AF77" s="19"/>
      <c r="AG77" s="101"/>
      <c r="AH77" s="87"/>
      <c r="AI77" s="292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2" t="n">
        <v>0</v>
      </c>
      <c r="AR77" s="224" t="n">
        <v>0</v>
      </c>
      <c r="AS77" s="224" t="n">
        <v>0</v>
      </c>
      <c r="AT77" s="300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1" t="n">
        <v>0</v>
      </c>
      <c r="BL77" s="75"/>
    </row>
    <row r="78" customFormat="false" ht="12.75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8"/>
      <c r="L78" s="298"/>
      <c r="M78" s="298"/>
      <c r="N78" s="28"/>
      <c r="O78" s="302"/>
      <c r="P78" s="286" t="s">
        <v>222</v>
      </c>
      <c r="Q78" s="236" t="e">
        <f aca="false">NA()</f>
        <v>#N/A</v>
      </c>
      <c r="R78" s="0"/>
      <c r="S78" s="287"/>
      <c r="T78" s="288"/>
      <c r="U78" s="288"/>
      <c r="V78" s="87"/>
      <c r="W78" s="134"/>
      <c r="X78" s="289"/>
      <c r="Y78" s="290"/>
      <c r="Z78" s="299"/>
      <c r="AA78" s="19"/>
      <c r="AB78" s="19"/>
      <c r="AC78" s="19"/>
      <c r="AD78" s="19"/>
      <c r="AE78" s="19"/>
      <c r="AF78" s="19"/>
      <c r="AG78" s="101"/>
      <c r="AH78" s="87"/>
      <c r="AI78" s="292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2" t="n">
        <v>0</v>
      </c>
      <c r="AR78" s="224" t="n">
        <v>0</v>
      </c>
      <c r="AS78" s="224" t="n">
        <v>0</v>
      </c>
      <c r="AT78" s="300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1" t="n">
        <v>0</v>
      </c>
      <c r="BL78" s="75"/>
    </row>
    <row r="79" customFormat="false" ht="12.75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8"/>
      <c r="L79" s="298"/>
      <c r="M79" s="298"/>
      <c r="N79" s="28"/>
      <c r="O79" s="302"/>
      <c r="P79" s="286" t="s">
        <v>222</v>
      </c>
      <c r="Q79" s="236" t="e">
        <f aca="false">NA()</f>
        <v>#N/A</v>
      </c>
      <c r="R79" s="0"/>
      <c r="S79" s="287"/>
      <c r="T79" s="288"/>
      <c r="U79" s="288"/>
      <c r="V79" s="87"/>
      <c r="W79" s="134"/>
      <c r="X79" s="289"/>
      <c r="Y79" s="290"/>
      <c r="Z79" s="299"/>
      <c r="AA79" s="19"/>
      <c r="AB79" s="19"/>
      <c r="AC79" s="19"/>
      <c r="AD79" s="19"/>
      <c r="AE79" s="19"/>
      <c r="AF79" s="19"/>
      <c r="AG79" s="101"/>
      <c r="AH79" s="87"/>
      <c r="AI79" s="292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2" t="n">
        <v>0</v>
      </c>
      <c r="AR79" s="224" t="n">
        <v>0</v>
      </c>
      <c r="AS79" s="224" t="n">
        <v>0</v>
      </c>
      <c r="AT79" s="300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1" t="n">
        <v>0</v>
      </c>
      <c r="BL79" s="75"/>
    </row>
    <row r="80" customFormat="false" ht="12.75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8"/>
      <c r="L80" s="298"/>
      <c r="M80" s="298"/>
      <c r="N80" s="28"/>
      <c r="O80" s="302"/>
      <c r="P80" s="286" t="s">
        <v>222</v>
      </c>
      <c r="Q80" s="236" t="e">
        <f aca="false">NA()</f>
        <v>#N/A</v>
      </c>
      <c r="R80" s="0"/>
      <c r="S80" s="287"/>
      <c r="T80" s="288"/>
      <c r="U80" s="288"/>
      <c r="V80" s="87"/>
      <c r="W80" s="134"/>
      <c r="X80" s="289"/>
      <c r="Y80" s="290"/>
      <c r="Z80" s="299"/>
      <c r="AA80" s="19"/>
      <c r="AB80" s="19"/>
      <c r="AC80" s="19"/>
      <c r="AD80" s="19"/>
      <c r="AE80" s="19"/>
      <c r="AF80" s="19"/>
      <c r="AG80" s="101"/>
      <c r="AH80" s="87"/>
      <c r="AI80" s="292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2" t="n">
        <v>0</v>
      </c>
      <c r="AR80" s="224" t="n">
        <v>0</v>
      </c>
      <c r="AS80" s="224" t="n">
        <v>0</v>
      </c>
      <c r="AT80" s="300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1" t="n">
        <v>0</v>
      </c>
      <c r="BL80" s="75"/>
    </row>
    <row r="81" customFormat="false" ht="12.75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8"/>
      <c r="L81" s="298"/>
      <c r="M81" s="298"/>
      <c r="N81" s="28"/>
      <c r="O81" s="302"/>
      <c r="P81" s="286" t="s">
        <v>222</v>
      </c>
      <c r="Q81" s="236" t="e">
        <f aca="false">NA()</f>
        <v>#N/A</v>
      </c>
      <c r="R81" s="0"/>
      <c r="S81" s="287"/>
      <c r="T81" s="288"/>
      <c r="U81" s="288"/>
      <c r="V81" s="87"/>
      <c r="W81" s="134"/>
      <c r="X81" s="289"/>
      <c r="Y81" s="290"/>
      <c r="Z81" s="299"/>
      <c r="AA81" s="19"/>
      <c r="AB81" s="19"/>
      <c r="AC81" s="19"/>
      <c r="AD81" s="19"/>
      <c r="AE81" s="19"/>
      <c r="AF81" s="19"/>
      <c r="AG81" s="101"/>
      <c r="AH81" s="87"/>
      <c r="AI81" s="292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2" t="n">
        <v>0</v>
      </c>
      <c r="AR81" s="224" t="n">
        <v>0</v>
      </c>
      <c r="AS81" s="224" t="n">
        <v>0</v>
      </c>
      <c r="AT81" s="300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1" t="n">
        <v>0</v>
      </c>
      <c r="BL81" s="75"/>
    </row>
    <row r="82" customFormat="false" ht="12.75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8"/>
      <c r="L82" s="298"/>
      <c r="M82" s="298"/>
      <c r="N82" s="28"/>
      <c r="O82" s="302"/>
      <c r="P82" s="286" t="s">
        <v>222</v>
      </c>
      <c r="Q82" s="236" t="e">
        <f aca="false">NA()</f>
        <v>#N/A</v>
      </c>
      <c r="R82" s="0"/>
      <c r="S82" s="287"/>
      <c r="T82" s="288"/>
      <c r="U82" s="288"/>
      <c r="V82" s="87"/>
      <c r="W82" s="134"/>
      <c r="X82" s="289"/>
      <c r="Y82" s="290"/>
      <c r="Z82" s="299"/>
      <c r="AA82" s="19"/>
      <c r="AB82" s="19"/>
      <c r="AC82" s="19"/>
      <c r="AD82" s="19"/>
      <c r="AE82" s="19"/>
      <c r="AF82" s="19"/>
      <c r="AG82" s="101"/>
      <c r="AH82" s="87"/>
      <c r="AI82" s="292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2" t="n">
        <v>0</v>
      </c>
      <c r="AR82" s="224" t="n">
        <v>0</v>
      </c>
      <c r="AS82" s="224" t="n">
        <v>0</v>
      </c>
      <c r="AT82" s="300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1" t="n">
        <v>0</v>
      </c>
      <c r="BL82" s="75"/>
    </row>
    <row r="83" customFormat="false" ht="12.75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8"/>
      <c r="L83" s="298"/>
      <c r="M83" s="298"/>
      <c r="N83" s="28"/>
      <c r="O83" s="302"/>
      <c r="P83" s="286" t="s">
        <v>222</v>
      </c>
      <c r="Q83" s="236" t="e">
        <f aca="false">NA()</f>
        <v>#N/A</v>
      </c>
      <c r="R83" s="0"/>
      <c r="S83" s="287"/>
      <c r="T83" s="288"/>
      <c r="U83" s="288"/>
      <c r="V83" s="87"/>
      <c r="W83" s="134"/>
      <c r="X83" s="289"/>
      <c r="Y83" s="290"/>
      <c r="Z83" s="299"/>
      <c r="AA83" s="19"/>
      <c r="AB83" s="19"/>
      <c r="AC83" s="19"/>
      <c r="AD83" s="19"/>
      <c r="AE83" s="19"/>
      <c r="AF83" s="19"/>
      <c r="AG83" s="101"/>
      <c r="AH83" s="87"/>
      <c r="AI83" s="292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2" t="n">
        <v>0</v>
      </c>
      <c r="AR83" s="224" t="n">
        <v>0</v>
      </c>
      <c r="AS83" s="224" t="n">
        <v>0</v>
      </c>
      <c r="AT83" s="300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1" t="n">
        <v>0</v>
      </c>
      <c r="BL83" s="75"/>
    </row>
    <row r="84" customFormat="false" ht="12.75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8"/>
      <c r="L84" s="298"/>
      <c r="M84" s="298"/>
      <c r="N84" s="28"/>
      <c r="O84" s="302"/>
      <c r="P84" s="286" t="s">
        <v>222</v>
      </c>
      <c r="Q84" s="236" t="e">
        <f aca="false">NA()</f>
        <v>#N/A</v>
      </c>
      <c r="R84" s="0"/>
      <c r="S84" s="287"/>
      <c r="T84" s="288"/>
      <c r="U84" s="288"/>
      <c r="V84" s="87"/>
      <c r="W84" s="134"/>
      <c r="X84" s="289"/>
      <c r="Y84" s="290"/>
      <c r="Z84" s="299"/>
      <c r="AA84" s="19"/>
      <c r="AB84" s="19"/>
      <c r="AC84" s="19"/>
      <c r="AD84" s="19"/>
      <c r="AE84" s="19"/>
      <c r="AF84" s="19"/>
      <c r="AG84" s="101"/>
      <c r="AH84" s="87"/>
      <c r="AI84" s="292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2" t="n">
        <v>0</v>
      </c>
      <c r="AR84" s="224" t="n">
        <v>0</v>
      </c>
      <c r="AS84" s="224" t="n">
        <v>0</v>
      </c>
      <c r="AT84" s="300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1" t="n">
        <v>0</v>
      </c>
      <c r="BL84" s="75"/>
    </row>
    <row r="85" customFormat="false" ht="12.75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8"/>
      <c r="L85" s="298"/>
      <c r="M85" s="298"/>
      <c r="N85" s="28"/>
      <c r="O85" s="302"/>
      <c r="P85" s="286" t="s">
        <v>222</v>
      </c>
      <c r="Q85" s="236" t="e">
        <f aca="false">NA()</f>
        <v>#N/A</v>
      </c>
      <c r="R85" s="0"/>
      <c r="S85" s="287"/>
      <c r="T85" s="288"/>
      <c r="U85" s="288"/>
      <c r="V85" s="87"/>
      <c r="W85" s="134"/>
      <c r="X85" s="289"/>
      <c r="Y85" s="290"/>
      <c r="Z85" s="299"/>
      <c r="AA85" s="19"/>
      <c r="AB85" s="19"/>
      <c r="AC85" s="19"/>
      <c r="AD85" s="19"/>
      <c r="AE85" s="19"/>
      <c r="AF85" s="19"/>
      <c r="AG85" s="101"/>
      <c r="AH85" s="87"/>
      <c r="AI85" s="292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2" t="n">
        <v>0</v>
      </c>
      <c r="AR85" s="224" t="n">
        <v>0</v>
      </c>
      <c r="AS85" s="224" t="n">
        <v>0</v>
      </c>
      <c r="AT85" s="300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1" t="n">
        <v>0</v>
      </c>
      <c r="BL85" s="75"/>
    </row>
    <row r="86" customFormat="false" ht="12.75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8"/>
      <c r="L86" s="298"/>
      <c r="M86" s="298"/>
      <c r="N86" s="28"/>
      <c r="O86" s="302"/>
      <c r="P86" s="286" t="s">
        <v>222</v>
      </c>
      <c r="Q86" s="236" t="e">
        <f aca="false">NA()</f>
        <v>#N/A</v>
      </c>
      <c r="R86" s="0"/>
      <c r="S86" s="287"/>
      <c r="T86" s="288"/>
      <c r="U86" s="288"/>
      <c r="V86" s="87"/>
      <c r="W86" s="134"/>
      <c r="X86" s="289"/>
      <c r="Y86" s="290"/>
      <c r="Z86" s="299"/>
      <c r="AA86" s="19"/>
      <c r="AB86" s="19"/>
      <c r="AC86" s="19"/>
      <c r="AD86" s="19"/>
      <c r="AE86" s="19"/>
      <c r="AF86" s="19"/>
      <c r="AG86" s="101"/>
      <c r="AH86" s="87"/>
      <c r="AI86" s="292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2" t="n">
        <v>0</v>
      </c>
      <c r="AR86" s="224" t="n">
        <v>0</v>
      </c>
      <c r="AS86" s="224" t="n">
        <v>0</v>
      </c>
      <c r="AT86" s="300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1" t="n">
        <v>0</v>
      </c>
      <c r="BL86" s="75"/>
    </row>
    <row r="87" customFormat="false" ht="12.75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8"/>
      <c r="L87" s="298"/>
      <c r="M87" s="298"/>
      <c r="N87" s="28"/>
      <c r="O87" s="302"/>
      <c r="P87" s="286" t="s">
        <v>222</v>
      </c>
      <c r="Q87" s="236" t="e">
        <f aca="false">NA()</f>
        <v>#N/A</v>
      </c>
      <c r="R87" s="0"/>
      <c r="S87" s="287"/>
      <c r="T87" s="288"/>
      <c r="U87" s="288"/>
      <c r="V87" s="87"/>
      <c r="W87" s="134"/>
      <c r="X87" s="289"/>
      <c r="Y87" s="290"/>
      <c r="Z87" s="299"/>
      <c r="AA87" s="19"/>
      <c r="AB87" s="19"/>
      <c r="AC87" s="19"/>
      <c r="AD87" s="19"/>
      <c r="AE87" s="19"/>
      <c r="AF87" s="19"/>
      <c r="AG87" s="101"/>
      <c r="AH87" s="87"/>
      <c r="AI87" s="292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2" t="n">
        <v>0</v>
      </c>
      <c r="AR87" s="224" t="n">
        <v>0</v>
      </c>
      <c r="AS87" s="224" t="n">
        <v>0</v>
      </c>
      <c r="AT87" s="300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1" t="n">
        <v>0</v>
      </c>
      <c r="BL87" s="75"/>
    </row>
    <row r="88" customFormat="false" ht="12.75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8"/>
      <c r="L88" s="298"/>
      <c r="M88" s="298"/>
      <c r="N88" s="28"/>
      <c r="O88" s="302"/>
      <c r="P88" s="286" t="s">
        <v>222</v>
      </c>
      <c r="Q88" s="236" t="e">
        <f aca="false">NA()</f>
        <v>#N/A</v>
      </c>
      <c r="R88" s="0"/>
      <c r="S88" s="287"/>
      <c r="T88" s="288"/>
      <c r="U88" s="288"/>
      <c r="V88" s="87"/>
      <c r="W88" s="134"/>
      <c r="X88" s="289"/>
      <c r="Y88" s="290"/>
      <c r="Z88" s="299"/>
      <c r="AA88" s="19"/>
      <c r="AB88" s="19"/>
      <c r="AC88" s="19"/>
      <c r="AD88" s="19"/>
      <c r="AE88" s="19"/>
      <c r="AF88" s="19"/>
      <c r="AG88" s="101"/>
      <c r="AH88" s="87"/>
      <c r="AI88" s="292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2" t="n">
        <v>0</v>
      </c>
      <c r="AR88" s="224" t="n">
        <v>0</v>
      </c>
      <c r="AS88" s="224" t="n">
        <v>0</v>
      </c>
      <c r="AT88" s="300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1" t="n">
        <v>0</v>
      </c>
      <c r="BL88" s="75"/>
    </row>
    <row r="89" customFormat="false" ht="12.75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8"/>
      <c r="L89" s="298"/>
      <c r="M89" s="298"/>
      <c r="N89" s="28"/>
      <c r="O89" s="302"/>
      <c r="P89" s="286" t="s">
        <v>222</v>
      </c>
      <c r="Q89" s="236" t="e">
        <f aca="false">NA()</f>
        <v>#N/A</v>
      </c>
      <c r="R89" s="0"/>
      <c r="S89" s="287"/>
      <c r="T89" s="288"/>
      <c r="U89" s="288"/>
      <c r="V89" s="87"/>
      <c r="W89" s="134"/>
      <c r="X89" s="289"/>
      <c r="Y89" s="290"/>
      <c r="Z89" s="299"/>
      <c r="AA89" s="19"/>
      <c r="AB89" s="19"/>
      <c r="AC89" s="19"/>
      <c r="AD89" s="19"/>
      <c r="AE89" s="19"/>
      <c r="AF89" s="19"/>
      <c r="AG89" s="101"/>
      <c r="AH89" s="87"/>
      <c r="AI89" s="292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2" t="n">
        <v>0</v>
      </c>
      <c r="AR89" s="224" t="n">
        <v>0</v>
      </c>
      <c r="AS89" s="224" t="n">
        <v>0</v>
      </c>
      <c r="AT89" s="300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1" t="n">
        <v>0</v>
      </c>
      <c r="BL89" s="75"/>
    </row>
    <row r="90" customFormat="false" ht="12.75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8"/>
      <c r="L90" s="298"/>
      <c r="M90" s="298"/>
      <c r="N90" s="28"/>
      <c r="O90" s="302"/>
      <c r="P90" s="286" t="s">
        <v>222</v>
      </c>
      <c r="Q90" s="236" t="e">
        <f aca="false">NA()</f>
        <v>#N/A</v>
      </c>
      <c r="R90" s="0"/>
      <c r="S90" s="287"/>
      <c r="T90" s="288"/>
      <c r="U90" s="288"/>
      <c r="V90" s="87"/>
      <c r="W90" s="134"/>
      <c r="X90" s="289"/>
      <c r="Y90" s="290"/>
      <c r="Z90" s="299"/>
      <c r="AA90" s="19"/>
      <c r="AB90" s="19"/>
      <c r="AC90" s="19"/>
      <c r="AD90" s="19"/>
      <c r="AE90" s="19"/>
      <c r="AF90" s="19"/>
      <c r="AG90" s="101"/>
      <c r="AH90" s="87"/>
      <c r="AI90" s="292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2" t="n">
        <v>0</v>
      </c>
      <c r="AR90" s="224" t="n">
        <v>0</v>
      </c>
      <c r="AS90" s="224" t="n">
        <v>0</v>
      </c>
      <c r="AT90" s="300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1" t="n">
        <v>0</v>
      </c>
      <c r="BL90" s="75"/>
    </row>
    <row r="91" customFormat="false" ht="12.75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8"/>
      <c r="L91" s="298"/>
      <c r="M91" s="298"/>
      <c r="N91" s="28"/>
      <c r="O91" s="302"/>
      <c r="P91" s="286" t="s">
        <v>222</v>
      </c>
      <c r="Q91" s="236" t="e">
        <f aca="false">NA()</f>
        <v>#N/A</v>
      </c>
      <c r="R91" s="0"/>
      <c r="S91" s="287"/>
      <c r="T91" s="288"/>
      <c r="U91" s="288"/>
      <c r="V91" s="87"/>
      <c r="W91" s="134"/>
      <c r="X91" s="289"/>
      <c r="Y91" s="290"/>
      <c r="Z91" s="299"/>
      <c r="AA91" s="19"/>
      <c r="AB91" s="19"/>
      <c r="AC91" s="19"/>
      <c r="AD91" s="19"/>
      <c r="AE91" s="19"/>
      <c r="AF91" s="19"/>
      <c r="AG91" s="101"/>
      <c r="AH91" s="87"/>
      <c r="AI91" s="292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2" t="n">
        <v>0</v>
      </c>
      <c r="AR91" s="224" t="n">
        <v>0</v>
      </c>
      <c r="AS91" s="224" t="n">
        <v>0</v>
      </c>
      <c r="AT91" s="300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1" t="n">
        <v>0</v>
      </c>
      <c r="BL91" s="75"/>
    </row>
    <row r="92" customFormat="false" ht="12.75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8"/>
      <c r="L92" s="298"/>
      <c r="M92" s="298"/>
      <c r="N92" s="28"/>
      <c r="O92" s="302"/>
      <c r="P92" s="286" t="s">
        <v>222</v>
      </c>
      <c r="Q92" s="236" t="e">
        <f aca="false">NA()</f>
        <v>#N/A</v>
      </c>
      <c r="R92" s="0"/>
      <c r="S92" s="287"/>
      <c r="T92" s="288"/>
      <c r="U92" s="288"/>
      <c r="V92" s="87"/>
      <c r="W92" s="134"/>
      <c r="X92" s="289"/>
      <c r="Y92" s="290"/>
      <c r="Z92" s="299"/>
      <c r="AA92" s="19"/>
      <c r="AB92" s="19"/>
      <c r="AC92" s="19"/>
      <c r="AD92" s="19"/>
      <c r="AE92" s="19"/>
      <c r="AF92" s="19"/>
      <c r="AG92" s="101"/>
      <c r="AH92" s="87"/>
      <c r="AI92" s="292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2" t="n">
        <v>0</v>
      </c>
      <c r="AR92" s="224" t="n">
        <v>0</v>
      </c>
      <c r="AS92" s="224" t="n">
        <v>0</v>
      </c>
      <c r="AT92" s="300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1" t="n">
        <v>0</v>
      </c>
      <c r="BL92" s="75"/>
    </row>
    <row r="93" customFormat="false" ht="12.75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8"/>
      <c r="L93" s="298"/>
      <c r="M93" s="298"/>
      <c r="N93" s="28"/>
      <c r="O93" s="302"/>
      <c r="P93" s="286" t="s">
        <v>222</v>
      </c>
      <c r="Q93" s="236" t="e">
        <f aca="false">NA()</f>
        <v>#N/A</v>
      </c>
      <c r="R93" s="0"/>
      <c r="S93" s="287"/>
      <c r="T93" s="288"/>
      <c r="U93" s="288"/>
      <c r="V93" s="87"/>
      <c r="W93" s="134"/>
      <c r="X93" s="289"/>
      <c r="Y93" s="290"/>
      <c r="Z93" s="299"/>
      <c r="AA93" s="19"/>
      <c r="AB93" s="19"/>
      <c r="AC93" s="19"/>
      <c r="AD93" s="19"/>
      <c r="AE93" s="19"/>
      <c r="AF93" s="19"/>
      <c r="AG93" s="101"/>
      <c r="AH93" s="87"/>
      <c r="AI93" s="292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2" t="n">
        <v>0</v>
      </c>
      <c r="AR93" s="224" t="n">
        <v>0</v>
      </c>
      <c r="AS93" s="224" t="n">
        <v>0</v>
      </c>
      <c r="AT93" s="300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1" t="n">
        <v>0</v>
      </c>
      <c r="BL93" s="75"/>
    </row>
    <row r="94" customFormat="false" ht="12.75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8"/>
      <c r="L94" s="298"/>
      <c r="M94" s="298"/>
      <c r="N94" s="28"/>
      <c r="O94" s="302"/>
      <c r="P94" s="286" t="s">
        <v>222</v>
      </c>
      <c r="Q94" s="236" t="e">
        <f aca="false">NA()</f>
        <v>#N/A</v>
      </c>
      <c r="R94" s="0"/>
      <c r="S94" s="287"/>
      <c r="T94" s="288"/>
      <c r="U94" s="288"/>
      <c r="V94" s="87"/>
      <c r="W94" s="134"/>
      <c r="X94" s="289"/>
      <c r="Y94" s="290"/>
      <c r="Z94" s="299"/>
      <c r="AA94" s="19"/>
      <c r="AB94" s="19"/>
      <c r="AC94" s="19"/>
      <c r="AD94" s="19"/>
      <c r="AE94" s="19"/>
      <c r="AF94" s="19"/>
      <c r="AG94" s="101"/>
      <c r="AH94" s="87"/>
      <c r="AI94" s="292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2" t="n">
        <v>0</v>
      </c>
      <c r="AR94" s="224" t="n">
        <v>0</v>
      </c>
      <c r="AS94" s="224" t="n">
        <v>0</v>
      </c>
      <c r="AT94" s="300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1" t="n">
        <v>0</v>
      </c>
      <c r="BL94" s="75"/>
    </row>
    <row r="95" customFormat="false" ht="12.75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8"/>
      <c r="L95" s="298"/>
      <c r="M95" s="298"/>
      <c r="N95" s="28"/>
      <c r="O95" s="302"/>
      <c r="P95" s="286" t="s">
        <v>222</v>
      </c>
      <c r="Q95" s="236" t="e">
        <f aca="false">NA()</f>
        <v>#N/A</v>
      </c>
      <c r="R95" s="0"/>
      <c r="S95" s="287"/>
      <c r="T95" s="288"/>
      <c r="U95" s="288"/>
      <c r="V95" s="87"/>
      <c r="W95" s="134"/>
      <c r="X95" s="289"/>
      <c r="Y95" s="290"/>
      <c r="Z95" s="299"/>
      <c r="AA95" s="19"/>
      <c r="AB95" s="19"/>
      <c r="AC95" s="19"/>
      <c r="AD95" s="19"/>
      <c r="AE95" s="19"/>
      <c r="AF95" s="19"/>
      <c r="AG95" s="101"/>
      <c r="AH95" s="87"/>
      <c r="AI95" s="292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2" t="n">
        <v>0</v>
      </c>
      <c r="AR95" s="224" t="n">
        <v>0</v>
      </c>
      <c r="AS95" s="224" t="n">
        <v>0</v>
      </c>
      <c r="AT95" s="300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1" t="n">
        <v>0</v>
      </c>
      <c r="BL95" s="75"/>
    </row>
    <row r="96" customFormat="false" ht="12.75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8"/>
      <c r="L96" s="298"/>
      <c r="M96" s="298"/>
      <c r="N96" s="28"/>
      <c r="O96" s="302"/>
      <c r="P96" s="286" t="s">
        <v>222</v>
      </c>
      <c r="Q96" s="236" t="e">
        <f aca="false">NA()</f>
        <v>#N/A</v>
      </c>
      <c r="R96" s="0"/>
      <c r="S96" s="287"/>
      <c r="T96" s="288"/>
      <c r="U96" s="288"/>
      <c r="V96" s="87"/>
      <c r="W96" s="134"/>
      <c r="X96" s="289"/>
      <c r="Y96" s="290"/>
      <c r="Z96" s="299"/>
      <c r="AA96" s="19"/>
      <c r="AB96" s="19"/>
      <c r="AC96" s="19"/>
      <c r="AD96" s="19"/>
      <c r="AE96" s="19"/>
      <c r="AF96" s="19"/>
      <c r="AG96" s="101"/>
      <c r="AH96" s="87"/>
      <c r="AI96" s="292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2" t="n">
        <v>0</v>
      </c>
      <c r="AR96" s="224" t="n">
        <v>0</v>
      </c>
      <c r="AS96" s="224" t="n">
        <v>0</v>
      </c>
      <c r="AT96" s="300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1" t="n">
        <v>0</v>
      </c>
      <c r="BL96" s="75"/>
    </row>
    <row r="97" customFormat="false" ht="12.75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8"/>
      <c r="L97" s="298"/>
      <c r="M97" s="298"/>
      <c r="N97" s="28"/>
      <c r="O97" s="302"/>
      <c r="P97" s="286" t="s">
        <v>222</v>
      </c>
      <c r="Q97" s="236" t="e">
        <f aca="false">NA()</f>
        <v>#N/A</v>
      </c>
      <c r="R97" s="0"/>
      <c r="S97" s="287"/>
      <c r="T97" s="288"/>
      <c r="U97" s="288"/>
      <c r="V97" s="87"/>
      <c r="W97" s="134"/>
      <c r="X97" s="289"/>
      <c r="Y97" s="290"/>
      <c r="Z97" s="299"/>
      <c r="AA97" s="19"/>
      <c r="AB97" s="19"/>
      <c r="AC97" s="19"/>
      <c r="AD97" s="19"/>
      <c r="AE97" s="19"/>
      <c r="AF97" s="19"/>
      <c r="AG97" s="101"/>
      <c r="AH97" s="87"/>
      <c r="AI97" s="292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2" t="n">
        <v>0</v>
      </c>
      <c r="AR97" s="224" t="n">
        <v>0</v>
      </c>
      <c r="AS97" s="224" t="n">
        <v>0</v>
      </c>
      <c r="AT97" s="300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1" t="n">
        <v>0</v>
      </c>
      <c r="BL97" s="75"/>
    </row>
    <row r="98" customFormat="false" ht="12.75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8"/>
      <c r="L98" s="298"/>
      <c r="M98" s="298"/>
      <c r="N98" s="28"/>
      <c r="O98" s="302"/>
      <c r="P98" s="286" t="s">
        <v>222</v>
      </c>
      <c r="Q98" s="236" t="e">
        <f aca="false">NA()</f>
        <v>#N/A</v>
      </c>
      <c r="R98" s="0"/>
      <c r="S98" s="287"/>
      <c r="T98" s="288"/>
      <c r="U98" s="288"/>
      <c r="V98" s="87"/>
      <c r="W98" s="134"/>
      <c r="X98" s="289"/>
      <c r="Y98" s="290"/>
      <c r="Z98" s="299"/>
      <c r="AA98" s="19"/>
      <c r="AB98" s="19"/>
      <c r="AC98" s="19"/>
      <c r="AD98" s="19"/>
      <c r="AE98" s="19"/>
      <c r="AF98" s="19"/>
      <c r="AG98" s="101"/>
      <c r="AH98" s="87"/>
      <c r="AI98" s="292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2" t="n">
        <v>0</v>
      </c>
      <c r="AR98" s="224" t="n">
        <v>0</v>
      </c>
      <c r="AS98" s="224" t="n">
        <v>0</v>
      </c>
      <c r="AT98" s="300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1" t="n">
        <v>0</v>
      </c>
      <c r="BL98" s="75"/>
    </row>
    <row r="99" customFormat="false" ht="12.75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8"/>
      <c r="L99" s="298"/>
      <c r="M99" s="298"/>
      <c r="N99" s="28"/>
      <c r="O99" s="302"/>
      <c r="P99" s="286" t="s">
        <v>222</v>
      </c>
      <c r="Q99" s="236" t="e">
        <f aca="false">NA()</f>
        <v>#N/A</v>
      </c>
      <c r="R99" s="0"/>
      <c r="S99" s="287"/>
      <c r="T99" s="288"/>
      <c r="U99" s="288"/>
      <c r="V99" s="87"/>
      <c r="W99" s="134"/>
      <c r="X99" s="289"/>
      <c r="Y99" s="290"/>
      <c r="Z99" s="299"/>
      <c r="AA99" s="19"/>
      <c r="AB99" s="19"/>
      <c r="AC99" s="19"/>
      <c r="AD99" s="19"/>
      <c r="AE99" s="19"/>
      <c r="AF99" s="19"/>
      <c r="AG99" s="101"/>
      <c r="AH99" s="87"/>
      <c r="AI99" s="292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2" t="n">
        <v>0</v>
      </c>
      <c r="AR99" s="224" t="n">
        <v>0</v>
      </c>
      <c r="AS99" s="224" t="n">
        <v>0</v>
      </c>
      <c r="AT99" s="300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1" t="n">
        <v>0</v>
      </c>
      <c r="BL99" s="75"/>
    </row>
    <row r="100" customFormat="false" ht="12.75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8"/>
      <c r="L100" s="298"/>
      <c r="M100" s="298"/>
      <c r="N100" s="28"/>
      <c r="O100" s="302"/>
      <c r="P100" s="286" t="s">
        <v>222</v>
      </c>
      <c r="Q100" s="236" t="e">
        <f aca="false">NA()</f>
        <v>#N/A</v>
      </c>
      <c r="R100" s="0"/>
      <c r="S100" s="287"/>
      <c r="T100" s="288"/>
      <c r="U100" s="288"/>
      <c r="V100" s="87"/>
      <c r="W100" s="134"/>
      <c r="X100" s="289"/>
      <c r="Y100" s="290"/>
      <c r="Z100" s="299"/>
      <c r="AA100" s="19"/>
      <c r="AB100" s="19"/>
      <c r="AC100" s="19"/>
      <c r="AD100" s="19"/>
      <c r="AE100" s="19"/>
      <c r="AF100" s="19"/>
      <c r="AG100" s="101"/>
      <c r="AH100" s="87"/>
      <c r="AI100" s="292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2" t="n">
        <v>0</v>
      </c>
      <c r="AR100" s="224" t="n">
        <v>0</v>
      </c>
      <c r="AS100" s="224" t="n">
        <v>0</v>
      </c>
      <c r="AT100" s="300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1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8"/>
      <c r="L101" s="298"/>
      <c r="M101" s="298"/>
      <c r="N101" s="28"/>
      <c r="O101" s="302"/>
      <c r="P101" s="286" t="s">
        <v>222</v>
      </c>
      <c r="Q101" s="236" t="e">
        <f aca="false">NA()</f>
        <v>#N/A</v>
      </c>
      <c r="R101" s="0"/>
      <c r="S101" s="287"/>
      <c r="T101" s="288"/>
      <c r="U101" s="288"/>
      <c r="V101" s="87"/>
      <c r="W101" s="134"/>
      <c r="X101" s="289"/>
      <c r="Y101" s="290"/>
      <c r="Z101" s="299"/>
      <c r="AA101" s="19"/>
      <c r="AB101" s="19"/>
      <c r="AC101" s="19"/>
      <c r="AD101" s="19"/>
      <c r="AE101" s="19"/>
      <c r="AF101" s="19"/>
      <c r="AG101" s="101"/>
      <c r="AH101" s="87"/>
      <c r="AI101" s="292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2" t="n">
        <v>0</v>
      </c>
      <c r="AR101" s="224" t="n">
        <v>0</v>
      </c>
      <c r="AS101" s="224" t="n">
        <v>0</v>
      </c>
      <c r="AT101" s="300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1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8"/>
      <c r="L102" s="298"/>
      <c r="M102" s="298"/>
      <c r="N102" s="28"/>
      <c r="O102" s="302"/>
      <c r="P102" s="286" t="s">
        <v>222</v>
      </c>
      <c r="Q102" s="236" t="e">
        <f aca="false">NA()</f>
        <v>#N/A</v>
      </c>
      <c r="R102" s="0"/>
      <c r="S102" s="287"/>
      <c r="T102" s="288"/>
      <c r="U102" s="288"/>
      <c r="V102" s="87"/>
      <c r="W102" s="134"/>
      <c r="X102" s="289"/>
      <c r="Y102" s="290"/>
      <c r="Z102" s="299"/>
      <c r="AA102" s="19"/>
      <c r="AB102" s="19"/>
      <c r="AC102" s="19"/>
      <c r="AD102" s="19"/>
      <c r="AE102" s="19"/>
      <c r="AF102" s="19"/>
      <c r="AG102" s="101"/>
      <c r="AH102" s="87"/>
      <c r="AI102" s="292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2" t="n">
        <v>0</v>
      </c>
      <c r="AR102" s="224" t="n">
        <v>0</v>
      </c>
      <c r="AS102" s="224" t="n">
        <v>0</v>
      </c>
      <c r="AT102" s="300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1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8"/>
      <c r="L103" s="298"/>
      <c r="M103" s="298"/>
      <c r="N103" s="28"/>
      <c r="O103" s="302"/>
      <c r="P103" s="286" t="s">
        <v>222</v>
      </c>
      <c r="Q103" s="236" t="e">
        <f aca="false">NA()</f>
        <v>#N/A</v>
      </c>
      <c r="R103" s="0"/>
      <c r="S103" s="287"/>
      <c r="T103" s="288"/>
      <c r="U103" s="288"/>
      <c r="V103" s="87"/>
      <c r="W103" s="134"/>
      <c r="X103" s="289"/>
      <c r="Y103" s="290"/>
      <c r="Z103" s="299"/>
      <c r="AA103" s="19"/>
      <c r="AB103" s="19"/>
      <c r="AC103" s="19"/>
      <c r="AD103" s="19"/>
      <c r="AE103" s="19"/>
      <c r="AF103" s="19"/>
      <c r="AG103" s="101"/>
      <c r="AH103" s="87"/>
      <c r="AI103" s="292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2" t="n">
        <v>0</v>
      </c>
      <c r="AR103" s="224" t="n">
        <v>0</v>
      </c>
      <c r="AS103" s="224" t="n">
        <v>0</v>
      </c>
      <c r="AT103" s="300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1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8"/>
      <c r="L104" s="298"/>
      <c r="M104" s="298"/>
      <c r="N104" s="28"/>
      <c r="O104" s="302"/>
      <c r="P104" s="286" t="s">
        <v>222</v>
      </c>
      <c r="Q104" s="236" t="e">
        <f aca="false">NA()</f>
        <v>#N/A</v>
      </c>
      <c r="R104" s="0"/>
      <c r="S104" s="287"/>
      <c r="T104" s="288"/>
      <c r="U104" s="288"/>
      <c r="V104" s="87"/>
      <c r="W104" s="134"/>
      <c r="X104" s="289"/>
      <c r="Y104" s="290"/>
      <c r="Z104" s="299"/>
      <c r="AA104" s="19"/>
      <c r="AB104" s="19"/>
      <c r="AC104" s="19"/>
      <c r="AD104" s="19"/>
      <c r="AE104" s="19"/>
      <c r="AF104" s="19"/>
      <c r="AG104" s="101"/>
      <c r="AH104" s="87"/>
      <c r="AI104" s="292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2" t="n">
        <v>0</v>
      </c>
      <c r="AR104" s="224" t="n">
        <v>0</v>
      </c>
      <c r="AS104" s="224" t="n">
        <v>0</v>
      </c>
      <c r="AT104" s="300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1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8"/>
      <c r="L105" s="298"/>
      <c r="M105" s="298"/>
      <c r="N105" s="28"/>
      <c r="O105" s="302"/>
      <c r="P105" s="286" t="s">
        <v>222</v>
      </c>
      <c r="Q105" s="236" t="e">
        <f aca="false">NA()</f>
        <v>#N/A</v>
      </c>
      <c r="R105" s="0"/>
      <c r="S105" s="287"/>
      <c r="T105" s="288"/>
      <c r="U105" s="288"/>
      <c r="V105" s="87"/>
      <c r="W105" s="134"/>
      <c r="X105" s="289"/>
      <c r="Y105" s="290"/>
      <c r="Z105" s="299"/>
      <c r="AA105" s="19"/>
      <c r="AB105" s="19"/>
      <c r="AC105" s="19"/>
      <c r="AD105" s="19"/>
      <c r="AE105" s="19"/>
      <c r="AF105" s="19"/>
      <c r="AG105" s="101"/>
      <c r="AH105" s="87"/>
      <c r="AI105" s="292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2" t="n">
        <v>0</v>
      </c>
      <c r="AR105" s="224" t="n">
        <v>0</v>
      </c>
      <c r="AS105" s="224" t="n">
        <v>0</v>
      </c>
      <c r="AT105" s="300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1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8"/>
      <c r="L106" s="298"/>
      <c r="M106" s="298"/>
      <c r="N106" s="28"/>
      <c r="O106" s="302"/>
      <c r="P106" s="286" t="s">
        <v>222</v>
      </c>
      <c r="Q106" s="236" t="e">
        <f aca="false">NA()</f>
        <v>#N/A</v>
      </c>
      <c r="R106" s="0"/>
      <c r="S106" s="287"/>
      <c r="T106" s="288"/>
      <c r="U106" s="288"/>
      <c r="V106" s="87"/>
      <c r="W106" s="134"/>
      <c r="X106" s="289"/>
      <c r="Y106" s="290"/>
      <c r="Z106" s="299"/>
      <c r="AA106" s="19"/>
      <c r="AB106" s="19"/>
      <c r="AC106" s="19"/>
      <c r="AD106" s="19"/>
      <c r="AE106" s="19"/>
      <c r="AF106" s="19"/>
      <c r="AG106" s="101"/>
      <c r="AH106" s="87"/>
      <c r="AI106" s="292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2" t="n">
        <v>0</v>
      </c>
      <c r="AR106" s="224" t="n">
        <v>0</v>
      </c>
      <c r="AS106" s="224" t="n">
        <v>0</v>
      </c>
      <c r="AT106" s="300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1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8"/>
      <c r="L107" s="298"/>
      <c r="M107" s="298"/>
      <c r="N107" s="28"/>
      <c r="O107" s="302"/>
      <c r="P107" s="286" t="s">
        <v>222</v>
      </c>
      <c r="Q107" s="236" t="e">
        <f aca="false">NA()</f>
        <v>#N/A</v>
      </c>
      <c r="R107" s="0"/>
      <c r="S107" s="287"/>
      <c r="T107" s="288"/>
      <c r="U107" s="288"/>
      <c r="V107" s="87"/>
      <c r="W107" s="134"/>
      <c r="X107" s="289"/>
      <c r="Y107" s="290"/>
      <c r="Z107" s="299"/>
      <c r="AA107" s="19"/>
      <c r="AB107" s="19"/>
      <c r="AC107" s="19"/>
      <c r="AD107" s="19"/>
      <c r="AE107" s="19"/>
      <c r="AF107" s="19"/>
      <c r="AG107" s="101"/>
      <c r="AH107" s="87"/>
      <c r="AI107" s="292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2" t="n">
        <v>0</v>
      </c>
      <c r="AR107" s="224" t="n">
        <v>0</v>
      </c>
      <c r="AS107" s="224" t="n">
        <v>0</v>
      </c>
      <c r="AT107" s="300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1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8"/>
      <c r="L108" s="298"/>
      <c r="M108" s="298"/>
      <c r="N108" s="28"/>
      <c r="O108" s="302"/>
      <c r="P108" s="286" t="s">
        <v>222</v>
      </c>
      <c r="Q108" s="236" t="e">
        <f aca="false">NA()</f>
        <v>#N/A</v>
      </c>
      <c r="R108" s="0"/>
      <c r="S108" s="287"/>
      <c r="T108" s="288"/>
      <c r="U108" s="288"/>
      <c r="V108" s="87"/>
      <c r="W108" s="134"/>
      <c r="X108" s="289"/>
      <c r="Y108" s="290"/>
      <c r="Z108" s="299"/>
      <c r="AA108" s="19"/>
      <c r="AB108" s="19"/>
      <c r="AC108" s="19"/>
      <c r="AD108" s="19"/>
      <c r="AE108" s="19"/>
      <c r="AF108" s="19"/>
      <c r="AG108" s="101"/>
      <c r="AH108" s="87"/>
      <c r="AI108" s="292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2" t="n">
        <v>0</v>
      </c>
      <c r="AR108" s="224" t="n">
        <v>0</v>
      </c>
      <c r="AS108" s="224" t="n">
        <v>0</v>
      </c>
      <c r="AT108" s="300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1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8"/>
      <c r="L109" s="298"/>
      <c r="M109" s="298"/>
      <c r="N109" s="28"/>
      <c r="O109" s="302"/>
      <c r="P109" s="286" t="s">
        <v>222</v>
      </c>
      <c r="Q109" s="236" t="e">
        <f aca="false">NA()</f>
        <v>#N/A</v>
      </c>
      <c r="R109" s="0"/>
      <c r="S109" s="287"/>
      <c r="T109" s="288"/>
      <c r="U109" s="288"/>
      <c r="V109" s="87"/>
      <c r="W109" s="134"/>
      <c r="X109" s="289"/>
      <c r="Y109" s="290"/>
      <c r="Z109" s="299"/>
      <c r="AA109" s="19"/>
      <c r="AB109" s="19"/>
      <c r="AC109" s="19"/>
      <c r="AD109" s="19"/>
      <c r="AE109" s="19"/>
      <c r="AF109" s="19"/>
      <c r="AG109" s="101"/>
      <c r="AH109" s="87"/>
      <c r="AI109" s="292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2" t="n">
        <v>0</v>
      </c>
      <c r="AR109" s="224" t="n">
        <v>0</v>
      </c>
      <c r="AS109" s="224" t="n">
        <v>0</v>
      </c>
      <c r="AT109" s="300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1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8"/>
      <c r="L110" s="298"/>
      <c r="M110" s="298"/>
      <c r="N110" s="28"/>
      <c r="O110" s="302"/>
      <c r="P110" s="286" t="s">
        <v>222</v>
      </c>
      <c r="Q110" s="236" t="e">
        <f aca="false">NA()</f>
        <v>#N/A</v>
      </c>
      <c r="R110" s="0"/>
      <c r="S110" s="287"/>
      <c r="T110" s="288"/>
      <c r="U110" s="288"/>
      <c r="V110" s="87"/>
      <c r="W110" s="134"/>
      <c r="X110" s="289"/>
      <c r="Y110" s="290"/>
      <c r="Z110" s="299"/>
      <c r="AA110" s="19"/>
      <c r="AB110" s="19"/>
      <c r="AC110" s="19"/>
      <c r="AD110" s="19"/>
      <c r="AE110" s="19"/>
      <c r="AF110" s="19"/>
      <c r="AG110" s="101"/>
      <c r="AH110" s="87"/>
      <c r="AI110" s="292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2" t="n">
        <v>0</v>
      </c>
      <c r="AR110" s="224" t="n">
        <v>0</v>
      </c>
      <c r="AS110" s="224" t="n">
        <v>0</v>
      </c>
      <c r="AT110" s="300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1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8"/>
      <c r="L111" s="298"/>
      <c r="M111" s="298"/>
      <c r="N111" s="28"/>
      <c r="O111" s="302"/>
      <c r="P111" s="286" t="s">
        <v>222</v>
      </c>
      <c r="Q111" s="236" t="e">
        <f aca="false">NA()</f>
        <v>#N/A</v>
      </c>
      <c r="R111" s="0"/>
      <c r="S111" s="287"/>
      <c r="T111" s="288"/>
      <c r="U111" s="288"/>
      <c r="V111" s="87"/>
      <c r="W111" s="134"/>
      <c r="X111" s="289"/>
      <c r="Y111" s="290"/>
      <c r="Z111" s="299"/>
      <c r="AA111" s="19"/>
      <c r="AB111" s="19"/>
      <c r="AC111" s="19"/>
      <c r="AD111" s="19"/>
      <c r="AE111" s="19"/>
      <c r="AF111" s="19"/>
      <c r="AG111" s="101"/>
      <c r="AH111" s="87"/>
      <c r="AI111" s="292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2" t="n">
        <v>0</v>
      </c>
      <c r="AR111" s="224" t="n">
        <v>0</v>
      </c>
      <c r="AS111" s="224" t="n">
        <v>0</v>
      </c>
      <c r="AT111" s="300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1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8"/>
      <c r="L112" s="298"/>
      <c r="M112" s="298"/>
      <c r="N112" s="28"/>
      <c r="O112" s="302"/>
      <c r="P112" s="286" t="s">
        <v>222</v>
      </c>
      <c r="Q112" s="236" t="e">
        <f aca="false">NA()</f>
        <v>#N/A</v>
      </c>
      <c r="R112" s="0"/>
      <c r="S112" s="287"/>
      <c r="T112" s="288"/>
      <c r="U112" s="288"/>
      <c r="V112" s="87"/>
      <c r="W112" s="134"/>
      <c r="X112" s="289"/>
      <c r="Y112" s="290"/>
      <c r="Z112" s="299"/>
      <c r="AA112" s="19"/>
      <c r="AB112" s="19"/>
      <c r="AC112" s="19"/>
      <c r="AD112" s="19"/>
      <c r="AE112" s="19"/>
      <c r="AF112" s="19"/>
      <c r="AG112" s="101"/>
      <c r="AH112" s="87"/>
      <c r="AI112" s="292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2" t="n">
        <v>0</v>
      </c>
      <c r="AR112" s="224" t="n">
        <v>0</v>
      </c>
      <c r="AS112" s="224" t="n">
        <v>0</v>
      </c>
      <c r="AT112" s="300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1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8"/>
      <c r="L113" s="298"/>
      <c r="M113" s="298"/>
      <c r="N113" s="28"/>
      <c r="O113" s="302"/>
      <c r="P113" s="286" t="s">
        <v>222</v>
      </c>
      <c r="Q113" s="236" t="e">
        <f aca="false">NA()</f>
        <v>#N/A</v>
      </c>
      <c r="R113" s="0"/>
      <c r="S113" s="287"/>
      <c r="T113" s="288"/>
      <c r="U113" s="288"/>
      <c r="V113" s="87"/>
      <c r="W113" s="134"/>
      <c r="X113" s="289"/>
      <c r="Y113" s="290"/>
      <c r="Z113" s="299"/>
      <c r="AA113" s="19"/>
      <c r="AB113" s="19"/>
      <c r="AC113" s="19"/>
      <c r="AD113" s="19"/>
      <c r="AE113" s="19"/>
      <c r="AF113" s="19"/>
      <c r="AG113" s="101"/>
      <c r="AH113" s="87"/>
      <c r="AI113" s="292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2" t="n">
        <v>0</v>
      </c>
      <c r="AR113" s="224" t="n">
        <v>0</v>
      </c>
      <c r="AS113" s="224" t="n">
        <v>0</v>
      </c>
      <c r="AT113" s="300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1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8"/>
      <c r="L114" s="298"/>
      <c r="M114" s="298"/>
      <c r="N114" s="28"/>
      <c r="O114" s="302"/>
      <c r="P114" s="286" t="s">
        <v>222</v>
      </c>
      <c r="Q114" s="236" t="e">
        <f aca="false">NA()</f>
        <v>#N/A</v>
      </c>
      <c r="R114" s="0"/>
      <c r="S114" s="287"/>
      <c r="T114" s="288"/>
      <c r="U114" s="288"/>
      <c r="V114" s="87"/>
      <c r="W114" s="134"/>
      <c r="X114" s="289"/>
      <c r="Y114" s="290"/>
      <c r="Z114" s="299"/>
      <c r="AA114" s="19"/>
      <c r="AB114" s="19"/>
      <c r="AC114" s="19"/>
      <c r="AD114" s="19"/>
      <c r="AE114" s="19"/>
      <c r="AF114" s="19"/>
      <c r="AG114" s="101"/>
      <c r="AH114" s="87"/>
      <c r="AI114" s="292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2" t="n">
        <v>0</v>
      </c>
      <c r="AR114" s="224" t="n">
        <v>0</v>
      </c>
      <c r="AS114" s="224" t="n">
        <v>0</v>
      </c>
      <c r="AT114" s="300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1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8"/>
      <c r="L115" s="298"/>
      <c r="M115" s="298"/>
      <c r="N115" s="28"/>
      <c r="O115" s="302"/>
      <c r="P115" s="286" t="s">
        <v>222</v>
      </c>
      <c r="Q115" s="236" t="e">
        <f aca="false">NA()</f>
        <v>#N/A</v>
      </c>
      <c r="R115" s="0"/>
      <c r="S115" s="287"/>
      <c r="T115" s="288"/>
      <c r="U115" s="288"/>
      <c r="V115" s="87"/>
      <c r="W115" s="134"/>
      <c r="X115" s="289"/>
      <c r="Y115" s="290"/>
      <c r="Z115" s="299"/>
      <c r="AA115" s="19"/>
      <c r="AB115" s="19"/>
      <c r="AC115" s="19"/>
      <c r="AD115" s="19"/>
      <c r="AE115" s="19"/>
      <c r="AF115" s="19"/>
      <c r="AG115" s="101"/>
      <c r="AH115" s="87"/>
      <c r="AI115" s="292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2" t="n">
        <v>0</v>
      </c>
      <c r="AR115" s="224" t="n">
        <v>0</v>
      </c>
      <c r="AS115" s="224" t="n">
        <v>0</v>
      </c>
      <c r="AT115" s="300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1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8"/>
      <c r="L116" s="298"/>
      <c r="M116" s="298"/>
      <c r="N116" s="28"/>
      <c r="O116" s="302"/>
      <c r="P116" s="286" t="s">
        <v>222</v>
      </c>
      <c r="Q116" s="236" t="e">
        <f aca="false">NA()</f>
        <v>#N/A</v>
      </c>
      <c r="R116" s="0"/>
      <c r="S116" s="287"/>
      <c r="T116" s="288"/>
      <c r="U116" s="288"/>
      <c r="V116" s="87"/>
      <c r="W116" s="134"/>
      <c r="X116" s="289"/>
      <c r="Y116" s="290"/>
      <c r="Z116" s="299"/>
      <c r="AA116" s="19"/>
      <c r="AB116" s="19"/>
      <c r="AC116" s="19"/>
      <c r="AD116" s="19"/>
      <c r="AE116" s="19"/>
      <c r="AF116" s="19"/>
      <c r="AG116" s="101"/>
      <c r="AH116" s="87"/>
      <c r="AI116" s="292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2" t="n">
        <v>0</v>
      </c>
      <c r="AR116" s="224" t="n">
        <v>0</v>
      </c>
      <c r="AS116" s="224" t="n">
        <v>0</v>
      </c>
      <c r="AT116" s="300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1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8"/>
      <c r="L117" s="298"/>
      <c r="M117" s="298"/>
      <c r="N117" s="28"/>
      <c r="O117" s="302"/>
      <c r="P117" s="286" t="s">
        <v>222</v>
      </c>
      <c r="Q117" s="236" t="e">
        <f aca="false">NA()</f>
        <v>#N/A</v>
      </c>
      <c r="R117" s="0"/>
      <c r="S117" s="287"/>
      <c r="T117" s="288"/>
      <c r="U117" s="288"/>
      <c r="V117" s="87"/>
      <c r="W117" s="134"/>
      <c r="X117" s="289"/>
      <c r="Y117" s="290"/>
      <c r="Z117" s="299"/>
      <c r="AA117" s="19"/>
      <c r="AB117" s="19"/>
      <c r="AC117" s="19"/>
      <c r="AD117" s="19"/>
      <c r="AE117" s="19"/>
      <c r="AF117" s="19"/>
      <c r="AG117" s="101"/>
      <c r="AH117" s="87"/>
      <c r="AI117" s="292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2" t="n">
        <v>0</v>
      </c>
      <c r="AR117" s="224" t="n">
        <v>0</v>
      </c>
      <c r="AS117" s="224" t="n">
        <v>0</v>
      </c>
      <c r="AT117" s="300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1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8"/>
      <c r="L118" s="298"/>
      <c r="M118" s="298"/>
      <c r="N118" s="28"/>
      <c r="O118" s="302"/>
      <c r="P118" s="286" t="s">
        <v>222</v>
      </c>
      <c r="Q118" s="236" t="e">
        <f aca="false">NA()</f>
        <v>#N/A</v>
      </c>
      <c r="R118" s="0"/>
      <c r="S118" s="287"/>
      <c r="T118" s="288"/>
      <c r="U118" s="288"/>
      <c r="V118" s="87"/>
      <c r="W118" s="134"/>
      <c r="X118" s="289"/>
      <c r="Y118" s="290"/>
      <c r="Z118" s="299"/>
      <c r="AA118" s="19"/>
      <c r="AB118" s="19"/>
      <c r="AC118" s="19"/>
      <c r="AD118" s="19"/>
      <c r="AE118" s="19"/>
      <c r="AF118" s="19"/>
      <c r="AG118" s="101"/>
      <c r="AH118" s="87"/>
      <c r="AI118" s="292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2" t="n">
        <v>0</v>
      </c>
      <c r="AR118" s="224" t="n">
        <v>0</v>
      </c>
      <c r="AS118" s="224" t="n">
        <v>0</v>
      </c>
      <c r="AT118" s="300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1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8"/>
      <c r="L119" s="298"/>
      <c r="M119" s="298"/>
      <c r="N119" s="28"/>
      <c r="O119" s="302"/>
      <c r="P119" s="286" t="s">
        <v>222</v>
      </c>
      <c r="Q119" s="236" t="e">
        <f aca="false">NA()</f>
        <v>#N/A</v>
      </c>
      <c r="R119" s="0"/>
      <c r="S119" s="287"/>
      <c r="T119" s="288"/>
      <c r="U119" s="288"/>
      <c r="V119" s="87"/>
      <c r="W119" s="134"/>
      <c r="X119" s="289"/>
      <c r="Y119" s="290"/>
      <c r="Z119" s="299"/>
      <c r="AA119" s="19"/>
      <c r="AB119" s="19"/>
      <c r="AC119" s="19"/>
      <c r="AD119" s="19"/>
      <c r="AE119" s="19"/>
      <c r="AF119" s="19"/>
      <c r="AG119" s="101"/>
      <c r="AH119" s="87"/>
      <c r="AI119" s="292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2" t="n">
        <v>0</v>
      </c>
      <c r="AR119" s="224" t="n">
        <v>0</v>
      </c>
      <c r="AS119" s="224" t="n">
        <v>0</v>
      </c>
      <c r="AT119" s="300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1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8"/>
      <c r="L120" s="298"/>
      <c r="M120" s="298"/>
      <c r="N120" s="28"/>
      <c r="O120" s="302"/>
      <c r="P120" s="286" t="s">
        <v>222</v>
      </c>
      <c r="Q120" s="236" t="e">
        <f aca="false">NA()</f>
        <v>#N/A</v>
      </c>
      <c r="R120" s="0"/>
      <c r="S120" s="287"/>
      <c r="T120" s="288"/>
      <c r="U120" s="288"/>
      <c r="V120" s="87"/>
      <c r="W120" s="134"/>
      <c r="X120" s="289"/>
      <c r="Y120" s="290"/>
      <c r="Z120" s="299"/>
      <c r="AA120" s="19"/>
      <c r="AB120" s="19"/>
      <c r="AC120" s="19"/>
      <c r="AD120" s="19"/>
      <c r="AE120" s="19"/>
      <c r="AF120" s="19"/>
      <c r="AG120" s="101"/>
      <c r="AH120" s="87"/>
      <c r="AI120" s="292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2" t="n">
        <v>0</v>
      </c>
      <c r="AR120" s="224" t="n">
        <v>0</v>
      </c>
      <c r="AS120" s="224" t="n">
        <v>0</v>
      </c>
      <c r="AT120" s="300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1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8"/>
      <c r="L121" s="298"/>
      <c r="M121" s="298"/>
      <c r="N121" s="28"/>
      <c r="O121" s="302"/>
      <c r="P121" s="286" t="s">
        <v>222</v>
      </c>
      <c r="Q121" s="236" t="e">
        <f aca="false">NA()</f>
        <v>#N/A</v>
      </c>
      <c r="R121" s="0"/>
      <c r="S121" s="287"/>
      <c r="T121" s="288"/>
      <c r="U121" s="288"/>
      <c r="V121" s="87"/>
      <c r="W121" s="134"/>
      <c r="X121" s="289"/>
      <c r="Y121" s="290"/>
      <c r="Z121" s="299"/>
      <c r="AA121" s="19"/>
      <c r="AB121" s="19"/>
      <c r="AC121" s="19"/>
      <c r="AD121" s="19"/>
      <c r="AE121" s="19"/>
      <c r="AF121" s="19"/>
      <c r="AG121" s="101"/>
      <c r="AH121" s="87"/>
      <c r="AI121" s="292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2" t="n">
        <v>0</v>
      </c>
      <c r="AR121" s="224" t="n">
        <v>0</v>
      </c>
      <c r="AS121" s="224" t="n">
        <v>0</v>
      </c>
      <c r="AT121" s="300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1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8"/>
      <c r="L122" s="298"/>
      <c r="M122" s="298"/>
      <c r="N122" s="28"/>
      <c r="O122" s="302"/>
      <c r="P122" s="286" t="s">
        <v>222</v>
      </c>
      <c r="Q122" s="236" t="e">
        <f aca="false">NA()</f>
        <v>#N/A</v>
      </c>
      <c r="R122" s="0"/>
      <c r="S122" s="287"/>
      <c r="T122" s="288"/>
      <c r="U122" s="288"/>
      <c r="V122" s="87"/>
      <c r="W122" s="134"/>
      <c r="X122" s="289"/>
      <c r="Y122" s="290"/>
      <c r="Z122" s="299"/>
      <c r="AA122" s="19"/>
      <c r="AB122" s="19"/>
      <c r="AC122" s="19"/>
      <c r="AD122" s="19"/>
      <c r="AE122" s="19"/>
      <c r="AF122" s="19"/>
      <c r="AG122" s="101"/>
      <c r="AH122" s="87"/>
      <c r="AI122" s="292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2" t="n">
        <v>0</v>
      </c>
      <c r="AR122" s="224" t="n">
        <v>0</v>
      </c>
      <c r="AS122" s="224" t="n">
        <v>0</v>
      </c>
      <c r="AT122" s="300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1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8"/>
      <c r="L123" s="298"/>
      <c r="M123" s="298"/>
      <c r="N123" s="28"/>
      <c r="O123" s="302"/>
      <c r="P123" s="286" t="s">
        <v>222</v>
      </c>
      <c r="Q123" s="236" t="e">
        <f aca="false">NA()</f>
        <v>#N/A</v>
      </c>
      <c r="R123" s="0"/>
      <c r="S123" s="287"/>
      <c r="T123" s="288"/>
      <c r="U123" s="288"/>
      <c r="V123" s="87"/>
      <c r="W123" s="134"/>
      <c r="X123" s="289"/>
      <c r="Y123" s="290"/>
      <c r="Z123" s="299"/>
      <c r="AA123" s="19"/>
      <c r="AB123" s="19"/>
      <c r="AC123" s="19"/>
      <c r="AD123" s="19"/>
      <c r="AE123" s="19"/>
      <c r="AF123" s="19"/>
      <c r="AG123" s="101"/>
      <c r="AH123" s="87"/>
      <c r="AI123" s="292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2" t="n">
        <v>0</v>
      </c>
      <c r="AR123" s="224" t="n">
        <v>0</v>
      </c>
      <c r="AS123" s="224" t="n">
        <v>0</v>
      </c>
      <c r="AT123" s="300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1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8"/>
      <c r="L124" s="298"/>
      <c r="M124" s="298"/>
      <c r="N124" s="28"/>
      <c r="O124" s="302"/>
      <c r="P124" s="286" t="s">
        <v>222</v>
      </c>
      <c r="Q124" s="236" t="e">
        <f aca="false">NA()</f>
        <v>#N/A</v>
      </c>
      <c r="R124" s="0"/>
      <c r="S124" s="287"/>
      <c r="T124" s="288"/>
      <c r="U124" s="288"/>
      <c r="V124" s="87"/>
      <c r="W124" s="134"/>
      <c r="X124" s="289"/>
      <c r="Y124" s="290"/>
      <c r="Z124" s="299"/>
      <c r="AA124" s="19"/>
      <c r="AB124" s="19"/>
      <c r="AC124" s="19"/>
      <c r="AD124" s="19"/>
      <c r="AE124" s="19"/>
      <c r="AF124" s="19"/>
      <c r="AG124" s="101"/>
      <c r="AH124" s="87"/>
      <c r="AI124" s="292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2" t="n">
        <v>0</v>
      </c>
      <c r="AR124" s="224" t="n">
        <v>0</v>
      </c>
      <c r="AS124" s="224" t="n">
        <v>0</v>
      </c>
      <c r="AT124" s="300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1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8"/>
      <c r="L125" s="298"/>
      <c r="M125" s="298"/>
      <c r="N125" s="28"/>
      <c r="O125" s="302"/>
      <c r="P125" s="286" t="s">
        <v>222</v>
      </c>
      <c r="Q125" s="236" t="e">
        <f aca="false">NA()</f>
        <v>#N/A</v>
      </c>
      <c r="R125" s="0"/>
      <c r="S125" s="287"/>
      <c r="T125" s="288"/>
      <c r="U125" s="288"/>
      <c r="V125" s="87"/>
      <c r="W125" s="134"/>
      <c r="X125" s="289"/>
      <c r="Y125" s="290"/>
      <c r="Z125" s="299"/>
      <c r="AA125" s="19"/>
      <c r="AB125" s="19"/>
      <c r="AC125" s="19"/>
      <c r="AD125" s="19"/>
      <c r="AE125" s="19"/>
      <c r="AF125" s="19"/>
      <c r="AG125" s="101"/>
      <c r="AH125" s="87"/>
      <c r="AI125" s="292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2" t="n">
        <v>0</v>
      </c>
      <c r="AR125" s="224" t="n">
        <v>0</v>
      </c>
      <c r="AS125" s="224" t="n">
        <v>0</v>
      </c>
      <c r="AT125" s="300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1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8"/>
      <c r="L126" s="298"/>
      <c r="M126" s="298"/>
      <c r="N126" s="28"/>
      <c r="O126" s="302"/>
      <c r="P126" s="286" t="s">
        <v>222</v>
      </c>
      <c r="Q126" s="236" t="e">
        <f aca="false">NA()</f>
        <v>#N/A</v>
      </c>
      <c r="R126" s="0"/>
      <c r="S126" s="287"/>
      <c r="T126" s="288"/>
      <c r="U126" s="288"/>
      <c r="V126" s="87"/>
      <c r="W126" s="134"/>
      <c r="X126" s="289"/>
      <c r="Y126" s="290"/>
      <c r="Z126" s="299"/>
      <c r="AA126" s="19"/>
      <c r="AB126" s="19"/>
      <c r="AC126" s="19"/>
      <c r="AD126" s="19"/>
      <c r="AE126" s="19"/>
      <c r="AF126" s="19"/>
      <c r="AG126" s="101"/>
      <c r="AH126" s="87"/>
      <c r="AI126" s="292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2" t="n">
        <v>0</v>
      </c>
      <c r="AR126" s="224" t="n">
        <v>0</v>
      </c>
      <c r="AS126" s="224" t="n">
        <v>0</v>
      </c>
      <c r="AT126" s="300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1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8"/>
      <c r="L127" s="298"/>
      <c r="M127" s="298"/>
      <c r="N127" s="28"/>
      <c r="O127" s="302"/>
      <c r="P127" s="286" t="s">
        <v>222</v>
      </c>
      <c r="Q127" s="236" t="e">
        <f aca="false">NA()</f>
        <v>#N/A</v>
      </c>
      <c r="R127" s="0"/>
      <c r="S127" s="287"/>
      <c r="T127" s="288"/>
      <c r="U127" s="288"/>
      <c r="V127" s="87"/>
      <c r="W127" s="134"/>
      <c r="X127" s="289"/>
      <c r="Y127" s="290"/>
      <c r="Z127" s="299"/>
      <c r="AA127" s="19"/>
      <c r="AB127" s="19"/>
      <c r="AC127" s="19"/>
      <c r="AD127" s="19"/>
      <c r="AE127" s="19"/>
      <c r="AF127" s="19"/>
      <c r="AG127" s="101"/>
      <c r="AH127" s="87"/>
      <c r="AI127" s="292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2" t="n">
        <v>0</v>
      </c>
      <c r="AR127" s="224" t="n">
        <v>0</v>
      </c>
      <c r="AS127" s="224" t="n">
        <v>0</v>
      </c>
      <c r="AT127" s="300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1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8"/>
      <c r="L128" s="298"/>
      <c r="M128" s="298"/>
      <c r="N128" s="28"/>
      <c r="O128" s="302"/>
      <c r="P128" s="286" t="s">
        <v>222</v>
      </c>
      <c r="Q128" s="236" t="e">
        <f aca="false">NA()</f>
        <v>#N/A</v>
      </c>
      <c r="R128" s="0"/>
      <c r="S128" s="287"/>
      <c r="T128" s="288"/>
      <c r="U128" s="288"/>
      <c r="V128" s="87"/>
      <c r="W128" s="134"/>
      <c r="X128" s="289"/>
      <c r="Y128" s="290"/>
      <c r="Z128" s="299"/>
      <c r="AA128" s="19"/>
      <c r="AB128" s="19"/>
      <c r="AC128" s="19"/>
      <c r="AD128" s="19"/>
      <c r="AE128" s="19"/>
      <c r="AF128" s="19"/>
      <c r="AG128" s="101"/>
      <c r="AH128" s="87"/>
      <c r="AI128" s="292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2" t="n">
        <v>0</v>
      </c>
      <c r="AR128" s="224" t="n">
        <v>0</v>
      </c>
      <c r="AS128" s="224" t="n">
        <v>0</v>
      </c>
      <c r="AT128" s="300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1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8"/>
      <c r="L129" s="298"/>
      <c r="M129" s="298"/>
      <c r="N129" s="28"/>
      <c r="O129" s="302"/>
      <c r="P129" s="286" t="s">
        <v>222</v>
      </c>
      <c r="Q129" s="236" t="e">
        <f aca="false">NA()</f>
        <v>#N/A</v>
      </c>
      <c r="R129" s="0"/>
      <c r="S129" s="287"/>
      <c r="T129" s="288"/>
      <c r="U129" s="288"/>
      <c r="V129" s="87"/>
      <c r="W129" s="134"/>
      <c r="X129" s="289"/>
      <c r="Y129" s="290"/>
      <c r="Z129" s="299"/>
      <c r="AA129" s="19"/>
      <c r="AB129" s="19"/>
      <c r="AC129" s="19"/>
      <c r="AD129" s="19"/>
      <c r="AE129" s="19"/>
      <c r="AF129" s="19"/>
      <c r="AG129" s="101"/>
      <c r="AH129" s="87"/>
      <c r="AI129" s="292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2" t="n">
        <v>0</v>
      </c>
      <c r="AR129" s="224" t="n">
        <v>0</v>
      </c>
      <c r="AS129" s="224" t="n">
        <v>0</v>
      </c>
      <c r="AT129" s="300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1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8"/>
      <c r="L130" s="298"/>
      <c r="M130" s="298"/>
      <c r="N130" s="28"/>
      <c r="O130" s="302"/>
      <c r="P130" s="286" t="s">
        <v>222</v>
      </c>
      <c r="Q130" s="236" t="e">
        <f aca="false">NA()</f>
        <v>#N/A</v>
      </c>
      <c r="R130" s="0"/>
      <c r="S130" s="287"/>
      <c r="T130" s="288"/>
      <c r="U130" s="288"/>
      <c r="V130" s="87"/>
      <c r="W130" s="134"/>
      <c r="X130" s="289"/>
      <c r="Y130" s="290"/>
      <c r="Z130" s="299"/>
      <c r="AA130" s="19"/>
      <c r="AB130" s="19"/>
      <c r="AC130" s="19"/>
      <c r="AD130" s="19"/>
      <c r="AE130" s="19"/>
      <c r="AF130" s="19"/>
      <c r="AG130" s="101"/>
      <c r="AH130" s="87"/>
      <c r="AI130" s="292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2" t="n">
        <v>0</v>
      </c>
      <c r="AR130" s="224" t="n">
        <v>0</v>
      </c>
      <c r="AS130" s="224" t="n">
        <v>0</v>
      </c>
      <c r="AT130" s="300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1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8"/>
      <c r="L131" s="298"/>
      <c r="M131" s="298"/>
      <c r="N131" s="28"/>
      <c r="O131" s="302"/>
      <c r="P131" s="286" t="s">
        <v>222</v>
      </c>
      <c r="Q131" s="236" t="e">
        <f aca="false">NA()</f>
        <v>#N/A</v>
      </c>
      <c r="R131" s="0"/>
      <c r="S131" s="287"/>
      <c r="T131" s="288"/>
      <c r="U131" s="288"/>
      <c r="V131" s="87"/>
      <c r="W131" s="134"/>
      <c r="X131" s="289"/>
      <c r="Y131" s="290"/>
      <c r="Z131" s="299"/>
      <c r="AA131" s="19"/>
      <c r="AB131" s="19"/>
      <c r="AC131" s="19"/>
      <c r="AD131" s="19"/>
      <c r="AE131" s="19"/>
      <c r="AF131" s="19"/>
      <c r="AG131" s="101"/>
      <c r="AH131" s="87"/>
      <c r="AI131" s="292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2" t="n">
        <v>0</v>
      </c>
      <c r="AR131" s="224" t="n">
        <v>0</v>
      </c>
      <c r="AS131" s="224" t="n">
        <v>0</v>
      </c>
      <c r="AT131" s="300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1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8"/>
      <c r="L132" s="298"/>
      <c r="M132" s="298"/>
      <c r="N132" s="28"/>
      <c r="O132" s="302"/>
      <c r="P132" s="286" t="s">
        <v>222</v>
      </c>
      <c r="Q132" s="236" t="e">
        <f aca="false">NA()</f>
        <v>#N/A</v>
      </c>
      <c r="R132" s="0"/>
      <c r="S132" s="287"/>
      <c r="T132" s="288"/>
      <c r="U132" s="288"/>
      <c r="V132" s="87"/>
      <c r="W132" s="134"/>
      <c r="X132" s="289"/>
      <c r="Y132" s="290"/>
      <c r="Z132" s="299"/>
      <c r="AA132" s="19"/>
      <c r="AB132" s="19"/>
      <c r="AC132" s="19"/>
      <c r="AD132" s="19"/>
      <c r="AE132" s="19"/>
      <c r="AF132" s="19"/>
      <c r="AG132" s="101"/>
      <c r="AH132" s="87"/>
      <c r="AI132" s="292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2" t="n">
        <v>0</v>
      </c>
      <c r="AR132" s="224" t="n">
        <v>0</v>
      </c>
      <c r="AS132" s="224" t="n">
        <v>0</v>
      </c>
      <c r="AT132" s="300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1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8"/>
      <c r="L133" s="298"/>
      <c r="M133" s="298"/>
      <c r="N133" s="28"/>
      <c r="O133" s="302"/>
      <c r="P133" s="286" t="s">
        <v>222</v>
      </c>
      <c r="Q133" s="236" t="e">
        <f aca="false">NA()</f>
        <v>#N/A</v>
      </c>
      <c r="R133" s="0"/>
      <c r="S133" s="287"/>
      <c r="T133" s="288"/>
      <c r="U133" s="288"/>
      <c r="V133" s="87"/>
      <c r="W133" s="134"/>
      <c r="X133" s="289"/>
      <c r="Y133" s="290"/>
      <c r="Z133" s="299"/>
      <c r="AA133" s="19"/>
      <c r="AB133" s="19"/>
      <c r="AC133" s="19"/>
      <c r="AD133" s="19"/>
      <c r="AE133" s="19"/>
      <c r="AF133" s="19"/>
      <c r="AG133" s="101"/>
      <c r="AH133" s="87"/>
      <c r="AI133" s="292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2" t="n">
        <v>0</v>
      </c>
      <c r="AR133" s="224" t="n">
        <v>0</v>
      </c>
      <c r="AS133" s="224" t="n">
        <v>0</v>
      </c>
      <c r="AT133" s="300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1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8"/>
      <c r="L134" s="298"/>
      <c r="M134" s="298"/>
      <c r="N134" s="28"/>
      <c r="O134" s="302"/>
      <c r="P134" s="286" t="s">
        <v>222</v>
      </c>
      <c r="Q134" s="236" t="e">
        <f aca="false">NA()</f>
        <v>#N/A</v>
      </c>
      <c r="R134" s="0"/>
      <c r="S134" s="287"/>
      <c r="T134" s="288"/>
      <c r="U134" s="288"/>
      <c r="V134" s="87"/>
      <c r="W134" s="134"/>
      <c r="X134" s="289"/>
      <c r="Y134" s="290"/>
      <c r="Z134" s="299"/>
      <c r="AA134" s="19"/>
      <c r="AB134" s="19"/>
      <c r="AC134" s="19"/>
      <c r="AD134" s="19"/>
      <c r="AE134" s="19"/>
      <c r="AF134" s="19"/>
      <c r="AG134" s="101"/>
      <c r="AH134" s="87"/>
      <c r="AI134" s="292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2" t="n">
        <v>0</v>
      </c>
      <c r="AR134" s="224" t="n">
        <v>0</v>
      </c>
      <c r="AS134" s="224" t="n">
        <v>0</v>
      </c>
      <c r="AT134" s="300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1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8"/>
      <c r="L135" s="298"/>
      <c r="M135" s="298"/>
      <c r="N135" s="28"/>
      <c r="O135" s="302"/>
      <c r="P135" s="286" t="s">
        <v>222</v>
      </c>
      <c r="Q135" s="236" t="e">
        <f aca="false">NA()</f>
        <v>#N/A</v>
      </c>
      <c r="R135" s="0"/>
      <c r="S135" s="287"/>
      <c r="T135" s="288"/>
      <c r="U135" s="288"/>
      <c r="V135" s="87"/>
      <c r="W135" s="134"/>
      <c r="X135" s="289"/>
      <c r="Y135" s="290"/>
      <c r="Z135" s="299"/>
      <c r="AA135" s="19"/>
      <c r="AB135" s="19"/>
      <c r="AC135" s="19"/>
      <c r="AD135" s="19"/>
      <c r="AE135" s="19"/>
      <c r="AF135" s="19"/>
      <c r="AG135" s="101"/>
      <c r="AH135" s="87"/>
      <c r="AI135" s="292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2" t="n">
        <v>0</v>
      </c>
      <c r="AR135" s="224" t="n">
        <v>0</v>
      </c>
      <c r="AS135" s="224" t="n">
        <v>0</v>
      </c>
      <c r="AT135" s="300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1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8"/>
      <c r="L136" s="298"/>
      <c r="M136" s="298"/>
      <c r="N136" s="28"/>
      <c r="O136" s="302"/>
      <c r="P136" s="286" t="s">
        <v>222</v>
      </c>
      <c r="Q136" s="236" t="e">
        <f aca="false">NA()</f>
        <v>#N/A</v>
      </c>
      <c r="R136" s="0"/>
      <c r="S136" s="287"/>
      <c r="T136" s="288"/>
      <c r="U136" s="288"/>
      <c r="V136" s="87"/>
      <c r="W136" s="134"/>
      <c r="X136" s="289"/>
      <c r="Y136" s="290"/>
      <c r="Z136" s="299"/>
      <c r="AA136" s="19"/>
      <c r="AB136" s="19"/>
      <c r="AC136" s="19"/>
      <c r="AD136" s="19"/>
      <c r="AE136" s="19"/>
      <c r="AF136" s="19"/>
      <c r="AG136" s="101"/>
      <c r="AH136" s="87"/>
      <c r="AI136" s="292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2" t="n">
        <v>0</v>
      </c>
      <c r="AR136" s="224" t="n">
        <v>0</v>
      </c>
      <c r="AS136" s="224" t="n">
        <v>0</v>
      </c>
      <c r="AT136" s="300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1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8"/>
      <c r="L137" s="298"/>
      <c r="M137" s="298"/>
      <c r="N137" s="28"/>
      <c r="O137" s="302"/>
      <c r="P137" s="286" t="s">
        <v>222</v>
      </c>
      <c r="Q137" s="236" t="e">
        <f aca="false">NA()</f>
        <v>#N/A</v>
      </c>
      <c r="R137" s="0"/>
      <c r="S137" s="287"/>
      <c r="T137" s="288"/>
      <c r="U137" s="288"/>
      <c r="V137" s="87"/>
      <c r="W137" s="134"/>
      <c r="X137" s="289"/>
      <c r="Y137" s="290"/>
      <c r="Z137" s="299"/>
      <c r="AA137" s="19"/>
      <c r="AB137" s="19"/>
      <c r="AC137" s="19"/>
      <c r="AD137" s="19"/>
      <c r="AE137" s="19"/>
      <c r="AF137" s="19"/>
      <c r="AG137" s="101"/>
      <c r="AH137" s="87"/>
      <c r="AI137" s="292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2" t="n">
        <v>0</v>
      </c>
      <c r="AR137" s="224" t="n">
        <v>0</v>
      </c>
      <c r="AS137" s="224" t="n">
        <v>0</v>
      </c>
      <c r="AT137" s="300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1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8"/>
      <c r="L138" s="298"/>
      <c r="M138" s="298"/>
      <c r="N138" s="28"/>
      <c r="O138" s="302"/>
      <c r="P138" s="286" t="s">
        <v>222</v>
      </c>
      <c r="Q138" s="236" t="e">
        <f aca="false">NA()</f>
        <v>#N/A</v>
      </c>
      <c r="R138" s="0"/>
      <c r="S138" s="287"/>
      <c r="T138" s="288"/>
      <c r="U138" s="288"/>
      <c r="V138" s="87"/>
      <c r="W138" s="134"/>
      <c r="X138" s="289"/>
      <c r="Y138" s="290"/>
      <c r="Z138" s="299"/>
      <c r="AA138" s="19"/>
      <c r="AB138" s="19"/>
      <c r="AC138" s="19"/>
      <c r="AD138" s="19"/>
      <c r="AE138" s="19"/>
      <c r="AF138" s="19"/>
      <c r="AG138" s="101"/>
      <c r="AH138" s="87"/>
      <c r="AI138" s="292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2" t="n">
        <v>0</v>
      </c>
      <c r="AR138" s="224" t="n">
        <v>0</v>
      </c>
      <c r="AS138" s="224" t="n">
        <v>0</v>
      </c>
      <c r="AT138" s="300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1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8"/>
      <c r="L139" s="298"/>
      <c r="M139" s="298"/>
      <c r="N139" s="28"/>
      <c r="O139" s="302"/>
      <c r="P139" s="286" t="s">
        <v>222</v>
      </c>
      <c r="Q139" s="236" t="e">
        <f aca="false">NA()</f>
        <v>#N/A</v>
      </c>
      <c r="R139" s="0"/>
      <c r="S139" s="287"/>
      <c r="T139" s="288"/>
      <c r="U139" s="288"/>
      <c r="V139" s="87"/>
      <c r="W139" s="134"/>
      <c r="X139" s="289"/>
      <c r="Y139" s="290"/>
      <c r="Z139" s="299"/>
      <c r="AA139" s="19"/>
      <c r="AB139" s="19"/>
      <c r="AC139" s="19"/>
      <c r="AD139" s="19"/>
      <c r="AE139" s="19"/>
      <c r="AF139" s="19"/>
      <c r="AG139" s="101"/>
      <c r="AH139" s="87"/>
      <c r="AI139" s="292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2" t="n">
        <v>0</v>
      </c>
      <c r="AR139" s="224" t="n">
        <v>0</v>
      </c>
      <c r="AS139" s="224" t="n">
        <v>0</v>
      </c>
      <c r="AT139" s="300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1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8"/>
      <c r="L140" s="298"/>
      <c r="M140" s="298"/>
      <c r="N140" s="28"/>
      <c r="O140" s="302"/>
      <c r="P140" s="286" t="s">
        <v>222</v>
      </c>
      <c r="Q140" s="236" t="e">
        <f aca="false">NA()</f>
        <v>#N/A</v>
      </c>
      <c r="R140" s="0"/>
      <c r="S140" s="287"/>
      <c r="T140" s="288"/>
      <c r="U140" s="288"/>
      <c r="V140" s="87"/>
      <c r="W140" s="134"/>
      <c r="X140" s="289"/>
      <c r="Y140" s="290"/>
      <c r="Z140" s="299"/>
      <c r="AA140" s="19"/>
      <c r="AB140" s="19"/>
      <c r="AC140" s="19"/>
      <c r="AD140" s="19"/>
      <c r="AE140" s="19"/>
      <c r="AF140" s="19"/>
      <c r="AG140" s="101"/>
      <c r="AH140" s="87"/>
      <c r="AI140" s="292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2" t="n">
        <v>0</v>
      </c>
      <c r="AR140" s="224" t="n">
        <v>0</v>
      </c>
      <c r="AS140" s="224" t="n">
        <v>0</v>
      </c>
      <c r="AT140" s="300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1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8"/>
      <c r="L141" s="298"/>
      <c r="M141" s="298"/>
      <c r="N141" s="28"/>
      <c r="O141" s="302"/>
      <c r="P141" s="286" t="s">
        <v>222</v>
      </c>
      <c r="Q141" s="236" t="e">
        <f aca="false">NA()</f>
        <v>#N/A</v>
      </c>
      <c r="R141" s="0"/>
      <c r="S141" s="287"/>
      <c r="T141" s="288"/>
      <c r="U141" s="288"/>
      <c r="V141" s="87"/>
      <c r="W141" s="134"/>
      <c r="X141" s="289"/>
      <c r="Y141" s="290"/>
      <c r="Z141" s="299"/>
      <c r="AA141" s="19"/>
      <c r="AB141" s="19"/>
      <c r="AC141" s="19"/>
      <c r="AD141" s="19"/>
      <c r="AE141" s="19"/>
      <c r="AF141" s="19"/>
      <c r="AG141" s="101"/>
      <c r="AH141" s="87"/>
      <c r="AI141" s="292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2" t="n">
        <v>0</v>
      </c>
      <c r="AR141" s="224" t="n">
        <v>0</v>
      </c>
      <c r="AS141" s="224" t="n">
        <v>0</v>
      </c>
      <c r="AT141" s="300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1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8"/>
      <c r="L142" s="298"/>
      <c r="M142" s="298"/>
      <c r="N142" s="28"/>
      <c r="O142" s="302"/>
      <c r="P142" s="286" t="s">
        <v>222</v>
      </c>
      <c r="Q142" s="236" t="e">
        <f aca="false">NA()</f>
        <v>#N/A</v>
      </c>
      <c r="R142" s="0"/>
      <c r="S142" s="287"/>
      <c r="T142" s="288"/>
      <c r="U142" s="288"/>
      <c r="V142" s="87"/>
      <c r="W142" s="134"/>
      <c r="X142" s="289"/>
      <c r="Y142" s="290"/>
      <c r="Z142" s="299"/>
      <c r="AA142" s="19"/>
      <c r="AB142" s="19"/>
      <c r="AC142" s="19"/>
      <c r="AD142" s="19"/>
      <c r="AE142" s="19"/>
      <c r="AF142" s="19"/>
      <c r="AG142" s="101"/>
      <c r="AH142" s="87"/>
      <c r="AI142" s="292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2" t="n">
        <v>0</v>
      </c>
      <c r="AR142" s="224" t="n">
        <v>0</v>
      </c>
      <c r="AS142" s="224" t="n">
        <v>0</v>
      </c>
      <c r="AT142" s="300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1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8"/>
      <c r="L143" s="298"/>
      <c r="M143" s="298"/>
      <c r="N143" s="28"/>
      <c r="O143" s="302"/>
      <c r="P143" s="286" t="s">
        <v>222</v>
      </c>
      <c r="Q143" s="236" t="e">
        <f aca="false">NA()</f>
        <v>#N/A</v>
      </c>
      <c r="R143" s="0"/>
      <c r="S143" s="287"/>
      <c r="T143" s="288"/>
      <c r="U143" s="288"/>
      <c r="V143" s="87"/>
      <c r="W143" s="134"/>
      <c r="X143" s="289"/>
      <c r="Y143" s="290"/>
      <c r="Z143" s="299"/>
      <c r="AA143" s="19"/>
      <c r="AB143" s="19"/>
      <c r="AC143" s="19"/>
      <c r="AD143" s="19"/>
      <c r="AE143" s="19"/>
      <c r="AF143" s="19"/>
      <c r="AG143" s="101"/>
      <c r="AH143" s="87"/>
      <c r="AI143" s="292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2" t="n">
        <v>0</v>
      </c>
      <c r="AR143" s="224" t="n">
        <v>0</v>
      </c>
      <c r="AS143" s="224" t="n">
        <v>0</v>
      </c>
      <c r="AT143" s="300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1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8"/>
      <c r="L144" s="298"/>
      <c r="M144" s="298"/>
      <c r="N144" s="28"/>
      <c r="O144" s="302"/>
      <c r="P144" s="286" t="s">
        <v>222</v>
      </c>
      <c r="Q144" s="236" t="e">
        <f aca="false">NA()</f>
        <v>#N/A</v>
      </c>
      <c r="R144" s="0"/>
      <c r="S144" s="287"/>
      <c r="T144" s="288"/>
      <c r="U144" s="288"/>
      <c r="V144" s="87"/>
      <c r="W144" s="134"/>
      <c r="X144" s="289"/>
      <c r="Y144" s="290"/>
      <c r="Z144" s="299"/>
      <c r="AA144" s="19"/>
      <c r="AB144" s="19"/>
      <c r="AC144" s="19"/>
      <c r="AD144" s="19"/>
      <c r="AE144" s="19"/>
      <c r="AF144" s="19"/>
      <c r="AG144" s="101"/>
      <c r="AH144" s="87"/>
      <c r="AI144" s="292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2" t="n">
        <v>0</v>
      </c>
      <c r="AR144" s="224" t="n">
        <v>0</v>
      </c>
      <c r="AS144" s="224" t="n">
        <v>0</v>
      </c>
      <c r="AT144" s="300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1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8"/>
      <c r="L145" s="298"/>
      <c r="M145" s="298"/>
      <c r="N145" s="28"/>
      <c r="O145" s="302"/>
      <c r="P145" s="286" t="s">
        <v>222</v>
      </c>
      <c r="Q145" s="236" t="e">
        <f aca="false">NA()</f>
        <v>#N/A</v>
      </c>
      <c r="R145" s="0"/>
      <c r="S145" s="287"/>
      <c r="T145" s="288"/>
      <c r="U145" s="288"/>
      <c r="V145" s="87"/>
      <c r="W145" s="134"/>
      <c r="X145" s="289"/>
      <c r="Y145" s="290"/>
      <c r="Z145" s="299"/>
      <c r="AA145" s="19"/>
      <c r="AB145" s="19"/>
      <c r="AC145" s="19"/>
      <c r="AD145" s="19"/>
      <c r="AE145" s="19"/>
      <c r="AF145" s="19"/>
      <c r="AG145" s="101"/>
      <c r="AH145" s="87"/>
      <c r="AI145" s="292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2" t="n">
        <v>0</v>
      </c>
      <c r="AR145" s="224" t="n">
        <v>0</v>
      </c>
      <c r="AS145" s="224" t="n">
        <v>0</v>
      </c>
      <c r="AT145" s="300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1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8"/>
      <c r="L146" s="298"/>
      <c r="M146" s="298"/>
      <c r="N146" s="28"/>
      <c r="O146" s="302"/>
      <c r="P146" s="286" t="s">
        <v>222</v>
      </c>
      <c r="Q146" s="236" t="e">
        <f aca="false">NA()</f>
        <v>#N/A</v>
      </c>
      <c r="R146" s="0"/>
      <c r="S146" s="287"/>
      <c r="T146" s="288"/>
      <c r="U146" s="288"/>
      <c r="V146" s="87"/>
      <c r="W146" s="134"/>
      <c r="X146" s="289"/>
      <c r="Y146" s="290"/>
      <c r="Z146" s="299"/>
      <c r="AA146" s="19"/>
      <c r="AB146" s="19"/>
      <c r="AC146" s="19"/>
      <c r="AD146" s="19"/>
      <c r="AE146" s="19"/>
      <c r="AF146" s="19"/>
      <c r="AG146" s="101"/>
      <c r="AH146" s="87"/>
      <c r="AI146" s="292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2" t="n">
        <v>0</v>
      </c>
      <c r="AR146" s="224" t="n">
        <v>0</v>
      </c>
      <c r="AS146" s="224" t="n">
        <v>0</v>
      </c>
      <c r="AT146" s="300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1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8"/>
      <c r="L147" s="298"/>
      <c r="M147" s="298"/>
      <c r="N147" s="28"/>
      <c r="O147" s="302"/>
      <c r="P147" s="286" t="s">
        <v>222</v>
      </c>
      <c r="Q147" s="236" t="e">
        <f aca="false">NA()</f>
        <v>#N/A</v>
      </c>
      <c r="R147" s="0"/>
      <c r="S147" s="287"/>
      <c r="T147" s="288"/>
      <c r="U147" s="288"/>
      <c r="V147" s="87"/>
      <c r="W147" s="134"/>
      <c r="X147" s="289"/>
      <c r="Y147" s="290"/>
      <c r="Z147" s="299"/>
      <c r="AA147" s="19"/>
      <c r="AB147" s="19"/>
      <c r="AC147" s="19"/>
      <c r="AD147" s="19"/>
      <c r="AE147" s="19"/>
      <c r="AF147" s="19"/>
      <c r="AG147" s="101"/>
      <c r="AH147" s="87"/>
      <c r="AI147" s="292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2" t="n">
        <v>0</v>
      </c>
      <c r="AR147" s="224" t="n">
        <v>0</v>
      </c>
      <c r="AS147" s="224" t="n">
        <v>0</v>
      </c>
      <c r="AT147" s="300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1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8"/>
      <c r="L148" s="298"/>
      <c r="M148" s="298"/>
      <c r="N148" s="28"/>
      <c r="O148" s="302"/>
      <c r="P148" s="286" t="s">
        <v>222</v>
      </c>
      <c r="Q148" s="236" t="e">
        <f aca="false">NA()</f>
        <v>#N/A</v>
      </c>
      <c r="R148" s="0"/>
      <c r="S148" s="287"/>
      <c r="T148" s="288"/>
      <c r="U148" s="288"/>
      <c r="V148" s="87"/>
      <c r="W148" s="134"/>
      <c r="X148" s="289"/>
      <c r="Y148" s="290"/>
      <c r="Z148" s="299"/>
      <c r="AA148" s="19"/>
      <c r="AB148" s="19"/>
      <c r="AC148" s="19"/>
      <c r="AD148" s="19"/>
      <c r="AE148" s="19"/>
      <c r="AF148" s="19"/>
      <c r="AG148" s="101"/>
      <c r="AH148" s="87"/>
      <c r="AI148" s="292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2" t="n">
        <v>0</v>
      </c>
      <c r="AR148" s="224" t="n">
        <v>0</v>
      </c>
      <c r="AS148" s="224" t="n">
        <v>0</v>
      </c>
      <c r="AT148" s="300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1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8"/>
      <c r="L149" s="298"/>
      <c r="M149" s="298"/>
      <c r="N149" s="28"/>
      <c r="O149" s="302"/>
      <c r="P149" s="286" t="s">
        <v>222</v>
      </c>
      <c r="Q149" s="236" t="e">
        <f aca="false">NA()</f>
        <v>#N/A</v>
      </c>
      <c r="R149" s="0"/>
      <c r="S149" s="287"/>
      <c r="T149" s="288"/>
      <c r="U149" s="288"/>
      <c r="V149" s="87"/>
      <c r="W149" s="134"/>
      <c r="X149" s="289"/>
      <c r="Y149" s="290"/>
      <c r="Z149" s="299"/>
      <c r="AA149" s="19"/>
      <c r="AB149" s="19"/>
      <c r="AC149" s="19"/>
      <c r="AD149" s="19"/>
      <c r="AE149" s="19"/>
      <c r="AF149" s="19"/>
      <c r="AG149" s="101"/>
      <c r="AH149" s="87"/>
      <c r="AI149" s="292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2" t="n">
        <v>0</v>
      </c>
      <c r="AR149" s="224" t="n">
        <v>0</v>
      </c>
      <c r="AS149" s="224" t="n">
        <v>0</v>
      </c>
      <c r="AT149" s="300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1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8"/>
      <c r="L150" s="298"/>
      <c r="M150" s="298"/>
      <c r="N150" s="28"/>
      <c r="O150" s="302"/>
      <c r="P150" s="286" t="s">
        <v>222</v>
      </c>
      <c r="Q150" s="236" t="e">
        <f aca="false">NA()</f>
        <v>#N/A</v>
      </c>
      <c r="R150" s="0"/>
      <c r="S150" s="287"/>
      <c r="T150" s="288"/>
      <c r="U150" s="288"/>
      <c r="V150" s="87"/>
      <c r="W150" s="134"/>
      <c r="X150" s="289"/>
      <c r="Y150" s="290"/>
      <c r="Z150" s="299"/>
      <c r="AA150" s="19"/>
      <c r="AB150" s="19"/>
      <c r="AC150" s="19"/>
      <c r="AD150" s="19"/>
      <c r="AE150" s="19"/>
      <c r="AF150" s="19"/>
      <c r="AG150" s="101"/>
      <c r="AH150" s="87"/>
      <c r="AI150" s="292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2" t="n">
        <v>0</v>
      </c>
      <c r="AR150" s="224" t="n">
        <v>0</v>
      </c>
      <c r="AS150" s="224" t="n">
        <v>0</v>
      </c>
      <c r="AT150" s="300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1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8"/>
      <c r="L151" s="298"/>
      <c r="M151" s="298"/>
      <c r="N151" s="28"/>
      <c r="O151" s="302"/>
      <c r="P151" s="286" t="s">
        <v>222</v>
      </c>
      <c r="Q151" s="236" t="e">
        <f aca="false">NA()</f>
        <v>#N/A</v>
      </c>
      <c r="R151" s="0"/>
      <c r="S151" s="287"/>
      <c r="T151" s="288"/>
      <c r="U151" s="288"/>
      <c r="V151" s="87"/>
      <c r="W151" s="134"/>
      <c r="X151" s="289"/>
      <c r="Y151" s="290"/>
      <c r="Z151" s="299"/>
      <c r="AA151" s="19"/>
      <c r="AB151" s="19"/>
      <c r="AC151" s="19"/>
      <c r="AD151" s="19"/>
      <c r="AE151" s="19"/>
      <c r="AF151" s="19"/>
      <c r="AG151" s="101"/>
      <c r="AH151" s="87"/>
      <c r="AI151" s="292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2" t="n">
        <v>0</v>
      </c>
      <c r="AR151" s="224" t="n">
        <v>0</v>
      </c>
      <c r="AS151" s="224" t="n">
        <v>0</v>
      </c>
      <c r="AT151" s="300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1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8"/>
      <c r="L152" s="298"/>
      <c r="M152" s="298"/>
      <c r="N152" s="28"/>
      <c r="O152" s="302"/>
      <c r="P152" s="286" t="s">
        <v>222</v>
      </c>
      <c r="Q152" s="236" t="e">
        <f aca="false">NA()</f>
        <v>#N/A</v>
      </c>
      <c r="R152" s="0"/>
      <c r="S152" s="287"/>
      <c r="T152" s="288"/>
      <c r="U152" s="288"/>
      <c r="V152" s="87"/>
      <c r="W152" s="134"/>
      <c r="X152" s="289"/>
      <c r="Y152" s="290"/>
      <c r="Z152" s="299"/>
      <c r="AA152" s="19"/>
      <c r="AB152" s="19"/>
      <c r="AC152" s="19"/>
      <c r="AD152" s="19"/>
      <c r="AE152" s="19"/>
      <c r="AF152" s="19"/>
      <c r="AG152" s="101"/>
      <c r="AH152" s="87"/>
      <c r="AI152" s="292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2" t="n">
        <v>0</v>
      </c>
      <c r="AR152" s="224" t="n">
        <v>0</v>
      </c>
      <c r="AS152" s="224" t="n">
        <v>0</v>
      </c>
      <c r="AT152" s="300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1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8"/>
      <c r="L153" s="298"/>
      <c r="M153" s="298"/>
      <c r="N153" s="28"/>
      <c r="O153" s="302"/>
      <c r="P153" s="286" t="s">
        <v>222</v>
      </c>
      <c r="Q153" s="236" t="e">
        <f aca="false">NA()</f>
        <v>#N/A</v>
      </c>
      <c r="R153" s="0"/>
      <c r="S153" s="287"/>
      <c r="T153" s="288"/>
      <c r="U153" s="288"/>
      <c r="V153" s="87"/>
      <c r="W153" s="134"/>
      <c r="X153" s="289"/>
      <c r="Y153" s="290"/>
      <c r="Z153" s="299"/>
      <c r="AA153" s="19"/>
      <c r="AB153" s="19"/>
      <c r="AC153" s="19"/>
      <c r="AD153" s="19"/>
      <c r="AE153" s="19"/>
      <c r="AF153" s="19"/>
      <c r="AG153" s="101"/>
      <c r="AH153" s="87"/>
      <c r="AI153" s="292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2" t="n">
        <v>0</v>
      </c>
      <c r="AR153" s="224" t="n">
        <v>0</v>
      </c>
      <c r="AS153" s="224" t="n">
        <v>0</v>
      </c>
      <c r="AT153" s="300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1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8"/>
      <c r="L154" s="298"/>
      <c r="M154" s="298"/>
      <c r="N154" s="28"/>
      <c r="O154" s="302"/>
      <c r="P154" s="286" t="s">
        <v>222</v>
      </c>
      <c r="Q154" s="236" t="e">
        <f aca="false">NA()</f>
        <v>#N/A</v>
      </c>
      <c r="R154" s="0"/>
      <c r="S154" s="287"/>
      <c r="T154" s="288"/>
      <c r="U154" s="288"/>
      <c r="V154" s="87"/>
      <c r="W154" s="134"/>
      <c r="X154" s="289"/>
      <c r="Y154" s="290"/>
      <c r="Z154" s="299"/>
      <c r="AA154" s="19"/>
      <c r="AB154" s="19"/>
      <c r="AC154" s="19"/>
      <c r="AD154" s="19"/>
      <c r="AE154" s="19"/>
      <c r="AF154" s="19"/>
      <c r="AG154" s="101"/>
      <c r="AH154" s="87"/>
      <c r="AI154" s="292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2" t="n">
        <v>0</v>
      </c>
      <c r="AR154" s="224" t="n">
        <v>0</v>
      </c>
      <c r="AS154" s="224" t="n">
        <v>0</v>
      </c>
      <c r="AT154" s="300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1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8"/>
      <c r="L155" s="298"/>
      <c r="M155" s="298"/>
      <c r="N155" s="28"/>
      <c r="O155" s="302"/>
      <c r="P155" s="286" t="s">
        <v>222</v>
      </c>
      <c r="Q155" s="236" t="e">
        <f aca="false">NA()</f>
        <v>#N/A</v>
      </c>
      <c r="R155" s="0"/>
      <c r="S155" s="287"/>
      <c r="T155" s="288"/>
      <c r="U155" s="288"/>
      <c r="V155" s="87"/>
      <c r="W155" s="134"/>
      <c r="X155" s="289"/>
      <c r="Y155" s="290"/>
      <c r="Z155" s="299"/>
      <c r="AA155" s="19"/>
      <c r="AB155" s="19"/>
      <c r="AC155" s="19"/>
      <c r="AD155" s="19"/>
      <c r="AE155" s="19"/>
      <c r="AF155" s="19"/>
      <c r="AG155" s="101"/>
      <c r="AH155" s="87"/>
      <c r="AI155" s="292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2" t="n">
        <v>0</v>
      </c>
      <c r="AR155" s="224" t="n">
        <v>0</v>
      </c>
      <c r="AS155" s="224" t="n">
        <v>0</v>
      </c>
      <c r="AT155" s="300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1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8"/>
      <c r="L156" s="298"/>
      <c r="M156" s="298"/>
      <c r="N156" s="28"/>
      <c r="O156" s="302"/>
      <c r="P156" s="286" t="s">
        <v>222</v>
      </c>
      <c r="Q156" s="236" t="e">
        <f aca="false">NA()</f>
        <v>#N/A</v>
      </c>
      <c r="R156" s="0"/>
      <c r="S156" s="287"/>
      <c r="T156" s="288"/>
      <c r="U156" s="288"/>
      <c r="V156" s="87"/>
      <c r="W156" s="134"/>
      <c r="X156" s="289"/>
      <c r="Y156" s="290"/>
      <c r="Z156" s="299"/>
      <c r="AA156" s="19"/>
      <c r="AB156" s="19"/>
      <c r="AC156" s="19"/>
      <c r="AD156" s="19"/>
      <c r="AE156" s="19"/>
      <c r="AF156" s="19"/>
      <c r="AG156" s="101"/>
      <c r="AH156" s="87"/>
      <c r="AI156" s="292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2" t="n">
        <v>0</v>
      </c>
      <c r="AR156" s="224" t="n">
        <v>0</v>
      </c>
      <c r="AS156" s="224" t="n">
        <v>0</v>
      </c>
      <c r="AT156" s="300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1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8"/>
      <c r="L157" s="298"/>
      <c r="M157" s="298"/>
      <c r="N157" s="28"/>
      <c r="O157" s="302"/>
      <c r="P157" s="286" t="s">
        <v>222</v>
      </c>
      <c r="Q157" s="236" t="e">
        <f aca="false">NA()</f>
        <v>#N/A</v>
      </c>
      <c r="R157" s="0"/>
      <c r="S157" s="287"/>
      <c r="T157" s="288"/>
      <c r="U157" s="288"/>
      <c r="V157" s="87"/>
      <c r="W157" s="134"/>
      <c r="X157" s="289"/>
      <c r="Y157" s="290"/>
      <c r="Z157" s="299"/>
      <c r="AA157" s="19"/>
      <c r="AB157" s="19"/>
      <c r="AC157" s="19"/>
      <c r="AD157" s="19"/>
      <c r="AE157" s="19"/>
      <c r="AF157" s="19"/>
      <c r="AG157" s="101"/>
      <c r="AH157" s="87"/>
      <c r="AI157" s="292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2" t="n">
        <v>0</v>
      </c>
      <c r="AR157" s="224" t="n">
        <v>0</v>
      </c>
      <c r="AS157" s="224" t="n">
        <v>0</v>
      </c>
      <c r="AT157" s="300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1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8"/>
      <c r="L158" s="298"/>
      <c r="M158" s="298"/>
      <c r="N158" s="28"/>
      <c r="O158" s="302"/>
      <c r="P158" s="286" t="s">
        <v>222</v>
      </c>
      <c r="Q158" s="236" t="e">
        <f aca="false">NA()</f>
        <v>#N/A</v>
      </c>
      <c r="R158" s="0"/>
      <c r="S158" s="287"/>
      <c r="T158" s="288"/>
      <c r="U158" s="288"/>
      <c r="V158" s="87"/>
      <c r="W158" s="134"/>
      <c r="X158" s="289"/>
      <c r="Y158" s="290"/>
      <c r="Z158" s="299"/>
      <c r="AA158" s="19"/>
      <c r="AB158" s="19"/>
      <c r="AC158" s="19"/>
      <c r="AD158" s="19"/>
      <c r="AE158" s="19"/>
      <c r="AF158" s="19"/>
      <c r="AG158" s="101"/>
      <c r="AH158" s="87"/>
      <c r="AI158" s="292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2" t="n">
        <v>0</v>
      </c>
      <c r="AR158" s="224" t="n">
        <v>0</v>
      </c>
      <c r="AS158" s="224" t="n">
        <v>0</v>
      </c>
      <c r="AT158" s="300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1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8"/>
      <c r="L159" s="298"/>
      <c r="M159" s="298"/>
      <c r="N159" s="28"/>
      <c r="O159" s="302"/>
      <c r="P159" s="286" t="s">
        <v>222</v>
      </c>
      <c r="Q159" s="236" t="e">
        <f aca="false">NA()</f>
        <v>#N/A</v>
      </c>
      <c r="R159" s="0"/>
      <c r="S159" s="287"/>
      <c r="T159" s="288"/>
      <c r="U159" s="288"/>
      <c r="V159" s="87"/>
      <c r="W159" s="134"/>
      <c r="X159" s="289"/>
      <c r="Y159" s="290"/>
      <c r="Z159" s="299"/>
      <c r="AA159" s="19"/>
      <c r="AB159" s="19"/>
      <c r="AC159" s="19"/>
      <c r="AD159" s="19"/>
      <c r="AE159" s="19"/>
      <c r="AF159" s="19"/>
      <c r="AG159" s="101"/>
      <c r="AH159" s="87"/>
      <c r="AI159" s="292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2" t="n">
        <v>0</v>
      </c>
      <c r="AR159" s="224" t="n">
        <v>0</v>
      </c>
      <c r="AS159" s="224" t="n">
        <v>0</v>
      </c>
      <c r="AT159" s="300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1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8"/>
      <c r="L160" s="298"/>
      <c r="M160" s="298"/>
      <c r="N160" s="28"/>
      <c r="O160" s="302"/>
      <c r="P160" s="286" t="s">
        <v>222</v>
      </c>
      <c r="Q160" s="236" t="e">
        <f aca="false">NA()</f>
        <v>#N/A</v>
      </c>
      <c r="R160" s="0"/>
      <c r="S160" s="287"/>
      <c r="T160" s="288"/>
      <c r="U160" s="288"/>
      <c r="V160" s="87"/>
      <c r="W160" s="134"/>
      <c r="X160" s="289"/>
      <c r="Y160" s="290"/>
      <c r="Z160" s="299"/>
      <c r="AA160" s="19"/>
      <c r="AB160" s="19"/>
      <c r="AC160" s="19"/>
      <c r="AD160" s="19"/>
      <c r="AE160" s="19"/>
      <c r="AF160" s="19"/>
      <c r="AG160" s="101"/>
      <c r="AH160" s="87"/>
      <c r="AI160" s="292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2" t="n">
        <v>0</v>
      </c>
      <c r="AR160" s="224" t="n">
        <v>0</v>
      </c>
      <c r="AS160" s="224" t="n">
        <v>0</v>
      </c>
      <c r="AT160" s="300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1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8"/>
      <c r="L161" s="298"/>
      <c r="M161" s="298"/>
      <c r="N161" s="28"/>
      <c r="O161" s="302"/>
      <c r="P161" s="286" t="s">
        <v>222</v>
      </c>
      <c r="Q161" s="236" t="e">
        <f aca="false">NA()</f>
        <v>#N/A</v>
      </c>
      <c r="R161" s="0"/>
      <c r="S161" s="287"/>
      <c r="T161" s="288"/>
      <c r="U161" s="288"/>
      <c r="V161" s="87"/>
      <c r="W161" s="134"/>
      <c r="X161" s="289"/>
      <c r="Y161" s="290"/>
      <c r="Z161" s="299"/>
      <c r="AA161" s="19"/>
      <c r="AB161" s="19"/>
      <c r="AC161" s="19"/>
      <c r="AD161" s="19"/>
      <c r="AE161" s="19"/>
      <c r="AF161" s="19"/>
      <c r="AG161" s="101"/>
      <c r="AH161" s="87"/>
      <c r="AI161" s="292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2" t="n">
        <v>0</v>
      </c>
      <c r="AR161" s="224" t="n">
        <v>0</v>
      </c>
      <c r="AS161" s="224" t="n">
        <v>0</v>
      </c>
      <c r="AT161" s="300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1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8"/>
      <c r="L162" s="298"/>
      <c r="M162" s="298"/>
      <c r="N162" s="28"/>
      <c r="O162" s="302"/>
      <c r="P162" s="286" t="s">
        <v>222</v>
      </c>
      <c r="Q162" s="236" t="e">
        <f aca="false">NA()</f>
        <v>#N/A</v>
      </c>
      <c r="R162" s="0"/>
      <c r="S162" s="287"/>
      <c r="T162" s="288"/>
      <c r="U162" s="288"/>
      <c r="V162" s="87"/>
      <c r="W162" s="134"/>
      <c r="X162" s="289"/>
      <c r="Y162" s="290"/>
      <c r="Z162" s="299"/>
      <c r="AA162" s="19"/>
      <c r="AB162" s="19"/>
      <c r="AC162" s="19"/>
      <c r="AD162" s="19"/>
      <c r="AE162" s="19"/>
      <c r="AF162" s="19"/>
      <c r="AG162" s="101"/>
      <c r="AH162" s="87"/>
      <c r="AI162" s="292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2" t="n">
        <v>0</v>
      </c>
      <c r="AR162" s="224" t="n">
        <v>0</v>
      </c>
      <c r="AS162" s="224" t="n">
        <v>0</v>
      </c>
      <c r="AT162" s="300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1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8"/>
      <c r="L163" s="298"/>
      <c r="M163" s="298"/>
      <c r="N163" s="28"/>
      <c r="O163" s="302"/>
      <c r="P163" s="286" t="s">
        <v>222</v>
      </c>
      <c r="Q163" s="236" t="e">
        <f aca="false">NA()</f>
        <v>#N/A</v>
      </c>
      <c r="R163" s="0"/>
      <c r="S163" s="287"/>
      <c r="T163" s="288"/>
      <c r="U163" s="288"/>
      <c r="V163" s="87"/>
      <c r="W163" s="134"/>
      <c r="X163" s="289"/>
      <c r="Y163" s="290"/>
      <c r="Z163" s="299"/>
      <c r="AA163" s="19"/>
      <c r="AB163" s="19"/>
      <c r="AC163" s="19"/>
      <c r="AD163" s="19"/>
      <c r="AE163" s="19"/>
      <c r="AF163" s="19"/>
      <c r="AG163" s="101"/>
      <c r="AH163" s="87"/>
      <c r="AI163" s="292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2" t="n">
        <v>0</v>
      </c>
      <c r="AR163" s="224" t="n">
        <v>0</v>
      </c>
      <c r="AS163" s="224" t="n">
        <v>0</v>
      </c>
      <c r="AT163" s="300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1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8"/>
      <c r="L164" s="298"/>
      <c r="M164" s="298"/>
      <c r="N164" s="28"/>
      <c r="O164" s="302"/>
      <c r="P164" s="286" t="s">
        <v>222</v>
      </c>
      <c r="Q164" s="236" t="e">
        <f aca="false">NA()</f>
        <v>#N/A</v>
      </c>
      <c r="R164" s="0"/>
      <c r="S164" s="287"/>
      <c r="T164" s="288"/>
      <c r="U164" s="288"/>
      <c r="V164" s="87"/>
      <c r="W164" s="134"/>
      <c r="X164" s="289"/>
      <c r="Y164" s="290"/>
      <c r="Z164" s="299"/>
      <c r="AA164" s="19"/>
      <c r="AB164" s="19"/>
      <c r="AC164" s="19"/>
      <c r="AD164" s="19"/>
      <c r="AE164" s="19"/>
      <c r="AF164" s="19"/>
      <c r="AG164" s="101"/>
      <c r="AH164" s="87"/>
      <c r="AI164" s="292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2" t="n">
        <v>0</v>
      </c>
      <c r="AR164" s="224" t="n">
        <v>0</v>
      </c>
      <c r="AS164" s="224" t="n">
        <v>0</v>
      </c>
      <c r="AT164" s="300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1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8"/>
      <c r="L165" s="298"/>
      <c r="M165" s="298"/>
      <c r="N165" s="28"/>
      <c r="O165" s="302"/>
      <c r="P165" s="286" t="s">
        <v>222</v>
      </c>
      <c r="Q165" s="236" t="e">
        <f aca="false">NA()</f>
        <v>#N/A</v>
      </c>
      <c r="R165" s="0"/>
      <c r="S165" s="287"/>
      <c r="T165" s="288"/>
      <c r="U165" s="288"/>
      <c r="V165" s="87"/>
      <c r="W165" s="134"/>
      <c r="X165" s="289"/>
      <c r="Y165" s="290"/>
      <c r="Z165" s="299"/>
      <c r="AA165" s="19"/>
      <c r="AB165" s="19"/>
      <c r="AC165" s="19"/>
      <c r="AD165" s="19"/>
      <c r="AE165" s="19"/>
      <c r="AF165" s="19"/>
      <c r="AG165" s="101"/>
      <c r="AH165" s="87"/>
      <c r="AI165" s="292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2" t="n">
        <v>0</v>
      </c>
      <c r="AR165" s="224" t="n">
        <v>0</v>
      </c>
      <c r="AS165" s="224" t="n">
        <v>0</v>
      </c>
      <c r="AT165" s="300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1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8"/>
      <c r="L166" s="298"/>
      <c r="M166" s="298"/>
      <c r="N166" s="28"/>
      <c r="O166" s="302"/>
      <c r="P166" s="286" t="s">
        <v>222</v>
      </c>
      <c r="Q166" s="236" t="e">
        <f aca="false">NA()</f>
        <v>#N/A</v>
      </c>
      <c r="R166" s="0"/>
      <c r="S166" s="287"/>
      <c r="T166" s="288"/>
      <c r="U166" s="288"/>
      <c r="V166" s="87"/>
      <c r="W166" s="134"/>
      <c r="X166" s="289"/>
      <c r="Y166" s="290"/>
      <c r="Z166" s="299"/>
      <c r="AA166" s="19"/>
      <c r="AB166" s="19"/>
      <c r="AC166" s="19"/>
      <c r="AD166" s="19"/>
      <c r="AE166" s="19"/>
      <c r="AF166" s="19"/>
      <c r="AG166" s="101"/>
      <c r="AH166" s="87"/>
      <c r="AI166" s="292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2" t="n">
        <v>0</v>
      </c>
      <c r="AR166" s="224" t="n">
        <v>0</v>
      </c>
      <c r="AS166" s="224" t="n">
        <v>0</v>
      </c>
      <c r="AT166" s="300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1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8"/>
      <c r="L167" s="298"/>
      <c r="M167" s="298"/>
      <c r="N167" s="28"/>
      <c r="O167" s="302"/>
      <c r="P167" s="286" t="s">
        <v>222</v>
      </c>
      <c r="Q167" s="236" t="e">
        <f aca="false">NA()</f>
        <v>#N/A</v>
      </c>
      <c r="R167" s="0"/>
      <c r="S167" s="287"/>
      <c r="T167" s="288"/>
      <c r="U167" s="288"/>
      <c r="V167" s="87"/>
      <c r="W167" s="134"/>
      <c r="X167" s="289"/>
      <c r="Y167" s="290"/>
      <c r="Z167" s="299"/>
      <c r="AA167" s="19"/>
      <c r="AB167" s="19"/>
      <c r="AC167" s="19"/>
      <c r="AD167" s="19"/>
      <c r="AE167" s="19"/>
      <c r="AF167" s="19"/>
      <c r="AG167" s="101"/>
      <c r="AH167" s="87"/>
      <c r="AI167" s="292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2" t="n">
        <v>0</v>
      </c>
      <c r="AR167" s="224" t="n">
        <v>0</v>
      </c>
      <c r="AS167" s="224" t="n">
        <v>0</v>
      </c>
      <c r="AT167" s="300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1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8"/>
      <c r="L168" s="298"/>
      <c r="M168" s="298"/>
      <c r="N168" s="28"/>
      <c r="O168" s="302"/>
      <c r="P168" s="286" t="s">
        <v>222</v>
      </c>
      <c r="Q168" s="236" t="e">
        <f aca="false">NA()</f>
        <v>#N/A</v>
      </c>
      <c r="R168" s="0"/>
      <c r="S168" s="287"/>
      <c r="T168" s="288"/>
      <c r="U168" s="288"/>
      <c r="V168" s="87"/>
      <c r="W168" s="134"/>
      <c r="X168" s="289"/>
      <c r="Y168" s="290"/>
      <c r="Z168" s="299"/>
      <c r="AA168" s="19"/>
      <c r="AB168" s="19"/>
      <c r="AC168" s="19"/>
      <c r="AD168" s="19"/>
      <c r="AE168" s="19"/>
      <c r="AF168" s="19"/>
      <c r="AG168" s="101"/>
      <c r="AH168" s="87"/>
      <c r="AI168" s="292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2" t="n">
        <v>0</v>
      </c>
      <c r="AR168" s="224" t="n">
        <v>0</v>
      </c>
      <c r="AS168" s="224" t="n">
        <v>0</v>
      </c>
      <c r="AT168" s="300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1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8"/>
      <c r="L169" s="298"/>
      <c r="M169" s="298"/>
      <c r="N169" s="28"/>
      <c r="O169" s="302"/>
      <c r="P169" s="286" t="s">
        <v>222</v>
      </c>
      <c r="Q169" s="236" t="e">
        <f aca="false">NA()</f>
        <v>#N/A</v>
      </c>
      <c r="R169" s="0"/>
      <c r="S169" s="287"/>
      <c r="T169" s="288"/>
      <c r="U169" s="288"/>
      <c r="V169" s="87"/>
      <c r="W169" s="134"/>
      <c r="X169" s="289"/>
      <c r="Y169" s="290"/>
      <c r="Z169" s="299"/>
      <c r="AA169" s="19"/>
      <c r="AB169" s="19"/>
      <c r="AC169" s="19"/>
      <c r="AD169" s="19"/>
      <c r="AE169" s="19"/>
      <c r="AF169" s="19"/>
      <c r="AG169" s="101"/>
      <c r="AH169" s="87"/>
      <c r="AI169" s="292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2" t="n">
        <v>0</v>
      </c>
      <c r="AR169" s="224" t="n">
        <v>0</v>
      </c>
      <c r="AS169" s="224" t="n">
        <v>0</v>
      </c>
      <c r="AT169" s="300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1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8"/>
      <c r="L170" s="298"/>
      <c r="M170" s="298"/>
      <c r="N170" s="28"/>
      <c r="O170" s="302"/>
      <c r="P170" s="286" t="s">
        <v>222</v>
      </c>
      <c r="Q170" s="236" t="e">
        <f aca="false">NA()</f>
        <v>#N/A</v>
      </c>
      <c r="R170" s="0"/>
      <c r="S170" s="287"/>
      <c r="T170" s="288"/>
      <c r="U170" s="288"/>
      <c r="V170" s="87"/>
      <c r="W170" s="134"/>
      <c r="X170" s="289"/>
      <c r="Y170" s="290"/>
      <c r="Z170" s="299"/>
      <c r="AA170" s="19"/>
      <c r="AB170" s="19"/>
      <c r="AC170" s="19"/>
      <c r="AD170" s="19"/>
      <c r="AE170" s="19"/>
      <c r="AF170" s="19"/>
      <c r="AG170" s="101"/>
      <c r="AH170" s="87"/>
      <c r="AI170" s="292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2" t="n">
        <v>0</v>
      </c>
      <c r="AR170" s="224" t="n">
        <v>0</v>
      </c>
      <c r="AS170" s="224" t="n">
        <v>0</v>
      </c>
      <c r="AT170" s="300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1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8"/>
      <c r="L171" s="298"/>
      <c r="M171" s="298"/>
      <c r="N171" s="28"/>
      <c r="O171" s="302"/>
      <c r="P171" s="286" t="s">
        <v>222</v>
      </c>
      <c r="Q171" s="236" t="e">
        <f aca="false">NA()</f>
        <v>#N/A</v>
      </c>
      <c r="R171" s="0"/>
      <c r="S171" s="287"/>
      <c r="T171" s="288"/>
      <c r="U171" s="288"/>
      <c r="V171" s="87"/>
      <c r="W171" s="134"/>
      <c r="X171" s="289"/>
      <c r="Y171" s="290"/>
      <c r="Z171" s="299"/>
      <c r="AA171" s="19"/>
      <c r="AB171" s="19"/>
      <c r="AC171" s="19"/>
      <c r="AD171" s="19"/>
      <c r="AE171" s="19"/>
      <c r="AF171" s="19"/>
      <c r="AG171" s="101"/>
      <c r="AH171" s="87"/>
      <c r="AI171" s="292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2" t="n">
        <v>0</v>
      </c>
      <c r="AR171" s="224" t="n">
        <v>0</v>
      </c>
      <c r="AS171" s="224" t="n">
        <v>0</v>
      </c>
      <c r="AT171" s="300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1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8"/>
      <c r="L172" s="298"/>
      <c r="M172" s="298"/>
      <c r="N172" s="28"/>
      <c r="O172" s="302"/>
      <c r="P172" s="286" t="s">
        <v>222</v>
      </c>
      <c r="Q172" s="236" t="e">
        <f aca="false">NA()</f>
        <v>#N/A</v>
      </c>
      <c r="R172" s="0"/>
      <c r="S172" s="287"/>
      <c r="T172" s="288"/>
      <c r="U172" s="288"/>
      <c r="V172" s="87"/>
      <c r="W172" s="134"/>
      <c r="X172" s="289"/>
      <c r="Y172" s="290"/>
      <c r="Z172" s="299"/>
      <c r="AA172" s="19"/>
      <c r="AB172" s="19"/>
      <c r="AC172" s="19"/>
      <c r="AD172" s="19"/>
      <c r="AE172" s="19"/>
      <c r="AF172" s="19"/>
      <c r="AG172" s="101"/>
      <c r="AH172" s="87"/>
      <c r="AI172" s="292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2" t="n">
        <v>0</v>
      </c>
      <c r="AR172" s="224" t="n">
        <v>0</v>
      </c>
      <c r="AS172" s="224" t="n">
        <v>0</v>
      </c>
      <c r="AT172" s="300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1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8"/>
      <c r="L173" s="298"/>
      <c r="M173" s="298"/>
      <c r="N173" s="28"/>
      <c r="O173" s="302"/>
      <c r="P173" s="286" t="s">
        <v>222</v>
      </c>
      <c r="Q173" s="236" t="e">
        <f aca="false">NA()</f>
        <v>#N/A</v>
      </c>
      <c r="R173" s="0"/>
      <c r="S173" s="287"/>
      <c r="T173" s="288"/>
      <c r="U173" s="288"/>
      <c r="V173" s="87"/>
      <c r="W173" s="134"/>
      <c r="X173" s="289"/>
      <c r="Y173" s="290"/>
      <c r="Z173" s="299"/>
      <c r="AA173" s="19"/>
      <c r="AB173" s="19"/>
      <c r="AC173" s="19"/>
      <c r="AD173" s="19"/>
      <c r="AE173" s="19"/>
      <c r="AF173" s="19"/>
      <c r="AG173" s="101"/>
      <c r="AH173" s="87"/>
      <c r="AI173" s="292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2" t="n">
        <v>0</v>
      </c>
      <c r="AR173" s="224" t="n">
        <v>0</v>
      </c>
      <c r="AS173" s="224" t="n">
        <v>0</v>
      </c>
      <c r="AT173" s="300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1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8"/>
      <c r="L174" s="298"/>
      <c r="M174" s="298"/>
      <c r="N174" s="28"/>
      <c r="O174" s="302"/>
      <c r="P174" s="286" t="s">
        <v>222</v>
      </c>
      <c r="Q174" s="236" t="e">
        <f aca="false">NA()</f>
        <v>#N/A</v>
      </c>
      <c r="R174" s="0"/>
      <c r="S174" s="287"/>
      <c r="T174" s="288"/>
      <c r="U174" s="288"/>
      <c r="V174" s="87"/>
      <c r="W174" s="134"/>
      <c r="X174" s="289"/>
      <c r="Y174" s="290"/>
      <c r="Z174" s="299"/>
      <c r="AA174" s="19"/>
      <c r="AB174" s="19"/>
      <c r="AC174" s="19"/>
      <c r="AD174" s="19"/>
      <c r="AE174" s="19"/>
      <c r="AF174" s="19"/>
      <c r="AG174" s="101"/>
      <c r="AH174" s="87"/>
      <c r="AI174" s="292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2" t="n">
        <v>0</v>
      </c>
      <c r="AR174" s="224" t="n">
        <v>0</v>
      </c>
      <c r="AS174" s="224" t="n">
        <v>0</v>
      </c>
      <c r="AT174" s="300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1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8"/>
      <c r="L175" s="298"/>
      <c r="M175" s="298"/>
      <c r="N175" s="28"/>
      <c r="O175" s="302"/>
      <c r="P175" s="286" t="s">
        <v>222</v>
      </c>
      <c r="Q175" s="236" t="e">
        <f aca="false">NA()</f>
        <v>#N/A</v>
      </c>
      <c r="R175" s="0"/>
      <c r="S175" s="287"/>
      <c r="T175" s="288"/>
      <c r="U175" s="288"/>
      <c r="V175" s="87"/>
      <c r="W175" s="134"/>
      <c r="X175" s="289"/>
      <c r="Y175" s="290"/>
      <c r="Z175" s="299"/>
      <c r="AA175" s="19"/>
      <c r="AB175" s="19"/>
      <c r="AC175" s="19"/>
      <c r="AD175" s="19"/>
      <c r="AE175" s="19"/>
      <c r="AF175" s="19"/>
      <c r="AG175" s="101"/>
      <c r="AH175" s="87"/>
      <c r="AI175" s="292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2" t="n">
        <v>0</v>
      </c>
      <c r="AR175" s="224" t="n">
        <v>0</v>
      </c>
      <c r="AS175" s="224" t="n">
        <v>0</v>
      </c>
      <c r="AT175" s="300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1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8"/>
      <c r="L176" s="298"/>
      <c r="M176" s="298"/>
      <c r="N176" s="28"/>
      <c r="O176" s="302"/>
      <c r="P176" s="286" t="s">
        <v>222</v>
      </c>
      <c r="Q176" s="236" t="e">
        <f aca="false">NA()</f>
        <v>#N/A</v>
      </c>
      <c r="R176" s="0"/>
      <c r="S176" s="287"/>
      <c r="T176" s="288"/>
      <c r="U176" s="288"/>
      <c r="V176" s="87"/>
      <c r="W176" s="134"/>
      <c r="X176" s="289"/>
      <c r="Y176" s="290"/>
      <c r="Z176" s="299"/>
      <c r="AA176" s="19"/>
      <c r="AB176" s="19"/>
      <c r="AC176" s="19"/>
      <c r="AD176" s="19"/>
      <c r="AE176" s="19"/>
      <c r="AF176" s="19"/>
      <c r="AG176" s="101"/>
      <c r="AH176" s="87"/>
      <c r="AI176" s="292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2" t="n">
        <v>0</v>
      </c>
      <c r="AR176" s="224" t="n">
        <v>0</v>
      </c>
      <c r="AS176" s="224" t="n">
        <v>0</v>
      </c>
      <c r="AT176" s="300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1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8"/>
      <c r="L177" s="298"/>
      <c r="M177" s="298"/>
      <c r="N177" s="28"/>
      <c r="O177" s="302"/>
      <c r="P177" s="286" t="s">
        <v>222</v>
      </c>
      <c r="Q177" s="236" t="e">
        <f aca="false">NA()</f>
        <v>#N/A</v>
      </c>
      <c r="R177" s="0"/>
      <c r="S177" s="287"/>
      <c r="T177" s="288"/>
      <c r="U177" s="288"/>
      <c r="V177" s="87"/>
      <c r="W177" s="134"/>
      <c r="X177" s="289"/>
      <c r="Y177" s="290"/>
      <c r="Z177" s="299"/>
      <c r="AA177" s="19"/>
      <c r="AB177" s="19"/>
      <c r="AC177" s="19"/>
      <c r="AD177" s="19"/>
      <c r="AE177" s="19"/>
      <c r="AF177" s="19"/>
      <c r="AG177" s="101"/>
      <c r="AH177" s="87"/>
      <c r="AI177" s="292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2" t="n">
        <v>0</v>
      </c>
      <c r="AR177" s="224" t="n">
        <v>0</v>
      </c>
      <c r="AS177" s="224" t="n">
        <v>0</v>
      </c>
      <c r="AT177" s="300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1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8"/>
      <c r="L178" s="298"/>
      <c r="M178" s="298"/>
      <c r="N178" s="28"/>
      <c r="O178" s="302"/>
      <c r="P178" s="286" t="s">
        <v>222</v>
      </c>
      <c r="Q178" s="236" t="e">
        <f aca="false">NA()</f>
        <v>#N/A</v>
      </c>
      <c r="R178" s="0"/>
      <c r="S178" s="287"/>
      <c r="T178" s="288"/>
      <c r="U178" s="288"/>
      <c r="V178" s="87"/>
      <c r="W178" s="134"/>
      <c r="X178" s="289"/>
      <c r="Y178" s="290"/>
      <c r="Z178" s="299"/>
      <c r="AA178" s="19"/>
      <c r="AB178" s="19"/>
      <c r="AC178" s="19"/>
      <c r="AD178" s="19"/>
      <c r="AE178" s="19"/>
      <c r="AF178" s="19"/>
      <c r="AG178" s="101"/>
      <c r="AH178" s="87"/>
      <c r="AI178" s="292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2" t="n">
        <v>0</v>
      </c>
      <c r="AR178" s="224" t="n">
        <v>0</v>
      </c>
      <c r="AS178" s="224" t="n">
        <v>0</v>
      </c>
      <c r="AT178" s="300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1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8"/>
      <c r="L179" s="298"/>
      <c r="M179" s="298"/>
      <c r="N179" s="28"/>
      <c r="O179" s="302"/>
      <c r="P179" s="286" t="s">
        <v>222</v>
      </c>
      <c r="Q179" s="236" t="e">
        <f aca="false">NA()</f>
        <v>#N/A</v>
      </c>
      <c r="R179" s="0"/>
      <c r="S179" s="287"/>
      <c r="T179" s="288"/>
      <c r="U179" s="288"/>
      <c r="V179" s="87"/>
      <c r="W179" s="134"/>
      <c r="X179" s="289"/>
      <c r="Y179" s="290"/>
      <c r="Z179" s="299"/>
      <c r="AA179" s="19"/>
      <c r="AB179" s="19"/>
      <c r="AC179" s="19"/>
      <c r="AD179" s="19"/>
      <c r="AE179" s="19"/>
      <c r="AF179" s="19"/>
      <c r="AG179" s="101"/>
      <c r="AH179" s="87"/>
      <c r="AI179" s="292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2" t="n">
        <v>0</v>
      </c>
      <c r="AR179" s="224" t="n">
        <v>0</v>
      </c>
      <c r="AS179" s="224" t="n">
        <v>0</v>
      </c>
      <c r="AT179" s="300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1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8"/>
      <c r="L180" s="298"/>
      <c r="M180" s="298"/>
      <c r="N180" s="28"/>
      <c r="O180" s="302"/>
      <c r="P180" s="286" t="s">
        <v>222</v>
      </c>
      <c r="Q180" s="236" t="e">
        <f aca="false">NA()</f>
        <v>#N/A</v>
      </c>
      <c r="R180" s="0"/>
      <c r="S180" s="287"/>
      <c r="T180" s="288"/>
      <c r="U180" s="288"/>
      <c r="V180" s="87"/>
      <c r="W180" s="134"/>
      <c r="X180" s="289"/>
      <c r="Y180" s="290"/>
      <c r="Z180" s="299"/>
      <c r="AA180" s="19"/>
      <c r="AB180" s="19"/>
      <c r="AC180" s="19"/>
      <c r="AD180" s="19"/>
      <c r="AE180" s="19"/>
      <c r="AF180" s="19"/>
      <c r="AG180" s="101"/>
      <c r="AH180" s="87"/>
      <c r="AI180" s="292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2" t="n">
        <v>0</v>
      </c>
      <c r="AR180" s="224" t="n">
        <v>0</v>
      </c>
      <c r="AS180" s="224" t="n">
        <v>0</v>
      </c>
      <c r="AT180" s="300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1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8"/>
      <c r="L181" s="298"/>
      <c r="M181" s="298"/>
      <c r="N181" s="28"/>
      <c r="O181" s="302"/>
      <c r="P181" s="286" t="s">
        <v>222</v>
      </c>
      <c r="Q181" s="236" t="e">
        <f aca="false">NA()</f>
        <v>#N/A</v>
      </c>
      <c r="R181" s="0"/>
      <c r="S181" s="287"/>
      <c r="T181" s="288"/>
      <c r="U181" s="288"/>
      <c r="V181" s="87"/>
      <c r="W181" s="134"/>
      <c r="X181" s="289"/>
      <c r="Y181" s="290"/>
      <c r="Z181" s="299"/>
      <c r="AA181" s="19"/>
      <c r="AB181" s="19"/>
      <c r="AC181" s="19"/>
      <c r="AD181" s="19"/>
      <c r="AE181" s="19"/>
      <c r="AF181" s="19"/>
      <c r="AG181" s="101"/>
      <c r="AH181" s="87"/>
      <c r="AI181" s="292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2" t="n">
        <v>0</v>
      </c>
      <c r="AR181" s="224" t="n">
        <v>0</v>
      </c>
      <c r="AS181" s="224" t="n">
        <v>0</v>
      </c>
      <c r="AT181" s="300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1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8"/>
      <c r="L182" s="298"/>
      <c r="M182" s="298"/>
      <c r="N182" s="28"/>
      <c r="O182" s="302"/>
      <c r="P182" s="286" t="s">
        <v>222</v>
      </c>
      <c r="Q182" s="236" t="e">
        <f aca="false">NA()</f>
        <v>#N/A</v>
      </c>
      <c r="R182" s="0"/>
      <c r="S182" s="287"/>
      <c r="T182" s="288"/>
      <c r="U182" s="288"/>
      <c r="V182" s="87"/>
      <c r="W182" s="134"/>
      <c r="X182" s="289"/>
      <c r="Y182" s="290"/>
      <c r="Z182" s="299"/>
      <c r="AA182" s="19"/>
      <c r="AB182" s="19"/>
      <c r="AC182" s="19"/>
      <c r="AD182" s="19"/>
      <c r="AE182" s="19"/>
      <c r="AF182" s="19"/>
      <c r="AG182" s="101"/>
      <c r="AH182" s="87"/>
      <c r="AI182" s="292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2" t="n">
        <v>0</v>
      </c>
      <c r="AR182" s="224" t="n">
        <v>0</v>
      </c>
      <c r="AS182" s="224" t="n">
        <v>0</v>
      </c>
      <c r="AT182" s="300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1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8"/>
      <c r="L183" s="298"/>
      <c r="M183" s="298"/>
      <c r="N183" s="28"/>
      <c r="O183" s="302"/>
      <c r="P183" s="286" t="s">
        <v>222</v>
      </c>
      <c r="Q183" s="236" t="e">
        <f aca="false">NA()</f>
        <v>#N/A</v>
      </c>
      <c r="R183" s="0"/>
      <c r="S183" s="287"/>
      <c r="T183" s="288"/>
      <c r="U183" s="288"/>
      <c r="V183" s="87"/>
      <c r="W183" s="134"/>
      <c r="X183" s="289"/>
      <c r="Y183" s="290"/>
      <c r="Z183" s="299"/>
      <c r="AA183" s="19"/>
      <c r="AB183" s="19"/>
      <c r="AC183" s="19"/>
      <c r="AD183" s="19"/>
      <c r="AE183" s="19"/>
      <c r="AF183" s="19"/>
      <c r="AG183" s="101"/>
      <c r="AH183" s="87"/>
      <c r="AI183" s="292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2" t="n">
        <v>0</v>
      </c>
      <c r="AR183" s="224" t="n">
        <v>0</v>
      </c>
      <c r="AS183" s="224" t="n">
        <v>0</v>
      </c>
      <c r="AT183" s="300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1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8"/>
      <c r="L184" s="298"/>
      <c r="M184" s="298"/>
      <c r="N184" s="28"/>
      <c r="O184" s="302"/>
      <c r="P184" s="286" t="s">
        <v>222</v>
      </c>
      <c r="Q184" s="236" t="e">
        <f aca="false">NA()</f>
        <v>#N/A</v>
      </c>
      <c r="R184" s="0"/>
      <c r="S184" s="287"/>
      <c r="T184" s="288"/>
      <c r="U184" s="288"/>
      <c r="V184" s="87"/>
      <c r="W184" s="134"/>
      <c r="X184" s="289"/>
      <c r="Y184" s="290"/>
      <c r="Z184" s="299"/>
      <c r="AA184" s="19"/>
      <c r="AB184" s="19"/>
      <c r="AC184" s="19"/>
      <c r="AD184" s="19"/>
      <c r="AE184" s="19"/>
      <c r="AF184" s="19"/>
      <c r="AG184" s="101"/>
      <c r="AH184" s="87"/>
      <c r="AI184" s="292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2" t="n">
        <v>0</v>
      </c>
      <c r="AR184" s="224" t="n">
        <v>0</v>
      </c>
      <c r="AS184" s="224" t="n">
        <v>0</v>
      </c>
      <c r="AT184" s="300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1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8"/>
      <c r="L185" s="298"/>
      <c r="M185" s="298"/>
      <c r="N185" s="28"/>
      <c r="O185" s="302"/>
      <c r="P185" s="286" t="s">
        <v>222</v>
      </c>
      <c r="Q185" s="236" t="e">
        <f aca="false">NA()</f>
        <v>#N/A</v>
      </c>
      <c r="R185" s="0"/>
      <c r="S185" s="287"/>
      <c r="T185" s="288"/>
      <c r="U185" s="288"/>
      <c r="V185" s="87"/>
      <c r="W185" s="134"/>
      <c r="X185" s="289"/>
      <c r="Y185" s="290"/>
      <c r="Z185" s="299"/>
      <c r="AA185" s="19"/>
      <c r="AB185" s="19"/>
      <c r="AC185" s="19"/>
      <c r="AD185" s="19"/>
      <c r="AE185" s="19"/>
      <c r="AF185" s="19"/>
      <c r="AG185" s="101"/>
      <c r="AH185" s="87"/>
      <c r="AI185" s="292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2" t="n">
        <v>0</v>
      </c>
      <c r="AR185" s="224" t="n">
        <v>0</v>
      </c>
      <c r="AS185" s="224" t="n">
        <v>0</v>
      </c>
      <c r="AT185" s="300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1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8"/>
      <c r="L186" s="298"/>
      <c r="M186" s="298"/>
      <c r="N186" s="28"/>
      <c r="O186" s="302"/>
      <c r="P186" s="286" t="s">
        <v>222</v>
      </c>
      <c r="Q186" s="236" t="e">
        <f aca="false">NA()</f>
        <v>#N/A</v>
      </c>
      <c r="R186" s="0"/>
      <c r="S186" s="287"/>
      <c r="T186" s="288"/>
      <c r="U186" s="288"/>
      <c r="V186" s="87"/>
      <c r="W186" s="134"/>
      <c r="X186" s="289"/>
      <c r="Y186" s="290"/>
      <c r="Z186" s="299"/>
      <c r="AA186" s="19"/>
      <c r="AB186" s="19"/>
      <c r="AC186" s="19"/>
      <c r="AD186" s="19"/>
      <c r="AE186" s="19"/>
      <c r="AF186" s="19"/>
      <c r="AG186" s="101"/>
      <c r="AH186" s="87"/>
      <c r="AI186" s="292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2" t="n">
        <v>0</v>
      </c>
      <c r="AR186" s="224" t="n">
        <v>0</v>
      </c>
      <c r="AS186" s="224" t="n">
        <v>0</v>
      </c>
      <c r="AT186" s="300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1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8"/>
      <c r="L187" s="298"/>
      <c r="M187" s="298"/>
      <c r="N187" s="28"/>
      <c r="O187" s="302"/>
      <c r="P187" s="286" t="s">
        <v>222</v>
      </c>
      <c r="Q187" s="236" t="e">
        <f aca="false">NA()</f>
        <v>#N/A</v>
      </c>
      <c r="R187" s="0"/>
      <c r="S187" s="287"/>
      <c r="T187" s="288"/>
      <c r="U187" s="288"/>
      <c r="V187" s="87"/>
      <c r="W187" s="134"/>
      <c r="X187" s="289"/>
      <c r="Y187" s="290"/>
      <c r="Z187" s="299"/>
      <c r="AA187" s="19"/>
      <c r="AB187" s="19"/>
      <c r="AC187" s="19"/>
      <c r="AD187" s="19"/>
      <c r="AE187" s="19"/>
      <c r="AF187" s="19"/>
      <c r="AG187" s="101"/>
      <c r="AH187" s="87"/>
      <c r="AI187" s="292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2" t="n">
        <v>0</v>
      </c>
      <c r="AR187" s="224" t="n">
        <v>0</v>
      </c>
      <c r="AS187" s="224" t="n">
        <v>0</v>
      </c>
      <c r="AT187" s="300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1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8"/>
      <c r="L188" s="298"/>
      <c r="M188" s="298"/>
      <c r="N188" s="28"/>
      <c r="O188" s="302"/>
      <c r="P188" s="286" t="s">
        <v>222</v>
      </c>
      <c r="Q188" s="236" t="e">
        <f aca="false">NA()</f>
        <v>#N/A</v>
      </c>
      <c r="R188" s="0"/>
      <c r="S188" s="287"/>
      <c r="T188" s="288"/>
      <c r="U188" s="288"/>
      <c r="V188" s="87"/>
      <c r="W188" s="134"/>
      <c r="X188" s="289"/>
      <c r="Y188" s="290"/>
      <c r="Z188" s="299"/>
      <c r="AA188" s="19"/>
      <c r="AB188" s="19"/>
      <c r="AC188" s="19"/>
      <c r="AD188" s="19"/>
      <c r="AE188" s="19"/>
      <c r="AF188" s="19"/>
      <c r="AG188" s="101"/>
      <c r="AH188" s="87"/>
      <c r="AI188" s="292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2" t="n">
        <v>0</v>
      </c>
      <c r="AR188" s="224" t="n">
        <v>0</v>
      </c>
      <c r="AS188" s="224" t="n">
        <v>0</v>
      </c>
      <c r="AT188" s="300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1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8"/>
      <c r="L189" s="298"/>
      <c r="M189" s="298"/>
      <c r="N189" s="28"/>
      <c r="O189" s="302"/>
      <c r="P189" s="286" t="s">
        <v>222</v>
      </c>
      <c r="Q189" s="236" t="e">
        <f aca="false">NA()</f>
        <v>#N/A</v>
      </c>
      <c r="R189" s="0"/>
      <c r="S189" s="287"/>
      <c r="T189" s="288"/>
      <c r="U189" s="288"/>
      <c r="V189" s="87"/>
      <c r="W189" s="134"/>
      <c r="X189" s="289"/>
      <c r="Y189" s="290"/>
      <c r="Z189" s="299"/>
      <c r="AA189" s="19"/>
      <c r="AB189" s="19"/>
      <c r="AC189" s="19"/>
      <c r="AD189" s="19"/>
      <c r="AE189" s="19"/>
      <c r="AF189" s="19"/>
      <c r="AG189" s="101"/>
      <c r="AH189" s="87"/>
      <c r="AI189" s="292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2" t="n">
        <v>0</v>
      </c>
      <c r="AR189" s="224" t="n">
        <v>0</v>
      </c>
      <c r="AS189" s="224" t="n">
        <v>0</v>
      </c>
      <c r="AT189" s="300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1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8"/>
      <c r="L190" s="298"/>
      <c r="M190" s="298"/>
      <c r="N190" s="28"/>
      <c r="O190" s="302"/>
      <c r="P190" s="286" t="s">
        <v>222</v>
      </c>
      <c r="Q190" s="236" t="e">
        <f aca="false">NA()</f>
        <v>#N/A</v>
      </c>
      <c r="R190" s="0"/>
      <c r="S190" s="287"/>
      <c r="T190" s="288"/>
      <c r="U190" s="288"/>
      <c r="V190" s="87"/>
      <c r="W190" s="134"/>
      <c r="X190" s="289"/>
      <c r="Y190" s="290"/>
      <c r="Z190" s="299"/>
      <c r="AA190" s="19"/>
      <c r="AB190" s="19"/>
      <c r="AC190" s="19"/>
      <c r="AD190" s="19"/>
      <c r="AE190" s="19"/>
      <c r="AF190" s="19"/>
      <c r="AG190" s="101"/>
      <c r="AH190" s="87"/>
      <c r="AI190" s="292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2" t="n">
        <v>0</v>
      </c>
      <c r="AR190" s="224" t="n">
        <v>0</v>
      </c>
      <c r="AS190" s="224" t="n">
        <v>0</v>
      </c>
      <c r="AT190" s="300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1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8"/>
      <c r="L191" s="298"/>
      <c r="M191" s="298"/>
      <c r="N191" s="28"/>
      <c r="O191" s="302"/>
      <c r="P191" s="286" t="s">
        <v>222</v>
      </c>
      <c r="Q191" s="236" t="e">
        <f aca="false">NA()</f>
        <v>#N/A</v>
      </c>
      <c r="R191" s="0"/>
      <c r="S191" s="287"/>
      <c r="T191" s="288"/>
      <c r="U191" s="288"/>
      <c r="V191" s="87"/>
      <c r="W191" s="134"/>
      <c r="X191" s="289"/>
      <c r="Y191" s="290"/>
      <c r="Z191" s="299"/>
      <c r="AA191" s="19"/>
      <c r="AB191" s="19"/>
      <c r="AC191" s="19"/>
      <c r="AD191" s="19"/>
      <c r="AE191" s="19"/>
      <c r="AF191" s="19"/>
      <c r="AG191" s="101"/>
      <c r="AH191" s="87"/>
      <c r="AI191" s="292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2" t="n">
        <v>0</v>
      </c>
      <c r="AR191" s="224" t="n">
        <v>0</v>
      </c>
      <c r="AS191" s="224" t="n">
        <v>0</v>
      </c>
      <c r="AT191" s="300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1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8"/>
      <c r="L192" s="298"/>
      <c r="M192" s="298"/>
      <c r="N192" s="28"/>
      <c r="O192" s="302"/>
      <c r="P192" s="286" t="s">
        <v>222</v>
      </c>
      <c r="Q192" s="236" t="e">
        <f aca="false">NA()</f>
        <v>#N/A</v>
      </c>
      <c r="R192" s="0"/>
      <c r="S192" s="287"/>
      <c r="T192" s="288"/>
      <c r="U192" s="288"/>
      <c r="V192" s="87"/>
      <c r="W192" s="134"/>
      <c r="X192" s="289"/>
      <c r="Y192" s="290"/>
      <c r="Z192" s="299"/>
      <c r="AA192" s="19"/>
      <c r="AB192" s="19"/>
      <c r="AC192" s="19"/>
      <c r="AD192" s="19"/>
      <c r="AE192" s="19"/>
      <c r="AF192" s="19"/>
      <c r="AG192" s="101"/>
      <c r="AH192" s="87"/>
      <c r="AI192" s="292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2" t="n">
        <v>0</v>
      </c>
      <c r="AR192" s="224" t="n">
        <v>0</v>
      </c>
      <c r="AS192" s="224" t="n">
        <v>0</v>
      </c>
      <c r="AT192" s="300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1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8"/>
      <c r="L193" s="298"/>
      <c r="M193" s="298"/>
      <c r="N193" s="28"/>
      <c r="O193" s="302"/>
      <c r="P193" s="286" t="s">
        <v>222</v>
      </c>
      <c r="Q193" s="236" t="e">
        <f aca="false">NA()</f>
        <v>#N/A</v>
      </c>
      <c r="R193" s="0"/>
      <c r="S193" s="287"/>
      <c r="T193" s="288"/>
      <c r="U193" s="288"/>
      <c r="V193" s="87"/>
      <c r="W193" s="134"/>
      <c r="X193" s="289"/>
      <c r="Y193" s="290"/>
      <c r="Z193" s="299"/>
      <c r="AA193" s="19"/>
      <c r="AB193" s="19"/>
      <c r="AC193" s="19"/>
      <c r="AD193" s="19"/>
      <c r="AE193" s="19"/>
      <c r="AF193" s="19"/>
      <c r="AG193" s="101"/>
      <c r="AH193" s="87"/>
      <c r="AI193" s="292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2" t="n">
        <v>0</v>
      </c>
      <c r="AR193" s="224" t="n">
        <v>0</v>
      </c>
      <c r="AS193" s="224" t="n">
        <v>0</v>
      </c>
      <c r="AT193" s="300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1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8"/>
      <c r="L194" s="298"/>
      <c r="M194" s="298"/>
      <c r="N194" s="28"/>
      <c r="O194" s="302"/>
      <c r="P194" s="286" t="s">
        <v>222</v>
      </c>
      <c r="Q194" s="236" t="e">
        <f aca="false">NA()</f>
        <v>#N/A</v>
      </c>
      <c r="R194" s="0"/>
      <c r="S194" s="287"/>
      <c r="T194" s="288"/>
      <c r="U194" s="288"/>
      <c r="V194" s="87"/>
      <c r="W194" s="134"/>
      <c r="X194" s="289"/>
      <c r="Y194" s="290"/>
      <c r="Z194" s="299"/>
      <c r="AA194" s="19"/>
      <c r="AB194" s="19"/>
      <c r="AC194" s="19"/>
      <c r="AD194" s="19"/>
      <c r="AE194" s="19"/>
      <c r="AF194" s="19"/>
      <c r="AG194" s="101"/>
      <c r="AH194" s="87"/>
      <c r="AI194" s="292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2" t="n">
        <v>0</v>
      </c>
      <c r="AR194" s="224" t="n">
        <v>0</v>
      </c>
      <c r="AS194" s="224" t="n">
        <v>0</v>
      </c>
      <c r="AT194" s="300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1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8"/>
      <c r="L195" s="298"/>
      <c r="M195" s="298"/>
      <c r="N195" s="28"/>
      <c r="O195" s="302"/>
      <c r="P195" s="286" t="s">
        <v>222</v>
      </c>
      <c r="Q195" s="236" t="e">
        <f aca="false">NA()</f>
        <v>#N/A</v>
      </c>
      <c r="R195" s="0"/>
      <c r="S195" s="287"/>
      <c r="T195" s="288"/>
      <c r="U195" s="288"/>
      <c r="V195" s="87"/>
      <c r="W195" s="134"/>
      <c r="X195" s="289"/>
      <c r="Y195" s="290"/>
      <c r="Z195" s="299"/>
      <c r="AA195" s="19"/>
      <c r="AB195" s="19"/>
      <c r="AC195" s="19"/>
      <c r="AD195" s="19"/>
      <c r="AE195" s="19"/>
      <c r="AF195" s="19"/>
      <c r="AG195" s="101"/>
      <c r="AH195" s="87"/>
      <c r="AI195" s="292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2" t="n">
        <v>0</v>
      </c>
      <c r="AR195" s="224" t="n">
        <v>0</v>
      </c>
      <c r="AS195" s="224" t="n">
        <v>0</v>
      </c>
      <c r="AT195" s="300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1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8"/>
      <c r="L196" s="298"/>
      <c r="M196" s="298"/>
      <c r="N196" s="28"/>
      <c r="O196" s="302"/>
      <c r="P196" s="286" t="s">
        <v>222</v>
      </c>
      <c r="Q196" s="236" t="e">
        <f aca="false">NA()</f>
        <v>#N/A</v>
      </c>
      <c r="R196" s="0"/>
      <c r="S196" s="287"/>
      <c r="T196" s="288"/>
      <c r="U196" s="288"/>
      <c r="V196" s="87"/>
      <c r="W196" s="134"/>
      <c r="X196" s="289"/>
      <c r="Y196" s="290"/>
      <c r="Z196" s="299"/>
      <c r="AA196" s="19"/>
      <c r="AB196" s="19"/>
      <c r="AC196" s="19"/>
      <c r="AD196" s="19"/>
      <c r="AE196" s="19"/>
      <c r="AF196" s="19"/>
      <c r="AG196" s="101"/>
      <c r="AH196" s="87"/>
      <c r="AI196" s="292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2" t="n">
        <v>0</v>
      </c>
      <c r="AR196" s="224" t="n">
        <v>0</v>
      </c>
      <c r="AS196" s="224" t="n">
        <v>0</v>
      </c>
      <c r="AT196" s="300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1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8"/>
      <c r="L197" s="298"/>
      <c r="M197" s="298"/>
      <c r="N197" s="28"/>
      <c r="O197" s="302"/>
      <c r="P197" s="286" t="s">
        <v>222</v>
      </c>
      <c r="Q197" s="236" t="e">
        <f aca="false">NA()</f>
        <v>#N/A</v>
      </c>
      <c r="R197" s="0"/>
      <c r="S197" s="287"/>
      <c r="T197" s="288"/>
      <c r="U197" s="288"/>
      <c r="V197" s="87"/>
      <c r="W197" s="134"/>
      <c r="X197" s="289"/>
      <c r="Y197" s="290"/>
      <c r="Z197" s="299"/>
      <c r="AA197" s="19"/>
      <c r="AB197" s="19"/>
      <c r="AC197" s="19"/>
      <c r="AD197" s="19"/>
      <c r="AE197" s="19"/>
      <c r="AF197" s="19"/>
      <c r="AG197" s="101"/>
      <c r="AH197" s="87"/>
      <c r="AI197" s="292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2" t="n">
        <v>0</v>
      </c>
      <c r="AR197" s="224" t="n">
        <v>0</v>
      </c>
      <c r="AS197" s="224" t="n">
        <v>0</v>
      </c>
      <c r="AT197" s="300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1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8"/>
      <c r="L198" s="298"/>
      <c r="M198" s="298"/>
      <c r="N198" s="28"/>
      <c r="O198" s="302"/>
      <c r="P198" s="286" t="s">
        <v>222</v>
      </c>
      <c r="Q198" s="236" t="e">
        <f aca="false">NA()</f>
        <v>#N/A</v>
      </c>
      <c r="R198" s="0"/>
      <c r="S198" s="287"/>
      <c r="T198" s="288"/>
      <c r="U198" s="288"/>
      <c r="V198" s="87"/>
      <c r="W198" s="134"/>
      <c r="X198" s="289"/>
      <c r="Y198" s="290"/>
      <c r="Z198" s="299"/>
      <c r="AA198" s="19"/>
      <c r="AB198" s="19"/>
      <c r="AC198" s="19"/>
      <c r="AD198" s="19"/>
      <c r="AE198" s="19"/>
      <c r="AF198" s="19"/>
      <c r="AG198" s="101"/>
      <c r="AH198" s="87"/>
      <c r="AI198" s="292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2" t="n">
        <v>0</v>
      </c>
      <c r="AR198" s="224" t="n">
        <v>0</v>
      </c>
      <c r="AS198" s="224" t="n">
        <v>0</v>
      </c>
      <c r="AT198" s="300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1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8"/>
      <c r="L199" s="298"/>
      <c r="M199" s="298"/>
      <c r="N199" s="28"/>
      <c r="O199" s="302"/>
      <c r="P199" s="286" t="s">
        <v>222</v>
      </c>
      <c r="Q199" s="236" t="e">
        <f aca="false">NA()</f>
        <v>#N/A</v>
      </c>
      <c r="R199" s="0"/>
      <c r="S199" s="287"/>
      <c r="T199" s="288"/>
      <c r="U199" s="288"/>
      <c r="V199" s="87"/>
      <c r="W199" s="134"/>
      <c r="X199" s="289"/>
      <c r="Y199" s="290"/>
      <c r="Z199" s="299"/>
      <c r="AA199" s="19"/>
      <c r="AB199" s="19"/>
      <c r="AC199" s="19"/>
      <c r="AD199" s="19"/>
      <c r="AE199" s="19"/>
      <c r="AF199" s="19"/>
      <c r="AG199" s="101"/>
      <c r="AH199" s="87"/>
      <c r="AI199" s="292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2" t="n">
        <v>0</v>
      </c>
      <c r="AR199" s="224" t="n">
        <v>0</v>
      </c>
      <c r="AS199" s="224" t="n">
        <v>0</v>
      </c>
      <c r="AT199" s="300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1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8"/>
      <c r="L200" s="298"/>
      <c r="M200" s="298"/>
      <c r="N200" s="28"/>
      <c r="O200" s="302"/>
      <c r="P200" s="286" t="s">
        <v>222</v>
      </c>
      <c r="Q200" s="236" t="e">
        <f aca="false">NA()</f>
        <v>#N/A</v>
      </c>
      <c r="R200" s="0"/>
      <c r="S200" s="287"/>
      <c r="T200" s="288"/>
      <c r="U200" s="288"/>
      <c r="V200" s="87"/>
      <c r="W200" s="134"/>
      <c r="X200" s="289"/>
      <c r="Y200" s="290"/>
      <c r="Z200" s="299"/>
      <c r="AA200" s="19"/>
      <c r="AB200" s="19"/>
      <c r="AC200" s="19"/>
      <c r="AD200" s="19"/>
      <c r="AE200" s="19"/>
      <c r="AF200" s="19"/>
      <c r="AG200" s="101"/>
      <c r="AH200" s="87"/>
      <c r="AI200" s="292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2" t="n">
        <v>0</v>
      </c>
      <c r="AR200" s="224" t="n">
        <v>0</v>
      </c>
      <c r="AS200" s="224" t="n">
        <v>0</v>
      </c>
      <c r="AT200" s="300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1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8"/>
      <c r="L201" s="298"/>
      <c r="M201" s="298"/>
      <c r="N201" s="28"/>
      <c r="O201" s="302"/>
      <c r="P201" s="286" t="s">
        <v>222</v>
      </c>
      <c r="Q201" s="236" t="e">
        <f aca="false">NA()</f>
        <v>#N/A</v>
      </c>
      <c r="R201" s="0"/>
      <c r="S201" s="287"/>
      <c r="T201" s="288"/>
      <c r="U201" s="288"/>
      <c r="V201" s="87"/>
      <c r="W201" s="134"/>
      <c r="X201" s="289"/>
      <c r="Y201" s="290"/>
      <c r="Z201" s="299"/>
      <c r="AA201" s="19"/>
      <c r="AB201" s="19"/>
      <c r="AC201" s="19"/>
      <c r="AD201" s="19"/>
      <c r="AE201" s="19"/>
      <c r="AF201" s="19"/>
      <c r="AG201" s="101"/>
      <c r="AH201" s="87"/>
      <c r="AI201" s="292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2" t="n">
        <v>0</v>
      </c>
      <c r="AR201" s="224" t="n">
        <v>0</v>
      </c>
      <c r="AS201" s="224" t="n">
        <v>0</v>
      </c>
      <c r="AT201" s="300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1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8"/>
      <c r="L202" s="298"/>
      <c r="M202" s="298"/>
      <c r="N202" s="28"/>
      <c r="O202" s="302"/>
      <c r="P202" s="286" t="s">
        <v>222</v>
      </c>
      <c r="Q202" s="236" t="e">
        <f aca="false">NA()</f>
        <v>#N/A</v>
      </c>
      <c r="R202" s="0"/>
      <c r="S202" s="287"/>
      <c r="T202" s="288"/>
      <c r="U202" s="288"/>
      <c r="V202" s="87"/>
      <c r="W202" s="134"/>
      <c r="X202" s="289"/>
      <c r="Y202" s="290"/>
      <c r="Z202" s="299"/>
      <c r="AA202" s="19"/>
      <c r="AB202" s="19"/>
      <c r="AC202" s="19"/>
      <c r="AD202" s="19"/>
      <c r="AE202" s="19"/>
      <c r="AF202" s="19"/>
      <c r="AG202" s="101"/>
      <c r="AH202" s="87"/>
      <c r="AI202" s="292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2" t="n">
        <v>0</v>
      </c>
      <c r="AR202" s="224" t="n">
        <v>0</v>
      </c>
      <c r="AS202" s="224" t="n">
        <v>0</v>
      </c>
      <c r="AT202" s="300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1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8"/>
      <c r="L203" s="298"/>
      <c r="M203" s="298"/>
      <c r="N203" s="28"/>
      <c r="O203" s="302"/>
      <c r="P203" s="286" t="s">
        <v>222</v>
      </c>
      <c r="Q203" s="236" t="e">
        <f aca="false">NA()</f>
        <v>#N/A</v>
      </c>
      <c r="R203" s="0"/>
      <c r="S203" s="287"/>
      <c r="T203" s="288"/>
      <c r="U203" s="288"/>
      <c r="V203" s="87"/>
      <c r="W203" s="134"/>
      <c r="X203" s="289"/>
      <c r="Y203" s="290"/>
      <c r="Z203" s="299"/>
      <c r="AA203" s="19"/>
      <c r="AB203" s="19"/>
      <c r="AC203" s="19"/>
      <c r="AD203" s="19"/>
      <c r="AE203" s="19"/>
      <c r="AF203" s="19"/>
      <c r="AG203" s="101"/>
      <c r="AH203" s="87"/>
      <c r="AI203" s="292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2" t="n">
        <v>0</v>
      </c>
      <c r="AR203" s="224" t="n">
        <v>0</v>
      </c>
      <c r="AS203" s="224" t="n">
        <v>0</v>
      </c>
      <c r="AT203" s="300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1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8"/>
      <c r="L204" s="298"/>
      <c r="M204" s="298"/>
      <c r="N204" s="28"/>
      <c r="O204" s="302"/>
      <c r="P204" s="286" t="s">
        <v>222</v>
      </c>
      <c r="Q204" s="236" t="e">
        <f aca="false">NA()</f>
        <v>#N/A</v>
      </c>
      <c r="R204" s="0"/>
      <c r="S204" s="287"/>
      <c r="T204" s="288"/>
      <c r="U204" s="288"/>
      <c r="V204" s="87"/>
      <c r="W204" s="134"/>
      <c r="X204" s="289"/>
      <c r="Y204" s="290"/>
      <c r="Z204" s="299"/>
      <c r="AA204" s="19"/>
      <c r="AB204" s="19"/>
      <c r="AC204" s="19"/>
      <c r="AD204" s="19"/>
      <c r="AE204" s="19"/>
      <c r="AF204" s="19"/>
      <c r="AG204" s="101"/>
      <c r="AH204" s="87"/>
      <c r="AI204" s="292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2" t="n">
        <v>0</v>
      </c>
      <c r="AR204" s="224" t="n">
        <v>0</v>
      </c>
      <c r="AS204" s="224" t="n">
        <v>0</v>
      </c>
      <c r="AT204" s="300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1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8"/>
      <c r="L205" s="298"/>
      <c r="M205" s="298"/>
      <c r="N205" s="28"/>
      <c r="O205" s="302"/>
      <c r="P205" s="286" t="s">
        <v>222</v>
      </c>
      <c r="Q205" s="236" t="e">
        <f aca="false">NA()</f>
        <v>#N/A</v>
      </c>
      <c r="R205" s="0"/>
      <c r="S205" s="287"/>
      <c r="T205" s="288"/>
      <c r="U205" s="288"/>
      <c r="V205" s="87"/>
      <c r="W205" s="134"/>
      <c r="X205" s="289"/>
      <c r="Y205" s="290"/>
      <c r="Z205" s="299"/>
      <c r="AA205" s="19"/>
      <c r="AB205" s="19"/>
      <c r="AC205" s="19"/>
      <c r="AD205" s="19"/>
      <c r="AE205" s="19"/>
      <c r="AF205" s="19"/>
      <c r="AG205" s="101"/>
      <c r="AH205" s="87"/>
      <c r="AI205" s="292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2" t="n">
        <v>0</v>
      </c>
      <c r="AR205" s="224" t="n">
        <v>0</v>
      </c>
      <c r="AS205" s="224" t="n">
        <v>0</v>
      </c>
      <c r="AT205" s="300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1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8"/>
      <c r="L206" s="298"/>
      <c r="M206" s="298"/>
      <c r="N206" s="28"/>
      <c r="O206" s="302"/>
      <c r="P206" s="286" t="s">
        <v>222</v>
      </c>
      <c r="Q206" s="236" t="e">
        <f aca="false">NA()</f>
        <v>#N/A</v>
      </c>
      <c r="R206" s="0"/>
      <c r="S206" s="287"/>
      <c r="T206" s="288"/>
      <c r="U206" s="288"/>
      <c r="V206" s="87"/>
      <c r="W206" s="134"/>
      <c r="X206" s="289"/>
      <c r="Y206" s="290"/>
      <c r="Z206" s="299"/>
      <c r="AA206" s="19"/>
      <c r="AB206" s="19"/>
      <c r="AC206" s="19"/>
      <c r="AD206" s="19"/>
      <c r="AE206" s="19"/>
      <c r="AF206" s="19"/>
      <c r="AG206" s="101"/>
      <c r="AH206" s="87"/>
      <c r="AI206" s="292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2" t="n">
        <v>0</v>
      </c>
      <c r="AR206" s="224" t="n">
        <v>0</v>
      </c>
      <c r="AS206" s="224" t="n">
        <v>0</v>
      </c>
      <c r="AT206" s="300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1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8"/>
      <c r="L207" s="298"/>
      <c r="M207" s="298"/>
      <c r="N207" s="28"/>
      <c r="O207" s="302"/>
      <c r="P207" s="286" t="s">
        <v>222</v>
      </c>
      <c r="Q207" s="236" t="e">
        <f aca="false">NA()</f>
        <v>#N/A</v>
      </c>
      <c r="R207" s="0"/>
      <c r="S207" s="287"/>
      <c r="T207" s="288"/>
      <c r="U207" s="288"/>
      <c r="V207" s="87"/>
      <c r="W207" s="134"/>
      <c r="X207" s="289"/>
      <c r="Y207" s="290"/>
      <c r="Z207" s="299"/>
      <c r="AA207" s="19"/>
      <c r="AB207" s="19"/>
      <c r="AC207" s="19"/>
      <c r="AD207" s="19"/>
      <c r="AE207" s="19"/>
      <c r="AF207" s="19"/>
      <c r="AG207" s="101"/>
      <c r="AH207" s="87"/>
      <c r="AI207" s="292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2" t="n">
        <v>0</v>
      </c>
      <c r="AR207" s="224" t="n">
        <v>0</v>
      </c>
      <c r="AS207" s="224" t="n">
        <v>0</v>
      </c>
      <c r="AT207" s="300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1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8"/>
      <c r="L208" s="298"/>
      <c r="M208" s="298"/>
      <c r="N208" s="28"/>
      <c r="O208" s="302"/>
      <c r="P208" s="286" t="s">
        <v>222</v>
      </c>
      <c r="Q208" s="236" t="e">
        <f aca="false">NA()</f>
        <v>#N/A</v>
      </c>
      <c r="R208" s="0"/>
      <c r="S208" s="287"/>
      <c r="T208" s="288"/>
      <c r="U208" s="288"/>
      <c r="V208" s="87"/>
      <c r="W208" s="134"/>
      <c r="X208" s="289"/>
      <c r="Y208" s="290"/>
      <c r="Z208" s="299"/>
      <c r="AA208" s="19"/>
      <c r="AB208" s="19"/>
      <c r="AC208" s="19"/>
      <c r="AD208" s="19"/>
      <c r="AE208" s="19"/>
      <c r="AF208" s="19"/>
      <c r="AG208" s="101"/>
      <c r="AH208" s="87"/>
      <c r="AI208" s="292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2" t="n">
        <v>0</v>
      </c>
      <c r="AR208" s="224" t="n">
        <v>0</v>
      </c>
      <c r="AS208" s="224" t="n">
        <v>0</v>
      </c>
      <c r="AT208" s="300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1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8"/>
      <c r="L209" s="298"/>
      <c r="M209" s="298"/>
      <c r="N209" s="28"/>
      <c r="O209" s="302"/>
      <c r="P209" s="286" t="s">
        <v>222</v>
      </c>
      <c r="Q209" s="236" t="e">
        <f aca="false">NA()</f>
        <v>#N/A</v>
      </c>
      <c r="R209" s="0"/>
      <c r="S209" s="287"/>
      <c r="T209" s="288"/>
      <c r="U209" s="288"/>
      <c r="V209" s="87"/>
      <c r="W209" s="134"/>
      <c r="X209" s="289"/>
      <c r="Y209" s="290"/>
      <c r="Z209" s="299"/>
      <c r="AA209" s="19"/>
      <c r="AB209" s="19"/>
      <c r="AC209" s="19"/>
      <c r="AD209" s="19"/>
      <c r="AE209" s="19"/>
      <c r="AF209" s="19"/>
      <c r="AG209" s="101"/>
      <c r="AH209" s="87"/>
      <c r="AI209" s="292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2" t="n">
        <v>0</v>
      </c>
      <c r="AR209" s="224" t="n">
        <v>0</v>
      </c>
      <c r="AS209" s="224" t="n">
        <v>0</v>
      </c>
      <c r="AT209" s="300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1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8"/>
      <c r="L210" s="298"/>
      <c r="M210" s="298"/>
      <c r="N210" s="28"/>
      <c r="O210" s="302"/>
      <c r="P210" s="286" t="s">
        <v>222</v>
      </c>
      <c r="Q210" s="236" t="e">
        <f aca="false">NA()</f>
        <v>#N/A</v>
      </c>
      <c r="R210" s="0"/>
      <c r="S210" s="287"/>
      <c r="T210" s="288"/>
      <c r="U210" s="288"/>
      <c r="V210" s="87"/>
      <c r="W210" s="134"/>
      <c r="X210" s="289"/>
      <c r="Y210" s="290"/>
      <c r="Z210" s="299"/>
      <c r="AA210" s="19"/>
      <c r="AB210" s="19"/>
      <c r="AC210" s="19"/>
      <c r="AD210" s="19"/>
      <c r="AE210" s="19"/>
      <c r="AF210" s="19"/>
      <c r="AG210" s="101"/>
      <c r="AH210" s="87"/>
      <c r="AI210" s="292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2" t="n">
        <v>0</v>
      </c>
      <c r="AR210" s="224" t="n">
        <v>0</v>
      </c>
      <c r="AS210" s="224" t="n">
        <v>0</v>
      </c>
      <c r="AT210" s="300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1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8"/>
      <c r="L211" s="298"/>
      <c r="M211" s="298"/>
      <c r="N211" s="28"/>
      <c r="O211" s="302"/>
      <c r="P211" s="286" t="s">
        <v>222</v>
      </c>
      <c r="Q211" s="236" t="e">
        <f aca="false">NA()</f>
        <v>#N/A</v>
      </c>
      <c r="R211" s="0"/>
      <c r="S211" s="287"/>
      <c r="T211" s="288"/>
      <c r="U211" s="288"/>
      <c r="V211" s="87"/>
      <c r="W211" s="134"/>
      <c r="X211" s="289"/>
      <c r="Y211" s="290"/>
      <c r="Z211" s="299"/>
      <c r="AA211" s="19"/>
      <c r="AB211" s="19"/>
      <c r="AC211" s="19"/>
      <c r="AD211" s="19"/>
      <c r="AE211" s="19"/>
      <c r="AF211" s="19"/>
      <c r="AG211" s="101"/>
      <c r="AH211" s="87"/>
      <c r="AI211" s="292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2" t="n">
        <v>0</v>
      </c>
      <c r="AR211" s="224" t="n">
        <v>0</v>
      </c>
      <c r="AS211" s="224" t="n">
        <v>0</v>
      </c>
      <c r="AT211" s="300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1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8"/>
      <c r="L212" s="298"/>
      <c r="M212" s="298"/>
      <c r="N212" s="28"/>
      <c r="O212" s="302"/>
      <c r="P212" s="286" t="s">
        <v>222</v>
      </c>
      <c r="Q212" s="236" t="e">
        <f aca="false">NA()</f>
        <v>#N/A</v>
      </c>
      <c r="R212" s="0"/>
      <c r="S212" s="287"/>
      <c r="T212" s="288"/>
      <c r="U212" s="288"/>
      <c r="V212" s="87"/>
      <c r="W212" s="134"/>
      <c r="X212" s="289"/>
      <c r="Y212" s="290"/>
      <c r="Z212" s="299"/>
      <c r="AA212" s="19"/>
      <c r="AB212" s="19"/>
      <c r="AC212" s="19"/>
      <c r="AD212" s="19"/>
      <c r="AE212" s="19"/>
      <c r="AF212" s="19"/>
      <c r="AG212" s="101"/>
      <c r="AH212" s="87"/>
      <c r="AI212" s="292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2" t="n">
        <v>0</v>
      </c>
      <c r="AR212" s="224" t="n">
        <v>0</v>
      </c>
      <c r="AS212" s="224" t="n">
        <v>0</v>
      </c>
      <c r="AT212" s="300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1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8"/>
      <c r="L213" s="298"/>
      <c r="M213" s="298"/>
      <c r="N213" s="28"/>
      <c r="O213" s="302"/>
      <c r="P213" s="286" t="s">
        <v>222</v>
      </c>
      <c r="Q213" s="236" t="e">
        <f aca="false">NA()</f>
        <v>#N/A</v>
      </c>
      <c r="R213" s="0"/>
      <c r="S213" s="287"/>
      <c r="T213" s="288"/>
      <c r="U213" s="288"/>
      <c r="V213" s="87"/>
      <c r="W213" s="134"/>
      <c r="X213" s="289"/>
      <c r="Y213" s="290"/>
      <c r="Z213" s="299"/>
      <c r="AA213" s="19"/>
      <c r="AB213" s="19"/>
      <c r="AC213" s="19"/>
      <c r="AD213" s="19"/>
      <c r="AE213" s="19"/>
      <c r="AF213" s="19"/>
      <c r="AG213" s="101"/>
      <c r="AH213" s="87"/>
      <c r="AI213" s="292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2" t="n">
        <v>0</v>
      </c>
      <c r="AR213" s="224" t="n">
        <v>0</v>
      </c>
      <c r="AS213" s="224" t="n">
        <v>0</v>
      </c>
      <c r="AT213" s="300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1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8"/>
      <c r="L214" s="298"/>
      <c r="M214" s="298"/>
      <c r="N214" s="28"/>
      <c r="O214" s="302"/>
      <c r="P214" s="286" t="s">
        <v>222</v>
      </c>
      <c r="Q214" s="236" t="e">
        <f aca="false">NA()</f>
        <v>#N/A</v>
      </c>
      <c r="R214" s="0"/>
      <c r="S214" s="287"/>
      <c r="T214" s="288"/>
      <c r="U214" s="288"/>
      <c r="V214" s="87"/>
      <c r="W214" s="134"/>
      <c r="X214" s="289"/>
      <c r="Y214" s="290"/>
      <c r="Z214" s="299"/>
      <c r="AA214" s="19"/>
      <c r="AB214" s="19"/>
      <c r="AC214" s="19"/>
      <c r="AD214" s="19"/>
      <c r="AE214" s="19"/>
      <c r="AF214" s="19"/>
      <c r="AG214" s="101"/>
      <c r="AH214" s="87"/>
      <c r="AI214" s="292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2" t="n">
        <v>0</v>
      </c>
      <c r="AR214" s="224" t="n">
        <v>0</v>
      </c>
      <c r="AS214" s="224" t="n">
        <v>0</v>
      </c>
      <c r="AT214" s="300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1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8"/>
      <c r="L215" s="298"/>
      <c r="M215" s="298"/>
      <c r="N215" s="28"/>
      <c r="O215" s="302"/>
      <c r="P215" s="286" t="s">
        <v>222</v>
      </c>
      <c r="Q215" s="236" t="e">
        <f aca="false">NA()</f>
        <v>#N/A</v>
      </c>
      <c r="R215" s="0"/>
      <c r="S215" s="287"/>
      <c r="T215" s="288"/>
      <c r="U215" s="288"/>
      <c r="V215" s="87"/>
      <c r="W215" s="134"/>
      <c r="X215" s="289"/>
      <c r="Y215" s="290"/>
      <c r="Z215" s="299"/>
      <c r="AA215" s="19"/>
      <c r="AB215" s="19"/>
      <c r="AC215" s="19"/>
      <c r="AD215" s="19"/>
      <c r="AE215" s="19"/>
      <c r="AF215" s="19"/>
      <c r="AG215" s="101"/>
      <c r="AH215" s="87"/>
      <c r="AI215" s="292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2" t="n">
        <v>0</v>
      </c>
      <c r="AR215" s="224" t="n">
        <v>0</v>
      </c>
      <c r="AS215" s="224" t="n">
        <v>0</v>
      </c>
      <c r="AT215" s="300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1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8"/>
      <c r="L216" s="298"/>
      <c r="M216" s="298"/>
      <c r="N216" s="28"/>
      <c r="O216" s="302"/>
      <c r="P216" s="286" t="s">
        <v>222</v>
      </c>
      <c r="Q216" s="236" t="e">
        <f aca="false">NA()</f>
        <v>#N/A</v>
      </c>
      <c r="R216" s="0"/>
      <c r="S216" s="287"/>
      <c r="T216" s="288"/>
      <c r="U216" s="288"/>
      <c r="V216" s="87"/>
      <c r="W216" s="134"/>
      <c r="X216" s="289"/>
      <c r="Y216" s="290"/>
      <c r="Z216" s="299"/>
      <c r="AA216" s="19"/>
      <c r="AB216" s="19"/>
      <c r="AC216" s="19"/>
      <c r="AD216" s="19"/>
      <c r="AE216" s="19"/>
      <c r="AF216" s="19"/>
      <c r="AG216" s="101"/>
      <c r="AH216" s="87"/>
      <c r="AI216" s="292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2" t="n">
        <v>0</v>
      </c>
      <c r="AR216" s="224" t="n">
        <v>0</v>
      </c>
      <c r="AS216" s="224" t="n">
        <v>0</v>
      </c>
      <c r="AT216" s="300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1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8"/>
      <c r="L217" s="298"/>
      <c r="M217" s="298"/>
      <c r="N217" s="28"/>
      <c r="O217" s="302"/>
      <c r="P217" s="286" t="s">
        <v>222</v>
      </c>
      <c r="Q217" s="236" t="e">
        <f aca="false">NA()</f>
        <v>#N/A</v>
      </c>
      <c r="R217" s="0"/>
      <c r="S217" s="287"/>
      <c r="T217" s="288"/>
      <c r="U217" s="288"/>
      <c r="V217" s="87"/>
      <c r="W217" s="134"/>
      <c r="X217" s="289"/>
      <c r="Y217" s="290"/>
      <c r="Z217" s="299"/>
      <c r="AA217" s="19"/>
      <c r="AB217" s="19"/>
      <c r="AC217" s="19"/>
      <c r="AD217" s="19"/>
      <c r="AE217" s="19"/>
      <c r="AF217" s="19"/>
      <c r="AG217" s="101"/>
      <c r="AH217" s="87"/>
      <c r="AI217" s="292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2" t="n">
        <v>0</v>
      </c>
      <c r="AR217" s="224" t="n">
        <v>0</v>
      </c>
      <c r="AS217" s="224" t="n">
        <v>0</v>
      </c>
      <c r="AT217" s="300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1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8"/>
      <c r="L218" s="298"/>
      <c r="M218" s="298"/>
      <c r="N218" s="28"/>
      <c r="O218" s="302"/>
      <c r="P218" s="286" t="s">
        <v>222</v>
      </c>
      <c r="Q218" s="236" t="e">
        <f aca="false">NA()</f>
        <v>#N/A</v>
      </c>
      <c r="R218" s="0"/>
      <c r="S218" s="287"/>
      <c r="T218" s="288"/>
      <c r="U218" s="288"/>
      <c r="V218" s="87"/>
      <c r="W218" s="134"/>
      <c r="X218" s="289"/>
      <c r="Y218" s="290"/>
      <c r="Z218" s="299"/>
      <c r="AA218" s="19"/>
      <c r="AB218" s="19"/>
      <c r="AC218" s="19"/>
      <c r="AD218" s="19"/>
      <c r="AE218" s="19"/>
      <c r="AF218" s="19"/>
      <c r="AG218" s="101"/>
      <c r="AH218" s="87"/>
      <c r="AI218" s="292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2" t="n">
        <v>0</v>
      </c>
      <c r="AR218" s="224" t="n">
        <v>0</v>
      </c>
      <c r="AS218" s="224" t="n">
        <v>0</v>
      </c>
      <c r="AT218" s="300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1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8"/>
      <c r="L219" s="298"/>
      <c r="M219" s="298"/>
      <c r="N219" s="28"/>
      <c r="O219" s="302"/>
      <c r="P219" s="286" t="s">
        <v>222</v>
      </c>
      <c r="Q219" s="236" t="e">
        <f aca="false">NA()</f>
        <v>#N/A</v>
      </c>
      <c r="R219" s="0"/>
      <c r="S219" s="287"/>
      <c r="T219" s="288"/>
      <c r="U219" s="288"/>
      <c r="V219" s="87"/>
      <c r="W219" s="134"/>
      <c r="X219" s="289"/>
      <c r="Y219" s="290"/>
      <c r="Z219" s="299"/>
      <c r="AA219" s="19"/>
      <c r="AB219" s="19"/>
      <c r="AC219" s="19"/>
      <c r="AD219" s="19"/>
      <c r="AE219" s="19"/>
      <c r="AF219" s="19"/>
      <c r="AG219" s="101"/>
      <c r="AH219" s="87"/>
      <c r="AI219" s="292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2" t="n">
        <v>0</v>
      </c>
      <c r="AR219" s="224" t="n">
        <v>0</v>
      </c>
      <c r="AS219" s="224" t="n">
        <v>0</v>
      </c>
      <c r="AT219" s="300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1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8"/>
      <c r="L220" s="298"/>
      <c r="M220" s="298"/>
      <c r="N220" s="28"/>
      <c r="O220" s="302"/>
      <c r="P220" s="286" t="s">
        <v>222</v>
      </c>
      <c r="Q220" s="236" t="e">
        <f aca="false">NA()</f>
        <v>#N/A</v>
      </c>
      <c r="R220" s="0"/>
      <c r="S220" s="287"/>
      <c r="T220" s="288"/>
      <c r="U220" s="288"/>
      <c r="V220" s="87"/>
      <c r="W220" s="134"/>
      <c r="X220" s="289"/>
      <c r="Y220" s="290"/>
      <c r="Z220" s="299"/>
      <c r="AA220" s="19"/>
      <c r="AB220" s="19"/>
      <c r="AC220" s="19"/>
      <c r="AD220" s="19"/>
      <c r="AE220" s="19"/>
      <c r="AF220" s="19"/>
      <c r="AG220" s="101"/>
      <c r="AH220" s="87"/>
      <c r="AI220" s="292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2" t="n">
        <v>0</v>
      </c>
      <c r="AR220" s="224" t="n">
        <v>0</v>
      </c>
      <c r="AS220" s="224" t="n">
        <v>0</v>
      </c>
      <c r="AT220" s="300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1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8"/>
      <c r="L221" s="298"/>
      <c r="M221" s="298"/>
      <c r="N221" s="28"/>
      <c r="O221" s="302"/>
      <c r="P221" s="286" t="s">
        <v>222</v>
      </c>
      <c r="Q221" s="236" t="e">
        <f aca="false">NA()</f>
        <v>#N/A</v>
      </c>
      <c r="R221" s="0"/>
      <c r="S221" s="287"/>
      <c r="T221" s="288"/>
      <c r="U221" s="288"/>
      <c r="V221" s="87"/>
      <c r="W221" s="134"/>
      <c r="X221" s="289"/>
      <c r="Y221" s="290"/>
      <c r="Z221" s="299"/>
      <c r="AA221" s="19"/>
      <c r="AB221" s="19"/>
      <c r="AC221" s="19"/>
      <c r="AD221" s="19"/>
      <c r="AE221" s="19"/>
      <c r="AF221" s="19"/>
      <c r="AG221" s="101"/>
      <c r="AH221" s="87"/>
      <c r="AI221" s="292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2" t="n">
        <v>0</v>
      </c>
      <c r="AR221" s="224" t="n">
        <v>0</v>
      </c>
      <c r="AS221" s="224" t="n">
        <v>0</v>
      </c>
      <c r="AT221" s="300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1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8"/>
      <c r="L222" s="298"/>
      <c r="M222" s="298"/>
      <c r="N222" s="28"/>
      <c r="O222" s="302"/>
      <c r="P222" s="286" t="s">
        <v>222</v>
      </c>
      <c r="Q222" s="236" t="e">
        <f aca="false">NA()</f>
        <v>#N/A</v>
      </c>
      <c r="R222" s="0"/>
      <c r="S222" s="287"/>
      <c r="T222" s="288"/>
      <c r="U222" s="288"/>
      <c r="V222" s="87"/>
      <c r="W222" s="134"/>
      <c r="X222" s="289"/>
      <c r="Y222" s="290"/>
      <c r="Z222" s="299"/>
      <c r="AA222" s="19"/>
      <c r="AB222" s="19"/>
      <c r="AC222" s="19"/>
      <c r="AD222" s="19"/>
      <c r="AE222" s="19"/>
      <c r="AF222" s="19"/>
      <c r="AG222" s="101"/>
      <c r="AH222" s="87"/>
      <c r="AI222" s="292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2" t="n">
        <v>0</v>
      </c>
      <c r="AR222" s="224" t="n">
        <v>0</v>
      </c>
      <c r="AS222" s="224" t="n">
        <v>0</v>
      </c>
      <c r="AT222" s="300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1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8"/>
      <c r="L223" s="298"/>
      <c r="M223" s="298"/>
      <c r="N223" s="28"/>
      <c r="O223" s="302"/>
      <c r="P223" s="286" t="s">
        <v>222</v>
      </c>
      <c r="Q223" s="236" t="e">
        <f aca="false">NA()</f>
        <v>#N/A</v>
      </c>
      <c r="R223" s="0"/>
      <c r="S223" s="287"/>
      <c r="T223" s="288"/>
      <c r="U223" s="288"/>
      <c r="V223" s="87"/>
      <c r="W223" s="134"/>
      <c r="X223" s="289"/>
      <c r="Y223" s="290"/>
      <c r="Z223" s="299"/>
      <c r="AA223" s="19"/>
      <c r="AB223" s="19"/>
      <c r="AC223" s="19"/>
      <c r="AD223" s="19"/>
      <c r="AE223" s="19"/>
      <c r="AF223" s="19"/>
      <c r="AG223" s="101"/>
      <c r="AH223" s="87"/>
      <c r="AI223" s="292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2" t="n">
        <v>0</v>
      </c>
      <c r="AR223" s="224" t="n">
        <v>0</v>
      </c>
      <c r="AS223" s="224" t="n">
        <v>0</v>
      </c>
      <c r="AT223" s="300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1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8"/>
      <c r="L224" s="298"/>
      <c r="M224" s="298"/>
      <c r="N224" s="28"/>
      <c r="O224" s="302"/>
      <c r="P224" s="286" t="s">
        <v>222</v>
      </c>
      <c r="Q224" s="236" t="e">
        <f aca="false">NA()</f>
        <v>#N/A</v>
      </c>
      <c r="R224" s="0"/>
      <c r="S224" s="287"/>
      <c r="T224" s="288"/>
      <c r="U224" s="288"/>
      <c r="V224" s="87"/>
      <c r="W224" s="134"/>
      <c r="X224" s="289"/>
      <c r="Y224" s="290"/>
      <c r="Z224" s="299"/>
      <c r="AA224" s="19"/>
      <c r="AB224" s="19"/>
      <c r="AC224" s="19"/>
      <c r="AD224" s="19"/>
      <c r="AE224" s="19"/>
      <c r="AF224" s="19"/>
      <c r="AG224" s="101"/>
      <c r="AH224" s="87"/>
      <c r="AI224" s="292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2" t="n">
        <v>0</v>
      </c>
      <c r="AR224" s="224" t="n">
        <v>0</v>
      </c>
      <c r="AS224" s="224" t="n">
        <v>0</v>
      </c>
      <c r="AT224" s="300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1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8"/>
      <c r="L225" s="298"/>
      <c r="M225" s="298"/>
      <c r="N225" s="28"/>
      <c r="O225" s="302"/>
      <c r="P225" s="286" t="s">
        <v>222</v>
      </c>
      <c r="Q225" s="236" t="e">
        <f aca="false">NA()</f>
        <v>#N/A</v>
      </c>
      <c r="R225" s="0"/>
      <c r="S225" s="287"/>
      <c r="T225" s="288"/>
      <c r="U225" s="288"/>
      <c r="V225" s="87"/>
      <c r="W225" s="134"/>
      <c r="X225" s="289"/>
      <c r="Y225" s="290"/>
      <c r="Z225" s="299"/>
      <c r="AA225" s="19"/>
      <c r="AB225" s="19"/>
      <c r="AC225" s="19"/>
      <c r="AD225" s="19"/>
      <c r="AE225" s="19"/>
      <c r="AF225" s="19"/>
      <c r="AG225" s="101"/>
      <c r="AH225" s="87"/>
      <c r="AI225" s="292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2" t="n">
        <v>0</v>
      </c>
      <c r="AR225" s="224" t="n">
        <v>0</v>
      </c>
      <c r="AS225" s="224" t="n">
        <v>0</v>
      </c>
      <c r="AT225" s="300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1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8"/>
      <c r="L226" s="298"/>
      <c r="M226" s="298"/>
      <c r="N226" s="28"/>
      <c r="O226" s="302"/>
      <c r="P226" s="286" t="s">
        <v>222</v>
      </c>
      <c r="Q226" s="236" t="e">
        <f aca="false">NA()</f>
        <v>#N/A</v>
      </c>
      <c r="R226" s="0"/>
      <c r="S226" s="287"/>
      <c r="T226" s="288"/>
      <c r="U226" s="288"/>
      <c r="V226" s="87"/>
      <c r="W226" s="134"/>
      <c r="X226" s="289"/>
      <c r="Y226" s="290"/>
      <c r="Z226" s="299"/>
      <c r="AA226" s="19"/>
      <c r="AB226" s="19"/>
      <c r="AC226" s="19"/>
      <c r="AD226" s="19"/>
      <c r="AE226" s="19"/>
      <c r="AF226" s="19"/>
      <c r="AG226" s="101"/>
      <c r="AH226" s="87"/>
      <c r="AI226" s="292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2" t="n">
        <v>0</v>
      </c>
      <c r="AR226" s="224" t="n">
        <v>0</v>
      </c>
      <c r="AS226" s="224" t="n">
        <v>0</v>
      </c>
      <c r="AT226" s="300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1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8"/>
      <c r="L227" s="298"/>
      <c r="M227" s="298"/>
      <c r="N227" s="28"/>
      <c r="O227" s="302"/>
      <c r="P227" s="286" t="s">
        <v>222</v>
      </c>
      <c r="Q227" s="236" t="e">
        <f aca="false">NA()</f>
        <v>#N/A</v>
      </c>
      <c r="R227" s="0"/>
      <c r="S227" s="287"/>
      <c r="T227" s="288"/>
      <c r="U227" s="288"/>
      <c r="V227" s="87"/>
      <c r="W227" s="134"/>
      <c r="X227" s="289"/>
      <c r="Y227" s="290"/>
      <c r="Z227" s="299"/>
      <c r="AA227" s="19"/>
      <c r="AB227" s="19"/>
      <c r="AC227" s="19"/>
      <c r="AD227" s="19"/>
      <c r="AE227" s="19"/>
      <c r="AF227" s="19"/>
      <c r="AG227" s="101"/>
      <c r="AH227" s="87"/>
      <c r="AI227" s="292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2" t="n">
        <v>0</v>
      </c>
      <c r="AR227" s="224" t="n">
        <v>0</v>
      </c>
      <c r="AS227" s="224" t="n">
        <v>0</v>
      </c>
      <c r="AT227" s="300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1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8"/>
      <c r="L228" s="298"/>
      <c r="M228" s="298"/>
      <c r="N228" s="28"/>
      <c r="O228" s="302"/>
      <c r="P228" s="286" t="s">
        <v>222</v>
      </c>
      <c r="Q228" s="236" t="e">
        <f aca="false">NA()</f>
        <v>#N/A</v>
      </c>
      <c r="R228" s="0"/>
      <c r="S228" s="287"/>
      <c r="T228" s="288"/>
      <c r="U228" s="288"/>
      <c r="V228" s="87"/>
      <c r="W228" s="134"/>
      <c r="X228" s="289"/>
      <c r="Y228" s="290"/>
      <c r="Z228" s="299"/>
      <c r="AA228" s="19"/>
      <c r="AB228" s="19"/>
      <c r="AC228" s="19"/>
      <c r="AD228" s="19"/>
      <c r="AE228" s="19"/>
      <c r="AF228" s="19"/>
      <c r="AG228" s="101"/>
      <c r="AH228" s="87"/>
      <c r="AI228" s="292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2" t="n">
        <v>0</v>
      </c>
      <c r="AR228" s="224" t="n">
        <v>0</v>
      </c>
      <c r="AS228" s="224" t="n">
        <v>0</v>
      </c>
      <c r="AT228" s="300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1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8"/>
      <c r="L229" s="298"/>
      <c r="M229" s="298"/>
      <c r="N229" s="28"/>
      <c r="O229" s="302"/>
      <c r="P229" s="286" t="s">
        <v>222</v>
      </c>
      <c r="Q229" s="236" t="e">
        <f aca="false">NA()</f>
        <v>#N/A</v>
      </c>
      <c r="R229" s="0"/>
      <c r="S229" s="287"/>
      <c r="T229" s="288"/>
      <c r="U229" s="288"/>
      <c r="V229" s="87"/>
      <c r="W229" s="134"/>
      <c r="X229" s="289"/>
      <c r="Y229" s="290"/>
      <c r="Z229" s="299"/>
      <c r="AA229" s="19"/>
      <c r="AB229" s="19"/>
      <c r="AC229" s="19"/>
      <c r="AD229" s="19"/>
      <c r="AE229" s="19"/>
      <c r="AF229" s="19"/>
      <c r="AG229" s="101"/>
      <c r="AH229" s="87"/>
      <c r="AI229" s="292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2" t="n">
        <v>0</v>
      </c>
      <c r="AR229" s="224" t="n">
        <v>0</v>
      </c>
      <c r="AS229" s="224" t="n">
        <v>0</v>
      </c>
      <c r="AT229" s="300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1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8"/>
      <c r="L230" s="298"/>
      <c r="M230" s="298"/>
      <c r="N230" s="28"/>
      <c r="O230" s="302"/>
      <c r="P230" s="286" t="s">
        <v>222</v>
      </c>
      <c r="Q230" s="236" t="e">
        <f aca="false">NA()</f>
        <v>#N/A</v>
      </c>
      <c r="R230" s="0"/>
      <c r="S230" s="287"/>
      <c r="T230" s="288"/>
      <c r="U230" s="288"/>
      <c r="V230" s="87"/>
      <c r="W230" s="134"/>
      <c r="X230" s="289"/>
      <c r="Y230" s="290"/>
      <c r="Z230" s="299"/>
      <c r="AA230" s="19"/>
      <c r="AB230" s="19"/>
      <c r="AC230" s="19"/>
      <c r="AD230" s="19"/>
      <c r="AE230" s="19"/>
      <c r="AF230" s="19"/>
      <c r="AG230" s="101"/>
      <c r="AH230" s="87"/>
      <c r="AI230" s="292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2" t="n">
        <v>0</v>
      </c>
      <c r="AR230" s="224" t="n">
        <v>0</v>
      </c>
      <c r="AS230" s="224" t="n">
        <v>0</v>
      </c>
      <c r="AT230" s="300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1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8"/>
      <c r="L231" s="298"/>
      <c r="M231" s="298"/>
      <c r="N231" s="28"/>
      <c r="O231" s="302"/>
      <c r="P231" s="286" t="s">
        <v>222</v>
      </c>
      <c r="Q231" s="236" t="e">
        <f aca="false">NA()</f>
        <v>#N/A</v>
      </c>
      <c r="R231" s="0"/>
      <c r="S231" s="287"/>
      <c r="T231" s="288"/>
      <c r="U231" s="288"/>
      <c r="V231" s="87"/>
      <c r="W231" s="134"/>
      <c r="X231" s="289"/>
      <c r="Y231" s="290"/>
      <c r="Z231" s="299"/>
      <c r="AA231" s="19"/>
      <c r="AB231" s="19"/>
      <c r="AC231" s="19"/>
      <c r="AD231" s="19"/>
      <c r="AE231" s="19"/>
      <c r="AF231" s="19"/>
      <c r="AG231" s="101"/>
      <c r="AH231" s="87"/>
      <c r="AI231" s="292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2" t="n">
        <v>0</v>
      </c>
      <c r="AR231" s="224" t="n">
        <v>0</v>
      </c>
      <c r="AS231" s="224" t="n">
        <v>0</v>
      </c>
      <c r="AT231" s="300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1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8"/>
      <c r="L232" s="298"/>
      <c r="M232" s="298"/>
      <c r="N232" s="28"/>
      <c r="O232" s="302"/>
      <c r="P232" s="286" t="s">
        <v>222</v>
      </c>
      <c r="Q232" s="236" t="e">
        <f aca="false">NA()</f>
        <v>#N/A</v>
      </c>
      <c r="R232" s="0"/>
      <c r="S232" s="287"/>
      <c r="T232" s="288"/>
      <c r="U232" s="288"/>
      <c r="V232" s="87"/>
      <c r="W232" s="134"/>
      <c r="X232" s="289"/>
      <c r="Y232" s="290"/>
      <c r="Z232" s="299"/>
      <c r="AA232" s="19"/>
      <c r="AB232" s="19"/>
      <c r="AC232" s="19"/>
      <c r="AD232" s="19"/>
      <c r="AE232" s="19"/>
      <c r="AF232" s="19"/>
      <c r="AG232" s="101"/>
      <c r="AH232" s="87"/>
      <c r="AI232" s="292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2" t="n">
        <v>0</v>
      </c>
      <c r="AR232" s="224" t="n">
        <v>0</v>
      </c>
      <c r="AS232" s="224" t="n">
        <v>0</v>
      </c>
      <c r="AT232" s="300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1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8"/>
      <c r="L233" s="298"/>
      <c r="M233" s="298"/>
      <c r="N233" s="28"/>
      <c r="O233" s="302"/>
      <c r="P233" s="286" t="s">
        <v>222</v>
      </c>
      <c r="Q233" s="236" t="e">
        <f aca="false">NA()</f>
        <v>#N/A</v>
      </c>
      <c r="R233" s="0"/>
      <c r="S233" s="287"/>
      <c r="T233" s="288"/>
      <c r="U233" s="288"/>
      <c r="V233" s="87"/>
      <c r="W233" s="134"/>
      <c r="X233" s="289"/>
      <c r="Y233" s="290"/>
      <c r="Z233" s="299"/>
      <c r="AA233" s="19"/>
      <c r="AB233" s="19"/>
      <c r="AC233" s="19"/>
      <c r="AD233" s="19"/>
      <c r="AE233" s="19"/>
      <c r="AF233" s="19"/>
      <c r="AG233" s="101"/>
      <c r="AH233" s="87"/>
      <c r="AI233" s="292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2" t="n">
        <v>0</v>
      </c>
      <c r="AR233" s="224" t="n">
        <v>0</v>
      </c>
      <c r="AS233" s="224" t="n">
        <v>0</v>
      </c>
      <c r="AT233" s="300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1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8"/>
      <c r="L234" s="298"/>
      <c r="M234" s="298"/>
      <c r="N234" s="28"/>
      <c r="O234" s="302"/>
      <c r="P234" s="286" t="s">
        <v>222</v>
      </c>
      <c r="Q234" s="236" t="e">
        <f aca="false">NA()</f>
        <v>#N/A</v>
      </c>
      <c r="R234" s="0"/>
      <c r="S234" s="287"/>
      <c r="T234" s="288"/>
      <c r="U234" s="288"/>
      <c r="V234" s="87"/>
      <c r="W234" s="134"/>
      <c r="X234" s="289"/>
      <c r="Y234" s="290"/>
      <c r="Z234" s="299"/>
      <c r="AA234" s="19"/>
      <c r="AB234" s="19"/>
      <c r="AC234" s="19"/>
      <c r="AD234" s="19"/>
      <c r="AE234" s="19"/>
      <c r="AF234" s="19"/>
      <c r="AG234" s="101"/>
      <c r="AH234" s="87"/>
      <c r="AI234" s="292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2" t="n">
        <v>0</v>
      </c>
      <c r="AR234" s="224" t="n">
        <v>0</v>
      </c>
      <c r="AS234" s="224" t="n">
        <v>0</v>
      </c>
      <c r="AT234" s="300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1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8"/>
      <c r="L235" s="298"/>
      <c r="M235" s="298"/>
      <c r="N235" s="28"/>
      <c r="O235" s="302"/>
      <c r="P235" s="286" t="s">
        <v>222</v>
      </c>
      <c r="Q235" s="236" t="e">
        <f aca="false">NA()</f>
        <v>#N/A</v>
      </c>
      <c r="R235" s="0"/>
      <c r="S235" s="287"/>
      <c r="T235" s="288"/>
      <c r="U235" s="288"/>
      <c r="V235" s="87"/>
      <c r="W235" s="134"/>
      <c r="X235" s="289"/>
      <c r="Y235" s="290"/>
      <c r="Z235" s="299"/>
      <c r="AA235" s="19"/>
      <c r="AB235" s="19"/>
      <c r="AC235" s="19"/>
      <c r="AD235" s="19"/>
      <c r="AE235" s="19"/>
      <c r="AF235" s="19"/>
      <c r="AG235" s="101"/>
      <c r="AH235" s="87"/>
      <c r="AI235" s="292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2" t="n">
        <v>0</v>
      </c>
      <c r="AR235" s="224" t="n">
        <v>0</v>
      </c>
      <c r="AS235" s="224" t="n">
        <v>0</v>
      </c>
      <c r="AT235" s="300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1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8"/>
      <c r="L236" s="298"/>
      <c r="M236" s="298"/>
      <c r="N236" s="28"/>
      <c r="O236" s="302"/>
      <c r="P236" s="286" t="s">
        <v>222</v>
      </c>
      <c r="Q236" s="236" t="e">
        <f aca="false">NA()</f>
        <v>#N/A</v>
      </c>
      <c r="R236" s="0"/>
      <c r="S236" s="287"/>
      <c r="T236" s="288"/>
      <c r="U236" s="288"/>
      <c r="V236" s="87"/>
      <c r="W236" s="134"/>
      <c r="X236" s="289"/>
      <c r="Y236" s="290"/>
      <c r="Z236" s="299"/>
      <c r="AA236" s="19"/>
      <c r="AB236" s="19"/>
      <c r="AC236" s="19"/>
      <c r="AD236" s="19"/>
      <c r="AE236" s="19"/>
      <c r="AF236" s="19"/>
      <c r="AG236" s="101"/>
      <c r="AH236" s="87"/>
      <c r="AI236" s="292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2" t="n">
        <v>0</v>
      </c>
      <c r="AR236" s="224" t="n">
        <v>0</v>
      </c>
      <c r="AS236" s="224" t="n">
        <v>0</v>
      </c>
      <c r="AT236" s="300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1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8"/>
      <c r="L237" s="298"/>
      <c r="M237" s="298"/>
      <c r="N237" s="28"/>
      <c r="O237" s="302"/>
      <c r="P237" s="286" t="s">
        <v>222</v>
      </c>
      <c r="Q237" s="236" t="e">
        <f aca="false">NA()</f>
        <v>#N/A</v>
      </c>
      <c r="R237" s="0"/>
      <c r="S237" s="287"/>
      <c r="T237" s="288"/>
      <c r="U237" s="288"/>
      <c r="V237" s="87"/>
      <c r="W237" s="134"/>
      <c r="X237" s="289"/>
      <c r="Y237" s="290"/>
      <c r="Z237" s="299"/>
      <c r="AA237" s="19"/>
      <c r="AB237" s="19"/>
      <c r="AC237" s="19"/>
      <c r="AD237" s="19"/>
      <c r="AE237" s="19"/>
      <c r="AF237" s="19"/>
      <c r="AG237" s="101"/>
      <c r="AH237" s="87"/>
      <c r="AI237" s="292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2" t="n">
        <v>0</v>
      </c>
      <c r="AR237" s="224" t="n">
        <v>0</v>
      </c>
      <c r="AS237" s="224" t="n">
        <v>0</v>
      </c>
      <c r="AT237" s="300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1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8"/>
      <c r="L238" s="298"/>
      <c r="M238" s="298"/>
      <c r="N238" s="28"/>
      <c r="O238" s="302"/>
      <c r="P238" s="286" t="s">
        <v>222</v>
      </c>
      <c r="Q238" s="236" t="e">
        <f aca="false">NA()</f>
        <v>#N/A</v>
      </c>
      <c r="R238" s="0"/>
      <c r="S238" s="287"/>
      <c r="T238" s="288"/>
      <c r="U238" s="288"/>
      <c r="V238" s="87"/>
      <c r="W238" s="134"/>
      <c r="X238" s="289"/>
      <c r="Y238" s="290"/>
      <c r="Z238" s="299"/>
      <c r="AA238" s="19"/>
      <c r="AB238" s="19"/>
      <c r="AC238" s="19"/>
      <c r="AD238" s="19"/>
      <c r="AE238" s="19"/>
      <c r="AF238" s="19"/>
      <c r="AG238" s="101"/>
      <c r="AH238" s="87"/>
      <c r="AI238" s="292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2" t="n">
        <v>0</v>
      </c>
      <c r="AR238" s="224" t="n">
        <v>0</v>
      </c>
      <c r="AS238" s="224" t="n">
        <v>0</v>
      </c>
      <c r="AT238" s="300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1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8"/>
      <c r="L239" s="298"/>
      <c r="M239" s="298"/>
      <c r="N239" s="28"/>
      <c r="O239" s="302"/>
      <c r="P239" s="286" t="s">
        <v>222</v>
      </c>
      <c r="Q239" s="236" t="e">
        <f aca="false">NA()</f>
        <v>#N/A</v>
      </c>
      <c r="R239" s="0"/>
      <c r="S239" s="287"/>
      <c r="T239" s="288"/>
      <c r="U239" s="288"/>
      <c r="V239" s="87"/>
      <c r="W239" s="134"/>
      <c r="X239" s="289"/>
      <c r="Y239" s="290"/>
      <c r="Z239" s="299"/>
      <c r="AA239" s="19"/>
      <c r="AB239" s="19"/>
      <c r="AC239" s="19"/>
      <c r="AD239" s="19"/>
      <c r="AE239" s="19"/>
      <c r="AF239" s="19"/>
      <c r="AG239" s="101"/>
      <c r="AH239" s="87"/>
      <c r="AI239" s="292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2" t="n">
        <v>0</v>
      </c>
      <c r="AR239" s="224" t="n">
        <v>0</v>
      </c>
      <c r="AS239" s="224" t="n">
        <v>0</v>
      </c>
      <c r="AT239" s="300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1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8"/>
      <c r="L240" s="298"/>
      <c r="M240" s="298"/>
      <c r="N240" s="28"/>
      <c r="O240" s="302"/>
      <c r="P240" s="286" t="s">
        <v>222</v>
      </c>
      <c r="Q240" s="236" t="e">
        <f aca="false">NA()</f>
        <v>#N/A</v>
      </c>
      <c r="R240" s="0"/>
      <c r="S240" s="287"/>
      <c r="T240" s="288"/>
      <c r="U240" s="288"/>
      <c r="V240" s="87"/>
      <c r="W240" s="134"/>
      <c r="X240" s="289"/>
      <c r="Y240" s="290"/>
      <c r="Z240" s="299"/>
      <c r="AA240" s="19"/>
      <c r="AB240" s="19"/>
      <c r="AC240" s="19"/>
      <c r="AD240" s="19"/>
      <c r="AE240" s="19"/>
      <c r="AF240" s="19"/>
      <c r="AG240" s="101"/>
      <c r="AH240" s="87"/>
      <c r="AI240" s="292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2" t="n">
        <v>0</v>
      </c>
      <c r="AR240" s="224" t="n">
        <v>0</v>
      </c>
      <c r="AS240" s="224" t="n">
        <v>0</v>
      </c>
      <c r="AT240" s="300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1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8"/>
      <c r="L241" s="298"/>
      <c r="M241" s="298"/>
      <c r="N241" s="28"/>
      <c r="O241" s="302"/>
      <c r="P241" s="286" t="s">
        <v>222</v>
      </c>
      <c r="Q241" s="236" t="e">
        <f aca="false">NA()</f>
        <v>#N/A</v>
      </c>
      <c r="R241" s="0"/>
      <c r="S241" s="287"/>
      <c r="T241" s="288"/>
      <c r="U241" s="288"/>
      <c r="V241" s="87"/>
      <c r="W241" s="134"/>
      <c r="X241" s="289"/>
      <c r="Y241" s="290"/>
      <c r="Z241" s="299"/>
      <c r="AA241" s="19"/>
      <c r="AB241" s="19"/>
      <c r="AC241" s="19"/>
      <c r="AD241" s="19"/>
      <c r="AE241" s="19"/>
      <c r="AF241" s="19"/>
      <c r="AG241" s="101"/>
      <c r="AH241" s="87"/>
      <c r="AI241" s="292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2" t="n">
        <v>0</v>
      </c>
      <c r="AR241" s="224" t="n">
        <v>0</v>
      </c>
      <c r="AS241" s="224" t="n">
        <v>0</v>
      </c>
      <c r="AT241" s="300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1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8"/>
      <c r="L242" s="298"/>
      <c r="M242" s="298"/>
      <c r="N242" s="28"/>
      <c r="O242" s="302"/>
      <c r="P242" s="286" t="s">
        <v>222</v>
      </c>
      <c r="Q242" s="236" t="e">
        <f aca="false">NA()</f>
        <v>#N/A</v>
      </c>
      <c r="R242" s="0"/>
      <c r="S242" s="287"/>
      <c r="T242" s="288"/>
      <c r="U242" s="288"/>
      <c r="V242" s="87"/>
      <c r="W242" s="134"/>
      <c r="X242" s="289"/>
      <c r="Y242" s="290"/>
      <c r="Z242" s="299"/>
      <c r="AA242" s="19"/>
      <c r="AB242" s="19"/>
      <c r="AC242" s="19"/>
      <c r="AD242" s="19"/>
      <c r="AE242" s="19"/>
      <c r="AF242" s="19"/>
      <c r="AG242" s="101"/>
      <c r="AH242" s="87"/>
      <c r="AI242" s="292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2" t="n">
        <v>0</v>
      </c>
      <c r="AR242" s="224" t="n">
        <v>0</v>
      </c>
      <c r="AS242" s="224" t="n">
        <v>0</v>
      </c>
      <c r="AT242" s="300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1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8"/>
      <c r="L243" s="298"/>
      <c r="M243" s="298"/>
      <c r="N243" s="28"/>
      <c r="O243" s="302"/>
      <c r="P243" s="286" t="s">
        <v>222</v>
      </c>
      <c r="Q243" s="236" t="e">
        <f aca="false">NA()</f>
        <v>#N/A</v>
      </c>
      <c r="R243" s="0"/>
      <c r="S243" s="287"/>
      <c r="T243" s="288"/>
      <c r="U243" s="288"/>
      <c r="V243" s="87"/>
      <c r="W243" s="134"/>
      <c r="X243" s="289"/>
      <c r="Y243" s="290"/>
      <c r="Z243" s="299"/>
      <c r="AA243" s="19"/>
      <c r="AB243" s="19"/>
      <c r="AC243" s="19"/>
      <c r="AD243" s="19"/>
      <c r="AE243" s="19"/>
      <c r="AF243" s="19"/>
      <c r="AG243" s="101"/>
      <c r="AH243" s="87"/>
      <c r="AI243" s="292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2" t="n">
        <v>0</v>
      </c>
      <c r="AR243" s="224" t="n">
        <v>0</v>
      </c>
      <c r="AS243" s="224" t="n">
        <v>0</v>
      </c>
      <c r="AT243" s="300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1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8"/>
      <c r="L244" s="298"/>
      <c r="M244" s="298"/>
      <c r="N244" s="28"/>
      <c r="O244" s="302"/>
      <c r="P244" s="286" t="s">
        <v>222</v>
      </c>
      <c r="Q244" s="236" t="e">
        <f aca="false">NA()</f>
        <v>#N/A</v>
      </c>
      <c r="R244" s="0"/>
      <c r="S244" s="287"/>
      <c r="T244" s="288"/>
      <c r="U244" s="288"/>
      <c r="V244" s="87"/>
      <c r="W244" s="134"/>
      <c r="X244" s="289"/>
      <c r="Y244" s="290"/>
      <c r="Z244" s="299"/>
      <c r="AA244" s="19"/>
      <c r="AB244" s="19"/>
      <c r="AC244" s="19"/>
      <c r="AD244" s="19"/>
      <c r="AE244" s="19"/>
      <c r="AF244" s="19"/>
      <c r="AG244" s="101"/>
      <c r="AH244" s="87"/>
      <c r="AI244" s="292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2" t="n">
        <v>0</v>
      </c>
      <c r="AR244" s="224" t="n">
        <v>0</v>
      </c>
      <c r="AS244" s="224" t="n">
        <v>0</v>
      </c>
      <c r="AT244" s="300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1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8"/>
      <c r="L245" s="298"/>
      <c r="M245" s="298"/>
      <c r="N245" s="28"/>
      <c r="O245" s="302"/>
      <c r="P245" s="286" t="s">
        <v>222</v>
      </c>
      <c r="Q245" s="236" t="e">
        <f aca="false">NA()</f>
        <v>#N/A</v>
      </c>
      <c r="R245" s="0"/>
      <c r="S245" s="287"/>
      <c r="T245" s="288"/>
      <c r="U245" s="288"/>
      <c r="V245" s="87"/>
      <c r="W245" s="134"/>
      <c r="X245" s="289"/>
      <c r="Y245" s="290"/>
      <c r="Z245" s="299"/>
      <c r="AA245" s="19"/>
      <c r="AB245" s="19"/>
      <c r="AC245" s="19"/>
      <c r="AD245" s="19"/>
      <c r="AE245" s="19"/>
      <c r="AF245" s="19"/>
      <c r="AG245" s="101"/>
      <c r="AH245" s="87"/>
      <c r="AI245" s="292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2" t="n">
        <v>0</v>
      </c>
      <c r="AR245" s="224" t="n">
        <v>0</v>
      </c>
      <c r="AS245" s="224" t="n">
        <v>0</v>
      </c>
      <c r="AT245" s="300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1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8"/>
      <c r="L246" s="298"/>
      <c r="M246" s="298"/>
      <c r="N246" s="28"/>
      <c r="O246" s="302"/>
      <c r="P246" s="286" t="s">
        <v>222</v>
      </c>
      <c r="Q246" s="236" t="e">
        <f aca="false">NA()</f>
        <v>#N/A</v>
      </c>
      <c r="R246" s="0"/>
      <c r="S246" s="287"/>
      <c r="T246" s="288"/>
      <c r="U246" s="288"/>
      <c r="V246" s="87"/>
      <c r="W246" s="134"/>
      <c r="X246" s="289"/>
      <c r="Y246" s="290"/>
      <c r="Z246" s="299"/>
      <c r="AA246" s="19"/>
      <c r="AB246" s="19"/>
      <c r="AC246" s="19"/>
      <c r="AD246" s="19"/>
      <c r="AE246" s="19"/>
      <c r="AF246" s="19"/>
      <c r="AG246" s="101"/>
      <c r="AH246" s="87"/>
      <c r="AI246" s="292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2" t="n">
        <v>0</v>
      </c>
      <c r="AR246" s="224" t="n">
        <v>0</v>
      </c>
      <c r="AS246" s="224" t="n">
        <v>0</v>
      </c>
      <c r="AT246" s="300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1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8"/>
      <c r="L247" s="298"/>
      <c r="M247" s="298"/>
      <c r="N247" s="28"/>
      <c r="O247" s="302"/>
      <c r="P247" s="286" t="s">
        <v>222</v>
      </c>
      <c r="Q247" s="236" t="e">
        <f aca="false">NA()</f>
        <v>#N/A</v>
      </c>
      <c r="R247" s="0"/>
      <c r="S247" s="287"/>
      <c r="T247" s="288"/>
      <c r="U247" s="288"/>
      <c r="V247" s="87"/>
      <c r="W247" s="134"/>
      <c r="X247" s="289"/>
      <c r="Y247" s="290"/>
      <c r="Z247" s="299"/>
      <c r="AA247" s="19"/>
      <c r="AB247" s="19"/>
      <c r="AC247" s="19"/>
      <c r="AD247" s="19"/>
      <c r="AE247" s="19"/>
      <c r="AF247" s="19"/>
      <c r="AG247" s="101"/>
      <c r="AH247" s="87"/>
      <c r="AI247" s="292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2" t="n">
        <v>0</v>
      </c>
      <c r="AR247" s="224" t="n">
        <v>0</v>
      </c>
      <c r="AS247" s="224" t="n">
        <v>0</v>
      </c>
      <c r="AT247" s="300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1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8"/>
      <c r="L248" s="298"/>
      <c r="M248" s="298"/>
      <c r="N248" s="28"/>
      <c r="O248" s="302"/>
      <c r="P248" s="286" t="s">
        <v>222</v>
      </c>
      <c r="Q248" s="236" t="e">
        <f aca="false">NA()</f>
        <v>#N/A</v>
      </c>
      <c r="R248" s="0"/>
      <c r="S248" s="287"/>
      <c r="T248" s="288"/>
      <c r="U248" s="288"/>
      <c r="V248" s="87"/>
      <c r="W248" s="134"/>
      <c r="X248" s="289"/>
      <c r="Y248" s="290"/>
      <c r="Z248" s="299"/>
      <c r="AA248" s="19"/>
      <c r="AB248" s="19"/>
      <c r="AC248" s="19"/>
      <c r="AD248" s="19"/>
      <c r="AE248" s="19"/>
      <c r="AF248" s="19"/>
      <c r="AG248" s="101"/>
      <c r="AH248" s="87"/>
      <c r="AI248" s="292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2" t="n">
        <v>0</v>
      </c>
      <c r="AR248" s="224" t="n">
        <v>0</v>
      </c>
      <c r="AS248" s="224" t="n">
        <v>0</v>
      </c>
      <c r="AT248" s="300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1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8"/>
      <c r="L249" s="298"/>
      <c r="M249" s="298"/>
      <c r="N249" s="28"/>
      <c r="O249" s="302"/>
      <c r="P249" s="286" t="s">
        <v>222</v>
      </c>
      <c r="Q249" s="236" t="e">
        <f aca="false">NA()</f>
        <v>#N/A</v>
      </c>
      <c r="R249" s="0"/>
      <c r="S249" s="287"/>
      <c r="T249" s="288"/>
      <c r="U249" s="288"/>
      <c r="V249" s="87"/>
      <c r="W249" s="134"/>
      <c r="X249" s="289"/>
      <c r="Y249" s="290"/>
      <c r="Z249" s="299"/>
      <c r="AA249" s="19"/>
      <c r="AB249" s="19"/>
      <c r="AC249" s="19"/>
      <c r="AD249" s="19"/>
      <c r="AE249" s="19"/>
      <c r="AF249" s="19"/>
      <c r="AG249" s="101"/>
      <c r="AH249" s="87"/>
      <c r="AI249" s="292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2" t="n">
        <v>0</v>
      </c>
      <c r="AR249" s="224" t="n">
        <v>0</v>
      </c>
      <c r="AS249" s="224" t="n">
        <v>0</v>
      </c>
      <c r="AT249" s="300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1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8"/>
      <c r="L250" s="298"/>
      <c r="M250" s="298"/>
      <c r="N250" s="28"/>
      <c r="O250" s="302"/>
      <c r="P250" s="286" t="s">
        <v>222</v>
      </c>
      <c r="Q250" s="236" t="e">
        <f aca="false">NA()</f>
        <v>#N/A</v>
      </c>
      <c r="R250" s="0"/>
      <c r="S250" s="287"/>
      <c r="T250" s="288"/>
      <c r="U250" s="288"/>
      <c r="V250" s="87"/>
      <c r="W250" s="134"/>
      <c r="X250" s="289"/>
      <c r="Y250" s="290"/>
      <c r="Z250" s="299"/>
      <c r="AA250" s="19"/>
      <c r="AB250" s="19"/>
      <c r="AC250" s="19"/>
      <c r="AD250" s="19"/>
      <c r="AE250" s="19"/>
      <c r="AF250" s="19"/>
      <c r="AG250" s="101"/>
      <c r="AH250" s="87"/>
      <c r="AI250" s="292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2" t="n">
        <v>0</v>
      </c>
      <c r="AR250" s="224" t="n">
        <v>0</v>
      </c>
      <c r="AS250" s="224" t="n">
        <v>0</v>
      </c>
      <c r="AT250" s="300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1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8"/>
      <c r="L251" s="298"/>
      <c r="M251" s="298"/>
      <c r="N251" s="28"/>
      <c r="O251" s="302"/>
      <c r="P251" s="286" t="s">
        <v>222</v>
      </c>
      <c r="Q251" s="236" t="e">
        <f aca="false">NA()</f>
        <v>#N/A</v>
      </c>
      <c r="R251" s="0"/>
      <c r="S251" s="287"/>
      <c r="T251" s="288"/>
      <c r="U251" s="288"/>
      <c r="V251" s="87"/>
      <c r="W251" s="134"/>
      <c r="X251" s="289"/>
      <c r="Y251" s="290"/>
      <c r="Z251" s="299"/>
      <c r="AA251" s="19"/>
      <c r="AB251" s="19"/>
      <c r="AC251" s="19"/>
      <c r="AD251" s="19"/>
      <c r="AE251" s="19"/>
      <c r="AF251" s="19"/>
      <c r="AG251" s="101"/>
      <c r="AH251" s="87"/>
      <c r="AI251" s="292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2" t="n">
        <v>0</v>
      </c>
      <c r="AR251" s="224" t="n">
        <v>0</v>
      </c>
      <c r="AS251" s="224" t="n">
        <v>0</v>
      </c>
      <c r="AT251" s="300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1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8"/>
      <c r="L252" s="298"/>
      <c r="M252" s="298"/>
      <c r="N252" s="28"/>
      <c r="O252" s="302"/>
      <c r="P252" s="286" t="s">
        <v>222</v>
      </c>
      <c r="Q252" s="236" t="e">
        <f aca="false">NA()</f>
        <v>#N/A</v>
      </c>
      <c r="R252" s="0"/>
      <c r="S252" s="287"/>
      <c r="T252" s="288"/>
      <c r="U252" s="288"/>
      <c r="V252" s="87"/>
      <c r="W252" s="134"/>
      <c r="X252" s="289"/>
      <c r="Y252" s="290"/>
      <c r="Z252" s="299"/>
      <c r="AA252" s="19"/>
      <c r="AB252" s="19"/>
      <c r="AC252" s="19"/>
      <c r="AD252" s="19"/>
      <c r="AE252" s="19"/>
      <c r="AF252" s="19"/>
      <c r="AG252" s="101"/>
      <c r="AH252" s="87"/>
      <c r="AI252" s="292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2" t="n">
        <v>0</v>
      </c>
      <c r="AR252" s="224" t="n">
        <v>0</v>
      </c>
      <c r="AS252" s="224" t="n">
        <v>0</v>
      </c>
      <c r="AT252" s="300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1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8"/>
      <c r="L253" s="298"/>
      <c r="M253" s="298"/>
      <c r="N253" s="28"/>
      <c r="O253" s="302"/>
      <c r="P253" s="286" t="s">
        <v>222</v>
      </c>
      <c r="Q253" s="236" t="e">
        <f aca="false">NA()</f>
        <v>#N/A</v>
      </c>
      <c r="R253" s="0"/>
      <c r="S253" s="287"/>
      <c r="T253" s="288"/>
      <c r="U253" s="288"/>
      <c r="V253" s="87"/>
      <c r="W253" s="134"/>
      <c r="X253" s="289"/>
      <c r="Y253" s="290"/>
      <c r="Z253" s="299"/>
      <c r="AA253" s="19"/>
      <c r="AB253" s="19"/>
      <c r="AC253" s="19"/>
      <c r="AD253" s="19"/>
      <c r="AE253" s="19"/>
      <c r="AF253" s="19"/>
      <c r="AG253" s="101"/>
      <c r="AH253" s="87"/>
      <c r="AI253" s="292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2" t="n">
        <v>0</v>
      </c>
      <c r="AR253" s="224" t="n">
        <v>0</v>
      </c>
      <c r="AS253" s="224" t="n">
        <v>0</v>
      </c>
      <c r="AT253" s="300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1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8"/>
      <c r="L254" s="298"/>
      <c r="M254" s="298"/>
      <c r="N254" s="28"/>
      <c r="O254" s="302"/>
      <c r="P254" s="286" t="s">
        <v>222</v>
      </c>
      <c r="Q254" s="236" t="e">
        <f aca="false">NA()</f>
        <v>#N/A</v>
      </c>
      <c r="R254" s="0"/>
      <c r="S254" s="287"/>
      <c r="T254" s="288"/>
      <c r="U254" s="288"/>
      <c r="V254" s="87"/>
      <c r="W254" s="134"/>
      <c r="X254" s="289"/>
      <c r="Y254" s="290"/>
      <c r="Z254" s="299"/>
      <c r="AA254" s="19"/>
      <c r="AB254" s="19"/>
      <c r="AC254" s="19"/>
      <c r="AD254" s="19"/>
      <c r="AE254" s="19"/>
      <c r="AF254" s="19"/>
      <c r="AG254" s="101"/>
      <c r="AH254" s="87"/>
      <c r="AI254" s="292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2" t="n">
        <v>0</v>
      </c>
      <c r="AR254" s="224" t="n">
        <v>0</v>
      </c>
      <c r="AS254" s="224" t="n">
        <v>0</v>
      </c>
      <c r="AT254" s="300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1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8"/>
      <c r="L255" s="298"/>
      <c r="M255" s="298"/>
      <c r="N255" s="28"/>
      <c r="O255" s="302"/>
      <c r="P255" s="286" t="s">
        <v>222</v>
      </c>
      <c r="Q255" s="236" t="e">
        <f aca="false">NA()</f>
        <v>#N/A</v>
      </c>
      <c r="R255" s="0"/>
      <c r="S255" s="287"/>
      <c r="T255" s="288"/>
      <c r="U255" s="288"/>
      <c r="V255" s="87"/>
      <c r="W255" s="134"/>
      <c r="X255" s="289"/>
      <c r="Y255" s="290"/>
      <c r="Z255" s="299"/>
      <c r="AA255" s="19"/>
      <c r="AB255" s="19"/>
      <c r="AC255" s="19"/>
      <c r="AD255" s="19"/>
      <c r="AE255" s="19"/>
      <c r="AF255" s="19"/>
      <c r="AG255" s="101"/>
      <c r="AH255" s="87"/>
      <c r="AI255" s="292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2" t="n">
        <v>0</v>
      </c>
      <c r="AR255" s="224" t="n">
        <v>0</v>
      </c>
      <c r="AS255" s="224" t="n">
        <v>0</v>
      </c>
      <c r="AT255" s="300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1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8"/>
      <c r="L256" s="298"/>
      <c r="M256" s="298"/>
      <c r="N256" s="28"/>
      <c r="O256" s="302"/>
      <c r="P256" s="286" t="s">
        <v>222</v>
      </c>
      <c r="Q256" s="236" t="e">
        <f aca="false">NA()</f>
        <v>#N/A</v>
      </c>
      <c r="R256" s="0"/>
      <c r="S256" s="287"/>
      <c r="T256" s="288"/>
      <c r="U256" s="288"/>
      <c r="V256" s="87"/>
      <c r="W256" s="134"/>
      <c r="X256" s="289"/>
      <c r="Y256" s="290"/>
      <c r="Z256" s="299"/>
      <c r="AA256" s="19"/>
      <c r="AB256" s="19"/>
      <c r="AC256" s="19"/>
      <c r="AD256" s="19"/>
      <c r="AE256" s="19"/>
      <c r="AF256" s="19"/>
      <c r="AG256" s="101"/>
      <c r="AH256" s="87"/>
      <c r="AI256" s="292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2" t="n">
        <v>0</v>
      </c>
      <c r="AR256" s="224" t="n">
        <v>0</v>
      </c>
      <c r="AS256" s="224" t="n">
        <v>0</v>
      </c>
      <c r="AT256" s="300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1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8"/>
      <c r="L257" s="298"/>
      <c r="M257" s="298"/>
      <c r="N257" s="28"/>
      <c r="O257" s="302"/>
      <c r="P257" s="286" t="s">
        <v>222</v>
      </c>
      <c r="Q257" s="236" t="e">
        <f aca="false">NA()</f>
        <v>#N/A</v>
      </c>
      <c r="R257" s="0"/>
      <c r="S257" s="287"/>
      <c r="T257" s="288"/>
      <c r="U257" s="288"/>
      <c r="V257" s="87"/>
      <c r="W257" s="134"/>
      <c r="X257" s="289"/>
      <c r="Y257" s="290"/>
      <c r="Z257" s="299"/>
      <c r="AA257" s="19"/>
      <c r="AB257" s="19"/>
      <c r="AC257" s="19"/>
      <c r="AD257" s="19"/>
      <c r="AE257" s="19"/>
      <c r="AF257" s="19"/>
      <c r="AG257" s="101"/>
      <c r="AH257" s="87"/>
      <c r="AI257" s="292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2" t="n">
        <v>0</v>
      </c>
      <c r="AR257" s="224" t="n">
        <v>0</v>
      </c>
      <c r="AS257" s="224" t="n">
        <v>0</v>
      </c>
      <c r="AT257" s="300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1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8"/>
      <c r="L258" s="298"/>
      <c r="M258" s="298"/>
      <c r="N258" s="28"/>
      <c r="O258" s="302"/>
      <c r="P258" s="286" t="s">
        <v>222</v>
      </c>
      <c r="Q258" s="236" t="e">
        <f aca="false">NA()</f>
        <v>#N/A</v>
      </c>
      <c r="R258" s="0"/>
      <c r="S258" s="287"/>
      <c r="T258" s="288"/>
      <c r="U258" s="288"/>
      <c r="V258" s="87"/>
      <c r="W258" s="134"/>
      <c r="X258" s="289"/>
      <c r="Y258" s="290"/>
      <c r="Z258" s="299"/>
      <c r="AA258" s="19"/>
      <c r="AB258" s="19"/>
      <c r="AC258" s="19"/>
      <c r="AD258" s="19"/>
      <c r="AE258" s="19"/>
      <c r="AF258" s="19"/>
      <c r="AG258" s="101"/>
      <c r="AH258" s="87"/>
      <c r="AI258" s="292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2" t="n">
        <v>0</v>
      </c>
      <c r="AR258" s="224" t="n">
        <v>0</v>
      </c>
      <c r="AS258" s="224" t="n">
        <v>0</v>
      </c>
      <c r="AT258" s="300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1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8"/>
      <c r="L259" s="298"/>
      <c r="M259" s="298"/>
      <c r="N259" s="28"/>
      <c r="O259" s="302"/>
      <c r="P259" s="286" t="s">
        <v>222</v>
      </c>
      <c r="Q259" s="236" t="e">
        <f aca="false">NA()</f>
        <v>#N/A</v>
      </c>
      <c r="R259" s="0"/>
      <c r="S259" s="287"/>
      <c r="T259" s="288"/>
      <c r="U259" s="288"/>
      <c r="V259" s="87"/>
      <c r="W259" s="134"/>
      <c r="X259" s="289"/>
      <c r="Y259" s="290"/>
      <c r="Z259" s="299"/>
      <c r="AA259" s="19"/>
      <c r="AB259" s="19"/>
      <c r="AC259" s="19"/>
      <c r="AD259" s="19"/>
      <c r="AE259" s="19"/>
      <c r="AF259" s="19"/>
      <c r="AG259" s="101"/>
      <c r="AH259" s="87"/>
      <c r="AI259" s="292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2" t="n">
        <v>0</v>
      </c>
      <c r="AR259" s="224" t="n">
        <v>0</v>
      </c>
      <c r="AS259" s="224" t="n">
        <v>0</v>
      </c>
      <c r="AT259" s="300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1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8"/>
      <c r="L260" s="298"/>
      <c r="M260" s="298"/>
      <c r="N260" s="28"/>
      <c r="O260" s="302"/>
      <c r="P260" s="286" t="s">
        <v>222</v>
      </c>
      <c r="Q260" s="236" t="e">
        <f aca="false">NA()</f>
        <v>#N/A</v>
      </c>
      <c r="R260" s="0"/>
      <c r="S260" s="287"/>
      <c r="T260" s="288"/>
      <c r="U260" s="288"/>
      <c r="V260" s="87"/>
      <c r="W260" s="134"/>
      <c r="X260" s="289"/>
      <c r="Y260" s="290"/>
      <c r="Z260" s="299"/>
      <c r="AA260" s="19"/>
      <c r="AB260" s="19"/>
      <c r="AC260" s="19"/>
      <c r="AD260" s="19"/>
      <c r="AE260" s="19"/>
      <c r="AF260" s="19"/>
      <c r="AG260" s="101"/>
      <c r="AH260" s="87"/>
      <c r="AI260" s="292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2" t="n">
        <v>0</v>
      </c>
      <c r="AR260" s="224" t="n">
        <v>0</v>
      </c>
      <c r="AS260" s="224" t="n">
        <v>0</v>
      </c>
      <c r="AT260" s="300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1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8"/>
      <c r="L261" s="298"/>
      <c r="M261" s="298"/>
      <c r="N261" s="28"/>
      <c r="O261" s="302"/>
      <c r="P261" s="286" t="s">
        <v>222</v>
      </c>
      <c r="Q261" s="236" t="e">
        <f aca="false">NA()</f>
        <v>#N/A</v>
      </c>
      <c r="R261" s="0"/>
      <c r="S261" s="287"/>
      <c r="T261" s="288"/>
      <c r="U261" s="288"/>
      <c r="V261" s="87"/>
      <c r="W261" s="134"/>
      <c r="X261" s="289"/>
      <c r="Y261" s="290"/>
      <c r="Z261" s="299"/>
      <c r="AA261" s="19"/>
      <c r="AB261" s="19"/>
      <c r="AC261" s="19"/>
      <c r="AD261" s="19"/>
      <c r="AE261" s="19"/>
      <c r="AF261" s="19"/>
      <c r="AG261" s="101"/>
      <c r="AH261" s="87"/>
      <c r="AI261" s="292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2" t="n">
        <v>0</v>
      </c>
      <c r="AR261" s="224" t="n">
        <v>0</v>
      </c>
      <c r="AS261" s="224" t="n">
        <v>0</v>
      </c>
      <c r="AT261" s="300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1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8"/>
      <c r="L262" s="298"/>
      <c r="M262" s="298"/>
      <c r="N262" s="28"/>
      <c r="O262" s="302"/>
      <c r="P262" s="286" t="s">
        <v>222</v>
      </c>
      <c r="Q262" s="236" t="e">
        <f aca="false">NA()</f>
        <v>#N/A</v>
      </c>
      <c r="R262" s="0"/>
      <c r="S262" s="287"/>
      <c r="T262" s="288"/>
      <c r="U262" s="288"/>
      <c r="V262" s="87"/>
      <c r="W262" s="134"/>
      <c r="X262" s="289"/>
      <c r="Y262" s="290"/>
      <c r="Z262" s="299"/>
      <c r="AA262" s="19"/>
      <c r="AB262" s="19"/>
      <c r="AC262" s="19"/>
      <c r="AD262" s="19"/>
      <c r="AE262" s="19"/>
      <c r="AF262" s="19"/>
      <c r="AG262" s="101"/>
      <c r="AH262" s="87"/>
      <c r="AI262" s="292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2" t="n">
        <v>0</v>
      </c>
      <c r="AR262" s="224" t="n">
        <v>0</v>
      </c>
      <c r="AS262" s="224" t="n">
        <v>0</v>
      </c>
      <c r="AT262" s="300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1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8"/>
      <c r="L263" s="298"/>
      <c r="M263" s="298"/>
      <c r="N263" s="28"/>
      <c r="O263" s="302"/>
      <c r="P263" s="286" t="s">
        <v>222</v>
      </c>
      <c r="Q263" s="236" t="e">
        <f aca="false">NA()</f>
        <v>#N/A</v>
      </c>
      <c r="R263" s="0"/>
      <c r="S263" s="287"/>
      <c r="T263" s="288"/>
      <c r="U263" s="288"/>
      <c r="V263" s="87"/>
      <c r="W263" s="134"/>
      <c r="X263" s="289"/>
      <c r="Y263" s="290"/>
      <c r="Z263" s="299"/>
      <c r="AA263" s="19"/>
      <c r="AB263" s="19"/>
      <c r="AC263" s="19"/>
      <c r="AD263" s="19"/>
      <c r="AE263" s="19"/>
      <c r="AF263" s="19"/>
      <c r="AG263" s="101"/>
      <c r="AH263" s="87"/>
      <c r="AI263" s="292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2" t="n">
        <v>0</v>
      </c>
      <c r="AR263" s="224" t="n">
        <v>0</v>
      </c>
      <c r="AS263" s="224" t="n">
        <v>0</v>
      </c>
      <c r="AT263" s="300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1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8"/>
      <c r="L264" s="298"/>
      <c r="M264" s="298"/>
      <c r="N264" s="28"/>
      <c r="O264" s="302"/>
      <c r="P264" s="286" t="s">
        <v>222</v>
      </c>
      <c r="Q264" s="236" t="e">
        <f aca="false">NA()</f>
        <v>#N/A</v>
      </c>
      <c r="R264" s="0"/>
      <c r="S264" s="287"/>
      <c r="T264" s="288"/>
      <c r="U264" s="288"/>
      <c r="V264" s="87"/>
      <c r="W264" s="134"/>
      <c r="X264" s="289"/>
      <c r="Y264" s="290"/>
      <c r="Z264" s="299"/>
      <c r="AA264" s="19"/>
      <c r="AB264" s="19"/>
      <c r="AC264" s="19"/>
      <c r="AD264" s="19"/>
      <c r="AE264" s="19"/>
      <c r="AF264" s="19"/>
      <c r="AG264" s="101"/>
      <c r="AH264" s="87"/>
      <c r="AI264" s="292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2" t="n">
        <v>0</v>
      </c>
      <c r="AR264" s="224" t="n">
        <v>0</v>
      </c>
      <c r="AS264" s="224" t="n">
        <v>0</v>
      </c>
      <c r="AT264" s="300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1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8"/>
      <c r="L265" s="298"/>
      <c r="M265" s="298"/>
      <c r="N265" s="28"/>
      <c r="O265" s="302"/>
      <c r="P265" s="286" t="s">
        <v>222</v>
      </c>
      <c r="Q265" s="236" t="e">
        <f aca="false">NA()</f>
        <v>#N/A</v>
      </c>
      <c r="R265" s="0"/>
      <c r="S265" s="287"/>
      <c r="T265" s="288"/>
      <c r="U265" s="288"/>
      <c r="V265" s="87"/>
      <c r="W265" s="134"/>
      <c r="X265" s="289"/>
      <c r="Y265" s="290"/>
      <c r="Z265" s="299"/>
      <c r="AA265" s="19"/>
      <c r="AB265" s="19"/>
      <c r="AC265" s="19"/>
      <c r="AD265" s="19"/>
      <c r="AE265" s="19"/>
      <c r="AF265" s="19"/>
      <c r="AG265" s="101"/>
      <c r="AH265" s="87"/>
      <c r="AI265" s="292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2" t="n">
        <v>0</v>
      </c>
      <c r="AR265" s="224" t="n">
        <v>0</v>
      </c>
      <c r="AS265" s="224" t="n">
        <v>0</v>
      </c>
      <c r="AT265" s="300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1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8"/>
      <c r="L266" s="298"/>
      <c r="M266" s="298"/>
      <c r="N266" s="28"/>
      <c r="O266" s="302"/>
      <c r="P266" s="286" t="s">
        <v>222</v>
      </c>
      <c r="Q266" s="236" t="e">
        <f aca="false">NA()</f>
        <v>#N/A</v>
      </c>
      <c r="R266" s="0"/>
      <c r="S266" s="287"/>
      <c r="T266" s="288"/>
      <c r="U266" s="288"/>
      <c r="V266" s="87"/>
      <c r="W266" s="134"/>
      <c r="X266" s="289"/>
      <c r="Y266" s="290"/>
      <c r="Z266" s="299"/>
      <c r="AA266" s="19"/>
      <c r="AB266" s="19"/>
      <c r="AC266" s="19"/>
      <c r="AD266" s="19"/>
      <c r="AE266" s="19"/>
      <c r="AF266" s="19"/>
      <c r="AG266" s="101"/>
      <c r="AH266" s="87"/>
      <c r="AI266" s="292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2" t="n">
        <v>0</v>
      </c>
      <c r="AR266" s="224" t="n">
        <v>0</v>
      </c>
      <c r="AS266" s="224" t="n">
        <v>0</v>
      </c>
      <c r="AT266" s="300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1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8"/>
      <c r="L267" s="298"/>
      <c r="M267" s="298"/>
      <c r="N267" s="28"/>
      <c r="O267" s="302"/>
      <c r="P267" s="286" t="s">
        <v>222</v>
      </c>
      <c r="Q267" s="236" t="e">
        <f aca="false">NA()</f>
        <v>#N/A</v>
      </c>
      <c r="R267" s="0"/>
      <c r="S267" s="287"/>
      <c r="T267" s="288"/>
      <c r="U267" s="288"/>
      <c r="V267" s="87"/>
      <c r="W267" s="134"/>
      <c r="X267" s="289"/>
      <c r="Y267" s="290"/>
      <c r="Z267" s="299"/>
      <c r="AA267" s="19"/>
      <c r="AB267" s="19"/>
      <c r="AC267" s="19"/>
      <c r="AD267" s="19"/>
      <c r="AE267" s="19"/>
      <c r="AF267" s="19"/>
      <c r="AG267" s="101"/>
      <c r="AH267" s="87"/>
      <c r="AI267" s="292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2" t="n">
        <v>0</v>
      </c>
      <c r="AR267" s="224" t="n">
        <v>0</v>
      </c>
      <c r="AS267" s="224" t="n">
        <v>0</v>
      </c>
      <c r="AT267" s="300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1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8"/>
      <c r="L268" s="298"/>
      <c r="M268" s="298"/>
      <c r="N268" s="28"/>
      <c r="O268" s="302"/>
      <c r="P268" s="286" t="s">
        <v>222</v>
      </c>
      <c r="Q268" s="236" t="e">
        <f aca="false">NA()</f>
        <v>#N/A</v>
      </c>
      <c r="R268" s="0"/>
      <c r="S268" s="287"/>
      <c r="T268" s="288"/>
      <c r="U268" s="288"/>
      <c r="V268" s="87"/>
      <c r="W268" s="134"/>
      <c r="X268" s="289"/>
      <c r="Y268" s="290"/>
      <c r="Z268" s="299"/>
      <c r="AA268" s="19"/>
      <c r="AB268" s="19"/>
      <c r="AC268" s="19"/>
      <c r="AD268" s="19"/>
      <c r="AE268" s="19"/>
      <c r="AF268" s="19"/>
      <c r="AG268" s="101"/>
      <c r="AH268" s="87"/>
      <c r="AI268" s="292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2" t="n">
        <v>0</v>
      </c>
      <c r="AR268" s="224" t="n">
        <v>0</v>
      </c>
      <c r="AS268" s="224" t="n">
        <v>0</v>
      </c>
      <c r="AT268" s="300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1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8"/>
      <c r="L269" s="298"/>
      <c r="M269" s="298"/>
      <c r="N269" s="28"/>
      <c r="O269" s="302"/>
      <c r="P269" s="286" t="s">
        <v>222</v>
      </c>
      <c r="Q269" s="236" t="e">
        <f aca="false">NA()</f>
        <v>#N/A</v>
      </c>
      <c r="R269" s="0"/>
      <c r="S269" s="287"/>
      <c r="T269" s="288"/>
      <c r="U269" s="288"/>
      <c r="V269" s="87"/>
      <c r="W269" s="134"/>
      <c r="X269" s="289"/>
      <c r="Y269" s="290"/>
      <c r="Z269" s="299"/>
      <c r="AA269" s="19"/>
      <c r="AB269" s="19"/>
      <c r="AC269" s="19"/>
      <c r="AD269" s="19"/>
      <c r="AE269" s="19"/>
      <c r="AF269" s="19"/>
      <c r="AG269" s="101"/>
      <c r="AH269" s="87"/>
      <c r="AI269" s="292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2" t="n">
        <v>0</v>
      </c>
      <c r="AR269" s="224" t="n">
        <v>0</v>
      </c>
      <c r="AS269" s="224" t="n">
        <v>0</v>
      </c>
      <c r="AT269" s="300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1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8"/>
      <c r="L270" s="298"/>
      <c r="M270" s="298"/>
      <c r="N270" s="28"/>
      <c r="O270" s="302"/>
      <c r="P270" s="286" t="s">
        <v>222</v>
      </c>
      <c r="Q270" s="236" t="e">
        <f aca="false">NA()</f>
        <v>#N/A</v>
      </c>
      <c r="R270" s="0"/>
      <c r="S270" s="287"/>
      <c r="T270" s="288"/>
      <c r="U270" s="288"/>
      <c r="V270" s="87"/>
      <c r="W270" s="134"/>
      <c r="X270" s="289"/>
      <c r="Y270" s="290"/>
      <c r="Z270" s="299"/>
      <c r="AA270" s="19"/>
      <c r="AB270" s="19"/>
      <c r="AC270" s="19"/>
      <c r="AD270" s="19"/>
      <c r="AE270" s="19"/>
      <c r="AF270" s="19"/>
      <c r="AG270" s="101"/>
      <c r="AH270" s="87"/>
      <c r="AI270" s="292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2" t="n">
        <v>0</v>
      </c>
      <c r="AR270" s="224" t="n">
        <v>0</v>
      </c>
      <c r="AS270" s="224" t="n">
        <v>0</v>
      </c>
      <c r="AT270" s="300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1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8"/>
      <c r="L271" s="298"/>
      <c r="M271" s="298"/>
      <c r="N271" s="28"/>
      <c r="O271" s="302"/>
      <c r="P271" s="286" t="s">
        <v>222</v>
      </c>
      <c r="Q271" s="236" t="e">
        <f aca="false">NA()</f>
        <v>#N/A</v>
      </c>
      <c r="R271" s="0"/>
      <c r="S271" s="287"/>
      <c r="T271" s="288"/>
      <c r="U271" s="288"/>
      <c r="V271" s="87"/>
      <c r="W271" s="134"/>
      <c r="X271" s="289"/>
      <c r="Y271" s="290"/>
      <c r="Z271" s="299"/>
      <c r="AA271" s="19"/>
      <c r="AB271" s="19"/>
      <c r="AC271" s="19"/>
      <c r="AD271" s="19"/>
      <c r="AE271" s="19"/>
      <c r="AF271" s="19"/>
      <c r="AG271" s="101"/>
      <c r="AH271" s="87"/>
      <c r="AI271" s="292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2" t="n">
        <v>0</v>
      </c>
      <c r="AR271" s="224" t="n">
        <v>0</v>
      </c>
      <c r="AS271" s="224" t="n">
        <v>0</v>
      </c>
      <c r="AT271" s="300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1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8"/>
      <c r="L272" s="298"/>
      <c r="M272" s="298"/>
      <c r="N272" s="28"/>
      <c r="O272" s="302"/>
      <c r="P272" s="286" t="s">
        <v>222</v>
      </c>
      <c r="Q272" s="236" t="e">
        <f aca="false">NA()</f>
        <v>#N/A</v>
      </c>
      <c r="R272" s="0"/>
      <c r="S272" s="287"/>
      <c r="T272" s="288"/>
      <c r="U272" s="288"/>
      <c r="V272" s="87"/>
      <c r="W272" s="134"/>
      <c r="X272" s="289"/>
      <c r="Y272" s="290"/>
      <c r="Z272" s="299"/>
      <c r="AA272" s="19"/>
      <c r="AB272" s="19"/>
      <c r="AC272" s="19"/>
      <c r="AD272" s="19"/>
      <c r="AE272" s="19"/>
      <c r="AF272" s="19"/>
      <c r="AG272" s="101"/>
      <c r="AH272" s="87"/>
      <c r="AI272" s="292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2" t="n">
        <v>0</v>
      </c>
      <c r="AR272" s="224" t="n">
        <v>0</v>
      </c>
      <c r="AS272" s="224" t="n">
        <v>0</v>
      </c>
      <c r="AT272" s="300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1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8"/>
      <c r="L273" s="298"/>
      <c r="M273" s="298"/>
      <c r="N273" s="28"/>
      <c r="O273" s="302"/>
      <c r="P273" s="286" t="s">
        <v>222</v>
      </c>
      <c r="Q273" s="236" t="e">
        <f aca="false">NA()</f>
        <v>#N/A</v>
      </c>
      <c r="R273" s="0"/>
      <c r="S273" s="287"/>
      <c r="T273" s="288"/>
      <c r="U273" s="288"/>
      <c r="V273" s="87"/>
      <c r="W273" s="134"/>
      <c r="X273" s="289"/>
      <c r="Y273" s="290"/>
      <c r="Z273" s="299"/>
      <c r="AA273" s="19"/>
      <c r="AB273" s="19"/>
      <c r="AC273" s="19"/>
      <c r="AD273" s="19"/>
      <c r="AE273" s="19"/>
      <c r="AF273" s="19"/>
      <c r="AG273" s="101"/>
      <c r="AH273" s="87"/>
      <c r="AI273" s="292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2" t="n">
        <v>0</v>
      </c>
      <c r="AR273" s="224" t="n">
        <v>0</v>
      </c>
      <c r="AS273" s="224" t="n">
        <v>0</v>
      </c>
      <c r="AT273" s="300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1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8"/>
      <c r="L274" s="298"/>
      <c r="M274" s="298"/>
      <c r="N274" s="28"/>
      <c r="O274" s="302"/>
      <c r="P274" s="286" t="s">
        <v>222</v>
      </c>
      <c r="Q274" s="236" t="e">
        <f aca="false">NA()</f>
        <v>#N/A</v>
      </c>
      <c r="R274" s="0"/>
      <c r="S274" s="287"/>
      <c r="T274" s="288"/>
      <c r="U274" s="288"/>
      <c r="V274" s="87"/>
      <c r="W274" s="134"/>
      <c r="X274" s="289"/>
      <c r="Y274" s="290"/>
      <c r="Z274" s="299"/>
      <c r="AA274" s="19"/>
      <c r="AB274" s="19"/>
      <c r="AC274" s="19"/>
      <c r="AD274" s="19"/>
      <c r="AE274" s="19"/>
      <c r="AF274" s="19"/>
      <c r="AG274" s="101"/>
      <c r="AH274" s="87"/>
      <c r="AI274" s="292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2" t="n">
        <v>0</v>
      </c>
      <c r="AR274" s="224" t="n">
        <v>0</v>
      </c>
      <c r="AS274" s="224" t="n">
        <v>0</v>
      </c>
      <c r="AT274" s="300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1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8"/>
      <c r="L275" s="298"/>
      <c r="M275" s="298"/>
      <c r="N275" s="28"/>
      <c r="O275" s="302"/>
      <c r="P275" s="286" t="s">
        <v>222</v>
      </c>
      <c r="Q275" s="236" t="e">
        <f aca="false">NA()</f>
        <v>#N/A</v>
      </c>
      <c r="R275" s="0"/>
      <c r="S275" s="287"/>
      <c r="T275" s="288"/>
      <c r="U275" s="288"/>
      <c r="V275" s="87"/>
      <c r="W275" s="134"/>
      <c r="X275" s="289"/>
      <c r="Y275" s="290"/>
      <c r="Z275" s="299"/>
      <c r="AA275" s="19"/>
      <c r="AB275" s="19"/>
      <c r="AC275" s="19"/>
      <c r="AD275" s="19"/>
      <c r="AE275" s="19"/>
      <c r="AF275" s="19"/>
      <c r="AG275" s="101"/>
      <c r="AH275" s="87"/>
      <c r="AI275" s="292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2" t="n">
        <v>0</v>
      </c>
      <c r="AR275" s="224" t="n">
        <v>0</v>
      </c>
      <c r="AS275" s="224" t="n">
        <v>0</v>
      </c>
      <c r="AT275" s="300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1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8"/>
      <c r="L276" s="298"/>
      <c r="M276" s="298"/>
      <c r="N276" s="28"/>
      <c r="O276" s="302"/>
      <c r="P276" s="286" t="s">
        <v>222</v>
      </c>
      <c r="Q276" s="236" t="e">
        <f aca="false">NA()</f>
        <v>#N/A</v>
      </c>
      <c r="R276" s="0"/>
      <c r="S276" s="287"/>
      <c r="T276" s="288"/>
      <c r="U276" s="288"/>
      <c r="V276" s="87"/>
      <c r="W276" s="134"/>
      <c r="X276" s="289"/>
      <c r="Y276" s="290"/>
      <c r="Z276" s="299"/>
      <c r="AA276" s="19"/>
      <c r="AB276" s="19"/>
      <c r="AC276" s="19"/>
      <c r="AD276" s="19"/>
      <c r="AE276" s="19"/>
      <c r="AF276" s="19"/>
      <c r="AG276" s="101"/>
      <c r="AH276" s="87"/>
      <c r="AI276" s="292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2" t="n">
        <v>0</v>
      </c>
      <c r="AR276" s="224" t="n">
        <v>0</v>
      </c>
      <c r="AS276" s="224" t="n">
        <v>0</v>
      </c>
      <c r="AT276" s="300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1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8"/>
      <c r="L277" s="298"/>
      <c r="M277" s="298"/>
      <c r="N277" s="28"/>
      <c r="O277" s="302"/>
      <c r="P277" s="286" t="s">
        <v>222</v>
      </c>
      <c r="Q277" s="236" t="e">
        <f aca="false">NA()</f>
        <v>#N/A</v>
      </c>
      <c r="R277" s="0"/>
      <c r="S277" s="287"/>
      <c r="T277" s="288"/>
      <c r="U277" s="288"/>
      <c r="V277" s="87"/>
      <c r="W277" s="134"/>
      <c r="X277" s="289"/>
      <c r="Y277" s="290"/>
      <c r="Z277" s="299"/>
      <c r="AA277" s="19"/>
      <c r="AB277" s="19"/>
      <c r="AC277" s="19"/>
      <c r="AD277" s="19"/>
      <c r="AE277" s="19"/>
      <c r="AF277" s="19"/>
      <c r="AG277" s="101"/>
      <c r="AH277" s="87"/>
      <c r="AI277" s="292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2" t="n">
        <v>0</v>
      </c>
      <c r="AR277" s="224" t="n">
        <v>0</v>
      </c>
      <c r="AS277" s="224" t="n">
        <v>0</v>
      </c>
      <c r="AT277" s="300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1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8"/>
      <c r="L278" s="298"/>
      <c r="M278" s="298"/>
      <c r="N278" s="28"/>
      <c r="O278" s="302"/>
      <c r="P278" s="286" t="s">
        <v>222</v>
      </c>
      <c r="Q278" s="236" t="e">
        <f aca="false">NA()</f>
        <v>#N/A</v>
      </c>
      <c r="R278" s="0"/>
      <c r="S278" s="287"/>
      <c r="T278" s="288"/>
      <c r="U278" s="288"/>
      <c r="V278" s="87"/>
      <c r="W278" s="134"/>
      <c r="X278" s="289"/>
      <c r="Y278" s="290"/>
      <c r="Z278" s="299"/>
      <c r="AA278" s="19"/>
      <c r="AB278" s="19"/>
      <c r="AC278" s="19"/>
      <c r="AD278" s="19"/>
      <c r="AE278" s="19"/>
      <c r="AF278" s="19"/>
      <c r="AG278" s="101"/>
      <c r="AH278" s="87"/>
      <c r="AI278" s="292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2" t="n">
        <v>0</v>
      </c>
      <c r="AR278" s="224" t="n">
        <v>0</v>
      </c>
      <c r="AS278" s="224" t="n">
        <v>0</v>
      </c>
      <c r="AT278" s="300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1" t="n">
        <v>0</v>
      </c>
      <c r="BL278" s="75"/>
    </row>
    <row r="279" customFormat="false" ht="12.75" hidden="false" customHeight="false" outlineLevel="0" collapsed="false">
      <c r="A279" s="279" t="s">
        <v>1</v>
      </c>
      <c r="B279" s="303"/>
      <c r="C279" s="281"/>
      <c r="D279" s="142"/>
      <c r="E279" s="282"/>
      <c r="F279" s="283"/>
      <c r="G279" s="284"/>
      <c r="H279" s="282"/>
      <c r="I279" s="282"/>
      <c r="J279" s="19"/>
      <c r="K279" s="298"/>
      <c r="L279" s="298"/>
      <c r="M279" s="298"/>
      <c r="N279" s="28"/>
      <c r="O279" s="302"/>
      <c r="P279" s="286" t="s">
        <v>222</v>
      </c>
      <c r="Q279" s="236" t="e">
        <f aca="false">NA()</f>
        <v>#N/A</v>
      </c>
      <c r="R279" s="0"/>
      <c r="S279" s="287"/>
      <c r="T279" s="288"/>
      <c r="U279" s="288"/>
      <c r="V279" s="87"/>
      <c r="W279" s="134"/>
      <c r="X279" s="289"/>
      <c r="Y279" s="290"/>
      <c r="Z279" s="299"/>
      <c r="AA279" s="19"/>
      <c r="AB279" s="19"/>
      <c r="AC279" s="19"/>
      <c r="AD279" s="19"/>
      <c r="AE279" s="19"/>
      <c r="AF279" s="19"/>
      <c r="AG279" s="101"/>
      <c r="AH279" s="87"/>
      <c r="AI279" s="292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2" t="n">
        <v>0</v>
      </c>
      <c r="AR279" s="224" t="n">
        <v>0</v>
      </c>
      <c r="AS279" s="224" t="n">
        <v>0</v>
      </c>
      <c r="AT279" s="300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1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8"/>
      <c r="L280" s="298"/>
      <c r="M280" s="298"/>
      <c r="N280" s="304"/>
      <c r="O280" s="19"/>
      <c r="P280" s="286" t="s">
        <v>222</v>
      </c>
      <c r="Q280" s="236" t="e">
        <f aca="false">NA()</f>
        <v>#N/A</v>
      </c>
      <c r="R280" s="0"/>
      <c r="S280" s="287"/>
      <c r="T280" s="288"/>
      <c r="U280" s="288"/>
      <c r="V280" s="87"/>
      <c r="W280" s="134"/>
      <c r="X280" s="289"/>
      <c r="Y280" s="290"/>
      <c r="Z280" s="299"/>
      <c r="AA280" s="19"/>
      <c r="AB280" s="19"/>
      <c r="AC280" s="19"/>
      <c r="AD280" s="19"/>
      <c r="AE280" s="19"/>
      <c r="AF280" s="19"/>
      <c r="AG280" s="101"/>
      <c r="AH280" s="87"/>
      <c r="AI280" s="292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2" t="n">
        <v>0</v>
      </c>
      <c r="AR280" s="224" t="n">
        <v>0</v>
      </c>
      <c r="AS280" s="224" t="n">
        <v>0</v>
      </c>
      <c r="AT280" s="300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1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8"/>
      <c r="L281" s="298"/>
      <c r="M281" s="298"/>
      <c r="N281" s="304"/>
      <c r="O281" s="19"/>
      <c r="P281" s="286" t="s">
        <v>222</v>
      </c>
      <c r="Q281" s="236" t="e">
        <f aca="false">NA()</f>
        <v>#N/A</v>
      </c>
      <c r="R281" s="0"/>
      <c r="S281" s="287"/>
      <c r="T281" s="288"/>
      <c r="U281" s="288"/>
      <c r="V281" s="87"/>
      <c r="W281" s="134"/>
      <c r="X281" s="289"/>
      <c r="Y281" s="290"/>
      <c r="Z281" s="299"/>
      <c r="AA281" s="19"/>
      <c r="AB281" s="19"/>
      <c r="AC281" s="19"/>
      <c r="AD281" s="19"/>
      <c r="AE281" s="19"/>
      <c r="AF281" s="19"/>
      <c r="AG281" s="101"/>
      <c r="AH281" s="87"/>
      <c r="AI281" s="292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2" t="n">
        <v>0</v>
      </c>
      <c r="AR281" s="224" t="n">
        <v>0</v>
      </c>
      <c r="AS281" s="224" t="n">
        <v>0</v>
      </c>
      <c r="AT281" s="300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1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8"/>
      <c r="L282" s="298"/>
      <c r="M282" s="298"/>
      <c r="N282" s="304"/>
      <c r="O282" s="19"/>
      <c r="P282" s="286" t="s">
        <v>222</v>
      </c>
      <c r="Q282" s="236" t="e">
        <f aca="false">NA()</f>
        <v>#N/A</v>
      </c>
      <c r="R282" s="0"/>
      <c r="S282" s="287"/>
      <c r="T282" s="288"/>
      <c r="U282" s="288"/>
      <c r="V282" s="87"/>
      <c r="W282" s="134"/>
      <c r="X282" s="289"/>
      <c r="Y282" s="290"/>
      <c r="Z282" s="299"/>
      <c r="AA282" s="19"/>
      <c r="AB282" s="19"/>
      <c r="AC282" s="19"/>
      <c r="AD282" s="101"/>
      <c r="AE282" s="101"/>
      <c r="AF282" s="101"/>
      <c r="AG282" s="101"/>
      <c r="AH282" s="87"/>
      <c r="AI282" s="292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2" t="n">
        <v>0</v>
      </c>
      <c r="AR282" s="224" t="n">
        <v>0</v>
      </c>
      <c r="AS282" s="224" t="n">
        <v>0</v>
      </c>
      <c r="AT282" s="300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1" t="n">
        <v>0</v>
      </c>
      <c r="BL282" s="75"/>
    </row>
    <row r="283" customFormat="false" ht="12.75" hidden="false" customHeight="false" outlineLevel="0" collapsed="false">
      <c r="A283" s="279" t="s">
        <v>1</v>
      </c>
      <c r="B283" s="303"/>
      <c r="C283" s="281"/>
      <c r="D283" s="142"/>
      <c r="E283" s="282"/>
      <c r="F283" s="283"/>
      <c r="G283" s="284"/>
      <c r="H283" s="282"/>
      <c r="I283" s="282"/>
      <c r="J283" s="19"/>
      <c r="K283" s="298"/>
      <c r="L283" s="298"/>
      <c r="M283" s="298"/>
      <c r="N283" s="28"/>
      <c r="O283" s="302"/>
      <c r="P283" s="286" t="s">
        <v>222</v>
      </c>
      <c r="Q283" s="236" t="e">
        <f aca="false">NA()</f>
        <v>#N/A</v>
      </c>
      <c r="R283" s="0"/>
      <c r="S283" s="287"/>
      <c r="T283" s="288"/>
      <c r="U283" s="288"/>
      <c r="V283" s="87"/>
      <c r="W283" s="134"/>
      <c r="X283" s="289"/>
      <c r="Y283" s="290"/>
      <c r="Z283" s="299"/>
      <c r="AA283" s="101"/>
      <c r="AB283" s="101"/>
      <c r="AC283" s="101"/>
      <c r="AD283" s="101"/>
      <c r="AE283" s="101"/>
      <c r="AF283" s="101"/>
      <c r="AG283" s="101"/>
      <c r="AH283" s="87"/>
      <c r="AI283" s="292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2" t="n">
        <v>0</v>
      </c>
      <c r="AR283" s="224" t="n">
        <v>0</v>
      </c>
      <c r="AS283" s="224" t="n">
        <v>0</v>
      </c>
      <c r="AT283" s="300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1" t="n">
        <v>0</v>
      </c>
      <c r="BL283" s="75"/>
    </row>
    <row r="284" customFormat="false" ht="12.75" hidden="false" customHeight="false" outlineLevel="0" collapsed="false">
      <c r="A284" s="279" t="s">
        <v>1</v>
      </c>
      <c r="B284" s="303"/>
      <c r="C284" s="281"/>
      <c r="D284" s="142"/>
      <c r="E284" s="282"/>
      <c r="F284" s="283"/>
      <c r="G284" s="284"/>
      <c r="H284" s="282"/>
      <c r="I284" s="282"/>
      <c r="J284" s="19"/>
      <c r="K284" s="298"/>
      <c r="L284" s="298"/>
      <c r="M284" s="298"/>
      <c r="N284" s="28"/>
      <c r="O284" s="302"/>
      <c r="P284" s="286" t="s">
        <v>222</v>
      </c>
      <c r="Q284" s="236" t="e">
        <f aca="false">NA()</f>
        <v>#N/A</v>
      </c>
      <c r="R284" s="0"/>
      <c r="S284" s="287"/>
      <c r="T284" s="288"/>
      <c r="U284" s="288"/>
      <c r="V284" s="87"/>
      <c r="W284" s="134"/>
      <c r="X284" s="289"/>
      <c r="Y284" s="290"/>
      <c r="Z284" s="299"/>
      <c r="AA284" s="101"/>
      <c r="AB284" s="101"/>
      <c r="AC284" s="101"/>
      <c r="AD284" s="101"/>
      <c r="AE284" s="101"/>
      <c r="AF284" s="101"/>
      <c r="AG284" s="101"/>
      <c r="AH284" s="87"/>
      <c r="AI284" s="292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2" t="n">
        <v>0</v>
      </c>
      <c r="AR284" s="224" t="n">
        <v>0</v>
      </c>
      <c r="AS284" s="224" t="n">
        <v>0</v>
      </c>
      <c r="AT284" s="300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1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8"/>
      <c r="L285" s="298"/>
      <c r="M285" s="298"/>
      <c r="N285" s="28"/>
      <c r="O285" s="302"/>
      <c r="P285" s="286" t="s">
        <v>222</v>
      </c>
      <c r="Q285" s="236" t="e">
        <f aca="false">NA()</f>
        <v>#N/A</v>
      </c>
      <c r="R285" s="0"/>
      <c r="S285" s="287"/>
      <c r="T285" s="288"/>
      <c r="U285" s="288"/>
      <c r="V285" s="87"/>
      <c r="W285" s="134"/>
      <c r="X285" s="289"/>
      <c r="Y285" s="290"/>
      <c r="Z285" s="299"/>
      <c r="AA285" s="19"/>
      <c r="AB285" s="19"/>
      <c r="AC285" s="19"/>
      <c r="AD285" s="19"/>
      <c r="AE285" s="101"/>
      <c r="AF285" s="101"/>
      <c r="AG285" s="101"/>
      <c r="AH285" s="87"/>
      <c r="AI285" s="292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2" t="n">
        <v>0</v>
      </c>
      <c r="AR285" s="224" t="n">
        <v>0</v>
      </c>
      <c r="AS285" s="224" t="n">
        <v>0</v>
      </c>
      <c r="AT285" s="300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1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8"/>
      <c r="L286" s="298"/>
      <c r="M286" s="298"/>
      <c r="N286" s="28"/>
      <c r="O286" s="302"/>
      <c r="P286" s="286" t="s">
        <v>222</v>
      </c>
      <c r="Q286" s="236" t="e">
        <f aca="false">NA()</f>
        <v>#N/A</v>
      </c>
      <c r="R286" s="0"/>
      <c r="S286" s="287"/>
      <c r="T286" s="288"/>
      <c r="U286" s="288"/>
      <c r="V286" s="87"/>
      <c r="W286" s="134"/>
      <c r="X286" s="289"/>
      <c r="Y286" s="290"/>
      <c r="Z286" s="299"/>
      <c r="AA286" s="19"/>
      <c r="AB286" s="19"/>
      <c r="AC286" s="19"/>
      <c r="AD286" s="19"/>
      <c r="AE286" s="101"/>
      <c r="AF286" s="101"/>
      <c r="AG286" s="101"/>
      <c r="AH286" s="87"/>
      <c r="AI286" s="292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2" t="n">
        <v>0</v>
      </c>
      <c r="AR286" s="224" t="n">
        <v>0</v>
      </c>
      <c r="AS286" s="224" t="n">
        <v>0</v>
      </c>
      <c r="AT286" s="300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1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8"/>
      <c r="L287" s="298"/>
      <c r="M287" s="298"/>
      <c r="N287" s="28"/>
      <c r="O287" s="302"/>
      <c r="P287" s="286" t="s">
        <v>222</v>
      </c>
      <c r="Q287" s="236" t="e">
        <f aca="false">NA()</f>
        <v>#N/A</v>
      </c>
      <c r="R287" s="0"/>
      <c r="S287" s="287"/>
      <c r="T287" s="288"/>
      <c r="U287" s="288"/>
      <c r="V287" s="87"/>
      <c r="W287" s="134"/>
      <c r="X287" s="289"/>
      <c r="Y287" s="290"/>
      <c r="Z287" s="299"/>
      <c r="AA287" s="19"/>
      <c r="AB287" s="19"/>
      <c r="AC287" s="19"/>
      <c r="AD287" s="19"/>
      <c r="AE287" s="101"/>
      <c r="AF287" s="101"/>
      <c r="AG287" s="101"/>
      <c r="AH287" s="87"/>
      <c r="AI287" s="292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2" t="n">
        <v>0</v>
      </c>
      <c r="AR287" s="224" t="n">
        <v>0</v>
      </c>
      <c r="AS287" s="224" t="n">
        <v>0</v>
      </c>
      <c r="AT287" s="300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1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8"/>
      <c r="L288" s="298"/>
      <c r="M288" s="298"/>
      <c r="N288" s="28"/>
      <c r="O288" s="302"/>
      <c r="P288" s="286" t="s">
        <v>222</v>
      </c>
      <c r="Q288" s="236" t="e">
        <f aca="false">NA()</f>
        <v>#N/A</v>
      </c>
      <c r="R288" s="0"/>
      <c r="S288" s="287"/>
      <c r="T288" s="288"/>
      <c r="U288" s="288"/>
      <c r="V288" s="87"/>
      <c r="W288" s="134"/>
      <c r="X288" s="289"/>
      <c r="Y288" s="290"/>
      <c r="Z288" s="299"/>
      <c r="AA288" s="19"/>
      <c r="AB288" s="19"/>
      <c r="AC288" s="19"/>
      <c r="AD288" s="19"/>
      <c r="AE288" s="101"/>
      <c r="AF288" s="101"/>
      <c r="AG288" s="101"/>
      <c r="AH288" s="87"/>
      <c r="AI288" s="292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2" t="n">
        <v>0</v>
      </c>
      <c r="AR288" s="224" t="n">
        <v>0</v>
      </c>
      <c r="AS288" s="224" t="n">
        <v>0</v>
      </c>
      <c r="AT288" s="300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1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8"/>
      <c r="L289" s="298"/>
      <c r="M289" s="298"/>
      <c r="N289" s="28"/>
      <c r="O289" s="302"/>
      <c r="P289" s="286" t="s">
        <v>222</v>
      </c>
      <c r="Q289" s="236" t="e">
        <f aca="false">NA()</f>
        <v>#N/A</v>
      </c>
      <c r="R289" s="0"/>
      <c r="S289" s="287"/>
      <c r="T289" s="288"/>
      <c r="U289" s="288"/>
      <c r="V289" s="87"/>
      <c r="W289" s="134"/>
      <c r="X289" s="289"/>
      <c r="Y289" s="290"/>
      <c r="Z289" s="299"/>
      <c r="AA289" s="19"/>
      <c r="AB289" s="19"/>
      <c r="AC289" s="19"/>
      <c r="AD289" s="19"/>
      <c r="AE289" s="101"/>
      <c r="AF289" s="101"/>
      <c r="AG289" s="101"/>
      <c r="AH289" s="87"/>
      <c r="AI289" s="292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2" t="n">
        <v>0</v>
      </c>
      <c r="AR289" s="224" t="n">
        <v>0</v>
      </c>
      <c r="AS289" s="224" t="n">
        <v>0</v>
      </c>
      <c r="AT289" s="300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1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8"/>
      <c r="L290" s="298"/>
      <c r="M290" s="298"/>
      <c r="N290" s="28"/>
      <c r="O290" s="302"/>
      <c r="P290" s="286" t="s">
        <v>222</v>
      </c>
      <c r="Q290" s="236" t="e">
        <f aca="false">NA()</f>
        <v>#N/A</v>
      </c>
      <c r="R290" s="0"/>
      <c r="S290" s="287"/>
      <c r="T290" s="288"/>
      <c r="U290" s="288"/>
      <c r="V290" s="87"/>
      <c r="W290" s="134"/>
      <c r="X290" s="289"/>
      <c r="Y290" s="290"/>
      <c r="Z290" s="299"/>
      <c r="AA290" s="19"/>
      <c r="AB290" s="19"/>
      <c r="AC290" s="19"/>
      <c r="AD290" s="19"/>
      <c r="AE290" s="101"/>
      <c r="AF290" s="101"/>
      <c r="AG290" s="101"/>
      <c r="AH290" s="87"/>
      <c r="AI290" s="292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2" t="n">
        <v>0</v>
      </c>
      <c r="AR290" s="224" t="n">
        <v>0</v>
      </c>
      <c r="AS290" s="224" t="n">
        <v>0</v>
      </c>
      <c r="AT290" s="300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1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8"/>
      <c r="L291" s="298"/>
      <c r="M291" s="298"/>
      <c r="N291" s="28"/>
      <c r="O291" s="302"/>
      <c r="P291" s="286" t="s">
        <v>222</v>
      </c>
      <c r="Q291" s="236" t="e">
        <f aca="false">NA()</f>
        <v>#N/A</v>
      </c>
      <c r="R291" s="0"/>
      <c r="S291" s="287"/>
      <c r="T291" s="288"/>
      <c r="U291" s="288"/>
      <c r="V291" s="87"/>
      <c r="W291" s="134"/>
      <c r="X291" s="289"/>
      <c r="Y291" s="290"/>
      <c r="Z291" s="299"/>
      <c r="AA291" s="19"/>
      <c r="AB291" s="19"/>
      <c r="AC291" s="19"/>
      <c r="AD291" s="19"/>
      <c r="AE291" s="101"/>
      <c r="AF291" s="101"/>
      <c r="AG291" s="101"/>
      <c r="AH291" s="87"/>
      <c r="AI291" s="292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2" t="n">
        <v>0</v>
      </c>
      <c r="AR291" s="224" t="n">
        <v>0</v>
      </c>
      <c r="AS291" s="224" t="n">
        <v>0</v>
      </c>
      <c r="AT291" s="300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1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8"/>
      <c r="L292" s="298"/>
      <c r="M292" s="298"/>
      <c r="N292" s="28"/>
      <c r="O292" s="302"/>
      <c r="P292" s="286" t="s">
        <v>222</v>
      </c>
      <c r="Q292" s="236" t="e">
        <f aca="false">NA()</f>
        <v>#N/A</v>
      </c>
      <c r="R292" s="0"/>
      <c r="S292" s="287"/>
      <c r="T292" s="288"/>
      <c r="U292" s="288"/>
      <c r="V292" s="87"/>
      <c r="W292" s="134"/>
      <c r="X292" s="289"/>
      <c r="Y292" s="290"/>
      <c r="Z292" s="299"/>
      <c r="AA292" s="19"/>
      <c r="AB292" s="19"/>
      <c r="AC292" s="19"/>
      <c r="AD292" s="19"/>
      <c r="AE292" s="101"/>
      <c r="AF292" s="101"/>
      <c r="AG292" s="101"/>
      <c r="AH292" s="87"/>
      <c r="AI292" s="292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2" t="n">
        <v>0</v>
      </c>
      <c r="AR292" s="224" t="n">
        <v>0</v>
      </c>
      <c r="AS292" s="224" t="n">
        <v>0</v>
      </c>
      <c r="AT292" s="300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1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8"/>
      <c r="L293" s="298"/>
      <c r="M293" s="298"/>
      <c r="N293" s="28"/>
      <c r="O293" s="302"/>
      <c r="P293" s="286" t="s">
        <v>222</v>
      </c>
      <c r="Q293" s="236" t="e">
        <f aca="false">NA()</f>
        <v>#N/A</v>
      </c>
      <c r="R293" s="0"/>
      <c r="S293" s="287"/>
      <c r="T293" s="288"/>
      <c r="U293" s="288"/>
      <c r="V293" s="87"/>
      <c r="W293" s="134"/>
      <c r="X293" s="289"/>
      <c r="Y293" s="290"/>
      <c r="Z293" s="299"/>
      <c r="AA293" s="19"/>
      <c r="AB293" s="19"/>
      <c r="AC293" s="19"/>
      <c r="AD293" s="19"/>
      <c r="AE293" s="101"/>
      <c r="AF293" s="101"/>
      <c r="AG293" s="101"/>
      <c r="AH293" s="87"/>
      <c r="AI293" s="292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2" t="n">
        <v>0</v>
      </c>
      <c r="AR293" s="224" t="n">
        <v>0</v>
      </c>
      <c r="AS293" s="224" t="n">
        <v>0</v>
      </c>
      <c r="AT293" s="300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1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8"/>
      <c r="L294" s="298"/>
      <c r="M294" s="298"/>
      <c r="N294" s="28"/>
      <c r="O294" s="302"/>
      <c r="P294" s="286" t="s">
        <v>222</v>
      </c>
      <c r="Q294" s="236" t="e">
        <f aca="false">NA()</f>
        <v>#N/A</v>
      </c>
      <c r="R294" s="0"/>
      <c r="S294" s="287"/>
      <c r="T294" s="288"/>
      <c r="U294" s="288"/>
      <c r="V294" s="87"/>
      <c r="W294" s="134"/>
      <c r="X294" s="289"/>
      <c r="Y294" s="290"/>
      <c r="Z294" s="299"/>
      <c r="AA294" s="19"/>
      <c r="AB294" s="19"/>
      <c r="AC294" s="19"/>
      <c r="AD294" s="19"/>
      <c r="AE294" s="101"/>
      <c r="AF294" s="101"/>
      <c r="AG294" s="101"/>
      <c r="AH294" s="87"/>
      <c r="AI294" s="292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2" t="n">
        <v>0</v>
      </c>
      <c r="AR294" s="224" t="n">
        <v>0</v>
      </c>
      <c r="AS294" s="224" t="n">
        <v>0</v>
      </c>
      <c r="AT294" s="300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1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8"/>
      <c r="L295" s="298"/>
      <c r="M295" s="298"/>
      <c r="N295" s="28"/>
      <c r="O295" s="302"/>
      <c r="P295" s="286" t="s">
        <v>222</v>
      </c>
      <c r="Q295" s="236" t="e">
        <f aca="false">NA()</f>
        <v>#N/A</v>
      </c>
      <c r="R295" s="0"/>
      <c r="S295" s="287"/>
      <c r="T295" s="288"/>
      <c r="U295" s="288"/>
      <c r="V295" s="87"/>
      <c r="W295" s="134"/>
      <c r="X295" s="289"/>
      <c r="Y295" s="290"/>
      <c r="Z295" s="299"/>
      <c r="AA295" s="19"/>
      <c r="AB295" s="19"/>
      <c r="AC295" s="19"/>
      <c r="AD295" s="19"/>
      <c r="AE295" s="101"/>
      <c r="AF295" s="101"/>
      <c r="AG295" s="101"/>
      <c r="AH295" s="87"/>
      <c r="AI295" s="292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2" t="n">
        <v>0</v>
      </c>
      <c r="AR295" s="224" t="n">
        <v>0</v>
      </c>
      <c r="AS295" s="224" t="n">
        <v>0</v>
      </c>
      <c r="AT295" s="300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1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8"/>
      <c r="L296" s="298"/>
      <c r="M296" s="298"/>
      <c r="N296" s="28"/>
      <c r="O296" s="302"/>
      <c r="P296" s="286" t="s">
        <v>222</v>
      </c>
      <c r="Q296" s="236" t="e">
        <f aca="false">NA()</f>
        <v>#N/A</v>
      </c>
      <c r="R296" s="0"/>
      <c r="S296" s="287"/>
      <c r="T296" s="288"/>
      <c r="U296" s="288"/>
      <c r="V296" s="87"/>
      <c r="W296" s="134"/>
      <c r="X296" s="289"/>
      <c r="Y296" s="290"/>
      <c r="Z296" s="299"/>
      <c r="AA296" s="19"/>
      <c r="AB296" s="19"/>
      <c r="AC296" s="19"/>
      <c r="AD296" s="19"/>
      <c r="AE296" s="101"/>
      <c r="AF296" s="101"/>
      <c r="AG296" s="101"/>
      <c r="AH296" s="87"/>
      <c r="AI296" s="292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2" t="n">
        <v>0</v>
      </c>
      <c r="AR296" s="224" t="n">
        <v>0</v>
      </c>
      <c r="AS296" s="224" t="n">
        <v>0</v>
      </c>
      <c r="AT296" s="300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1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8"/>
      <c r="L297" s="298"/>
      <c r="M297" s="298"/>
      <c r="N297" s="28"/>
      <c r="O297" s="302"/>
      <c r="P297" s="286" t="s">
        <v>222</v>
      </c>
      <c r="Q297" s="236" t="e">
        <f aca="false">NA()</f>
        <v>#N/A</v>
      </c>
      <c r="R297" s="0"/>
      <c r="S297" s="287"/>
      <c r="T297" s="288"/>
      <c r="U297" s="288"/>
      <c r="V297" s="87"/>
      <c r="W297" s="134"/>
      <c r="X297" s="289"/>
      <c r="Y297" s="290"/>
      <c r="Z297" s="299"/>
      <c r="AA297" s="19"/>
      <c r="AB297" s="19"/>
      <c r="AC297" s="19"/>
      <c r="AD297" s="19"/>
      <c r="AE297" s="101"/>
      <c r="AF297" s="101"/>
      <c r="AG297" s="101"/>
      <c r="AH297" s="87"/>
      <c r="AI297" s="292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2" t="n">
        <v>0</v>
      </c>
      <c r="AR297" s="224" t="n">
        <v>0</v>
      </c>
      <c r="AS297" s="224" t="n">
        <v>0</v>
      </c>
      <c r="AT297" s="300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1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8"/>
      <c r="L298" s="298"/>
      <c r="M298" s="298"/>
      <c r="N298" s="28"/>
      <c r="O298" s="302"/>
      <c r="P298" s="286" t="s">
        <v>222</v>
      </c>
      <c r="Q298" s="236" t="e">
        <f aca="false">NA()</f>
        <v>#N/A</v>
      </c>
      <c r="R298" s="0"/>
      <c r="S298" s="287"/>
      <c r="T298" s="288"/>
      <c r="U298" s="288"/>
      <c r="V298" s="87"/>
      <c r="W298" s="134"/>
      <c r="X298" s="289"/>
      <c r="Y298" s="290"/>
      <c r="Z298" s="299"/>
      <c r="AA298" s="19"/>
      <c r="AB298" s="19"/>
      <c r="AC298" s="19"/>
      <c r="AD298" s="19"/>
      <c r="AE298" s="101"/>
      <c r="AF298" s="101"/>
      <c r="AG298" s="101"/>
      <c r="AH298" s="87"/>
      <c r="AI298" s="292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2" t="n">
        <v>0</v>
      </c>
      <c r="AR298" s="224" t="n">
        <v>0</v>
      </c>
      <c r="AS298" s="224" t="n">
        <v>0</v>
      </c>
      <c r="AT298" s="300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1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8"/>
      <c r="L299" s="298"/>
      <c r="M299" s="298"/>
      <c r="N299" s="28"/>
      <c r="O299" s="302"/>
      <c r="P299" s="286" t="s">
        <v>222</v>
      </c>
      <c r="Q299" s="236" t="e">
        <f aca="false">NA()</f>
        <v>#N/A</v>
      </c>
      <c r="R299" s="0"/>
      <c r="S299" s="287"/>
      <c r="T299" s="288"/>
      <c r="U299" s="288"/>
      <c r="V299" s="87"/>
      <c r="W299" s="134"/>
      <c r="X299" s="289"/>
      <c r="Y299" s="290"/>
      <c r="Z299" s="299"/>
      <c r="AA299" s="19"/>
      <c r="AB299" s="19"/>
      <c r="AC299" s="19"/>
      <c r="AD299" s="19"/>
      <c r="AE299" s="101"/>
      <c r="AF299" s="101"/>
      <c r="AG299" s="101"/>
      <c r="AH299" s="87"/>
      <c r="AI299" s="292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2" t="n">
        <v>0</v>
      </c>
      <c r="AR299" s="224" t="n">
        <v>0</v>
      </c>
      <c r="AS299" s="224" t="n">
        <v>0</v>
      </c>
      <c r="AT299" s="300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1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8"/>
      <c r="L300" s="298"/>
      <c r="M300" s="298"/>
      <c r="N300" s="28"/>
      <c r="O300" s="302"/>
      <c r="P300" s="286" t="s">
        <v>222</v>
      </c>
      <c r="Q300" s="236" t="e">
        <f aca="false">NA()</f>
        <v>#N/A</v>
      </c>
      <c r="R300" s="0"/>
      <c r="S300" s="287"/>
      <c r="T300" s="288"/>
      <c r="U300" s="288"/>
      <c r="V300" s="87"/>
      <c r="W300" s="134"/>
      <c r="X300" s="289"/>
      <c r="Y300" s="290"/>
      <c r="Z300" s="299"/>
      <c r="AA300" s="19"/>
      <c r="AB300" s="19"/>
      <c r="AC300" s="19"/>
      <c r="AD300" s="19"/>
      <c r="AE300" s="101"/>
      <c r="AF300" s="101"/>
      <c r="AG300" s="101"/>
      <c r="AH300" s="87"/>
      <c r="AI300" s="292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2" t="n">
        <v>0</v>
      </c>
      <c r="AR300" s="224" t="n">
        <v>0</v>
      </c>
      <c r="AS300" s="224" t="n">
        <v>0</v>
      </c>
      <c r="AT300" s="300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1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8"/>
      <c r="L301" s="298"/>
      <c r="M301" s="298"/>
      <c r="N301" s="28"/>
      <c r="O301" s="302"/>
      <c r="P301" s="286" t="s">
        <v>222</v>
      </c>
      <c r="Q301" s="236" t="e">
        <f aca="false">NA()</f>
        <v>#N/A</v>
      </c>
      <c r="R301" s="0"/>
      <c r="S301" s="287"/>
      <c r="T301" s="288"/>
      <c r="U301" s="288"/>
      <c r="V301" s="87"/>
      <c r="W301" s="134"/>
      <c r="X301" s="289"/>
      <c r="Y301" s="290"/>
      <c r="Z301" s="299"/>
      <c r="AA301" s="19"/>
      <c r="AB301" s="19"/>
      <c r="AC301" s="19"/>
      <c r="AD301" s="19"/>
      <c r="AE301" s="101"/>
      <c r="AF301" s="101"/>
      <c r="AG301" s="101"/>
      <c r="AH301" s="87"/>
      <c r="AI301" s="292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2" t="n">
        <v>0</v>
      </c>
      <c r="AR301" s="224" t="n">
        <v>0</v>
      </c>
      <c r="AS301" s="224" t="n">
        <v>0</v>
      </c>
      <c r="AT301" s="300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1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8"/>
      <c r="L302" s="298"/>
      <c r="M302" s="298"/>
      <c r="N302" s="28"/>
      <c r="O302" s="302"/>
      <c r="P302" s="286" t="s">
        <v>222</v>
      </c>
      <c r="Q302" s="236" t="e">
        <f aca="false">NA()</f>
        <v>#N/A</v>
      </c>
      <c r="R302" s="0"/>
      <c r="S302" s="287"/>
      <c r="T302" s="288"/>
      <c r="U302" s="288"/>
      <c r="V302" s="87"/>
      <c r="W302" s="134"/>
      <c r="X302" s="289"/>
      <c r="Y302" s="290"/>
      <c r="Z302" s="299"/>
      <c r="AA302" s="19"/>
      <c r="AB302" s="19"/>
      <c r="AC302" s="19"/>
      <c r="AD302" s="19"/>
      <c r="AE302" s="101"/>
      <c r="AF302" s="101"/>
      <c r="AG302" s="101"/>
      <c r="AH302" s="87"/>
      <c r="AI302" s="292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2" t="n">
        <v>0</v>
      </c>
      <c r="AR302" s="224" t="n">
        <v>0</v>
      </c>
      <c r="AS302" s="224" t="n">
        <v>0</v>
      </c>
      <c r="AT302" s="300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1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8"/>
      <c r="L303" s="298"/>
      <c r="M303" s="298"/>
      <c r="N303" s="28"/>
      <c r="O303" s="302"/>
      <c r="P303" s="286" t="s">
        <v>222</v>
      </c>
      <c r="Q303" s="236" t="e">
        <f aca="false">NA()</f>
        <v>#N/A</v>
      </c>
      <c r="R303" s="0"/>
      <c r="S303" s="287"/>
      <c r="T303" s="288"/>
      <c r="U303" s="288"/>
      <c r="V303" s="87"/>
      <c r="W303" s="134"/>
      <c r="X303" s="289"/>
      <c r="Y303" s="290"/>
      <c r="Z303" s="299"/>
      <c r="AA303" s="19"/>
      <c r="AB303" s="19"/>
      <c r="AC303" s="19"/>
      <c r="AD303" s="19"/>
      <c r="AE303" s="101"/>
      <c r="AF303" s="101"/>
      <c r="AG303" s="101"/>
      <c r="AH303" s="87"/>
      <c r="AI303" s="292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2" t="n">
        <v>0</v>
      </c>
      <c r="AR303" s="224" t="n">
        <v>0</v>
      </c>
      <c r="AS303" s="224" t="n">
        <v>0</v>
      </c>
      <c r="AT303" s="300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1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8"/>
      <c r="L304" s="298"/>
      <c r="M304" s="298"/>
      <c r="N304" s="28"/>
      <c r="O304" s="302"/>
      <c r="P304" s="286" t="s">
        <v>222</v>
      </c>
      <c r="Q304" s="236" t="e">
        <f aca="false">NA()</f>
        <v>#N/A</v>
      </c>
      <c r="R304" s="0"/>
      <c r="S304" s="287"/>
      <c r="T304" s="288"/>
      <c r="U304" s="288"/>
      <c r="V304" s="87"/>
      <c r="W304" s="134"/>
      <c r="X304" s="289"/>
      <c r="Y304" s="290"/>
      <c r="Z304" s="299"/>
      <c r="AA304" s="19"/>
      <c r="AB304" s="19"/>
      <c r="AC304" s="19"/>
      <c r="AD304" s="19"/>
      <c r="AE304" s="101"/>
      <c r="AF304" s="101"/>
      <c r="AG304" s="101"/>
      <c r="AH304" s="87"/>
      <c r="AI304" s="292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2" t="n">
        <v>0</v>
      </c>
      <c r="AR304" s="224" t="n">
        <v>0</v>
      </c>
      <c r="AS304" s="224" t="n">
        <v>0</v>
      </c>
      <c r="AT304" s="300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1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8"/>
      <c r="L305" s="298"/>
      <c r="M305" s="298"/>
      <c r="N305" s="28"/>
      <c r="O305" s="302"/>
      <c r="P305" s="286" t="s">
        <v>222</v>
      </c>
      <c r="Q305" s="236" t="e">
        <f aca="false">NA()</f>
        <v>#N/A</v>
      </c>
      <c r="R305" s="0"/>
      <c r="S305" s="287"/>
      <c r="T305" s="288"/>
      <c r="U305" s="288"/>
      <c r="V305" s="87"/>
      <c r="W305" s="134"/>
      <c r="X305" s="289"/>
      <c r="Y305" s="290"/>
      <c r="Z305" s="299"/>
      <c r="AA305" s="19"/>
      <c r="AB305" s="19"/>
      <c r="AC305" s="19"/>
      <c r="AD305" s="19"/>
      <c r="AE305" s="101"/>
      <c r="AF305" s="101"/>
      <c r="AG305" s="101"/>
      <c r="AH305" s="87"/>
      <c r="AI305" s="292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2" t="n">
        <v>0</v>
      </c>
      <c r="AR305" s="224" t="n">
        <v>0</v>
      </c>
      <c r="AS305" s="224" t="n">
        <v>0</v>
      </c>
      <c r="AT305" s="300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1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8"/>
      <c r="L306" s="298"/>
      <c r="M306" s="298"/>
      <c r="N306" s="28"/>
      <c r="O306" s="302"/>
      <c r="P306" s="286" t="s">
        <v>222</v>
      </c>
      <c r="Q306" s="236" t="e">
        <f aca="false">NA()</f>
        <v>#N/A</v>
      </c>
      <c r="R306" s="0"/>
      <c r="S306" s="287"/>
      <c r="T306" s="288"/>
      <c r="U306" s="288"/>
      <c r="V306" s="87"/>
      <c r="W306" s="134"/>
      <c r="X306" s="289"/>
      <c r="Y306" s="290"/>
      <c r="Z306" s="299"/>
      <c r="AA306" s="19"/>
      <c r="AB306" s="19"/>
      <c r="AC306" s="19"/>
      <c r="AD306" s="19"/>
      <c r="AE306" s="101"/>
      <c r="AF306" s="101"/>
      <c r="AG306" s="101"/>
      <c r="AH306" s="87"/>
      <c r="AI306" s="292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2" t="n">
        <v>0</v>
      </c>
      <c r="AR306" s="224" t="n">
        <v>0</v>
      </c>
      <c r="AS306" s="224" t="n">
        <v>0</v>
      </c>
      <c r="AT306" s="300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1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8"/>
      <c r="L307" s="298"/>
      <c r="M307" s="298"/>
      <c r="N307" s="28"/>
      <c r="O307" s="302"/>
      <c r="P307" s="286" t="s">
        <v>222</v>
      </c>
      <c r="Q307" s="236" t="e">
        <f aca="false">NA()</f>
        <v>#N/A</v>
      </c>
      <c r="R307" s="0"/>
      <c r="S307" s="287"/>
      <c r="T307" s="288"/>
      <c r="U307" s="288"/>
      <c r="V307" s="87"/>
      <c r="W307" s="134"/>
      <c r="X307" s="289"/>
      <c r="Y307" s="290"/>
      <c r="Z307" s="299"/>
      <c r="AA307" s="19"/>
      <c r="AB307" s="19"/>
      <c r="AC307" s="19"/>
      <c r="AD307" s="19"/>
      <c r="AE307" s="101"/>
      <c r="AF307" s="101"/>
      <c r="AG307" s="101"/>
      <c r="AH307" s="87"/>
      <c r="AI307" s="292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2" t="n">
        <v>0</v>
      </c>
      <c r="AR307" s="224" t="n">
        <v>0</v>
      </c>
      <c r="AS307" s="224" t="n">
        <v>0</v>
      </c>
      <c r="AT307" s="300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1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8"/>
      <c r="L308" s="298"/>
      <c r="M308" s="298"/>
      <c r="N308" s="28"/>
      <c r="O308" s="302"/>
      <c r="P308" s="286" t="s">
        <v>222</v>
      </c>
      <c r="Q308" s="236" t="e">
        <f aca="false">NA()</f>
        <v>#N/A</v>
      </c>
      <c r="R308" s="0"/>
      <c r="S308" s="287"/>
      <c r="T308" s="288"/>
      <c r="U308" s="288"/>
      <c r="V308" s="87"/>
      <c r="W308" s="134"/>
      <c r="X308" s="289"/>
      <c r="Y308" s="290"/>
      <c r="Z308" s="299"/>
      <c r="AA308" s="19"/>
      <c r="AB308" s="19"/>
      <c r="AC308" s="19"/>
      <c r="AD308" s="19"/>
      <c r="AE308" s="101"/>
      <c r="AF308" s="101"/>
      <c r="AG308" s="101"/>
      <c r="AH308" s="87"/>
      <c r="AI308" s="292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2" t="n">
        <v>0</v>
      </c>
      <c r="AR308" s="224" t="n">
        <v>0</v>
      </c>
      <c r="AS308" s="224" t="n">
        <v>0</v>
      </c>
      <c r="AT308" s="300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1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8"/>
      <c r="L309" s="298"/>
      <c r="M309" s="298"/>
      <c r="N309" s="28"/>
      <c r="O309" s="302"/>
      <c r="P309" s="286" t="s">
        <v>222</v>
      </c>
      <c r="Q309" s="236" t="e">
        <f aca="false">NA()</f>
        <v>#N/A</v>
      </c>
      <c r="R309" s="0"/>
      <c r="S309" s="287"/>
      <c r="T309" s="288"/>
      <c r="U309" s="288"/>
      <c r="V309" s="87"/>
      <c r="W309" s="134"/>
      <c r="X309" s="289"/>
      <c r="Y309" s="290"/>
      <c r="Z309" s="299"/>
      <c r="AA309" s="19"/>
      <c r="AB309" s="19"/>
      <c r="AC309" s="19"/>
      <c r="AD309" s="19"/>
      <c r="AE309" s="101"/>
      <c r="AF309" s="101"/>
      <c r="AG309" s="101"/>
      <c r="AH309" s="87"/>
      <c r="AI309" s="292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2" t="n">
        <v>0</v>
      </c>
      <c r="AR309" s="224" t="n">
        <v>0</v>
      </c>
      <c r="AS309" s="224" t="n">
        <v>0</v>
      </c>
      <c r="AT309" s="300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1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8"/>
      <c r="L310" s="298"/>
      <c r="M310" s="298"/>
      <c r="N310" s="28"/>
      <c r="O310" s="302"/>
      <c r="P310" s="286" t="s">
        <v>222</v>
      </c>
      <c r="Q310" s="236" t="e">
        <f aca="false">NA()</f>
        <v>#N/A</v>
      </c>
      <c r="R310" s="0"/>
      <c r="S310" s="287"/>
      <c r="T310" s="288"/>
      <c r="U310" s="288"/>
      <c r="V310" s="87"/>
      <c r="W310" s="134"/>
      <c r="X310" s="289"/>
      <c r="Y310" s="290"/>
      <c r="Z310" s="299"/>
      <c r="AA310" s="19"/>
      <c r="AB310" s="19"/>
      <c r="AC310" s="19"/>
      <c r="AD310" s="19"/>
      <c r="AE310" s="101"/>
      <c r="AF310" s="101"/>
      <c r="AG310" s="101"/>
      <c r="AH310" s="87"/>
      <c r="AI310" s="292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2" t="n">
        <v>0</v>
      </c>
      <c r="AR310" s="224" t="n">
        <v>0</v>
      </c>
      <c r="AS310" s="224" t="n">
        <v>0</v>
      </c>
      <c r="AT310" s="300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1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8"/>
      <c r="L311" s="298"/>
      <c r="M311" s="298"/>
      <c r="N311" s="28"/>
      <c r="O311" s="302"/>
      <c r="P311" s="286" t="s">
        <v>222</v>
      </c>
      <c r="Q311" s="236" t="e">
        <f aca="false">NA()</f>
        <v>#N/A</v>
      </c>
      <c r="R311" s="0"/>
      <c r="S311" s="287"/>
      <c r="T311" s="288"/>
      <c r="U311" s="288"/>
      <c r="V311" s="87"/>
      <c r="W311" s="134"/>
      <c r="X311" s="289"/>
      <c r="Y311" s="290"/>
      <c r="Z311" s="299"/>
      <c r="AA311" s="19"/>
      <c r="AB311" s="19"/>
      <c r="AC311" s="19"/>
      <c r="AD311" s="19"/>
      <c r="AE311" s="101"/>
      <c r="AF311" s="101"/>
      <c r="AG311" s="101"/>
      <c r="AH311" s="87"/>
      <c r="AI311" s="292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2" t="n">
        <v>0</v>
      </c>
      <c r="AR311" s="224" t="n">
        <v>0</v>
      </c>
      <c r="AS311" s="224" t="n">
        <v>0</v>
      </c>
      <c r="AT311" s="300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1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8"/>
      <c r="L312" s="298"/>
      <c r="M312" s="298"/>
      <c r="N312" s="28"/>
      <c r="O312" s="302"/>
      <c r="P312" s="286" t="s">
        <v>222</v>
      </c>
      <c r="Q312" s="236" t="e">
        <f aca="false">NA()</f>
        <v>#N/A</v>
      </c>
      <c r="R312" s="0"/>
      <c r="S312" s="287"/>
      <c r="T312" s="288"/>
      <c r="U312" s="288"/>
      <c r="V312" s="87"/>
      <c r="W312" s="134"/>
      <c r="X312" s="289"/>
      <c r="Y312" s="290"/>
      <c r="Z312" s="299"/>
      <c r="AA312" s="19"/>
      <c r="AB312" s="19"/>
      <c r="AC312" s="19"/>
      <c r="AD312" s="19"/>
      <c r="AE312" s="101"/>
      <c r="AF312" s="101"/>
      <c r="AG312" s="101"/>
      <c r="AH312" s="87"/>
      <c r="AI312" s="292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2" t="n">
        <v>0</v>
      </c>
      <c r="AR312" s="224" t="n">
        <v>0</v>
      </c>
      <c r="AS312" s="224" t="n">
        <v>0</v>
      </c>
      <c r="AT312" s="300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1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8"/>
      <c r="L313" s="298"/>
      <c r="M313" s="298"/>
      <c r="N313" s="28"/>
      <c r="O313" s="302"/>
      <c r="P313" s="286" t="s">
        <v>222</v>
      </c>
      <c r="Q313" s="236" t="e">
        <f aca="false">NA()</f>
        <v>#N/A</v>
      </c>
      <c r="R313" s="0"/>
      <c r="S313" s="287"/>
      <c r="T313" s="288"/>
      <c r="U313" s="288"/>
      <c r="V313" s="87"/>
      <c r="W313" s="134"/>
      <c r="X313" s="289"/>
      <c r="Y313" s="290"/>
      <c r="Z313" s="299"/>
      <c r="AA313" s="19"/>
      <c r="AB313" s="19"/>
      <c r="AC313" s="19"/>
      <c r="AD313" s="19"/>
      <c r="AE313" s="101"/>
      <c r="AF313" s="101"/>
      <c r="AG313" s="101"/>
      <c r="AH313" s="87"/>
      <c r="AI313" s="292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2" t="n">
        <v>0</v>
      </c>
      <c r="AR313" s="224" t="n">
        <v>0</v>
      </c>
      <c r="AS313" s="224" t="n">
        <v>0</v>
      </c>
      <c r="AT313" s="300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1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8"/>
      <c r="L314" s="298"/>
      <c r="M314" s="298"/>
      <c r="N314" s="28"/>
      <c r="O314" s="302"/>
      <c r="P314" s="286" t="s">
        <v>222</v>
      </c>
      <c r="Q314" s="236" t="e">
        <f aca="false">NA()</f>
        <v>#N/A</v>
      </c>
      <c r="R314" s="0"/>
      <c r="S314" s="287"/>
      <c r="T314" s="288"/>
      <c r="U314" s="288"/>
      <c r="V314" s="87"/>
      <c r="W314" s="134"/>
      <c r="X314" s="289"/>
      <c r="Y314" s="290"/>
      <c r="Z314" s="299"/>
      <c r="AA314" s="19"/>
      <c r="AB314" s="19"/>
      <c r="AC314" s="19"/>
      <c r="AD314" s="19"/>
      <c r="AE314" s="101"/>
      <c r="AF314" s="101"/>
      <c r="AG314" s="101"/>
      <c r="AH314" s="87"/>
      <c r="AI314" s="292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2" t="n">
        <v>0</v>
      </c>
      <c r="AR314" s="224" t="n">
        <v>0</v>
      </c>
      <c r="AS314" s="224" t="n">
        <v>0</v>
      </c>
      <c r="AT314" s="300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1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8"/>
      <c r="L315" s="298"/>
      <c r="M315" s="298"/>
      <c r="N315" s="28"/>
      <c r="O315" s="302"/>
      <c r="P315" s="286" t="s">
        <v>222</v>
      </c>
      <c r="Q315" s="236" t="e">
        <f aca="false">NA()</f>
        <v>#N/A</v>
      </c>
      <c r="R315" s="0"/>
      <c r="S315" s="287"/>
      <c r="T315" s="288"/>
      <c r="U315" s="288"/>
      <c r="V315" s="87"/>
      <c r="W315" s="134"/>
      <c r="X315" s="289"/>
      <c r="Y315" s="290"/>
      <c r="Z315" s="299"/>
      <c r="AA315" s="19"/>
      <c r="AB315" s="19"/>
      <c r="AC315" s="19"/>
      <c r="AD315" s="19"/>
      <c r="AE315" s="101"/>
      <c r="AF315" s="101"/>
      <c r="AG315" s="101"/>
      <c r="AH315" s="87"/>
      <c r="AI315" s="292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2" t="n">
        <v>0</v>
      </c>
      <c r="AR315" s="224" t="n">
        <v>0</v>
      </c>
      <c r="AS315" s="224" t="n">
        <v>0</v>
      </c>
      <c r="AT315" s="300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1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8"/>
      <c r="L316" s="298"/>
      <c r="M316" s="298"/>
      <c r="N316" s="28"/>
      <c r="O316" s="302"/>
      <c r="P316" s="286" t="s">
        <v>222</v>
      </c>
      <c r="Q316" s="236" t="e">
        <f aca="false">NA()</f>
        <v>#N/A</v>
      </c>
      <c r="R316" s="0"/>
      <c r="S316" s="287"/>
      <c r="T316" s="288"/>
      <c r="U316" s="288"/>
      <c r="V316" s="87"/>
      <c r="W316" s="134"/>
      <c r="X316" s="289"/>
      <c r="Y316" s="290"/>
      <c r="Z316" s="299"/>
      <c r="AA316" s="19"/>
      <c r="AB316" s="19"/>
      <c r="AC316" s="19"/>
      <c r="AD316" s="19"/>
      <c r="AE316" s="101"/>
      <c r="AF316" s="101"/>
      <c r="AG316" s="101"/>
      <c r="AH316" s="87"/>
      <c r="AI316" s="292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2" t="n">
        <v>0</v>
      </c>
      <c r="AR316" s="224" t="n">
        <v>0</v>
      </c>
      <c r="AS316" s="224" t="n">
        <v>0</v>
      </c>
      <c r="AT316" s="300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1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8"/>
      <c r="L317" s="298"/>
      <c r="M317" s="298"/>
      <c r="N317" s="28"/>
      <c r="O317" s="302"/>
      <c r="P317" s="286" t="s">
        <v>222</v>
      </c>
      <c r="Q317" s="236" t="e">
        <f aca="false">NA()</f>
        <v>#N/A</v>
      </c>
      <c r="R317" s="0"/>
      <c r="S317" s="287"/>
      <c r="T317" s="288"/>
      <c r="U317" s="288"/>
      <c r="V317" s="87"/>
      <c r="W317" s="134"/>
      <c r="X317" s="289"/>
      <c r="Y317" s="290"/>
      <c r="Z317" s="299"/>
      <c r="AA317" s="19"/>
      <c r="AB317" s="19"/>
      <c r="AC317" s="19"/>
      <c r="AD317" s="19"/>
      <c r="AE317" s="101"/>
      <c r="AF317" s="101"/>
      <c r="AG317" s="101"/>
      <c r="AH317" s="87"/>
      <c r="AI317" s="292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2" t="n">
        <v>0</v>
      </c>
      <c r="AR317" s="224" t="n">
        <v>0</v>
      </c>
      <c r="AS317" s="224" t="n">
        <v>0</v>
      </c>
      <c r="AT317" s="300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1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8"/>
      <c r="L318" s="298"/>
      <c r="M318" s="298"/>
      <c r="N318" s="28"/>
      <c r="O318" s="302"/>
      <c r="P318" s="286" t="s">
        <v>222</v>
      </c>
      <c r="Q318" s="236" t="e">
        <f aca="false">NA()</f>
        <v>#N/A</v>
      </c>
      <c r="R318" s="0"/>
      <c r="S318" s="287"/>
      <c r="T318" s="288"/>
      <c r="U318" s="288"/>
      <c r="V318" s="87"/>
      <c r="W318" s="134"/>
      <c r="X318" s="289"/>
      <c r="Y318" s="290"/>
      <c r="Z318" s="299"/>
      <c r="AA318" s="19"/>
      <c r="AB318" s="19"/>
      <c r="AC318" s="19"/>
      <c r="AD318" s="19"/>
      <c r="AE318" s="101"/>
      <c r="AF318" s="101"/>
      <c r="AG318" s="101"/>
      <c r="AH318" s="87"/>
      <c r="AI318" s="292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2" t="n">
        <v>0</v>
      </c>
      <c r="AR318" s="224" t="n">
        <v>0</v>
      </c>
      <c r="AS318" s="224" t="n">
        <v>0</v>
      </c>
      <c r="AT318" s="300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1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8"/>
      <c r="L319" s="298"/>
      <c r="M319" s="298"/>
      <c r="N319" s="28"/>
      <c r="O319" s="302"/>
      <c r="P319" s="286" t="s">
        <v>222</v>
      </c>
      <c r="Q319" s="236" t="e">
        <f aca="false">NA()</f>
        <v>#N/A</v>
      </c>
      <c r="R319" s="0"/>
      <c r="S319" s="287"/>
      <c r="T319" s="288"/>
      <c r="U319" s="288"/>
      <c r="V319" s="87"/>
      <c r="W319" s="134"/>
      <c r="X319" s="289"/>
      <c r="Y319" s="290"/>
      <c r="Z319" s="299"/>
      <c r="AA319" s="19"/>
      <c r="AB319" s="19"/>
      <c r="AC319" s="19"/>
      <c r="AD319" s="19"/>
      <c r="AE319" s="101"/>
      <c r="AF319" s="101"/>
      <c r="AG319" s="101"/>
      <c r="AH319" s="87"/>
      <c r="AI319" s="292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2" t="n">
        <v>0</v>
      </c>
      <c r="AR319" s="224" t="n">
        <v>0</v>
      </c>
      <c r="AS319" s="224" t="n">
        <v>0</v>
      </c>
      <c r="AT319" s="300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1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8"/>
      <c r="L320" s="298"/>
      <c r="M320" s="298"/>
      <c r="N320" s="28"/>
      <c r="O320" s="302"/>
      <c r="P320" s="286" t="s">
        <v>222</v>
      </c>
      <c r="Q320" s="236" t="e">
        <f aca="false">NA()</f>
        <v>#N/A</v>
      </c>
      <c r="R320" s="0"/>
      <c r="S320" s="287"/>
      <c r="T320" s="288"/>
      <c r="U320" s="288"/>
      <c r="V320" s="87"/>
      <c r="W320" s="134"/>
      <c r="X320" s="289"/>
      <c r="Y320" s="290"/>
      <c r="Z320" s="299"/>
      <c r="AA320" s="19"/>
      <c r="AB320" s="19"/>
      <c r="AC320" s="19"/>
      <c r="AD320" s="19"/>
      <c r="AE320" s="101"/>
      <c r="AF320" s="101"/>
      <c r="AG320" s="101"/>
      <c r="AH320" s="87"/>
      <c r="AI320" s="292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2" t="n">
        <v>0</v>
      </c>
      <c r="AR320" s="224" t="n">
        <v>0</v>
      </c>
      <c r="AS320" s="224" t="n">
        <v>0</v>
      </c>
      <c r="AT320" s="300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1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8"/>
      <c r="L321" s="298"/>
      <c r="M321" s="298"/>
      <c r="N321" s="28"/>
      <c r="O321" s="302"/>
      <c r="P321" s="286" t="s">
        <v>222</v>
      </c>
      <c r="Q321" s="236" t="e">
        <f aca="false">NA()</f>
        <v>#N/A</v>
      </c>
      <c r="R321" s="0"/>
      <c r="S321" s="287"/>
      <c r="T321" s="288"/>
      <c r="U321" s="288"/>
      <c r="V321" s="87"/>
      <c r="W321" s="134"/>
      <c r="X321" s="289"/>
      <c r="Y321" s="290"/>
      <c r="Z321" s="299"/>
      <c r="AA321" s="19"/>
      <c r="AB321" s="19"/>
      <c r="AC321" s="19"/>
      <c r="AD321" s="19"/>
      <c r="AE321" s="101"/>
      <c r="AF321" s="101"/>
      <c r="AG321" s="101"/>
      <c r="AH321" s="87"/>
      <c r="AI321" s="292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2" t="n">
        <v>0</v>
      </c>
      <c r="AR321" s="224" t="n">
        <v>0</v>
      </c>
      <c r="AS321" s="224" t="n">
        <v>0</v>
      </c>
      <c r="AT321" s="300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1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8"/>
      <c r="L322" s="298"/>
      <c r="M322" s="298"/>
      <c r="N322" s="28"/>
      <c r="O322" s="302"/>
      <c r="P322" s="286" t="s">
        <v>222</v>
      </c>
      <c r="Q322" s="236" t="e">
        <f aca="false">NA()</f>
        <v>#N/A</v>
      </c>
      <c r="R322" s="0"/>
      <c r="S322" s="287"/>
      <c r="T322" s="288"/>
      <c r="U322" s="288"/>
      <c r="V322" s="87"/>
      <c r="W322" s="134"/>
      <c r="X322" s="289"/>
      <c r="Y322" s="290"/>
      <c r="Z322" s="299"/>
      <c r="AA322" s="19"/>
      <c r="AB322" s="19"/>
      <c r="AC322" s="19"/>
      <c r="AD322" s="19"/>
      <c r="AE322" s="101"/>
      <c r="AF322" s="101"/>
      <c r="AG322" s="101"/>
      <c r="AH322" s="87"/>
      <c r="AI322" s="292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2" t="n">
        <v>0</v>
      </c>
      <c r="AR322" s="224" t="n">
        <v>0</v>
      </c>
      <c r="AS322" s="224" t="n">
        <v>0</v>
      </c>
      <c r="AT322" s="300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1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8"/>
      <c r="L323" s="298"/>
      <c r="M323" s="298"/>
      <c r="N323" s="28"/>
      <c r="O323" s="302"/>
      <c r="P323" s="286" t="s">
        <v>222</v>
      </c>
      <c r="Q323" s="236" t="e">
        <f aca="false">NA()</f>
        <v>#N/A</v>
      </c>
      <c r="R323" s="0"/>
      <c r="S323" s="287"/>
      <c r="T323" s="288"/>
      <c r="U323" s="288"/>
      <c r="V323" s="87"/>
      <c r="W323" s="134"/>
      <c r="X323" s="289"/>
      <c r="Y323" s="290"/>
      <c r="Z323" s="299"/>
      <c r="AA323" s="19"/>
      <c r="AB323" s="19"/>
      <c r="AC323" s="19"/>
      <c r="AD323" s="19"/>
      <c r="AE323" s="101"/>
      <c r="AF323" s="101"/>
      <c r="AG323" s="101"/>
      <c r="AH323" s="87"/>
      <c r="AI323" s="292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2" t="n">
        <v>0</v>
      </c>
      <c r="AR323" s="224" t="n">
        <v>0</v>
      </c>
      <c r="AS323" s="224" t="n">
        <v>0</v>
      </c>
      <c r="AT323" s="300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1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8"/>
      <c r="L324" s="298"/>
      <c r="M324" s="298"/>
      <c r="N324" s="28"/>
      <c r="O324" s="302"/>
      <c r="P324" s="286" t="s">
        <v>222</v>
      </c>
      <c r="Q324" s="236" t="e">
        <f aca="false">NA()</f>
        <v>#N/A</v>
      </c>
      <c r="R324" s="0"/>
      <c r="S324" s="287"/>
      <c r="T324" s="288"/>
      <c r="U324" s="288"/>
      <c r="V324" s="87"/>
      <c r="W324" s="134"/>
      <c r="X324" s="289"/>
      <c r="Y324" s="290"/>
      <c r="Z324" s="299"/>
      <c r="AA324" s="19"/>
      <c r="AB324" s="19"/>
      <c r="AC324" s="19"/>
      <c r="AD324" s="19"/>
      <c r="AE324" s="101"/>
      <c r="AF324" s="101"/>
      <c r="AG324" s="101"/>
      <c r="AH324" s="87"/>
      <c r="AI324" s="292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2" t="n">
        <v>0</v>
      </c>
      <c r="AR324" s="224" t="n">
        <v>0</v>
      </c>
      <c r="AS324" s="224" t="n">
        <v>0</v>
      </c>
      <c r="AT324" s="300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1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8"/>
      <c r="L325" s="298"/>
      <c r="M325" s="298"/>
      <c r="N325" s="28"/>
      <c r="O325" s="302"/>
      <c r="P325" s="286" t="s">
        <v>222</v>
      </c>
      <c r="Q325" s="236" t="e">
        <f aca="false">NA()</f>
        <v>#N/A</v>
      </c>
      <c r="R325" s="0"/>
      <c r="S325" s="287"/>
      <c r="T325" s="288"/>
      <c r="U325" s="288"/>
      <c r="V325" s="87"/>
      <c r="W325" s="134"/>
      <c r="X325" s="289"/>
      <c r="Y325" s="290"/>
      <c r="Z325" s="299"/>
      <c r="AA325" s="19"/>
      <c r="AB325" s="19"/>
      <c r="AC325" s="19"/>
      <c r="AD325" s="19"/>
      <c r="AE325" s="101"/>
      <c r="AF325" s="101"/>
      <c r="AG325" s="101"/>
      <c r="AH325" s="87"/>
      <c r="AI325" s="292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2" t="n">
        <v>0</v>
      </c>
      <c r="AR325" s="224" t="n">
        <v>0</v>
      </c>
      <c r="AS325" s="224" t="n">
        <v>0</v>
      </c>
      <c r="AT325" s="300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1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8"/>
      <c r="L326" s="298"/>
      <c r="M326" s="298"/>
      <c r="N326" s="28"/>
      <c r="O326" s="302"/>
      <c r="P326" s="286" t="s">
        <v>222</v>
      </c>
      <c r="Q326" s="236" t="e">
        <f aca="false">NA()</f>
        <v>#N/A</v>
      </c>
      <c r="R326" s="0"/>
      <c r="S326" s="287"/>
      <c r="T326" s="288"/>
      <c r="U326" s="288"/>
      <c r="V326" s="87"/>
      <c r="W326" s="134"/>
      <c r="X326" s="289"/>
      <c r="Y326" s="290"/>
      <c r="Z326" s="299"/>
      <c r="AA326" s="19"/>
      <c r="AB326" s="19"/>
      <c r="AC326" s="19"/>
      <c r="AD326" s="19"/>
      <c r="AE326" s="101"/>
      <c r="AF326" s="101"/>
      <c r="AG326" s="101"/>
      <c r="AH326" s="87"/>
      <c r="AI326" s="292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2" t="n">
        <v>0</v>
      </c>
      <c r="AR326" s="224" t="n">
        <v>0</v>
      </c>
      <c r="AS326" s="224" t="n">
        <v>0</v>
      </c>
      <c r="AT326" s="300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1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8"/>
      <c r="L327" s="298"/>
      <c r="M327" s="298"/>
      <c r="N327" s="28"/>
      <c r="O327" s="302"/>
      <c r="P327" s="286" t="s">
        <v>222</v>
      </c>
      <c r="Q327" s="236" t="e">
        <f aca="false">NA()</f>
        <v>#N/A</v>
      </c>
      <c r="R327" s="0"/>
      <c r="S327" s="287"/>
      <c r="T327" s="288"/>
      <c r="U327" s="288"/>
      <c r="V327" s="87"/>
      <c r="W327" s="134"/>
      <c r="X327" s="289"/>
      <c r="Y327" s="290"/>
      <c r="Z327" s="299"/>
      <c r="AA327" s="19"/>
      <c r="AB327" s="19"/>
      <c r="AC327" s="19"/>
      <c r="AD327" s="19"/>
      <c r="AE327" s="101"/>
      <c r="AF327" s="101"/>
      <c r="AG327" s="101"/>
      <c r="AH327" s="87"/>
      <c r="AI327" s="292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2" t="n">
        <v>0</v>
      </c>
      <c r="AR327" s="224" t="n">
        <v>0</v>
      </c>
      <c r="AS327" s="224" t="n">
        <v>0</v>
      </c>
      <c r="AT327" s="300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1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8"/>
      <c r="L328" s="298"/>
      <c r="M328" s="298"/>
      <c r="N328" s="28"/>
      <c r="O328" s="302"/>
      <c r="P328" s="286" t="s">
        <v>222</v>
      </c>
      <c r="Q328" s="236" t="e">
        <f aca="false">NA()</f>
        <v>#N/A</v>
      </c>
      <c r="R328" s="0"/>
      <c r="S328" s="287"/>
      <c r="T328" s="288"/>
      <c r="U328" s="288"/>
      <c r="V328" s="87"/>
      <c r="W328" s="134"/>
      <c r="X328" s="289"/>
      <c r="Y328" s="290"/>
      <c r="Z328" s="299"/>
      <c r="AA328" s="19"/>
      <c r="AB328" s="19"/>
      <c r="AC328" s="19"/>
      <c r="AD328" s="19"/>
      <c r="AE328" s="101"/>
      <c r="AF328" s="101"/>
      <c r="AG328" s="101"/>
      <c r="AH328" s="87"/>
      <c r="AI328" s="292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2" t="n">
        <v>0</v>
      </c>
      <c r="AR328" s="224" t="n">
        <v>0</v>
      </c>
      <c r="AS328" s="224" t="n">
        <v>0</v>
      </c>
      <c r="AT328" s="300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1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8"/>
      <c r="L329" s="298"/>
      <c r="M329" s="298"/>
      <c r="N329" s="28"/>
      <c r="O329" s="302"/>
      <c r="P329" s="286" t="s">
        <v>222</v>
      </c>
      <c r="Q329" s="236" t="e">
        <f aca="false">NA()</f>
        <v>#N/A</v>
      </c>
      <c r="R329" s="0"/>
      <c r="S329" s="287"/>
      <c r="T329" s="288"/>
      <c r="U329" s="288"/>
      <c r="V329" s="87"/>
      <c r="W329" s="134"/>
      <c r="X329" s="289"/>
      <c r="Y329" s="290"/>
      <c r="Z329" s="299"/>
      <c r="AA329" s="19"/>
      <c r="AB329" s="19"/>
      <c r="AC329" s="19"/>
      <c r="AD329" s="19"/>
      <c r="AE329" s="101"/>
      <c r="AF329" s="101"/>
      <c r="AG329" s="101"/>
      <c r="AH329" s="87"/>
      <c r="AI329" s="292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2" t="n">
        <v>0</v>
      </c>
      <c r="AR329" s="224" t="n">
        <v>0</v>
      </c>
      <c r="AS329" s="224" t="n">
        <v>0</v>
      </c>
      <c r="AT329" s="300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1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8"/>
      <c r="L330" s="298"/>
      <c r="M330" s="298"/>
      <c r="N330" s="28"/>
      <c r="O330" s="302"/>
      <c r="P330" s="286" t="s">
        <v>222</v>
      </c>
      <c r="Q330" s="236" t="e">
        <f aca="false">NA()</f>
        <v>#N/A</v>
      </c>
      <c r="R330" s="0"/>
      <c r="S330" s="287"/>
      <c r="T330" s="288"/>
      <c r="U330" s="288"/>
      <c r="V330" s="87"/>
      <c r="W330" s="134"/>
      <c r="X330" s="289"/>
      <c r="Y330" s="290"/>
      <c r="Z330" s="299"/>
      <c r="AA330" s="19"/>
      <c r="AB330" s="19"/>
      <c r="AC330" s="19"/>
      <c r="AD330" s="19"/>
      <c r="AE330" s="101"/>
      <c r="AF330" s="101"/>
      <c r="AG330" s="101"/>
      <c r="AH330" s="87"/>
      <c r="AI330" s="292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2" t="n">
        <v>0</v>
      </c>
      <c r="AR330" s="224" t="n">
        <v>0</v>
      </c>
      <c r="AS330" s="224" t="n">
        <v>0</v>
      </c>
      <c r="AT330" s="300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1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8"/>
      <c r="L331" s="298"/>
      <c r="M331" s="298"/>
      <c r="N331" s="28"/>
      <c r="O331" s="302"/>
      <c r="P331" s="286" t="s">
        <v>222</v>
      </c>
      <c r="Q331" s="236" t="e">
        <f aca="false">NA()</f>
        <v>#N/A</v>
      </c>
      <c r="R331" s="0"/>
      <c r="S331" s="287"/>
      <c r="T331" s="288"/>
      <c r="U331" s="288"/>
      <c r="V331" s="87"/>
      <c r="W331" s="134"/>
      <c r="X331" s="289"/>
      <c r="Y331" s="290"/>
      <c r="Z331" s="299"/>
      <c r="AA331" s="19"/>
      <c r="AB331" s="19"/>
      <c r="AC331" s="19"/>
      <c r="AD331" s="19"/>
      <c r="AE331" s="101"/>
      <c r="AF331" s="101"/>
      <c r="AG331" s="101"/>
      <c r="AH331" s="87"/>
      <c r="AI331" s="292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2" t="n">
        <v>0</v>
      </c>
      <c r="AR331" s="224" t="n">
        <v>0</v>
      </c>
      <c r="AS331" s="224" t="n">
        <v>0</v>
      </c>
      <c r="AT331" s="300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1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8"/>
      <c r="L332" s="298"/>
      <c r="M332" s="298"/>
      <c r="N332" s="28"/>
      <c r="O332" s="302"/>
      <c r="P332" s="286" t="s">
        <v>222</v>
      </c>
      <c r="Q332" s="236" t="e">
        <f aca="false">NA()</f>
        <v>#N/A</v>
      </c>
      <c r="R332" s="0"/>
      <c r="S332" s="287"/>
      <c r="T332" s="288"/>
      <c r="U332" s="288"/>
      <c r="V332" s="87"/>
      <c r="W332" s="134"/>
      <c r="X332" s="289"/>
      <c r="Y332" s="290"/>
      <c r="Z332" s="299"/>
      <c r="AA332" s="19"/>
      <c r="AB332" s="19"/>
      <c r="AC332" s="19"/>
      <c r="AD332" s="19"/>
      <c r="AE332" s="101"/>
      <c r="AF332" s="101"/>
      <c r="AG332" s="101"/>
      <c r="AH332" s="87"/>
      <c r="AI332" s="292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2" t="n">
        <v>0</v>
      </c>
      <c r="AR332" s="224" t="n">
        <v>0</v>
      </c>
      <c r="AS332" s="224" t="n">
        <v>0</v>
      </c>
      <c r="AT332" s="300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1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8"/>
      <c r="L333" s="298"/>
      <c r="M333" s="298"/>
      <c r="N333" s="28"/>
      <c r="O333" s="302"/>
      <c r="P333" s="286" t="s">
        <v>222</v>
      </c>
      <c r="Q333" s="236" t="e">
        <f aca="false">NA()</f>
        <v>#N/A</v>
      </c>
      <c r="R333" s="0"/>
      <c r="S333" s="287"/>
      <c r="T333" s="288"/>
      <c r="U333" s="288"/>
      <c r="V333" s="87"/>
      <c r="W333" s="134"/>
      <c r="X333" s="289"/>
      <c r="Y333" s="290"/>
      <c r="Z333" s="299"/>
      <c r="AA333" s="19"/>
      <c r="AB333" s="19"/>
      <c r="AC333" s="19"/>
      <c r="AD333" s="19"/>
      <c r="AE333" s="101"/>
      <c r="AF333" s="101"/>
      <c r="AG333" s="101"/>
      <c r="AH333" s="87"/>
      <c r="AI333" s="292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2" t="n">
        <v>0</v>
      </c>
      <c r="AR333" s="224" t="n">
        <v>0</v>
      </c>
      <c r="AS333" s="224" t="n">
        <v>0</v>
      </c>
      <c r="AT333" s="300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1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8"/>
      <c r="L334" s="298"/>
      <c r="M334" s="298"/>
      <c r="N334" s="28"/>
      <c r="O334" s="302"/>
      <c r="P334" s="286" t="s">
        <v>222</v>
      </c>
      <c r="Q334" s="236" t="e">
        <f aca="false">NA()</f>
        <v>#N/A</v>
      </c>
      <c r="R334" s="0"/>
      <c r="S334" s="287"/>
      <c r="T334" s="288"/>
      <c r="U334" s="288"/>
      <c r="V334" s="87"/>
      <c r="W334" s="134"/>
      <c r="X334" s="289"/>
      <c r="Y334" s="290"/>
      <c r="Z334" s="299"/>
      <c r="AA334" s="19"/>
      <c r="AB334" s="19"/>
      <c r="AC334" s="19"/>
      <c r="AD334" s="19"/>
      <c r="AE334" s="101"/>
      <c r="AF334" s="101"/>
      <c r="AG334" s="101"/>
      <c r="AH334" s="87"/>
      <c r="AI334" s="292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2" t="n">
        <v>0</v>
      </c>
      <c r="AR334" s="224" t="n">
        <v>0</v>
      </c>
      <c r="AS334" s="224" t="n">
        <v>0</v>
      </c>
      <c r="AT334" s="300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1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8"/>
      <c r="L335" s="298"/>
      <c r="M335" s="298"/>
      <c r="N335" s="28"/>
      <c r="O335" s="302"/>
      <c r="P335" s="286" t="s">
        <v>222</v>
      </c>
      <c r="Q335" s="236" t="e">
        <f aca="false">NA()</f>
        <v>#N/A</v>
      </c>
      <c r="R335" s="0"/>
      <c r="S335" s="287"/>
      <c r="T335" s="288"/>
      <c r="U335" s="288"/>
      <c r="V335" s="87"/>
      <c r="W335" s="134"/>
      <c r="X335" s="289"/>
      <c r="Y335" s="290"/>
      <c r="Z335" s="299"/>
      <c r="AA335" s="19"/>
      <c r="AB335" s="19"/>
      <c r="AC335" s="19"/>
      <c r="AD335" s="19"/>
      <c r="AE335" s="101"/>
      <c r="AF335" s="101"/>
      <c r="AG335" s="101"/>
      <c r="AH335" s="87"/>
      <c r="AI335" s="292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2" t="n">
        <v>0</v>
      </c>
      <c r="AR335" s="224" t="n">
        <v>0</v>
      </c>
      <c r="AS335" s="224" t="n">
        <v>0</v>
      </c>
      <c r="AT335" s="300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1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8"/>
      <c r="L336" s="298"/>
      <c r="M336" s="298"/>
      <c r="N336" s="28"/>
      <c r="O336" s="302"/>
      <c r="P336" s="286" t="s">
        <v>222</v>
      </c>
      <c r="Q336" s="236" t="e">
        <f aca="false">NA()</f>
        <v>#N/A</v>
      </c>
      <c r="R336" s="0"/>
      <c r="S336" s="287"/>
      <c r="T336" s="288"/>
      <c r="U336" s="288"/>
      <c r="V336" s="87"/>
      <c r="W336" s="134"/>
      <c r="X336" s="289"/>
      <c r="Y336" s="290"/>
      <c r="Z336" s="299"/>
      <c r="AA336" s="19"/>
      <c r="AB336" s="19"/>
      <c r="AC336" s="19"/>
      <c r="AD336" s="19"/>
      <c r="AE336" s="101"/>
      <c r="AF336" s="101"/>
      <c r="AG336" s="101"/>
      <c r="AH336" s="87"/>
      <c r="AI336" s="292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2" t="n">
        <v>0</v>
      </c>
      <c r="AR336" s="224" t="n">
        <v>0</v>
      </c>
      <c r="AS336" s="224" t="n">
        <v>0</v>
      </c>
      <c r="AT336" s="300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1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8"/>
      <c r="L337" s="298"/>
      <c r="M337" s="298"/>
      <c r="N337" s="28"/>
      <c r="O337" s="302"/>
      <c r="P337" s="286" t="s">
        <v>222</v>
      </c>
      <c r="Q337" s="236" t="e">
        <f aca="false">NA()</f>
        <v>#N/A</v>
      </c>
      <c r="R337" s="0"/>
      <c r="S337" s="287"/>
      <c r="T337" s="288"/>
      <c r="U337" s="288"/>
      <c r="V337" s="87"/>
      <c r="W337" s="134"/>
      <c r="X337" s="289"/>
      <c r="Y337" s="290"/>
      <c r="Z337" s="299"/>
      <c r="AA337" s="19"/>
      <c r="AB337" s="19"/>
      <c r="AC337" s="19"/>
      <c r="AD337" s="19"/>
      <c r="AE337" s="101"/>
      <c r="AF337" s="101"/>
      <c r="AG337" s="101"/>
      <c r="AH337" s="87"/>
      <c r="AI337" s="292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2" t="n">
        <v>0</v>
      </c>
      <c r="AR337" s="224" t="n">
        <v>0</v>
      </c>
      <c r="AS337" s="224" t="n">
        <v>0</v>
      </c>
      <c r="AT337" s="300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1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8"/>
      <c r="L338" s="298"/>
      <c r="M338" s="298"/>
      <c r="N338" s="28"/>
      <c r="O338" s="302"/>
      <c r="P338" s="286" t="s">
        <v>222</v>
      </c>
      <c r="Q338" s="236" t="e">
        <f aca="false">NA()</f>
        <v>#N/A</v>
      </c>
      <c r="R338" s="0"/>
      <c r="S338" s="287"/>
      <c r="T338" s="288"/>
      <c r="U338" s="288"/>
      <c r="V338" s="87"/>
      <c r="W338" s="134"/>
      <c r="X338" s="289"/>
      <c r="Y338" s="290"/>
      <c r="Z338" s="299"/>
      <c r="AA338" s="19"/>
      <c r="AB338" s="19"/>
      <c r="AC338" s="19"/>
      <c r="AD338" s="19"/>
      <c r="AE338" s="101"/>
      <c r="AF338" s="101"/>
      <c r="AG338" s="101"/>
      <c r="AH338" s="87"/>
      <c r="AI338" s="292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2" t="n">
        <v>0</v>
      </c>
      <c r="AR338" s="224" t="n">
        <v>0</v>
      </c>
      <c r="AS338" s="224" t="n">
        <v>0</v>
      </c>
      <c r="AT338" s="300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1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8"/>
      <c r="L339" s="298"/>
      <c r="M339" s="298"/>
      <c r="N339" s="28"/>
      <c r="O339" s="302"/>
      <c r="P339" s="286" t="s">
        <v>222</v>
      </c>
      <c r="Q339" s="236" t="e">
        <f aca="false">NA()</f>
        <v>#N/A</v>
      </c>
      <c r="R339" s="0"/>
      <c r="S339" s="287"/>
      <c r="T339" s="288"/>
      <c r="U339" s="288"/>
      <c r="V339" s="87"/>
      <c r="W339" s="134"/>
      <c r="X339" s="289"/>
      <c r="Y339" s="290"/>
      <c r="Z339" s="299"/>
      <c r="AA339" s="19"/>
      <c r="AB339" s="19"/>
      <c r="AC339" s="19"/>
      <c r="AD339" s="19"/>
      <c r="AE339" s="101"/>
      <c r="AF339" s="101"/>
      <c r="AG339" s="101"/>
      <c r="AH339" s="87"/>
      <c r="AI339" s="292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2" t="n">
        <v>0</v>
      </c>
      <c r="AR339" s="224" t="n">
        <v>0</v>
      </c>
      <c r="AS339" s="224" t="n">
        <v>0</v>
      </c>
      <c r="AT339" s="300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1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8"/>
      <c r="L340" s="298"/>
      <c r="M340" s="298"/>
      <c r="N340" s="28"/>
      <c r="O340" s="302"/>
      <c r="P340" s="286" t="s">
        <v>222</v>
      </c>
      <c r="Q340" s="236" t="e">
        <f aca="false">NA()</f>
        <v>#N/A</v>
      </c>
      <c r="R340" s="0"/>
      <c r="S340" s="287"/>
      <c r="T340" s="288"/>
      <c r="U340" s="288"/>
      <c r="V340" s="87"/>
      <c r="W340" s="134"/>
      <c r="X340" s="289"/>
      <c r="Y340" s="290"/>
      <c r="Z340" s="299"/>
      <c r="AA340" s="19"/>
      <c r="AB340" s="19"/>
      <c r="AC340" s="19"/>
      <c r="AD340" s="19"/>
      <c r="AE340" s="101"/>
      <c r="AF340" s="101"/>
      <c r="AG340" s="101"/>
      <c r="AH340" s="87"/>
      <c r="AI340" s="292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2" t="n">
        <v>0</v>
      </c>
      <c r="AR340" s="224" t="n">
        <v>0</v>
      </c>
      <c r="AS340" s="224" t="n">
        <v>0</v>
      </c>
      <c r="AT340" s="300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1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8"/>
      <c r="L341" s="298"/>
      <c r="M341" s="298"/>
      <c r="N341" s="28"/>
      <c r="O341" s="302"/>
      <c r="P341" s="286" t="s">
        <v>222</v>
      </c>
      <c r="Q341" s="236" t="e">
        <f aca="false">NA()</f>
        <v>#N/A</v>
      </c>
      <c r="R341" s="0"/>
      <c r="S341" s="287"/>
      <c r="T341" s="288"/>
      <c r="U341" s="288"/>
      <c r="V341" s="87"/>
      <c r="W341" s="134"/>
      <c r="X341" s="289"/>
      <c r="Y341" s="290"/>
      <c r="Z341" s="299"/>
      <c r="AA341" s="19"/>
      <c r="AB341" s="19"/>
      <c r="AC341" s="19"/>
      <c r="AD341" s="19"/>
      <c r="AE341" s="101"/>
      <c r="AF341" s="101"/>
      <c r="AG341" s="101"/>
      <c r="AH341" s="87"/>
      <c r="AI341" s="292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2" t="n">
        <v>0</v>
      </c>
      <c r="AR341" s="224" t="n">
        <v>0</v>
      </c>
      <c r="AS341" s="224" t="n">
        <v>0</v>
      </c>
      <c r="AT341" s="300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1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8"/>
      <c r="L342" s="298"/>
      <c r="M342" s="298"/>
      <c r="N342" s="28"/>
      <c r="O342" s="302"/>
      <c r="P342" s="286" t="s">
        <v>222</v>
      </c>
      <c r="Q342" s="236" t="e">
        <f aca="false">NA()</f>
        <v>#N/A</v>
      </c>
      <c r="R342" s="0"/>
      <c r="S342" s="287"/>
      <c r="T342" s="288"/>
      <c r="U342" s="288"/>
      <c r="V342" s="87"/>
      <c r="W342" s="134"/>
      <c r="X342" s="289"/>
      <c r="Y342" s="290"/>
      <c r="Z342" s="299"/>
      <c r="AA342" s="19"/>
      <c r="AB342" s="19"/>
      <c r="AC342" s="19"/>
      <c r="AD342" s="19"/>
      <c r="AE342" s="101"/>
      <c r="AF342" s="101"/>
      <c r="AG342" s="101"/>
      <c r="AH342" s="87"/>
      <c r="AI342" s="292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2" t="n">
        <v>0</v>
      </c>
      <c r="AR342" s="224" t="n">
        <v>0</v>
      </c>
      <c r="AS342" s="224" t="n">
        <v>0</v>
      </c>
      <c r="AT342" s="300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1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8"/>
      <c r="L343" s="298"/>
      <c r="M343" s="298"/>
      <c r="N343" s="28"/>
      <c r="O343" s="302"/>
      <c r="P343" s="286" t="s">
        <v>222</v>
      </c>
      <c r="Q343" s="236" t="e">
        <f aca="false">NA()</f>
        <v>#N/A</v>
      </c>
      <c r="R343" s="0"/>
      <c r="S343" s="287"/>
      <c r="T343" s="288"/>
      <c r="U343" s="288"/>
      <c r="V343" s="87"/>
      <c r="W343" s="134"/>
      <c r="X343" s="289"/>
      <c r="Y343" s="290"/>
      <c r="Z343" s="299"/>
      <c r="AA343" s="19"/>
      <c r="AB343" s="19"/>
      <c r="AC343" s="19"/>
      <c r="AD343" s="19"/>
      <c r="AE343" s="101"/>
      <c r="AF343" s="101"/>
      <c r="AG343" s="101"/>
      <c r="AH343" s="87"/>
      <c r="AI343" s="292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2" t="n">
        <v>0</v>
      </c>
      <c r="AR343" s="224" t="n">
        <v>0</v>
      </c>
      <c r="AS343" s="224" t="n">
        <v>0</v>
      </c>
      <c r="AT343" s="300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1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8"/>
      <c r="L344" s="298"/>
      <c r="M344" s="298"/>
      <c r="N344" s="28"/>
      <c r="O344" s="302"/>
      <c r="P344" s="286" t="s">
        <v>222</v>
      </c>
      <c r="Q344" s="236" t="e">
        <f aca="false">NA()</f>
        <v>#N/A</v>
      </c>
      <c r="R344" s="0"/>
      <c r="S344" s="287"/>
      <c r="T344" s="288"/>
      <c r="U344" s="288"/>
      <c r="V344" s="87"/>
      <c r="W344" s="134"/>
      <c r="X344" s="289"/>
      <c r="Y344" s="290"/>
      <c r="Z344" s="299"/>
      <c r="AA344" s="19"/>
      <c r="AB344" s="19"/>
      <c r="AC344" s="19"/>
      <c r="AD344" s="19"/>
      <c r="AE344" s="101"/>
      <c r="AF344" s="101"/>
      <c r="AG344" s="101"/>
      <c r="AH344" s="87"/>
      <c r="AI344" s="292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2" t="n">
        <v>0</v>
      </c>
      <c r="AR344" s="224" t="n">
        <v>0</v>
      </c>
      <c r="AS344" s="224" t="n">
        <v>0</v>
      </c>
      <c r="AT344" s="300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1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8"/>
      <c r="L345" s="298"/>
      <c r="M345" s="298"/>
      <c r="N345" s="28"/>
      <c r="O345" s="302"/>
      <c r="P345" s="286" t="s">
        <v>222</v>
      </c>
      <c r="Q345" s="236" t="e">
        <f aca="false">NA()</f>
        <v>#N/A</v>
      </c>
      <c r="R345" s="0"/>
      <c r="S345" s="287"/>
      <c r="T345" s="288"/>
      <c r="U345" s="288"/>
      <c r="V345" s="87"/>
      <c r="W345" s="134"/>
      <c r="X345" s="289"/>
      <c r="Y345" s="290"/>
      <c r="Z345" s="299"/>
      <c r="AA345" s="19"/>
      <c r="AB345" s="19"/>
      <c r="AC345" s="19"/>
      <c r="AD345" s="19"/>
      <c r="AE345" s="101"/>
      <c r="AF345" s="101"/>
      <c r="AG345" s="101"/>
      <c r="AH345" s="87"/>
      <c r="AI345" s="292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2" t="n">
        <v>0</v>
      </c>
      <c r="AR345" s="224" t="n">
        <v>0</v>
      </c>
      <c r="AS345" s="224" t="n">
        <v>0</v>
      </c>
      <c r="AT345" s="300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1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8"/>
      <c r="L346" s="298"/>
      <c r="M346" s="298"/>
      <c r="N346" s="28"/>
      <c r="O346" s="302"/>
      <c r="P346" s="286" t="s">
        <v>222</v>
      </c>
      <c r="Q346" s="236" t="e">
        <f aca="false">NA()</f>
        <v>#N/A</v>
      </c>
      <c r="R346" s="0"/>
      <c r="S346" s="287"/>
      <c r="T346" s="288"/>
      <c r="U346" s="288"/>
      <c r="V346" s="87"/>
      <c r="W346" s="134"/>
      <c r="X346" s="289"/>
      <c r="Y346" s="290"/>
      <c r="Z346" s="299"/>
      <c r="AA346" s="19"/>
      <c r="AB346" s="19"/>
      <c r="AC346" s="19"/>
      <c r="AD346" s="19"/>
      <c r="AE346" s="101"/>
      <c r="AF346" s="101"/>
      <c r="AG346" s="101"/>
      <c r="AH346" s="87"/>
      <c r="AI346" s="292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2" t="n">
        <v>0</v>
      </c>
      <c r="AR346" s="224" t="n">
        <v>0</v>
      </c>
      <c r="AS346" s="224" t="n">
        <v>0</v>
      </c>
      <c r="AT346" s="300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1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8"/>
      <c r="L347" s="298"/>
      <c r="M347" s="298"/>
      <c r="N347" s="28"/>
      <c r="O347" s="302"/>
      <c r="P347" s="286" t="s">
        <v>222</v>
      </c>
      <c r="Q347" s="236" t="e">
        <f aca="false">NA()</f>
        <v>#N/A</v>
      </c>
      <c r="R347" s="0"/>
      <c r="S347" s="287"/>
      <c r="T347" s="288"/>
      <c r="U347" s="288"/>
      <c r="V347" s="87"/>
      <c r="W347" s="134"/>
      <c r="X347" s="289"/>
      <c r="Y347" s="290"/>
      <c r="Z347" s="299"/>
      <c r="AA347" s="19"/>
      <c r="AB347" s="19"/>
      <c r="AC347" s="19"/>
      <c r="AD347" s="19"/>
      <c r="AE347" s="101"/>
      <c r="AF347" s="101"/>
      <c r="AG347" s="101"/>
      <c r="AH347" s="87"/>
      <c r="AI347" s="292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2" t="n">
        <v>0</v>
      </c>
      <c r="AR347" s="224" t="n">
        <v>0</v>
      </c>
      <c r="AS347" s="224" t="n">
        <v>0</v>
      </c>
      <c r="AT347" s="300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1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8"/>
      <c r="L348" s="298"/>
      <c r="M348" s="298"/>
      <c r="N348" s="28"/>
      <c r="O348" s="302"/>
      <c r="P348" s="286" t="s">
        <v>222</v>
      </c>
      <c r="Q348" s="236" t="e">
        <f aca="false">NA()</f>
        <v>#N/A</v>
      </c>
      <c r="R348" s="0"/>
      <c r="S348" s="287"/>
      <c r="T348" s="288"/>
      <c r="U348" s="288"/>
      <c r="V348" s="87"/>
      <c r="W348" s="134"/>
      <c r="X348" s="289"/>
      <c r="Y348" s="290"/>
      <c r="Z348" s="299"/>
      <c r="AA348" s="19"/>
      <c r="AB348" s="19"/>
      <c r="AC348" s="19"/>
      <c r="AD348" s="19"/>
      <c r="AE348" s="101"/>
      <c r="AF348" s="101"/>
      <c r="AG348" s="101"/>
      <c r="AH348" s="87"/>
      <c r="AI348" s="292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2" t="n">
        <v>0</v>
      </c>
      <c r="AR348" s="224" t="n">
        <v>0</v>
      </c>
      <c r="AS348" s="224" t="n">
        <v>0</v>
      </c>
      <c r="AT348" s="300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1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8"/>
      <c r="L349" s="298"/>
      <c r="M349" s="298"/>
      <c r="N349" s="28"/>
      <c r="O349" s="302"/>
      <c r="P349" s="286" t="s">
        <v>222</v>
      </c>
      <c r="Q349" s="236" t="e">
        <f aca="false">NA()</f>
        <v>#N/A</v>
      </c>
      <c r="R349" s="0"/>
      <c r="S349" s="287"/>
      <c r="T349" s="288"/>
      <c r="U349" s="288"/>
      <c r="V349" s="87"/>
      <c r="W349" s="134"/>
      <c r="X349" s="289"/>
      <c r="Y349" s="290"/>
      <c r="Z349" s="299"/>
      <c r="AA349" s="19"/>
      <c r="AB349" s="19"/>
      <c r="AC349" s="19"/>
      <c r="AD349" s="19"/>
      <c r="AE349" s="101"/>
      <c r="AF349" s="101"/>
      <c r="AG349" s="101"/>
      <c r="AH349" s="87"/>
      <c r="AI349" s="292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2" t="n">
        <v>0</v>
      </c>
      <c r="AR349" s="224" t="n">
        <v>0</v>
      </c>
      <c r="AS349" s="224" t="n">
        <v>0</v>
      </c>
      <c r="AT349" s="300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1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8"/>
      <c r="L350" s="298"/>
      <c r="M350" s="298"/>
      <c r="N350" s="28"/>
      <c r="O350" s="302"/>
      <c r="P350" s="286" t="s">
        <v>222</v>
      </c>
      <c r="Q350" s="236" t="e">
        <f aca="false">NA()</f>
        <v>#N/A</v>
      </c>
      <c r="R350" s="0"/>
      <c r="S350" s="287"/>
      <c r="T350" s="288"/>
      <c r="U350" s="288"/>
      <c r="V350" s="87"/>
      <c r="W350" s="134"/>
      <c r="X350" s="289"/>
      <c r="Y350" s="290"/>
      <c r="Z350" s="299"/>
      <c r="AA350" s="19"/>
      <c r="AB350" s="19"/>
      <c r="AC350" s="19"/>
      <c r="AD350" s="19"/>
      <c r="AE350" s="101"/>
      <c r="AF350" s="101"/>
      <c r="AG350" s="101"/>
      <c r="AH350" s="87"/>
      <c r="AI350" s="292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2" t="n">
        <v>0</v>
      </c>
      <c r="AR350" s="224" t="n">
        <v>0</v>
      </c>
      <c r="AS350" s="224" t="n">
        <v>0</v>
      </c>
      <c r="AT350" s="300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1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8"/>
      <c r="L351" s="298"/>
      <c r="M351" s="298"/>
      <c r="N351" s="28"/>
      <c r="O351" s="302"/>
      <c r="P351" s="286" t="s">
        <v>222</v>
      </c>
      <c r="Q351" s="236" t="e">
        <f aca="false">NA()</f>
        <v>#N/A</v>
      </c>
      <c r="R351" s="0"/>
      <c r="S351" s="287"/>
      <c r="T351" s="288"/>
      <c r="U351" s="288"/>
      <c r="V351" s="87"/>
      <c r="W351" s="134"/>
      <c r="X351" s="289"/>
      <c r="Y351" s="290"/>
      <c r="Z351" s="299"/>
      <c r="AA351" s="19"/>
      <c r="AB351" s="19"/>
      <c r="AC351" s="19"/>
      <c r="AD351" s="19"/>
      <c r="AE351" s="101"/>
      <c r="AF351" s="101"/>
      <c r="AG351" s="101"/>
      <c r="AH351" s="87"/>
      <c r="AI351" s="292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2" t="n">
        <v>0</v>
      </c>
      <c r="AR351" s="224" t="n">
        <v>0</v>
      </c>
      <c r="AS351" s="224" t="n">
        <v>0</v>
      </c>
      <c r="AT351" s="300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1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8"/>
      <c r="L352" s="298"/>
      <c r="M352" s="298"/>
      <c r="N352" s="28"/>
      <c r="O352" s="302"/>
      <c r="P352" s="286" t="s">
        <v>222</v>
      </c>
      <c r="Q352" s="236" t="e">
        <f aca="false">NA()</f>
        <v>#N/A</v>
      </c>
      <c r="R352" s="0"/>
      <c r="S352" s="287"/>
      <c r="T352" s="288"/>
      <c r="U352" s="288"/>
      <c r="V352" s="87"/>
      <c r="W352" s="134"/>
      <c r="X352" s="289"/>
      <c r="Y352" s="290"/>
      <c r="Z352" s="299"/>
      <c r="AA352" s="19"/>
      <c r="AB352" s="19"/>
      <c r="AC352" s="19"/>
      <c r="AD352" s="19"/>
      <c r="AE352" s="101"/>
      <c r="AF352" s="101"/>
      <c r="AG352" s="101"/>
      <c r="AH352" s="87"/>
      <c r="AI352" s="292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2" t="n">
        <v>0</v>
      </c>
      <c r="AR352" s="224" t="n">
        <v>0</v>
      </c>
      <c r="AS352" s="224" t="n">
        <v>0</v>
      </c>
      <c r="AT352" s="300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1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8"/>
      <c r="L353" s="298"/>
      <c r="M353" s="298"/>
      <c r="N353" s="28"/>
      <c r="O353" s="302"/>
      <c r="P353" s="286" t="s">
        <v>222</v>
      </c>
      <c r="Q353" s="236" t="e">
        <f aca="false">NA()</f>
        <v>#N/A</v>
      </c>
      <c r="R353" s="0"/>
      <c r="S353" s="287"/>
      <c r="T353" s="288"/>
      <c r="U353" s="288"/>
      <c r="V353" s="87"/>
      <c r="W353" s="134"/>
      <c r="X353" s="289"/>
      <c r="Y353" s="290"/>
      <c r="Z353" s="299"/>
      <c r="AA353" s="19"/>
      <c r="AB353" s="19"/>
      <c r="AC353" s="19"/>
      <c r="AD353" s="19"/>
      <c r="AE353" s="101"/>
      <c r="AF353" s="101"/>
      <c r="AG353" s="101"/>
      <c r="AH353" s="87"/>
      <c r="AI353" s="292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2" t="n">
        <v>0</v>
      </c>
      <c r="AR353" s="224" t="n">
        <v>0</v>
      </c>
      <c r="AS353" s="224" t="n">
        <v>0</v>
      </c>
      <c r="AT353" s="300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1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8"/>
      <c r="L354" s="298"/>
      <c r="M354" s="298"/>
      <c r="N354" s="28"/>
      <c r="O354" s="302"/>
      <c r="P354" s="286" t="s">
        <v>222</v>
      </c>
      <c r="Q354" s="236" t="e">
        <f aca="false">NA()</f>
        <v>#N/A</v>
      </c>
      <c r="R354" s="0"/>
      <c r="S354" s="287"/>
      <c r="T354" s="288"/>
      <c r="U354" s="288"/>
      <c r="V354" s="87"/>
      <c r="W354" s="134"/>
      <c r="X354" s="289"/>
      <c r="Y354" s="290"/>
      <c r="Z354" s="299"/>
      <c r="AA354" s="19"/>
      <c r="AB354" s="19"/>
      <c r="AC354" s="19"/>
      <c r="AD354" s="19"/>
      <c r="AE354" s="101"/>
      <c r="AF354" s="101"/>
      <c r="AG354" s="101"/>
      <c r="AH354" s="87"/>
      <c r="AI354" s="292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2" t="n">
        <v>0</v>
      </c>
      <c r="AR354" s="224" t="n">
        <v>0</v>
      </c>
      <c r="AS354" s="224" t="n">
        <v>0</v>
      </c>
      <c r="AT354" s="300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1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8"/>
      <c r="L355" s="298"/>
      <c r="M355" s="298"/>
      <c r="N355" s="28"/>
      <c r="O355" s="302"/>
      <c r="P355" s="286" t="s">
        <v>222</v>
      </c>
      <c r="Q355" s="236" t="e">
        <f aca="false">NA()</f>
        <v>#N/A</v>
      </c>
      <c r="R355" s="0"/>
      <c r="S355" s="287"/>
      <c r="T355" s="288"/>
      <c r="U355" s="288"/>
      <c r="V355" s="87"/>
      <c r="W355" s="134"/>
      <c r="X355" s="289"/>
      <c r="Y355" s="290"/>
      <c r="Z355" s="299"/>
      <c r="AA355" s="19"/>
      <c r="AB355" s="19"/>
      <c r="AC355" s="19"/>
      <c r="AD355" s="19"/>
      <c r="AE355" s="101"/>
      <c r="AF355" s="101"/>
      <c r="AG355" s="101"/>
      <c r="AH355" s="87"/>
      <c r="AI355" s="292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2" t="n">
        <v>0</v>
      </c>
      <c r="AR355" s="224" t="n">
        <v>0</v>
      </c>
      <c r="AS355" s="224" t="n">
        <v>0</v>
      </c>
      <c r="AT355" s="300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1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8"/>
      <c r="L356" s="298"/>
      <c r="M356" s="298"/>
      <c r="N356" s="28"/>
      <c r="O356" s="302"/>
      <c r="P356" s="286" t="s">
        <v>222</v>
      </c>
      <c r="Q356" s="236" t="e">
        <f aca="false">NA()</f>
        <v>#N/A</v>
      </c>
      <c r="R356" s="0"/>
      <c r="S356" s="287"/>
      <c r="T356" s="288"/>
      <c r="U356" s="288"/>
      <c r="V356" s="87"/>
      <c r="W356" s="134"/>
      <c r="X356" s="289"/>
      <c r="Y356" s="290"/>
      <c r="Z356" s="299"/>
      <c r="AA356" s="19"/>
      <c r="AB356" s="19"/>
      <c r="AC356" s="19"/>
      <c r="AD356" s="19"/>
      <c r="AE356" s="101"/>
      <c r="AF356" s="101"/>
      <c r="AG356" s="101"/>
      <c r="AH356" s="87"/>
      <c r="AI356" s="292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2" t="n">
        <v>0</v>
      </c>
      <c r="AR356" s="224" t="n">
        <v>0</v>
      </c>
      <c r="AS356" s="224" t="n">
        <v>0</v>
      </c>
      <c r="AT356" s="300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1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8"/>
      <c r="L357" s="298"/>
      <c r="M357" s="298"/>
      <c r="N357" s="28"/>
      <c r="O357" s="302"/>
      <c r="P357" s="286" t="s">
        <v>222</v>
      </c>
      <c r="Q357" s="236" t="e">
        <f aca="false">NA()</f>
        <v>#N/A</v>
      </c>
      <c r="R357" s="0"/>
      <c r="S357" s="287"/>
      <c r="T357" s="288"/>
      <c r="U357" s="288"/>
      <c r="V357" s="87"/>
      <c r="W357" s="134"/>
      <c r="X357" s="289"/>
      <c r="Y357" s="290"/>
      <c r="Z357" s="299"/>
      <c r="AA357" s="19"/>
      <c r="AB357" s="19"/>
      <c r="AC357" s="19"/>
      <c r="AD357" s="19"/>
      <c r="AE357" s="101"/>
      <c r="AF357" s="101"/>
      <c r="AG357" s="101"/>
      <c r="AH357" s="87"/>
      <c r="AI357" s="292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2" t="n">
        <v>0</v>
      </c>
      <c r="AR357" s="224" t="n">
        <v>0</v>
      </c>
      <c r="AS357" s="224" t="n">
        <v>0</v>
      </c>
      <c r="AT357" s="300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1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8"/>
      <c r="L358" s="298"/>
      <c r="M358" s="298"/>
      <c r="N358" s="28"/>
      <c r="O358" s="302"/>
      <c r="P358" s="286" t="s">
        <v>222</v>
      </c>
      <c r="Q358" s="236" t="e">
        <f aca="false">NA()</f>
        <v>#N/A</v>
      </c>
      <c r="R358" s="0"/>
      <c r="S358" s="287"/>
      <c r="T358" s="288"/>
      <c r="U358" s="288"/>
      <c r="V358" s="87"/>
      <c r="W358" s="134"/>
      <c r="X358" s="289"/>
      <c r="Y358" s="290"/>
      <c r="Z358" s="299"/>
      <c r="AA358" s="19"/>
      <c r="AB358" s="19"/>
      <c r="AC358" s="19"/>
      <c r="AD358" s="19"/>
      <c r="AE358" s="101"/>
      <c r="AF358" s="101"/>
      <c r="AG358" s="101"/>
      <c r="AH358" s="87"/>
      <c r="AI358" s="292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2" t="n">
        <v>0</v>
      </c>
      <c r="AR358" s="224" t="n">
        <v>0</v>
      </c>
      <c r="AS358" s="224" t="n">
        <v>0</v>
      </c>
      <c r="AT358" s="300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1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8"/>
      <c r="L359" s="298"/>
      <c r="M359" s="298"/>
      <c r="N359" s="28"/>
      <c r="O359" s="302"/>
      <c r="P359" s="286" t="s">
        <v>222</v>
      </c>
      <c r="Q359" s="236" t="e">
        <f aca="false">NA()</f>
        <v>#N/A</v>
      </c>
      <c r="R359" s="0"/>
      <c r="S359" s="287"/>
      <c r="T359" s="288"/>
      <c r="U359" s="288"/>
      <c r="V359" s="87"/>
      <c r="W359" s="134"/>
      <c r="X359" s="289"/>
      <c r="Y359" s="290"/>
      <c r="Z359" s="299"/>
      <c r="AA359" s="19"/>
      <c r="AB359" s="19"/>
      <c r="AC359" s="19"/>
      <c r="AD359" s="19"/>
      <c r="AE359" s="101"/>
      <c r="AF359" s="101"/>
      <c r="AG359" s="101"/>
      <c r="AH359" s="87"/>
      <c r="AI359" s="292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2" t="n">
        <v>0</v>
      </c>
      <c r="AR359" s="224" t="n">
        <v>0</v>
      </c>
      <c r="AS359" s="224" t="n">
        <v>0</v>
      </c>
      <c r="AT359" s="300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1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8"/>
      <c r="L360" s="298"/>
      <c r="M360" s="298"/>
      <c r="N360" s="28"/>
      <c r="O360" s="302"/>
      <c r="P360" s="286" t="s">
        <v>222</v>
      </c>
      <c r="Q360" s="236" t="e">
        <f aca="false">NA()</f>
        <v>#N/A</v>
      </c>
      <c r="R360" s="0"/>
      <c r="S360" s="287"/>
      <c r="T360" s="288"/>
      <c r="U360" s="288"/>
      <c r="V360" s="87"/>
      <c r="W360" s="134"/>
      <c r="X360" s="289"/>
      <c r="Y360" s="290"/>
      <c r="Z360" s="299"/>
      <c r="AA360" s="19"/>
      <c r="AB360" s="19"/>
      <c r="AC360" s="19"/>
      <c r="AD360" s="19"/>
      <c r="AE360" s="101"/>
      <c r="AF360" s="101"/>
      <c r="AG360" s="101"/>
      <c r="AH360" s="87"/>
      <c r="AI360" s="292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2" t="n">
        <v>0</v>
      </c>
      <c r="AR360" s="224" t="n">
        <v>0</v>
      </c>
      <c r="AS360" s="224" t="n">
        <v>0</v>
      </c>
      <c r="AT360" s="300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1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8"/>
      <c r="L361" s="298"/>
      <c r="M361" s="298"/>
      <c r="N361" s="28"/>
      <c r="O361" s="302"/>
      <c r="P361" s="286" t="s">
        <v>222</v>
      </c>
      <c r="Q361" s="236" t="e">
        <f aca="false">NA()</f>
        <v>#N/A</v>
      </c>
      <c r="R361" s="0"/>
      <c r="S361" s="287"/>
      <c r="T361" s="288"/>
      <c r="U361" s="288"/>
      <c r="V361" s="87"/>
      <c r="W361" s="134"/>
      <c r="X361" s="289"/>
      <c r="Y361" s="290"/>
      <c r="Z361" s="299"/>
      <c r="AA361" s="19"/>
      <c r="AB361" s="19"/>
      <c r="AC361" s="19"/>
      <c r="AD361" s="19"/>
      <c r="AE361" s="101"/>
      <c r="AF361" s="101"/>
      <c r="AG361" s="101"/>
      <c r="AH361" s="87"/>
      <c r="AI361" s="292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2" t="n">
        <v>0</v>
      </c>
      <c r="AR361" s="224" t="n">
        <v>0</v>
      </c>
      <c r="AS361" s="224" t="n">
        <v>0</v>
      </c>
      <c r="AT361" s="300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1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8"/>
      <c r="L362" s="298"/>
      <c r="M362" s="298"/>
      <c r="N362" s="28"/>
      <c r="O362" s="302"/>
      <c r="P362" s="286" t="s">
        <v>222</v>
      </c>
      <c r="Q362" s="236" t="e">
        <f aca="false">NA()</f>
        <v>#N/A</v>
      </c>
      <c r="R362" s="0"/>
      <c r="S362" s="287"/>
      <c r="T362" s="288"/>
      <c r="U362" s="288"/>
      <c r="V362" s="87"/>
      <c r="W362" s="134"/>
      <c r="X362" s="289"/>
      <c r="Y362" s="290"/>
      <c r="Z362" s="299"/>
      <c r="AA362" s="19"/>
      <c r="AB362" s="19"/>
      <c r="AC362" s="19"/>
      <c r="AD362" s="19"/>
      <c r="AE362" s="101"/>
      <c r="AF362" s="101"/>
      <c r="AG362" s="101"/>
      <c r="AH362" s="87"/>
      <c r="AI362" s="292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2" t="n">
        <v>0</v>
      </c>
      <c r="AR362" s="224" t="n">
        <v>0</v>
      </c>
      <c r="AS362" s="224" t="n">
        <v>0</v>
      </c>
      <c r="AT362" s="300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1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8"/>
      <c r="L363" s="298"/>
      <c r="M363" s="298"/>
      <c r="N363" s="28"/>
      <c r="O363" s="302"/>
      <c r="P363" s="286" t="s">
        <v>222</v>
      </c>
      <c r="Q363" s="236" t="e">
        <f aca="false">NA()</f>
        <v>#N/A</v>
      </c>
      <c r="R363" s="0"/>
      <c r="S363" s="287"/>
      <c r="T363" s="288"/>
      <c r="U363" s="288"/>
      <c r="V363" s="87"/>
      <c r="W363" s="134"/>
      <c r="X363" s="289"/>
      <c r="Y363" s="290"/>
      <c r="Z363" s="299"/>
      <c r="AA363" s="19"/>
      <c r="AB363" s="19"/>
      <c r="AC363" s="19"/>
      <c r="AD363" s="19"/>
      <c r="AE363" s="101"/>
      <c r="AF363" s="101"/>
      <c r="AG363" s="101"/>
      <c r="AH363" s="87"/>
      <c r="AI363" s="292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2" t="n">
        <v>0</v>
      </c>
      <c r="AR363" s="224" t="n">
        <v>0</v>
      </c>
      <c r="AS363" s="224" t="n">
        <v>0</v>
      </c>
      <c r="AT363" s="300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1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8"/>
      <c r="L364" s="298"/>
      <c r="M364" s="298"/>
      <c r="N364" s="28"/>
      <c r="O364" s="302"/>
      <c r="P364" s="286" t="s">
        <v>222</v>
      </c>
      <c r="Q364" s="236" t="e">
        <f aca="false">NA()</f>
        <v>#N/A</v>
      </c>
      <c r="R364" s="0"/>
      <c r="S364" s="287"/>
      <c r="T364" s="288"/>
      <c r="U364" s="288"/>
      <c r="V364" s="87"/>
      <c r="W364" s="134"/>
      <c r="X364" s="289"/>
      <c r="Y364" s="290"/>
      <c r="Z364" s="299"/>
      <c r="AA364" s="19"/>
      <c r="AB364" s="19"/>
      <c r="AC364" s="19"/>
      <c r="AD364" s="19"/>
      <c r="AE364" s="101"/>
      <c r="AF364" s="101"/>
      <c r="AG364" s="101"/>
      <c r="AH364" s="87"/>
      <c r="AI364" s="292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2" t="n">
        <v>0</v>
      </c>
      <c r="AR364" s="224" t="n">
        <v>0</v>
      </c>
      <c r="AS364" s="224" t="n">
        <v>0</v>
      </c>
      <c r="AT364" s="300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1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8"/>
      <c r="L365" s="298"/>
      <c r="M365" s="298"/>
      <c r="N365" s="28"/>
      <c r="O365" s="302"/>
      <c r="P365" s="286" t="s">
        <v>222</v>
      </c>
      <c r="Q365" s="236" t="e">
        <f aca="false">NA()</f>
        <v>#N/A</v>
      </c>
      <c r="R365" s="0"/>
      <c r="S365" s="287"/>
      <c r="T365" s="288"/>
      <c r="U365" s="288"/>
      <c r="V365" s="87"/>
      <c r="W365" s="134"/>
      <c r="X365" s="289"/>
      <c r="Y365" s="290"/>
      <c r="Z365" s="299"/>
      <c r="AA365" s="19"/>
      <c r="AB365" s="19"/>
      <c r="AC365" s="19"/>
      <c r="AD365" s="19"/>
      <c r="AE365" s="101"/>
      <c r="AF365" s="101"/>
      <c r="AG365" s="101"/>
      <c r="AH365" s="87"/>
      <c r="AI365" s="292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2" t="n">
        <v>0</v>
      </c>
      <c r="AR365" s="224" t="n">
        <v>0</v>
      </c>
      <c r="AS365" s="224" t="n">
        <v>0</v>
      </c>
      <c r="AT365" s="300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1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8"/>
      <c r="L366" s="298"/>
      <c r="M366" s="298"/>
      <c r="N366" s="28"/>
      <c r="O366" s="302"/>
      <c r="P366" s="286" t="s">
        <v>222</v>
      </c>
      <c r="Q366" s="236" t="e">
        <f aca="false">NA()</f>
        <v>#N/A</v>
      </c>
      <c r="R366" s="0"/>
      <c r="S366" s="287"/>
      <c r="T366" s="288"/>
      <c r="U366" s="288"/>
      <c r="V366" s="87"/>
      <c r="W366" s="134"/>
      <c r="X366" s="289"/>
      <c r="Y366" s="290"/>
      <c r="Z366" s="299"/>
      <c r="AA366" s="19"/>
      <c r="AB366" s="19"/>
      <c r="AC366" s="19"/>
      <c r="AD366" s="19"/>
      <c r="AE366" s="101"/>
      <c r="AF366" s="101"/>
      <c r="AG366" s="101"/>
      <c r="AH366" s="87"/>
      <c r="AI366" s="292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2" t="n">
        <v>0</v>
      </c>
      <c r="AR366" s="224" t="n">
        <v>0</v>
      </c>
      <c r="AS366" s="224" t="n">
        <v>0</v>
      </c>
      <c r="AT366" s="300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1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8"/>
      <c r="L367" s="298"/>
      <c r="M367" s="298"/>
      <c r="N367" s="28"/>
      <c r="O367" s="302"/>
      <c r="P367" s="286" t="s">
        <v>222</v>
      </c>
      <c r="Q367" s="236" t="e">
        <f aca="false">NA()</f>
        <v>#N/A</v>
      </c>
      <c r="R367" s="0"/>
      <c r="S367" s="287"/>
      <c r="T367" s="288"/>
      <c r="U367" s="288"/>
      <c r="V367" s="87"/>
      <c r="W367" s="134"/>
      <c r="X367" s="289"/>
      <c r="Y367" s="290"/>
      <c r="Z367" s="299"/>
      <c r="AA367" s="19"/>
      <c r="AB367" s="19"/>
      <c r="AC367" s="19"/>
      <c r="AD367" s="19"/>
      <c r="AE367" s="101"/>
      <c r="AF367" s="101"/>
      <c r="AG367" s="101"/>
      <c r="AH367" s="87"/>
      <c r="AI367" s="292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2" t="n">
        <v>0</v>
      </c>
      <c r="AR367" s="224" t="n">
        <v>0</v>
      </c>
      <c r="AS367" s="224" t="n">
        <v>0</v>
      </c>
      <c r="AT367" s="300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1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8"/>
      <c r="L368" s="298"/>
      <c r="M368" s="298"/>
      <c r="N368" s="28"/>
      <c r="O368" s="302"/>
      <c r="P368" s="286" t="s">
        <v>222</v>
      </c>
      <c r="Q368" s="236" t="e">
        <f aca="false">NA()</f>
        <v>#N/A</v>
      </c>
      <c r="R368" s="0"/>
      <c r="S368" s="287"/>
      <c r="T368" s="288"/>
      <c r="U368" s="288"/>
      <c r="V368" s="87"/>
      <c r="W368" s="134"/>
      <c r="X368" s="289"/>
      <c r="Y368" s="290"/>
      <c r="Z368" s="299"/>
      <c r="AA368" s="19"/>
      <c r="AB368" s="19"/>
      <c r="AC368" s="19"/>
      <c r="AD368" s="19"/>
      <c r="AE368" s="101"/>
      <c r="AF368" s="101"/>
      <c r="AG368" s="101"/>
      <c r="AH368" s="87"/>
      <c r="AI368" s="292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2" t="n">
        <v>0</v>
      </c>
      <c r="AR368" s="224" t="n">
        <v>0</v>
      </c>
      <c r="AS368" s="224" t="n">
        <v>0</v>
      </c>
      <c r="AT368" s="300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1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8"/>
      <c r="L369" s="298"/>
      <c r="M369" s="298"/>
      <c r="N369" s="28"/>
      <c r="O369" s="302"/>
      <c r="P369" s="286" t="s">
        <v>222</v>
      </c>
      <c r="Q369" s="236" t="e">
        <f aca="false">NA()</f>
        <v>#N/A</v>
      </c>
      <c r="R369" s="0"/>
      <c r="S369" s="287"/>
      <c r="T369" s="288"/>
      <c r="U369" s="288"/>
      <c r="V369" s="87"/>
      <c r="W369" s="134"/>
      <c r="X369" s="289"/>
      <c r="Y369" s="290"/>
      <c r="Z369" s="299"/>
      <c r="AA369" s="19"/>
      <c r="AB369" s="19"/>
      <c r="AC369" s="19"/>
      <c r="AD369" s="19"/>
      <c r="AE369" s="101"/>
      <c r="AF369" s="101"/>
      <c r="AG369" s="101"/>
      <c r="AH369" s="87"/>
      <c r="AI369" s="292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2" t="n">
        <v>0</v>
      </c>
      <c r="AR369" s="224" t="n">
        <v>0</v>
      </c>
      <c r="AS369" s="224" t="n">
        <v>0</v>
      </c>
      <c r="AT369" s="300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1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8"/>
      <c r="L370" s="298"/>
      <c r="M370" s="298"/>
      <c r="N370" s="28"/>
      <c r="O370" s="302"/>
      <c r="P370" s="286" t="s">
        <v>222</v>
      </c>
      <c r="Q370" s="236" t="e">
        <f aca="false">NA()</f>
        <v>#N/A</v>
      </c>
      <c r="R370" s="0"/>
      <c r="S370" s="287"/>
      <c r="T370" s="288"/>
      <c r="U370" s="288"/>
      <c r="V370" s="87"/>
      <c r="W370" s="134"/>
      <c r="X370" s="289"/>
      <c r="Y370" s="290"/>
      <c r="Z370" s="299"/>
      <c r="AA370" s="19"/>
      <c r="AB370" s="19"/>
      <c r="AC370" s="19"/>
      <c r="AD370" s="19"/>
      <c r="AE370" s="101"/>
      <c r="AF370" s="101"/>
      <c r="AG370" s="101"/>
      <c r="AH370" s="87"/>
      <c r="AI370" s="292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2" t="n">
        <v>0</v>
      </c>
      <c r="AR370" s="224" t="n">
        <v>0</v>
      </c>
      <c r="AS370" s="224" t="n">
        <v>0</v>
      </c>
      <c r="AT370" s="300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1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8"/>
      <c r="L371" s="298"/>
      <c r="M371" s="298"/>
      <c r="N371" s="28"/>
      <c r="O371" s="302"/>
      <c r="P371" s="286" t="s">
        <v>222</v>
      </c>
      <c r="Q371" s="236" t="e">
        <f aca="false">NA()</f>
        <v>#N/A</v>
      </c>
      <c r="R371" s="0"/>
      <c r="S371" s="287"/>
      <c r="T371" s="288"/>
      <c r="U371" s="288"/>
      <c r="V371" s="87"/>
      <c r="W371" s="134"/>
      <c r="X371" s="289"/>
      <c r="Y371" s="290"/>
      <c r="Z371" s="299"/>
      <c r="AA371" s="19"/>
      <c r="AB371" s="19"/>
      <c r="AC371" s="19"/>
      <c r="AD371" s="19"/>
      <c r="AE371" s="101"/>
      <c r="AF371" s="101"/>
      <c r="AG371" s="101"/>
      <c r="AH371" s="87"/>
      <c r="AI371" s="292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2" t="n">
        <v>0</v>
      </c>
      <c r="AR371" s="224" t="n">
        <v>0</v>
      </c>
      <c r="AS371" s="224" t="n">
        <v>0</v>
      </c>
      <c r="AT371" s="300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1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8"/>
      <c r="L372" s="298"/>
      <c r="M372" s="298"/>
      <c r="N372" s="28"/>
      <c r="O372" s="302"/>
      <c r="P372" s="286" t="s">
        <v>222</v>
      </c>
      <c r="Q372" s="236" t="e">
        <f aca="false">NA()</f>
        <v>#N/A</v>
      </c>
      <c r="R372" s="0"/>
      <c r="S372" s="287"/>
      <c r="T372" s="288"/>
      <c r="U372" s="288"/>
      <c r="V372" s="87"/>
      <c r="W372" s="134"/>
      <c r="X372" s="289"/>
      <c r="Y372" s="290"/>
      <c r="Z372" s="299"/>
      <c r="AA372" s="19"/>
      <c r="AB372" s="19"/>
      <c r="AC372" s="19"/>
      <c r="AD372" s="19"/>
      <c r="AE372" s="101"/>
      <c r="AF372" s="101"/>
      <c r="AG372" s="101"/>
      <c r="AH372" s="87"/>
      <c r="AI372" s="292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2" t="n">
        <v>0</v>
      </c>
      <c r="AR372" s="224" t="n">
        <v>0</v>
      </c>
      <c r="AS372" s="224" t="n">
        <v>0</v>
      </c>
      <c r="AT372" s="300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1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8"/>
      <c r="L373" s="298"/>
      <c r="M373" s="298"/>
      <c r="N373" s="28"/>
      <c r="O373" s="302"/>
      <c r="P373" s="286" t="s">
        <v>222</v>
      </c>
      <c r="Q373" s="236" t="e">
        <f aca="false">NA()</f>
        <v>#N/A</v>
      </c>
      <c r="R373" s="0"/>
      <c r="S373" s="287"/>
      <c r="T373" s="288"/>
      <c r="U373" s="288"/>
      <c r="V373" s="87"/>
      <c r="W373" s="134"/>
      <c r="X373" s="289"/>
      <c r="Y373" s="290"/>
      <c r="Z373" s="299"/>
      <c r="AA373" s="19"/>
      <c r="AB373" s="19"/>
      <c r="AC373" s="19"/>
      <c r="AD373" s="19"/>
      <c r="AE373" s="101"/>
      <c r="AF373" s="101"/>
      <c r="AG373" s="101"/>
      <c r="AH373" s="87"/>
      <c r="AI373" s="292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2" t="n">
        <v>0</v>
      </c>
      <c r="AR373" s="224" t="n">
        <v>0</v>
      </c>
      <c r="AS373" s="224" t="n">
        <v>0</v>
      </c>
      <c r="AT373" s="300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1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8"/>
      <c r="L374" s="298"/>
      <c r="M374" s="298"/>
      <c r="N374" s="28"/>
      <c r="O374" s="302"/>
      <c r="P374" s="286" t="s">
        <v>222</v>
      </c>
      <c r="Q374" s="236" t="e">
        <f aca="false">NA()</f>
        <v>#N/A</v>
      </c>
      <c r="R374" s="0"/>
      <c r="S374" s="287"/>
      <c r="T374" s="288"/>
      <c r="U374" s="288"/>
      <c r="V374" s="87"/>
      <c r="W374" s="134"/>
      <c r="X374" s="289"/>
      <c r="Y374" s="290"/>
      <c r="Z374" s="299"/>
      <c r="AA374" s="19"/>
      <c r="AB374" s="19"/>
      <c r="AC374" s="19"/>
      <c r="AD374" s="19"/>
      <c r="AE374" s="101"/>
      <c r="AF374" s="101"/>
      <c r="AG374" s="101"/>
      <c r="AH374" s="87"/>
      <c r="AI374" s="292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2" t="n">
        <v>0</v>
      </c>
      <c r="AR374" s="224" t="n">
        <v>0</v>
      </c>
      <c r="AS374" s="224" t="n">
        <v>0</v>
      </c>
      <c r="AT374" s="300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1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8"/>
      <c r="L375" s="298"/>
      <c r="M375" s="298"/>
      <c r="N375" s="28"/>
      <c r="O375" s="302"/>
      <c r="P375" s="286" t="s">
        <v>222</v>
      </c>
      <c r="Q375" s="236" t="e">
        <f aca="false">NA()</f>
        <v>#N/A</v>
      </c>
      <c r="R375" s="0"/>
      <c r="S375" s="287"/>
      <c r="T375" s="288"/>
      <c r="U375" s="288"/>
      <c r="V375" s="87"/>
      <c r="W375" s="134"/>
      <c r="X375" s="289"/>
      <c r="Y375" s="290"/>
      <c r="Z375" s="299"/>
      <c r="AA375" s="19"/>
      <c r="AB375" s="19"/>
      <c r="AC375" s="19"/>
      <c r="AD375" s="19"/>
      <c r="AE375" s="101"/>
      <c r="AF375" s="101"/>
      <c r="AG375" s="101"/>
      <c r="AH375" s="87"/>
      <c r="AI375" s="292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2" t="n">
        <v>0</v>
      </c>
      <c r="AR375" s="224" t="n">
        <v>0</v>
      </c>
      <c r="AS375" s="224" t="n">
        <v>0</v>
      </c>
      <c r="AT375" s="300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1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8"/>
      <c r="L376" s="298"/>
      <c r="M376" s="298"/>
      <c r="N376" s="28"/>
      <c r="O376" s="302"/>
      <c r="P376" s="286" t="s">
        <v>222</v>
      </c>
      <c r="Q376" s="236" t="e">
        <f aca="false">NA()</f>
        <v>#N/A</v>
      </c>
      <c r="R376" s="0"/>
      <c r="S376" s="287"/>
      <c r="T376" s="288"/>
      <c r="U376" s="288"/>
      <c r="V376" s="87"/>
      <c r="W376" s="134"/>
      <c r="X376" s="289"/>
      <c r="Y376" s="290"/>
      <c r="Z376" s="299"/>
      <c r="AA376" s="19"/>
      <c r="AB376" s="19"/>
      <c r="AC376" s="19"/>
      <c r="AD376" s="19"/>
      <c r="AE376" s="101"/>
      <c r="AF376" s="101"/>
      <c r="AG376" s="101"/>
      <c r="AH376" s="87"/>
      <c r="AI376" s="292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2" t="n">
        <v>0</v>
      </c>
      <c r="AR376" s="224" t="n">
        <v>0</v>
      </c>
      <c r="AS376" s="224" t="n">
        <v>0</v>
      </c>
      <c r="AT376" s="300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1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8"/>
      <c r="L377" s="298"/>
      <c r="M377" s="298"/>
      <c r="N377" s="28"/>
      <c r="O377" s="302"/>
      <c r="P377" s="286" t="s">
        <v>222</v>
      </c>
      <c r="Q377" s="236" t="e">
        <f aca="false">NA()</f>
        <v>#N/A</v>
      </c>
      <c r="R377" s="0"/>
      <c r="S377" s="287"/>
      <c r="T377" s="288"/>
      <c r="U377" s="288"/>
      <c r="V377" s="87"/>
      <c r="W377" s="134"/>
      <c r="X377" s="289"/>
      <c r="Y377" s="290"/>
      <c r="Z377" s="299"/>
      <c r="AA377" s="19"/>
      <c r="AB377" s="19"/>
      <c r="AC377" s="19"/>
      <c r="AD377" s="19"/>
      <c r="AE377" s="101"/>
      <c r="AF377" s="101"/>
      <c r="AG377" s="101"/>
      <c r="AH377" s="87"/>
      <c r="AI377" s="292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2" t="n">
        <v>0</v>
      </c>
      <c r="AR377" s="224" t="n">
        <v>0</v>
      </c>
      <c r="AS377" s="224" t="n">
        <v>0</v>
      </c>
      <c r="AT377" s="300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1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8"/>
      <c r="L378" s="298"/>
      <c r="M378" s="298"/>
      <c r="N378" s="28"/>
      <c r="O378" s="302"/>
      <c r="P378" s="286" t="s">
        <v>222</v>
      </c>
      <c r="Q378" s="236" t="e">
        <f aca="false">NA()</f>
        <v>#N/A</v>
      </c>
      <c r="R378" s="0"/>
      <c r="S378" s="287"/>
      <c r="T378" s="288"/>
      <c r="U378" s="288"/>
      <c r="V378" s="87"/>
      <c r="W378" s="134"/>
      <c r="X378" s="289"/>
      <c r="Y378" s="290"/>
      <c r="Z378" s="299"/>
      <c r="AA378" s="19"/>
      <c r="AB378" s="19"/>
      <c r="AC378" s="19"/>
      <c r="AD378" s="19"/>
      <c r="AE378" s="101"/>
      <c r="AF378" s="101"/>
      <c r="AG378" s="101"/>
      <c r="AH378" s="87"/>
      <c r="AI378" s="292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2" t="n">
        <v>0</v>
      </c>
      <c r="AR378" s="224" t="n">
        <v>0</v>
      </c>
      <c r="AS378" s="224" t="n">
        <v>0</v>
      </c>
      <c r="AT378" s="300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1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8"/>
      <c r="L379" s="298"/>
      <c r="M379" s="298"/>
      <c r="N379" s="28"/>
      <c r="O379" s="302"/>
      <c r="P379" s="286" t="s">
        <v>222</v>
      </c>
      <c r="Q379" s="236" t="e">
        <f aca="false">NA()</f>
        <v>#N/A</v>
      </c>
      <c r="R379" s="0"/>
      <c r="S379" s="287"/>
      <c r="T379" s="288"/>
      <c r="U379" s="288"/>
      <c r="V379" s="87"/>
      <c r="W379" s="134"/>
      <c r="X379" s="289"/>
      <c r="Y379" s="290"/>
      <c r="Z379" s="299"/>
      <c r="AA379" s="19"/>
      <c r="AB379" s="19"/>
      <c r="AC379" s="19"/>
      <c r="AD379" s="19"/>
      <c r="AE379" s="101"/>
      <c r="AF379" s="101"/>
      <c r="AG379" s="101"/>
      <c r="AH379" s="87"/>
      <c r="AI379" s="292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2" t="n">
        <v>0</v>
      </c>
      <c r="AR379" s="224" t="n">
        <v>0</v>
      </c>
      <c r="AS379" s="224" t="n">
        <v>0</v>
      </c>
      <c r="AT379" s="300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1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8"/>
      <c r="L380" s="298"/>
      <c r="M380" s="298"/>
      <c r="N380" s="28"/>
      <c r="O380" s="302"/>
      <c r="P380" s="286" t="s">
        <v>222</v>
      </c>
      <c r="Q380" s="236" t="e">
        <f aca="false">NA()</f>
        <v>#N/A</v>
      </c>
      <c r="R380" s="0"/>
      <c r="S380" s="287"/>
      <c r="T380" s="288"/>
      <c r="U380" s="288"/>
      <c r="V380" s="87"/>
      <c r="W380" s="134"/>
      <c r="X380" s="289"/>
      <c r="Y380" s="290"/>
      <c r="Z380" s="299"/>
      <c r="AA380" s="19"/>
      <c r="AB380" s="19"/>
      <c r="AC380" s="19"/>
      <c r="AD380" s="19"/>
      <c r="AE380" s="101"/>
      <c r="AF380" s="101"/>
      <c r="AG380" s="101"/>
      <c r="AH380" s="87"/>
      <c r="AI380" s="292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2" t="n">
        <v>0</v>
      </c>
      <c r="AR380" s="224" t="n">
        <v>0</v>
      </c>
      <c r="AS380" s="224" t="n">
        <v>0</v>
      </c>
      <c r="AT380" s="300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1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8"/>
      <c r="L381" s="298"/>
      <c r="M381" s="298"/>
      <c r="N381" s="28"/>
      <c r="O381" s="302"/>
      <c r="P381" s="286" t="s">
        <v>222</v>
      </c>
      <c r="Q381" s="236" t="e">
        <f aca="false">NA()</f>
        <v>#N/A</v>
      </c>
      <c r="R381" s="0"/>
      <c r="S381" s="287"/>
      <c r="T381" s="288"/>
      <c r="U381" s="288"/>
      <c r="V381" s="87"/>
      <c r="W381" s="134"/>
      <c r="X381" s="289"/>
      <c r="Y381" s="290"/>
      <c r="Z381" s="299"/>
      <c r="AA381" s="19"/>
      <c r="AB381" s="19"/>
      <c r="AC381" s="19"/>
      <c r="AD381" s="19"/>
      <c r="AE381" s="101"/>
      <c r="AF381" s="101"/>
      <c r="AG381" s="101"/>
      <c r="AH381" s="87"/>
      <c r="AI381" s="292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2" t="n">
        <v>0</v>
      </c>
      <c r="AR381" s="224" t="n">
        <v>0</v>
      </c>
      <c r="AS381" s="224" t="n">
        <v>0</v>
      </c>
      <c r="AT381" s="300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1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8"/>
      <c r="L382" s="298"/>
      <c r="M382" s="298"/>
      <c r="N382" s="28"/>
      <c r="O382" s="302"/>
      <c r="P382" s="286" t="s">
        <v>222</v>
      </c>
      <c r="Q382" s="236" t="e">
        <f aca="false">NA()</f>
        <v>#N/A</v>
      </c>
      <c r="R382" s="0"/>
      <c r="S382" s="287"/>
      <c r="T382" s="288"/>
      <c r="U382" s="288"/>
      <c r="V382" s="87"/>
      <c r="W382" s="134"/>
      <c r="X382" s="289"/>
      <c r="Y382" s="290"/>
      <c r="Z382" s="299"/>
      <c r="AA382" s="19"/>
      <c r="AB382" s="19"/>
      <c r="AC382" s="19"/>
      <c r="AD382" s="19"/>
      <c r="AE382" s="101"/>
      <c r="AF382" s="101"/>
      <c r="AG382" s="101"/>
      <c r="AH382" s="87"/>
      <c r="AI382" s="292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2" t="n">
        <v>0</v>
      </c>
      <c r="AR382" s="224" t="n">
        <v>0</v>
      </c>
      <c r="AS382" s="224" t="n">
        <v>0</v>
      </c>
      <c r="AT382" s="300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1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8"/>
      <c r="L383" s="298"/>
      <c r="M383" s="298"/>
      <c r="N383" s="28"/>
      <c r="O383" s="302"/>
      <c r="P383" s="286" t="s">
        <v>222</v>
      </c>
      <c r="Q383" s="236" t="e">
        <f aca="false">NA()</f>
        <v>#N/A</v>
      </c>
      <c r="R383" s="0"/>
      <c r="S383" s="287"/>
      <c r="T383" s="288"/>
      <c r="U383" s="288"/>
      <c r="V383" s="87"/>
      <c r="W383" s="134"/>
      <c r="X383" s="289"/>
      <c r="Y383" s="290"/>
      <c r="Z383" s="299"/>
      <c r="AA383" s="19"/>
      <c r="AB383" s="19"/>
      <c r="AC383" s="19"/>
      <c r="AD383" s="19"/>
      <c r="AE383" s="101"/>
      <c r="AF383" s="101"/>
      <c r="AG383" s="101"/>
      <c r="AH383" s="87"/>
      <c r="AI383" s="292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2" t="n">
        <v>0</v>
      </c>
      <c r="AR383" s="224" t="n">
        <v>0</v>
      </c>
      <c r="AS383" s="224" t="n">
        <v>0</v>
      </c>
      <c r="AT383" s="300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1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8"/>
      <c r="L384" s="298"/>
      <c r="M384" s="298"/>
      <c r="N384" s="28"/>
      <c r="O384" s="302"/>
      <c r="P384" s="286" t="s">
        <v>222</v>
      </c>
      <c r="Q384" s="236" t="e">
        <f aca="false">NA()</f>
        <v>#N/A</v>
      </c>
      <c r="R384" s="0"/>
      <c r="S384" s="287"/>
      <c r="T384" s="288"/>
      <c r="U384" s="288"/>
      <c r="V384" s="87"/>
      <c r="W384" s="134"/>
      <c r="X384" s="289"/>
      <c r="Y384" s="290"/>
      <c r="Z384" s="299"/>
      <c r="AA384" s="19"/>
      <c r="AB384" s="19"/>
      <c r="AC384" s="19"/>
      <c r="AD384" s="19"/>
      <c r="AE384" s="101"/>
      <c r="AF384" s="101"/>
      <c r="AG384" s="101"/>
      <c r="AH384" s="87"/>
      <c r="AI384" s="292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2" t="n">
        <v>0</v>
      </c>
      <c r="AR384" s="224" t="n">
        <v>0</v>
      </c>
      <c r="AS384" s="224" t="n">
        <v>0</v>
      </c>
      <c r="AT384" s="300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1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8"/>
      <c r="L385" s="298"/>
      <c r="M385" s="298"/>
      <c r="N385" s="28"/>
      <c r="O385" s="302"/>
      <c r="P385" s="286" t="s">
        <v>222</v>
      </c>
      <c r="Q385" s="236" t="e">
        <f aca="false">NA()</f>
        <v>#N/A</v>
      </c>
      <c r="R385" s="0"/>
      <c r="S385" s="287"/>
      <c r="T385" s="288"/>
      <c r="U385" s="288"/>
      <c r="V385" s="87"/>
      <c r="W385" s="134"/>
      <c r="X385" s="289"/>
      <c r="Y385" s="290"/>
      <c r="Z385" s="299"/>
      <c r="AA385" s="19"/>
      <c r="AB385" s="19"/>
      <c r="AC385" s="19"/>
      <c r="AD385" s="19"/>
      <c r="AE385" s="101"/>
      <c r="AF385" s="101"/>
      <c r="AG385" s="101"/>
      <c r="AH385" s="87"/>
      <c r="AI385" s="292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2" t="n">
        <v>0</v>
      </c>
      <c r="AR385" s="224" t="n">
        <v>0</v>
      </c>
      <c r="AS385" s="224" t="n">
        <v>0</v>
      </c>
      <c r="AT385" s="300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1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8"/>
      <c r="L386" s="298"/>
      <c r="M386" s="298"/>
      <c r="N386" s="28"/>
      <c r="O386" s="302"/>
      <c r="P386" s="286" t="s">
        <v>222</v>
      </c>
      <c r="Q386" s="236" t="e">
        <f aca="false">NA()</f>
        <v>#N/A</v>
      </c>
      <c r="R386" s="0"/>
      <c r="S386" s="287"/>
      <c r="T386" s="288"/>
      <c r="U386" s="288"/>
      <c r="V386" s="87"/>
      <c r="W386" s="134"/>
      <c r="X386" s="289"/>
      <c r="Y386" s="290"/>
      <c r="Z386" s="299"/>
      <c r="AA386" s="19"/>
      <c r="AB386" s="19"/>
      <c r="AC386" s="19"/>
      <c r="AD386" s="19"/>
      <c r="AE386" s="101"/>
      <c r="AF386" s="101"/>
      <c r="AG386" s="101"/>
      <c r="AH386" s="87"/>
      <c r="AI386" s="292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2" t="n">
        <v>0</v>
      </c>
      <c r="AR386" s="224" t="n">
        <v>0</v>
      </c>
      <c r="AS386" s="224" t="n">
        <v>0</v>
      </c>
      <c r="AT386" s="300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1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8"/>
      <c r="L387" s="298"/>
      <c r="M387" s="298"/>
      <c r="N387" s="28"/>
      <c r="O387" s="302"/>
      <c r="P387" s="286" t="s">
        <v>222</v>
      </c>
      <c r="Q387" s="236" t="e">
        <f aca="false">NA()</f>
        <v>#N/A</v>
      </c>
      <c r="R387" s="0"/>
      <c r="S387" s="287"/>
      <c r="T387" s="288"/>
      <c r="U387" s="288"/>
      <c r="V387" s="87"/>
      <c r="W387" s="134"/>
      <c r="X387" s="289"/>
      <c r="Y387" s="290"/>
      <c r="Z387" s="299"/>
      <c r="AA387" s="19"/>
      <c r="AB387" s="19"/>
      <c r="AC387" s="19"/>
      <c r="AD387" s="19"/>
      <c r="AE387" s="101"/>
      <c r="AF387" s="101"/>
      <c r="AG387" s="101"/>
      <c r="AH387" s="87"/>
      <c r="AI387" s="292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2" t="n">
        <v>0</v>
      </c>
      <c r="AR387" s="224" t="n">
        <v>0</v>
      </c>
      <c r="AS387" s="224" t="n">
        <v>0</v>
      </c>
      <c r="AT387" s="300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1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8"/>
      <c r="L388" s="298"/>
      <c r="M388" s="298"/>
      <c r="N388" s="28"/>
      <c r="O388" s="302"/>
      <c r="P388" s="286" t="s">
        <v>222</v>
      </c>
      <c r="Q388" s="236" t="e">
        <f aca="false">NA()</f>
        <v>#N/A</v>
      </c>
      <c r="R388" s="0"/>
      <c r="S388" s="287"/>
      <c r="T388" s="288"/>
      <c r="U388" s="288"/>
      <c r="V388" s="87"/>
      <c r="W388" s="134"/>
      <c r="X388" s="289"/>
      <c r="Y388" s="290"/>
      <c r="Z388" s="299"/>
      <c r="AA388" s="19"/>
      <c r="AB388" s="19"/>
      <c r="AC388" s="19"/>
      <c r="AD388" s="19"/>
      <c r="AE388" s="101"/>
      <c r="AF388" s="101"/>
      <c r="AG388" s="101"/>
      <c r="AH388" s="87"/>
      <c r="AI388" s="292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2" t="n">
        <v>0</v>
      </c>
      <c r="AR388" s="224" t="n">
        <v>0</v>
      </c>
      <c r="AS388" s="224" t="n">
        <v>0</v>
      </c>
      <c r="AT388" s="300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1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8"/>
      <c r="L389" s="298"/>
      <c r="M389" s="298"/>
      <c r="N389" s="28"/>
      <c r="O389" s="302"/>
      <c r="P389" s="286" t="s">
        <v>222</v>
      </c>
      <c r="Q389" s="236" t="e">
        <f aca="false">NA()</f>
        <v>#N/A</v>
      </c>
      <c r="R389" s="0"/>
      <c r="S389" s="287"/>
      <c r="T389" s="288"/>
      <c r="U389" s="288"/>
      <c r="V389" s="87"/>
      <c r="W389" s="134"/>
      <c r="X389" s="289"/>
      <c r="Y389" s="290"/>
      <c r="Z389" s="299"/>
      <c r="AA389" s="19"/>
      <c r="AB389" s="19"/>
      <c r="AC389" s="19"/>
      <c r="AD389" s="19"/>
      <c r="AE389" s="101"/>
      <c r="AF389" s="101"/>
      <c r="AG389" s="101"/>
      <c r="AH389" s="87"/>
      <c r="AI389" s="292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2" t="n">
        <v>0</v>
      </c>
      <c r="AR389" s="224" t="n">
        <v>0</v>
      </c>
      <c r="AS389" s="224" t="n">
        <v>0</v>
      </c>
      <c r="AT389" s="300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1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8"/>
      <c r="L390" s="298"/>
      <c r="M390" s="298"/>
      <c r="N390" s="28"/>
      <c r="O390" s="302"/>
      <c r="P390" s="286" t="s">
        <v>222</v>
      </c>
      <c r="Q390" s="236" t="e">
        <f aca="false">NA()</f>
        <v>#N/A</v>
      </c>
      <c r="R390" s="0"/>
      <c r="S390" s="287"/>
      <c r="T390" s="288"/>
      <c r="U390" s="288"/>
      <c r="V390" s="87"/>
      <c r="W390" s="134"/>
      <c r="X390" s="289"/>
      <c r="Y390" s="290"/>
      <c r="Z390" s="299"/>
      <c r="AA390" s="19"/>
      <c r="AB390" s="19"/>
      <c r="AC390" s="19"/>
      <c r="AD390" s="19"/>
      <c r="AE390" s="101"/>
      <c r="AF390" s="101"/>
      <c r="AG390" s="101"/>
      <c r="AH390" s="87"/>
      <c r="AI390" s="292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2" t="n">
        <v>0</v>
      </c>
      <c r="AR390" s="224" t="n">
        <v>0</v>
      </c>
      <c r="AS390" s="224" t="n">
        <v>0</v>
      </c>
      <c r="AT390" s="300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1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8"/>
      <c r="L391" s="298"/>
      <c r="M391" s="298"/>
      <c r="N391" s="28"/>
      <c r="O391" s="302"/>
      <c r="P391" s="286" t="s">
        <v>222</v>
      </c>
      <c r="Q391" s="236" t="e">
        <f aca="false">NA()</f>
        <v>#N/A</v>
      </c>
      <c r="R391" s="0"/>
      <c r="S391" s="287"/>
      <c r="T391" s="288"/>
      <c r="U391" s="288"/>
      <c r="V391" s="87"/>
      <c r="W391" s="134"/>
      <c r="X391" s="289"/>
      <c r="Y391" s="290"/>
      <c r="Z391" s="299"/>
      <c r="AA391" s="19"/>
      <c r="AB391" s="19"/>
      <c r="AC391" s="19"/>
      <c r="AD391" s="19"/>
      <c r="AE391" s="101"/>
      <c r="AF391" s="101"/>
      <c r="AG391" s="101"/>
      <c r="AH391" s="87"/>
      <c r="AI391" s="292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2" t="n">
        <v>0</v>
      </c>
      <c r="AR391" s="224" t="n">
        <v>0</v>
      </c>
      <c r="AS391" s="224" t="n">
        <v>0</v>
      </c>
      <c r="AT391" s="300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1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8"/>
      <c r="L392" s="298"/>
      <c r="M392" s="298"/>
      <c r="N392" s="28"/>
      <c r="O392" s="302"/>
      <c r="P392" s="286" t="s">
        <v>222</v>
      </c>
      <c r="Q392" s="236" t="e">
        <f aca="false">NA()</f>
        <v>#N/A</v>
      </c>
      <c r="R392" s="0"/>
      <c r="S392" s="287"/>
      <c r="T392" s="288"/>
      <c r="U392" s="288"/>
      <c r="V392" s="87"/>
      <c r="W392" s="134"/>
      <c r="X392" s="289"/>
      <c r="Y392" s="290"/>
      <c r="Z392" s="299"/>
      <c r="AA392" s="19"/>
      <c r="AB392" s="19"/>
      <c r="AC392" s="19"/>
      <c r="AD392" s="19"/>
      <c r="AE392" s="101"/>
      <c r="AF392" s="101"/>
      <c r="AG392" s="101"/>
      <c r="AH392" s="87"/>
      <c r="AI392" s="292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2" t="n">
        <v>0</v>
      </c>
      <c r="AR392" s="224" t="n">
        <v>0</v>
      </c>
      <c r="AS392" s="224" t="n">
        <v>0</v>
      </c>
      <c r="AT392" s="300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1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8"/>
      <c r="L393" s="298"/>
      <c r="M393" s="298"/>
      <c r="N393" s="28"/>
      <c r="O393" s="302"/>
      <c r="P393" s="286" t="s">
        <v>222</v>
      </c>
      <c r="Q393" s="236" t="e">
        <f aca="false">NA()</f>
        <v>#N/A</v>
      </c>
      <c r="R393" s="0"/>
      <c r="S393" s="287"/>
      <c r="T393" s="288"/>
      <c r="U393" s="288"/>
      <c r="V393" s="87"/>
      <c r="W393" s="134"/>
      <c r="X393" s="289"/>
      <c r="Y393" s="290"/>
      <c r="Z393" s="299"/>
      <c r="AA393" s="19"/>
      <c r="AB393" s="19"/>
      <c r="AC393" s="19"/>
      <c r="AD393" s="19"/>
      <c r="AE393" s="101"/>
      <c r="AF393" s="101"/>
      <c r="AG393" s="101"/>
      <c r="AH393" s="87"/>
      <c r="AI393" s="292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2" t="n">
        <v>0</v>
      </c>
      <c r="AR393" s="224" t="n">
        <v>0</v>
      </c>
      <c r="AS393" s="224" t="n">
        <v>0</v>
      </c>
      <c r="AT393" s="300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1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8"/>
      <c r="L394" s="298"/>
      <c r="M394" s="298"/>
      <c r="N394" s="28"/>
      <c r="O394" s="302"/>
      <c r="P394" s="286" t="s">
        <v>222</v>
      </c>
      <c r="Q394" s="236" t="e">
        <f aca="false">NA()</f>
        <v>#N/A</v>
      </c>
      <c r="R394" s="0"/>
      <c r="S394" s="287"/>
      <c r="T394" s="288"/>
      <c r="U394" s="288"/>
      <c r="V394" s="87"/>
      <c r="W394" s="134"/>
      <c r="X394" s="289"/>
      <c r="Y394" s="290"/>
      <c r="Z394" s="299"/>
      <c r="AA394" s="19"/>
      <c r="AB394" s="19"/>
      <c r="AC394" s="19"/>
      <c r="AD394" s="19"/>
      <c r="AE394" s="101"/>
      <c r="AF394" s="101"/>
      <c r="AG394" s="101"/>
      <c r="AH394" s="87"/>
      <c r="AI394" s="292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2" t="n">
        <v>0</v>
      </c>
      <c r="AR394" s="224" t="n">
        <v>0</v>
      </c>
      <c r="AS394" s="224" t="n">
        <v>0</v>
      </c>
      <c r="AT394" s="300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1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8"/>
      <c r="L395" s="298"/>
      <c r="M395" s="298"/>
      <c r="N395" s="28"/>
      <c r="O395" s="302"/>
      <c r="P395" s="286" t="s">
        <v>222</v>
      </c>
      <c r="Q395" s="236" t="e">
        <f aca="false">NA()</f>
        <v>#N/A</v>
      </c>
      <c r="R395" s="0"/>
      <c r="S395" s="287"/>
      <c r="T395" s="288"/>
      <c r="U395" s="288"/>
      <c r="V395" s="87"/>
      <c r="W395" s="134"/>
      <c r="X395" s="289"/>
      <c r="Y395" s="290"/>
      <c r="Z395" s="299"/>
      <c r="AA395" s="19"/>
      <c r="AB395" s="19"/>
      <c r="AC395" s="19"/>
      <c r="AD395" s="19"/>
      <c r="AE395" s="101"/>
      <c r="AF395" s="101"/>
      <c r="AG395" s="101"/>
      <c r="AH395" s="87"/>
      <c r="AI395" s="292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2" t="n">
        <v>0</v>
      </c>
      <c r="AR395" s="224" t="n">
        <v>0</v>
      </c>
      <c r="AS395" s="224" t="n">
        <v>0</v>
      </c>
      <c r="AT395" s="300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1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8"/>
      <c r="L396" s="298"/>
      <c r="M396" s="298"/>
      <c r="N396" s="28"/>
      <c r="O396" s="302"/>
      <c r="P396" s="286" t="s">
        <v>222</v>
      </c>
      <c r="Q396" s="236" t="e">
        <f aca="false">NA()</f>
        <v>#N/A</v>
      </c>
      <c r="R396" s="0"/>
      <c r="S396" s="287"/>
      <c r="T396" s="288"/>
      <c r="U396" s="288"/>
      <c r="V396" s="87"/>
      <c r="W396" s="134"/>
      <c r="X396" s="289"/>
      <c r="Y396" s="290"/>
      <c r="Z396" s="299"/>
      <c r="AA396" s="19"/>
      <c r="AB396" s="19"/>
      <c r="AC396" s="19"/>
      <c r="AD396" s="19"/>
      <c r="AE396" s="101"/>
      <c r="AF396" s="101"/>
      <c r="AG396" s="101"/>
      <c r="AH396" s="87"/>
      <c r="AI396" s="292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2" t="n">
        <v>0</v>
      </c>
      <c r="AR396" s="224" t="n">
        <v>0</v>
      </c>
      <c r="AS396" s="224" t="n">
        <v>0</v>
      </c>
      <c r="AT396" s="300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1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8"/>
      <c r="L397" s="298"/>
      <c r="M397" s="298"/>
      <c r="N397" s="28"/>
      <c r="O397" s="302"/>
      <c r="P397" s="286" t="s">
        <v>222</v>
      </c>
      <c r="Q397" s="236" t="e">
        <f aca="false">NA()</f>
        <v>#N/A</v>
      </c>
      <c r="R397" s="0"/>
      <c r="S397" s="287"/>
      <c r="T397" s="288"/>
      <c r="U397" s="288"/>
      <c r="V397" s="87"/>
      <c r="W397" s="134"/>
      <c r="X397" s="289"/>
      <c r="Y397" s="290"/>
      <c r="Z397" s="299"/>
      <c r="AA397" s="19"/>
      <c r="AB397" s="19"/>
      <c r="AC397" s="19"/>
      <c r="AD397" s="19"/>
      <c r="AE397" s="101"/>
      <c r="AF397" s="101"/>
      <c r="AG397" s="101"/>
      <c r="AH397" s="87"/>
      <c r="AI397" s="292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2" t="n">
        <v>0</v>
      </c>
      <c r="AR397" s="224" t="n">
        <v>0</v>
      </c>
      <c r="AS397" s="224" t="n">
        <v>0</v>
      </c>
      <c r="AT397" s="300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1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8"/>
      <c r="L398" s="298"/>
      <c r="M398" s="298"/>
      <c r="N398" s="28"/>
      <c r="O398" s="302"/>
      <c r="P398" s="286" t="s">
        <v>222</v>
      </c>
      <c r="Q398" s="236" t="e">
        <f aca="false">NA()</f>
        <v>#N/A</v>
      </c>
      <c r="R398" s="0"/>
      <c r="S398" s="287"/>
      <c r="T398" s="288"/>
      <c r="U398" s="288"/>
      <c r="V398" s="87"/>
      <c r="W398" s="134"/>
      <c r="X398" s="289"/>
      <c r="Y398" s="290"/>
      <c r="Z398" s="299"/>
      <c r="AA398" s="19"/>
      <c r="AB398" s="19"/>
      <c r="AC398" s="19"/>
      <c r="AD398" s="19"/>
      <c r="AE398" s="101"/>
      <c r="AF398" s="101"/>
      <c r="AG398" s="101"/>
      <c r="AH398" s="87"/>
      <c r="AI398" s="292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2" t="n">
        <v>0</v>
      </c>
      <c r="AR398" s="224" t="n">
        <v>0</v>
      </c>
      <c r="AS398" s="224" t="n">
        <v>0</v>
      </c>
      <c r="AT398" s="300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1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8"/>
      <c r="L399" s="298"/>
      <c r="M399" s="298"/>
      <c r="N399" s="28"/>
      <c r="O399" s="302"/>
      <c r="P399" s="286" t="s">
        <v>222</v>
      </c>
      <c r="Q399" s="236" t="e">
        <f aca="false">NA()</f>
        <v>#N/A</v>
      </c>
      <c r="R399" s="0"/>
      <c r="S399" s="287"/>
      <c r="T399" s="288"/>
      <c r="U399" s="288"/>
      <c r="V399" s="87"/>
      <c r="W399" s="134"/>
      <c r="X399" s="289"/>
      <c r="Y399" s="290"/>
      <c r="Z399" s="299"/>
      <c r="AA399" s="19"/>
      <c r="AB399" s="19"/>
      <c r="AC399" s="19"/>
      <c r="AD399" s="19"/>
      <c r="AE399" s="101"/>
      <c r="AF399" s="101"/>
      <c r="AG399" s="101"/>
      <c r="AH399" s="87"/>
      <c r="AI399" s="292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2" t="n">
        <v>0</v>
      </c>
      <c r="AR399" s="224" t="n">
        <v>0</v>
      </c>
      <c r="AS399" s="224" t="n">
        <v>0</v>
      </c>
      <c r="AT399" s="300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1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8"/>
      <c r="L400" s="298"/>
      <c r="M400" s="298"/>
      <c r="N400" s="28"/>
      <c r="O400" s="302"/>
      <c r="P400" s="286" t="s">
        <v>222</v>
      </c>
      <c r="Q400" s="236" t="e">
        <f aca="false">NA()</f>
        <v>#N/A</v>
      </c>
      <c r="R400" s="0"/>
      <c r="S400" s="287"/>
      <c r="T400" s="288"/>
      <c r="U400" s="288"/>
      <c r="V400" s="87"/>
      <c r="W400" s="134"/>
      <c r="X400" s="289"/>
      <c r="Y400" s="290"/>
      <c r="Z400" s="299"/>
      <c r="AA400" s="19"/>
      <c r="AB400" s="19"/>
      <c r="AC400" s="19"/>
      <c r="AD400" s="19"/>
      <c r="AE400" s="101"/>
      <c r="AF400" s="101"/>
      <c r="AG400" s="101"/>
      <c r="AH400" s="87"/>
      <c r="AI400" s="292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2" t="n">
        <v>0</v>
      </c>
      <c r="AR400" s="224" t="n">
        <v>0</v>
      </c>
      <c r="AS400" s="224" t="n">
        <v>0</v>
      </c>
      <c r="AT400" s="300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1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8"/>
      <c r="L401" s="298"/>
      <c r="M401" s="298"/>
      <c r="N401" s="28"/>
      <c r="O401" s="302"/>
      <c r="P401" s="286" t="s">
        <v>222</v>
      </c>
      <c r="Q401" s="236" t="e">
        <f aca="false">NA()</f>
        <v>#N/A</v>
      </c>
      <c r="R401" s="0"/>
      <c r="S401" s="287"/>
      <c r="T401" s="288"/>
      <c r="U401" s="288"/>
      <c r="V401" s="87"/>
      <c r="W401" s="134"/>
      <c r="X401" s="289"/>
      <c r="Y401" s="290"/>
      <c r="Z401" s="299"/>
      <c r="AA401" s="19"/>
      <c r="AB401" s="19"/>
      <c r="AC401" s="19"/>
      <c r="AD401" s="19"/>
      <c r="AE401" s="101"/>
      <c r="AF401" s="101"/>
      <c r="AG401" s="101"/>
      <c r="AH401" s="87"/>
      <c r="AI401" s="292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2" t="n">
        <v>0</v>
      </c>
      <c r="AR401" s="224" t="n">
        <v>0</v>
      </c>
      <c r="AS401" s="224" t="n">
        <v>0</v>
      </c>
      <c r="AT401" s="300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1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8"/>
      <c r="L402" s="298"/>
      <c r="M402" s="298"/>
      <c r="N402" s="28"/>
      <c r="O402" s="302"/>
      <c r="P402" s="286" t="s">
        <v>222</v>
      </c>
      <c r="Q402" s="236" t="e">
        <f aca="false">NA()</f>
        <v>#N/A</v>
      </c>
      <c r="R402" s="0"/>
      <c r="S402" s="287"/>
      <c r="T402" s="288"/>
      <c r="U402" s="288"/>
      <c r="V402" s="87"/>
      <c r="W402" s="134"/>
      <c r="X402" s="289"/>
      <c r="Y402" s="290"/>
      <c r="Z402" s="299"/>
      <c r="AA402" s="19"/>
      <c r="AB402" s="19"/>
      <c r="AC402" s="19"/>
      <c r="AD402" s="19"/>
      <c r="AE402" s="101"/>
      <c r="AF402" s="101"/>
      <c r="AG402" s="101"/>
      <c r="AH402" s="87"/>
      <c r="AI402" s="292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2" t="n">
        <v>0</v>
      </c>
      <c r="AR402" s="224" t="n">
        <v>0</v>
      </c>
      <c r="AS402" s="224" t="n">
        <v>0</v>
      </c>
      <c r="AT402" s="300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1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8"/>
      <c r="L403" s="298"/>
      <c r="M403" s="298"/>
      <c r="N403" s="28"/>
      <c r="O403" s="302"/>
      <c r="P403" s="286" t="s">
        <v>222</v>
      </c>
      <c r="Q403" s="236" t="e">
        <f aca="false">NA()</f>
        <v>#N/A</v>
      </c>
      <c r="R403" s="0"/>
      <c r="S403" s="287"/>
      <c r="T403" s="288"/>
      <c r="U403" s="288"/>
      <c r="V403" s="87"/>
      <c r="W403" s="134"/>
      <c r="X403" s="289"/>
      <c r="Y403" s="290"/>
      <c r="Z403" s="299"/>
      <c r="AA403" s="19"/>
      <c r="AB403" s="19"/>
      <c r="AC403" s="19"/>
      <c r="AD403" s="19"/>
      <c r="AE403" s="101"/>
      <c r="AF403" s="101"/>
      <c r="AG403" s="101"/>
      <c r="AH403" s="87"/>
      <c r="AI403" s="292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2" t="n">
        <v>0</v>
      </c>
      <c r="AR403" s="224" t="n">
        <v>0</v>
      </c>
      <c r="AS403" s="224" t="n">
        <v>0</v>
      </c>
      <c r="AT403" s="300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1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8"/>
      <c r="L404" s="298"/>
      <c r="M404" s="298"/>
      <c r="N404" s="28"/>
      <c r="O404" s="302"/>
      <c r="P404" s="286" t="s">
        <v>222</v>
      </c>
      <c r="Q404" s="236" t="e">
        <f aca="false">NA()</f>
        <v>#N/A</v>
      </c>
      <c r="R404" s="0"/>
      <c r="S404" s="287"/>
      <c r="T404" s="288"/>
      <c r="U404" s="288"/>
      <c r="V404" s="87"/>
      <c r="W404" s="134"/>
      <c r="X404" s="289"/>
      <c r="Y404" s="290"/>
      <c r="Z404" s="299"/>
      <c r="AA404" s="19"/>
      <c r="AB404" s="19"/>
      <c r="AC404" s="19"/>
      <c r="AD404" s="19"/>
      <c r="AE404" s="101"/>
      <c r="AF404" s="101"/>
      <c r="AG404" s="101"/>
      <c r="AH404" s="87"/>
      <c r="AI404" s="292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2" t="n">
        <v>0</v>
      </c>
      <c r="AR404" s="224" t="n">
        <v>0</v>
      </c>
      <c r="AS404" s="224" t="n">
        <v>0</v>
      </c>
      <c r="AT404" s="300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1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8"/>
      <c r="L405" s="298"/>
      <c r="M405" s="298"/>
      <c r="N405" s="28"/>
      <c r="O405" s="302"/>
      <c r="P405" s="286" t="s">
        <v>222</v>
      </c>
      <c r="Q405" s="236" t="e">
        <f aca="false">NA()</f>
        <v>#N/A</v>
      </c>
      <c r="R405" s="0"/>
      <c r="S405" s="287"/>
      <c r="T405" s="288"/>
      <c r="U405" s="288"/>
      <c r="V405" s="87"/>
      <c r="W405" s="134"/>
      <c r="X405" s="289"/>
      <c r="Y405" s="290"/>
      <c r="Z405" s="299"/>
      <c r="AA405" s="19"/>
      <c r="AB405" s="19"/>
      <c r="AC405" s="19"/>
      <c r="AD405" s="19"/>
      <c r="AE405" s="101"/>
      <c r="AF405" s="101"/>
      <c r="AG405" s="101"/>
      <c r="AH405" s="87"/>
      <c r="AI405" s="292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2" t="n">
        <v>0</v>
      </c>
      <c r="AR405" s="224" t="n">
        <v>0</v>
      </c>
      <c r="AS405" s="224" t="n">
        <v>0</v>
      </c>
      <c r="AT405" s="300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1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8"/>
      <c r="L406" s="298"/>
      <c r="M406" s="298"/>
      <c r="N406" s="28"/>
      <c r="O406" s="302"/>
      <c r="P406" s="286" t="s">
        <v>222</v>
      </c>
      <c r="Q406" s="236" t="e">
        <f aca="false">NA()</f>
        <v>#N/A</v>
      </c>
      <c r="R406" s="0"/>
      <c r="S406" s="287"/>
      <c r="T406" s="288"/>
      <c r="U406" s="288"/>
      <c r="V406" s="87"/>
      <c r="W406" s="134"/>
      <c r="X406" s="289"/>
      <c r="Y406" s="290"/>
      <c r="Z406" s="299"/>
      <c r="AA406" s="19"/>
      <c r="AB406" s="19"/>
      <c r="AC406" s="19"/>
      <c r="AD406" s="19"/>
      <c r="AE406" s="101"/>
      <c r="AF406" s="101"/>
      <c r="AG406" s="101"/>
      <c r="AH406" s="87"/>
      <c r="AI406" s="292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2" t="n">
        <v>0</v>
      </c>
      <c r="AR406" s="224" t="n">
        <v>0</v>
      </c>
      <c r="AS406" s="224" t="n">
        <v>0</v>
      </c>
      <c r="AT406" s="300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1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8"/>
      <c r="L407" s="298"/>
      <c r="M407" s="298"/>
      <c r="N407" s="28"/>
      <c r="O407" s="302"/>
      <c r="P407" s="286" t="s">
        <v>222</v>
      </c>
      <c r="Q407" s="236" t="e">
        <f aca="false">NA()</f>
        <v>#N/A</v>
      </c>
      <c r="R407" s="0"/>
      <c r="S407" s="287"/>
      <c r="T407" s="288"/>
      <c r="U407" s="288"/>
      <c r="V407" s="87"/>
      <c r="W407" s="134"/>
      <c r="X407" s="289"/>
      <c r="Y407" s="290"/>
      <c r="Z407" s="299"/>
      <c r="AA407" s="19"/>
      <c r="AB407" s="19"/>
      <c r="AC407" s="19"/>
      <c r="AD407" s="19"/>
      <c r="AE407" s="101"/>
      <c r="AF407" s="101"/>
      <c r="AG407" s="101"/>
      <c r="AH407" s="87"/>
      <c r="AI407" s="292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2" t="n">
        <v>0</v>
      </c>
      <c r="AR407" s="224" t="n">
        <v>0</v>
      </c>
      <c r="AS407" s="224" t="n">
        <v>0</v>
      </c>
      <c r="AT407" s="300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1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8"/>
      <c r="L408" s="298"/>
      <c r="M408" s="298"/>
      <c r="N408" s="28"/>
      <c r="O408" s="302"/>
      <c r="P408" s="286" t="s">
        <v>222</v>
      </c>
      <c r="Q408" s="236" t="e">
        <f aca="false">NA()</f>
        <v>#N/A</v>
      </c>
      <c r="R408" s="0"/>
      <c r="S408" s="287"/>
      <c r="T408" s="288"/>
      <c r="U408" s="288"/>
      <c r="V408" s="87"/>
      <c r="W408" s="134"/>
      <c r="X408" s="289"/>
      <c r="Y408" s="290"/>
      <c r="Z408" s="299"/>
      <c r="AA408" s="19"/>
      <c r="AB408" s="19"/>
      <c r="AC408" s="19"/>
      <c r="AD408" s="19"/>
      <c r="AE408" s="101"/>
      <c r="AF408" s="101"/>
      <c r="AG408" s="101"/>
      <c r="AH408" s="87"/>
      <c r="AI408" s="292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2" t="n">
        <v>0</v>
      </c>
      <c r="AR408" s="224" t="n">
        <v>0</v>
      </c>
      <c r="AS408" s="224" t="n">
        <v>0</v>
      </c>
      <c r="AT408" s="300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1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8"/>
      <c r="L409" s="298"/>
      <c r="M409" s="298"/>
      <c r="N409" s="28"/>
      <c r="O409" s="302"/>
      <c r="P409" s="286" t="s">
        <v>222</v>
      </c>
      <c r="Q409" s="236" t="e">
        <f aca="false">NA()</f>
        <v>#N/A</v>
      </c>
      <c r="R409" s="0"/>
      <c r="S409" s="287"/>
      <c r="T409" s="288"/>
      <c r="U409" s="288"/>
      <c r="V409" s="87"/>
      <c r="W409" s="134"/>
      <c r="X409" s="289"/>
      <c r="Y409" s="290"/>
      <c r="Z409" s="299"/>
      <c r="AA409" s="19"/>
      <c r="AB409" s="19"/>
      <c r="AC409" s="19"/>
      <c r="AD409" s="19"/>
      <c r="AE409" s="101"/>
      <c r="AF409" s="101"/>
      <c r="AG409" s="101"/>
      <c r="AH409" s="87"/>
      <c r="AI409" s="292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2" t="n">
        <v>0</v>
      </c>
      <c r="AR409" s="224" t="n">
        <v>0</v>
      </c>
      <c r="AS409" s="224" t="n">
        <v>0</v>
      </c>
      <c r="AT409" s="300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1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8"/>
      <c r="L410" s="298"/>
      <c r="M410" s="298"/>
      <c r="N410" s="28"/>
      <c r="O410" s="302"/>
      <c r="P410" s="286" t="s">
        <v>222</v>
      </c>
      <c r="Q410" s="236" t="e">
        <f aca="false">NA()</f>
        <v>#N/A</v>
      </c>
      <c r="R410" s="0"/>
      <c r="S410" s="287"/>
      <c r="T410" s="288"/>
      <c r="U410" s="288"/>
      <c r="V410" s="87"/>
      <c r="W410" s="134"/>
      <c r="X410" s="289"/>
      <c r="Y410" s="290"/>
      <c r="Z410" s="299"/>
      <c r="AA410" s="19"/>
      <c r="AB410" s="19"/>
      <c r="AC410" s="19"/>
      <c r="AD410" s="19"/>
      <c r="AE410" s="101"/>
      <c r="AF410" s="101"/>
      <c r="AG410" s="101"/>
      <c r="AH410" s="87"/>
      <c r="AI410" s="292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2" t="n">
        <v>0</v>
      </c>
      <c r="AR410" s="224" t="n">
        <v>0</v>
      </c>
      <c r="AS410" s="224" t="n">
        <v>0</v>
      </c>
      <c r="AT410" s="300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1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8"/>
      <c r="L411" s="298"/>
      <c r="M411" s="298"/>
      <c r="N411" s="28"/>
      <c r="O411" s="302"/>
      <c r="P411" s="286" t="s">
        <v>222</v>
      </c>
      <c r="Q411" s="236" t="e">
        <f aca="false">NA()</f>
        <v>#N/A</v>
      </c>
      <c r="R411" s="0"/>
      <c r="S411" s="287"/>
      <c r="T411" s="288"/>
      <c r="U411" s="288"/>
      <c r="V411" s="87"/>
      <c r="W411" s="134"/>
      <c r="X411" s="289"/>
      <c r="Y411" s="290"/>
      <c r="Z411" s="299"/>
      <c r="AA411" s="19"/>
      <c r="AB411" s="19"/>
      <c r="AC411" s="19"/>
      <c r="AD411" s="19"/>
      <c r="AE411" s="101"/>
      <c r="AF411" s="101"/>
      <c r="AG411" s="101"/>
      <c r="AH411" s="87"/>
      <c r="AI411" s="292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2" t="n">
        <v>0</v>
      </c>
      <c r="AR411" s="224" t="n">
        <v>0</v>
      </c>
      <c r="AS411" s="224" t="n">
        <v>0</v>
      </c>
      <c r="AT411" s="300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1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8"/>
      <c r="L412" s="298"/>
      <c r="M412" s="298"/>
      <c r="N412" s="28"/>
      <c r="O412" s="302"/>
      <c r="P412" s="286" t="s">
        <v>222</v>
      </c>
      <c r="Q412" s="236" t="e">
        <f aca="false">NA()</f>
        <v>#N/A</v>
      </c>
      <c r="R412" s="0"/>
      <c r="S412" s="287"/>
      <c r="T412" s="288"/>
      <c r="U412" s="288"/>
      <c r="V412" s="87"/>
      <c r="W412" s="134"/>
      <c r="X412" s="289"/>
      <c r="Y412" s="290"/>
      <c r="Z412" s="299"/>
      <c r="AA412" s="19"/>
      <c r="AB412" s="19"/>
      <c r="AC412" s="19"/>
      <c r="AD412" s="19"/>
      <c r="AE412" s="101"/>
      <c r="AF412" s="101"/>
      <c r="AG412" s="101"/>
      <c r="AH412" s="87"/>
      <c r="AI412" s="292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2" t="n">
        <v>0</v>
      </c>
      <c r="AR412" s="224" t="n">
        <v>0</v>
      </c>
      <c r="AS412" s="224" t="n">
        <v>0</v>
      </c>
      <c r="AT412" s="300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1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8"/>
      <c r="L413" s="298"/>
      <c r="M413" s="298"/>
      <c r="N413" s="28"/>
      <c r="O413" s="302"/>
      <c r="P413" s="286" t="s">
        <v>222</v>
      </c>
      <c r="Q413" s="236" t="e">
        <f aca="false">NA()</f>
        <v>#N/A</v>
      </c>
      <c r="R413" s="0"/>
      <c r="S413" s="287"/>
      <c r="T413" s="288"/>
      <c r="U413" s="288"/>
      <c r="V413" s="87"/>
      <c r="W413" s="134"/>
      <c r="X413" s="289"/>
      <c r="Y413" s="290"/>
      <c r="Z413" s="299"/>
      <c r="AA413" s="19"/>
      <c r="AB413" s="19"/>
      <c r="AC413" s="19"/>
      <c r="AD413" s="19"/>
      <c r="AE413" s="101"/>
      <c r="AF413" s="101"/>
      <c r="AG413" s="101"/>
      <c r="AH413" s="87"/>
      <c r="AI413" s="292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2" t="n">
        <v>0</v>
      </c>
      <c r="AR413" s="224" t="n">
        <v>0</v>
      </c>
      <c r="AS413" s="224" t="n">
        <v>0</v>
      </c>
      <c r="AT413" s="300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1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8"/>
      <c r="L414" s="298"/>
      <c r="M414" s="298"/>
      <c r="N414" s="28"/>
      <c r="O414" s="302"/>
      <c r="P414" s="286" t="s">
        <v>222</v>
      </c>
      <c r="Q414" s="236" t="e">
        <f aca="false">NA()</f>
        <v>#N/A</v>
      </c>
      <c r="R414" s="0"/>
      <c r="S414" s="287"/>
      <c r="T414" s="288"/>
      <c r="U414" s="288"/>
      <c r="V414" s="87"/>
      <c r="W414" s="134"/>
      <c r="X414" s="289"/>
      <c r="Y414" s="290"/>
      <c r="Z414" s="299"/>
      <c r="AA414" s="19"/>
      <c r="AB414" s="19"/>
      <c r="AC414" s="19"/>
      <c r="AD414" s="19"/>
      <c r="AE414" s="101"/>
      <c r="AF414" s="101"/>
      <c r="AG414" s="101"/>
      <c r="AH414" s="87"/>
      <c r="AI414" s="292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2" t="n">
        <v>0</v>
      </c>
      <c r="AR414" s="224" t="n">
        <v>0</v>
      </c>
      <c r="AS414" s="224" t="n">
        <v>0</v>
      </c>
      <c r="AT414" s="300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1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8"/>
      <c r="L415" s="298"/>
      <c r="M415" s="298"/>
      <c r="N415" s="28"/>
      <c r="O415" s="302"/>
      <c r="P415" s="286" t="s">
        <v>222</v>
      </c>
      <c r="Q415" s="236" t="e">
        <f aca="false">NA()</f>
        <v>#N/A</v>
      </c>
      <c r="R415" s="0"/>
      <c r="S415" s="287"/>
      <c r="T415" s="288"/>
      <c r="U415" s="288"/>
      <c r="V415" s="87"/>
      <c r="W415" s="134"/>
      <c r="X415" s="289"/>
      <c r="Y415" s="290"/>
      <c r="Z415" s="299"/>
      <c r="AA415" s="19"/>
      <c r="AB415" s="19"/>
      <c r="AC415" s="19"/>
      <c r="AD415" s="19"/>
      <c r="AE415" s="101"/>
      <c r="AF415" s="101"/>
      <c r="AG415" s="101"/>
      <c r="AH415" s="87"/>
      <c r="AI415" s="292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2" t="n">
        <v>0</v>
      </c>
      <c r="AR415" s="224" t="n">
        <v>0</v>
      </c>
      <c r="AS415" s="224" t="n">
        <v>0</v>
      </c>
      <c r="AT415" s="300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1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8"/>
      <c r="L416" s="298"/>
      <c r="M416" s="298"/>
      <c r="N416" s="28"/>
      <c r="O416" s="302"/>
      <c r="P416" s="286" t="s">
        <v>222</v>
      </c>
      <c r="Q416" s="236" t="e">
        <f aca="false">NA()</f>
        <v>#N/A</v>
      </c>
      <c r="R416" s="0"/>
      <c r="S416" s="287"/>
      <c r="T416" s="288"/>
      <c r="U416" s="288"/>
      <c r="V416" s="87"/>
      <c r="W416" s="134"/>
      <c r="X416" s="289"/>
      <c r="Y416" s="290"/>
      <c r="Z416" s="299"/>
      <c r="AA416" s="19"/>
      <c r="AB416" s="19"/>
      <c r="AC416" s="19"/>
      <c r="AD416" s="19"/>
      <c r="AE416" s="101"/>
      <c r="AF416" s="101"/>
      <c r="AG416" s="101"/>
      <c r="AH416" s="87"/>
      <c r="AI416" s="292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2" t="n">
        <v>0</v>
      </c>
      <c r="AR416" s="224" t="n">
        <v>0</v>
      </c>
      <c r="AS416" s="224" t="n">
        <v>0</v>
      </c>
      <c r="AT416" s="300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1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8"/>
      <c r="L417" s="298"/>
      <c r="M417" s="298"/>
      <c r="N417" s="28"/>
      <c r="O417" s="302"/>
      <c r="P417" s="286" t="s">
        <v>222</v>
      </c>
      <c r="Q417" s="236" t="e">
        <f aca="false">NA()</f>
        <v>#N/A</v>
      </c>
      <c r="R417" s="0"/>
      <c r="S417" s="287"/>
      <c r="T417" s="288"/>
      <c r="U417" s="288"/>
      <c r="V417" s="87"/>
      <c r="W417" s="134"/>
      <c r="X417" s="289"/>
      <c r="Y417" s="290"/>
      <c r="Z417" s="299"/>
      <c r="AA417" s="19"/>
      <c r="AB417" s="19"/>
      <c r="AC417" s="19"/>
      <c r="AD417" s="19"/>
      <c r="AE417" s="101"/>
      <c r="AF417" s="101"/>
      <c r="AG417" s="101"/>
      <c r="AH417" s="87"/>
      <c r="AI417" s="292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2" t="n">
        <v>0</v>
      </c>
      <c r="AR417" s="224" t="n">
        <v>0</v>
      </c>
      <c r="AS417" s="224" t="n">
        <v>0</v>
      </c>
      <c r="AT417" s="300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1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8"/>
      <c r="L418" s="298"/>
      <c r="M418" s="298"/>
      <c r="N418" s="28"/>
      <c r="O418" s="302"/>
      <c r="P418" s="286" t="s">
        <v>222</v>
      </c>
      <c r="Q418" s="236" t="e">
        <f aca="false">NA()</f>
        <v>#N/A</v>
      </c>
      <c r="R418" s="0"/>
      <c r="S418" s="287"/>
      <c r="T418" s="288"/>
      <c r="U418" s="288"/>
      <c r="V418" s="87"/>
      <c r="W418" s="134"/>
      <c r="X418" s="289"/>
      <c r="Y418" s="290"/>
      <c r="Z418" s="299"/>
      <c r="AA418" s="19"/>
      <c r="AB418" s="19"/>
      <c r="AC418" s="19"/>
      <c r="AD418" s="19"/>
      <c r="AE418" s="101"/>
      <c r="AF418" s="101"/>
      <c r="AG418" s="101"/>
      <c r="AH418" s="87"/>
      <c r="AI418" s="292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2" t="n">
        <v>0</v>
      </c>
      <c r="AR418" s="224" t="n">
        <v>0</v>
      </c>
      <c r="AS418" s="224" t="n">
        <v>0</v>
      </c>
      <c r="AT418" s="300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1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8"/>
      <c r="L419" s="298"/>
      <c r="M419" s="298"/>
      <c r="N419" s="28"/>
      <c r="O419" s="302"/>
      <c r="P419" s="286" t="s">
        <v>222</v>
      </c>
      <c r="Q419" s="236" t="e">
        <f aca="false">NA()</f>
        <v>#N/A</v>
      </c>
      <c r="R419" s="0"/>
      <c r="S419" s="287"/>
      <c r="T419" s="288"/>
      <c r="U419" s="288"/>
      <c r="V419" s="87"/>
      <c r="W419" s="134"/>
      <c r="X419" s="289"/>
      <c r="Y419" s="290"/>
      <c r="Z419" s="299"/>
      <c r="AA419" s="19"/>
      <c r="AB419" s="19"/>
      <c r="AC419" s="19"/>
      <c r="AD419" s="19"/>
      <c r="AE419" s="101"/>
      <c r="AF419" s="101"/>
      <c r="AG419" s="101"/>
      <c r="AH419" s="87"/>
      <c r="AI419" s="292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2" t="n">
        <v>0</v>
      </c>
      <c r="AR419" s="224" t="n">
        <v>0</v>
      </c>
      <c r="AS419" s="224" t="n">
        <v>0</v>
      </c>
      <c r="AT419" s="300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1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8"/>
      <c r="L420" s="298"/>
      <c r="M420" s="298"/>
      <c r="N420" s="28"/>
      <c r="O420" s="302"/>
      <c r="P420" s="286" t="s">
        <v>222</v>
      </c>
      <c r="Q420" s="236" t="e">
        <f aca="false">NA()</f>
        <v>#N/A</v>
      </c>
      <c r="R420" s="0"/>
      <c r="S420" s="287"/>
      <c r="T420" s="288"/>
      <c r="U420" s="288"/>
      <c r="V420" s="87"/>
      <c r="W420" s="134"/>
      <c r="X420" s="289"/>
      <c r="Y420" s="290"/>
      <c r="Z420" s="299"/>
      <c r="AA420" s="19"/>
      <c r="AB420" s="19"/>
      <c r="AC420" s="19"/>
      <c r="AD420" s="19"/>
      <c r="AE420" s="101"/>
      <c r="AF420" s="101"/>
      <c r="AG420" s="101"/>
      <c r="AH420" s="87"/>
      <c r="AI420" s="292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2" t="n">
        <v>0</v>
      </c>
      <c r="AR420" s="224" t="n">
        <v>0</v>
      </c>
      <c r="AS420" s="224" t="n">
        <v>0</v>
      </c>
      <c r="AT420" s="300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1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8"/>
      <c r="L421" s="298"/>
      <c r="M421" s="298"/>
      <c r="N421" s="28"/>
      <c r="O421" s="302"/>
      <c r="P421" s="286" t="s">
        <v>222</v>
      </c>
      <c r="Q421" s="236" t="e">
        <f aca="false">NA()</f>
        <v>#N/A</v>
      </c>
      <c r="R421" s="0"/>
      <c r="S421" s="287"/>
      <c r="T421" s="288"/>
      <c r="U421" s="288"/>
      <c r="V421" s="87"/>
      <c r="W421" s="134"/>
      <c r="X421" s="289"/>
      <c r="Y421" s="290"/>
      <c r="Z421" s="299"/>
      <c r="AA421" s="19"/>
      <c r="AB421" s="19"/>
      <c r="AC421" s="19"/>
      <c r="AD421" s="19"/>
      <c r="AE421" s="101"/>
      <c r="AF421" s="101"/>
      <c r="AG421" s="101"/>
      <c r="AH421" s="87"/>
      <c r="AI421" s="292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2" t="n">
        <v>0</v>
      </c>
      <c r="AR421" s="224" t="n">
        <v>0</v>
      </c>
      <c r="AS421" s="224" t="n">
        <v>0</v>
      </c>
      <c r="AT421" s="300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1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8"/>
      <c r="L422" s="298"/>
      <c r="M422" s="298"/>
      <c r="N422" s="28"/>
      <c r="O422" s="302"/>
      <c r="P422" s="286" t="s">
        <v>222</v>
      </c>
      <c r="Q422" s="236" t="e">
        <f aca="false">NA()</f>
        <v>#N/A</v>
      </c>
      <c r="R422" s="0"/>
      <c r="S422" s="287"/>
      <c r="T422" s="288"/>
      <c r="U422" s="288"/>
      <c r="V422" s="87"/>
      <c r="W422" s="134"/>
      <c r="X422" s="289"/>
      <c r="Y422" s="290"/>
      <c r="Z422" s="299"/>
      <c r="AA422" s="19"/>
      <c r="AB422" s="19"/>
      <c r="AC422" s="19"/>
      <c r="AD422" s="19"/>
      <c r="AE422" s="101"/>
      <c r="AF422" s="101"/>
      <c r="AG422" s="101"/>
      <c r="AH422" s="87"/>
      <c r="AI422" s="292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2" t="n">
        <v>0</v>
      </c>
      <c r="AR422" s="224" t="n">
        <v>0</v>
      </c>
      <c r="AS422" s="224" t="n">
        <v>0</v>
      </c>
      <c r="AT422" s="300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1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8"/>
      <c r="L423" s="298"/>
      <c r="M423" s="298"/>
      <c r="N423" s="28"/>
      <c r="O423" s="302"/>
      <c r="P423" s="286" t="s">
        <v>222</v>
      </c>
      <c r="Q423" s="236" t="e">
        <f aca="false">NA()</f>
        <v>#N/A</v>
      </c>
      <c r="R423" s="0"/>
      <c r="S423" s="287"/>
      <c r="T423" s="288"/>
      <c r="U423" s="288"/>
      <c r="V423" s="87"/>
      <c r="W423" s="134"/>
      <c r="X423" s="289"/>
      <c r="Y423" s="290"/>
      <c r="Z423" s="299"/>
      <c r="AA423" s="19"/>
      <c r="AB423" s="19"/>
      <c r="AC423" s="19"/>
      <c r="AD423" s="19"/>
      <c r="AE423" s="101"/>
      <c r="AF423" s="101"/>
      <c r="AG423" s="101"/>
      <c r="AH423" s="87"/>
      <c r="AI423" s="292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2" t="n">
        <v>0</v>
      </c>
      <c r="AR423" s="224" t="n">
        <v>0</v>
      </c>
      <c r="AS423" s="224" t="n">
        <v>0</v>
      </c>
      <c r="AT423" s="300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1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8"/>
      <c r="L424" s="298"/>
      <c r="M424" s="298"/>
      <c r="N424" s="28"/>
      <c r="O424" s="302"/>
      <c r="P424" s="286" t="s">
        <v>222</v>
      </c>
      <c r="Q424" s="236" t="e">
        <f aca="false">NA()</f>
        <v>#N/A</v>
      </c>
      <c r="R424" s="0"/>
      <c r="S424" s="287"/>
      <c r="T424" s="288"/>
      <c r="U424" s="288"/>
      <c r="V424" s="87"/>
      <c r="W424" s="134"/>
      <c r="X424" s="289"/>
      <c r="Y424" s="290"/>
      <c r="Z424" s="299"/>
      <c r="AA424" s="19"/>
      <c r="AB424" s="19"/>
      <c r="AC424" s="19"/>
      <c r="AD424" s="19"/>
      <c r="AE424" s="101"/>
      <c r="AF424" s="101"/>
      <c r="AG424" s="101"/>
      <c r="AH424" s="87"/>
      <c r="AI424" s="292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2" t="n">
        <v>0</v>
      </c>
      <c r="AR424" s="224" t="n">
        <v>0</v>
      </c>
      <c r="AS424" s="224" t="n">
        <v>0</v>
      </c>
      <c r="AT424" s="300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1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8"/>
      <c r="L425" s="298"/>
      <c r="M425" s="298"/>
      <c r="N425" s="28"/>
      <c r="O425" s="302"/>
      <c r="P425" s="286" t="s">
        <v>222</v>
      </c>
      <c r="Q425" s="236" t="e">
        <f aca="false">NA()</f>
        <v>#N/A</v>
      </c>
      <c r="R425" s="0"/>
      <c r="S425" s="287"/>
      <c r="T425" s="288"/>
      <c r="U425" s="288"/>
      <c r="V425" s="87"/>
      <c r="W425" s="134"/>
      <c r="X425" s="289"/>
      <c r="Y425" s="290"/>
      <c r="Z425" s="299"/>
      <c r="AA425" s="19"/>
      <c r="AB425" s="19"/>
      <c r="AC425" s="19"/>
      <c r="AD425" s="19"/>
      <c r="AE425" s="101"/>
      <c r="AF425" s="101"/>
      <c r="AG425" s="101"/>
      <c r="AH425" s="87"/>
      <c r="AI425" s="292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2" t="n">
        <v>0</v>
      </c>
      <c r="AR425" s="224" t="n">
        <v>0</v>
      </c>
      <c r="AS425" s="224" t="n">
        <v>0</v>
      </c>
      <c r="AT425" s="300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1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8"/>
      <c r="L426" s="298"/>
      <c r="M426" s="298"/>
      <c r="N426" s="28"/>
      <c r="O426" s="302"/>
      <c r="P426" s="286" t="s">
        <v>222</v>
      </c>
      <c r="Q426" s="236" t="e">
        <f aca="false">NA()</f>
        <v>#N/A</v>
      </c>
      <c r="R426" s="0"/>
      <c r="S426" s="287"/>
      <c r="T426" s="288"/>
      <c r="U426" s="288"/>
      <c r="V426" s="87"/>
      <c r="W426" s="134"/>
      <c r="X426" s="289"/>
      <c r="Y426" s="290"/>
      <c r="Z426" s="299"/>
      <c r="AA426" s="19"/>
      <c r="AB426" s="19"/>
      <c r="AC426" s="19"/>
      <c r="AD426" s="19"/>
      <c r="AE426" s="101"/>
      <c r="AF426" s="101"/>
      <c r="AG426" s="101"/>
      <c r="AH426" s="87"/>
      <c r="AI426" s="292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2" t="n">
        <v>0</v>
      </c>
      <c r="AR426" s="224" t="n">
        <v>0</v>
      </c>
      <c r="AS426" s="224" t="n">
        <v>0</v>
      </c>
      <c r="AT426" s="300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1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8"/>
      <c r="L427" s="298"/>
      <c r="M427" s="298"/>
      <c r="N427" s="28"/>
      <c r="O427" s="302"/>
      <c r="P427" s="286" t="s">
        <v>222</v>
      </c>
      <c r="Q427" s="236" t="e">
        <f aca="false">NA()</f>
        <v>#N/A</v>
      </c>
      <c r="R427" s="0"/>
      <c r="S427" s="287"/>
      <c r="T427" s="288"/>
      <c r="U427" s="288"/>
      <c r="V427" s="87"/>
      <c r="W427" s="134"/>
      <c r="X427" s="289"/>
      <c r="Y427" s="290"/>
      <c r="Z427" s="299"/>
      <c r="AA427" s="19"/>
      <c r="AB427" s="19"/>
      <c r="AC427" s="19"/>
      <c r="AD427" s="19"/>
      <c r="AE427" s="101"/>
      <c r="AF427" s="101"/>
      <c r="AG427" s="101"/>
      <c r="AH427" s="87"/>
      <c r="AI427" s="292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2" t="n">
        <v>0</v>
      </c>
      <c r="AR427" s="224" t="n">
        <v>0</v>
      </c>
      <c r="AS427" s="224" t="n">
        <v>0</v>
      </c>
      <c r="AT427" s="300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1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8"/>
      <c r="L428" s="298"/>
      <c r="M428" s="298"/>
      <c r="N428" s="28"/>
      <c r="O428" s="302"/>
      <c r="P428" s="286" t="s">
        <v>222</v>
      </c>
      <c r="Q428" s="236" t="e">
        <f aca="false">NA()</f>
        <v>#N/A</v>
      </c>
      <c r="R428" s="0"/>
      <c r="S428" s="287"/>
      <c r="T428" s="288"/>
      <c r="U428" s="288"/>
      <c r="V428" s="87"/>
      <c r="W428" s="134"/>
      <c r="X428" s="289"/>
      <c r="Y428" s="290"/>
      <c r="Z428" s="299"/>
      <c r="AA428" s="19"/>
      <c r="AB428" s="19"/>
      <c r="AC428" s="19"/>
      <c r="AD428" s="19"/>
      <c r="AE428" s="101"/>
      <c r="AF428" s="101"/>
      <c r="AG428" s="101"/>
      <c r="AH428" s="87"/>
      <c r="AI428" s="292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2" t="n">
        <v>0</v>
      </c>
      <c r="AR428" s="224" t="n">
        <v>0</v>
      </c>
      <c r="AS428" s="224" t="n">
        <v>0</v>
      </c>
      <c r="AT428" s="300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1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8"/>
      <c r="L429" s="298"/>
      <c r="M429" s="298"/>
      <c r="N429" s="28"/>
      <c r="O429" s="302"/>
      <c r="P429" s="286" t="s">
        <v>222</v>
      </c>
      <c r="Q429" s="236" t="e">
        <f aca="false">NA()</f>
        <v>#N/A</v>
      </c>
      <c r="R429" s="0"/>
      <c r="S429" s="287"/>
      <c r="T429" s="288"/>
      <c r="U429" s="288"/>
      <c r="V429" s="87"/>
      <c r="W429" s="134"/>
      <c r="X429" s="289"/>
      <c r="Y429" s="290"/>
      <c r="Z429" s="299"/>
      <c r="AA429" s="19"/>
      <c r="AB429" s="19"/>
      <c r="AC429" s="19"/>
      <c r="AD429" s="19"/>
      <c r="AE429" s="101"/>
      <c r="AF429" s="101"/>
      <c r="AG429" s="101"/>
      <c r="AH429" s="87"/>
      <c r="AI429" s="292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2" t="n">
        <v>0</v>
      </c>
      <c r="AR429" s="224" t="n">
        <v>0</v>
      </c>
      <c r="AS429" s="224" t="n">
        <v>0</v>
      </c>
      <c r="AT429" s="300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1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8"/>
      <c r="L430" s="298"/>
      <c r="M430" s="298"/>
      <c r="N430" s="28"/>
      <c r="O430" s="302"/>
      <c r="P430" s="286" t="s">
        <v>222</v>
      </c>
      <c r="Q430" s="236" t="e">
        <f aca="false">NA()</f>
        <v>#N/A</v>
      </c>
      <c r="R430" s="0"/>
      <c r="S430" s="287"/>
      <c r="T430" s="288"/>
      <c r="U430" s="288"/>
      <c r="V430" s="87"/>
      <c r="W430" s="134"/>
      <c r="X430" s="289"/>
      <c r="Y430" s="290"/>
      <c r="Z430" s="299"/>
      <c r="AA430" s="19"/>
      <c r="AB430" s="19"/>
      <c r="AC430" s="19"/>
      <c r="AD430" s="19"/>
      <c r="AE430" s="101"/>
      <c r="AF430" s="101"/>
      <c r="AG430" s="101"/>
      <c r="AH430" s="87"/>
      <c r="AI430" s="292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2" t="n">
        <v>0</v>
      </c>
      <c r="AR430" s="224" t="n">
        <v>0</v>
      </c>
      <c r="AS430" s="224" t="n">
        <v>0</v>
      </c>
      <c r="AT430" s="300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1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8"/>
      <c r="L431" s="298"/>
      <c r="M431" s="298"/>
      <c r="N431" s="28"/>
      <c r="O431" s="302"/>
      <c r="P431" s="286" t="s">
        <v>222</v>
      </c>
      <c r="Q431" s="236" t="e">
        <f aca="false">NA()</f>
        <v>#N/A</v>
      </c>
      <c r="R431" s="0"/>
      <c r="S431" s="287"/>
      <c r="T431" s="288"/>
      <c r="U431" s="288"/>
      <c r="V431" s="87"/>
      <c r="W431" s="134"/>
      <c r="X431" s="289"/>
      <c r="Y431" s="290"/>
      <c r="Z431" s="299"/>
      <c r="AA431" s="19"/>
      <c r="AB431" s="19"/>
      <c r="AC431" s="19"/>
      <c r="AD431" s="19"/>
      <c r="AE431" s="101"/>
      <c r="AF431" s="101"/>
      <c r="AG431" s="101"/>
      <c r="AH431" s="87"/>
      <c r="AI431" s="292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2" t="n">
        <v>0</v>
      </c>
      <c r="AR431" s="224" t="n">
        <v>0</v>
      </c>
      <c r="AS431" s="224" t="n">
        <v>0</v>
      </c>
      <c r="AT431" s="300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1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8"/>
      <c r="L432" s="298"/>
      <c r="M432" s="298"/>
      <c r="N432" s="28"/>
      <c r="O432" s="302"/>
      <c r="P432" s="286" t="s">
        <v>222</v>
      </c>
      <c r="Q432" s="236" t="e">
        <f aca="false">NA()</f>
        <v>#N/A</v>
      </c>
      <c r="R432" s="0"/>
      <c r="S432" s="287"/>
      <c r="T432" s="288"/>
      <c r="U432" s="288"/>
      <c r="V432" s="87"/>
      <c r="W432" s="134"/>
      <c r="X432" s="289"/>
      <c r="Y432" s="290"/>
      <c r="Z432" s="299"/>
      <c r="AA432" s="19"/>
      <c r="AB432" s="19"/>
      <c r="AC432" s="19"/>
      <c r="AD432" s="19"/>
      <c r="AE432" s="101"/>
      <c r="AF432" s="101"/>
      <c r="AG432" s="101"/>
      <c r="AH432" s="87"/>
      <c r="AI432" s="292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2" t="n">
        <v>0</v>
      </c>
      <c r="AR432" s="224" t="n">
        <v>0</v>
      </c>
      <c r="AS432" s="224" t="n">
        <v>0</v>
      </c>
      <c r="AT432" s="300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1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8"/>
      <c r="L433" s="298"/>
      <c r="M433" s="298"/>
      <c r="N433" s="28"/>
      <c r="O433" s="302"/>
      <c r="P433" s="286" t="s">
        <v>222</v>
      </c>
      <c r="Q433" s="236" t="e">
        <f aca="false">NA()</f>
        <v>#N/A</v>
      </c>
      <c r="R433" s="0"/>
      <c r="S433" s="287"/>
      <c r="T433" s="288"/>
      <c r="U433" s="288"/>
      <c r="V433" s="87"/>
      <c r="W433" s="134"/>
      <c r="X433" s="289"/>
      <c r="Y433" s="290"/>
      <c r="Z433" s="299"/>
      <c r="AA433" s="19"/>
      <c r="AB433" s="19"/>
      <c r="AC433" s="19"/>
      <c r="AD433" s="19"/>
      <c r="AE433" s="101"/>
      <c r="AF433" s="101"/>
      <c r="AG433" s="101"/>
      <c r="AH433" s="87"/>
      <c r="AI433" s="292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2" t="n">
        <v>0</v>
      </c>
      <c r="AR433" s="224" t="n">
        <v>0</v>
      </c>
      <c r="AS433" s="224" t="n">
        <v>0</v>
      </c>
      <c r="AT433" s="300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1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8"/>
      <c r="L434" s="298"/>
      <c r="M434" s="298"/>
      <c r="N434" s="28"/>
      <c r="O434" s="302"/>
      <c r="P434" s="286" t="s">
        <v>222</v>
      </c>
      <c r="Q434" s="236" t="e">
        <f aca="false">NA()</f>
        <v>#N/A</v>
      </c>
      <c r="R434" s="0"/>
      <c r="S434" s="287"/>
      <c r="T434" s="288"/>
      <c r="U434" s="288"/>
      <c r="V434" s="87"/>
      <c r="W434" s="134"/>
      <c r="X434" s="289"/>
      <c r="Y434" s="290"/>
      <c r="Z434" s="299"/>
      <c r="AA434" s="19"/>
      <c r="AB434" s="19"/>
      <c r="AC434" s="19"/>
      <c r="AD434" s="19"/>
      <c r="AE434" s="101"/>
      <c r="AF434" s="101"/>
      <c r="AG434" s="101"/>
      <c r="AH434" s="87"/>
      <c r="AI434" s="292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2" t="n">
        <v>0</v>
      </c>
      <c r="AR434" s="224" t="n">
        <v>0</v>
      </c>
      <c r="AS434" s="224" t="n">
        <v>0</v>
      </c>
      <c r="AT434" s="300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1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8"/>
      <c r="L435" s="298"/>
      <c r="M435" s="298"/>
      <c r="N435" s="28"/>
      <c r="O435" s="302"/>
      <c r="P435" s="286" t="s">
        <v>222</v>
      </c>
      <c r="Q435" s="236" t="e">
        <f aca="false">NA()</f>
        <v>#N/A</v>
      </c>
      <c r="R435" s="0"/>
      <c r="S435" s="287"/>
      <c r="T435" s="288"/>
      <c r="U435" s="288"/>
      <c r="V435" s="87"/>
      <c r="W435" s="134"/>
      <c r="X435" s="289"/>
      <c r="Y435" s="290"/>
      <c r="Z435" s="299"/>
      <c r="AA435" s="19"/>
      <c r="AB435" s="19"/>
      <c r="AC435" s="19"/>
      <c r="AD435" s="19"/>
      <c r="AE435" s="101"/>
      <c r="AF435" s="101"/>
      <c r="AG435" s="101"/>
      <c r="AH435" s="87"/>
      <c r="AI435" s="292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2" t="n">
        <v>0</v>
      </c>
      <c r="AR435" s="224" t="n">
        <v>0</v>
      </c>
      <c r="AS435" s="224" t="n">
        <v>0</v>
      </c>
      <c r="AT435" s="300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1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8"/>
      <c r="L436" s="298"/>
      <c r="M436" s="298"/>
      <c r="N436" s="28"/>
      <c r="O436" s="302"/>
      <c r="P436" s="286" t="s">
        <v>222</v>
      </c>
      <c r="Q436" s="236" t="e">
        <f aca="false">NA()</f>
        <v>#N/A</v>
      </c>
      <c r="R436" s="0"/>
      <c r="S436" s="287"/>
      <c r="T436" s="288"/>
      <c r="U436" s="288"/>
      <c r="V436" s="87"/>
      <c r="W436" s="134"/>
      <c r="X436" s="289"/>
      <c r="Y436" s="290"/>
      <c r="Z436" s="299"/>
      <c r="AA436" s="19"/>
      <c r="AB436" s="19"/>
      <c r="AC436" s="19"/>
      <c r="AD436" s="19"/>
      <c r="AE436" s="101"/>
      <c r="AF436" s="101"/>
      <c r="AG436" s="101"/>
      <c r="AH436" s="87"/>
      <c r="AI436" s="292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2" t="n">
        <v>0</v>
      </c>
      <c r="AR436" s="224" t="n">
        <v>0</v>
      </c>
      <c r="AS436" s="224" t="n">
        <v>0</v>
      </c>
      <c r="AT436" s="300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1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8"/>
      <c r="L437" s="298"/>
      <c r="M437" s="298"/>
      <c r="N437" s="28"/>
      <c r="O437" s="302"/>
      <c r="P437" s="286" t="s">
        <v>222</v>
      </c>
      <c r="Q437" s="236" t="e">
        <f aca="false">NA()</f>
        <v>#N/A</v>
      </c>
      <c r="R437" s="0"/>
      <c r="S437" s="287"/>
      <c r="T437" s="288"/>
      <c r="U437" s="288"/>
      <c r="V437" s="87"/>
      <c r="W437" s="134"/>
      <c r="X437" s="289"/>
      <c r="Y437" s="290"/>
      <c r="Z437" s="299"/>
      <c r="AA437" s="19"/>
      <c r="AB437" s="19"/>
      <c r="AC437" s="19"/>
      <c r="AD437" s="19"/>
      <c r="AE437" s="101"/>
      <c r="AF437" s="101"/>
      <c r="AG437" s="101"/>
      <c r="AH437" s="87"/>
      <c r="AI437" s="292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2" t="n">
        <v>0</v>
      </c>
      <c r="AR437" s="224" t="n">
        <v>0</v>
      </c>
      <c r="AS437" s="224" t="n">
        <v>0</v>
      </c>
      <c r="AT437" s="300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1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8"/>
      <c r="L438" s="298"/>
      <c r="M438" s="298"/>
      <c r="N438" s="28"/>
      <c r="O438" s="302"/>
      <c r="P438" s="286" t="s">
        <v>222</v>
      </c>
      <c r="Q438" s="236" t="e">
        <f aca="false">NA()</f>
        <v>#N/A</v>
      </c>
      <c r="R438" s="0"/>
      <c r="S438" s="287"/>
      <c r="T438" s="288"/>
      <c r="U438" s="288"/>
      <c r="V438" s="87"/>
      <c r="W438" s="134"/>
      <c r="X438" s="289"/>
      <c r="Y438" s="290"/>
      <c r="Z438" s="299"/>
      <c r="AA438" s="19"/>
      <c r="AB438" s="19"/>
      <c r="AC438" s="19"/>
      <c r="AD438" s="19"/>
      <c r="AE438" s="101"/>
      <c r="AF438" s="101"/>
      <c r="AG438" s="101"/>
      <c r="AH438" s="87"/>
      <c r="AI438" s="292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2" t="n">
        <v>0</v>
      </c>
      <c r="AR438" s="224" t="n">
        <v>0</v>
      </c>
      <c r="AS438" s="224" t="n">
        <v>0</v>
      </c>
      <c r="AT438" s="300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1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8"/>
      <c r="L439" s="298"/>
      <c r="M439" s="298"/>
      <c r="N439" s="28"/>
      <c r="O439" s="302"/>
      <c r="P439" s="286" t="s">
        <v>222</v>
      </c>
      <c r="Q439" s="236" t="e">
        <f aca="false">NA()</f>
        <v>#N/A</v>
      </c>
      <c r="R439" s="0"/>
      <c r="S439" s="287"/>
      <c r="T439" s="288"/>
      <c r="U439" s="288"/>
      <c r="V439" s="87"/>
      <c r="W439" s="134"/>
      <c r="X439" s="289"/>
      <c r="Y439" s="290"/>
      <c r="Z439" s="299"/>
      <c r="AA439" s="19"/>
      <c r="AB439" s="19"/>
      <c r="AC439" s="19"/>
      <c r="AD439" s="19"/>
      <c r="AE439" s="101"/>
      <c r="AF439" s="101"/>
      <c r="AG439" s="101"/>
      <c r="AH439" s="87"/>
      <c r="AI439" s="292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2" t="n">
        <v>0</v>
      </c>
      <c r="AR439" s="224" t="n">
        <v>0</v>
      </c>
      <c r="AS439" s="224" t="n">
        <v>0</v>
      </c>
      <c r="AT439" s="300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1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8"/>
      <c r="L440" s="298"/>
      <c r="M440" s="298"/>
      <c r="N440" s="28"/>
      <c r="O440" s="302"/>
      <c r="P440" s="286" t="s">
        <v>222</v>
      </c>
      <c r="Q440" s="236" t="e">
        <f aca="false">NA()</f>
        <v>#N/A</v>
      </c>
      <c r="R440" s="0"/>
      <c r="S440" s="287"/>
      <c r="T440" s="288"/>
      <c r="U440" s="288"/>
      <c r="V440" s="87"/>
      <c r="W440" s="134"/>
      <c r="X440" s="289"/>
      <c r="Y440" s="290"/>
      <c r="Z440" s="299"/>
      <c r="AA440" s="19"/>
      <c r="AB440" s="19"/>
      <c r="AC440" s="19"/>
      <c r="AD440" s="19"/>
      <c r="AE440" s="101"/>
      <c r="AF440" s="101"/>
      <c r="AG440" s="101"/>
      <c r="AH440" s="87"/>
      <c r="AI440" s="292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2" t="n">
        <v>0</v>
      </c>
      <c r="AR440" s="224" t="n">
        <v>0</v>
      </c>
      <c r="AS440" s="224" t="n">
        <v>0</v>
      </c>
      <c r="AT440" s="300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1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8"/>
      <c r="L441" s="298"/>
      <c r="M441" s="298"/>
      <c r="N441" s="28"/>
      <c r="O441" s="302"/>
      <c r="P441" s="286" t="s">
        <v>222</v>
      </c>
      <c r="Q441" s="236" t="e">
        <f aca="false">NA()</f>
        <v>#N/A</v>
      </c>
      <c r="R441" s="0"/>
      <c r="S441" s="287"/>
      <c r="T441" s="288"/>
      <c r="U441" s="288"/>
      <c r="V441" s="87"/>
      <c r="W441" s="134"/>
      <c r="X441" s="289"/>
      <c r="Y441" s="290"/>
      <c r="Z441" s="299"/>
      <c r="AA441" s="19"/>
      <c r="AB441" s="19"/>
      <c r="AC441" s="19"/>
      <c r="AD441" s="19"/>
      <c r="AE441" s="101"/>
      <c r="AF441" s="101"/>
      <c r="AG441" s="101"/>
      <c r="AH441" s="87"/>
      <c r="AI441" s="292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2" t="n">
        <v>0</v>
      </c>
      <c r="AR441" s="224" t="n">
        <v>0</v>
      </c>
      <c r="AS441" s="224" t="n">
        <v>0</v>
      </c>
      <c r="AT441" s="300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1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8"/>
      <c r="L442" s="298"/>
      <c r="M442" s="298"/>
      <c r="N442" s="28"/>
      <c r="O442" s="302"/>
      <c r="P442" s="286" t="s">
        <v>222</v>
      </c>
      <c r="Q442" s="236" t="e">
        <f aca="false">NA()</f>
        <v>#N/A</v>
      </c>
      <c r="R442" s="0"/>
      <c r="S442" s="287"/>
      <c r="T442" s="288"/>
      <c r="U442" s="288"/>
      <c r="V442" s="87"/>
      <c r="W442" s="134"/>
      <c r="X442" s="289"/>
      <c r="Y442" s="290"/>
      <c r="Z442" s="299"/>
      <c r="AA442" s="19"/>
      <c r="AB442" s="19"/>
      <c r="AC442" s="19"/>
      <c r="AD442" s="19"/>
      <c r="AE442" s="101"/>
      <c r="AF442" s="101"/>
      <c r="AG442" s="101"/>
      <c r="AH442" s="87"/>
      <c r="AI442" s="292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2" t="n">
        <v>0</v>
      </c>
      <c r="AR442" s="224" t="n">
        <v>0</v>
      </c>
      <c r="AS442" s="224" t="n">
        <v>0</v>
      </c>
      <c r="AT442" s="300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1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8"/>
      <c r="L443" s="298"/>
      <c r="M443" s="298"/>
      <c r="N443" s="28"/>
      <c r="O443" s="302"/>
      <c r="P443" s="286" t="s">
        <v>222</v>
      </c>
      <c r="Q443" s="236" t="e">
        <f aca="false">NA()</f>
        <v>#N/A</v>
      </c>
      <c r="R443" s="0"/>
      <c r="S443" s="287"/>
      <c r="T443" s="288"/>
      <c r="U443" s="288"/>
      <c r="V443" s="87"/>
      <c r="W443" s="134"/>
      <c r="X443" s="289"/>
      <c r="Y443" s="290"/>
      <c r="Z443" s="299"/>
      <c r="AA443" s="19"/>
      <c r="AB443" s="19"/>
      <c r="AC443" s="19"/>
      <c r="AD443" s="19"/>
      <c r="AE443" s="101"/>
      <c r="AF443" s="101"/>
      <c r="AG443" s="101"/>
      <c r="AH443" s="87"/>
      <c r="AI443" s="292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2" t="n">
        <v>0</v>
      </c>
      <c r="AR443" s="224" t="n">
        <v>0</v>
      </c>
      <c r="AS443" s="224" t="n">
        <v>0</v>
      </c>
      <c r="AT443" s="300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1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8"/>
      <c r="L444" s="298"/>
      <c r="M444" s="298"/>
      <c r="N444" s="28"/>
      <c r="O444" s="302"/>
      <c r="P444" s="286" t="s">
        <v>222</v>
      </c>
      <c r="Q444" s="236" t="e">
        <f aca="false">NA()</f>
        <v>#N/A</v>
      </c>
      <c r="R444" s="0"/>
      <c r="S444" s="287"/>
      <c r="T444" s="288"/>
      <c r="U444" s="288"/>
      <c r="V444" s="87"/>
      <c r="W444" s="134"/>
      <c r="X444" s="289"/>
      <c r="Y444" s="290"/>
      <c r="Z444" s="299"/>
      <c r="AA444" s="19"/>
      <c r="AB444" s="19"/>
      <c r="AC444" s="19"/>
      <c r="AD444" s="19"/>
      <c r="AE444" s="101"/>
      <c r="AF444" s="101"/>
      <c r="AG444" s="101"/>
      <c r="AH444" s="87"/>
      <c r="AI444" s="292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2" t="n">
        <v>0</v>
      </c>
      <c r="AR444" s="224" t="n">
        <v>0</v>
      </c>
      <c r="AS444" s="224" t="n">
        <v>0</v>
      </c>
      <c r="AT444" s="300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1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8"/>
      <c r="L445" s="298"/>
      <c r="M445" s="298"/>
      <c r="N445" s="28"/>
      <c r="O445" s="302"/>
      <c r="P445" s="286" t="s">
        <v>222</v>
      </c>
      <c r="Q445" s="236" t="e">
        <f aca="false">NA()</f>
        <v>#N/A</v>
      </c>
      <c r="R445" s="0"/>
      <c r="S445" s="287"/>
      <c r="T445" s="288"/>
      <c r="U445" s="288"/>
      <c r="V445" s="87"/>
      <c r="W445" s="134"/>
      <c r="X445" s="289"/>
      <c r="Y445" s="290"/>
      <c r="Z445" s="299"/>
      <c r="AA445" s="19"/>
      <c r="AB445" s="19"/>
      <c r="AC445" s="19"/>
      <c r="AD445" s="19"/>
      <c r="AE445" s="101"/>
      <c r="AF445" s="101"/>
      <c r="AG445" s="101"/>
      <c r="AH445" s="87"/>
      <c r="AI445" s="292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2" t="n">
        <v>0</v>
      </c>
      <c r="AR445" s="224" t="n">
        <v>0</v>
      </c>
      <c r="AS445" s="224" t="n">
        <v>0</v>
      </c>
      <c r="AT445" s="300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1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8"/>
      <c r="L446" s="298"/>
      <c r="M446" s="298"/>
      <c r="N446" s="28"/>
      <c r="O446" s="302"/>
      <c r="P446" s="286" t="s">
        <v>222</v>
      </c>
      <c r="Q446" s="236" t="e">
        <f aca="false">NA()</f>
        <v>#N/A</v>
      </c>
      <c r="R446" s="0"/>
      <c r="S446" s="287"/>
      <c r="T446" s="288"/>
      <c r="U446" s="288"/>
      <c r="V446" s="87"/>
      <c r="W446" s="134"/>
      <c r="X446" s="289"/>
      <c r="Y446" s="290"/>
      <c r="Z446" s="299"/>
      <c r="AA446" s="19"/>
      <c r="AB446" s="19"/>
      <c r="AC446" s="19"/>
      <c r="AD446" s="19"/>
      <c r="AE446" s="101"/>
      <c r="AF446" s="101"/>
      <c r="AG446" s="101"/>
      <c r="AH446" s="87"/>
      <c r="AI446" s="292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2" t="n">
        <v>0</v>
      </c>
      <c r="AR446" s="224" t="n">
        <v>0</v>
      </c>
      <c r="AS446" s="224" t="n">
        <v>0</v>
      </c>
      <c r="AT446" s="300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1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8"/>
      <c r="L447" s="298"/>
      <c r="M447" s="298"/>
      <c r="N447" s="28"/>
      <c r="O447" s="302"/>
      <c r="P447" s="286" t="s">
        <v>222</v>
      </c>
      <c r="Q447" s="236" t="e">
        <f aca="false">NA()</f>
        <v>#N/A</v>
      </c>
      <c r="R447" s="0"/>
      <c r="S447" s="287"/>
      <c r="T447" s="288"/>
      <c r="U447" s="288"/>
      <c r="V447" s="87"/>
      <c r="W447" s="134"/>
      <c r="X447" s="289"/>
      <c r="Y447" s="290"/>
      <c r="Z447" s="299"/>
      <c r="AA447" s="19"/>
      <c r="AB447" s="19"/>
      <c r="AC447" s="19"/>
      <c r="AD447" s="19"/>
      <c r="AE447" s="101"/>
      <c r="AF447" s="101"/>
      <c r="AG447" s="101"/>
      <c r="AH447" s="87"/>
      <c r="AI447" s="292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2" t="n">
        <v>0</v>
      </c>
      <c r="AR447" s="224" t="n">
        <v>0</v>
      </c>
      <c r="AS447" s="224" t="n">
        <v>0</v>
      </c>
      <c r="AT447" s="300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1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8"/>
      <c r="L448" s="298"/>
      <c r="M448" s="298"/>
      <c r="N448" s="28"/>
      <c r="O448" s="302"/>
      <c r="P448" s="286" t="s">
        <v>222</v>
      </c>
      <c r="Q448" s="236" t="e">
        <f aca="false">NA()</f>
        <v>#N/A</v>
      </c>
      <c r="R448" s="0"/>
      <c r="S448" s="287"/>
      <c r="T448" s="288"/>
      <c r="U448" s="288"/>
      <c r="V448" s="87"/>
      <c r="W448" s="134"/>
      <c r="X448" s="289"/>
      <c r="Y448" s="290"/>
      <c r="Z448" s="299"/>
      <c r="AA448" s="19"/>
      <c r="AB448" s="19"/>
      <c r="AC448" s="19"/>
      <c r="AD448" s="19"/>
      <c r="AE448" s="101"/>
      <c r="AF448" s="101"/>
      <c r="AG448" s="101"/>
      <c r="AH448" s="87"/>
      <c r="AI448" s="292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2" t="n">
        <v>0</v>
      </c>
      <c r="AR448" s="224" t="n">
        <v>0</v>
      </c>
      <c r="AS448" s="224" t="n">
        <v>0</v>
      </c>
      <c r="AT448" s="300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1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8"/>
      <c r="L449" s="298"/>
      <c r="M449" s="298"/>
      <c r="N449" s="28"/>
      <c r="O449" s="302"/>
      <c r="P449" s="286" t="s">
        <v>222</v>
      </c>
      <c r="Q449" s="236" t="e">
        <f aca="false">NA()</f>
        <v>#N/A</v>
      </c>
      <c r="R449" s="0"/>
      <c r="S449" s="287"/>
      <c r="T449" s="288"/>
      <c r="U449" s="288"/>
      <c r="V449" s="87"/>
      <c r="W449" s="134"/>
      <c r="X449" s="289"/>
      <c r="Y449" s="290"/>
      <c r="Z449" s="299"/>
      <c r="AA449" s="19"/>
      <c r="AB449" s="19"/>
      <c r="AC449" s="19"/>
      <c r="AD449" s="19"/>
      <c r="AE449" s="101"/>
      <c r="AF449" s="101"/>
      <c r="AG449" s="101"/>
      <c r="AH449" s="87"/>
      <c r="AI449" s="292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2" t="n">
        <v>0</v>
      </c>
      <c r="AR449" s="224" t="n">
        <v>0</v>
      </c>
      <c r="AS449" s="224" t="n">
        <v>0</v>
      </c>
      <c r="AT449" s="300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1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8"/>
      <c r="L450" s="298"/>
      <c r="M450" s="298"/>
      <c r="N450" s="28"/>
      <c r="O450" s="302"/>
      <c r="P450" s="286" t="s">
        <v>222</v>
      </c>
      <c r="Q450" s="236" t="e">
        <f aca="false">NA()</f>
        <v>#N/A</v>
      </c>
      <c r="R450" s="0"/>
      <c r="S450" s="287"/>
      <c r="T450" s="288"/>
      <c r="U450" s="288"/>
      <c r="V450" s="87"/>
      <c r="W450" s="134"/>
      <c r="X450" s="289"/>
      <c r="Y450" s="290"/>
      <c r="Z450" s="299"/>
      <c r="AA450" s="19"/>
      <c r="AB450" s="19"/>
      <c r="AC450" s="19"/>
      <c r="AD450" s="19"/>
      <c r="AE450" s="101"/>
      <c r="AF450" s="101"/>
      <c r="AG450" s="101"/>
      <c r="AH450" s="87"/>
      <c r="AI450" s="292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2" t="n">
        <v>0</v>
      </c>
      <c r="AR450" s="224" t="n">
        <v>0</v>
      </c>
      <c r="AS450" s="224" t="n">
        <v>0</v>
      </c>
      <c r="AT450" s="300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1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8"/>
      <c r="L451" s="298"/>
      <c r="M451" s="298"/>
      <c r="N451" s="28"/>
      <c r="O451" s="302"/>
      <c r="P451" s="286" t="s">
        <v>222</v>
      </c>
      <c r="Q451" s="236" t="e">
        <f aca="false">NA()</f>
        <v>#N/A</v>
      </c>
      <c r="R451" s="0"/>
      <c r="S451" s="287"/>
      <c r="T451" s="288"/>
      <c r="U451" s="288"/>
      <c r="V451" s="87"/>
      <c r="W451" s="134"/>
      <c r="X451" s="289"/>
      <c r="Y451" s="290"/>
      <c r="Z451" s="299"/>
      <c r="AA451" s="19"/>
      <c r="AB451" s="19"/>
      <c r="AC451" s="19"/>
      <c r="AD451" s="19"/>
      <c r="AE451" s="101"/>
      <c r="AF451" s="101"/>
      <c r="AG451" s="101"/>
      <c r="AH451" s="87"/>
      <c r="AI451" s="292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2" t="n">
        <v>0</v>
      </c>
      <c r="AR451" s="224" t="n">
        <v>0</v>
      </c>
      <c r="AS451" s="224" t="n">
        <v>0</v>
      </c>
      <c r="AT451" s="300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1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8"/>
      <c r="L452" s="298"/>
      <c r="M452" s="298"/>
      <c r="N452" s="28"/>
      <c r="O452" s="302"/>
      <c r="P452" s="286" t="s">
        <v>222</v>
      </c>
      <c r="Q452" s="236" t="e">
        <f aca="false">NA()</f>
        <v>#N/A</v>
      </c>
      <c r="R452" s="0"/>
      <c r="S452" s="287"/>
      <c r="T452" s="288"/>
      <c r="U452" s="288"/>
      <c r="V452" s="87"/>
      <c r="W452" s="134"/>
      <c r="X452" s="289"/>
      <c r="Y452" s="290"/>
      <c r="Z452" s="299"/>
      <c r="AA452" s="19"/>
      <c r="AB452" s="19"/>
      <c r="AC452" s="19"/>
      <c r="AD452" s="19"/>
      <c r="AE452" s="101"/>
      <c r="AF452" s="101"/>
      <c r="AG452" s="101"/>
      <c r="AH452" s="87"/>
      <c r="AI452" s="292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2" t="n">
        <v>0</v>
      </c>
      <c r="AR452" s="224" t="n">
        <v>0</v>
      </c>
      <c r="AS452" s="224" t="n">
        <v>0</v>
      </c>
      <c r="AT452" s="300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1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8"/>
      <c r="L453" s="298"/>
      <c r="M453" s="298"/>
      <c r="N453" s="28"/>
      <c r="O453" s="302"/>
      <c r="P453" s="286" t="s">
        <v>222</v>
      </c>
      <c r="Q453" s="236" t="e">
        <f aca="false">NA()</f>
        <v>#N/A</v>
      </c>
      <c r="R453" s="0"/>
      <c r="S453" s="287"/>
      <c r="T453" s="288"/>
      <c r="U453" s="288"/>
      <c r="V453" s="87"/>
      <c r="W453" s="134"/>
      <c r="X453" s="289"/>
      <c r="Y453" s="290"/>
      <c r="Z453" s="299"/>
      <c r="AA453" s="19"/>
      <c r="AB453" s="19"/>
      <c r="AC453" s="19"/>
      <c r="AD453" s="19"/>
      <c r="AE453" s="101"/>
      <c r="AF453" s="101"/>
      <c r="AG453" s="101"/>
      <c r="AH453" s="87"/>
      <c r="AI453" s="292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2" t="n">
        <v>0</v>
      </c>
      <c r="AR453" s="224" t="n">
        <v>0</v>
      </c>
      <c r="AS453" s="224" t="n">
        <v>0</v>
      </c>
      <c r="AT453" s="300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1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8"/>
      <c r="L454" s="298"/>
      <c r="M454" s="298"/>
      <c r="N454" s="28"/>
      <c r="O454" s="302"/>
      <c r="P454" s="286" t="s">
        <v>222</v>
      </c>
      <c r="Q454" s="236" t="e">
        <f aca="false">NA()</f>
        <v>#N/A</v>
      </c>
      <c r="R454" s="0"/>
      <c r="S454" s="287"/>
      <c r="T454" s="288"/>
      <c r="U454" s="288"/>
      <c r="V454" s="87"/>
      <c r="W454" s="134"/>
      <c r="X454" s="289"/>
      <c r="Y454" s="290"/>
      <c r="Z454" s="299"/>
      <c r="AA454" s="19"/>
      <c r="AB454" s="19"/>
      <c r="AC454" s="19"/>
      <c r="AD454" s="19"/>
      <c r="AE454" s="101"/>
      <c r="AF454" s="101"/>
      <c r="AG454" s="101"/>
      <c r="AH454" s="87"/>
      <c r="AI454" s="292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2" t="n">
        <v>0</v>
      </c>
      <c r="AR454" s="224" t="n">
        <v>0</v>
      </c>
      <c r="AS454" s="224" t="n">
        <v>0</v>
      </c>
      <c r="AT454" s="300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1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8"/>
      <c r="L455" s="298"/>
      <c r="M455" s="298"/>
      <c r="N455" s="28"/>
      <c r="O455" s="302"/>
      <c r="P455" s="286" t="s">
        <v>222</v>
      </c>
      <c r="Q455" s="236" t="e">
        <f aca="false">NA()</f>
        <v>#N/A</v>
      </c>
      <c r="R455" s="0"/>
      <c r="S455" s="287"/>
      <c r="T455" s="288"/>
      <c r="U455" s="288"/>
      <c r="V455" s="87"/>
      <c r="W455" s="134"/>
      <c r="X455" s="289"/>
      <c r="Y455" s="290"/>
      <c r="Z455" s="299"/>
      <c r="AA455" s="19"/>
      <c r="AB455" s="19"/>
      <c r="AC455" s="19"/>
      <c r="AD455" s="19"/>
      <c r="AE455" s="101"/>
      <c r="AF455" s="101"/>
      <c r="AG455" s="101"/>
      <c r="AH455" s="87"/>
      <c r="AI455" s="292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2" t="n">
        <v>0</v>
      </c>
      <c r="AR455" s="224" t="n">
        <v>0</v>
      </c>
      <c r="AS455" s="224" t="n">
        <v>0</v>
      </c>
      <c r="AT455" s="300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1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8"/>
      <c r="L456" s="298"/>
      <c r="M456" s="298"/>
      <c r="N456" s="28"/>
      <c r="O456" s="302"/>
      <c r="P456" s="286" t="s">
        <v>222</v>
      </c>
      <c r="Q456" s="236" t="e">
        <f aca="false">NA()</f>
        <v>#N/A</v>
      </c>
      <c r="R456" s="0"/>
      <c r="S456" s="287"/>
      <c r="T456" s="288"/>
      <c r="U456" s="288"/>
      <c r="V456" s="87"/>
      <c r="W456" s="134"/>
      <c r="X456" s="289"/>
      <c r="Y456" s="290"/>
      <c r="Z456" s="299"/>
      <c r="AA456" s="19"/>
      <c r="AB456" s="19"/>
      <c r="AC456" s="19"/>
      <c r="AD456" s="19"/>
      <c r="AE456" s="101"/>
      <c r="AF456" s="101"/>
      <c r="AG456" s="101"/>
      <c r="AH456" s="87"/>
      <c r="AI456" s="292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2" t="n">
        <v>0</v>
      </c>
      <c r="AR456" s="224" t="n">
        <v>0</v>
      </c>
      <c r="AS456" s="224" t="n">
        <v>0</v>
      </c>
      <c r="AT456" s="300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1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8"/>
      <c r="L457" s="298"/>
      <c r="M457" s="298"/>
      <c r="N457" s="28"/>
      <c r="O457" s="302"/>
      <c r="P457" s="286" t="s">
        <v>222</v>
      </c>
      <c r="Q457" s="236" t="e">
        <f aca="false">NA()</f>
        <v>#N/A</v>
      </c>
      <c r="R457" s="0"/>
      <c r="S457" s="287"/>
      <c r="T457" s="288"/>
      <c r="U457" s="288"/>
      <c r="V457" s="87"/>
      <c r="W457" s="134"/>
      <c r="X457" s="289"/>
      <c r="Y457" s="290"/>
      <c r="Z457" s="299"/>
      <c r="AA457" s="19"/>
      <c r="AB457" s="19"/>
      <c r="AC457" s="19"/>
      <c r="AD457" s="19"/>
      <c r="AE457" s="101"/>
      <c r="AF457" s="101"/>
      <c r="AG457" s="101"/>
      <c r="AH457" s="87"/>
      <c r="AI457" s="292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2" t="n">
        <v>0</v>
      </c>
      <c r="AR457" s="224" t="n">
        <v>0</v>
      </c>
      <c r="AS457" s="224" t="n">
        <v>0</v>
      </c>
      <c r="AT457" s="300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1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8"/>
      <c r="L458" s="298"/>
      <c r="M458" s="298"/>
      <c r="N458" s="28"/>
      <c r="O458" s="302"/>
      <c r="P458" s="286" t="s">
        <v>222</v>
      </c>
      <c r="Q458" s="236" t="e">
        <f aca="false">NA()</f>
        <v>#N/A</v>
      </c>
      <c r="R458" s="0"/>
      <c r="S458" s="287"/>
      <c r="T458" s="288"/>
      <c r="U458" s="288"/>
      <c r="V458" s="87"/>
      <c r="W458" s="134"/>
      <c r="X458" s="289"/>
      <c r="Y458" s="290"/>
      <c r="Z458" s="299"/>
      <c r="AA458" s="19"/>
      <c r="AB458" s="19"/>
      <c r="AC458" s="19"/>
      <c r="AD458" s="19"/>
      <c r="AE458" s="101"/>
      <c r="AF458" s="101"/>
      <c r="AG458" s="101"/>
      <c r="AH458" s="87"/>
      <c r="AI458" s="292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2" t="n">
        <v>0</v>
      </c>
      <c r="AR458" s="224" t="n">
        <v>0</v>
      </c>
      <c r="AS458" s="224" t="n">
        <v>0</v>
      </c>
      <c r="AT458" s="300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1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8"/>
      <c r="L459" s="298"/>
      <c r="M459" s="298"/>
      <c r="N459" s="28"/>
      <c r="O459" s="302"/>
      <c r="P459" s="286" t="s">
        <v>222</v>
      </c>
      <c r="Q459" s="236" t="e">
        <f aca="false">NA()</f>
        <v>#N/A</v>
      </c>
      <c r="R459" s="0"/>
      <c r="S459" s="287"/>
      <c r="T459" s="288"/>
      <c r="U459" s="288"/>
      <c r="V459" s="87"/>
      <c r="W459" s="134"/>
      <c r="X459" s="289"/>
      <c r="Y459" s="290"/>
      <c r="Z459" s="299"/>
      <c r="AA459" s="19"/>
      <c r="AB459" s="19"/>
      <c r="AC459" s="19"/>
      <c r="AD459" s="19"/>
      <c r="AE459" s="101"/>
      <c r="AF459" s="101"/>
      <c r="AG459" s="101"/>
      <c r="AH459" s="87"/>
      <c r="AI459" s="292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2" t="n">
        <v>0</v>
      </c>
      <c r="AR459" s="224" t="n">
        <v>0</v>
      </c>
      <c r="AS459" s="224" t="n">
        <v>0</v>
      </c>
      <c r="AT459" s="300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1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8"/>
      <c r="L460" s="298"/>
      <c r="M460" s="298"/>
      <c r="N460" s="28"/>
      <c r="O460" s="302"/>
      <c r="P460" s="286" t="s">
        <v>222</v>
      </c>
      <c r="Q460" s="236" t="e">
        <f aca="false">NA()</f>
        <v>#N/A</v>
      </c>
      <c r="R460" s="0"/>
      <c r="S460" s="287"/>
      <c r="T460" s="288"/>
      <c r="U460" s="288"/>
      <c r="V460" s="87"/>
      <c r="W460" s="134"/>
      <c r="X460" s="289"/>
      <c r="Y460" s="290"/>
      <c r="Z460" s="299"/>
      <c r="AA460" s="19"/>
      <c r="AB460" s="19"/>
      <c r="AC460" s="19"/>
      <c r="AD460" s="19"/>
      <c r="AE460" s="101"/>
      <c r="AF460" s="101"/>
      <c r="AG460" s="101"/>
      <c r="AH460" s="87"/>
      <c r="AI460" s="292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2" t="n">
        <v>0</v>
      </c>
      <c r="AR460" s="224" t="n">
        <v>0</v>
      </c>
      <c r="AS460" s="224" t="n">
        <v>0</v>
      </c>
      <c r="AT460" s="300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1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8"/>
      <c r="L461" s="298"/>
      <c r="M461" s="298"/>
      <c r="N461" s="28"/>
      <c r="O461" s="302"/>
      <c r="P461" s="286" t="s">
        <v>222</v>
      </c>
      <c r="Q461" s="236" t="e">
        <f aca="false">NA()</f>
        <v>#N/A</v>
      </c>
      <c r="R461" s="0"/>
      <c r="S461" s="287"/>
      <c r="T461" s="288"/>
      <c r="U461" s="288"/>
      <c r="V461" s="87"/>
      <c r="W461" s="134"/>
      <c r="X461" s="289"/>
      <c r="Y461" s="290"/>
      <c r="Z461" s="299"/>
      <c r="AA461" s="19"/>
      <c r="AB461" s="19"/>
      <c r="AC461" s="19"/>
      <c r="AD461" s="19"/>
      <c r="AE461" s="101"/>
      <c r="AF461" s="101"/>
      <c r="AG461" s="101"/>
      <c r="AH461" s="87"/>
      <c r="AI461" s="292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2" t="n">
        <v>0</v>
      </c>
      <c r="AR461" s="224" t="n">
        <v>0</v>
      </c>
      <c r="AS461" s="224" t="n">
        <v>0</v>
      </c>
      <c r="AT461" s="300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1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8"/>
      <c r="L462" s="298"/>
      <c r="M462" s="298"/>
      <c r="N462" s="28"/>
      <c r="O462" s="302"/>
      <c r="P462" s="286" t="s">
        <v>222</v>
      </c>
      <c r="Q462" s="236" t="e">
        <f aca="false">NA()</f>
        <v>#N/A</v>
      </c>
      <c r="R462" s="0"/>
      <c r="S462" s="287"/>
      <c r="T462" s="288"/>
      <c r="U462" s="288"/>
      <c r="V462" s="87"/>
      <c r="W462" s="134"/>
      <c r="X462" s="289"/>
      <c r="Y462" s="290"/>
      <c r="Z462" s="299"/>
      <c r="AA462" s="19"/>
      <c r="AB462" s="19"/>
      <c r="AC462" s="19"/>
      <c r="AD462" s="19"/>
      <c r="AE462" s="101"/>
      <c r="AF462" s="101"/>
      <c r="AG462" s="101"/>
      <c r="AH462" s="87"/>
      <c r="AI462" s="292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2" t="n">
        <v>0</v>
      </c>
      <c r="AR462" s="224" t="n">
        <v>0</v>
      </c>
      <c r="AS462" s="224" t="n">
        <v>0</v>
      </c>
      <c r="AT462" s="300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1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8"/>
      <c r="L463" s="298"/>
      <c r="M463" s="298"/>
      <c r="N463" s="28"/>
      <c r="O463" s="302"/>
      <c r="P463" s="286" t="s">
        <v>222</v>
      </c>
      <c r="Q463" s="236" t="e">
        <f aca="false">NA()</f>
        <v>#N/A</v>
      </c>
      <c r="R463" s="0"/>
      <c r="S463" s="287"/>
      <c r="T463" s="288"/>
      <c r="U463" s="288"/>
      <c r="V463" s="87"/>
      <c r="W463" s="134"/>
      <c r="X463" s="289"/>
      <c r="Y463" s="290"/>
      <c r="Z463" s="299"/>
      <c r="AA463" s="19"/>
      <c r="AB463" s="19"/>
      <c r="AC463" s="19"/>
      <c r="AD463" s="19"/>
      <c r="AE463" s="101"/>
      <c r="AF463" s="101"/>
      <c r="AG463" s="101"/>
      <c r="AH463" s="87"/>
      <c r="AI463" s="292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2" t="n">
        <v>0</v>
      </c>
      <c r="AR463" s="224" t="n">
        <v>0</v>
      </c>
      <c r="AS463" s="224" t="n">
        <v>0</v>
      </c>
      <c r="AT463" s="300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1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8"/>
      <c r="L464" s="298"/>
      <c r="M464" s="298"/>
      <c r="N464" s="28"/>
      <c r="O464" s="302"/>
      <c r="P464" s="286" t="s">
        <v>222</v>
      </c>
      <c r="Q464" s="236" t="e">
        <f aca="false">NA()</f>
        <v>#N/A</v>
      </c>
      <c r="R464" s="0"/>
      <c r="S464" s="287"/>
      <c r="T464" s="288"/>
      <c r="U464" s="288"/>
      <c r="V464" s="87"/>
      <c r="W464" s="134"/>
      <c r="X464" s="289"/>
      <c r="Y464" s="290"/>
      <c r="Z464" s="299"/>
      <c r="AA464" s="19"/>
      <c r="AB464" s="19"/>
      <c r="AC464" s="19"/>
      <c r="AD464" s="19"/>
      <c r="AE464" s="101"/>
      <c r="AF464" s="101"/>
      <c r="AG464" s="101"/>
      <c r="AH464" s="87"/>
      <c r="AI464" s="292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2" t="n">
        <v>0</v>
      </c>
      <c r="AR464" s="224" t="n">
        <v>0</v>
      </c>
      <c r="AS464" s="224" t="n">
        <v>0</v>
      </c>
      <c r="AT464" s="300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1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8"/>
      <c r="L465" s="298"/>
      <c r="M465" s="298"/>
      <c r="N465" s="28"/>
      <c r="O465" s="302"/>
      <c r="P465" s="286" t="s">
        <v>222</v>
      </c>
      <c r="Q465" s="236" t="e">
        <f aca="false">NA()</f>
        <v>#N/A</v>
      </c>
      <c r="R465" s="0"/>
      <c r="S465" s="287"/>
      <c r="T465" s="288"/>
      <c r="U465" s="288"/>
      <c r="V465" s="87"/>
      <c r="W465" s="134"/>
      <c r="X465" s="289"/>
      <c r="Y465" s="290"/>
      <c r="Z465" s="299"/>
      <c r="AA465" s="19"/>
      <c r="AB465" s="19"/>
      <c r="AC465" s="19"/>
      <c r="AD465" s="19"/>
      <c r="AE465" s="101"/>
      <c r="AF465" s="101"/>
      <c r="AG465" s="101"/>
      <c r="AH465" s="87"/>
      <c r="AI465" s="292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2" t="n">
        <v>0</v>
      </c>
      <c r="AR465" s="224" t="n">
        <v>0</v>
      </c>
      <c r="AS465" s="224" t="n">
        <v>0</v>
      </c>
      <c r="AT465" s="300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1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8"/>
      <c r="L466" s="298"/>
      <c r="M466" s="298"/>
      <c r="N466" s="28"/>
      <c r="O466" s="302"/>
      <c r="P466" s="286" t="s">
        <v>222</v>
      </c>
      <c r="Q466" s="236" t="e">
        <f aca="false">NA()</f>
        <v>#N/A</v>
      </c>
      <c r="R466" s="0"/>
      <c r="S466" s="287"/>
      <c r="T466" s="288"/>
      <c r="U466" s="288"/>
      <c r="V466" s="87"/>
      <c r="W466" s="134"/>
      <c r="X466" s="289"/>
      <c r="Y466" s="290"/>
      <c r="Z466" s="299"/>
      <c r="AA466" s="19"/>
      <c r="AB466" s="19"/>
      <c r="AC466" s="19"/>
      <c r="AD466" s="19"/>
      <c r="AE466" s="101"/>
      <c r="AF466" s="101"/>
      <c r="AG466" s="101"/>
      <c r="AH466" s="87"/>
      <c r="AI466" s="292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2" t="n">
        <v>0</v>
      </c>
      <c r="AR466" s="224" t="n">
        <v>0</v>
      </c>
      <c r="AS466" s="224" t="n">
        <v>0</v>
      </c>
      <c r="AT466" s="300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1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8"/>
      <c r="L467" s="298"/>
      <c r="M467" s="298"/>
      <c r="N467" s="28"/>
      <c r="O467" s="302"/>
      <c r="P467" s="286" t="s">
        <v>222</v>
      </c>
      <c r="Q467" s="236" t="e">
        <f aca="false">NA()</f>
        <v>#N/A</v>
      </c>
      <c r="R467" s="0"/>
      <c r="S467" s="287"/>
      <c r="T467" s="288"/>
      <c r="U467" s="288"/>
      <c r="V467" s="87"/>
      <c r="W467" s="134"/>
      <c r="X467" s="289"/>
      <c r="Y467" s="290"/>
      <c r="Z467" s="299"/>
      <c r="AA467" s="19"/>
      <c r="AB467" s="19"/>
      <c r="AC467" s="19"/>
      <c r="AD467" s="19"/>
      <c r="AE467" s="101"/>
      <c r="AF467" s="101"/>
      <c r="AG467" s="101"/>
      <c r="AH467" s="87"/>
      <c r="AI467" s="292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2" t="n">
        <v>0</v>
      </c>
      <c r="AR467" s="224" t="n">
        <v>0</v>
      </c>
      <c r="AS467" s="224" t="n">
        <v>0</v>
      </c>
      <c r="AT467" s="300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1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8"/>
      <c r="L468" s="298"/>
      <c r="M468" s="298"/>
      <c r="N468" s="28"/>
      <c r="O468" s="302"/>
      <c r="P468" s="286" t="s">
        <v>222</v>
      </c>
      <c r="Q468" s="236" t="e">
        <f aca="false">NA()</f>
        <v>#N/A</v>
      </c>
      <c r="R468" s="0"/>
      <c r="S468" s="287"/>
      <c r="T468" s="288"/>
      <c r="U468" s="288"/>
      <c r="V468" s="87"/>
      <c r="W468" s="134"/>
      <c r="X468" s="289"/>
      <c r="Y468" s="290"/>
      <c r="Z468" s="299"/>
      <c r="AA468" s="19"/>
      <c r="AB468" s="19"/>
      <c r="AC468" s="19"/>
      <c r="AD468" s="19"/>
      <c r="AE468" s="101"/>
      <c r="AF468" s="101"/>
      <c r="AG468" s="101"/>
      <c r="AH468" s="87"/>
      <c r="AI468" s="292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2" t="n">
        <v>0</v>
      </c>
      <c r="AR468" s="224" t="n">
        <v>0</v>
      </c>
      <c r="AS468" s="224" t="n">
        <v>0</v>
      </c>
      <c r="AT468" s="300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1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8"/>
      <c r="L469" s="298"/>
      <c r="M469" s="298"/>
      <c r="N469" s="28"/>
      <c r="O469" s="302"/>
      <c r="P469" s="286" t="s">
        <v>222</v>
      </c>
      <c r="Q469" s="236" t="e">
        <f aca="false">NA()</f>
        <v>#N/A</v>
      </c>
      <c r="R469" s="0"/>
      <c r="S469" s="287"/>
      <c r="T469" s="288"/>
      <c r="U469" s="288"/>
      <c r="V469" s="87"/>
      <c r="W469" s="134"/>
      <c r="X469" s="289"/>
      <c r="Y469" s="290"/>
      <c r="Z469" s="299"/>
      <c r="AA469" s="19"/>
      <c r="AB469" s="19"/>
      <c r="AC469" s="19"/>
      <c r="AD469" s="19"/>
      <c r="AE469" s="101"/>
      <c r="AF469" s="101"/>
      <c r="AG469" s="101"/>
      <c r="AH469" s="87"/>
      <c r="AI469" s="292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2" t="n">
        <v>0</v>
      </c>
      <c r="AR469" s="224" t="n">
        <v>0</v>
      </c>
      <c r="AS469" s="224" t="n">
        <v>0</v>
      </c>
      <c r="AT469" s="300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1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8"/>
      <c r="L470" s="298"/>
      <c r="M470" s="298"/>
      <c r="N470" s="28"/>
      <c r="O470" s="302"/>
      <c r="P470" s="286" t="s">
        <v>222</v>
      </c>
      <c r="Q470" s="236" t="e">
        <f aca="false">NA()</f>
        <v>#N/A</v>
      </c>
      <c r="R470" s="0"/>
      <c r="S470" s="287"/>
      <c r="T470" s="288"/>
      <c r="U470" s="288"/>
      <c r="V470" s="87"/>
      <c r="W470" s="134"/>
      <c r="X470" s="289"/>
      <c r="Y470" s="290"/>
      <c r="Z470" s="299"/>
      <c r="AA470" s="19"/>
      <c r="AB470" s="19"/>
      <c r="AC470" s="19"/>
      <c r="AD470" s="19"/>
      <c r="AE470" s="101"/>
      <c r="AF470" s="101"/>
      <c r="AG470" s="101"/>
      <c r="AH470" s="87"/>
      <c r="AI470" s="292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2" t="n">
        <v>0</v>
      </c>
      <c r="AR470" s="224" t="n">
        <v>0</v>
      </c>
      <c r="AS470" s="224" t="n">
        <v>0</v>
      </c>
      <c r="AT470" s="300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1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8"/>
      <c r="L471" s="298"/>
      <c r="M471" s="298"/>
      <c r="N471" s="28"/>
      <c r="O471" s="302"/>
      <c r="P471" s="286" t="s">
        <v>222</v>
      </c>
      <c r="Q471" s="236" t="e">
        <f aca="false">NA()</f>
        <v>#N/A</v>
      </c>
      <c r="R471" s="0"/>
      <c r="S471" s="287"/>
      <c r="T471" s="288"/>
      <c r="U471" s="288"/>
      <c r="V471" s="87"/>
      <c r="W471" s="134"/>
      <c r="X471" s="289"/>
      <c r="Y471" s="290"/>
      <c r="Z471" s="299"/>
      <c r="AA471" s="19"/>
      <c r="AB471" s="19"/>
      <c r="AC471" s="19"/>
      <c r="AD471" s="19"/>
      <c r="AE471" s="101"/>
      <c r="AF471" s="101"/>
      <c r="AG471" s="101"/>
      <c r="AH471" s="87"/>
      <c r="AI471" s="292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2" t="n">
        <v>0</v>
      </c>
      <c r="AR471" s="224" t="n">
        <v>0</v>
      </c>
      <c r="AS471" s="224" t="n">
        <v>0</v>
      </c>
      <c r="AT471" s="300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1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8"/>
      <c r="L472" s="298"/>
      <c r="M472" s="298"/>
      <c r="N472" s="28"/>
      <c r="O472" s="302"/>
      <c r="P472" s="286" t="s">
        <v>222</v>
      </c>
      <c r="Q472" s="236" t="e">
        <f aca="false">NA()</f>
        <v>#N/A</v>
      </c>
      <c r="R472" s="0"/>
      <c r="S472" s="287"/>
      <c r="T472" s="288"/>
      <c r="U472" s="288"/>
      <c r="V472" s="87"/>
      <c r="W472" s="134"/>
      <c r="X472" s="289"/>
      <c r="Y472" s="290"/>
      <c r="Z472" s="299"/>
      <c r="AA472" s="19"/>
      <c r="AB472" s="19"/>
      <c r="AC472" s="19"/>
      <c r="AD472" s="19"/>
      <c r="AE472" s="101"/>
      <c r="AF472" s="101"/>
      <c r="AG472" s="101"/>
      <c r="AH472" s="87"/>
      <c r="AI472" s="292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2" t="n">
        <v>0</v>
      </c>
      <c r="AR472" s="224" t="n">
        <v>0</v>
      </c>
      <c r="AS472" s="224" t="n">
        <v>0</v>
      </c>
      <c r="AT472" s="300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1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8"/>
      <c r="L473" s="298"/>
      <c r="M473" s="298"/>
      <c r="N473" s="28"/>
      <c r="O473" s="302"/>
      <c r="P473" s="286" t="s">
        <v>222</v>
      </c>
      <c r="Q473" s="236" t="e">
        <f aca="false">NA()</f>
        <v>#N/A</v>
      </c>
      <c r="R473" s="0"/>
      <c r="S473" s="287"/>
      <c r="T473" s="288"/>
      <c r="U473" s="288"/>
      <c r="V473" s="87"/>
      <c r="W473" s="134"/>
      <c r="X473" s="289"/>
      <c r="Y473" s="290"/>
      <c r="Z473" s="299"/>
      <c r="AA473" s="19"/>
      <c r="AB473" s="19"/>
      <c r="AC473" s="19"/>
      <c r="AD473" s="19"/>
      <c r="AE473" s="101"/>
      <c r="AF473" s="101"/>
      <c r="AG473" s="101"/>
      <c r="AH473" s="87"/>
      <c r="AI473" s="292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2" t="n">
        <v>0</v>
      </c>
      <c r="AR473" s="224" t="n">
        <v>0</v>
      </c>
      <c r="AS473" s="224" t="n">
        <v>0</v>
      </c>
      <c r="AT473" s="300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1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8"/>
      <c r="L474" s="298"/>
      <c r="M474" s="298"/>
      <c r="N474" s="28"/>
      <c r="O474" s="302"/>
      <c r="P474" s="286" t="s">
        <v>222</v>
      </c>
      <c r="Q474" s="236" t="e">
        <f aca="false">NA()</f>
        <v>#N/A</v>
      </c>
      <c r="R474" s="0"/>
      <c r="S474" s="287"/>
      <c r="T474" s="288"/>
      <c r="U474" s="288"/>
      <c r="V474" s="87"/>
      <c r="W474" s="134"/>
      <c r="X474" s="289"/>
      <c r="Y474" s="290"/>
      <c r="Z474" s="299"/>
      <c r="AA474" s="19"/>
      <c r="AB474" s="19"/>
      <c r="AC474" s="19"/>
      <c r="AD474" s="19"/>
      <c r="AE474" s="101"/>
      <c r="AF474" s="101"/>
      <c r="AG474" s="101"/>
      <c r="AH474" s="87"/>
      <c r="AI474" s="292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2" t="n">
        <v>0</v>
      </c>
      <c r="AR474" s="224" t="n">
        <v>0</v>
      </c>
      <c r="AS474" s="224" t="n">
        <v>0</v>
      </c>
      <c r="AT474" s="300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1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8"/>
      <c r="L475" s="298"/>
      <c r="M475" s="298"/>
      <c r="N475" s="28"/>
      <c r="O475" s="302"/>
      <c r="P475" s="286" t="s">
        <v>222</v>
      </c>
      <c r="Q475" s="236" t="e">
        <f aca="false">NA()</f>
        <v>#N/A</v>
      </c>
      <c r="R475" s="0"/>
      <c r="S475" s="287"/>
      <c r="T475" s="288"/>
      <c r="U475" s="288"/>
      <c r="V475" s="87"/>
      <c r="W475" s="134"/>
      <c r="X475" s="289"/>
      <c r="Y475" s="290"/>
      <c r="Z475" s="299"/>
      <c r="AA475" s="19"/>
      <c r="AB475" s="19"/>
      <c r="AC475" s="19"/>
      <c r="AD475" s="19"/>
      <c r="AE475" s="101"/>
      <c r="AF475" s="101"/>
      <c r="AG475" s="101"/>
      <c r="AH475" s="87"/>
      <c r="AI475" s="292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2" t="n">
        <v>0</v>
      </c>
      <c r="AR475" s="224" t="n">
        <v>0</v>
      </c>
      <c r="AS475" s="224" t="n">
        <v>0</v>
      </c>
      <c r="AT475" s="300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1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8"/>
      <c r="L476" s="298"/>
      <c r="M476" s="298"/>
      <c r="N476" s="28"/>
      <c r="O476" s="302"/>
      <c r="P476" s="286" t="s">
        <v>222</v>
      </c>
      <c r="Q476" s="236" t="e">
        <f aca="false">NA()</f>
        <v>#N/A</v>
      </c>
      <c r="R476" s="0"/>
      <c r="S476" s="287"/>
      <c r="T476" s="288"/>
      <c r="U476" s="288"/>
      <c r="V476" s="87"/>
      <c r="W476" s="134"/>
      <c r="X476" s="289"/>
      <c r="Y476" s="290"/>
      <c r="Z476" s="299"/>
      <c r="AA476" s="19"/>
      <c r="AB476" s="19"/>
      <c r="AC476" s="19"/>
      <c r="AD476" s="19"/>
      <c r="AE476" s="101"/>
      <c r="AF476" s="101"/>
      <c r="AG476" s="101"/>
      <c r="AH476" s="87"/>
      <c r="AI476" s="292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2" t="n">
        <v>0</v>
      </c>
      <c r="AR476" s="224" t="n">
        <v>0</v>
      </c>
      <c r="AS476" s="224" t="n">
        <v>0</v>
      </c>
      <c r="AT476" s="300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1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8"/>
      <c r="L477" s="298"/>
      <c r="M477" s="298"/>
      <c r="N477" s="28"/>
      <c r="O477" s="302"/>
      <c r="P477" s="286" t="s">
        <v>222</v>
      </c>
      <c r="Q477" s="236" t="e">
        <f aca="false">NA()</f>
        <v>#N/A</v>
      </c>
      <c r="R477" s="0"/>
      <c r="S477" s="287"/>
      <c r="T477" s="288"/>
      <c r="U477" s="288"/>
      <c r="V477" s="87"/>
      <c r="W477" s="134"/>
      <c r="X477" s="289"/>
      <c r="Y477" s="290"/>
      <c r="Z477" s="299"/>
      <c r="AA477" s="19"/>
      <c r="AB477" s="19"/>
      <c r="AC477" s="19"/>
      <c r="AD477" s="19"/>
      <c r="AE477" s="101"/>
      <c r="AF477" s="101"/>
      <c r="AG477" s="101"/>
      <c r="AH477" s="87"/>
      <c r="AI477" s="292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2" t="n">
        <v>0</v>
      </c>
      <c r="AR477" s="224" t="n">
        <v>0</v>
      </c>
      <c r="AS477" s="224" t="n">
        <v>0</v>
      </c>
      <c r="AT477" s="300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1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8"/>
      <c r="L478" s="298"/>
      <c r="M478" s="298"/>
      <c r="N478" s="28"/>
      <c r="O478" s="302"/>
      <c r="P478" s="286" t="s">
        <v>222</v>
      </c>
      <c r="Q478" s="236" t="e">
        <f aca="false">NA()</f>
        <v>#N/A</v>
      </c>
      <c r="R478" s="0"/>
      <c r="S478" s="287"/>
      <c r="T478" s="288"/>
      <c r="U478" s="288"/>
      <c r="V478" s="87"/>
      <c r="W478" s="134"/>
      <c r="X478" s="289"/>
      <c r="Y478" s="290"/>
      <c r="Z478" s="299"/>
      <c r="AA478" s="19"/>
      <c r="AB478" s="19"/>
      <c r="AC478" s="19"/>
      <c r="AD478" s="19"/>
      <c r="AE478" s="101"/>
      <c r="AF478" s="101"/>
      <c r="AG478" s="101"/>
      <c r="AH478" s="87"/>
      <c r="AI478" s="292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2" t="n">
        <v>0</v>
      </c>
      <c r="AR478" s="224" t="n">
        <v>0</v>
      </c>
      <c r="AS478" s="224" t="n">
        <v>0</v>
      </c>
      <c r="AT478" s="300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1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8"/>
      <c r="L479" s="298"/>
      <c r="M479" s="298"/>
      <c r="N479" s="28"/>
      <c r="O479" s="302"/>
      <c r="P479" s="286" t="s">
        <v>222</v>
      </c>
      <c r="Q479" s="236" t="e">
        <f aca="false">NA()</f>
        <v>#N/A</v>
      </c>
      <c r="R479" s="0"/>
      <c r="S479" s="287"/>
      <c r="T479" s="288"/>
      <c r="U479" s="288"/>
      <c r="V479" s="87"/>
      <c r="W479" s="134"/>
      <c r="X479" s="289"/>
      <c r="Y479" s="290"/>
      <c r="Z479" s="299"/>
      <c r="AA479" s="19"/>
      <c r="AB479" s="19"/>
      <c r="AC479" s="19"/>
      <c r="AD479" s="19"/>
      <c r="AE479" s="101"/>
      <c r="AF479" s="101"/>
      <c r="AG479" s="101"/>
      <c r="AH479" s="87"/>
      <c r="AI479" s="292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2" t="n">
        <v>0</v>
      </c>
      <c r="AR479" s="224" t="n">
        <v>0</v>
      </c>
      <c r="AS479" s="224" t="n">
        <v>0</v>
      </c>
      <c r="AT479" s="300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1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8"/>
      <c r="L480" s="298"/>
      <c r="M480" s="298"/>
      <c r="N480" s="28"/>
      <c r="O480" s="302"/>
      <c r="P480" s="286" t="s">
        <v>222</v>
      </c>
      <c r="Q480" s="236" t="e">
        <f aca="false">NA()</f>
        <v>#N/A</v>
      </c>
      <c r="R480" s="0"/>
      <c r="S480" s="287"/>
      <c r="T480" s="288"/>
      <c r="U480" s="288"/>
      <c r="V480" s="87"/>
      <c r="W480" s="134"/>
      <c r="X480" s="289"/>
      <c r="Y480" s="290"/>
      <c r="Z480" s="299"/>
      <c r="AA480" s="19"/>
      <c r="AB480" s="19"/>
      <c r="AC480" s="19"/>
      <c r="AD480" s="19"/>
      <c r="AE480" s="101"/>
      <c r="AF480" s="101"/>
      <c r="AG480" s="101"/>
      <c r="AH480" s="87"/>
      <c r="AI480" s="292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2" t="n">
        <v>0</v>
      </c>
      <c r="AR480" s="224" t="n">
        <v>0</v>
      </c>
      <c r="AS480" s="224" t="n">
        <v>0</v>
      </c>
      <c r="AT480" s="300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1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8"/>
      <c r="L481" s="298"/>
      <c r="M481" s="298"/>
      <c r="N481" s="28"/>
      <c r="O481" s="302"/>
      <c r="P481" s="286" t="s">
        <v>222</v>
      </c>
      <c r="Q481" s="236" t="e">
        <f aca="false">NA()</f>
        <v>#N/A</v>
      </c>
      <c r="R481" s="0"/>
      <c r="S481" s="287"/>
      <c r="T481" s="288"/>
      <c r="U481" s="288"/>
      <c r="V481" s="87"/>
      <c r="W481" s="134"/>
      <c r="X481" s="289"/>
      <c r="Y481" s="290"/>
      <c r="Z481" s="299"/>
      <c r="AA481" s="19"/>
      <c r="AB481" s="19"/>
      <c r="AC481" s="19"/>
      <c r="AD481" s="19"/>
      <c r="AE481" s="101"/>
      <c r="AF481" s="101"/>
      <c r="AG481" s="101"/>
      <c r="AH481" s="87"/>
      <c r="AI481" s="292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2" t="n">
        <v>0</v>
      </c>
      <c r="AR481" s="224" t="n">
        <v>0</v>
      </c>
      <c r="AS481" s="224" t="n">
        <v>0</v>
      </c>
      <c r="AT481" s="300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1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8"/>
      <c r="L482" s="298"/>
      <c r="M482" s="298"/>
      <c r="N482" s="28"/>
      <c r="O482" s="302"/>
      <c r="P482" s="286" t="s">
        <v>222</v>
      </c>
      <c r="Q482" s="236" t="e">
        <f aca="false">NA()</f>
        <v>#N/A</v>
      </c>
      <c r="R482" s="0"/>
      <c r="S482" s="287"/>
      <c r="T482" s="288"/>
      <c r="U482" s="288"/>
      <c r="V482" s="87"/>
      <c r="W482" s="134"/>
      <c r="X482" s="289"/>
      <c r="Y482" s="290"/>
      <c r="Z482" s="299"/>
      <c r="AA482" s="19"/>
      <c r="AB482" s="19"/>
      <c r="AC482" s="19"/>
      <c r="AD482" s="19"/>
      <c r="AE482" s="101"/>
      <c r="AF482" s="101"/>
      <c r="AG482" s="101"/>
      <c r="AH482" s="87"/>
      <c r="AI482" s="292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2" t="n">
        <v>0</v>
      </c>
      <c r="AR482" s="224" t="n">
        <v>0</v>
      </c>
      <c r="AS482" s="224" t="n">
        <v>0</v>
      </c>
      <c r="AT482" s="300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1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8"/>
      <c r="L483" s="298"/>
      <c r="M483" s="298"/>
      <c r="N483" s="28"/>
      <c r="O483" s="302"/>
      <c r="P483" s="286" t="s">
        <v>222</v>
      </c>
      <c r="Q483" s="236" t="e">
        <f aca="false">NA()</f>
        <v>#N/A</v>
      </c>
      <c r="R483" s="0"/>
      <c r="S483" s="287"/>
      <c r="T483" s="288"/>
      <c r="U483" s="288"/>
      <c r="V483" s="87"/>
      <c r="W483" s="134"/>
      <c r="X483" s="289"/>
      <c r="Y483" s="290"/>
      <c r="Z483" s="299"/>
      <c r="AA483" s="19"/>
      <c r="AB483" s="19"/>
      <c r="AC483" s="19"/>
      <c r="AD483" s="19"/>
      <c r="AE483" s="101"/>
      <c r="AF483" s="101"/>
      <c r="AG483" s="101"/>
      <c r="AH483" s="87"/>
      <c r="AI483" s="292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2" t="n">
        <v>0</v>
      </c>
      <c r="AR483" s="224" t="n">
        <v>0</v>
      </c>
      <c r="AS483" s="224" t="n">
        <v>0</v>
      </c>
      <c r="AT483" s="300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1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8"/>
      <c r="L484" s="298"/>
      <c r="M484" s="298"/>
      <c r="N484" s="28"/>
      <c r="O484" s="302"/>
      <c r="P484" s="286" t="s">
        <v>222</v>
      </c>
      <c r="Q484" s="236" t="e">
        <f aca="false">NA()</f>
        <v>#N/A</v>
      </c>
      <c r="R484" s="0"/>
      <c r="S484" s="287"/>
      <c r="T484" s="288"/>
      <c r="U484" s="288"/>
      <c r="V484" s="87"/>
      <c r="W484" s="134"/>
      <c r="X484" s="289"/>
      <c r="Y484" s="290"/>
      <c r="Z484" s="299"/>
      <c r="AA484" s="19"/>
      <c r="AB484" s="19"/>
      <c r="AC484" s="19"/>
      <c r="AD484" s="19"/>
      <c r="AE484" s="101"/>
      <c r="AF484" s="101"/>
      <c r="AG484" s="101"/>
      <c r="AH484" s="87"/>
      <c r="AI484" s="292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2" t="n">
        <v>0</v>
      </c>
      <c r="AR484" s="224" t="n">
        <v>0</v>
      </c>
      <c r="AS484" s="224" t="n">
        <v>0</v>
      </c>
      <c r="AT484" s="300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1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8"/>
      <c r="L485" s="298"/>
      <c r="M485" s="298"/>
      <c r="N485" s="28"/>
      <c r="O485" s="302"/>
      <c r="P485" s="286" t="s">
        <v>222</v>
      </c>
      <c r="Q485" s="236" t="e">
        <f aca="false">NA()</f>
        <v>#N/A</v>
      </c>
      <c r="R485" s="0"/>
      <c r="S485" s="287"/>
      <c r="T485" s="288"/>
      <c r="U485" s="288"/>
      <c r="V485" s="87"/>
      <c r="W485" s="134"/>
      <c r="X485" s="289"/>
      <c r="Y485" s="290"/>
      <c r="Z485" s="299"/>
      <c r="AA485" s="19"/>
      <c r="AB485" s="19"/>
      <c r="AC485" s="19"/>
      <c r="AD485" s="19"/>
      <c r="AE485" s="101"/>
      <c r="AF485" s="101"/>
      <c r="AG485" s="101"/>
      <c r="AH485" s="87"/>
      <c r="AI485" s="292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2" t="n">
        <v>0</v>
      </c>
      <c r="AR485" s="224" t="n">
        <v>0</v>
      </c>
      <c r="AS485" s="224" t="n">
        <v>0</v>
      </c>
      <c r="AT485" s="300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1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8"/>
      <c r="L486" s="298"/>
      <c r="M486" s="298"/>
      <c r="N486" s="28"/>
      <c r="O486" s="302"/>
      <c r="P486" s="286" t="s">
        <v>222</v>
      </c>
      <c r="Q486" s="236" t="e">
        <f aca="false">NA()</f>
        <v>#N/A</v>
      </c>
      <c r="R486" s="0"/>
      <c r="S486" s="287"/>
      <c r="T486" s="288"/>
      <c r="U486" s="288"/>
      <c r="V486" s="87"/>
      <c r="W486" s="134"/>
      <c r="X486" s="289"/>
      <c r="Y486" s="290"/>
      <c r="Z486" s="299"/>
      <c r="AA486" s="19"/>
      <c r="AB486" s="19"/>
      <c r="AC486" s="19"/>
      <c r="AD486" s="19"/>
      <c r="AE486" s="101"/>
      <c r="AF486" s="101"/>
      <c r="AG486" s="101"/>
      <c r="AH486" s="87"/>
      <c r="AI486" s="292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2" t="n">
        <v>0</v>
      </c>
      <c r="AR486" s="224" t="n">
        <v>0</v>
      </c>
      <c r="AS486" s="224" t="n">
        <v>0</v>
      </c>
      <c r="AT486" s="300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1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8"/>
      <c r="L487" s="298"/>
      <c r="M487" s="298"/>
      <c r="N487" s="28"/>
      <c r="O487" s="302"/>
      <c r="P487" s="286" t="s">
        <v>222</v>
      </c>
      <c r="Q487" s="236" t="e">
        <f aca="false">NA()</f>
        <v>#N/A</v>
      </c>
      <c r="R487" s="0"/>
      <c r="S487" s="287"/>
      <c r="T487" s="288"/>
      <c r="U487" s="288"/>
      <c r="V487" s="87"/>
      <c r="W487" s="134"/>
      <c r="X487" s="289"/>
      <c r="Y487" s="290"/>
      <c r="Z487" s="299"/>
      <c r="AA487" s="19"/>
      <c r="AB487" s="19"/>
      <c r="AC487" s="19"/>
      <c r="AD487" s="19"/>
      <c r="AE487" s="101"/>
      <c r="AF487" s="101"/>
      <c r="AG487" s="101"/>
      <c r="AH487" s="87"/>
      <c r="AI487" s="292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2" t="n">
        <v>0</v>
      </c>
      <c r="AR487" s="224" t="n">
        <v>0</v>
      </c>
      <c r="AS487" s="224" t="n">
        <v>0</v>
      </c>
      <c r="AT487" s="300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1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8"/>
      <c r="L488" s="298"/>
      <c r="M488" s="298"/>
      <c r="N488" s="28"/>
      <c r="O488" s="302"/>
      <c r="P488" s="286" t="s">
        <v>222</v>
      </c>
      <c r="Q488" s="236" t="e">
        <f aca="false">NA()</f>
        <v>#N/A</v>
      </c>
      <c r="R488" s="0"/>
      <c r="S488" s="287"/>
      <c r="T488" s="288"/>
      <c r="U488" s="288"/>
      <c r="V488" s="87"/>
      <c r="W488" s="134"/>
      <c r="X488" s="289"/>
      <c r="Y488" s="290"/>
      <c r="Z488" s="299"/>
      <c r="AA488" s="19"/>
      <c r="AB488" s="19"/>
      <c r="AC488" s="19"/>
      <c r="AD488" s="19"/>
      <c r="AE488" s="101"/>
      <c r="AF488" s="101"/>
      <c r="AG488" s="101"/>
      <c r="AH488" s="87"/>
      <c r="AI488" s="292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2" t="n">
        <v>0</v>
      </c>
      <c r="AR488" s="224" t="n">
        <v>0</v>
      </c>
      <c r="AS488" s="224" t="n">
        <v>0</v>
      </c>
      <c r="AT488" s="300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1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8"/>
      <c r="L489" s="298"/>
      <c r="M489" s="298"/>
      <c r="N489" s="28"/>
      <c r="O489" s="302"/>
      <c r="P489" s="286" t="s">
        <v>222</v>
      </c>
      <c r="Q489" s="236" t="e">
        <f aca="false">NA()</f>
        <v>#N/A</v>
      </c>
      <c r="R489" s="0"/>
      <c r="S489" s="287"/>
      <c r="T489" s="288"/>
      <c r="U489" s="288"/>
      <c r="V489" s="87"/>
      <c r="W489" s="134"/>
      <c r="X489" s="289"/>
      <c r="Y489" s="290"/>
      <c r="Z489" s="299"/>
      <c r="AA489" s="19"/>
      <c r="AB489" s="19"/>
      <c r="AC489" s="19"/>
      <c r="AD489" s="19"/>
      <c r="AE489" s="101"/>
      <c r="AF489" s="101"/>
      <c r="AG489" s="101"/>
      <c r="AH489" s="87"/>
      <c r="AI489" s="292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2" t="n">
        <v>0</v>
      </c>
      <c r="AR489" s="224" t="n">
        <v>0</v>
      </c>
      <c r="AS489" s="224" t="n">
        <v>0</v>
      </c>
      <c r="AT489" s="300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1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8"/>
      <c r="L490" s="298"/>
      <c r="M490" s="298"/>
      <c r="N490" s="28"/>
      <c r="O490" s="302"/>
      <c r="P490" s="286" t="s">
        <v>222</v>
      </c>
      <c r="Q490" s="236" t="e">
        <f aca="false">NA()</f>
        <v>#N/A</v>
      </c>
      <c r="R490" s="0"/>
      <c r="S490" s="287"/>
      <c r="T490" s="288"/>
      <c r="U490" s="288"/>
      <c r="V490" s="87"/>
      <c r="W490" s="134"/>
      <c r="X490" s="289"/>
      <c r="Y490" s="290"/>
      <c r="Z490" s="299"/>
      <c r="AA490" s="19"/>
      <c r="AB490" s="19"/>
      <c r="AC490" s="19"/>
      <c r="AD490" s="19"/>
      <c r="AE490" s="101"/>
      <c r="AF490" s="101"/>
      <c r="AG490" s="101"/>
      <c r="AH490" s="87"/>
      <c r="AI490" s="292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2" t="n">
        <v>0</v>
      </c>
      <c r="AR490" s="224" t="n">
        <v>0</v>
      </c>
      <c r="AS490" s="224" t="n">
        <v>0</v>
      </c>
      <c r="AT490" s="300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1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8"/>
      <c r="L491" s="298"/>
      <c r="M491" s="298"/>
      <c r="N491" s="28"/>
      <c r="O491" s="302"/>
      <c r="P491" s="286" t="s">
        <v>222</v>
      </c>
      <c r="Q491" s="236" t="e">
        <f aca="false">NA()</f>
        <v>#N/A</v>
      </c>
      <c r="R491" s="0"/>
      <c r="S491" s="287"/>
      <c r="T491" s="288"/>
      <c r="U491" s="288"/>
      <c r="V491" s="87"/>
      <c r="W491" s="134"/>
      <c r="X491" s="289"/>
      <c r="Y491" s="290"/>
      <c r="Z491" s="299"/>
      <c r="AA491" s="19"/>
      <c r="AB491" s="19"/>
      <c r="AC491" s="19"/>
      <c r="AD491" s="19"/>
      <c r="AE491" s="101"/>
      <c r="AF491" s="101"/>
      <c r="AG491" s="101"/>
      <c r="AH491" s="87"/>
      <c r="AI491" s="292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2" t="n">
        <v>0</v>
      </c>
      <c r="AR491" s="224" t="n">
        <v>0</v>
      </c>
      <c r="AS491" s="224" t="n">
        <v>0</v>
      </c>
      <c r="AT491" s="300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1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8"/>
      <c r="L492" s="298"/>
      <c r="M492" s="298"/>
      <c r="N492" s="28"/>
      <c r="O492" s="302"/>
      <c r="P492" s="286" t="s">
        <v>222</v>
      </c>
      <c r="Q492" s="236" t="e">
        <f aca="false">NA()</f>
        <v>#N/A</v>
      </c>
      <c r="R492" s="0"/>
      <c r="S492" s="287"/>
      <c r="T492" s="288"/>
      <c r="U492" s="288"/>
      <c r="V492" s="87"/>
      <c r="W492" s="134"/>
      <c r="X492" s="289"/>
      <c r="Y492" s="290"/>
      <c r="Z492" s="299"/>
      <c r="AA492" s="19"/>
      <c r="AB492" s="19"/>
      <c r="AC492" s="19"/>
      <c r="AD492" s="19"/>
      <c r="AE492" s="101"/>
      <c r="AF492" s="101"/>
      <c r="AG492" s="101"/>
      <c r="AH492" s="87"/>
      <c r="AI492" s="292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2" t="n">
        <v>0</v>
      </c>
      <c r="AR492" s="224" t="n">
        <v>0</v>
      </c>
      <c r="AS492" s="224" t="n">
        <v>0</v>
      </c>
      <c r="AT492" s="300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1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8"/>
      <c r="L493" s="298"/>
      <c r="M493" s="298"/>
      <c r="N493" s="28"/>
      <c r="O493" s="302"/>
      <c r="P493" s="286" t="s">
        <v>222</v>
      </c>
      <c r="Q493" s="236" t="e">
        <f aca="false">NA()</f>
        <v>#N/A</v>
      </c>
      <c r="R493" s="0"/>
      <c r="S493" s="287"/>
      <c r="T493" s="288"/>
      <c r="U493" s="288"/>
      <c r="V493" s="87"/>
      <c r="W493" s="134"/>
      <c r="X493" s="289"/>
      <c r="Y493" s="290"/>
      <c r="Z493" s="299"/>
      <c r="AA493" s="19"/>
      <c r="AB493" s="19"/>
      <c r="AC493" s="19"/>
      <c r="AD493" s="19"/>
      <c r="AE493" s="101"/>
      <c r="AF493" s="101"/>
      <c r="AG493" s="101"/>
      <c r="AH493" s="87"/>
      <c r="AI493" s="292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2" t="n">
        <v>0</v>
      </c>
      <c r="AR493" s="224" t="n">
        <v>0</v>
      </c>
      <c r="AS493" s="224" t="n">
        <v>0</v>
      </c>
      <c r="AT493" s="300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1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8"/>
      <c r="L494" s="298"/>
      <c r="M494" s="298"/>
      <c r="N494" s="28"/>
      <c r="O494" s="302"/>
      <c r="P494" s="286" t="s">
        <v>222</v>
      </c>
      <c r="Q494" s="236" t="e">
        <f aca="false">NA()</f>
        <v>#N/A</v>
      </c>
      <c r="R494" s="0"/>
      <c r="S494" s="287"/>
      <c r="T494" s="288"/>
      <c r="U494" s="288"/>
      <c r="V494" s="87"/>
      <c r="W494" s="134"/>
      <c r="X494" s="289"/>
      <c r="Y494" s="290"/>
      <c r="Z494" s="299"/>
      <c r="AA494" s="19"/>
      <c r="AB494" s="19"/>
      <c r="AC494" s="19"/>
      <c r="AD494" s="19"/>
      <c r="AE494" s="101"/>
      <c r="AF494" s="101"/>
      <c r="AG494" s="101"/>
      <c r="AH494" s="87"/>
      <c r="AI494" s="292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2" t="n">
        <v>0</v>
      </c>
      <c r="AR494" s="224" t="n">
        <v>0</v>
      </c>
      <c r="AS494" s="224" t="n">
        <v>0</v>
      </c>
      <c r="AT494" s="300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1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8"/>
      <c r="L495" s="298"/>
      <c r="M495" s="298"/>
      <c r="N495" s="28"/>
      <c r="O495" s="302"/>
      <c r="P495" s="286" t="s">
        <v>222</v>
      </c>
      <c r="Q495" s="236" t="e">
        <f aca="false">NA()</f>
        <v>#N/A</v>
      </c>
      <c r="R495" s="0"/>
      <c r="S495" s="287"/>
      <c r="T495" s="288"/>
      <c r="U495" s="288"/>
      <c r="V495" s="87"/>
      <c r="W495" s="134"/>
      <c r="X495" s="289"/>
      <c r="Y495" s="290"/>
      <c r="Z495" s="299"/>
      <c r="AA495" s="19"/>
      <c r="AB495" s="19"/>
      <c r="AC495" s="19"/>
      <c r="AD495" s="19"/>
      <c r="AE495" s="101"/>
      <c r="AF495" s="101"/>
      <c r="AG495" s="101"/>
      <c r="AH495" s="87"/>
      <c r="AI495" s="292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2" t="n">
        <v>0</v>
      </c>
      <c r="AR495" s="224" t="n">
        <v>0</v>
      </c>
      <c r="AS495" s="224" t="n">
        <v>0</v>
      </c>
      <c r="AT495" s="300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1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8"/>
      <c r="L496" s="298"/>
      <c r="M496" s="298"/>
      <c r="N496" s="28"/>
      <c r="O496" s="302"/>
      <c r="P496" s="286" t="s">
        <v>222</v>
      </c>
      <c r="Q496" s="236" t="e">
        <f aca="false">NA()</f>
        <v>#N/A</v>
      </c>
      <c r="R496" s="0"/>
      <c r="S496" s="287"/>
      <c r="T496" s="288"/>
      <c r="U496" s="288"/>
      <c r="V496" s="87"/>
      <c r="W496" s="134"/>
      <c r="X496" s="289"/>
      <c r="Y496" s="290"/>
      <c r="Z496" s="299"/>
      <c r="AA496" s="19"/>
      <c r="AB496" s="19"/>
      <c r="AC496" s="19"/>
      <c r="AD496" s="19"/>
      <c r="AE496" s="101"/>
      <c r="AF496" s="101"/>
      <c r="AG496" s="101"/>
      <c r="AH496" s="87"/>
      <c r="AI496" s="292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2" t="n">
        <v>0</v>
      </c>
      <c r="AR496" s="224" t="n">
        <v>0</v>
      </c>
      <c r="AS496" s="224" t="n">
        <v>0</v>
      </c>
      <c r="AT496" s="300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1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8"/>
      <c r="L497" s="298"/>
      <c r="M497" s="298"/>
      <c r="N497" s="28"/>
      <c r="O497" s="302"/>
      <c r="P497" s="286" t="s">
        <v>222</v>
      </c>
      <c r="Q497" s="236" t="e">
        <f aca="false">NA()</f>
        <v>#N/A</v>
      </c>
      <c r="R497" s="0"/>
      <c r="S497" s="287"/>
      <c r="T497" s="288"/>
      <c r="U497" s="288"/>
      <c r="V497" s="87"/>
      <c r="W497" s="134"/>
      <c r="X497" s="289"/>
      <c r="Y497" s="290"/>
      <c r="Z497" s="299"/>
      <c r="AA497" s="19"/>
      <c r="AB497" s="19"/>
      <c r="AC497" s="19"/>
      <c r="AD497" s="19"/>
      <c r="AE497" s="101"/>
      <c r="AF497" s="101"/>
      <c r="AG497" s="101"/>
      <c r="AH497" s="87"/>
      <c r="AI497" s="292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2" t="n">
        <v>0</v>
      </c>
      <c r="AR497" s="224" t="n">
        <v>0</v>
      </c>
      <c r="AS497" s="224" t="n">
        <v>0</v>
      </c>
      <c r="AT497" s="300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1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8"/>
      <c r="L498" s="298"/>
      <c r="M498" s="298"/>
      <c r="N498" s="28"/>
      <c r="O498" s="302"/>
      <c r="P498" s="286" t="s">
        <v>222</v>
      </c>
      <c r="Q498" s="236" t="e">
        <f aca="false">NA()</f>
        <v>#N/A</v>
      </c>
      <c r="R498" s="0"/>
      <c r="S498" s="287"/>
      <c r="T498" s="288"/>
      <c r="U498" s="288"/>
      <c r="V498" s="87"/>
      <c r="W498" s="134"/>
      <c r="X498" s="289"/>
      <c r="Y498" s="290"/>
      <c r="Z498" s="299"/>
      <c r="AA498" s="19"/>
      <c r="AB498" s="19"/>
      <c r="AC498" s="19"/>
      <c r="AD498" s="19"/>
      <c r="AE498" s="101"/>
      <c r="AF498" s="101"/>
      <c r="AG498" s="101"/>
      <c r="AH498" s="87"/>
      <c r="AI498" s="292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2" t="n">
        <v>0</v>
      </c>
      <c r="AR498" s="224" t="n">
        <v>0</v>
      </c>
      <c r="AS498" s="224" t="n">
        <v>0</v>
      </c>
      <c r="AT498" s="300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1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8"/>
      <c r="L499" s="298"/>
      <c r="M499" s="298"/>
      <c r="N499" s="28"/>
      <c r="O499" s="302"/>
      <c r="P499" s="286" t="s">
        <v>222</v>
      </c>
      <c r="Q499" s="236" t="e">
        <f aca="false">NA()</f>
        <v>#N/A</v>
      </c>
      <c r="R499" s="0"/>
      <c r="S499" s="287"/>
      <c r="T499" s="288"/>
      <c r="U499" s="288"/>
      <c r="V499" s="87"/>
      <c r="W499" s="134"/>
      <c r="X499" s="289"/>
      <c r="Y499" s="290"/>
      <c r="Z499" s="299"/>
      <c r="AA499" s="19"/>
      <c r="AB499" s="19"/>
      <c r="AC499" s="19"/>
      <c r="AD499" s="19"/>
      <c r="AE499" s="101"/>
      <c r="AF499" s="101"/>
      <c r="AG499" s="101"/>
      <c r="AH499" s="87"/>
      <c r="AI499" s="292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2" t="n">
        <v>0</v>
      </c>
      <c r="AR499" s="224" t="n">
        <v>0</v>
      </c>
      <c r="AS499" s="224" t="n">
        <v>0</v>
      </c>
      <c r="AT499" s="300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1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8"/>
      <c r="L500" s="298"/>
      <c r="M500" s="298"/>
      <c r="N500" s="28"/>
      <c r="O500" s="302"/>
      <c r="P500" s="286" t="s">
        <v>222</v>
      </c>
      <c r="Q500" s="236" t="e">
        <f aca="false">NA()</f>
        <v>#N/A</v>
      </c>
      <c r="R500" s="0"/>
      <c r="S500" s="287"/>
      <c r="T500" s="288"/>
      <c r="U500" s="288"/>
      <c r="V500" s="87"/>
      <c r="W500" s="134"/>
      <c r="X500" s="289"/>
      <c r="Y500" s="290"/>
      <c r="Z500" s="299"/>
      <c r="AA500" s="19"/>
      <c r="AB500" s="19"/>
      <c r="AC500" s="19"/>
      <c r="AD500" s="19"/>
      <c r="AE500" s="101"/>
      <c r="AF500" s="101"/>
      <c r="AG500" s="101"/>
      <c r="AH500" s="87"/>
      <c r="AI500" s="292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2" t="n">
        <v>0</v>
      </c>
      <c r="AR500" s="224" t="n">
        <v>0</v>
      </c>
      <c r="AS500" s="224" t="n">
        <v>0</v>
      </c>
      <c r="AT500" s="300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1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8"/>
      <c r="L501" s="298"/>
      <c r="M501" s="298"/>
      <c r="N501" s="28"/>
      <c r="O501" s="302"/>
      <c r="P501" s="286" t="s">
        <v>222</v>
      </c>
      <c r="Q501" s="236" t="e">
        <f aca="false">NA()</f>
        <v>#N/A</v>
      </c>
      <c r="R501" s="0"/>
      <c r="S501" s="287"/>
      <c r="T501" s="288"/>
      <c r="U501" s="288"/>
      <c r="V501" s="87"/>
      <c r="W501" s="134"/>
      <c r="X501" s="289"/>
      <c r="Y501" s="290"/>
      <c r="Z501" s="299"/>
      <c r="AA501" s="19"/>
      <c r="AB501" s="19"/>
      <c r="AC501" s="19"/>
      <c r="AD501" s="19"/>
      <c r="AE501" s="101"/>
      <c r="AF501" s="101"/>
      <c r="AG501" s="101"/>
      <c r="AH501" s="87"/>
      <c r="AI501" s="292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2" t="n">
        <v>0</v>
      </c>
      <c r="AR501" s="224" t="n">
        <v>0</v>
      </c>
      <c r="AS501" s="224" t="n">
        <v>0</v>
      </c>
      <c r="AT501" s="300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1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8"/>
      <c r="L502" s="298"/>
      <c r="M502" s="298"/>
      <c r="N502" s="28"/>
      <c r="O502" s="302"/>
      <c r="P502" s="286" t="s">
        <v>222</v>
      </c>
      <c r="Q502" s="236" t="e">
        <f aca="false">NA()</f>
        <v>#N/A</v>
      </c>
      <c r="R502" s="0"/>
      <c r="S502" s="287"/>
      <c r="T502" s="288"/>
      <c r="U502" s="288"/>
      <c r="V502" s="87"/>
      <c r="W502" s="134"/>
      <c r="X502" s="289"/>
      <c r="Y502" s="290"/>
      <c r="Z502" s="299"/>
      <c r="AA502" s="19"/>
      <c r="AB502" s="19"/>
      <c r="AC502" s="19"/>
      <c r="AD502" s="19"/>
      <c r="AE502" s="101"/>
      <c r="AF502" s="101"/>
      <c r="AG502" s="101"/>
      <c r="AH502" s="87"/>
      <c r="AI502" s="292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2" t="n">
        <v>0</v>
      </c>
      <c r="AR502" s="224" t="n">
        <v>0</v>
      </c>
      <c r="AS502" s="224" t="n">
        <v>0</v>
      </c>
      <c r="AT502" s="300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1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8"/>
      <c r="L503" s="298"/>
      <c r="M503" s="298"/>
      <c r="N503" s="28"/>
      <c r="O503" s="302"/>
      <c r="P503" s="286" t="s">
        <v>222</v>
      </c>
      <c r="Q503" s="236" t="e">
        <f aca="false">NA()</f>
        <v>#N/A</v>
      </c>
      <c r="R503" s="0"/>
      <c r="S503" s="287"/>
      <c r="T503" s="288"/>
      <c r="U503" s="288"/>
      <c r="V503" s="87"/>
      <c r="W503" s="134"/>
      <c r="X503" s="289"/>
      <c r="Y503" s="290"/>
      <c r="Z503" s="299"/>
      <c r="AA503" s="19"/>
      <c r="AB503" s="19"/>
      <c r="AC503" s="19"/>
      <c r="AD503" s="19"/>
      <c r="AE503" s="101"/>
      <c r="AF503" s="101"/>
      <c r="AG503" s="101"/>
      <c r="AH503" s="87"/>
      <c r="AI503" s="292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2" t="n">
        <v>0</v>
      </c>
      <c r="AR503" s="224" t="n">
        <v>0</v>
      </c>
      <c r="AS503" s="224" t="n">
        <v>0</v>
      </c>
      <c r="AT503" s="300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1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8"/>
      <c r="L504" s="298"/>
      <c r="M504" s="298"/>
      <c r="N504" s="28"/>
      <c r="O504" s="302"/>
      <c r="P504" s="286" t="s">
        <v>222</v>
      </c>
      <c r="Q504" s="236" t="e">
        <f aca="false">NA()</f>
        <v>#N/A</v>
      </c>
      <c r="R504" s="0"/>
      <c r="S504" s="287"/>
      <c r="T504" s="288"/>
      <c r="U504" s="288"/>
      <c r="V504" s="87"/>
      <c r="W504" s="134"/>
      <c r="X504" s="289"/>
      <c r="Y504" s="290"/>
      <c r="Z504" s="299"/>
      <c r="AA504" s="19"/>
      <c r="AB504" s="19"/>
      <c r="AC504" s="19"/>
      <c r="AD504" s="19"/>
      <c r="AE504" s="101"/>
      <c r="AF504" s="101"/>
      <c r="AG504" s="101"/>
      <c r="AH504" s="87"/>
      <c r="AI504" s="292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2" t="n">
        <v>0</v>
      </c>
      <c r="AR504" s="224" t="n">
        <v>0</v>
      </c>
      <c r="AS504" s="224" t="n">
        <v>0</v>
      </c>
      <c r="AT504" s="300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1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8"/>
      <c r="L505" s="298"/>
      <c r="M505" s="298"/>
      <c r="N505" s="28"/>
      <c r="O505" s="302"/>
      <c r="P505" s="286" t="s">
        <v>222</v>
      </c>
      <c r="Q505" s="236" t="e">
        <f aca="false">NA()</f>
        <v>#N/A</v>
      </c>
      <c r="R505" s="0"/>
      <c r="S505" s="287"/>
      <c r="T505" s="288"/>
      <c r="U505" s="288"/>
      <c r="V505" s="87"/>
      <c r="W505" s="134"/>
      <c r="X505" s="289"/>
      <c r="Y505" s="290"/>
      <c r="Z505" s="299"/>
      <c r="AA505" s="19"/>
      <c r="AB505" s="19"/>
      <c r="AC505" s="19"/>
      <c r="AD505" s="19"/>
      <c r="AE505" s="101"/>
      <c r="AF505" s="101"/>
      <c r="AG505" s="101"/>
      <c r="AH505" s="87"/>
      <c r="AI505" s="292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2" t="n">
        <v>0</v>
      </c>
      <c r="AR505" s="224" t="n">
        <v>0</v>
      </c>
      <c r="AS505" s="224" t="n">
        <v>0</v>
      </c>
      <c r="AT505" s="300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1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8"/>
      <c r="L506" s="298"/>
      <c r="M506" s="298"/>
      <c r="N506" s="28"/>
      <c r="O506" s="302"/>
      <c r="P506" s="286" t="s">
        <v>222</v>
      </c>
      <c r="Q506" s="236" t="e">
        <f aca="false">NA()</f>
        <v>#N/A</v>
      </c>
      <c r="R506" s="0"/>
      <c r="S506" s="287"/>
      <c r="T506" s="288"/>
      <c r="U506" s="288"/>
      <c r="V506" s="87"/>
      <c r="W506" s="134"/>
      <c r="X506" s="289"/>
      <c r="Y506" s="290"/>
      <c r="Z506" s="299"/>
      <c r="AA506" s="19"/>
      <c r="AB506" s="19"/>
      <c r="AC506" s="19"/>
      <c r="AD506" s="19"/>
      <c r="AE506" s="101"/>
      <c r="AF506" s="101"/>
      <c r="AG506" s="101"/>
      <c r="AH506" s="87"/>
      <c r="AI506" s="292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2" t="n">
        <v>0</v>
      </c>
      <c r="AR506" s="224" t="n">
        <v>0</v>
      </c>
      <c r="AS506" s="224" t="n">
        <v>0</v>
      </c>
      <c r="AT506" s="300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1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8"/>
      <c r="L507" s="298"/>
      <c r="M507" s="298"/>
      <c r="N507" s="28"/>
      <c r="O507" s="302"/>
      <c r="P507" s="286" t="s">
        <v>222</v>
      </c>
      <c r="Q507" s="236" t="e">
        <f aca="false">NA()</f>
        <v>#N/A</v>
      </c>
      <c r="R507" s="0"/>
      <c r="S507" s="287"/>
      <c r="T507" s="288"/>
      <c r="U507" s="288"/>
      <c r="V507" s="87"/>
      <c r="W507" s="134"/>
      <c r="X507" s="289"/>
      <c r="Y507" s="290"/>
      <c r="Z507" s="299"/>
      <c r="AA507" s="19"/>
      <c r="AB507" s="19"/>
      <c r="AC507" s="19"/>
      <c r="AD507" s="19"/>
      <c r="AE507" s="101"/>
      <c r="AF507" s="101"/>
      <c r="AG507" s="101"/>
      <c r="AH507" s="87"/>
      <c r="AI507" s="292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2" t="n">
        <v>0</v>
      </c>
      <c r="AR507" s="224" t="n">
        <v>0</v>
      </c>
      <c r="AS507" s="224" t="n">
        <v>0</v>
      </c>
      <c r="AT507" s="300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1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8"/>
      <c r="L508" s="298"/>
      <c r="M508" s="298"/>
      <c r="N508" s="28"/>
      <c r="O508" s="302"/>
      <c r="P508" s="286" t="s">
        <v>222</v>
      </c>
      <c r="Q508" s="236" t="e">
        <f aca="false">NA()</f>
        <v>#N/A</v>
      </c>
      <c r="R508" s="0"/>
      <c r="S508" s="287"/>
      <c r="T508" s="288"/>
      <c r="U508" s="288"/>
      <c r="V508" s="87"/>
      <c r="W508" s="134"/>
      <c r="X508" s="289"/>
      <c r="Y508" s="290"/>
      <c r="Z508" s="299"/>
      <c r="AA508" s="19"/>
      <c r="AB508" s="19"/>
      <c r="AC508" s="19"/>
      <c r="AD508" s="19"/>
      <c r="AE508" s="101"/>
      <c r="AF508" s="101"/>
      <c r="AG508" s="101"/>
      <c r="AH508" s="87"/>
      <c r="AI508" s="292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2" t="n">
        <v>0</v>
      </c>
      <c r="AR508" s="224" t="n">
        <v>0</v>
      </c>
      <c r="AS508" s="224" t="n">
        <v>0</v>
      </c>
      <c r="AT508" s="300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1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8"/>
      <c r="L509" s="298"/>
      <c r="M509" s="298"/>
      <c r="N509" s="28"/>
      <c r="O509" s="302"/>
      <c r="P509" s="286" t="s">
        <v>222</v>
      </c>
      <c r="Q509" s="236" t="e">
        <f aca="false">NA()</f>
        <v>#N/A</v>
      </c>
      <c r="R509" s="0"/>
      <c r="S509" s="287"/>
      <c r="T509" s="288"/>
      <c r="U509" s="288"/>
      <c r="V509" s="87"/>
      <c r="W509" s="134"/>
      <c r="X509" s="289"/>
      <c r="Y509" s="290"/>
      <c r="Z509" s="299"/>
      <c r="AA509" s="19"/>
      <c r="AB509" s="19"/>
      <c r="AC509" s="19"/>
      <c r="AD509" s="19"/>
      <c r="AE509" s="101"/>
      <c r="AF509" s="101"/>
      <c r="AG509" s="101"/>
      <c r="AH509" s="87"/>
      <c r="AI509" s="292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2" t="n">
        <v>0</v>
      </c>
      <c r="AR509" s="224" t="n">
        <v>0</v>
      </c>
      <c r="AS509" s="224" t="n">
        <v>0</v>
      </c>
      <c r="AT509" s="300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1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8"/>
      <c r="L510" s="298"/>
      <c r="M510" s="298"/>
      <c r="N510" s="28"/>
      <c r="O510" s="302"/>
      <c r="P510" s="286" t="s">
        <v>222</v>
      </c>
      <c r="Q510" s="236" t="e">
        <f aca="false">NA()</f>
        <v>#N/A</v>
      </c>
      <c r="R510" s="0"/>
      <c r="S510" s="287"/>
      <c r="T510" s="288"/>
      <c r="U510" s="288"/>
      <c r="V510" s="87"/>
      <c r="W510" s="134"/>
      <c r="X510" s="289"/>
      <c r="Y510" s="290"/>
      <c r="Z510" s="299"/>
      <c r="AA510" s="19"/>
      <c r="AB510" s="19"/>
      <c r="AC510" s="19"/>
      <c r="AD510" s="19"/>
      <c r="AE510" s="101"/>
      <c r="AF510" s="101"/>
      <c r="AG510" s="101"/>
      <c r="AH510" s="87"/>
      <c r="AI510" s="292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2" t="n">
        <v>0</v>
      </c>
      <c r="AR510" s="224" t="n">
        <v>0</v>
      </c>
      <c r="AS510" s="224" t="n">
        <v>0</v>
      </c>
      <c r="AT510" s="300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1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8"/>
      <c r="L511" s="298"/>
      <c r="M511" s="298"/>
      <c r="N511" s="28"/>
      <c r="O511" s="302"/>
      <c r="P511" s="286" t="s">
        <v>222</v>
      </c>
      <c r="Q511" s="236" t="e">
        <f aca="false">NA()</f>
        <v>#N/A</v>
      </c>
      <c r="R511" s="0"/>
      <c r="S511" s="287"/>
      <c r="T511" s="288"/>
      <c r="U511" s="288"/>
      <c r="V511" s="87"/>
      <c r="W511" s="134"/>
      <c r="X511" s="289"/>
      <c r="Y511" s="290"/>
      <c r="Z511" s="299"/>
      <c r="AA511" s="19"/>
      <c r="AB511" s="19"/>
      <c r="AC511" s="19"/>
      <c r="AD511" s="19"/>
      <c r="AE511" s="101"/>
      <c r="AF511" s="101"/>
      <c r="AG511" s="101"/>
      <c r="AH511" s="87"/>
      <c r="AI511" s="292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2" t="n">
        <v>0</v>
      </c>
      <c r="AR511" s="224" t="n">
        <v>0</v>
      </c>
      <c r="AS511" s="224" t="n">
        <v>0</v>
      </c>
      <c r="AT511" s="300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1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8"/>
      <c r="L512" s="298"/>
      <c r="M512" s="298"/>
      <c r="N512" s="28"/>
      <c r="O512" s="302"/>
      <c r="P512" s="286" t="s">
        <v>222</v>
      </c>
      <c r="Q512" s="236" t="e">
        <f aca="false">NA()</f>
        <v>#N/A</v>
      </c>
      <c r="R512" s="0"/>
      <c r="S512" s="287"/>
      <c r="T512" s="288"/>
      <c r="U512" s="288"/>
      <c r="V512" s="87"/>
      <c r="W512" s="134"/>
      <c r="X512" s="289"/>
      <c r="Y512" s="290"/>
      <c r="Z512" s="299"/>
      <c r="AA512" s="19"/>
      <c r="AB512" s="19"/>
      <c r="AC512" s="19"/>
      <c r="AD512" s="19"/>
      <c r="AE512" s="101"/>
      <c r="AF512" s="101"/>
      <c r="AG512" s="101"/>
      <c r="AH512" s="87"/>
      <c r="AI512" s="292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2" t="n">
        <v>0</v>
      </c>
      <c r="AR512" s="224" t="n">
        <v>0</v>
      </c>
      <c r="AS512" s="224" t="n">
        <v>0</v>
      </c>
      <c r="AT512" s="300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1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8"/>
      <c r="L513" s="298"/>
      <c r="M513" s="298"/>
      <c r="N513" s="28"/>
      <c r="O513" s="302"/>
      <c r="P513" s="286" t="s">
        <v>222</v>
      </c>
      <c r="Q513" s="236" t="e">
        <f aca="false">NA()</f>
        <v>#N/A</v>
      </c>
      <c r="R513" s="0"/>
      <c r="S513" s="287"/>
      <c r="T513" s="288"/>
      <c r="U513" s="288"/>
      <c r="V513" s="87"/>
      <c r="W513" s="134"/>
      <c r="X513" s="289"/>
      <c r="Y513" s="290"/>
      <c r="Z513" s="299"/>
      <c r="AA513" s="19"/>
      <c r="AB513" s="19"/>
      <c r="AC513" s="19"/>
      <c r="AD513" s="19"/>
      <c r="AE513" s="101"/>
      <c r="AF513" s="101"/>
      <c r="AG513" s="101"/>
      <c r="AH513" s="87"/>
      <c r="AI513" s="292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2" t="n">
        <v>0</v>
      </c>
      <c r="AR513" s="224" t="n">
        <v>0</v>
      </c>
      <c r="AS513" s="224" t="n">
        <v>0</v>
      </c>
      <c r="AT513" s="300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1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8"/>
      <c r="L514" s="298"/>
      <c r="M514" s="298"/>
      <c r="N514" s="28"/>
      <c r="O514" s="302"/>
      <c r="P514" s="286" t="s">
        <v>222</v>
      </c>
      <c r="Q514" s="236" t="e">
        <f aca="false">NA()</f>
        <v>#N/A</v>
      </c>
      <c r="R514" s="0"/>
      <c r="S514" s="287"/>
      <c r="T514" s="288"/>
      <c r="U514" s="288"/>
      <c r="V514" s="87"/>
      <c r="W514" s="134"/>
      <c r="X514" s="289"/>
      <c r="Y514" s="290"/>
      <c r="Z514" s="299"/>
      <c r="AA514" s="19"/>
      <c r="AB514" s="19"/>
      <c r="AC514" s="19"/>
      <c r="AD514" s="19"/>
      <c r="AE514" s="101"/>
      <c r="AF514" s="101"/>
      <c r="AG514" s="101"/>
      <c r="AH514" s="87"/>
      <c r="AI514" s="292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2" t="n">
        <v>0</v>
      </c>
      <c r="AR514" s="224" t="n">
        <v>0</v>
      </c>
      <c r="AS514" s="224" t="n">
        <v>0</v>
      </c>
      <c r="AT514" s="300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1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8"/>
      <c r="L515" s="298"/>
      <c r="M515" s="298"/>
      <c r="N515" s="28"/>
      <c r="O515" s="302"/>
      <c r="P515" s="286" t="s">
        <v>222</v>
      </c>
      <c r="Q515" s="236" t="e">
        <f aca="false">NA()</f>
        <v>#N/A</v>
      </c>
      <c r="R515" s="0"/>
      <c r="S515" s="287"/>
      <c r="T515" s="288"/>
      <c r="U515" s="288"/>
      <c r="V515" s="87"/>
      <c r="W515" s="134"/>
      <c r="X515" s="289"/>
      <c r="Y515" s="290"/>
      <c r="Z515" s="299"/>
      <c r="AA515" s="19"/>
      <c r="AB515" s="19"/>
      <c r="AC515" s="19"/>
      <c r="AD515" s="19"/>
      <c r="AE515" s="101"/>
      <c r="AF515" s="101"/>
      <c r="AG515" s="101"/>
      <c r="AH515" s="87"/>
      <c r="AI515" s="292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2" t="n">
        <v>0</v>
      </c>
      <c r="AR515" s="224" t="n">
        <v>0</v>
      </c>
      <c r="AS515" s="224" t="n">
        <v>0</v>
      </c>
      <c r="AT515" s="300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1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8"/>
      <c r="L516" s="298"/>
      <c r="M516" s="298"/>
      <c r="N516" s="28"/>
      <c r="O516" s="302"/>
      <c r="P516" s="286" t="s">
        <v>222</v>
      </c>
      <c r="Q516" s="236" t="e">
        <f aca="false">NA()</f>
        <v>#N/A</v>
      </c>
      <c r="R516" s="0"/>
      <c r="S516" s="287"/>
      <c r="T516" s="288"/>
      <c r="U516" s="288"/>
      <c r="V516" s="87"/>
      <c r="W516" s="134"/>
      <c r="X516" s="289"/>
      <c r="Y516" s="290"/>
      <c r="Z516" s="299"/>
      <c r="AA516" s="19"/>
      <c r="AB516" s="19"/>
      <c r="AC516" s="19"/>
      <c r="AD516" s="19"/>
      <c r="AE516" s="101"/>
      <c r="AF516" s="101"/>
      <c r="AG516" s="101"/>
      <c r="AH516" s="87"/>
      <c r="AI516" s="292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2" t="n">
        <v>0</v>
      </c>
      <c r="AR516" s="224" t="n">
        <v>0</v>
      </c>
      <c r="AS516" s="224" t="n">
        <v>0</v>
      </c>
      <c r="AT516" s="300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1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8"/>
      <c r="L517" s="298"/>
      <c r="M517" s="298"/>
      <c r="N517" s="28"/>
      <c r="O517" s="302"/>
      <c r="P517" s="286" t="s">
        <v>222</v>
      </c>
      <c r="Q517" s="236" t="e">
        <f aca="false">NA()</f>
        <v>#N/A</v>
      </c>
      <c r="R517" s="0"/>
      <c r="S517" s="287"/>
      <c r="T517" s="288"/>
      <c r="U517" s="288"/>
      <c r="V517" s="87"/>
      <c r="W517" s="134"/>
      <c r="X517" s="289"/>
      <c r="Y517" s="290"/>
      <c r="Z517" s="299"/>
      <c r="AA517" s="19"/>
      <c r="AB517" s="19"/>
      <c r="AC517" s="19"/>
      <c r="AD517" s="19"/>
      <c r="AE517" s="101"/>
      <c r="AF517" s="101"/>
      <c r="AG517" s="101"/>
      <c r="AH517" s="87"/>
      <c r="AI517" s="292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2" t="n">
        <v>0</v>
      </c>
      <c r="AR517" s="224" t="n">
        <v>0</v>
      </c>
      <c r="AS517" s="224" t="n">
        <v>0</v>
      </c>
      <c r="AT517" s="300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1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8"/>
      <c r="L518" s="298"/>
      <c r="M518" s="298"/>
      <c r="N518" s="28"/>
      <c r="O518" s="302"/>
      <c r="P518" s="286" t="s">
        <v>222</v>
      </c>
      <c r="Q518" s="236" t="e">
        <f aca="false">NA()</f>
        <v>#N/A</v>
      </c>
      <c r="R518" s="0"/>
      <c r="S518" s="287"/>
      <c r="T518" s="288"/>
      <c r="U518" s="288"/>
      <c r="V518" s="87"/>
      <c r="W518" s="134"/>
      <c r="X518" s="289"/>
      <c r="Y518" s="290"/>
      <c r="Z518" s="299"/>
      <c r="AA518" s="19"/>
      <c r="AB518" s="19"/>
      <c r="AC518" s="19"/>
      <c r="AD518" s="19"/>
      <c r="AE518" s="101"/>
      <c r="AF518" s="101"/>
      <c r="AG518" s="101"/>
      <c r="AH518" s="87"/>
      <c r="AI518" s="292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2" t="n">
        <v>0</v>
      </c>
      <c r="AR518" s="224" t="n">
        <v>0</v>
      </c>
      <c r="AS518" s="224" t="n">
        <v>0</v>
      </c>
      <c r="AT518" s="300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1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8"/>
      <c r="L519" s="298"/>
      <c r="M519" s="298"/>
      <c r="N519" s="28"/>
      <c r="O519" s="302"/>
      <c r="P519" s="286" t="s">
        <v>222</v>
      </c>
      <c r="Q519" s="236" t="e">
        <f aca="false">NA()</f>
        <v>#N/A</v>
      </c>
      <c r="R519" s="0"/>
      <c r="S519" s="287"/>
      <c r="T519" s="288"/>
      <c r="U519" s="288"/>
      <c r="V519" s="87"/>
      <c r="W519" s="134"/>
      <c r="X519" s="289"/>
      <c r="Y519" s="290"/>
      <c r="Z519" s="299"/>
      <c r="AA519" s="19"/>
      <c r="AB519" s="19"/>
      <c r="AC519" s="19"/>
      <c r="AD519" s="19"/>
      <c r="AE519" s="101"/>
      <c r="AF519" s="101"/>
      <c r="AG519" s="101"/>
      <c r="AH519" s="87"/>
      <c r="AI519" s="292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2" t="n">
        <v>0</v>
      </c>
      <c r="AR519" s="224" t="n">
        <v>0</v>
      </c>
      <c r="AS519" s="224" t="n">
        <v>0</v>
      </c>
      <c r="AT519" s="300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1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8"/>
      <c r="L520" s="298"/>
      <c r="M520" s="298"/>
      <c r="N520" s="28"/>
      <c r="O520" s="302"/>
      <c r="P520" s="286" t="s">
        <v>222</v>
      </c>
      <c r="Q520" s="236" t="e">
        <f aca="false">NA()</f>
        <v>#N/A</v>
      </c>
      <c r="R520" s="0"/>
      <c r="S520" s="287"/>
      <c r="T520" s="288"/>
      <c r="U520" s="288"/>
      <c r="V520" s="87"/>
      <c r="W520" s="134"/>
      <c r="X520" s="289"/>
      <c r="Y520" s="290"/>
      <c r="Z520" s="299"/>
      <c r="AA520" s="19"/>
      <c r="AB520" s="19"/>
      <c r="AC520" s="19"/>
      <c r="AD520" s="19"/>
      <c r="AE520" s="101"/>
      <c r="AF520" s="101"/>
      <c r="AG520" s="101"/>
      <c r="AH520" s="87"/>
      <c r="AI520" s="292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2" t="n">
        <v>0</v>
      </c>
      <c r="AR520" s="224" t="n">
        <v>0</v>
      </c>
      <c r="AS520" s="224" t="n">
        <v>0</v>
      </c>
      <c r="AT520" s="300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1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8"/>
      <c r="L521" s="298"/>
      <c r="M521" s="298"/>
      <c r="N521" s="28"/>
      <c r="O521" s="302"/>
      <c r="P521" s="286" t="s">
        <v>222</v>
      </c>
      <c r="Q521" s="236" t="e">
        <f aca="false">NA()</f>
        <v>#N/A</v>
      </c>
      <c r="R521" s="0"/>
      <c r="S521" s="287"/>
      <c r="T521" s="288"/>
      <c r="U521" s="288"/>
      <c r="V521" s="87"/>
      <c r="W521" s="134"/>
      <c r="X521" s="289"/>
      <c r="Y521" s="290"/>
      <c r="Z521" s="299"/>
      <c r="AA521" s="19"/>
      <c r="AB521" s="19"/>
      <c r="AC521" s="19"/>
      <c r="AD521" s="19"/>
      <c r="AE521" s="101"/>
      <c r="AF521" s="101"/>
      <c r="AG521" s="101"/>
      <c r="AH521" s="87"/>
      <c r="AI521" s="292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2" t="n">
        <v>0</v>
      </c>
      <c r="AR521" s="224" t="n">
        <v>0</v>
      </c>
      <c r="AS521" s="224" t="n">
        <v>0</v>
      </c>
      <c r="AT521" s="300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1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8"/>
      <c r="L522" s="298"/>
      <c r="M522" s="298"/>
      <c r="N522" s="28"/>
      <c r="O522" s="302"/>
      <c r="P522" s="286" t="s">
        <v>222</v>
      </c>
      <c r="Q522" s="236" t="e">
        <f aca="false">NA()</f>
        <v>#N/A</v>
      </c>
      <c r="R522" s="0"/>
      <c r="S522" s="287"/>
      <c r="T522" s="288"/>
      <c r="U522" s="288"/>
      <c r="V522" s="87"/>
      <c r="W522" s="134"/>
      <c r="X522" s="289"/>
      <c r="Y522" s="290"/>
      <c r="Z522" s="299"/>
      <c r="AA522" s="19"/>
      <c r="AB522" s="19"/>
      <c r="AC522" s="19"/>
      <c r="AD522" s="19"/>
      <c r="AE522" s="101"/>
      <c r="AF522" s="101"/>
      <c r="AG522" s="101"/>
      <c r="AH522" s="87"/>
      <c r="AI522" s="292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2" t="n">
        <v>0</v>
      </c>
      <c r="AR522" s="224" t="n">
        <v>0</v>
      </c>
      <c r="AS522" s="224" t="n">
        <v>0</v>
      </c>
      <c r="AT522" s="300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1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8"/>
      <c r="L523" s="298"/>
      <c r="M523" s="298"/>
      <c r="N523" s="28"/>
      <c r="O523" s="302"/>
      <c r="P523" s="286" t="s">
        <v>222</v>
      </c>
      <c r="Q523" s="236" t="e">
        <f aca="false">NA()</f>
        <v>#N/A</v>
      </c>
      <c r="R523" s="0"/>
      <c r="S523" s="287"/>
      <c r="T523" s="288"/>
      <c r="U523" s="288"/>
      <c r="V523" s="87"/>
      <c r="W523" s="134"/>
      <c r="X523" s="289"/>
      <c r="Y523" s="290"/>
      <c r="Z523" s="299"/>
      <c r="AA523" s="19"/>
      <c r="AB523" s="19"/>
      <c r="AC523" s="19"/>
      <c r="AD523" s="19"/>
      <c r="AE523" s="101"/>
      <c r="AF523" s="101"/>
      <c r="AG523" s="101"/>
      <c r="AH523" s="87"/>
      <c r="AI523" s="292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2" t="n">
        <v>0</v>
      </c>
      <c r="AR523" s="224" t="n">
        <v>0</v>
      </c>
      <c r="AS523" s="224" t="n">
        <v>0</v>
      </c>
      <c r="AT523" s="300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1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8"/>
      <c r="L524" s="298"/>
      <c r="M524" s="298"/>
      <c r="N524" s="28"/>
      <c r="O524" s="302"/>
      <c r="P524" s="286" t="s">
        <v>222</v>
      </c>
      <c r="Q524" s="236" t="e">
        <f aca="false">NA()</f>
        <v>#N/A</v>
      </c>
      <c r="R524" s="0"/>
      <c r="S524" s="287"/>
      <c r="T524" s="288"/>
      <c r="U524" s="288"/>
      <c r="V524" s="87"/>
      <c r="W524" s="134"/>
      <c r="X524" s="289"/>
      <c r="Y524" s="290"/>
      <c r="Z524" s="299"/>
      <c r="AA524" s="19"/>
      <c r="AB524" s="19"/>
      <c r="AC524" s="19"/>
      <c r="AD524" s="19"/>
      <c r="AE524" s="101"/>
      <c r="AF524" s="101"/>
      <c r="AG524" s="101"/>
      <c r="AH524" s="87"/>
      <c r="AI524" s="292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2" t="n">
        <v>0</v>
      </c>
      <c r="AR524" s="224" t="n">
        <v>0</v>
      </c>
      <c r="AS524" s="224" t="n">
        <v>0</v>
      </c>
      <c r="AT524" s="300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1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8"/>
      <c r="L525" s="298"/>
      <c r="M525" s="298"/>
      <c r="N525" s="28"/>
      <c r="O525" s="302"/>
      <c r="P525" s="286" t="s">
        <v>222</v>
      </c>
      <c r="Q525" s="236" t="e">
        <f aca="false">NA()</f>
        <v>#N/A</v>
      </c>
      <c r="R525" s="0"/>
      <c r="S525" s="287"/>
      <c r="T525" s="288"/>
      <c r="U525" s="288"/>
      <c r="V525" s="87"/>
      <c r="W525" s="134"/>
      <c r="X525" s="289"/>
      <c r="Y525" s="290"/>
      <c r="Z525" s="299"/>
      <c r="AA525" s="19"/>
      <c r="AB525" s="19"/>
      <c r="AC525" s="19"/>
      <c r="AD525" s="19"/>
      <c r="AE525" s="101"/>
      <c r="AF525" s="101"/>
      <c r="AG525" s="101"/>
      <c r="AH525" s="87"/>
      <c r="AI525" s="292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2" t="n">
        <v>0</v>
      </c>
      <c r="AR525" s="224" t="n">
        <v>0</v>
      </c>
      <c r="AS525" s="224" t="n">
        <v>0</v>
      </c>
      <c r="AT525" s="300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1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8"/>
      <c r="L526" s="298"/>
      <c r="M526" s="298"/>
      <c r="N526" s="28"/>
      <c r="O526" s="302"/>
      <c r="P526" s="286" t="s">
        <v>222</v>
      </c>
      <c r="Q526" s="236" t="e">
        <f aca="false">NA()</f>
        <v>#N/A</v>
      </c>
      <c r="R526" s="0"/>
      <c r="S526" s="287"/>
      <c r="T526" s="288"/>
      <c r="U526" s="288"/>
      <c r="V526" s="87"/>
      <c r="W526" s="134"/>
      <c r="X526" s="289"/>
      <c r="Y526" s="290"/>
      <c r="Z526" s="299"/>
      <c r="AA526" s="19"/>
      <c r="AB526" s="19"/>
      <c r="AC526" s="19"/>
      <c r="AD526" s="19"/>
      <c r="AE526" s="101"/>
      <c r="AF526" s="101"/>
      <c r="AG526" s="101"/>
      <c r="AH526" s="87"/>
      <c r="AI526" s="292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2" t="n">
        <v>0</v>
      </c>
      <c r="AR526" s="224" t="n">
        <v>0</v>
      </c>
      <c r="AS526" s="224" t="n">
        <v>0</v>
      </c>
      <c r="AT526" s="300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1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8"/>
      <c r="L527" s="298"/>
      <c r="M527" s="298"/>
      <c r="N527" s="28"/>
      <c r="O527" s="302"/>
      <c r="P527" s="286" t="s">
        <v>222</v>
      </c>
      <c r="Q527" s="236" t="e">
        <f aca="false">NA()</f>
        <v>#N/A</v>
      </c>
      <c r="R527" s="0"/>
      <c r="S527" s="287"/>
      <c r="T527" s="288"/>
      <c r="U527" s="288"/>
      <c r="V527" s="87"/>
      <c r="W527" s="134"/>
      <c r="X527" s="289"/>
      <c r="Y527" s="290"/>
      <c r="Z527" s="299"/>
      <c r="AA527" s="19"/>
      <c r="AB527" s="19"/>
      <c r="AC527" s="19"/>
      <c r="AD527" s="19"/>
      <c r="AE527" s="101"/>
      <c r="AF527" s="101"/>
      <c r="AG527" s="101"/>
      <c r="AH527" s="87"/>
      <c r="AI527" s="292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2" t="n">
        <v>0</v>
      </c>
      <c r="AR527" s="224" t="n">
        <v>0</v>
      </c>
      <c r="AS527" s="224" t="n">
        <v>0</v>
      </c>
      <c r="AT527" s="300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1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8"/>
      <c r="L528" s="298"/>
      <c r="M528" s="298"/>
      <c r="N528" s="28"/>
      <c r="O528" s="302"/>
      <c r="P528" s="286" t="s">
        <v>222</v>
      </c>
      <c r="Q528" s="236" t="e">
        <f aca="false">NA()</f>
        <v>#N/A</v>
      </c>
      <c r="R528" s="0"/>
      <c r="S528" s="287"/>
      <c r="T528" s="288"/>
      <c r="U528" s="288"/>
      <c r="V528" s="87"/>
      <c r="W528" s="134"/>
      <c r="X528" s="289"/>
      <c r="Y528" s="290"/>
      <c r="Z528" s="299"/>
      <c r="AA528" s="19"/>
      <c r="AB528" s="19"/>
      <c r="AC528" s="19"/>
      <c r="AD528" s="19"/>
      <c r="AE528" s="101"/>
      <c r="AF528" s="101"/>
      <c r="AG528" s="101"/>
      <c r="AH528" s="87"/>
      <c r="AI528" s="292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2" t="n">
        <v>0</v>
      </c>
      <c r="AR528" s="224" t="n">
        <v>0</v>
      </c>
      <c r="AS528" s="224" t="n">
        <v>0</v>
      </c>
      <c r="AT528" s="300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1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8"/>
      <c r="L529" s="298"/>
      <c r="M529" s="298"/>
      <c r="N529" s="28"/>
      <c r="O529" s="302"/>
      <c r="P529" s="286" t="s">
        <v>222</v>
      </c>
      <c r="Q529" s="236" t="e">
        <f aca="false">NA()</f>
        <v>#N/A</v>
      </c>
      <c r="R529" s="0"/>
      <c r="S529" s="287"/>
      <c r="T529" s="288"/>
      <c r="U529" s="288"/>
      <c r="V529" s="87"/>
      <c r="W529" s="134"/>
      <c r="X529" s="289"/>
      <c r="Y529" s="290"/>
      <c r="Z529" s="299"/>
      <c r="AA529" s="19"/>
      <c r="AB529" s="19"/>
      <c r="AC529" s="19"/>
      <c r="AD529" s="19"/>
      <c r="AE529" s="101"/>
      <c r="AF529" s="101"/>
      <c r="AG529" s="101"/>
      <c r="AH529" s="87"/>
      <c r="AI529" s="292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2" t="n">
        <v>0</v>
      </c>
      <c r="AR529" s="224" t="n">
        <v>0</v>
      </c>
      <c r="AS529" s="224" t="n">
        <v>0</v>
      </c>
      <c r="AT529" s="300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1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8"/>
      <c r="L530" s="298"/>
      <c r="M530" s="298"/>
      <c r="N530" s="28"/>
      <c r="O530" s="302"/>
      <c r="P530" s="286" t="s">
        <v>222</v>
      </c>
      <c r="Q530" s="236" t="e">
        <f aca="false">NA()</f>
        <v>#N/A</v>
      </c>
      <c r="R530" s="0"/>
      <c r="S530" s="287"/>
      <c r="T530" s="288"/>
      <c r="U530" s="288"/>
      <c r="V530" s="87"/>
      <c r="W530" s="134"/>
      <c r="X530" s="289"/>
      <c r="Y530" s="290"/>
      <c r="Z530" s="299"/>
      <c r="AA530" s="19"/>
      <c r="AB530" s="19"/>
      <c r="AC530" s="19"/>
      <c r="AD530" s="19"/>
      <c r="AE530" s="101"/>
      <c r="AF530" s="101"/>
      <c r="AG530" s="101"/>
      <c r="AH530" s="87"/>
      <c r="AI530" s="292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2" t="n">
        <v>0</v>
      </c>
      <c r="AR530" s="224" t="n">
        <v>0</v>
      </c>
      <c r="AS530" s="224" t="n">
        <v>0</v>
      </c>
      <c r="AT530" s="300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1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8"/>
      <c r="L531" s="298"/>
      <c r="M531" s="298"/>
      <c r="N531" s="28"/>
      <c r="O531" s="302"/>
      <c r="P531" s="286" t="s">
        <v>222</v>
      </c>
      <c r="Q531" s="236" t="e">
        <f aca="false">NA()</f>
        <v>#N/A</v>
      </c>
      <c r="R531" s="0"/>
      <c r="S531" s="287"/>
      <c r="T531" s="288"/>
      <c r="U531" s="288"/>
      <c r="V531" s="87"/>
      <c r="W531" s="134"/>
      <c r="X531" s="289"/>
      <c r="Y531" s="290"/>
      <c r="Z531" s="299"/>
      <c r="AA531" s="19"/>
      <c r="AB531" s="19"/>
      <c r="AC531" s="19"/>
      <c r="AD531" s="19"/>
      <c r="AE531" s="101"/>
      <c r="AF531" s="101"/>
      <c r="AG531" s="101"/>
      <c r="AH531" s="87"/>
      <c r="AI531" s="292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2" t="n">
        <v>0</v>
      </c>
      <c r="AR531" s="224" t="n">
        <v>0</v>
      </c>
      <c r="AS531" s="224" t="n">
        <v>0</v>
      </c>
      <c r="AT531" s="300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1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8"/>
      <c r="L532" s="298"/>
      <c r="M532" s="298"/>
      <c r="N532" s="28"/>
      <c r="O532" s="302"/>
      <c r="P532" s="286" t="s">
        <v>222</v>
      </c>
      <c r="Q532" s="236" t="e">
        <f aca="false">NA()</f>
        <v>#N/A</v>
      </c>
      <c r="R532" s="0"/>
      <c r="S532" s="287"/>
      <c r="T532" s="288"/>
      <c r="U532" s="288"/>
      <c r="V532" s="87"/>
      <c r="W532" s="134"/>
      <c r="X532" s="289"/>
      <c r="Y532" s="290"/>
      <c r="Z532" s="299"/>
      <c r="AA532" s="19"/>
      <c r="AB532" s="19"/>
      <c r="AC532" s="19"/>
      <c r="AD532" s="19"/>
      <c r="AE532" s="101"/>
      <c r="AF532" s="101"/>
      <c r="AG532" s="101"/>
      <c r="AH532" s="87"/>
      <c r="AI532" s="292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2" t="n">
        <v>0</v>
      </c>
      <c r="AR532" s="224" t="n">
        <v>0</v>
      </c>
      <c r="AS532" s="224" t="n">
        <v>0</v>
      </c>
      <c r="AT532" s="300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1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8"/>
      <c r="L533" s="298"/>
      <c r="M533" s="298"/>
      <c r="N533" s="28"/>
      <c r="O533" s="302"/>
      <c r="P533" s="286" t="s">
        <v>222</v>
      </c>
      <c r="Q533" s="236" t="e">
        <f aca="false">NA()</f>
        <v>#N/A</v>
      </c>
      <c r="R533" s="0"/>
      <c r="S533" s="287"/>
      <c r="T533" s="288"/>
      <c r="U533" s="288"/>
      <c r="V533" s="87"/>
      <c r="W533" s="134"/>
      <c r="X533" s="289"/>
      <c r="Y533" s="290"/>
      <c r="Z533" s="299"/>
      <c r="AA533" s="19"/>
      <c r="AB533" s="19"/>
      <c r="AC533" s="19"/>
      <c r="AD533" s="19"/>
      <c r="AE533" s="101"/>
      <c r="AF533" s="101"/>
      <c r="AG533" s="101"/>
      <c r="AH533" s="87"/>
      <c r="AI533" s="292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2" t="n">
        <v>0</v>
      </c>
      <c r="AR533" s="224" t="n">
        <v>0</v>
      </c>
      <c r="AS533" s="224" t="n">
        <v>0</v>
      </c>
      <c r="AT533" s="300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1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8"/>
      <c r="L534" s="298"/>
      <c r="M534" s="298"/>
      <c r="N534" s="28"/>
      <c r="O534" s="302"/>
      <c r="P534" s="286" t="s">
        <v>222</v>
      </c>
      <c r="Q534" s="236" t="e">
        <f aca="false">NA()</f>
        <v>#N/A</v>
      </c>
      <c r="R534" s="0"/>
      <c r="S534" s="287"/>
      <c r="T534" s="288"/>
      <c r="U534" s="288"/>
      <c r="V534" s="87"/>
      <c r="W534" s="134"/>
      <c r="X534" s="289"/>
      <c r="Y534" s="290"/>
      <c r="Z534" s="299"/>
      <c r="AA534" s="19"/>
      <c r="AB534" s="19"/>
      <c r="AC534" s="19"/>
      <c r="AD534" s="19"/>
      <c r="AE534" s="101"/>
      <c r="AF534" s="101"/>
      <c r="AG534" s="101"/>
      <c r="AH534" s="87"/>
      <c r="AI534" s="292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2" t="n">
        <v>0</v>
      </c>
      <c r="AR534" s="224" t="n">
        <v>0</v>
      </c>
      <c r="AS534" s="224" t="n">
        <v>0</v>
      </c>
      <c r="AT534" s="300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1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8"/>
      <c r="L535" s="298"/>
      <c r="M535" s="298"/>
      <c r="N535" s="28"/>
      <c r="O535" s="302"/>
      <c r="P535" s="286" t="s">
        <v>222</v>
      </c>
      <c r="Q535" s="236" t="e">
        <f aca="false">NA()</f>
        <v>#N/A</v>
      </c>
      <c r="R535" s="0"/>
      <c r="S535" s="287"/>
      <c r="T535" s="288"/>
      <c r="U535" s="288"/>
      <c r="V535" s="87"/>
      <c r="W535" s="134"/>
      <c r="X535" s="289"/>
      <c r="Y535" s="290"/>
      <c r="Z535" s="299"/>
      <c r="AA535" s="19"/>
      <c r="AB535" s="19"/>
      <c r="AC535" s="19"/>
      <c r="AD535" s="19"/>
      <c r="AE535" s="101"/>
      <c r="AF535" s="101"/>
      <c r="AG535" s="101"/>
      <c r="AH535" s="87"/>
      <c r="AI535" s="292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2" t="n">
        <v>0</v>
      </c>
      <c r="AR535" s="224" t="n">
        <v>0</v>
      </c>
      <c r="AS535" s="224" t="n">
        <v>0</v>
      </c>
      <c r="AT535" s="300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1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8"/>
      <c r="L536" s="298"/>
      <c r="M536" s="298"/>
      <c r="N536" s="28"/>
      <c r="O536" s="302"/>
      <c r="P536" s="286" t="s">
        <v>222</v>
      </c>
      <c r="Q536" s="236" t="e">
        <f aca="false">NA()</f>
        <v>#N/A</v>
      </c>
      <c r="R536" s="0"/>
      <c r="S536" s="287"/>
      <c r="T536" s="288"/>
      <c r="U536" s="288"/>
      <c r="V536" s="87"/>
      <c r="W536" s="134"/>
      <c r="X536" s="289"/>
      <c r="Y536" s="290"/>
      <c r="Z536" s="299"/>
      <c r="AA536" s="19"/>
      <c r="AB536" s="19"/>
      <c r="AC536" s="19"/>
      <c r="AD536" s="19"/>
      <c r="AE536" s="101"/>
      <c r="AF536" s="101"/>
      <c r="AG536" s="101"/>
      <c r="AH536" s="87"/>
      <c r="AI536" s="292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2" t="n">
        <v>0</v>
      </c>
      <c r="AR536" s="224" t="n">
        <v>0</v>
      </c>
      <c r="AS536" s="224" t="n">
        <v>0</v>
      </c>
      <c r="AT536" s="300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1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8"/>
      <c r="L537" s="298"/>
      <c r="M537" s="298"/>
      <c r="N537" s="28"/>
      <c r="O537" s="302"/>
      <c r="P537" s="286" t="s">
        <v>222</v>
      </c>
      <c r="Q537" s="236" t="e">
        <f aca="false">NA()</f>
        <v>#N/A</v>
      </c>
      <c r="R537" s="0"/>
      <c r="S537" s="287"/>
      <c r="T537" s="288"/>
      <c r="U537" s="288"/>
      <c r="V537" s="87"/>
      <c r="W537" s="134"/>
      <c r="X537" s="289"/>
      <c r="Y537" s="290"/>
      <c r="Z537" s="299"/>
      <c r="AA537" s="19"/>
      <c r="AB537" s="19"/>
      <c r="AC537" s="19"/>
      <c r="AD537" s="19"/>
      <c r="AE537" s="101"/>
      <c r="AF537" s="101"/>
      <c r="AG537" s="101"/>
      <c r="AH537" s="87"/>
      <c r="AI537" s="292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2" t="n">
        <v>0</v>
      </c>
      <c r="AR537" s="224" t="n">
        <v>0</v>
      </c>
      <c r="AS537" s="224" t="n">
        <v>0</v>
      </c>
      <c r="AT537" s="300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1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8"/>
      <c r="L538" s="298"/>
      <c r="M538" s="298"/>
      <c r="N538" s="28"/>
      <c r="O538" s="302"/>
      <c r="P538" s="286" t="s">
        <v>222</v>
      </c>
      <c r="Q538" s="236" t="e">
        <f aca="false">NA()</f>
        <v>#N/A</v>
      </c>
      <c r="R538" s="0"/>
      <c r="S538" s="287"/>
      <c r="T538" s="288"/>
      <c r="U538" s="288"/>
      <c r="V538" s="87"/>
      <c r="W538" s="134"/>
      <c r="X538" s="289"/>
      <c r="Y538" s="290"/>
      <c r="Z538" s="299"/>
      <c r="AA538" s="19"/>
      <c r="AB538" s="19"/>
      <c r="AC538" s="19"/>
      <c r="AD538" s="19"/>
      <c r="AE538" s="101"/>
      <c r="AF538" s="101"/>
      <c r="AG538" s="101"/>
      <c r="AH538" s="87"/>
      <c r="AI538" s="292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2" t="n">
        <v>0</v>
      </c>
      <c r="AR538" s="224" t="n">
        <v>0</v>
      </c>
      <c r="AS538" s="224" t="n">
        <v>0</v>
      </c>
      <c r="AT538" s="300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1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8"/>
      <c r="L539" s="298"/>
      <c r="M539" s="298"/>
      <c r="N539" s="28"/>
      <c r="O539" s="302"/>
      <c r="P539" s="286" t="s">
        <v>222</v>
      </c>
      <c r="Q539" s="236" t="e">
        <f aca="false">NA()</f>
        <v>#N/A</v>
      </c>
      <c r="R539" s="0"/>
      <c r="S539" s="287"/>
      <c r="T539" s="288"/>
      <c r="U539" s="288"/>
      <c r="V539" s="87"/>
      <c r="W539" s="134"/>
      <c r="X539" s="289"/>
      <c r="Y539" s="290"/>
      <c r="Z539" s="299"/>
      <c r="AA539" s="19"/>
      <c r="AB539" s="19"/>
      <c r="AC539" s="19"/>
      <c r="AD539" s="19"/>
      <c r="AE539" s="101"/>
      <c r="AF539" s="101"/>
      <c r="AG539" s="101"/>
      <c r="AH539" s="87"/>
      <c r="AI539" s="292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2" t="n">
        <v>0</v>
      </c>
      <c r="AR539" s="224" t="n">
        <v>0</v>
      </c>
      <c r="AS539" s="224" t="n">
        <v>0</v>
      </c>
      <c r="AT539" s="300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1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8"/>
      <c r="L540" s="298"/>
      <c r="M540" s="298"/>
      <c r="N540" s="28"/>
      <c r="O540" s="302"/>
      <c r="P540" s="286" t="s">
        <v>222</v>
      </c>
      <c r="Q540" s="236" t="e">
        <f aca="false">NA()</f>
        <v>#N/A</v>
      </c>
      <c r="R540" s="0"/>
      <c r="S540" s="287"/>
      <c r="T540" s="288"/>
      <c r="U540" s="288"/>
      <c r="V540" s="87"/>
      <c r="W540" s="134"/>
      <c r="X540" s="289"/>
      <c r="Y540" s="290"/>
      <c r="Z540" s="299"/>
      <c r="AA540" s="19"/>
      <c r="AB540" s="19"/>
      <c r="AC540" s="19"/>
      <c r="AD540" s="19"/>
      <c r="AE540" s="101"/>
      <c r="AF540" s="101"/>
      <c r="AG540" s="101"/>
      <c r="AH540" s="87"/>
      <c r="AI540" s="292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2" t="n">
        <v>0</v>
      </c>
      <c r="AR540" s="224" t="n">
        <v>0</v>
      </c>
      <c r="AS540" s="224" t="n">
        <v>0</v>
      </c>
      <c r="AT540" s="300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1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8"/>
      <c r="L541" s="298"/>
      <c r="M541" s="298"/>
      <c r="N541" s="28"/>
      <c r="O541" s="302"/>
      <c r="P541" s="286" t="s">
        <v>222</v>
      </c>
      <c r="Q541" s="236" t="e">
        <f aca="false">NA()</f>
        <v>#N/A</v>
      </c>
      <c r="R541" s="0"/>
      <c r="S541" s="287"/>
      <c r="T541" s="288"/>
      <c r="U541" s="288"/>
      <c r="V541" s="87"/>
      <c r="W541" s="134"/>
      <c r="X541" s="289"/>
      <c r="Y541" s="290"/>
      <c r="Z541" s="299"/>
      <c r="AA541" s="19"/>
      <c r="AB541" s="19"/>
      <c r="AC541" s="19"/>
      <c r="AD541" s="19"/>
      <c r="AE541" s="101"/>
      <c r="AF541" s="101"/>
      <c r="AG541" s="101"/>
      <c r="AH541" s="87"/>
      <c r="AI541" s="292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2" t="n">
        <v>0</v>
      </c>
      <c r="AR541" s="224" t="n">
        <v>0</v>
      </c>
      <c r="AS541" s="224" t="n">
        <v>0</v>
      </c>
      <c r="AT541" s="300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1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8"/>
      <c r="L542" s="298"/>
      <c r="M542" s="298"/>
      <c r="N542" s="28"/>
      <c r="O542" s="302"/>
      <c r="P542" s="286" t="s">
        <v>222</v>
      </c>
      <c r="Q542" s="236" t="e">
        <f aca="false">NA()</f>
        <v>#N/A</v>
      </c>
      <c r="R542" s="0"/>
      <c r="S542" s="287"/>
      <c r="T542" s="288"/>
      <c r="U542" s="288"/>
      <c r="V542" s="87"/>
      <c r="W542" s="134"/>
      <c r="X542" s="289"/>
      <c r="Y542" s="290"/>
      <c r="Z542" s="299"/>
      <c r="AA542" s="19"/>
      <c r="AB542" s="19"/>
      <c r="AC542" s="19"/>
      <c r="AD542" s="19"/>
      <c r="AE542" s="101"/>
      <c r="AF542" s="101"/>
      <c r="AG542" s="101"/>
      <c r="AH542" s="87"/>
      <c r="AI542" s="292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2" t="n">
        <v>0</v>
      </c>
      <c r="AR542" s="224" t="n">
        <v>0</v>
      </c>
      <c r="AS542" s="224" t="n">
        <v>0</v>
      </c>
      <c r="AT542" s="300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1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8"/>
      <c r="L543" s="298"/>
      <c r="M543" s="298"/>
      <c r="N543" s="28"/>
      <c r="O543" s="302"/>
      <c r="P543" s="286" t="s">
        <v>222</v>
      </c>
      <c r="Q543" s="236" t="e">
        <f aca="false">NA()</f>
        <v>#N/A</v>
      </c>
      <c r="R543" s="0"/>
      <c r="S543" s="287"/>
      <c r="T543" s="288"/>
      <c r="U543" s="288"/>
      <c r="V543" s="87"/>
      <c r="W543" s="134"/>
      <c r="X543" s="289"/>
      <c r="Y543" s="290"/>
      <c r="Z543" s="299"/>
      <c r="AA543" s="19"/>
      <c r="AB543" s="19"/>
      <c r="AC543" s="19"/>
      <c r="AD543" s="19"/>
      <c r="AE543" s="101"/>
      <c r="AF543" s="101"/>
      <c r="AG543" s="101"/>
      <c r="AH543" s="87"/>
      <c r="AI543" s="292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2" t="n">
        <v>0</v>
      </c>
      <c r="AR543" s="224" t="n">
        <v>0</v>
      </c>
      <c r="AS543" s="224" t="n">
        <v>0</v>
      </c>
      <c r="AT543" s="300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1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8"/>
      <c r="L544" s="298"/>
      <c r="M544" s="298"/>
      <c r="N544" s="28"/>
      <c r="O544" s="302"/>
      <c r="P544" s="286" t="s">
        <v>222</v>
      </c>
      <c r="Q544" s="236" t="e">
        <f aca="false">NA()</f>
        <v>#N/A</v>
      </c>
      <c r="R544" s="0"/>
      <c r="S544" s="287"/>
      <c r="T544" s="288"/>
      <c r="U544" s="288"/>
      <c r="V544" s="87"/>
      <c r="W544" s="134"/>
      <c r="X544" s="289"/>
      <c r="Y544" s="290"/>
      <c r="Z544" s="299"/>
      <c r="AA544" s="19"/>
      <c r="AB544" s="19"/>
      <c r="AC544" s="19"/>
      <c r="AD544" s="19"/>
      <c r="AE544" s="101"/>
      <c r="AF544" s="101"/>
      <c r="AG544" s="101"/>
      <c r="AH544" s="87"/>
      <c r="AI544" s="292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2" t="n">
        <v>0</v>
      </c>
      <c r="AR544" s="224" t="n">
        <v>0</v>
      </c>
      <c r="AS544" s="224" t="n">
        <v>0</v>
      </c>
      <c r="AT544" s="300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1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8"/>
      <c r="L545" s="298"/>
      <c r="M545" s="298"/>
      <c r="N545" s="28"/>
      <c r="O545" s="302"/>
      <c r="P545" s="286" t="s">
        <v>222</v>
      </c>
      <c r="Q545" s="236" t="e">
        <f aca="false">NA()</f>
        <v>#N/A</v>
      </c>
      <c r="R545" s="0"/>
      <c r="S545" s="287"/>
      <c r="T545" s="288"/>
      <c r="U545" s="288"/>
      <c r="V545" s="87"/>
      <c r="W545" s="134"/>
      <c r="X545" s="289"/>
      <c r="Y545" s="290"/>
      <c r="Z545" s="299"/>
      <c r="AA545" s="19"/>
      <c r="AB545" s="19"/>
      <c r="AC545" s="19"/>
      <c r="AD545" s="19"/>
      <c r="AE545" s="101"/>
      <c r="AF545" s="101"/>
      <c r="AG545" s="101"/>
      <c r="AH545" s="87"/>
      <c r="AI545" s="292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2" t="n">
        <v>0</v>
      </c>
      <c r="AR545" s="224" t="n">
        <v>0</v>
      </c>
      <c r="AS545" s="224" t="n">
        <v>0</v>
      </c>
      <c r="AT545" s="300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1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8"/>
      <c r="L546" s="298"/>
      <c r="M546" s="298"/>
      <c r="N546" s="28"/>
      <c r="O546" s="302"/>
      <c r="P546" s="286" t="s">
        <v>222</v>
      </c>
      <c r="Q546" s="236" t="e">
        <f aca="false">NA()</f>
        <v>#N/A</v>
      </c>
      <c r="R546" s="0"/>
      <c r="S546" s="287"/>
      <c r="T546" s="288"/>
      <c r="U546" s="288"/>
      <c r="V546" s="87"/>
      <c r="W546" s="134"/>
      <c r="X546" s="289"/>
      <c r="Y546" s="290"/>
      <c r="Z546" s="299"/>
      <c r="AA546" s="19"/>
      <c r="AB546" s="19"/>
      <c r="AC546" s="19"/>
      <c r="AD546" s="19"/>
      <c r="AE546" s="101"/>
      <c r="AF546" s="101"/>
      <c r="AG546" s="101"/>
      <c r="AH546" s="87"/>
      <c r="AI546" s="292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2" t="n">
        <v>0</v>
      </c>
      <c r="AR546" s="224" t="n">
        <v>0</v>
      </c>
      <c r="AS546" s="224" t="n">
        <v>0</v>
      </c>
      <c r="AT546" s="300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1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8"/>
      <c r="L547" s="298"/>
      <c r="M547" s="298"/>
      <c r="N547" s="28"/>
      <c r="O547" s="302"/>
      <c r="P547" s="286" t="s">
        <v>222</v>
      </c>
      <c r="Q547" s="236" t="e">
        <f aca="false">NA()</f>
        <v>#N/A</v>
      </c>
      <c r="R547" s="0"/>
      <c r="S547" s="287"/>
      <c r="T547" s="288"/>
      <c r="U547" s="288"/>
      <c r="V547" s="87"/>
      <c r="W547" s="134"/>
      <c r="X547" s="289"/>
      <c r="Y547" s="290"/>
      <c r="Z547" s="299"/>
      <c r="AA547" s="19"/>
      <c r="AB547" s="19"/>
      <c r="AC547" s="19"/>
      <c r="AD547" s="19"/>
      <c r="AE547" s="101"/>
      <c r="AF547" s="101"/>
      <c r="AG547" s="101"/>
      <c r="AH547" s="87"/>
      <c r="AI547" s="292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2" t="n">
        <v>0</v>
      </c>
      <c r="AR547" s="224" t="n">
        <v>0</v>
      </c>
      <c r="AS547" s="224" t="n">
        <v>0</v>
      </c>
      <c r="AT547" s="300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1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8"/>
      <c r="L548" s="298"/>
      <c r="M548" s="298"/>
      <c r="N548" s="28"/>
      <c r="O548" s="302"/>
      <c r="P548" s="286" t="s">
        <v>222</v>
      </c>
      <c r="Q548" s="236" t="e">
        <f aca="false">NA()</f>
        <v>#N/A</v>
      </c>
      <c r="R548" s="0"/>
      <c r="S548" s="287"/>
      <c r="T548" s="288"/>
      <c r="U548" s="288"/>
      <c r="V548" s="87"/>
      <c r="W548" s="134"/>
      <c r="X548" s="289"/>
      <c r="Y548" s="290"/>
      <c r="Z548" s="299"/>
      <c r="AA548" s="19"/>
      <c r="AB548" s="19"/>
      <c r="AC548" s="19"/>
      <c r="AD548" s="19"/>
      <c r="AE548" s="101"/>
      <c r="AF548" s="101"/>
      <c r="AG548" s="101"/>
      <c r="AH548" s="87"/>
      <c r="AI548" s="292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2" t="n">
        <v>0</v>
      </c>
      <c r="AR548" s="224" t="n">
        <v>0</v>
      </c>
      <c r="AS548" s="224" t="n">
        <v>0</v>
      </c>
      <c r="AT548" s="300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1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8"/>
      <c r="L549" s="298"/>
      <c r="M549" s="298"/>
      <c r="N549" s="28"/>
      <c r="O549" s="302"/>
      <c r="P549" s="286" t="s">
        <v>222</v>
      </c>
      <c r="Q549" s="236" t="e">
        <f aca="false">NA()</f>
        <v>#N/A</v>
      </c>
      <c r="R549" s="0"/>
      <c r="S549" s="287"/>
      <c r="T549" s="288"/>
      <c r="U549" s="288"/>
      <c r="V549" s="87"/>
      <c r="W549" s="134"/>
      <c r="X549" s="289"/>
      <c r="Y549" s="290"/>
      <c r="Z549" s="299"/>
      <c r="AA549" s="19"/>
      <c r="AB549" s="19"/>
      <c r="AC549" s="19"/>
      <c r="AD549" s="19"/>
      <c r="AE549" s="101"/>
      <c r="AF549" s="101"/>
      <c r="AG549" s="101"/>
      <c r="AH549" s="87"/>
      <c r="AI549" s="292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2" t="n">
        <v>0</v>
      </c>
      <c r="AR549" s="224" t="n">
        <v>0</v>
      </c>
      <c r="AS549" s="224" t="n">
        <v>0</v>
      </c>
      <c r="AT549" s="300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1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8"/>
      <c r="L550" s="298"/>
      <c r="M550" s="298"/>
      <c r="N550" s="28"/>
      <c r="O550" s="302"/>
      <c r="P550" s="286" t="s">
        <v>222</v>
      </c>
      <c r="Q550" s="236" t="e">
        <f aca="false">NA()</f>
        <v>#N/A</v>
      </c>
      <c r="R550" s="0"/>
      <c r="S550" s="287"/>
      <c r="T550" s="288"/>
      <c r="U550" s="288"/>
      <c r="V550" s="87"/>
      <c r="W550" s="134"/>
      <c r="X550" s="289"/>
      <c r="Y550" s="290"/>
      <c r="Z550" s="299"/>
      <c r="AA550" s="19"/>
      <c r="AB550" s="19"/>
      <c r="AC550" s="19"/>
      <c r="AD550" s="19"/>
      <c r="AE550" s="101"/>
      <c r="AF550" s="101"/>
      <c r="AG550" s="101"/>
      <c r="AH550" s="87"/>
      <c r="AI550" s="292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2" t="n">
        <v>0</v>
      </c>
      <c r="AR550" s="224" t="n">
        <v>0</v>
      </c>
      <c r="AS550" s="224" t="n">
        <v>0</v>
      </c>
      <c r="AT550" s="300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1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8"/>
      <c r="L551" s="298"/>
      <c r="M551" s="298"/>
      <c r="N551" s="28"/>
      <c r="O551" s="302"/>
      <c r="P551" s="286" t="s">
        <v>222</v>
      </c>
      <c r="Q551" s="236" t="e">
        <f aca="false">NA()</f>
        <v>#N/A</v>
      </c>
      <c r="R551" s="0"/>
      <c r="S551" s="287"/>
      <c r="T551" s="288"/>
      <c r="U551" s="288"/>
      <c r="V551" s="87"/>
      <c r="W551" s="134"/>
      <c r="X551" s="289"/>
      <c r="Y551" s="290"/>
      <c r="Z551" s="299"/>
      <c r="AA551" s="19"/>
      <c r="AB551" s="19"/>
      <c r="AC551" s="19"/>
      <c r="AD551" s="19"/>
      <c r="AE551" s="101"/>
      <c r="AF551" s="101"/>
      <c r="AG551" s="101"/>
      <c r="AH551" s="87"/>
      <c r="AI551" s="292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2" t="n">
        <v>0</v>
      </c>
      <c r="AR551" s="224" t="n">
        <v>0</v>
      </c>
      <c r="AS551" s="224" t="n">
        <v>0</v>
      </c>
      <c r="AT551" s="300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1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8"/>
      <c r="L552" s="298"/>
      <c r="M552" s="298"/>
      <c r="N552" s="28"/>
      <c r="O552" s="302"/>
      <c r="P552" s="286" t="s">
        <v>222</v>
      </c>
      <c r="Q552" s="236" t="e">
        <f aca="false">NA()</f>
        <v>#N/A</v>
      </c>
      <c r="R552" s="0"/>
      <c r="S552" s="287"/>
      <c r="T552" s="288"/>
      <c r="U552" s="288"/>
      <c r="V552" s="87"/>
      <c r="W552" s="134"/>
      <c r="X552" s="289"/>
      <c r="Y552" s="290"/>
      <c r="Z552" s="299"/>
      <c r="AA552" s="19"/>
      <c r="AB552" s="19"/>
      <c r="AC552" s="19"/>
      <c r="AD552" s="19"/>
      <c r="AE552" s="101"/>
      <c r="AF552" s="101"/>
      <c r="AG552" s="101"/>
      <c r="AH552" s="87"/>
      <c r="AI552" s="292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2" t="n">
        <v>0</v>
      </c>
      <c r="AR552" s="224" t="n">
        <v>0</v>
      </c>
      <c r="AS552" s="224" t="n">
        <v>0</v>
      </c>
      <c r="AT552" s="300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1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8"/>
      <c r="L553" s="298"/>
      <c r="M553" s="298"/>
      <c r="N553" s="28"/>
      <c r="O553" s="302"/>
      <c r="P553" s="286" t="s">
        <v>222</v>
      </c>
      <c r="Q553" s="236" t="e">
        <f aca="false">NA()</f>
        <v>#N/A</v>
      </c>
      <c r="R553" s="0"/>
      <c r="S553" s="287"/>
      <c r="T553" s="288"/>
      <c r="U553" s="288"/>
      <c r="V553" s="87"/>
      <c r="W553" s="134"/>
      <c r="X553" s="289"/>
      <c r="Y553" s="290"/>
      <c r="Z553" s="299"/>
      <c r="AA553" s="19"/>
      <c r="AB553" s="19"/>
      <c r="AC553" s="19"/>
      <c r="AD553" s="19"/>
      <c r="AE553" s="101"/>
      <c r="AF553" s="101"/>
      <c r="AG553" s="101"/>
      <c r="AH553" s="87"/>
      <c r="AI553" s="292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2" t="n">
        <v>0</v>
      </c>
      <c r="AR553" s="224" t="n">
        <v>0</v>
      </c>
      <c r="AS553" s="224" t="n">
        <v>0</v>
      </c>
      <c r="AT553" s="300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1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8"/>
      <c r="L554" s="298"/>
      <c r="M554" s="298"/>
      <c r="N554" s="28"/>
      <c r="O554" s="302"/>
      <c r="P554" s="286" t="s">
        <v>222</v>
      </c>
      <c r="Q554" s="236" t="e">
        <f aca="false">NA()</f>
        <v>#N/A</v>
      </c>
      <c r="R554" s="0"/>
      <c r="S554" s="287"/>
      <c r="T554" s="288"/>
      <c r="U554" s="288"/>
      <c r="V554" s="87"/>
      <c r="W554" s="134"/>
      <c r="X554" s="289"/>
      <c r="Y554" s="290"/>
      <c r="Z554" s="299"/>
      <c r="AA554" s="19"/>
      <c r="AB554" s="19"/>
      <c r="AC554" s="19"/>
      <c r="AD554" s="19"/>
      <c r="AE554" s="101"/>
      <c r="AF554" s="101"/>
      <c r="AG554" s="101"/>
      <c r="AH554" s="87"/>
      <c r="AI554" s="292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2" t="n">
        <v>0</v>
      </c>
      <c r="AR554" s="224" t="n">
        <v>0</v>
      </c>
      <c r="AS554" s="224" t="n">
        <v>0</v>
      </c>
      <c r="AT554" s="300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1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8"/>
      <c r="L555" s="298"/>
      <c r="M555" s="298"/>
      <c r="N555" s="28"/>
      <c r="O555" s="302"/>
      <c r="P555" s="286" t="s">
        <v>222</v>
      </c>
      <c r="Q555" s="236" t="e">
        <f aca="false">NA()</f>
        <v>#N/A</v>
      </c>
      <c r="R555" s="0"/>
      <c r="S555" s="287"/>
      <c r="T555" s="288"/>
      <c r="U555" s="288"/>
      <c r="V555" s="87"/>
      <c r="W555" s="134"/>
      <c r="X555" s="289"/>
      <c r="Y555" s="290"/>
      <c r="Z555" s="299"/>
      <c r="AA555" s="19"/>
      <c r="AB555" s="19"/>
      <c r="AC555" s="19"/>
      <c r="AD555" s="19"/>
      <c r="AE555" s="101"/>
      <c r="AF555" s="101"/>
      <c r="AG555" s="101"/>
      <c r="AH555" s="87"/>
      <c r="AI555" s="292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2" t="n">
        <v>0</v>
      </c>
      <c r="AR555" s="224" t="n">
        <v>0</v>
      </c>
      <c r="AS555" s="224" t="n">
        <v>0</v>
      </c>
      <c r="AT555" s="300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1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8"/>
      <c r="L556" s="298"/>
      <c r="M556" s="298"/>
      <c r="N556" s="28"/>
      <c r="O556" s="302"/>
      <c r="P556" s="286" t="s">
        <v>222</v>
      </c>
      <c r="Q556" s="236" t="e">
        <f aca="false">NA()</f>
        <v>#N/A</v>
      </c>
      <c r="R556" s="0"/>
      <c r="S556" s="287"/>
      <c r="T556" s="288"/>
      <c r="U556" s="288"/>
      <c r="V556" s="87"/>
      <c r="W556" s="134"/>
      <c r="X556" s="289"/>
      <c r="Y556" s="290"/>
      <c r="Z556" s="299"/>
      <c r="AA556" s="19"/>
      <c r="AB556" s="19"/>
      <c r="AC556" s="19"/>
      <c r="AD556" s="19"/>
      <c r="AE556" s="101"/>
      <c r="AF556" s="101"/>
      <c r="AG556" s="101"/>
      <c r="AH556" s="87"/>
      <c r="AI556" s="292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2" t="n">
        <v>0</v>
      </c>
      <c r="AR556" s="224" t="n">
        <v>0</v>
      </c>
      <c r="AS556" s="224" t="n">
        <v>0</v>
      </c>
      <c r="AT556" s="300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1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8"/>
      <c r="L557" s="298"/>
      <c r="M557" s="298"/>
      <c r="N557" s="28"/>
      <c r="O557" s="302"/>
      <c r="P557" s="286" t="s">
        <v>222</v>
      </c>
      <c r="Q557" s="236" t="e">
        <f aca="false">NA()</f>
        <v>#N/A</v>
      </c>
      <c r="R557" s="0"/>
      <c r="S557" s="287"/>
      <c r="T557" s="288"/>
      <c r="U557" s="288"/>
      <c r="V557" s="87"/>
      <c r="W557" s="134"/>
      <c r="X557" s="289"/>
      <c r="Y557" s="290"/>
      <c r="Z557" s="299"/>
      <c r="AA557" s="19"/>
      <c r="AB557" s="19"/>
      <c r="AC557" s="19"/>
      <c r="AD557" s="19"/>
      <c r="AE557" s="101"/>
      <c r="AF557" s="101"/>
      <c r="AG557" s="101"/>
      <c r="AH557" s="87"/>
      <c r="AI557" s="292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2" t="n">
        <v>0</v>
      </c>
      <c r="AR557" s="224" t="n">
        <v>0</v>
      </c>
      <c r="AS557" s="224" t="n">
        <v>0</v>
      </c>
      <c r="AT557" s="300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1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8"/>
      <c r="L558" s="298"/>
      <c r="M558" s="298"/>
      <c r="N558" s="28"/>
      <c r="O558" s="302"/>
      <c r="P558" s="286" t="s">
        <v>222</v>
      </c>
      <c r="Q558" s="236" t="e">
        <f aca="false">NA()</f>
        <v>#N/A</v>
      </c>
      <c r="R558" s="0"/>
      <c r="S558" s="287"/>
      <c r="T558" s="288"/>
      <c r="U558" s="288"/>
      <c r="V558" s="87"/>
      <c r="W558" s="134"/>
      <c r="X558" s="289"/>
      <c r="Y558" s="290"/>
      <c r="Z558" s="299"/>
      <c r="AA558" s="19"/>
      <c r="AB558" s="19"/>
      <c r="AC558" s="19"/>
      <c r="AD558" s="19"/>
      <c r="AE558" s="101"/>
      <c r="AF558" s="101"/>
      <c r="AG558" s="101"/>
      <c r="AH558" s="87"/>
      <c r="AI558" s="292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2" t="n">
        <v>0</v>
      </c>
      <c r="AR558" s="224" t="n">
        <v>0</v>
      </c>
      <c r="AS558" s="224" t="n">
        <v>0</v>
      </c>
      <c r="AT558" s="300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1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8"/>
      <c r="L559" s="298"/>
      <c r="M559" s="298"/>
      <c r="N559" s="28"/>
      <c r="O559" s="302"/>
      <c r="P559" s="286" t="s">
        <v>222</v>
      </c>
      <c r="Q559" s="236" t="e">
        <f aca="false">NA()</f>
        <v>#N/A</v>
      </c>
      <c r="R559" s="0"/>
      <c r="S559" s="287"/>
      <c r="T559" s="288"/>
      <c r="U559" s="288"/>
      <c r="V559" s="87"/>
      <c r="W559" s="134"/>
      <c r="X559" s="289"/>
      <c r="Y559" s="290"/>
      <c r="Z559" s="299"/>
      <c r="AA559" s="19"/>
      <c r="AB559" s="19"/>
      <c r="AC559" s="19"/>
      <c r="AD559" s="19"/>
      <c r="AE559" s="101"/>
      <c r="AF559" s="101"/>
      <c r="AG559" s="101"/>
      <c r="AH559" s="87"/>
      <c r="AI559" s="292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2" t="n">
        <v>0</v>
      </c>
      <c r="AR559" s="224" t="n">
        <v>0</v>
      </c>
      <c r="AS559" s="224" t="n">
        <v>0</v>
      </c>
      <c r="AT559" s="300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1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8"/>
      <c r="L560" s="298"/>
      <c r="M560" s="298"/>
      <c r="N560" s="28"/>
      <c r="O560" s="302"/>
      <c r="P560" s="286" t="s">
        <v>222</v>
      </c>
      <c r="Q560" s="236" t="e">
        <f aca="false">NA()</f>
        <v>#N/A</v>
      </c>
      <c r="R560" s="0"/>
      <c r="S560" s="287"/>
      <c r="T560" s="288"/>
      <c r="U560" s="288"/>
      <c r="V560" s="87"/>
      <c r="W560" s="134"/>
      <c r="X560" s="289"/>
      <c r="Y560" s="290"/>
      <c r="Z560" s="299"/>
      <c r="AA560" s="19"/>
      <c r="AB560" s="19"/>
      <c r="AC560" s="19"/>
      <c r="AD560" s="19"/>
      <c r="AE560" s="101"/>
      <c r="AF560" s="101"/>
      <c r="AG560" s="101"/>
      <c r="AH560" s="87"/>
      <c r="AI560" s="292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2" t="n">
        <v>0</v>
      </c>
      <c r="AR560" s="224" t="n">
        <v>0</v>
      </c>
      <c r="AS560" s="224" t="n">
        <v>0</v>
      </c>
      <c r="AT560" s="300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1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8"/>
      <c r="L561" s="298"/>
      <c r="M561" s="298"/>
      <c r="N561" s="28"/>
      <c r="O561" s="302"/>
      <c r="P561" s="286" t="s">
        <v>222</v>
      </c>
      <c r="Q561" s="236" t="e">
        <f aca="false">NA()</f>
        <v>#N/A</v>
      </c>
      <c r="R561" s="0"/>
      <c r="S561" s="287"/>
      <c r="T561" s="288"/>
      <c r="U561" s="288"/>
      <c r="V561" s="87"/>
      <c r="W561" s="134"/>
      <c r="X561" s="289"/>
      <c r="Y561" s="290"/>
      <c r="Z561" s="299"/>
      <c r="AA561" s="19"/>
      <c r="AB561" s="19"/>
      <c r="AC561" s="19"/>
      <c r="AD561" s="19"/>
      <c r="AE561" s="101"/>
      <c r="AF561" s="101"/>
      <c r="AG561" s="101"/>
      <c r="AH561" s="87"/>
      <c r="AI561" s="292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2" t="n">
        <v>0</v>
      </c>
      <c r="AR561" s="224" t="n">
        <v>0</v>
      </c>
      <c r="AS561" s="224" t="n">
        <v>0</v>
      </c>
      <c r="AT561" s="300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1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8"/>
      <c r="L562" s="298"/>
      <c r="M562" s="298"/>
      <c r="N562" s="28"/>
      <c r="O562" s="302"/>
      <c r="P562" s="286" t="s">
        <v>222</v>
      </c>
      <c r="Q562" s="236" t="e">
        <f aca="false">NA()</f>
        <v>#N/A</v>
      </c>
      <c r="R562" s="0"/>
      <c r="S562" s="287"/>
      <c r="T562" s="288"/>
      <c r="U562" s="288"/>
      <c r="V562" s="87"/>
      <c r="W562" s="134"/>
      <c r="X562" s="289"/>
      <c r="Y562" s="290"/>
      <c r="Z562" s="299"/>
      <c r="AA562" s="19"/>
      <c r="AB562" s="19"/>
      <c r="AC562" s="19"/>
      <c r="AD562" s="19"/>
      <c r="AE562" s="101"/>
      <c r="AF562" s="101"/>
      <c r="AG562" s="101"/>
      <c r="AH562" s="87"/>
      <c r="AI562" s="292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2" t="n">
        <v>0</v>
      </c>
      <c r="AR562" s="224" t="n">
        <v>0</v>
      </c>
      <c r="AS562" s="224" t="n">
        <v>0</v>
      </c>
      <c r="AT562" s="300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1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8"/>
      <c r="L563" s="298"/>
      <c r="M563" s="298"/>
      <c r="N563" s="28"/>
      <c r="O563" s="302"/>
      <c r="P563" s="286" t="s">
        <v>222</v>
      </c>
      <c r="Q563" s="236" t="e">
        <f aca="false">NA()</f>
        <v>#N/A</v>
      </c>
      <c r="R563" s="0"/>
      <c r="S563" s="287"/>
      <c r="T563" s="288"/>
      <c r="U563" s="288"/>
      <c r="V563" s="87"/>
      <c r="W563" s="134"/>
      <c r="X563" s="289"/>
      <c r="Y563" s="290"/>
      <c r="Z563" s="299"/>
      <c r="AA563" s="19"/>
      <c r="AB563" s="19"/>
      <c r="AC563" s="19"/>
      <c r="AD563" s="19"/>
      <c r="AE563" s="101"/>
      <c r="AF563" s="101"/>
      <c r="AG563" s="101"/>
      <c r="AH563" s="87"/>
      <c r="AI563" s="292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2" t="n">
        <v>0</v>
      </c>
      <c r="AR563" s="224" t="n">
        <v>0</v>
      </c>
      <c r="AS563" s="224" t="n">
        <v>0</v>
      </c>
      <c r="AT563" s="300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1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8"/>
      <c r="L564" s="298"/>
      <c r="M564" s="298"/>
      <c r="N564" s="28"/>
      <c r="O564" s="302"/>
      <c r="P564" s="286" t="s">
        <v>222</v>
      </c>
      <c r="Q564" s="236" t="e">
        <f aca="false">NA()</f>
        <v>#N/A</v>
      </c>
      <c r="R564" s="0"/>
      <c r="S564" s="287"/>
      <c r="T564" s="288"/>
      <c r="U564" s="288"/>
      <c r="V564" s="87"/>
      <c r="W564" s="134"/>
      <c r="X564" s="289"/>
      <c r="Y564" s="290"/>
      <c r="Z564" s="299"/>
      <c r="AA564" s="19"/>
      <c r="AB564" s="19"/>
      <c r="AC564" s="19"/>
      <c r="AD564" s="19"/>
      <c r="AE564" s="101"/>
      <c r="AF564" s="101"/>
      <c r="AG564" s="101"/>
      <c r="AH564" s="87"/>
      <c r="AI564" s="292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2" t="n">
        <v>0</v>
      </c>
      <c r="AR564" s="224" t="n">
        <v>0</v>
      </c>
      <c r="AS564" s="224" t="n">
        <v>0</v>
      </c>
      <c r="AT564" s="300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1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8"/>
      <c r="L565" s="298"/>
      <c r="M565" s="298"/>
      <c r="N565" s="28"/>
      <c r="O565" s="302"/>
      <c r="P565" s="286" t="s">
        <v>222</v>
      </c>
      <c r="Q565" s="236" t="e">
        <f aca="false">NA()</f>
        <v>#N/A</v>
      </c>
      <c r="R565" s="0"/>
      <c r="S565" s="287"/>
      <c r="T565" s="288"/>
      <c r="U565" s="288"/>
      <c r="V565" s="87"/>
      <c r="W565" s="134"/>
      <c r="X565" s="289"/>
      <c r="Y565" s="290"/>
      <c r="Z565" s="299"/>
      <c r="AA565" s="19"/>
      <c r="AB565" s="19"/>
      <c r="AC565" s="19"/>
      <c r="AD565" s="19"/>
      <c r="AE565" s="101"/>
      <c r="AF565" s="101"/>
      <c r="AG565" s="101"/>
      <c r="AH565" s="87"/>
      <c r="AI565" s="292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2" t="n">
        <v>0</v>
      </c>
      <c r="AR565" s="224" t="n">
        <v>0</v>
      </c>
      <c r="AS565" s="224" t="n">
        <v>0</v>
      </c>
      <c r="AT565" s="300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1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8"/>
      <c r="L566" s="298"/>
      <c r="M566" s="298"/>
      <c r="N566" s="28"/>
      <c r="O566" s="302"/>
      <c r="P566" s="286" t="s">
        <v>222</v>
      </c>
      <c r="Q566" s="236" t="e">
        <f aca="false">NA()</f>
        <v>#N/A</v>
      </c>
      <c r="R566" s="0"/>
      <c r="S566" s="287"/>
      <c r="T566" s="288"/>
      <c r="U566" s="288"/>
      <c r="V566" s="87"/>
      <c r="W566" s="134"/>
      <c r="X566" s="289"/>
      <c r="Y566" s="290"/>
      <c r="Z566" s="299"/>
      <c r="AA566" s="19"/>
      <c r="AB566" s="19"/>
      <c r="AC566" s="19"/>
      <c r="AD566" s="19"/>
      <c r="AE566" s="101"/>
      <c r="AF566" s="101"/>
      <c r="AG566" s="101"/>
      <c r="AH566" s="87"/>
      <c r="AI566" s="292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2" t="n">
        <v>0</v>
      </c>
      <c r="AR566" s="224" t="n">
        <v>0</v>
      </c>
      <c r="AS566" s="224" t="n">
        <v>0</v>
      </c>
      <c r="AT566" s="300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1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8"/>
      <c r="L567" s="298"/>
      <c r="M567" s="298"/>
      <c r="N567" s="28"/>
      <c r="O567" s="302"/>
      <c r="P567" s="286" t="s">
        <v>222</v>
      </c>
      <c r="Q567" s="236" t="e">
        <f aca="false">NA()</f>
        <v>#N/A</v>
      </c>
      <c r="R567" s="0"/>
      <c r="S567" s="287"/>
      <c r="T567" s="288"/>
      <c r="U567" s="288"/>
      <c r="V567" s="87"/>
      <c r="W567" s="134"/>
      <c r="X567" s="289"/>
      <c r="Y567" s="290"/>
      <c r="Z567" s="299"/>
      <c r="AA567" s="19"/>
      <c r="AB567" s="19"/>
      <c r="AC567" s="19"/>
      <c r="AD567" s="19"/>
      <c r="AE567" s="101"/>
      <c r="AF567" s="101"/>
      <c r="AG567" s="101"/>
      <c r="AH567" s="87"/>
      <c r="AI567" s="292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2" t="n">
        <v>0</v>
      </c>
      <c r="AR567" s="224" t="n">
        <v>0</v>
      </c>
      <c r="AS567" s="224" t="n">
        <v>0</v>
      </c>
      <c r="AT567" s="300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1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8"/>
      <c r="L568" s="298"/>
      <c r="M568" s="298"/>
      <c r="N568" s="28"/>
      <c r="O568" s="302"/>
      <c r="P568" s="286" t="s">
        <v>222</v>
      </c>
      <c r="Q568" s="236" t="e">
        <f aca="false">NA()</f>
        <v>#N/A</v>
      </c>
      <c r="R568" s="0"/>
      <c r="S568" s="287"/>
      <c r="T568" s="288"/>
      <c r="U568" s="288"/>
      <c r="V568" s="87"/>
      <c r="W568" s="134"/>
      <c r="X568" s="289"/>
      <c r="Y568" s="290"/>
      <c r="Z568" s="299"/>
      <c r="AA568" s="19"/>
      <c r="AB568" s="19"/>
      <c r="AC568" s="19"/>
      <c r="AD568" s="19"/>
      <c r="AE568" s="101"/>
      <c r="AF568" s="101"/>
      <c r="AG568" s="101"/>
      <c r="AH568" s="87"/>
      <c r="AI568" s="292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2" t="n">
        <v>0</v>
      </c>
      <c r="AR568" s="224" t="n">
        <v>0</v>
      </c>
      <c r="AS568" s="224" t="n">
        <v>0</v>
      </c>
      <c r="AT568" s="300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1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8"/>
      <c r="L569" s="298"/>
      <c r="M569" s="298"/>
      <c r="N569" s="28"/>
      <c r="O569" s="302"/>
      <c r="P569" s="286" t="s">
        <v>222</v>
      </c>
      <c r="Q569" s="236" t="e">
        <f aca="false">NA()</f>
        <v>#N/A</v>
      </c>
      <c r="R569" s="0"/>
      <c r="S569" s="287"/>
      <c r="T569" s="288"/>
      <c r="U569" s="288"/>
      <c r="V569" s="87"/>
      <c r="W569" s="134"/>
      <c r="X569" s="289"/>
      <c r="Y569" s="290"/>
      <c r="Z569" s="299"/>
      <c r="AA569" s="19"/>
      <c r="AB569" s="19"/>
      <c r="AC569" s="19"/>
      <c r="AD569" s="19"/>
      <c r="AE569" s="101"/>
      <c r="AF569" s="101"/>
      <c r="AG569" s="101"/>
      <c r="AH569" s="87"/>
      <c r="AI569" s="292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2" t="n">
        <v>0</v>
      </c>
      <c r="AR569" s="224" t="n">
        <v>0</v>
      </c>
      <c r="AS569" s="224" t="n">
        <v>0</v>
      </c>
      <c r="AT569" s="300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1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8"/>
      <c r="L570" s="298"/>
      <c r="M570" s="298"/>
      <c r="N570" s="28"/>
      <c r="O570" s="302"/>
      <c r="P570" s="286" t="s">
        <v>222</v>
      </c>
      <c r="Q570" s="236" t="e">
        <f aca="false">NA()</f>
        <v>#N/A</v>
      </c>
      <c r="R570" s="0"/>
      <c r="S570" s="287"/>
      <c r="T570" s="288"/>
      <c r="U570" s="288"/>
      <c r="V570" s="87"/>
      <c r="W570" s="134"/>
      <c r="X570" s="289"/>
      <c r="Y570" s="290"/>
      <c r="Z570" s="299"/>
      <c r="AA570" s="19"/>
      <c r="AB570" s="19"/>
      <c r="AC570" s="19"/>
      <c r="AD570" s="19"/>
      <c r="AE570" s="101"/>
      <c r="AF570" s="101"/>
      <c r="AG570" s="101"/>
      <c r="AH570" s="87"/>
      <c r="AI570" s="292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2" t="n">
        <v>0</v>
      </c>
      <c r="AR570" s="224" t="n">
        <v>0</v>
      </c>
      <c r="AS570" s="224" t="n">
        <v>0</v>
      </c>
      <c r="AT570" s="300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1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8"/>
      <c r="L571" s="298"/>
      <c r="M571" s="298"/>
      <c r="N571" s="28"/>
      <c r="O571" s="302"/>
      <c r="P571" s="286" t="s">
        <v>222</v>
      </c>
      <c r="Q571" s="236" t="e">
        <f aca="false">NA()</f>
        <v>#N/A</v>
      </c>
      <c r="R571" s="0"/>
      <c r="S571" s="287"/>
      <c r="T571" s="288"/>
      <c r="U571" s="288"/>
      <c r="V571" s="87"/>
      <c r="W571" s="134"/>
      <c r="X571" s="289"/>
      <c r="Y571" s="290"/>
      <c r="Z571" s="299"/>
      <c r="AA571" s="19"/>
      <c r="AB571" s="19"/>
      <c r="AC571" s="19"/>
      <c r="AD571" s="19"/>
      <c r="AE571" s="101"/>
      <c r="AF571" s="101"/>
      <c r="AG571" s="101"/>
      <c r="AH571" s="87"/>
      <c r="AI571" s="292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2" t="n">
        <v>0</v>
      </c>
      <c r="AR571" s="224" t="n">
        <v>0</v>
      </c>
      <c r="AS571" s="224" t="n">
        <v>0</v>
      </c>
      <c r="AT571" s="300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1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8"/>
      <c r="L572" s="298"/>
      <c r="M572" s="298"/>
      <c r="N572" s="28"/>
      <c r="O572" s="302"/>
      <c r="P572" s="286" t="s">
        <v>222</v>
      </c>
      <c r="Q572" s="236" t="e">
        <f aca="false">NA()</f>
        <v>#N/A</v>
      </c>
      <c r="R572" s="0"/>
      <c r="S572" s="287"/>
      <c r="T572" s="288"/>
      <c r="U572" s="288"/>
      <c r="V572" s="87"/>
      <c r="W572" s="134"/>
      <c r="X572" s="289"/>
      <c r="Y572" s="290"/>
      <c r="Z572" s="299"/>
      <c r="AA572" s="19"/>
      <c r="AB572" s="19"/>
      <c r="AC572" s="19"/>
      <c r="AD572" s="19"/>
      <c r="AE572" s="101"/>
      <c r="AF572" s="101"/>
      <c r="AG572" s="101"/>
      <c r="AH572" s="87"/>
      <c r="AI572" s="292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2" t="n">
        <v>0</v>
      </c>
      <c r="AR572" s="224" t="n">
        <v>0</v>
      </c>
      <c r="AS572" s="224" t="n">
        <v>0</v>
      </c>
      <c r="AT572" s="300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1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8"/>
      <c r="L573" s="298"/>
      <c r="M573" s="298"/>
      <c r="N573" s="28"/>
      <c r="O573" s="302"/>
      <c r="P573" s="286" t="s">
        <v>222</v>
      </c>
      <c r="Q573" s="236" t="e">
        <f aca="false">NA()</f>
        <v>#N/A</v>
      </c>
      <c r="R573" s="0"/>
      <c r="S573" s="287"/>
      <c r="T573" s="288"/>
      <c r="U573" s="288"/>
      <c r="V573" s="87"/>
      <c r="W573" s="134"/>
      <c r="X573" s="289"/>
      <c r="Y573" s="290"/>
      <c r="Z573" s="299"/>
      <c r="AA573" s="19"/>
      <c r="AB573" s="19"/>
      <c r="AC573" s="19"/>
      <c r="AD573" s="19"/>
      <c r="AE573" s="101"/>
      <c r="AF573" s="101"/>
      <c r="AG573" s="101"/>
      <c r="AH573" s="87"/>
      <c r="AI573" s="292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2" t="n">
        <v>0</v>
      </c>
      <c r="AR573" s="224" t="n">
        <v>0</v>
      </c>
      <c r="AS573" s="224" t="n">
        <v>0</v>
      </c>
      <c r="AT573" s="300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1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8"/>
      <c r="L574" s="298"/>
      <c r="M574" s="298"/>
      <c r="N574" s="28"/>
      <c r="O574" s="302"/>
      <c r="P574" s="286" t="s">
        <v>222</v>
      </c>
      <c r="Q574" s="236" t="e">
        <f aca="false">NA()</f>
        <v>#N/A</v>
      </c>
      <c r="R574" s="0"/>
      <c r="S574" s="287"/>
      <c r="T574" s="288"/>
      <c r="U574" s="288"/>
      <c r="V574" s="87"/>
      <c r="W574" s="134"/>
      <c r="X574" s="289"/>
      <c r="Y574" s="290"/>
      <c r="Z574" s="299"/>
      <c r="AA574" s="19"/>
      <c r="AB574" s="19"/>
      <c r="AC574" s="19"/>
      <c r="AD574" s="19"/>
      <c r="AE574" s="101"/>
      <c r="AF574" s="101"/>
      <c r="AG574" s="101"/>
      <c r="AH574" s="87"/>
      <c r="AI574" s="292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2" t="n">
        <v>0</v>
      </c>
      <c r="AR574" s="224" t="n">
        <v>0</v>
      </c>
      <c r="AS574" s="224" t="n">
        <v>0</v>
      </c>
      <c r="AT574" s="300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1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8"/>
      <c r="L575" s="298"/>
      <c r="M575" s="298"/>
      <c r="N575" s="28"/>
      <c r="O575" s="302"/>
      <c r="P575" s="286" t="s">
        <v>222</v>
      </c>
      <c r="Q575" s="236" t="e">
        <f aca="false">NA()</f>
        <v>#N/A</v>
      </c>
      <c r="R575" s="0"/>
      <c r="S575" s="287"/>
      <c r="T575" s="288"/>
      <c r="U575" s="288"/>
      <c r="V575" s="87"/>
      <c r="W575" s="134"/>
      <c r="X575" s="289"/>
      <c r="Y575" s="290"/>
      <c r="Z575" s="299"/>
      <c r="AA575" s="19"/>
      <c r="AB575" s="19"/>
      <c r="AC575" s="19"/>
      <c r="AD575" s="19"/>
      <c r="AE575" s="101"/>
      <c r="AF575" s="101"/>
      <c r="AG575" s="101"/>
      <c r="AH575" s="87"/>
      <c r="AI575" s="292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2" t="n">
        <v>0</v>
      </c>
      <c r="AR575" s="224" t="n">
        <v>0</v>
      </c>
      <c r="AS575" s="224" t="n">
        <v>0</v>
      </c>
      <c r="AT575" s="300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1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8"/>
      <c r="L576" s="298"/>
      <c r="M576" s="298"/>
      <c r="N576" s="28"/>
      <c r="O576" s="302"/>
      <c r="P576" s="286" t="s">
        <v>222</v>
      </c>
      <c r="Q576" s="236" t="e">
        <f aca="false">NA()</f>
        <v>#N/A</v>
      </c>
      <c r="R576" s="0"/>
      <c r="S576" s="287"/>
      <c r="T576" s="288"/>
      <c r="U576" s="288"/>
      <c r="V576" s="87"/>
      <c r="W576" s="134"/>
      <c r="X576" s="289"/>
      <c r="Y576" s="290"/>
      <c r="Z576" s="299"/>
      <c r="AA576" s="19"/>
      <c r="AB576" s="19"/>
      <c r="AC576" s="19"/>
      <c r="AD576" s="19"/>
      <c r="AE576" s="101"/>
      <c r="AF576" s="101"/>
      <c r="AG576" s="101"/>
      <c r="AH576" s="87"/>
      <c r="AI576" s="292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2" t="n">
        <v>0</v>
      </c>
      <c r="AR576" s="224" t="n">
        <v>0</v>
      </c>
      <c r="AS576" s="224" t="n">
        <v>0</v>
      </c>
      <c r="AT576" s="300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1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8"/>
      <c r="L577" s="298"/>
      <c r="M577" s="298"/>
      <c r="N577" s="28"/>
      <c r="O577" s="302"/>
      <c r="P577" s="286" t="s">
        <v>222</v>
      </c>
      <c r="Q577" s="236" t="e">
        <f aca="false">NA()</f>
        <v>#N/A</v>
      </c>
      <c r="R577" s="0"/>
      <c r="S577" s="287"/>
      <c r="T577" s="288"/>
      <c r="U577" s="288"/>
      <c r="V577" s="87"/>
      <c r="W577" s="134"/>
      <c r="X577" s="289"/>
      <c r="Y577" s="290"/>
      <c r="Z577" s="299"/>
      <c r="AA577" s="19"/>
      <c r="AB577" s="19"/>
      <c r="AC577" s="19"/>
      <c r="AD577" s="19"/>
      <c r="AE577" s="101"/>
      <c r="AF577" s="101"/>
      <c r="AG577" s="101"/>
      <c r="AH577" s="87"/>
      <c r="AI577" s="292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2" t="n">
        <v>0</v>
      </c>
      <c r="AR577" s="224" t="n">
        <v>0</v>
      </c>
      <c r="AS577" s="224" t="n">
        <v>0</v>
      </c>
      <c r="AT577" s="300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1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8"/>
      <c r="L578" s="298"/>
      <c r="M578" s="298"/>
      <c r="N578" s="28"/>
      <c r="O578" s="302"/>
      <c r="P578" s="286" t="s">
        <v>222</v>
      </c>
      <c r="Q578" s="236" t="e">
        <f aca="false">NA()</f>
        <v>#N/A</v>
      </c>
      <c r="R578" s="0"/>
      <c r="S578" s="287"/>
      <c r="T578" s="288"/>
      <c r="U578" s="288"/>
      <c r="V578" s="87"/>
      <c r="W578" s="134"/>
      <c r="X578" s="289"/>
      <c r="Y578" s="290"/>
      <c r="Z578" s="299"/>
      <c r="AA578" s="19"/>
      <c r="AB578" s="19"/>
      <c r="AC578" s="19"/>
      <c r="AD578" s="19"/>
      <c r="AE578" s="101"/>
      <c r="AF578" s="101"/>
      <c r="AG578" s="101"/>
      <c r="AH578" s="87"/>
      <c r="AI578" s="292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2" t="n">
        <v>0</v>
      </c>
      <c r="AR578" s="224" t="n">
        <v>0</v>
      </c>
      <c r="AS578" s="224" t="n">
        <v>0</v>
      </c>
      <c r="AT578" s="300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1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8"/>
      <c r="L579" s="298"/>
      <c r="M579" s="298"/>
      <c r="N579" s="28"/>
      <c r="O579" s="302"/>
      <c r="P579" s="286" t="s">
        <v>222</v>
      </c>
      <c r="Q579" s="236" t="e">
        <f aca="false">NA()</f>
        <v>#N/A</v>
      </c>
      <c r="R579" s="0"/>
      <c r="S579" s="287"/>
      <c r="T579" s="288"/>
      <c r="U579" s="288"/>
      <c r="V579" s="87"/>
      <c r="W579" s="134"/>
      <c r="X579" s="289"/>
      <c r="Y579" s="290"/>
      <c r="Z579" s="299"/>
      <c r="AA579" s="19"/>
      <c r="AB579" s="19"/>
      <c r="AC579" s="19"/>
      <c r="AD579" s="19"/>
      <c r="AE579" s="101"/>
      <c r="AF579" s="101"/>
      <c r="AG579" s="101"/>
      <c r="AH579" s="87"/>
      <c r="AI579" s="292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2" t="n">
        <v>0</v>
      </c>
      <c r="AR579" s="224" t="n">
        <v>0</v>
      </c>
      <c r="AS579" s="224" t="n">
        <v>0</v>
      </c>
      <c r="AT579" s="300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1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8"/>
      <c r="L580" s="298"/>
      <c r="M580" s="298"/>
      <c r="N580" s="28"/>
      <c r="O580" s="302"/>
      <c r="P580" s="286" t="s">
        <v>222</v>
      </c>
      <c r="Q580" s="236" t="e">
        <f aca="false">NA()</f>
        <v>#N/A</v>
      </c>
      <c r="R580" s="0"/>
      <c r="S580" s="287"/>
      <c r="T580" s="288"/>
      <c r="U580" s="288"/>
      <c r="V580" s="87"/>
      <c r="W580" s="134"/>
      <c r="X580" s="289"/>
      <c r="Y580" s="290"/>
      <c r="Z580" s="299"/>
      <c r="AA580" s="19"/>
      <c r="AB580" s="19"/>
      <c r="AC580" s="19"/>
      <c r="AD580" s="19"/>
      <c r="AE580" s="101"/>
      <c r="AF580" s="101"/>
      <c r="AG580" s="101"/>
      <c r="AH580" s="87"/>
      <c r="AI580" s="292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2" t="n">
        <v>0</v>
      </c>
      <c r="AR580" s="224" t="n">
        <v>0</v>
      </c>
      <c r="AS580" s="224" t="n">
        <v>0</v>
      </c>
      <c r="AT580" s="300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1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8"/>
      <c r="L581" s="298"/>
      <c r="M581" s="298"/>
      <c r="N581" s="28"/>
      <c r="O581" s="302"/>
      <c r="P581" s="286" t="s">
        <v>222</v>
      </c>
      <c r="Q581" s="236" t="e">
        <f aca="false">NA()</f>
        <v>#N/A</v>
      </c>
      <c r="R581" s="0"/>
      <c r="S581" s="287"/>
      <c r="T581" s="288"/>
      <c r="U581" s="288"/>
      <c r="V581" s="87"/>
      <c r="W581" s="134"/>
      <c r="X581" s="289"/>
      <c r="Y581" s="290"/>
      <c r="Z581" s="299"/>
      <c r="AA581" s="19"/>
      <c r="AB581" s="19"/>
      <c r="AC581" s="19"/>
      <c r="AD581" s="19"/>
      <c r="AE581" s="101"/>
      <c r="AF581" s="101"/>
      <c r="AG581" s="101"/>
      <c r="AH581" s="87"/>
      <c r="AI581" s="292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2" t="n">
        <v>0</v>
      </c>
      <c r="AR581" s="224" t="n">
        <v>0</v>
      </c>
      <c r="AS581" s="224" t="n">
        <v>0</v>
      </c>
      <c r="AT581" s="300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1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8"/>
      <c r="L582" s="298"/>
      <c r="M582" s="298"/>
      <c r="N582" s="28"/>
      <c r="O582" s="302"/>
      <c r="P582" s="286" t="s">
        <v>222</v>
      </c>
      <c r="Q582" s="236" t="e">
        <f aca="false">NA()</f>
        <v>#N/A</v>
      </c>
      <c r="R582" s="0"/>
      <c r="S582" s="287"/>
      <c r="T582" s="288"/>
      <c r="U582" s="288"/>
      <c r="V582" s="87"/>
      <c r="W582" s="134"/>
      <c r="X582" s="289"/>
      <c r="Y582" s="290"/>
      <c r="Z582" s="299"/>
      <c r="AA582" s="19"/>
      <c r="AB582" s="19"/>
      <c r="AC582" s="19"/>
      <c r="AD582" s="19"/>
      <c r="AE582" s="101"/>
      <c r="AF582" s="101"/>
      <c r="AG582" s="101"/>
      <c r="AH582" s="87"/>
      <c r="AI582" s="292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2" t="n">
        <v>0</v>
      </c>
      <c r="AR582" s="224" t="n">
        <v>0</v>
      </c>
      <c r="AS582" s="224" t="n">
        <v>0</v>
      </c>
      <c r="AT582" s="300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1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8"/>
      <c r="L583" s="298"/>
      <c r="M583" s="298"/>
      <c r="N583" s="28"/>
      <c r="O583" s="302"/>
      <c r="P583" s="286" t="s">
        <v>222</v>
      </c>
      <c r="Q583" s="236" t="e">
        <f aca="false">NA()</f>
        <v>#N/A</v>
      </c>
      <c r="R583" s="0"/>
      <c r="S583" s="287"/>
      <c r="T583" s="288"/>
      <c r="U583" s="288"/>
      <c r="V583" s="87"/>
      <c r="W583" s="134"/>
      <c r="X583" s="289"/>
      <c r="Y583" s="290"/>
      <c r="Z583" s="299"/>
      <c r="AA583" s="19"/>
      <c r="AB583" s="19"/>
      <c r="AC583" s="19"/>
      <c r="AD583" s="19"/>
      <c r="AE583" s="101"/>
      <c r="AF583" s="101"/>
      <c r="AG583" s="101"/>
      <c r="AH583" s="87"/>
      <c r="AI583" s="292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2" t="n">
        <v>0</v>
      </c>
      <c r="AR583" s="224" t="n">
        <v>0</v>
      </c>
      <c r="AS583" s="224" t="n">
        <v>0</v>
      </c>
      <c r="AT583" s="300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1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8"/>
      <c r="L584" s="298"/>
      <c r="M584" s="298"/>
      <c r="N584" s="28"/>
      <c r="O584" s="302"/>
      <c r="P584" s="286" t="s">
        <v>222</v>
      </c>
      <c r="Q584" s="236" t="e">
        <f aca="false">NA()</f>
        <v>#N/A</v>
      </c>
      <c r="R584" s="0"/>
      <c r="S584" s="287"/>
      <c r="T584" s="288"/>
      <c r="U584" s="288"/>
      <c r="V584" s="87"/>
      <c r="W584" s="134"/>
      <c r="X584" s="289"/>
      <c r="Y584" s="290"/>
      <c r="Z584" s="299"/>
      <c r="AA584" s="19"/>
      <c r="AB584" s="19"/>
      <c r="AC584" s="19"/>
      <c r="AD584" s="19"/>
      <c r="AE584" s="101"/>
      <c r="AF584" s="101"/>
      <c r="AG584" s="101"/>
      <c r="AH584" s="87"/>
      <c r="AI584" s="292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2" t="n">
        <v>0</v>
      </c>
      <c r="AR584" s="224" t="n">
        <v>0</v>
      </c>
      <c r="AS584" s="224" t="n">
        <v>0</v>
      </c>
      <c r="AT584" s="300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1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8"/>
      <c r="L585" s="298"/>
      <c r="M585" s="298"/>
      <c r="N585" s="28"/>
      <c r="O585" s="302"/>
      <c r="P585" s="286" t="s">
        <v>222</v>
      </c>
      <c r="Q585" s="236" t="e">
        <f aca="false">NA()</f>
        <v>#N/A</v>
      </c>
      <c r="R585" s="0"/>
      <c r="S585" s="287"/>
      <c r="T585" s="288"/>
      <c r="U585" s="288"/>
      <c r="V585" s="87"/>
      <c r="W585" s="134"/>
      <c r="X585" s="289"/>
      <c r="Y585" s="290"/>
      <c r="Z585" s="299"/>
      <c r="AA585" s="19"/>
      <c r="AB585" s="19"/>
      <c r="AC585" s="19"/>
      <c r="AD585" s="19"/>
      <c r="AE585" s="101"/>
      <c r="AF585" s="101"/>
      <c r="AG585" s="101"/>
      <c r="AH585" s="87"/>
      <c r="AI585" s="292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2" t="n">
        <v>0</v>
      </c>
      <c r="AR585" s="224" t="n">
        <v>0</v>
      </c>
      <c r="AS585" s="224" t="n">
        <v>0</v>
      </c>
      <c r="AT585" s="300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1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8"/>
      <c r="L586" s="298"/>
      <c r="M586" s="298"/>
      <c r="N586" s="28"/>
      <c r="O586" s="302"/>
      <c r="P586" s="286" t="s">
        <v>222</v>
      </c>
      <c r="Q586" s="236" t="e">
        <f aca="false">NA()</f>
        <v>#N/A</v>
      </c>
      <c r="R586" s="0"/>
      <c r="S586" s="287"/>
      <c r="T586" s="288"/>
      <c r="U586" s="288"/>
      <c r="V586" s="87"/>
      <c r="W586" s="134"/>
      <c r="X586" s="289"/>
      <c r="Y586" s="290"/>
      <c r="Z586" s="299"/>
      <c r="AA586" s="19"/>
      <c r="AB586" s="19"/>
      <c r="AC586" s="19"/>
      <c r="AD586" s="19"/>
      <c r="AE586" s="101"/>
      <c r="AF586" s="101"/>
      <c r="AG586" s="101"/>
      <c r="AH586" s="87"/>
      <c r="AI586" s="292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2" t="n">
        <v>0</v>
      </c>
      <c r="AR586" s="224" t="n">
        <v>0</v>
      </c>
      <c r="AS586" s="224" t="n">
        <v>0</v>
      </c>
      <c r="AT586" s="300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1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8"/>
      <c r="L587" s="298"/>
      <c r="M587" s="298"/>
      <c r="N587" s="28"/>
      <c r="O587" s="302"/>
      <c r="P587" s="286" t="s">
        <v>222</v>
      </c>
      <c r="Q587" s="236" t="e">
        <f aca="false">NA()</f>
        <v>#N/A</v>
      </c>
      <c r="R587" s="0"/>
      <c r="S587" s="287"/>
      <c r="T587" s="288"/>
      <c r="U587" s="288"/>
      <c r="V587" s="87"/>
      <c r="W587" s="134"/>
      <c r="X587" s="289"/>
      <c r="Y587" s="290"/>
      <c r="Z587" s="299"/>
      <c r="AA587" s="19"/>
      <c r="AB587" s="19"/>
      <c r="AC587" s="19"/>
      <c r="AD587" s="19"/>
      <c r="AE587" s="101"/>
      <c r="AF587" s="101"/>
      <c r="AG587" s="101"/>
      <c r="AH587" s="87"/>
      <c r="AI587" s="292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2" t="n">
        <v>0</v>
      </c>
      <c r="AR587" s="224" t="n">
        <v>0</v>
      </c>
      <c r="AS587" s="224" t="n">
        <v>0</v>
      </c>
      <c r="AT587" s="300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1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8"/>
      <c r="L588" s="298"/>
      <c r="M588" s="298"/>
      <c r="N588" s="28"/>
      <c r="O588" s="302"/>
      <c r="P588" s="286" t="s">
        <v>222</v>
      </c>
      <c r="Q588" s="236" t="e">
        <f aca="false">NA()</f>
        <v>#N/A</v>
      </c>
      <c r="R588" s="0"/>
      <c r="S588" s="287"/>
      <c r="T588" s="288"/>
      <c r="U588" s="288"/>
      <c r="V588" s="87"/>
      <c r="W588" s="134"/>
      <c r="X588" s="289"/>
      <c r="Y588" s="290"/>
      <c r="Z588" s="299"/>
      <c r="AA588" s="19"/>
      <c r="AB588" s="19"/>
      <c r="AC588" s="19"/>
      <c r="AD588" s="19"/>
      <c r="AE588" s="101"/>
      <c r="AF588" s="101"/>
      <c r="AG588" s="101"/>
      <c r="AH588" s="87"/>
      <c r="AI588" s="292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2" t="n">
        <v>0</v>
      </c>
      <c r="AR588" s="224" t="n">
        <v>0</v>
      </c>
      <c r="AS588" s="224" t="n">
        <v>0</v>
      </c>
      <c r="AT588" s="300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1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8"/>
      <c r="L589" s="298"/>
      <c r="M589" s="298"/>
      <c r="N589" s="28"/>
      <c r="O589" s="302"/>
      <c r="P589" s="286" t="s">
        <v>222</v>
      </c>
      <c r="Q589" s="236" t="e">
        <f aca="false">NA()</f>
        <v>#N/A</v>
      </c>
      <c r="R589" s="0"/>
      <c r="S589" s="287"/>
      <c r="T589" s="288"/>
      <c r="U589" s="288"/>
      <c r="V589" s="87"/>
      <c r="W589" s="134"/>
      <c r="X589" s="289"/>
      <c r="Y589" s="290"/>
      <c r="Z589" s="299"/>
      <c r="AA589" s="19"/>
      <c r="AB589" s="19"/>
      <c r="AC589" s="19"/>
      <c r="AD589" s="19"/>
      <c r="AE589" s="101"/>
      <c r="AF589" s="101"/>
      <c r="AG589" s="101"/>
      <c r="AH589" s="87"/>
      <c r="AI589" s="292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2" t="n">
        <v>0</v>
      </c>
      <c r="AR589" s="224" t="n">
        <v>0</v>
      </c>
      <c r="AS589" s="224" t="n">
        <v>0</v>
      </c>
      <c r="AT589" s="300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1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8"/>
      <c r="L590" s="298"/>
      <c r="M590" s="298"/>
      <c r="N590" s="28"/>
      <c r="O590" s="302"/>
      <c r="P590" s="286" t="s">
        <v>222</v>
      </c>
      <c r="Q590" s="236" t="e">
        <f aca="false">NA()</f>
        <v>#N/A</v>
      </c>
      <c r="R590" s="0"/>
      <c r="S590" s="287"/>
      <c r="T590" s="288"/>
      <c r="U590" s="288"/>
      <c r="V590" s="87"/>
      <c r="W590" s="134"/>
      <c r="X590" s="289"/>
      <c r="Y590" s="290"/>
      <c r="Z590" s="299"/>
      <c r="AA590" s="19"/>
      <c r="AB590" s="19"/>
      <c r="AC590" s="19"/>
      <c r="AD590" s="19"/>
      <c r="AE590" s="101"/>
      <c r="AF590" s="101"/>
      <c r="AG590" s="101"/>
      <c r="AH590" s="87"/>
      <c r="AI590" s="292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2" t="n">
        <v>0</v>
      </c>
      <c r="AR590" s="224" t="n">
        <v>0</v>
      </c>
      <c r="AS590" s="224" t="n">
        <v>0</v>
      </c>
      <c r="AT590" s="300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1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8"/>
      <c r="L591" s="298"/>
      <c r="M591" s="298"/>
      <c r="N591" s="28"/>
      <c r="O591" s="302"/>
      <c r="P591" s="286" t="s">
        <v>222</v>
      </c>
      <c r="Q591" s="236" t="e">
        <f aca="false">NA()</f>
        <v>#N/A</v>
      </c>
      <c r="R591" s="0"/>
      <c r="S591" s="287"/>
      <c r="T591" s="288"/>
      <c r="U591" s="288"/>
      <c r="V591" s="87"/>
      <c r="W591" s="134"/>
      <c r="X591" s="289"/>
      <c r="Y591" s="290"/>
      <c r="Z591" s="299"/>
      <c r="AA591" s="19"/>
      <c r="AB591" s="19"/>
      <c r="AC591" s="19"/>
      <c r="AD591" s="19"/>
      <c r="AE591" s="101"/>
      <c r="AF591" s="101"/>
      <c r="AG591" s="101"/>
      <c r="AH591" s="87"/>
      <c r="AI591" s="292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2" t="n">
        <v>0</v>
      </c>
      <c r="AR591" s="224" t="n">
        <v>0</v>
      </c>
      <c r="AS591" s="224" t="n">
        <v>0</v>
      </c>
      <c r="AT591" s="300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1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8"/>
      <c r="L592" s="298"/>
      <c r="M592" s="298"/>
      <c r="N592" s="28"/>
      <c r="O592" s="302"/>
      <c r="P592" s="286" t="s">
        <v>222</v>
      </c>
      <c r="Q592" s="236" t="e">
        <f aca="false">NA()</f>
        <v>#N/A</v>
      </c>
      <c r="R592" s="0"/>
      <c r="S592" s="287"/>
      <c r="T592" s="288"/>
      <c r="U592" s="288"/>
      <c r="V592" s="87"/>
      <c r="W592" s="134"/>
      <c r="X592" s="289"/>
      <c r="Y592" s="290"/>
      <c r="Z592" s="299"/>
      <c r="AA592" s="19"/>
      <c r="AB592" s="19"/>
      <c r="AC592" s="19"/>
      <c r="AD592" s="19"/>
      <c r="AE592" s="101"/>
      <c r="AF592" s="101"/>
      <c r="AG592" s="101"/>
      <c r="AH592" s="87"/>
      <c r="AI592" s="292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2" t="n">
        <v>0</v>
      </c>
      <c r="AR592" s="224" t="n">
        <v>0</v>
      </c>
      <c r="AS592" s="224" t="n">
        <v>0</v>
      </c>
      <c r="AT592" s="300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1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8"/>
      <c r="L593" s="298"/>
      <c r="M593" s="298"/>
      <c r="N593" s="28"/>
      <c r="O593" s="302"/>
      <c r="P593" s="286" t="s">
        <v>222</v>
      </c>
      <c r="Q593" s="236" t="e">
        <f aca="false">NA()</f>
        <v>#N/A</v>
      </c>
      <c r="R593" s="0"/>
      <c r="S593" s="287"/>
      <c r="T593" s="288"/>
      <c r="U593" s="288"/>
      <c r="V593" s="87"/>
      <c r="W593" s="134"/>
      <c r="X593" s="289"/>
      <c r="Y593" s="290"/>
      <c r="Z593" s="299"/>
      <c r="AA593" s="19"/>
      <c r="AB593" s="19"/>
      <c r="AC593" s="19"/>
      <c r="AD593" s="19"/>
      <c r="AE593" s="101"/>
      <c r="AF593" s="101"/>
      <c r="AG593" s="101"/>
      <c r="AH593" s="87"/>
      <c r="AI593" s="292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2" t="n">
        <v>0</v>
      </c>
      <c r="AR593" s="224" t="n">
        <v>0</v>
      </c>
      <c r="AS593" s="224" t="n">
        <v>0</v>
      </c>
      <c r="AT593" s="300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1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8"/>
      <c r="L594" s="298"/>
      <c r="M594" s="298"/>
      <c r="N594" s="28"/>
      <c r="O594" s="302"/>
      <c r="P594" s="286" t="s">
        <v>222</v>
      </c>
      <c r="Q594" s="236" t="e">
        <f aca="false">NA()</f>
        <v>#N/A</v>
      </c>
      <c r="R594" s="0"/>
      <c r="S594" s="287"/>
      <c r="T594" s="288"/>
      <c r="U594" s="288"/>
      <c r="V594" s="87"/>
      <c r="W594" s="134"/>
      <c r="X594" s="289"/>
      <c r="Y594" s="290"/>
      <c r="Z594" s="299"/>
      <c r="AA594" s="19"/>
      <c r="AB594" s="19"/>
      <c r="AC594" s="19"/>
      <c r="AD594" s="19"/>
      <c r="AE594" s="101"/>
      <c r="AF594" s="101"/>
      <c r="AG594" s="101"/>
      <c r="AH594" s="87"/>
      <c r="AI594" s="292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2" t="n">
        <v>0</v>
      </c>
      <c r="AR594" s="224" t="n">
        <v>0</v>
      </c>
      <c r="AS594" s="224" t="n">
        <v>0</v>
      </c>
      <c r="AT594" s="300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1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8"/>
      <c r="L595" s="298"/>
      <c r="M595" s="298"/>
      <c r="N595" s="28"/>
      <c r="O595" s="302"/>
      <c r="P595" s="286" t="s">
        <v>222</v>
      </c>
      <c r="Q595" s="236" t="e">
        <f aca="false">NA()</f>
        <v>#N/A</v>
      </c>
      <c r="R595" s="0"/>
      <c r="S595" s="287"/>
      <c r="T595" s="288"/>
      <c r="U595" s="288"/>
      <c r="V595" s="87"/>
      <c r="W595" s="134"/>
      <c r="X595" s="289"/>
      <c r="Y595" s="290"/>
      <c r="Z595" s="299"/>
      <c r="AA595" s="19"/>
      <c r="AB595" s="19"/>
      <c r="AC595" s="19"/>
      <c r="AD595" s="19"/>
      <c r="AE595" s="101"/>
      <c r="AF595" s="101"/>
      <c r="AG595" s="101"/>
      <c r="AH595" s="87"/>
      <c r="AI595" s="292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2" t="n">
        <v>0</v>
      </c>
      <c r="AR595" s="224" t="n">
        <v>0</v>
      </c>
      <c r="AS595" s="224" t="n">
        <v>0</v>
      </c>
      <c r="AT595" s="300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1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8"/>
      <c r="L596" s="298"/>
      <c r="M596" s="298"/>
      <c r="N596" s="28"/>
      <c r="O596" s="302"/>
      <c r="P596" s="286" t="s">
        <v>222</v>
      </c>
      <c r="Q596" s="236" t="e">
        <f aca="false">NA()</f>
        <v>#N/A</v>
      </c>
      <c r="R596" s="0"/>
      <c r="S596" s="287"/>
      <c r="T596" s="288"/>
      <c r="U596" s="288"/>
      <c r="V596" s="87"/>
      <c r="W596" s="134"/>
      <c r="X596" s="289"/>
      <c r="Y596" s="290"/>
      <c r="Z596" s="299"/>
      <c r="AA596" s="19"/>
      <c r="AB596" s="19"/>
      <c r="AC596" s="19"/>
      <c r="AD596" s="19"/>
      <c r="AE596" s="101"/>
      <c r="AF596" s="101"/>
      <c r="AG596" s="101"/>
      <c r="AH596" s="87"/>
      <c r="AI596" s="292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2" t="n">
        <v>0</v>
      </c>
      <c r="AR596" s="224" t="n">
        <v>0</v>
      </c>
      <c r="AS596" s="224" t="n">
        <v>0</v>
      </c>
      <c r="AT596" s="300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1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8"/>
      <c r="L597" s="298"/>
      <c r="M597" s="298"/>
      <c r="N597" s="28"/>
      <c r="O597" s="302"/>
      <c r="P597" s="286" t="s">
        <v>222</v>
      </c>
      <c r="Q597" s="236" t="e">
        <f aca="false">NA()</f>
        <v>#N/A</v>
      </c>
      <c r="R597" s="0"/>
      <c r="S597" s="287"/>
      <c r="T597" s="288"/>
      <c r="U597" s="288"/>
      <c r="V597" s="87"/>
      <c r="W597" s="134"/>
      <c r="X597" s="289"/>
      <c r="Y597" s="290"/>
      <c r="Z597" s="299"/>
      <c r="AA597" s="19"/>
      <c r="AB597" s="19"/>
      <c r="AC597" s="19"/>
      <c r="AD597" s="19"/>
      <c r="AE597" s="101"/>
      <c r="AF597" s="101"/>
      <c r="AG597" s="101"/>
      <c r="AH597" s="87"/>
      <c r="AI597" s="292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2" t="n">
        <v>0</v>
      </c>
      <c r="AR597" s="224" t="n">
        <v>0</v>
      </c>
      <c r="AS597" s="224" t="n">
        <v>0</v>
      </c>
      <c r="AT597" s="300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1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8"/>
      <c r="L598" s="298"/>
      <c r="M598" s="298"/>
      <c r="N598" s="28"/>
      <c r="O598" s="302"/>
      <c r="P598" s="286" t="s">
        <v>222</v>
      </c>
      <c r="Q598" s="236" t="e">
        <f aca="false">NA()</f>
        <v>#N/A</v>
      </c>
      <c r="R598" s="0"/>
      <c r="S598" s="287"/>
      <c r="T598" s="288"/>
      <c r="U598" s="288"/>
      <c r="V598" s="87"/>
      <c r="W598" s="134"/>
      <c r="X598" s="289"/>
      <c r="Y598" s="290"/>
      <c r="Z598" s="299"/>
      <c r="AA598" s="19"/>
      <c r="AB598" s="19"/>
      <c r="AC598" s="19"/>
      <c r="AD598" s="19"/>
      <c r="AE598" s="101"/>
      <c r="AF598" s="101"/>
      <c r="AG598" s="101"/>
      <c r="AH598" s="87"/>
      <c r="AI598" s="292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2" t="n">
        <v>0</v>
      </c>
      <c r="AR598" s="224" t="n">
        <v>0</v>
      </c>
      <c r="AS598" s="224" t="n">
        <v>0</v>
      </c>
      <c r="AT598" s="300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1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8"/>
      <c r="L599" s="298"/>
      <c r="M599" s="298"/>
      <c r="N599" s="28"/>
      <c r="O599" s="302"/>
      <c r="P599" s="286" t="s">
        <v>222</v>
      </c>
      <c r="Q599" s="236" t="e">
        <f aca="false">NA()</f>
        <v>#N/A</v>
      </c>
      <c r="R599" s="0"/>
      <c r="S599" s="287"/>
      <c r="T599" s="288"/>
      <c r="U599" s="288"/>
      <c r="V599" s="87"/>
      <c r="W599" s="134"/>
      <c r="X599" s="289"/>
      <c r="Y599" s="290"/>
      <c r="Z599" s="299"/>
      <c r="AA599" s="19"/>
      <c r="AB599" s="19"/>
      <c r="AC599" s="19"/>
      <c r="AD599" s="19"/>
      <c r="AE599" s="101"/>
      <c r="AF599" s="101"/>
      <c r="AG599" s="101"/>
      <c r="AH599" s="87"/>
      <c r="AI599" s="292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2" t="n">
        <v>0</v>
      </c>
      <c r="AR599" s="224" t="n">
        <v>0</v>
      </c>
      <c r="AS599" s="224" t="n">
        <v>0</v>
      </c>
      <c r="AT599" s="300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1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8"/>
      <c r="L600" s="298"/>
      <c r="M600" s="298"/>
      <c r="N600" s="28"/>
      <c r="O600" s="302"/>
      <c r="P600" s="286" t="s">
        <v>222</v>
      </c>
      <c r="Q600" s="236" t="e">
        <f aca="false">NA()</f>
        <v>#N/A</v>
      </c>
      <c r="R600" s="0"/>
      <c r="S600" s="287"/>
      <c r="T600" s="288"/>
      <c r="U600" s="288"/>
      <c r="V600" s="87"/>
      <c r="W600" s="134"/>
      <c r="X600" s="289"/>
      <c r="Y600" s="290"/>
      <c r="Z600" s="299"/>
      <c r="AA600" s="19"/>
      <c r="AB600" s="19"/>
      <c r="AC600" s="19"/>
      <c r="AD600" s="19"/>
      <c r="AE600" s="101"/>
      <c r="AF600" s="101"/>
      <c r="AG600" s="101"/>
      <c r="AH600" s="87"/>
      <c r="AI600" s="292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2" t="n">
        <v>0</v>
      </c>
      <c r="AR600" s="224" t="n">
        <v>0</v>
      </c>
      <c r="AS600" s="224" t="n">
        <v>0</v>
      </c>
      <c r="AT600" s="300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1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8"/>
      <c r="L601" s="298"/>
      <c r="M601" s="298"/>
      <c r="N601" s="28"/>
      <c r="O601" s="302"/>
      <c r="P601" s="286" t="s">
        <v>222</v>
      </c>
      <c r="Q601" s="236" t="e">
        <f aca="false">NA()</f>
        <v>#N/A</v>
      </c>
      <c r="R601" s="0"/>
      <c r="S601" s="287"/>
      <c r="T601" s="288"/>
      <c r="U601" s="288"/>
      <c r="V601" s="87"/>
      <c r="W601" s="134"/>
      <c r="X601" s="289"/>
      <c r="Y601" s="290"/>
      <c r="Z601" s="299"/>
      <c r="AA601" s="19"/>
      <c r="AB601" s="19"/>
      <c r="AC601" s="19"/>
      <c r="AD601" s="19"/>
      <c r="AE601" s="101"/>
      <c r="AF601" s="101"/>
      <c r="AG601" s="101"/>
      <c r="AH601" s="87"/>
      <c r="AI601" s="292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2" t="n">
        <v>0</v>
      </c>
      <c r="AR601" s="224" t="n">
        <v>0</v>
      </c>
      <c r="AS601" s="224" t="n">
        <v>0</v>
      </c>
      <c r="AT601" s="300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1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8"/>
      <c r="L602" s="298"/>
      <c r="M602" s="298"/>
      <c r="N602" s="28"/>
      <c r="O602" s="302"/>
      <c r="P602" s="286" t="s">
        <v>222</v>
      </c>
      <c r="Q602" s="236" t="e">
        <f aca="false">NA()</f>
        <v>#N/A</v>
      </c>
      <c r="R602" s="0"/>
      <c r="S602" s="287"/>
      <c r="T602" s="288"/>
      <c r="U602" s="288"/>
      <c r="V602" s="87"/>
      <c r="W602" s="134"/>
      <c r="X602" s="289"/>
      <c r="Y602" s="290"/>
      <c r="Z602" s="299"/>
      <c r="AA602" s="19"/>
      <c r="AB602" s="19"/>
      <c r="AC602" s="19"/>
      <c r="AD602" s="19"/>
      <c r="AE602" s="101"/>
      <c r="AF602" s="101"/>
      <c r="AG602" s="101"/>
      <c r="AH602" s="87"/>
      <c r="AI602" s="292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2" t="n">
        <v>0</v>
      </c>
      <c r="AR602" s="224" t="n">
        <v>0</v>
      </c>
      <c r="AS602" s="224" t="n">
        <v>0</v>
      </c>
      <c r="AT602" s="300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1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8"/>
      <c r="L603" s="298"/>
      <c r="M603" s="298"/>
      <c r="N603" s="28"/>
      <c r="O603" s="302"/>
      <c r="P603" s="286" t="s">
        <v>222</v>
      </c>
      <c r="Q603" s="236" t="e">
        <f aca="false">NA()</f>
        <v>#N/A</v>
      </c>
      <c r="R603" s="0"/>
      <c r="S603" s="287"/>
      <c r="T603" s="288"/>
      <c r="U603" s="288"/>
      <c r="V603" s="87"/>
      <c r="W603" s="134"/>
      <c r="X603" s="289"/>
      <c r="Y603" s="290"/>
      <c r="Z603" s="299"/>
      <c r="AA603" s="19"/>
      <c r="AB603" s="19"/>
      <c r="AC603" s="19"/>
      <c r="AD603" s="19"/>
      <c r="AE603" s="101"/>
      <c r="AF603" s="101"/>
      <c r="AG603" s="101"/>
      <c r="AH603" s="87"/>
      <c r="AI603" s="292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2" t="n">
        <v>0</v>
      </c>
      <c r="AR603" s="224" t="n">
        <v>0</v>
      </c>
      <c r="AS603" s="224" t="n">
        <v>0</v>
      </c>
      <c r="AT603" s="300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1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8"/>
      <c r="L604" s="298"/>
      <c r="M604" s="298"/>
      <c r="N604" s="28"/>
      <c r="O604" s="302"/>
      <c r="P604" s="286" t="s">
        <v>222</v>
      </c>
      <c r="Q604" s="236" t="e">
        <f aca="false">NA()</f>
        <v>#N/A</v>
      </c>
      <c r="R604" s="0"/>
      <c r="S604" s="287"/>
      <c r="T604" s="288"/>
      <c r="U604" s="288"/>
      <c r="V604" s="87"/>
      <c r="W604" s="134"/>
      <c r="X604" s="289"/>
      <c r="Y604" s="290"/>
      <c r="Z604" s="299"/>
      <c r="AA604" s="19"/>
      <c r="AB604" s="19"/>
      <c r="AC604" s="19"/>
      <c r="AD604" s="19"/>
      <c r="AE604" s="101"/>
      <c r="AF604" s="101"/>
      <c r="AG604" s="101"/>
      <c r="AH604" s="87"/>
      <c r="AI604" s="292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2" t="n">
        <v>0</v>
      </c>
      <c r="AR604" s="224" t="n">
        <v>0</v>
      </c>
      <c r="AS604" s="224" t="n">
        <v>0</v>
      </c>
      <c r="AT604" s="300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1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8"/>
      <c r="L605" s="298"/>
      <c r="M605" s="298"/>
      <c r="N605" s="28"/>
      <c r="O605" s="302"/>
      <c r="P605" s="286" t="s">
        <v>222</v>
      </c>
      <c r="Q605" s="236" t="e">
        <f aca="false">NA()</f>
        <v>#N/A</v>
      </c>
      <c r="R605" s="0"/>
      <c r="S605" s="287"/>
      <c r="T605" s="288"/>
      <c r="U605" s="288"/>
      <c r="V605" s="87"/>
      <c r="W605" s="134"/>
      <c r="X605" s="289"/>
      <c r="Y605" s="290"/>
      <c r="Z605" s="299"/>
      <c r="AA605" s="19"/>
      <c r="AB605" s="19"/>
      <c r="AC605" s="19"/>
      <c r="AD605" s="19"/>
      <c r="AE605" s="101"/>
      <c r="AF605" s="101"/>
      <c r="AG605" s="101"/>
      <c r="AH605" s="87"/>
      <c r="AI605" s="292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2" t="n">
        <v>0</v>
      </c>
      <c r="AR605" s="224" t="n">
        <v>0</v>
      </c>
      <c r="AS605" s="224" t="n">
        <v>0</v>
      </c>
      <c r="AT605" s="300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1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8"/>
      <c r="L606" s="298"/>
      <c r="M606" s="298"/>
      <c r="N606" s="28"/>
      <c r="O606" s="302"/>
      <c r="P606" s="286" t="s">
        <v>222</v>
      </c>
      <c r="Q606" s="236" t="e">
        <f aca="false">NA()</f>
        <v>#N/A</v>
      </c>
      <c r="R606" s="0"/>
      <c r="S606" s="287"/>
      <c r="T606" s="288"/>
      <c r="U606" s="288"/>
      <c r="V606" s="87"/>
      <c r="W606" s="134"/>
      <c r="X606" s="289"/>
      <c r="Y606" s="290"/>
      <c r="Z606" s="299"/>
      <c r="AA606" s="19"/>
      <c r="AB606" s="19"/>
      <c r="AC606" s="19"/>
      <c r="AD606" s="19"/>
      <c r="AE606" s="101"/>
      <c r="AF606" s="101"/>
      <c r="AG606" s="101"/>
      <c r="AH606" s="87"/>
      <c r="AI606" s="292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2" t="n">
        <v>0</v>
      </c>
      <c r="AR606" s="224" t="n">
        <v>0</v>
      </c>
      <c r="AS606" s="224" t="n">
        <v>0</v>
      </c>
      <c r="AT606" s="300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1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8"/>
      <c r="L607" s="298"/>
      <c r="M607" s="298"/>
      <c r="N607" s="28"/>
      <c r="O607" s="302"/>
      <c r="P607" s="286" t="s">
        <v>222</v>
      </c>
      <c r="Q607" s="236" t="e">
        <f aca="false">NA()</f>
        <v>#N/A</v>
      </c>
      <c r="R607" s="0"/>
      <c r="S607" s="287"/>
      <c r="T607" s="288"/>
      <c r="U607" s="288"/>
      <c r="V607" s="87"/>
      <c r="W607" s="134"/>
      <c r="X607" s="289"/>
      <c r="Y607" s="290"/>
      <c r="Z607" s="299"/>
      <c r="AA607" s="19"/>
      <c r="AB607" s="19"/>
      <c r="AC607" s="19"/>
      <c r="AD607" s="19"/>
      <c r="AE607" s="101"/>
      <c r="AF607" s="101"/>
      <c r="AG607" s="101"/>
      <c r="AH607" s="87"/>
      <c r="AI607" s="292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2" t="n">
        <v>0</v>
      </c>
      <c r="AR607" s="224" t="n">
        <v>0</v>
      </c>
      <c r="AS607" s="224" t="n">
        <v>0</v>
      </c>
      <c r="AT607" s="300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1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8"/>
      <c r="L608" s="298"/>
      <c r="M608" s="298"/>
      <c r="N608" s="28"/>
      <c r="O608" s="302"/>
      <c r="P608" s="286" t="s">
        <v>222</v>
      </c>
      <c r="Q608" s="236" t="e">
        <f aca="false">NA()</f>
        <v>#N/A</v>
      </c>
      <c r="R608" s="0"/>
      <c r="S608" s="287"/>
      <c r="T608" s="288"/>
      <c r="U608" s="288"/>
      <c r="V608" s="87"/>
      <c r="W608" s="134"/>
      <c r="X608" s="289"/>
      <c r="Y608" s="290"/>
      <c r="Z608" s="299"/>
      <c r="AA608" s="19"/>
      <c r="AB608" s="19"/>
      <c r="AC608" s="19"/>
      <c r="AD608" s="19"/>
      <c r="AE608" s="101"/>
      <c r="AF608" s="101"/>
      <c r="AG608" s="101"/>
      <c r="AH608" s="87"/>
      <c r="AI608" s="292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2" t="n">
        <v>0</v>
      </c>
      <c r="AR608" s="224" t="n">
        <v>0</v>
      </c>
      <c r="AS608" s="224" t="n">
        <v>0</v>
      </c>
      <c r="AT608" s="300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1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8"/>
      <c r="L609" s="298"/>
      <c r="M609" s="298"/>
      <c r="N609" s="28"/>
      <c r="O609" s="302"/>
      <c r="P609" s="286" t="s">
        <v>222</v>
      </c>
      <c r="Q609" s="236" t="e">
        <f aca="false">NA()</f>
        <v>#N/A</v>
      </c>
      <c r="R609" s="0"/>
      <c r="S609" s="287"/>
      <c r="T609" s="288"/>
      <c r="U609" s="288"/>
      <c r="V609" s="87"/>
      <c r="W609" s="134"/>
      <c r="X609" s="289"/>
      <c r="Y609" s="290"/>
      <c r="Z609" s="299"/>
      <c r="AA609" s="19"/>
      <c r="AB609" s="19"/>
      <c r="AC609" s="19"/>
      <c r="AD609" s="19"/>
      <c r="AE609" s="101"/>
      <c r="AF609" s="101"/>
      <c r="AG609" s="101"/>
      <c r="AH609" s="87"/>
      <c r="AI609" s="292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2" t="n">
        <v>0</v>
      </c>
      <c r="AR609" s="224" t="n">
        <v>0</v>
      </c>
      <c r="AS609" s="224" t="n">
        <v>0</v>
      </c>
      <c r="AT609" s="300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1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8"/>
      <c r="L610" s="298"/>
      <c r="M610" s="298"/>
      <c r="N610" s="28"/>
      <c r="O610" s="302"/>
      <c r="P610" s="286" t="s">
        <v>222</v>
      </c>
      <c r="Q610" s="236" t="e">
        <f aca="false">NA()</f>
        <v>#N/A</v>
      </c>
      <c r="R610" s="0"/>
      <c r="S610" s="287"/>
      <c r="T610" s="288"/>
      <c r="U610" s="288"/>
      <c r="V610" s="87"/>
      <c r="W610" s="134"/>
      <c r="X610" s="289"/>
      <c r="Y610" s="290"/>
      <c r="Z610" s="299"/>
      <c r="AA610" s="19"/>
      <c r="AB610" s="19"/>
      <c r="AC610" s="19"/>
      <c r="AD610" s="19"/>
      <c r="AE610" s="101"/>
      <c r="AF610" s="101"/>
      <c r="AG610" s="101"/>
      <c r="AH610" s="87"/>
      <c r="AI610" s="292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2" t="n">
        <v>0</v>
      </c>
      <c r="AR610" s="224" t="n">
        <v>0</v>
      </c>
      <c r="AS610" s="224" t="n">
        <v>0</v>
      </c>
      <c r="AT610" s="300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1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8"/>
      <c r="L611" s="298"/>
      <c r="M611" s="298"/>
      <c r="N611" s="28"/>
      <c r="O611" s="302"/>
      <c r="P611" s="286" t="s">
        <v>222</v>
      </c>
      <c r="Q611" s="236" t="e">
        <f aca="false">NA()</f>
        <v>#N/A</v>
      </c>
      <c r="R611" s="0"/>
      <c r="S611" s="287"/>
      <c r="T611" s="288"/>
      <c r="U611" s="288"/>
      <c r="V611" s="87"/>
      <c r="W611" s="134"/>
      <c r="X611" s="289"/>
      <c r="Y611" s="290"/>
      <c r="Z611" s="299"/>
      <c r="AA611" s="19"/>
      <c r="AB611" s="19"/>
      <c r="AC611" s="19"/>
      <c r="AD611" s="19"/>
      <c r="AE611" s="101"/>
      <c r="AF611" s="101"/>
      <c r="AG611" s="101"/>
      <c r="AH611" s="87"/>
      <c r="AI611" s="292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2" t="n">
        <v>0</v>
      </c>
      <c r="AR611" s="224" t="n">
        <v>0</v>
      </c>
      <c r="AS611" s="224" t="n">
        <v>0</v>
      </c>
      <c r="AT611" s="300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1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8"/>
      <c r="L612" s="298"/>
      <c r="M612" s="298"/>
      <c r="N612" s="28"/>
      <c r="O612" s="302"/>
      <c r="P612" s="286" t="s">
        <v>222</v>
      </c>
      <c r="Q612" s="236" t="e">
        <f aca="false">NA()</f>
        <v>#N/A</v>
      </c>
      <c r="R612" s="0"/>
      <c r="S612" s="287"/>
      <c r="T612" s="288"/>
      <c r="U612" s="288"/>
      <c r="V612" s="87"/>
      <c r="W612" s="134"/>
      <c r="X612" s="289"/>
      <c r="Y612" s="290"/>
      <c r="Z612" s="299"/>
      <c r="AA612" s="19"/>
      <c r="AB612" s="19"/>
      <c r="AC612" s="19"/>
      <c r="AD612" s="19"/>
      <c r="AE612" s="101"/>
      <c r="AF612" s="101"/>
      <c r="AG612" s="101"/>
      <c r="AH612" s="87"/>
      <c r="AI612" s="292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2" t="n">
        <v>0</v>
      </c>
      <c r="AR612" s="224" t="n">
        <v>0</v>
      </c>
      <c r="AS612" s="224" t="n">
        <v>0</v>
      </c>
      <c r="AT612" s="300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1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8"/>
      <c r="L613" s="298"/>
      <c r="M613" s="298"/>
      <c r="N613" s="28"/>
      <c r="O613" s="302"/>
      <c r="P613" s="286" t="s">
        <v>222</v>
      </c>
      <c r="Q613" s="236" t="e">
        <f aca="false">NA()</f>
        <v>#N/A</v>
      </c>
      <c r="R613" s="0"/>
      <c r="S613" s="287"/>
      <c r="T613" s="288"/>
      <c r="U613" s="288"/>
      <c r="V613" s="87"/>
      <c r="W613" s="134"/>
      <c r="X613" s="289"/>
      <c r="Y613" s="290"/>
      <c r="Z613" s="299"/>
      <c r="AA613" s="19"/>
      <c r="AB613" s="19"/>
      <c r="AC613" s="19"/>
      <c r="AD613" s="19"/>
      <c r="AE613" s="101"/>
      <c r="AF613" s="101"/>
      <c r="AG613" s="101"/>
      <c r="AH613" s="87"/>
      <c r="AI613" s="292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2" t="n">
        <v>0</v>
      </c>
      <c r="AR613" s="224" t="n">
        <v>0</v>
      </c>
      <c r="AS613" s="224" t="n">
        <v>0</v>
      </c>
      <c r="AT613" s="300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1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8"/>
      <c r="L614" s="298"/>
      <c r="M614" s="298"/>
      <c r="N614" s="28"/>
      <c r="O614" s="302"/>
      <c r="P614" s="286" t="s">
        <v>222</v>
      </c>
      <c r="Q614" s="236" t="e">
        <f aca="false">NA()</f>
        <v>#N/A</v>
      </c>
      <c r="R614" s="0"/>
      <c r="S614" s="287"/>
      <c r="T614" s="288"/>
      <c r="U614" s="288"/>
      <c r="V614" s="87"/>
      <c r="W614" s="134"/>
      <c r="X614" s="289"/>
      <c r="Y614" s="290"/>
      <c r="Z614" s="299"/>
      <c r="AA614" s="19"/>
      <c r="AB614" s="19"/>
      <c r="AC614" s="19"/>
      <c r="AD614" s="19"/>
      <c r="AE614" s="101"/>
      <c r="AF614" s="101"/>
      <c r="AG614" s="101"/>
      <c r="AH614" s="87"/>
      <c r="AI614" s="292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2" t="n">
        <v>0</v>
      </c>
      <c r="AR614" s="224" t="n">
        <v>0</v>
      </c>
      <c r="AS614" s="224" t="n">
        <v>0</v>
      </c>
      <c r="AT614" s="300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1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8"/>
      <c r="L615" s="298"/>
      <c r="M615" s="298"/>
      <c r="N615" s="28"/>
      <c r="O615" s="302"/>
      <c r="P615" s="286" t="s">
        <v>222</v>
      </c>
      <c r="Q615" s="236" t="e">
        <f aca="false">NA()</f>
        <v>#N/A</v>
      </c>
      <c r="R615" s="0"/>
      <c r="S615" s="287"/>
      <c r="T615" s="288"/>
      <c r="U615" s="288"/>
      <c r="V615" s="87"/>
      <c r="W615" s="134"/>
      <c r="X615" s="289"/>
      <c r="Y615" s="290"/>
      <c r="Z615" s="299"/>
      <c r="AA615" s="19"/>
      <c r="AB615" s="19"/>
      <c r="AC615" s="19"/>
      <c r="AD615" s="19"/>
      <c r="AE615" s="101"/>
      <c r="AF615" s="101"/>
      <c r="AG615" s="101"/>
      <c r="AH615" s="87"/>
      <c r="AI615" s="292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2" t="n">
        <v>0</v>
      </c>
      <c r="AR615" s="224" t="n">
        <v>0</v>
      </c>
      <c r="AS615" s="224" t="n">
        <v>0</v>
      </c>
      <c r="AT615" s="300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1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8"/>
      <c r="L616" s="298"/>
      <c r="M616" s="298"/>
      <c r="N616" s="28"/>
      <c r="O616" s="302"/>
      <c r="P616" s="286" t="s">
        <v>222</v>
      </c>
      <c r="Q616" s="236" t="e">
        <f aca="false">NA()</f>
        <v>#N/A</v>
      </c>
      <c r="R616" s="0"/>
      <c r="S616" s="287"/>
      <c r="T616" s="288"/>
      <c r="U616" s="288"/>
      <c r="V616" s="87"/>
      <c r="W616" s="134"/>
      <c r="X616" s="289"/>
      <c r="Y616" s="290"/>
      <c r="Z616" s="299"/>
      <c r="AA616" s="19"/>
      <c r="AB616" s="19"/>
      <c r="AC616" s="19"/>
      <c r="AD616" s="19"/>
      <c r="AE616" s="101"/>
      <c r="AF616" s="101"/>
      <c r="AG616" s="101"/>
      <c r="AH616" s="87"/>
      <c r="AI616" s="292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2" t="n">
        <v>0</v>
      </c>
      <c r="AR616" s="224" t="n">
        <v>0</v>
      </c>
      <c r="AS616" s="224" t="n">
        <v>0</v>
      </c>
      <c r="AT616" s="300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1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8"/>
      <c r="L617" s="298"/>
      <c r="M617" s="298"/>
      <c r="N617" s="28"/>
      <c r="O617" s="302"/>
      <c r="P617" s="286" t="s">
        <v>222</v>
      </c>
      <c r="Q617" s="236" t="e">
        <f aca="false">NA()</f>
        <v>#N/A</v>
      </c>
      <c r="R617" s="0"/>
      <c r="S617" s="287"/>
      <c r="T617" s="288"/>
      <c r="U617" s="288"/>
      <c r="V617" s="87"/>
      <c r="W617" s="134"/>
      <c r="X617" s="289"/>
      <c r="Y617" s="290"/>
      <c r="Z617" s="299"/>
      <c r="AA617" s="19"/>
      <c r="AB617" s="19"/>
      <c r="AC617" s="19"/>
      <c r="AD617" s="19"/>
      <c r="AE617" s="101"/>
      <c r="AF617" s="101"/>
      <c r="AG617" s="101"/>
      <c r="AH617" s="87"/>
      <c r="AI617" s="292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2" t="n">
        <v>0</v>
      </c>
      <c r="AR617" s="224" t="n">
        <v>0</v>
      </c>
      <c r="AS617" s="224" t="n">
        <v>0</v>
      </c>
      <c r="AT617" s="300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1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8"/>
      <c r="L618" s="298"/>
      <c r="M618" s="298"/>
      <c r="N618" s="28"/>
      <c r="O618" s="302"/>
      <c r="P618" s="286" t="s">
        <v>222</v>
      </c>
      <c r="Q618" s="236" t="e">
        <f aca="false">NA()</f>
        <v>#N/A</v>
      </c>
      <c r="R618" s="0"/>
      <c r="S618" s="287"/>
      <c r="T618" s="288"/>
      <c r="U618" s="288"/>
      <c r="V618" s="87"/>
      <c r="W618" s="134"/>
      <c r="X618" s="289"/>
      <c r="Y618" s="290"/>
      <c r="Z618" s="299"/>
      <c r="AA618" s="19"/>
      <c r="AB618" s="19"/>
      <c r="AC618" s="19"/>
      <c r="AD618" s="19"/>
      <c r="AE618" s="101"/>
      <c r="AF618" s="101"/>
      <c r="AG618" s="101"/>
      <c r="AH618" s="87"/>
      <c r="AI618" s="292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2" t="n">
        <v>0</v>
      </c>
      <c r="AR618" s="224" t="n">
        <v>0</v>
      </c>
      <c r="AS618" s="224" t="n">
        <v>0</v>
      </c>
      <c r="AT618" s="300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1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8"/>
      <c r="L619" s="298"/>
      <c r="M619" s="298"/>
      <c r="N619" s="28"/>
      <c r="O619" s="302"/>
      <c r="P619" s="286" t="s">
        <v>222</v>
      </c>
      <c r="Q619" s="236" t="e">
        <f aca="false">NA()</f>
        <v>#N/A</v>
      </c>
      <c r="R619" s="0"/>
      <c r="S619" s="287"/>
      <c r="T619" s="288"/>
      <c r="U619" s="288"/>
      <c r="V619" s="87"/>
      <c r="W619" s="134"/>
      <c r="X619" s="289"/>
      <c r="Y619" s="290"/>
      <c r="Z619" s="299"/>
      <c r="AA619" s="19"/>
      <c r="AB619" s="19"/>
      <c r="AC619" s="19"/>
      <c r="AD619" s="19"/>
      <c r="AE619" s="101"/>
      <c r="AF619" s="101"/>
      <c r="AG619" s="101"/>
      <c r="AH619" s="87"/>
      <c r="AI619" s="292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2" t="n">
        <v>0</v>
      </c>
      <c r="AR619" s="224" t="n">
        <v>0</v>
      </c>
      <c r="AS619" s="224" t="n">
        <v>0</v>
      </c>
      <c r="AT619" s="300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1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8"/>
      <c r="L620" s="298"/>
      <c r="M620" s="298"/>
      <c r="N620" s="28"/>
      <c r="O620" s="302"/>
      <c r="P620" s="286" t="s">
        <v>222</v>
      </c>
      <c r="Q620" s="236" t="e">
        <f aca="false">NA()</f>
        <v>#N/A</v>
      </c>
      <c r="R620" s="0"/>
      <c r="S620" s="287"/>
      <c r="T620" s="288"/>
      <c r="U620" s="288"/>
      <c r="V620" s="87"/>
      <c r="W620" s="134"/>
      <c r="X620" s="289"/>
      <c r="Y620" s="290"/>
      <c r="Z620" s="299"/>
      <c r="AA620" s="19"/>
      <c r="AB620" s="19"/>
      <c r="AC620" s="19"/>
      <c r="AD620" s="19"/>
      <c r="AE620" s="101"/>
      <c r="AF620" s="101"/>
      <c r="AG620" s="101"/>
      <c r="AH620" s="87"/>
      <c r="AI620" s="292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2" t="n">
        <v>0</v>
      </c>
      <c r="AR620" s="224" t="n">
        <v>0</v>
      </c>
      <c r="AS620" s="224" t="n">
        <v>0</v>
      </c>
      <c r="AT620" s="300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1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8"/>
      <c r="L621" s="298"/>
      <c r="M621" s="298"/>
      <c r="N621" s="28"/>
      <c r="O621" s="302"/>
      <c r="P621" s="286" t="s">
        <v>222</v>
      </c>
      <c r="Q621" s="236" t="e">
        <f aca="false">NA()</f>
        <v>#N/A</v>
      </c>
      <c r="R621" s="0"/>
      <c r="S621" s="287"/>
      <c r="T621" s="288"/>
      <c r="U621" s="288"/>
      <c r="V621" s="87"/>
      <c r="W621" s="134"/>
      <c r="X621" s="289"/>
      <c r="Y621" s="290"/>
      <c r="Z621" s="299"/>
      <c r="AA621" s="19"/>
      <c r="AB621" s="19"/>
      <c r="AC621" s="19"/>
      <c r="AD621" s="19"/>
      <c r="AE621" s="101"/>
      <c r="AF621" s="101"/>
      <c r="AG621" s="101"/>
      <c r="AH621" s="87"/>
      <c r="AI621" s="292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2" t="n">
        <v>0</v>
      </c>
      <c r="AR621" s="224" t="n">
        <v>0</v>
      </c>
      <c r="AS621" s="224" t="n">
        <v>0</v>
      </c>
      <c r="AT621" s="300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1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8"/>
      <c r="L622" s="298"/>
      <c r="M622" s="298"/>
      <c r="N622" s="28"/>
      <c r="O622" s="302"/>
      <c r="P622" s="286" t="s">
        <v>222</v>
      </c>
      <c r="Q622" s="236" t="e">
        <f aca="false">NA()</f>
        <v>#N/A</v>
      </c>
      <c r="R622" s="0"/>
      <c r="S622" s="287"/>
      <c r="T622" s="288"/>
      <c r="U622" s="288"/>
      <c r="V622" s="87"/>
      <c r="W622" s="134"/>
      <c r="X622" s="289"/>
      <c r="Y622" s="290"/>
      <c r="Z622" s="299"/>
      <c r="AA622" s="19"/>
      <c r="AB622" s="19"/>
      <c r="AC622" s="19"/>
      <c r="AD622" s="19"/>
      <c r="AE622" s="101"/>
      <c r="AF622" s="101"/>
      <c r="AG622" s="101"/>
      <c r="AH622" s="87"/>
      <c r="AI622" s="292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2" t="n">
        <v>0</v>
      </c>
      <c r="AR622" s="224" t="n">
        <v>0</v>
      </c>
      <c r="AS622" s="224" t="n">
        <v>0</v>
      </c>
      <c r="AT622" s="300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1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8"/>
      <c r="L623" s="298"/>
      <c r="M623" s="298"/>
      <c r="N623" s="28"/>
      <c r="O623" s="302"/>
      <c r="P623" s="286" t="s">
        <v>222</v>
      </c>
      <c r="Q623" s="236" t="e">
        <f aca="false">NA()</f>
        <v>#N/A</v>
      </c>
      <c r="R623" s="0"/>
      <c r="S623" s="287"/>
      <c r="T623" s="288"/>
      <c r="U623" s="288"/>
      <c r="V623" s="87"/>
      <c r="W623" s="134"/>
      <c r="X623" s="289"/>
      <c r="Y623" s="290"/>
      <c r="Z623" s="299"/>
      <c r="AA623" s="19"/>
      <c r="AB623" s="19"/>
      <c r="AC623" s="19"/>
      <c r="AD623" s="19"/>
      <c r="AE623" s="101"/>
      <c r="AF623" s="101"/>
      <c r="AG623" s="101"/>
      <c r="AH623" s="87"/>
      <c r="AI623" s="292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2" t="n">
        <v>0</v>
      </c>
      <c r="AR623" s="224" t="n">
        <v>0</v>
      </c>
      <c r="AS623" s="224" t="n">
        <v>0</v>
      </c>
      <c r="AT623" s="300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1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8"/>
      <c r="L624" s="298"/>
      <c r="M624" s="298"/>
      <c r="N624" s="28"/>
      <c r="O624" s="302"/>
      <c r="P624" s="286" t="s">
        <v>222</v>
      </c>
      <c r="Q624" s="236" t="e">
        <f aca="false">NA()</f>
        <v>#N/A</v>
      </c>
      <c r="R624" s="0"/>
      <c r="S624" s="287"/>
      <c r="T624" s="288"/>
      <c r="U624" s="288"/>
      <c r="V624" s="87"/>
      <c r="W624" s="134"/>
      <c r="X624" s="289"/>
      <c r="Y624" s="290"/>
      <c r="Z624" s="299"/>
      <c r="AA624" s="19"/>
      <c r="AB624" s="19"/>
      <c r="AC624" s="19"/>
      <c r="AD624" s="19"/>
      <c r="AE624" s="101"/>
      <c r="AF624" s="101"/>
      <c r="AG624" s="101"/>
      <c r="AH624" s="87"/>
      <c r="AI624" s="292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2" t="n">
        <v>0</v>
      </c>
      <c r="AR624" s="224" t="n">
        <v>0</v>
      </c>
      <c r="AS624" s="224" t="n">
        <v>0</v>
      </c>
      <c r="AT624" s="300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1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8"/>
      <c r="L625" s="298"/>
      <c r="M625" s="298"/>
      <c r="N625" s="28"/>
      <c r="O625" s="302"/>
      <c r="P625" s="286" t="s">
        <v>222</v>
      </c>
      <c r="Q625" s="236" t="e">
        <f aca="false">NA()</f>
        <v>#N/A</v>
      </c>
      <c r="R625" s="0"/>
      <c r="S625" s="287"/>
      <c r="T625" s="288"/>
      <c r="U625" s="288"/>
      <c r="V625" s="87"/>
      <c r="W625" s="134"/>
      <c r="X625" s="289"/>
      <c r="Y625" s="290"/>
      <c r="Z625" s="299"/>
      <c r="AA625" s="19"/>
      <c r="AB625" s="19"/>
      <c r="AC625" s="19"/>
      <c r="AD625" s="19"/>
      <c r="AE625" s="101"/>
      <c r="AF625" s="101"/>
      <c r="AG625" s="101"/>
      <c r="AH625" s="87"/>
      <c r="AI625" s="292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2" t="n">
        <v>0</v>
      </c>
      <c r="AR625" s="224" t="n">
        <v>0</v>
      </c>
      <c r="AS625" s="224" t="n">
        <v>0</v>
      </c>
      <c r="AT625" s="300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1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8"/>
      <c r="L626" s="298"/>
      <c r="M626" s="298"/>
      <c r="N626" s="28"/>
      <c r="O626" s="302"/>
      <c r="P626" s="286" t="s">
        <v>222</v>
      </c>
      <c r="Q626" s="236" t="e">
        <f aca="false">NA()</f>
        <v>#N/A</v>
      </c>
      <c r="R626" s="0"/>
      <c r="S626" s="287"/>
      <c r="T626" s="288"/>
      <c r="U626" s="288"/>
      <c r="V626" s="87"/>
      <c r="W626" s="134"/>
      <c r="X626" s="289"/>
      <c r="Y626" s="290"/>
      <c r="Z626" s="299"/>
      <c r="AA626" s="19"/>
      <c r="AB626" s="19"/>
      <c r="AC626" s="19"/>
      <c r="AD626" s="19"/>
      <c r="AE626" s="101"/>
      <c r="AF626" s="101"/>
      <c r="AG626" s="101"/>
      <c r="AH626" s="87"/>
      <c r="AI626" s="292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2" t="n">
        <v>0</v>
      </c>
      <c r="AR626" s="224" t="n">
        <v>0</v>
      </c>
      <c r="AS626" s="224" t="n">
        <v>0</v>
      </c>
      <c r="AT626" s="300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1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8"/>
      <c r="L627" s="298"/>
      <c r="M627" s="298"/>
      <c r="N627" s="28"/>
      <c r="O627" s="302"/>
      <c r="P627" s="286" t="s">
        <v>222</v>
      </c>
      <c r="Q627" s="236" t="e">
        <f aca="false">NA()</f>
        <v>#N/A</v>
      </c>
      <c r="R627" s="0"/>
      <c r="S627" s="287"/>
      <c r="T627" s="288"/>
      <c r="U627" s="288"/>
      <c r="V627" s="87"/>
      <c r="W627" s="134"/>
      <c r="X627" s="289"/>
      <c r="Y627" s="290"/>
      <c r="Z627" s="299"/>
      <c r="AA627" s="19"/>
      <c r="AB627" s="19"/>
      <c r="AC627" s="19"/>
      <c r="AD627" s="19"/>
      <c r="AE627" s="101"/>
      <c r="AF627" s="101"/>
      <c r="AG627" s="101"/>
      <c r="AH627" s="87"/>
      <c r="AI627" s="292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2" t="n">
        <v>0</v>
      </c>
      <c r="AR627" s="224" t="n">
        <v>0</v>
      </c>
      <c r="AS627" s="224" t="n">
        <v>0</v>
      </c>
      <c r="AT627" s="300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1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8"/>
      <c r="L628" s="298"/>
      <c r="M628" s="298"/>
      <c r="N628" s="28"/>
      <c r="O628" s="302"/>
      <c r="P628" s="286" t="s">
        <v>222</v>
      </c>
      <c r="Q628" s="236" t="e">
        <f aca="false">NA()</f>
        <v>#N/A</v>
      </c>
      <c r="R628" s="0"/>
      <c r="S628" s="287"/>
      <c r="T628" s="288"/>
      <c r="U628" s="288"/>
      <c r="V628" s="87"/>
      <c r="W628" s="134"/>
      <c r="X628" s="289"/>
      <c r="Y628" s="290"/>
      <c r="Z628" s="299"/>
      <c r="AA628" s="19"/>
      <c r="AB628" s="19"/>
      <c r="AC628" s="19"/>
      <c r="AD628" s="19"/>
      <c r="AE628" s="101"/>
      <c r="AF628" s="101"/>
      <c r="AG628" s="101"/>
      <c r="AH628" s="87"/>
      <c r="AI628" s="292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2" t="n">
        <v>0</v>
      </c>
      <c r="AR628" s="224" t="n">
        <v>0</v>
      </c>
      <c r="AS628" s="224" t="n">
        <v>0</v>
      </c>
      <c r="AT628" s="300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1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8"/>
      <c r="L629" s="298"/>
      <c r="M629" s="298"/>
      <c r="N629" s="28"/>
      <c r="O629" s="302"/>
      <c r="P629" s="286" t="s">
        <v>222</v>
      </c>
      <c r="Q629" s="236" t="e">
        <f aca="false">NA()</f>
        <v>#N/A</v>
      </c>
      <c r="R629" s="0"/>
      <c r="S629" s="287"/>
      <c r="T629" s="288"/>
      <c r="U629" s="288"/>
      <c r="V629" s="87"/>
      <c r="W629" s="134"/>
      <c r="X629" s="289"/>
      <c r="Y629" s="290"/>
      <c r="Z629" s="299"/>
      <c r="AA629" s="19"/>
      <c r="AB629" s="19"/>
      <c r="AC629" s="19"/>
      <c r="AD629" s="19"/>
      <c r="AE629" s="101"/>
      <c r="AF629" s="101"/>
      <c r="AG629" s="101"/>
      <c r="AH629" s="87"/>
      <c r="AI629" s="292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2" t="n">
        <v>0</v>
      </c>
      <c r="AR629" s="224" t="n">
        <v>0</v>
      </c>
      <c r="AS629" s="224" t="n">
        <v>0</v>
      </c>
      <c r="AT629" s="300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1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8"/>
      <c r="L630" s="298"/>
      <c r="M630" s="298"/>
      <c r="N630" s="28"/>
      <c r="O630" s="302"/>
      <c r="P630" s="286" t="s">
        <v>222</v>
      </c>
      <c r="Q630" s="236" t="e">
        <f aca="false">NA()</f>
        <v>#N/A</v>
      </c>
      <c r="R630" s="0"/>
      <c r="S630" s="287"/>
      <c r="T630" s="288"/>
      <c r="U630" s="288"/>
      <c r="V630" s="87"/>
      <c r="W630" s="134"/>
      <c r="X630" s="289"/>
      <c r="Y630" s="290"/>
      <c r="Z630" s="299"/>
      <c r="AA630" s="19"/>
      <c r="AB630" s="19"/>
      <c r="AC630" s="19"/>
      <c r="AD630" s="19"/>
      <c r="AE630" s="101"/>
      <c r="AF630" s="101"/>
      <c r="AG630" s="101"/>
      <c r="AH630" s="87"/>
      <c r="AI630" s="292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2" t="n">
        <v>0</v>
      </c>
      <c r="AR630" s="224" t="n">
        <v>0</v>
      </c>
      <c r="AS630" s="224" t="n">
        <v>0</v>
      </c>
      <c r="AT630" s="300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1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8"/>
      <c r="L631" s="298"/>
      <c r="M631" s="298"/>
      <c r="N631" s="28"/>
      <c r="O631" s="302"/>
      <c r="P631" s="286" t="s">
        <v>222</v>
      </c>
      <c r="Q631" s="236" t="e">
        <f aca="false">NA()</f>
        <v>#N/A</v>
      </c>
      <c r="R631" s="0"/>
      <c r="S631" s="287"/>
      <c r="T631" s="288"/>
      <c r="U631" s="288"/>
      <c r="V631" s="87"/>
      <c r="W631" s="134"/>
      <c r="X631" s="289"/>
      <c r="Y631" s="290"/>
      <c r="Z631" s="299"/>
      <c r="AA631" s="19"/>
      <c r="AB631" s="19"/>
      <c r="AC631" s="19"/>
      <c r="AD631" s="19"/>
      <c r="AE631" s="101"/>
      <c r="AF631" s="101"/>
      <c r="AG631" s="101"/>
      <c r="AH631" s="87"/>
      <c r="AI631" s="292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2" t="n">
        <v>0</v>
      </c>
      <c r="AR631" s="224" t="n">
        <v>0</v>
      </c>
      <c r="AS631" s="224" t="n">
        <v>0</v>
      </c>
      <c r="AT631" s="300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1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8"/>
      <c r="L632" s="298"/>
      <c r="M632" s="298"/>
      <c r="N632" s="28"/>
      <c r="O632" s="302"/>
      <c r="P632" s="286" t="s">
        <v>222</v>
      </c>
      <c r="Q632" s="236" t="e">
        <f aca="false">NA()</f>
        <v>#N/A</v>
      </c>
      <c r="R632" s="0"/>
      <c r="S632" s="287"/>
      <c r="T632" s="288"/>
      <c r="U632" s="288"/>
      <c r="V632" s="87"/>
      <c r="W632" s="134"/>
      <c r="X632" s="289"/>
      <c r="Y632" s="290"/>
      <c r="Z632" s="299"/>
      <c r="AA632" s="19"/>
      <c r="AB632" s="19"/>
      <c r="AC632" s="19"/>
      <c r="AD632" s="19"/>
      <c r="AE632" s="101"/>
      <c r="AF632" s="101"/>
      <c r="AG632" s="101"/>
      <c r="AH632" s="87"/>
      <c r="AI632" s="292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2" t="n">
        <v>0</v>
      </c>
      <c r="AR632" s="224" t="n">
        <v>0</v>
      </c>
      <c r="AS632" s="224" t="n">
        <v>0</v>
      </c>
      <c r="AT632" s="300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1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8"/>
      <c r="L633" s="298"/>
      <c r="M633" s="298"/>
      <c r="N633" s="28"/>
      <c r="O633" s="302"/>
      <c r="P633" s="286" t="s">
        <v>222</v>
      </c>
      <c r="Q633" s="236" t="e">
        <f aca="false">NA()</f>
        <v>#N/A</v>
      </c>
      <c r="R633" s="0"/>
      <c r="S633" s="287"/>
      <c r="T633" s="288"/>
      <c r="U633" s="288"/>
      <c r="V633" s="87"/>
      <c r="W633" s="134"/>
      <c r="X633" s="289"/>
      <c r="Y633" s="290"/>
      <c r="Z633" s="299"/>
      <c r="AA633" s="19"/>
      <c r="AB633" s="19"/>
      <c r="AC633" s="19"/>
      <c r="AD633" s="19"/>
      <c r="AE633" s="101"/>
      <c r="AF633" s="101"/>
      <c r="AG633" s="101"/>
      <c r="AH633" s="87"/>
      <c r="AI633" s="292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2" t="n">
        <v>0</v>
      </c>
      <c r="AR633" s="224" t="n">
        <v>0</v>
      </c>
      <c r="AS633" s="224" t="n">
        <v>0</v>
      </c>
      <c r="AT633" s="300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1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8"/>
      <c r="L634" s="298"/>
      <c r="M634" s="298"/>
      <c r="N634" s="28"/>
      <c r="O634" s="302"/>
      <c r="P634" s="286" t="s">
        <v>222</v>
      </c>
      <c r="Q634" s="236" t="e">
        <f aca="false">NA()</f>
        <v>#N/A</v>
      </c>
      <c r="R634" s="0"/>
      <c r="S634" s="287"/>
      <c r="T634" s="288"/>
      <c r="U634" s="288"/>
      <c r="V634" s="87"/>
      <c r="W634" s="134"/>
      <c r="X634" s="289"/>
      <c r="Y634" s="290"/>
      <c r="Z634" s="299"/>
      <c r="AA634" s="19"/>
      <c r="AB634" s="19"/>
      <c r="AC634" s="19"/>
      <c r="AD634" s="19"/>
      <c r="AE634" s="101"/>
      <c r="AF634" s="101"/>
      <c r="AG634" s="101"/>
      <c r="AH634" s="87"/>
      <c r="AI634" s="292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2" t="n">
        <v>0</v>
      </c>
      <c r="AR634" s="224" t="n">
        <v>0</v>
      </c>
      <c r="AS634" s="224" t="n">
        <v>0</v>
      </c>
      <c r="AT634" s="300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1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8"/>
      <c r="L635" s="298"/>
      <c r="M635" s="298"/>
      <c r="N635" s="28"/>
      <c r="O635" s="302"/>
      <c r="P635" s="286" t="s">
        <v>222</v>
      </c>
      <c r="Q635" s="236" t="e">
        <f aca="false">NA()</f>
        <v>#N/A</v>
      </c>
      <c r="R635" s="0"/>
      <c r="S635" s="287"/>
      <c r="T635" s="288"/>
      <c r="U635" s="288"/>
      <c r="V635" s="87"/>
      <c r="W635" s="134"/>
      <c r="X635" s="289"/>
      <c r="Y635" s="290"/>
      <c r="Z635" s="299"/>
      <c r="AA635" s="19"/>
      <c r="AB635" s="19"/>
      <c r="AC635" s="19"/>
      <c r="AD635" s="19"/>
      <c r="AE635" s="101"/>
      <c r="AF635" s="101"/>
      <c r="AG635" s="101"/>
      <c r="AH635" s="87"/>
      <c r="AI635" s="292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2" t="n">
        <v>0</v>
      </c>
      <c r="AR635" s="224" t="n">
        <v>0</v>
      </c>
      <c r="AS635" s="224" t="n">
        <v>0</v>
      </c>
      <c r="AT635" s="300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1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8"/>
      <c r="L636" s="298"/>
      <c r="M636" s="298"/>
      <c r="N636" s="28"/>
      <c r="O636" s="302"/>
      <c r="P636" s="286" t="s">
        <v>222</v>
      </c>
      <c r="Q636" s="236" t="e">
        <f aca="false">NA()</f>
        <v>#N/A</v>
      </c>
      <c r="R636" s="0"/>
      <c r="S636" s="287"/>
      <c r="T636" s="288"/>
      <c r="U636" s="288"/>
      <c r="V636" s="87"/>
      <c r="W636" s="134"/>
      <c r="X636" s="289"/>
      <c r="Y636" s="290"/>
      <c r="Z636" s="299"/>
      <c r="AA636" s="19"/>
      <c r="AB636" s="19"/>
      <c r="AC636" s="19"/>
      <c r="AD636" s="19"/>
      <c r="AE636" s="101"/>
      <c r="AF636" s="101"/>
      <c r="AG636" s="101"/>
      <c r="AH636" s="87"/>
      <c r="AI636" s="292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2" t="n">
        <v>0</v>
      </c>
      <c r="AR636" s="224" t="n">
        <v>0</v>
      </c>
      <c r="AS636" s="224" t="n">
        <v>0</v>
      </c>
      <c r="AT636" s="300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1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8"/>
      <c r="L637" s="298"/>
      <c r="M637" s="298"/>
      <c r="N637" s="28"/>
      <c r="O637" s="302"/>
      <c r="P637" s="286" t="s">
        <v>222</v>
      </c>
      <c r="Q637" s="236" t="e">
        <f aca="false">NA()</f>
        <v>#N/A</v>
      </c>
      <c r="R637" s="0"/>
      <c r="S637" s="287"/>
      <c r="T637" s="288"/>
      <c r="U637" s="288"/>
      <c r="V637" s="87"/>
      <c r="W637" s="134"/>
      <c r="X637" s="289"/>
      <c r="Y637" s="290"/>
      <c r="Z637" s="299"/>
      <c r="AA637" s="19"/>
      <c r="AB637" s="19"/>
      <c r="AC637" s="19"/>
      <c r="AD637" s="19"/>
      <c r="AE637" s="101"/>
      <c r="AF637" s="101"/>
      <c r="AG637" s="101"/>
      <c r="AH637" s="87"/>
      <c r="AI637" s="292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2" t="n">
        <v>0</v>
      </c>
      <c r="AR637" s="224" t="n">
        <v>0</v>
      </c>
      <c r="AS637" s="224" t="n">
        <v>0</v>
      </c>
      <c r="AT637" s="300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1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8"/>
      <c r="L638" s="298"/>
      <c r="M638" s="298"/>
      <c r="N638" s="28"/>
      <c r="O638" s="302"/>
      <c r="P638" s="286" t="s">
        <v>222</v>
      </c>
      <c r="Q638" s="236" t="e">
        <f aca="false">NA()</f>
        <v>#N/A</v>
      </c>
      <c r="R638" s="0"/>
      <c r="S638" s="287"/>
      <c r="T638" s="288"/>
      <c r="U638" s="288"/>
      <c r="V638" s="87"/>
      <c r="W638" s="134"/>
      <c r="X638" s="289"/>
      <c r="Y638" s="290"/>
      <c r="Z638" s="299"/>
      <c r="AA638" s="19"/>
      <c r="AB638" s="19"/>
      <c r="AC638" s="19"/>
      <c r="AD638" s="19"/>
      <c r="AE638" s="101"/>
      <c r="AF638" s="101"/>
      <c r="AG638" s="101"/>
      <c r="AH638" s="87"/>
      <c r="AI638" s="292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2" t="n">
        <v>0</v>
      </c>
      <c r="AR638" s="224" t="n">
        <v>0</v>
      </c>
      <c r="AS638" s="224" t="n">
        <v>0</v>
      </c>
      <c r="AT638" s="300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1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8"/>
      <c r="L639" s="298"/>
      <c r="M639" s="298"/>
      <c r="N639" s="28"/>
      <c r="O639" s="302"/>
      <c r="P639" s="286" t="s">
        <v>222</v>
      </c>
      <c r="Q639" s="236" t="e">
        <f aca="false">NA()</f>
        <v>#N/A</v>
      </c>
      <c r="R639" s="0"/>
      <c r="S639" s="287"/>
      <c r="T639" s="288"/>
      <c r="U639" s="288"/>
      <c r="V639" s="87"/>
      <c r="W639" s="134"/>
      <c r="X639" s="289"/>
      <c r="Y639" s="290"/>
      <c r="Z639" s="299"/>
      <c r="AA639" s="19"/>
      <c r="AB639" s="19"/>
      <c r="AC639" s="19"/>
      <c r="AD639" s="19"/>
      <c r="AE639" s="101"/>
      <c r="AF639" s="101"/>
      <c r="AG639" s="101"/>
      <c r="AH639" s="87"/>
      <c r="AI639" s="292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2" t="n">
        <v>0</v>
      </c>
      <c r="AR639" s="224" t="n">
        <v>0</v>
      </c>
      <c r="AS639" s="224" t="n">
        <v>0</v>
      </c>
      <c r="AT639" s="300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1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8"/>
      <c r="L640" s="298"/>
      <c r="M640" s="298"/>
      <c r="N640" s="28"/>
      <c r="O640" s="302"/>
      <c r="P640" s="286" t="s">
        <v>222</v>
      </c>
      <c r="Q640" s="236" t="e">
        <f aca="false">NA()</f>
        <v>#N/A</v>
      </c>
      <c r="R640" s="0"/>
      <c r="S640" s="287"/>
      <c r="T640" s="288"/>
      <c r="U640" s="288"/>
      <c r="V640" s="87"/>
      <c r="W640" s="134"/>
      <c r="X640" s="289"/>
      <c r="Y640" s="290"/>
      <c r="Z640" s="299"/>
      <c r="AA640" s="19"/>
      <c r="AB640" s="19"/>
      <c r="AC640" s="19"/>
      <c r="AD640" s="19"/>
      <c r="AE640" s="101"/>
      <c r="AF640" s="101"/>
      <c r="AG640" s="101"/>
      <c r="AH640" s="87"/>
      <c r="AI640" s="292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2" t="n">
        <v>0</v>
      </c>
      <c r="AR640" s="224" t="n">
        <v>0</v>
      </c>
      <c r="AS640" s="224" t="n">
        <v>0</v>
      </c>
      <c r="AT640" s="300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1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8"/>
      <c r="L641" s="298"/>
      <c r="M641" s="298"/>
      <c r="N641" s="28"/>
      <c r="O641" s="302"/>
      <c r="P641" s="286" t="s">
        <v>222</v>
      </c>
      <c r="Q641" s="236" t="e">
        <f aca="false">NA()</f>
        <v>#N/A</v>
      </c>
      <c r="R641" s="0"/>
      <c r="S641" s="287"/>
      <c r="T641" s="288"/>
      <c r="U641" s="288"/>
      <c r="V641" s="87"/>
      <c r="W641" s="134"/>
      <c r="X641" s="289"/>
      <c r="Y641" s="290"/>
      <c r="Z641" s="299"/>
      <c r="AA641" s="19"/>
      <c r="AB641" s="19"/>
      <c r="AC641" s="19"/>
      <c r="AD641" s="19"/>
      <c r="AE641" s="101"/>
      <c r="AF641" s="101"/>
      <c r="AG641" s="101"/>
      <c r="AH641" s="87"/>
      <c r="AI641" s="292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2" t="n">
        <v>0</v>
      </c>
      <c r="AR641" s="224" t="n">
        <v>0</v>
      </c>
      <c r="AS641" s="224" t="n">
        <v>0</v>
      </c>
      <c r="AT641" s="300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1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8"/>
      <c r="L642" s="298"/>
      <c r="M642" s="298"/>
      <c r="N642" s="28"/>
      <c r="O642" s="302"/>
      <c r="P642" s="286" t="s">
        <v>222</v>
      </c>
      <c r="Q642" s="236" t="e">
        <f aca="false">NA()</f>
        <v>#N/A</v>
      </c>
      <c r="R642" s="0"/>
      <c r="S642" s="287"/>
      <c r="T642" s="288"/>
      <c r="U642" s="288"/>
      <c r="V642" s="87"/>
      <c r="W642" s="134"/>
      <c r="X642" s="289"/>
      <c r="Y642" s="290"/>
      <c r="Z642" s="299"/>
      <c r="AA642" s="19"/>
      <c r="AB642" s="19"/>
      <c r="AC642" s="19"/>
      <c r="AD642" s="19"/>
      <c r="AE642" s="101"/>
      <c r="AF642" s="101"/>
      <c r="AG642" s="101"/>
      <c r="AH642" s="87"/>
      <c r="AI642" s="292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2" t="n">
        <v>0</v>
      </c>
      <c r="AR642" s="224" t="n">
        <v>0</v>
      </c>
      <c r="AS642" s="224" t="n">
        <v>0</v>
      </c>
      <c r="AT642" s="300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1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8"/>
      <c r="L643" s="298"/>
      <c r="M643" s="298"/>
      <c r="N643" s="28"/>
      <c r="O643" s="302"/>
      <c r="P643" s="286" t="s">
        <v>222</v>
      </c>
      <c r="Q643" s="236" t="e">
        <f aca="false">NA()</f>
        <v>#N/A</v>
      </c>
      <c r="R643" s="0"/>
      <c r="S643" s="287"/>
      <c r="T643" s="288"/>
      <c r="U643" s="288"/>
      <c r="V643" s="87"/>
      <c r="W643" s="134"/>
      <c r="X643" s="289"/>
      <c r="Y643" s="290"/>
      <c r="Z643" s="299"/>
      <c r="AA643" s="19"/>
      <c r="AB643" s="19"/>
      <c r="AC643" s="19"/>
      <c r="AD643" s="19"/>
      <c r="AE643" s="101"/>
      <c r="AF643" s="101"/>
      <c r="AG643" s="101"/>
      <c r="AH643" s="87"/>
      <c r="AI643" s="292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2" t="n">
        <v>0</v>
      </c>
      <c r="AR643" s="224" t="n">
        <v>0</v>
      </c>
      <c r="AS643" s="224" t="n">
        <v>0</v>
      </c>
      <c r="AT643" s="300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1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8"/>
      <c r="L644" s="298"/>
      <c r="M644" s="298"/>
      <c r="N644" s="28"/>
      <c r="O644" s="302"/>
      <c r="P644" s="286" t="s">
        <v>222</v>
      </c>
      <c r="Q644" s="236" t="e">
        <f aca="false">NA()</f>
        <v>#N/A</v>
      </c>
      <c r="R644" s="0"/>
      <c r="S644" s="287"/>
      <c r="T644" s="288"/>
      <c r="U644" s="288"/>
      <c r="V644" s="87"/>
      <c r="W644" s="134"/>
      <c r="X644" s="289"/>
      <c r="Y644" s="290"/>
      <c r="Z644" s="299"/>
      <c r="AA644" s="19"/>
      <c r="AB644" s="19"/>
      <c r="AC644" s="19"/>
      <c r="AD644" s="19"/>
      <c r="AE644" s="101"/>
      <c r="AF644" s="101"/>
      <c r="AG644" s="101"/>
      <c r="AH644" s="87"/>
      <c r="AI644" s="292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2" t="n">
        <v>0</v>
      </c>
      <c r="AR644" s="224" t="n">
        <v>0</v>
      </c>
      <c r="AS644" s="224" t="n">
        <v>0</v>
      </c>
      <c r="AT644" s="300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1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8"/>
      <c r="L645" s="298"/>
      <c r="M645" s="298"/>
      <c r="N645" s="28"/>
      <c r="O645" s="302"/>
      <c r="P645" s="286" t="s">
        <v>222</v>
      </c>
      <c r="Q645" s="236" t="e">
        <f aca="false">NA()</f>
        <v>#N/A</v>
      </c>
      <c r="R645" s="0"/>
      <c r="S645" s="287"/>
      <c r="T645" s="288"/>
      <c r="U645" s="288"/>
      <c r="V645" s="87"/>
      <c r="W645" s="134"/>
      <c r="X645" s="289"/>
      <c r="Y645" s="290"/>
      <c r="Z645" s="299"/>
      <c r="AA645" s="19"/>
      <c r="AB645" s="19"/>
      <c r="AC645" s="19"/>
      <c r="AD645" s="19"/>
      <c r="AE645" s="101"/>
      <c r="AF645" s="101"/>
      <c r="AG645" s="101"/>
      <c r="AH645" s="87"/>
      <c r="AI645" s="292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2" t="n">
        <v>0</v>
      </c>
      <c r="AR645" s="224" t="n">
        <v>0</v>
      </c>
      <c r="AS645" s="224" t="n">
        <v>0</v>
      </c>
      <c r="AT645" s="300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1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8"/>
      <c r="L646" s="298"/>
      <c r="M646" s="298"/>
      <c r="N646" s="28"/>
      <c r="O646" s="302"/>
      <c r="P646" s="286" t="s">
        <v>222</v>
      </c>
      <c r="Q646" s="236" t="e">
        <f aca="false">NA()</f>
        <v>#N/A</v>
      </c>
      <c r="R646" s="0"/>
      <c r="S646" s="287"/>
      <c r="T646" s="288"/>
      <c r="U646" s="288"/>
      <c r="V646" s="87"/>
      <c r="W646" s="134"/>
      <c r="X646" s="289"/>
      <c r="Y646" s="290"/>
      <c r="Z646" s="299"/>
      <c r="AA646" s="19"/>
      <c r="AB646" s="19"/>
      <c r="AC646" s="19"/>
      <c r="AD646" s="19"/>
      <c r="AE646" s="101"/>
      <c r="AF646" s="101"/>
      <c r="AG646" s="101"/>
      <c r="AH646" s="87"/>
      <c r="AI646" s="292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2" t="n">
        <v>0</v>
      </c>
      <c r="AR646" s="224" t="n">
        <v>0</v>
      </c>
      <c r="AS646" s="224" t="n">
        <v>0</v>
      </c>
      <c r="AT646" s="300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1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8"/>
      <c r="L647" s="298"/>
      <c r="M647" s="298"/>
      <c r="N647" s="28"/>
      <c r="O647" s="302"/>
      <c r="P647" s="286" t="s">
        <v>222</v>
      </c>
      <c r="Q647" s="236" t="e">
        <f aca="false">NA()</f>
        <v>#N/A</v>
      </c>
      <c r="R647" s="0"/>
      <c r="S647" s="287"/>
      <c r="T647" s="288"/>
      <c r="U647" s="288"/>
      <c r="V647" s="87"/>
      <c r="W647" s="134"/>
      <c r="X647" s="289"/>
      <c r="Y647" s="290"/>
      <c r="Z647" s="299"/>
      <c r="AA647" s="19"/>
      <c r="AB647" s="19"/>
      <c r="AC647" s="19"/>
      <c r="AD647" s="19"/>
      <c r="AE647" s="101"/>
      <c r="AF647" s="101"/>
      <c r="AG647" s="101"/>
      <c r="AH647" s="87"/>
      <c r="AI647" s="292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2" t="n">
        <v>0</v>
      </c>
      <c r="AR647" s="224" t="n">
        <v>0</v>
      </c>
      <c r="AS647" s="224" t="n">
        <v>0</v>
      </c>
      <c r="AT647" s="300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1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8"/>
      <c r="L648" s="298"/>
      <c r="M648" s="298"/>
      <c r="N648" s="28"/>
      <c r="O648" s="302"/>
      <c r="P648" s="286" t="s">
        <v>222</v>
      </c>
      <c r="Q648" s="236" t="e">
        <f aca="false">NA()</f>
        <v>#N/A</v>
      </c>
      <c r="R648" s="0"/>
      <c r="S648" s="287"/>
      <c r="T648" s="288"/>
      <c r="U648" s="288"/>
      <c r="V648" s="87"/>
      <c r="W648" s="134"/>
      <c r="X648" s="289"/>
      <c r="Y648" s="290"/>
      <c r="Z648" s="299"/>
      <c r="AA648" s="19"/>
      <c r="AB648" s="19"/>
      <c r="AC648" s="19"/>
      <c r="AD648" s="19"/>
      <c r="AE648" s="101"/>
      <c r="AF648" s="101"/>
      <c r="AG648" s="101"/>
      <c r="AH648" s="87"/>
      <c r="AI648" s="292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2" t="n">
        <v>0</v>
      </c>
      <c r="AR648" s="224" t="n">
        <v>0</v>
      </c>
      <c r="AS648" s="224" t="n">
        <v>0</v>
      </c>
      <c r="AT648" s="300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1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8"/>
      <c r="L649" s="298"/>
      <c r="M649" s="298"/>
      <c r="N649" s="28"/>
      <c r="O649" s="302"/>
      <c r="P649" s="286" t="s">
        <v>222</v>
      </c>
      <c r="Q649" s="236" t="e">
        <f aca="false">NA()</f>
        <v>#N/A</v>
      </c>
      <c r="R649" s="0"/>
      <c r="S649" s="287"/>
      <c r="T649" s="288"/>
      <c r="U649" s="288"/>
      <c r="V649" s="87"/>
      <c r="W649" s="134"/>
      <c r="X649" s="289"/>
      <c r="Y649" s="290"/>
      <c r="Z649" s="299"/>
      <c r="AA649" s="19"/>
      <c r="AB649" s="19"/>
      <c r="AC649" s="19"/>
      <c r="AD649" s="19"/>
      <c r="AE649" s="101"/>
      <c r="AF649" s="101"/>
      <c r="AG649" s="101"/>
      <c r="AH649" s="87"/>
      <c r="AI649" s="292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2" t="n">
        <v>0</v>
      </c>
      <c r="AR649" s="224" t="n">
        <v>0</v>
      </c>
      <c r="AS649" s="224" t="n">
        <v>0</v>
      </c>
      <c r="AT649" s="300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1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8"/>
      <c r="L650" s="298"/>
      <c r="M650" s="298"/>
      <c r="N650" s="28"/>
      <c r="O650" s="302"/>
      <c r="P650" s="286" t="s">
        <v>222</v>
      </c>
      <c r="Q650" s="236" t="e">
        <f aca="false">NA()</f>
        <v>#N/A</v>
      </c>
      <c r="R650" s="0"/>
      <c r="S650" s="287"/>
      <c r="T650" s="288"/>
      <c r="U650" s="288"/>
      <c r="V650" s="87"/>
      <c r="W650" s="134"/>
      <c r="X650" s="289"/>
      <c r="Y650" s="290"/>
      <c r="Z650" s="299"/>
      <c r="AA650" s="19"/>
      <c r="AB650" s="19"/>
      <c r="AC650" s="19"/>
      <c r="AD650" s="19"/>
      <c r="AE650" s="101"/>
      <c r="AF650" s="101"/>
      <c r="AG650" s="101"/>
      <c r="AH650" s="87"/>
      <c r="AI650" s="292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2" t="n">
        <v>0</v>
      </c>
      <c r="AR650" s="224" t="n">
        <v>0</v>
      </c>
      <c r="AS650" s="224" t="n">
        <v>0</v>
      </c>
      <c r="AT650" s="300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1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8"/>
      <c r="L651" s="298"/>
      <c r="M651" s="298"/>
      <c r="N651" s="28"/>
      <c r="O651" s="302"/>
      <c r="P651" s="286" t="s">
        <v>222</v>
      </c>
      <c r="Q651" s="236" t="e">
        <f aca="false">NA()</f>
        <v>#N/A</v>
      </c>
      <c r="R651" s="0"/>
      <c r="S651" s="287"/>
      <c r="T651" s="288"/>
      <c r="U651" s="288"/>
      <c r="V651" s="87"/>
      <c r="W651" s="134"/>
      <c r="X651" s="289"/>
      <c r="Y651" s="290"/>
      <c r="Z651" s="299"/>
      <c r="AA651" s="19"/>
      <c r="AB651" s="19"/>
      <c r="AC651" s="19"/>
      <c r="AD651" s="19"/>
      <c r="AE651" s="101"/>
      <c r="AF651" s="101"/>
      <c r="AG651" s="101"/>
      <c r="AH651" s="87"/>
      <c r="AI651" s="292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2" t="n">
        <v>0</v>
      </c>
      <c r="AR651" s="224" t="n">
        <v>0</v>
      </c>
      <c r="AS651" s="224" t="n">
        <v>0</v>
      </c>
      <c r="AT651" s="300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1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8"/>
      <c r="L652" s="298"/>
      <c r="M652" s="298"/>
      <c r="N652" s="28"/>
      <c r="O652" s="302"/>
      <c r="P652" s="286" t="s">
        <v>222</v>
      </c>
      <c r="Q652" s="236" t="e">
        <f aca="false">NA()</f>
        <v>#N/A</v>
      </c>
      <c r="R652" s="0"/>
      <c r="S652" s="287"/>
      <c r="T652" s="288"/>
      <c r="U652" s="288"/>
      <c r="V652" s="87"/>
      <c r="W652" s="134"/>
      <c r="X652" s="289"/>
      <c r="Y652" s="290"/>
      <c r="Z652" s="299"/>
      <c r="AA652" s="19"/>
      <c r="AB652" s="19"/>
      <c r="AC652" s="19"/>
      <c r="AD652" s="19"/>
      <c r="AE652" s="101"/>
      <c r="AF652" s="101"/>
      <c r="AG652" s="101"/>
      <c r="AH652" s="87"/>
      <c r="AI652" s="292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2" t="n">
        <v>0</v>
      </c>
      <c r="AR652" s="224" t="n">
        <v>0</v>
      </c>
      <c r="AS652" s="224" t="n">
        <v>0</v>
      </c>
      <c r="AT652" s="300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1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8"/>
      <c r="L653" s="298"/>
      <c r="M653" s="298"/>
      <c r="N653" s="28"/>
      <c r="O653" s="302"/>
      <c r="P653" s="286" t="s">
        <v>222</v>
      </c>
      <c r="Q653" s="236" t="e">
        <f aca="false">NA()</f>
        <v>#N/A</v>
      </c>
      <c r="R653" s="0"/>
      <c r="S653" s="287"/>
      <c r="T653" s="288"/>
      <c r="U653" s="288"/>
      <c r="V653" s="87"/>
      <c r="W653" s="134"/>
      <c r="X653" s="289"/>
      <c r="Y653" s="290"/>
      <c r="Z653" s="299"/>
      <c r="AA653" s="19"/>
      <c r="AB653" s="19"/>
      <c r="AC653" s="19"/>
      <c r="AD653" s="19"/>
      <c r="AE653" s="101"/>
      <c r="AF653" s="101"/>
      <c r="AG653" s="101"/>
      <c r="AH653" s="87"/>
      <c r="AI653" s="292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2" t="n">
        <v>0</v>
      </c>
      <c r="AR653" s="224" t="n">
        <v>0</v>
      </c>
      <c r="AS653" s="224" t="n">
        <v>0</v>
      </c>
      <c r="AT653" s="300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1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8"/>
      <c r="L654" s="298"/>
      <c r="M654" s="298"/>
      <c r="N654" s="28"/>
      <c r="O654" s="302"/>
      <c r="P654" s="286" t="s">
        <v>222</v>
      </c>
      <c r="Q654" s="236" t="e">
        <f aca="false">NA()</f>
        <v>#N/A</v>
      </c>
      <c r="R654" s="0"/>
      <c r="S654" s="287"/>
      <c r="T654" s="288"/>
      <c r="U654" s="288"/>
      <c r="V654" s="87"/>
      <c r="W654" s="134"/>
      <c r="X654" s="289"/>
      <c r="Y654" s="290"/>
      <c r="Z654" s="299"/>
      <c r="AA654" s="19"/>
      <c r="AB654" s="19"/>
      <c r="AC654" s="19"/>
      <c r="AD654" s="19"/>
      <c r="AE654" s="101"/>
      <c r="AF654" s="101"/>
      <c r="AG654" s="101"/>
      <c r="AH654" s="87"/>
      <c r="AI654" s="292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2" t="n">
        <v>0</v>
      </c>
      <c r="AR654" s="224" t="n">
        <v>0</v>
      </c>
      <c r="AS654" s="224" t="n">
        <v>0</v>
      </c>
      <c r="AT654" s="300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1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8"/>
      <c r="L655" s="298"/>
      <c r="M655" s="298"/>
      <c r="N655" s="28"/>
      <c r="O655" s="302"/>
      <c r="P655" s="286" t="s">
        <v>222</v>
      </c>
      <c r="Q655" s="236" t="e">
        <f aca="false">NA()</f>
        <v>#N/A</v>
      </c>
      <c r="R655" s="0"/>
      <c r="S655" s="287"/>
      <c r="T655" s="288"/>
      <c r="U655" s="288"/>
      <c r="V655" s="87"/>
      <c r="W655" s="134"/>
      <c r="X655" s="289"/>
      <c r="Y655" s="290"/>
      <c r="Z655" s="299"/>
      <c r="AA655" s="19"/>
      <c r="AB655" s="19"/>
      <c r="AC655" s="19"/>
      <c r="AD655" s="19"/>
      <c r="AE655" s="101"/>
      <c r="AF655" s="101"/>
      <c r="AG655" s="101"/>
      <c r="AH655" s="87"/>
      <c r="AI655" s="292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2" t="n">
        <v>0</v>
      </c>
      <c r="AR655" s="224" t="n">
        <v>0</v>
      </c>
      <c r="AS655" s="224" t="n">
        <v>0</v>
      </c>
      <c r="AT655" s="300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1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8"/>
      <c r="L656" s="298"/>
      <c r="M656" s="298"/>
      <c r="N656" s="28"/>
      <c r="O656" s="302"/>
      <c r="P656" s="286" t="s">
        <v>222</v>
      </c>
      <c r="Q656" s="236" t="e">
        <f aca="false">NA()</f>
        <v>#N/A</v>
      </c>
      <c r="R656" s="0"/>
      <c r="S656" s="287"/>
      <c r="T656" s="288"/>
      <c r="U656" s="288"/>
      <c r="V656" s="87"/>
      <c r="W656" s="134"/>
      <c r="X656" s="289"/>
      <c r="Y656" s="290"/>
      <c r="Z656" s="299"/>
      <c r="AA656" s="19"/>
      <c r="AB656" s="19"/>
      <c r="AC656" s="19"/>
      <c r="AD656" s="19"/>
      <c r="AE656" s="101"/>
      <c r="AF656" s="101"/>
      <c r="AG656" s="101"/>
      <c r="AH656" s="87"/>
      <c r="AI656" s="292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2" t="n">
        <v>0</v>
      </c>
      <c r="AR656" s="224" t="n">
        <v>0</v>
      </c>
      <c r="AS656" s="224" t="n">
        <v>0</v>
      </c>
      <c r="AT656" s="300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1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8"/>
      <c r="L657" s="298"/>
      <c r="M657" s="298"/>
      <c r="N657" s="28"/>
      <c r="O657" s="302"/>
      <c r="P657" s="286" t="s">
        <v>222</v>
      </c>
      <c r="Q657" s="236" t="e">
        <f aca="false">NA()</f>
        <v>#N/A</v>
      </c>
      <c r="R657" s="0"/>
      <c r="S657" s="287"/>
      <c r="T657" s="288"/>
      <c r="U657" s="288"/>
      <c r="V657" s="87"/>
      <c r="W657" s="134"/>
      <c r="X657" s="289"/>
      <c r="Y657" s="290"/>
      <c r="Z657" s="299"/>
      <c r="AA657" s="19"/>
      <c r="AB657" s="19"/>
      <c r="AC657" s="19"/>
      <c r="AD657" s="19"/>
      <c r="AE657" s="101"/>
      <c r="AF657" s="101"/>
      <c r="AG657" s="101"/>
      <c r="AH657" s="87"/>
      <c r="AI657" s="292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2" t="n">
        <v>0</v>
      </c>
      <c r="AR657" s="224" t="n">
        <v>0</v>
      </c>
      <c r="AS657" s="224" t="n">
        <v>0</v>
      </c>
      <c r="AT657" s="300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1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8"/>
      <c r="L658" s="298"/>
      <c r="M658" s="298"/>
      <c r="N658" s="28"/>
      <c r="O658" s="302"/>
      <c r="P658" s="286" t="s">
        <v>222</v>
      </c>
      <c r="Q658" s="236" t="e">
        <f aca="false">NA()</f>
        <v>#N/A</v>
      </c>
      <c r="R658" s="0"/>
      <c r="S658" s="287"/>
      <c r="T658" s="288"/>
      <c r="U658" s="288"/>
      <c r="V658" s="87"/>
      <c r="W658" s="134"/>
      <c r="X658" s="289"/>
      <c r="Y658" s="290"/>
      <c r="Z658" s="299"/>
      <c r="AA658" s="19"/>
      <c r="AB658" s="19"/>
      <c r="AC658" s="19"/>
      <c r="AD658" s="19"/>
      <c r="AE658" s="101"/>
      <c r="AF658" s="101"/>
      <c r="AG658" s="101"/>
      <c r="AH658" s="87"/>
      <c r="AI658" s="292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2" t="n">
        <v>0</v>
      </c>
      <c r="AR658" s="224" t="n">
        <v>0</v>
      </c>
      <c r="AS658" s="224" t="n">
        <v>0</v>
      </c>
      <c r="AT658" s="300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1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8"/>
      <c r="L659" s="298"/>
      <c r="M659" s="298"/>
      <c r="N659" s="28"/>
      <c r="O659" s="302"/>
      <c r="P659" s="286" t="s">
        <v>222</v>
      </c>
      <c r="Q659" s="236" t="e">
        <f aca="false">NA()</f>
        <v>#N/A</v>
      </c>
      <c r="R659" s="0"/>
      <c r="S659" s="287"/>
      <c r="T659" s="288"/>
      <c r="U659" s="288"/>
      <c r="V659" s="87"/>
      <c r="W659" s="134"/>
      <c r="X659" s="289"/>
      <c r="Y659" s="290"/>
      <c r="Z659" s="299"/>
      <c r="AA659" s="19"/>
      <c r="AB659" s="19"/>
      <c r="AC659" s="19"/>
      <c r="AD659" s="19"/>
      <c r="AE659" s="101"/>
      <c r="AF659" s="101"/>
      <c r="AG659" s="101"/>
      <c r="AH659" s="87"/>
      <c r="AI659" s="292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2" t="n">
        <v>0</v>
      </c>
      <c r="AR659" s="224" t="n">
        <v>0</v>
      </c>
      <c r="AS659" s="224" t="n">
        <v>0</v>
      </c>
      <c r="AT659" s="300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1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8"/>
      <c r="L660" s="298"/>
      <c r="M660" s="298"/>
      <c r="N660" s="28"/>
      <c r="O660" s="302"/>
      <c r="P660" s="286" t="s">
        <v>222</v>
      </c>
      <c r="Q660" s="236" t="e">
        <f aca="false">NA()</f>
        <v>#N/A</v>
      </c>
      <c r="R660" s="0"/>
      <c r="S660" s="287"/>
      <c r="T660" s="288"/>
      <c r="U660" s="288"/>
      <c r="V660" s="87"/>
      <c r="W660" s="134"/>
      <c r="X660" s="289"/>
      <c r="Y660" s="290"/>
      <c r="Z660" s="299"/>
      <c r="AA660" s="19"/>
      <c r="AB660" s="19"/>
      <c r="AC660" s="19"/>
      <c r="AD660" s="19"/>
      <c r="AE660" s="101"/>
      <c r="AF660" s="101"/>
      <c r="AG660" s="101"/>
      <c r="AH660" s="87"/>
      <c r="AI660" s="292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2" t="n">
        <v>0</v>
      </c>
      <c r="AR660" s="224" t="n">
        <v>0</v>
      </c>
      <c r="AS660" s="224" t="n">
        <v>0</v>
      </c>
      <c r="AT660" s="300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1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8"/>
      <c r="L661" s="298"/>
      <c r="M661" s="298"/>
      <c r="N661" s="28"/>
      <c r="O661" s="302"/>
      <c r="P661" s="286" t="s">
        <v>222</v>
      </c>
      <c r="Q661" s="236" t="e">
        <f aca="false">NA()</f>
        <v>#N/A</v>
      </c>
      <c r="R661" s="0"/>
      <c r="S661" s="287"/>
      <c r="T661" s="288"/>
      <c r="U661" s="288"/>
      <c r="V661" s="87"/>
      <c r="W661" s="134"/>
      <c r="X661" s="289"/>
      <c r="Y661" s="290"/>
      <c r="Z661" s="299"/>
      <c r="AA661" s="19"/>
      <c r="AB661" s="19"/>
      <c r="AC661" s="19"/>
      <c r="AD661" s="19"/>
      <c r="AE661" s="101"/>
      <c r="AF661" s="101"/>
      <c r="AG661" s="101"/>
      <c r="AH661" s="87"/>
      <c r="AI661" s="292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2" t="n">
        <v>0</v>
      </c>
      <c r="AR661" s="224" t="n">
        <v>0</v>
      </c>
      <c r="AS661" s="224" t="n">
        <v>0</v>
      </c>
      <c r="AT661" s="300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1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8"/>
      <c r="L662" s="298"/>
      <c r="M662" s="298"/>
      <c r="N662" s="28"/>
      <c r="O662" s="302"/>
      <c r="P662" s="286" t="s">
        <v>222</v>
      </c>
      <c r="Q662" s="236" t="e">
        <f aca="false">NA()</f>
        <v>#N/A</v>
      </c>
      <c r="R662" s="0"/>
      <c r="S662" s="287"/>
      <c r="T662" s="288"/>
      <c r="U662" s="288"/>
      <c r="V662" s="87"/>
      <c r="W662" s="134"/>
      <c r="X662" s="289"/>
      <c r="Y662" s="290"/>
      <c r="Z662" s="299"/>
      <c r="AA662" s="19"/>
      <c r="AB662" s="19"/>
      <c r="AC662" s="19"/>
      <c r="AD662" s="19"/>
      <c r="AE662" s="101"/>
      <c r="AF662" s="101"/>
      <c r="AG662" s="101"/>
      <c r="AH662" s="87"/>
      <c r="AI662" s="292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2" t="n">
        <v>0</v>
      </c>
      <c r="AR662" s="224" t="n">
        <v>0</v>
      </c>
      <c r="AS662" s="224" t="n">
        <v>0</v>
      </c>
      <c r="AT662" s="300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1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8"/>
      <c r="L663" s="298"/>
      <c r="M663" s="298"/>
      <c r="N663" s="28"/>
      <c r="O663" s="302"/>
      <c r="P663" s="286" t="s">
        <v>222</v>
      </c>
      <c r="Q663" s="236" t="e">
        <f aca="false">NA()</f>
        <v>#N/A</v>
      </c>
      <c r="R663" s="0"/>
      <c r="S663" s="287"/>
      <c r="T663" s="288"/>
      <c r="U663" s="288"/>
      <c r="V663" s="87"/>
      <c r="W663" s="134"/>
      <c r="X663" s="289"/>
      <c r="Y663" s="290"/>
      <c r="Z663" s="299"/>
      <c r="AA663" s="19"/>
      <c r="AB663" s="19"/>
      <c r="AC663" s="19"/>
      <c r="AD663" s="19"/>
      <c r="AE663" s="101"/>
      <c r="AF663" s="101"/>
      <c r="AG663" s="101"/>
      <c r="AH663" s="87"/>
      <c r="AI663" s="292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2" t="n">
        <v>0</v>
      </c>
      <c r="AR663" s="224" t="n">
        <v>0</v>
      </c>
      <c r="AS663" s="224" t="n">
        <v>0</v>
      </c>
      <c r="AT663" s="300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1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8"/>
      <c r="L664" s="298"/>
      <c r="M664" s="298"/>
      <c r="N664" s="28"/>
      <c r="O664" s="302"/>
      <c r="P664" s="286" t="s">
        <v>222</v>
      </c>
      <c r="Q664" s="236" t="e">
        <f aca="false">NA()</f>
        <v>#N/A</v>
      </c>
      <c r="R664" s="0"/>
      <c r="S664" s="287"/>
      <c r="T664" s="288"/>
      <c r="U664" s="288"/>
      <c r="V664" s="87"/>
      <c r="W664" s="134"/>
      <c r="X664" s="289"/>
      <c r="Y664" s="290"/>
      <c r="Z664" s="299"/>
      <c r="AA664" s="19"/>
      <c r="AB664" s="19"/>
      <c r="AC664" s="19"/>
      <c r="AD664" s="19"/>
      <c r="AE664" s="101"/>
      <c r="AF664" s="101"/>
      <c r="AG664" s="101"/>
      <c r="AH664" s="87"/>
      <c r="AI664" s="292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2" t="n">
        <v>0</v>
      </c>
      <c r="AR664" s="224" t="n">
        <v>0</v>
      </c>
      <c r="AS664" s="224" t="n">
        <v>0</v>
      </c>
      <c r="AT664" s="300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1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8"/>
      <c r="L665" s="298"/>
      <c r="M665" s="298"/>
      <c r="N665" s="28"/>
      <c r="O665" s="302"/>
      <c r="P665" s="286" t="s">
        <v>222</v>
      </c>
      <c r="Q665" s="236" t="e">
        <f aca="false">NA()</f>
        <v>#N/A</v>
      </c>
      <c r="R665" s="0"/>
      <c r="S665" s="287"/>
      <c r="T665" s="288"/>
      <c r="U665" s="288"/>
      <c r="V665" s="87"/>
      <c r="W665" s="134"/>
      <c r="X665" s="289"/>
      <c r="Y665" s="290"/>
      <c r="Z665" s="299"/>
      <c r="AA665" s="19"/>
      <c r="AB665" s="19"/>
      <c r="AC665" s="19"/>
      <c r="AD665" s="19"/>
      <c r="AE665" s="101"/>
      <c r="AF665" s="101"/>
      <c r="AG665" s="101"/>
      <c r="AH665" s="87"/>
      <c r="AI665" s="292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2" t="n">
        <v>0</v>
      </c>
      <c r="AR665" s="224" t="n">
        <v>0</v>
      </c>
      <c r="AS665" s="224" t="n">
        <v>0</v>
      </c>
      <c r="AT665" s="300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1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8"/>
      <c r="L666" s="298"/>
      <c r="M666" s="298"/>
      <c r="N666" s="28"/>
      <c r="O666" s="302"/>
      <c r="P666" s="286" t="s">
        <v>222</v>
      </c>
      <c r="Q666" s="236" t="e">
        <f aca="false">NA()</f>
        <v>#N/A</v>
      </c>
      <c r="R666" s="0"/>
      <c r="S666" s="287"/>
      <c r="T666" s="288"/>
      <c r="U666" s="288"/>
      <c r="V666" s="87"/>
      <c r="W666" s="134"/>
      <c r="X666" s="289"/>
      <c r="Y666" s="290"/>
      <c r="Z666" s="299"/>
      <c r="AA666" s="19"/>
      <c r="AB666" s="19"/>
      <c r="AC666" s="19"/>
      <c r="AD666" s="19"/>
      <c r="AE666" s="101"/>
      <c r="AF666" s="101"/>
      <c r="AG666" s="101"/>
      <c r="AH666" s="87"/>
      <c r="AI666" s="292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2" t="n">
        <v>0</v>
      </c>
      <c r="AR666" s="224" t="n">
        <v>0</v>
      </c>
      <c r="AS666" s="224" t="n">
        <v>0</v>
      </c>
      <c r="AT666" s="300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1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8"/>
      <c r="L667" s="298"/>
      <c r="M667" s="298"/>
      <c r="N667" s="28"/>
      <c r="O667" s="302"/>
      <c r="P667" s="286" t="s">
        <v>222</v>
      </c>
      <c r="Q667" s="236" t="e">
        <f aca="false">NA()</f>
        <v>#N/A</v>
      </c>
      <c r="R667" s="0"/>
      <c r="S667" s="287"/>
      <c r="T667" s="288"/>
      <c r="U667" s="288"/>
      <c r="V667" s="87"/>
      <c r="W667" s="134"/>
      <c r="X667" s="289"/>
      <c r="Y667" s="290"/>
      <c r="Z667" s="299"/>
      <c r="AA667" s="19"/>
      <c r="AB667" s="19"/>
      <c r="AC667" s="19"/>
      <c r="AD667" s="19"/>
      <c r="AE667" s="101"/>
      <c r="AF667" s="101"/>
      <c r="AG667" s="101"/>
      <c r="AH667" s="87"/>
      <c r="AI667" s="292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2" t="n">
        <v>0</v>
      </c>
      <c r="AR667" s="224" t="n">
        <v>0</v>
      </c>
      <c r="AS667" s="224" t="n">
        <v>0</v>
      </c>
      <c r="AT667" s="300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1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8"/>
      <c r="L668" s="298"/>
      <c r="M668" s="298"/>
      <c r="N668" s="28"/>
      <c r="O668" s="302"/>
      <c r="P668" s="286" t="s">
        <v>222</v>
      </c>
      <c r="Q668" s="236" t="e">
        <f aca="false">NA()</f>
        <v>#N/A</v>
      </c>
      <c r="R668" s="0"/>
      <c r="S668" s="287"/>
      <c r="T668" s="288"/>
      <c r="U668" s="288"/>
      <c r="V668" s="87"/>
      <c r="W668" s="134"/>
      <c r="X668" s="289"/>
      <c r="Y668" s="290"/>
      <c r="Z668" s="299"/>
      <c r="AA668" s="19"/>
      <c r="AB668" s="19"/>
      <c r="AC668" s="19"/>
      <c r="AD668" s="19"/>
      <c r="AE668" s="101"/>
      <c r="AF668" s="101"/>
      <c r="AG668" s="101"/>
      <c r="AH668" s="87"/>
      <c r="AI668" s="292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2" t="n">
        <v>0</v>
      </c>
      <c r="AR668" s="224" t="n">
        <v>0</v>
      </c>
      <c r="AS668" s="224" t="n">
        <v>0</v>
      </c>
      <c r="AT668" s="300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1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8"/>
      <c r="L669" s="298"/>
      <c r="M669" s="298"/>
      <c r="N669" s="28"/>
      <c r="O669" s="302"/>
      <c r="P669" s="286" t="s">
        <v>222</v>
      </c>
      <c r="Q669" s="236" t="e">
        <f aca="false">NA()</f>
        <v>#N/A</v>
      </c>
      <c r="R669" s="0"/>
      <c r="S669" s="287"/>
      <c r="T669" s="288"/>
      <c r="U669" s="288"/>
      <c r="V669" s="87"/>
      <c r="W669" s="134"/>
      <c r="X669" s="289"/>
      <c r="Y669" s="290"/>
      <c r="Z669" s="299"/>
      <c r="AA669" s="19"/>
      <c r="AB669" s="19"/>
      <c r="AC669" s="19"/>
      <c r="AD669" s="19"/>
      <c r="AE669" s="101"/>
      <c r="AF669" s="101"/>
      <c r="AG669" s="101"/>
      <c r="AH669" s="87"/>
      <c r="AI669" s="292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2" t="n">
        <v>0</v>
      </c>
      <c r="AR669" s="224" t="n">
        <v>0</v>
      </c>
      <c r="AS669" s="224" t="n">
        <v>0</v>
      </c>
      <c r="AT669" s="300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1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8"/>
      <c r="L670" s="298"/>
      <c r="M670" s="298"/>
      <c r="N670" s="28"/>
      <c r="O670" s="302"/>
      <c r="P670" s="286" t="s">
        <v>222</v>
      </c>
      <c r="Q670" s="236" t="e">
        <f aca="false">NA()</f>
        <v>#N/A</v>
      </c>
      <c r="R670" s="0"/>
      <c r="S670" s="287"/>
      <c r="T670" s="288"/>
      <c r="U670" s="288"/>
      <c r="V670" s="87"/>
      <c r="W670" s="134"/>
      <c r="X670" s="289"/>
      <c r="Y670" s="290"/>
      <c r="Z670" s="299"/>
      <c r="AA670" s="19"/>
      <c r="AB670" s="19"/>
      <c r="AC670" s="19"/>
      <c r="AD670" s="19"/>
      <c r="AE670" s="101"/>
      <c r="AF670" s="101"/>
      <c r="AG670" s="101"/>
      <c r="AH670" s="87"/>
      <c r="AI670" s="292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2" t="n">
        <v>0</v>
      </c>
      <c r="AR670" s="224" t="n">
        <v>0</v>
      </c>
      <c r="AS670" s="224" t="n">
        <v>0</v>
      </c>
      <c r="AT670" s="300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1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8"/>
      <c r="L671" s="298"/>
      <c r="M671" s="298"/>
      <c r="N671" s="28"/>
      <c r="O671" s="302"/>
      <c r="P671" s="286" t="s">
        <v>222</v>
      </c>
      <c r="Q671" s="236" t="e">
        <f aca="false">NA()</f>
        <v>#N/A</v>
      </c>
      <c r="R671" s="0"/>
      <c r="S671" s="287"/>
      <c r="T671" s="288"/>
      <c r="U671" s="288"/>
      <c r="V671" s="87"/>
      <c r="W671" s="134"/>
      <c r="X671" s="289"/>
      <c r="Y671" s="290"/>
      <c r="Z671" s="299"/>
      <c r="AA671" s="19"/>
      <c r="AB671" s="19"/>
      <c r="AC671" s="19"/>
      <c r="AD671" s="19"/>
      <c r="AE671" s="101"/>
      <c r="AF671" s="101"/>
      <c r="AG671" s="101"/>
      <c r="AH671" s="87"/>
      <c r="AI671" s="292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2" t="n">
        <v>0</v>
      </c>
      <c r="AR671" s="224" t="n">
        <v>0</v>
      </c>
      <c r="AS671" s="224" t="n">
        <v>0</v>
      </c>
      <c r="AT671" s="300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1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8"/>
      <c r="L672" s="298"/>
      <c r="M672" s="298"/>
      <c r="N672" s="28"/>
      <c r="O672" s="302"/>
      <c r="P672" s="286" t="s">
        <v>222</v>
      </c>
      <c r="Q672" s="236" t="e">
        <f aca="false">NA()</f>
        <v>#N/A</v>
      </c>
      <c r="R672" s="0"/>
      <c r="S672" s="287"/>
      <c r="T672" s="288"/>
      <c r="U672" s="288"/>
      <c r="V672" s="87"/>
      <c r="W672" s="134"/>
      <c r="X672" s="289"/>
      <c r="Y672" s="290"/>
      <c r="Z672" s="299"/>
      <c r="AA672" s="19"/>
      <c r="AB672" s="19"/>
      <c r="AC672" s="19"/>
      <c r="AD672" s="19"/>
      <c r="AE672" s="101"/>
      <c r="AF672" s="101"/>
      <c r="AG672" s="101"/>
      <c r="AH672" s="87"/>
      <c r="AI672" s="292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2" t="n">
        <v>0</v>
      </c>
      <c r="AR672" s="224" t="n">
        <v>0</v>
      </c>
      <c r="AS672" s="224" t="n">
        <v>0</v>
      </c>
      <c r="AT672" s="300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1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8"/>
      <c r="L673" s="298"/>
      <c r="M673" s="298"/>
      <c r="N673" s="28"/>
      <c r="O673" s="302"/>
      <c r="P673" s="286" t="s">
        <v>222</v>
      </c>
      <c r="Q673" s="236" t="e">
        <f aca="false">NA()</f>
        <v>#N/A</v>
      </c>
      <c r="R673" s="0"/>
      <c r="S673" s="287"/>
      <c r="T673" s="288"/>
      <c r="U673" s="288"/>
      <c r="V673" s="87"/>
      <c r="W673" s="134"/>
      <c r="X673" s="289"/>
      <c r="Y673" s="290"/>
      <c r="Z673" s="299"/>
      <c r="AA673" s="19"/>
      <c r="AB673" s="19"/>
      <c r="AC673" s="19"/>
      <c r="AD673" s="19"/>
      <c r="AE673" s="101"/>
      <c r="AF673" s="101"/>
      <c r="AG673" s="101"/>
      <c r="AH673" s="87"/>
      <c r="AI673" s="292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2" t="n">
        <v>0</v>
      </c>
      <c r="AR673" s="224" t="n">
        <v>0</v>
      </c>
      <c r="AS673" s="224" t="n">
        <v>0</v>
      </c>
      <c r="AT673" s="300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1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8"/>
      <c r="L674" s="298"/>
      <c r="M674" s="298"/>
      <c r="N674" s="28"/>
      <c r="O674" s="302"/>
      <c r="P674" s="286" t="s">
        <v>222</v>
      </c>
      <c r="Q674" s="236" t="e">
        <f aca="false">NA()</f>
        <v>#N/A</v>
      </c>
      <c r="R674" s="0"/>
      <c r="S674" s="287"/>
      <c r="T674" s="288"/>
      <c r="U674" s="288"/>
      <c r="V674" s="87"/>
      <c r="W674" s="134"/>
      <c r="X674" s="289"/>
      <c r="Y674" s="290"/>
      <c r="Z674" s="299"/>
      <c r="AA674" s="19"/>
      <c r="AB674" s="19"/>
      <c r="AC674" s="19"/>
      <c r="AD674" s="19"/>
      <c r="AE674" s="101"/>
      <c r="AF674" s="101"/>
      <c r="AG674" s="101"/>
      <c r="AH674" s="87"/>
      <c r="AI674" s="292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2" t="n">
        <v>0</v>
      </c>
      <c r="AR674" s="224" t="n">
        <v>0</v>
      </c>
      <c r="AS674" s="224" t="n">
        <v>0</v>
      </c>
      <c r="AT674" s="300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1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8"/>
      <c r="L675" s="298"/>
      <c r="M675" s="298"/>
      <c r="N675" s="28"/>
      <c r="O675" s="302"/>
      <c r="P675" s="286" t="s">
        <v>222</v>
      </c>
      <c r="Q675" s="236" t="e">
        <f aca="false">NA()</f>
        <v>#N/A</v>
      </c>
      <c r="R675" s="0"/>
      <c r="S675" s="287"/>
      <c r="T675" s="288"/>
      <c r="U675" s="288"/>
      <c r="V675" s="87"/>
      <c r="W675" s="134"/>
      <c r="X675" s="289"/>
      <c r="Y675" s="290"/>
      <c r="Z675" s="299"/>
      <c r="AA675" s="19"/>
      <c r="AB675" s="19"/>
      <c r="AC675" s="19"/>
      <c r="AD675" s="19"/>
      <c r="AE675" s="101"/>
      <c r="AF675" s="101"/>
      <c r="AG675" s="101"/>
      <c r="AH675" s="87"/>
      <c r="AI675" s="292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2" t="n">
        <v>0</v>
      </c>
      <c r="AR675" s="224" t="n">
        <v>0</v>
      </c>
      <c r="AS675" s="224" t="n">
        <v>0</v>
      </c>
      <c r="AT675" s="300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1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8"/>
      <c r="L676" s="298"/>
      <c r="M676" s="298"/>
      <c r="N676" s="28"/>
      <c r="O676" s="302"/>
      <c r="P676" s="286" t="s">
        <v>222</v>
      </c>
      <c r="Q676" s="236" t="e">
        <f aca="false">NA()</f>
        <v>#N/A</v>
      </c>
      <c r="R676" s="0"/>
      <c r="S676" s="287"/>
      <c r="T676" s="288"/>
      <c r="U676" s="288"/>
      <c r="V676" s="87"/>
      <c r="W676" s="134"/>
      <c r="X676" s="289"/>
      <c r="Y676" s="290"/>
      <c r="Z676" s="299"/>
      <c r="AA676" s="19"/>
      <c r="AB676" s="19"/>
      <c r="AC676" s="19"/>
      <c r="AD676" s="19"/>
      <c r="AE676" s="101"/>
      <c r="AF676" s="101"/>
      <c r="AG676" s="101"/>
      <c r="AH676" s="87"/>
      <c r="AI676" s="292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2" t="n">
        <v>0</v>
      </c>
      <c r="AR676" s="224" t="n">
        <v>0</v>
      </c>
      <c r="AS676" s="224" t="n">
        <v>0</v>
      </c>
      <c r="AT676" s="300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1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8"/>
      <c r="L677" s="298"/>
      <c r="M677" s="298"/>
      <c r="N677" s="28"/>
      <c r="O677" s="302"/>
      <c r="P677" s="286" t="s">
        <v>222</v>
      </c>
      <c r="Q677" s="236" t="e">
        <f aca="false">NA()</f>
        <v>#N/A</v>
      </c>
      <c r="R677" s="0"/>
      <c r="S677" s="287"/>
      <c r="T677" s="288"/>
      <c r="U677" s="288"/>
      <c r="V677" s="87"/>
      <c r="W677" s="134"/>
      <c r="X677" s="289"/>
      <c r="Y677" s="290"/>
      <c r="Z677" s="299"/>
      <c r="AA677" s="19"/>
      <c r="AB677" s="19"/>
      <c r="AC677" s="19"/>
      <c r="AD677" s="19"/>
      <c r="AE677" s="101"/>
      <c r="AF677" s="101"/>
      <c r="AG677" s="101"/>
      <c r="AH677" s="87"/>
      <c r="AI677" s="292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2" t="n">
        <v>0</v>
      </c>
      <c r="AR677" s="224" t="n">
        <v>0</v>
      </c>
      <c r="AS677" s="224" t="n">
        <v>0</v>
      </c>
      <c r="AT677" s="300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1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8"/>
      <c r="L678" s="298"/>
      <c r="M678" s="298"/>
      <c r="N678" s="28"/>
      <c r="O678" s="302"/>
      <c r="P678" s="286" t="s">
        <v>222</v>
      </c>
      <c r="Q678" s="236" t="e">
        <f aca="false">NA()</f>
        <v>#N/A</v>
      </c>
      <c r="R678" s="0"/>
      <c r="S678" s="287"/>
      <c r="T678" s="288"/>
      <c r="U678" s="288"/>
      <c r="V678" s="87"/>
      <c r="W678" s="134"/>
      <c r="X678" s="289"/>
      <c r="Y678" s="290"/>
      <c r="Z678" s="299"/>
      <c r="AA678" s="19"/>
      <c r="AB678" s="19"/>
      <c r="AC678" s="19"/>
      <c r="AD678" s="19"/>
      <c r="AE678" s="101"/>
      <c r="AF678" s="101"/>
      <c r="AG678" s="101"/>
      <c r="AH678" s="87"/>
      <c r="AI678" s="292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2" t="n">
        <v>0</v>
      </c>
      <c r="AR678" s="224" t="n">
        <v>0</v>
      </c>
      <c r="AS678" s="224" t="n">
        <v>0</v>
      </c>
      <c r="AT678" s="300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1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8"/>
      <c r="L679" s="298"/>
      <c r="M679" s="298"/>
      <c r="N679" s="28"/>
      <c r="O679" s="302"/>
      <c r="P679" s="286" t="s">
        <v>222</v>
      </c>
      <c r="Q679" s="236" t="e">
        <f aca="false">NA()</f>
        <v>#N/A</v>
      </c>
      <c r="R679" s="0"/>
      <c r="S679" s="287"/>
      <c r="T679" s="288"/>
      <c r="U679" s="288"/>
      <c r="V679" s="87"/>
      <c r="W679" s="134"/>
      <c r="X679" s="289"/>
      <c r="Y679" s="290"/>
      <c r="Z679" s="299"/>
      <c r="AA679" s="19"/>
      <c r="AB679" s="19"/>
      <c r="AC679" s="19"/>
      <c r="AD679" s="19"/>
      <c r="AE679" s="101"/>
      <c r="AF679" s="101"/>
      <c r="AG679" s="101"/>
      <c r="AH679" s="87"/>
      <c r="AI679" s="292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2" t="n">
        <v>0</v>
      </c>
      <c r="AR679" s="224" t="n">
        <v>0</v>
      </c>
      <c r="AS679" s="224" t="n">
        <v>0</v>
      </c>
      <c r="AT679" s="300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1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8"/>
      <c r="L680" s="298"/>
      <c r="M680" s="298"/>
      <c r="N680" s="28"/>
      <c r="O680" s="302"/>
      <c r="P680" s="286" t="s">
        <v>222</v>
      </c>
      <c r="Q680" s="236" t="e">
        <f aca="false">NA()</f>
        <v>#N/A</v>
      </c>
      <c r="R680" s="0"/>
      <c r="S680" s="287"/>
      <c r="T680" s="288"/>
      <c r="U680" s="288"/>
      <c r="V680" s="87"/>
      <c r="W680" s="134"/>
      <c r="X680" s="289"/>
      <c r="Y680" s="290"/>
      <c r="Z680" s="299"/>
      <c r="AA680" s="19"/>
      <c r="AB680" s="19"/>
      <c r="AC680" s="19"/>
      <c r="AD680" s="19"/>
      <c r="AE680" s="101"/>
      <c r="AF680" s="101"/>
      <c r="AG680" s="101"/>
      <c r="AH680" s="87"/>
      <c r="AI680" s="292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2" t="n">
        <v>0</v>
      </c>
      <c r="AR680" s="224" t="n">
        <v>0</v>
      </c>
      <c r="AS680" s="224" t="n">
        <v>0</v>
      </c>
      <c r="AT680" s="300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1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8"/>
      <c r="L681" s="298"/>
      <c r="M681" s="298"/>
      <c r="N681" s="28"/>
      <c r="O681" s="302"/>
      <c r="P681" s="286" t="s">
        <v>222</v>
      </c>
      <c r="Q681" s="236" t="e">
        <f aca="false">NA()</f>
        <v>#N/A</v>
      </c>
      <c r="R681" s="0"/>
      <c r="S681" s="287"/>
      <c r="T681" s="288"/>
      <c r="U681" s="288"/>
      <c r="V681" s="87"/>
      <c r="W681" s="134"/>
      <c r="X681" s="289"/>
      <c r="Y681" s="290"/>
      <c r="Z681" s="299"/>
      <c r="AA681" s="19"/>
      <c r="AB681" s="19"/>
      <c r="AC681" s="19"/>
      <c r="AD681" s="19"/>
      <c r="AE681" s="101"/>
      <c r="AF681" s="101"/>
      <c r="AG681" s="101"/>
      <c r="AH681" s="87"/>
      <c r="AI681" s="292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2" t="n">
        <v>0</v>
      </c>
      <c r="AR681" s="224" t="n">
        <v>0</v>
      </c>
      <c r="AS681" s="224" t="n">
        <v>0</v>
      </c>
      <c r="AT681" s="300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1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8"/>
      <c r="L682" s="298"/>
      <c r="M682" s="298"/>
      <c r="N682" s="28"/>
      <c r="O682" s="302"/>
      <c r="P682" s="286" t="s">
        <v>222</v>
      </c>
      <c r="Q682" s="236" t="e">
        <f aca="false">NA()</f>
        <v>#N/A</v>
      </c>
      <c r="R682" s="0"/>
      <c r="S682" s="287"/>
      <c r="T682" s="288"/>
      <c r="U682" s="288"/>
      <c r="V682" s="87"/>
      <c r="W682" s="134"/>
      <c r="X682" s="289"/>
      <c r="Y682" s="290"/>
      <c r="Z682" s="299"/>
      <c r="AA682" s="19"/>
      <c r="AB682" s="19"/>
      <c r="AC682" s="19"/>
      <c r="AD682" s="19"/>
      <c r="AE682" s="101"/>
      <c r="AF682" s="101"/>
      <c r="AG682" s="101"/>
      <c r="AH682" s="87"/>
      <c r="AI682" s="292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2" t="n">
        <v>0</v>
      </c>
      <c r="AR682" s="224" t="n">
        <v>0</v>
      </c>
      <c r="AS682" s="224" t="n">
        <v>0</v>
      </c>
      <c r="AT682" s="300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1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8"/>
      <c r="L683" s="298"/>
      <c r="M683" s="298"/>
      <c r="N683" s="28"/>
      <c r="O683" s="302"/>
      <c r="P683" s="286" t="s">
        <v>222</v>
      </c>
      <c r="Q683" s="236" t="e">
        <f aca="false">NA()</f>
        <v>#N/A</v>
      </c>
      <c r="R683" s="0"/>
      <c r="S683" s="287"/>
      <c r="T683" s="288"/>
      <c r="U683" s="288"/>
      <c r="V683" s="87"/>
      <c r="W683" s="134"/>
      <c r="X683" s="289"/>
      <c r="Y683" s="290"/>
      <c r="Z683" s="299"/>
      <c r="AA683" s="19"/>
      <c r="AB683" s="19"/>
      <c r="AC683" s="19"/>
      <c r="AD683" s="19"/>
      <c r="AE683" s="101"/>
      <c r="AF683" s="101"/>
      <c r="AG683" s="101"/>
      <c r="AH683" s="87"/>
      <c r="AI683" s="292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2" t="n">
        <v>0</v>
      </c>
      <c r="AR683" s="224" t="n">
        <v>0</v>
      </c>
      <c r="AS683" s="224" t="n">
        <v>0</v>
      </c>
      <c r="AT683" s="300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1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8"/>
      <c r="L684" s="298"/>
      <c r="M684" s="298"/>
      <c r="N684" s="28"/>
      <c r="O684" s="302"/>
      <c r="P684" s="286" t="s">
        <v>222</v>
      </c>
      <c r="Q684" s="236" t="e">
        <f aca="false">NA()</f>
        <v>#N/A</v>
      </c>
      <c r="R684" s="0"/>
      <c r="S684" s="287"/>
      <c r="T684" s="288"/>
      <c r="U684" s="288"/>
      <c r="V684" s="87"/>
      <c r="W684" s="134"/>
      <c r="X684" s="289"/>
      <c r="Y684" s="290"/>
      <c r="Z684" s="299"/>
      <c r="AA684" s="19"/>
      <c r="AB684" s="19"/>
      <c r="AC684" s="19"/>
      <c r="AD684" s="19"/>
      <c r="AE684" s="101"/>
      <c r="AF684" s="101"/>
      <c r="AG684" s="101"/>
      <c r="AH684" s="87"/>
      <c r="AI684" s="292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2" t="n">
        <v>0</v>
      </c>
      <c r="AR684" s="224" t="n">
        <v>0</v>
      </c>
      <c r="AS684" s="224" t="n">
        <v>0</v>
      </c>
      <c r="AT684" s="300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1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8"/>
      <c r="L685" s="298"/>
      <c r="M685" s="298"/>
      <c r="N685" s="28"/>
      <c r="O685" s="302"/>
      <c r="P685" s="286" t="s">
        <v>222</v>
      </c>
      <c r="Q685" s="236" t="e">
        <f aca="false">NA()</f>
        <v>#N/A</v>
      </c>
      <c r="R685" s="0"/>
      <c r="S685" s="287"/>
      <c r="T685" s="288"/>
      <c r="U685" s="288"/>
      <c r="V685" s="87"/>
      <c r="W685" s="134"/>
      <c r="X685" s="289"/>
      <c r="Y685" s="290"/>
      <c r="Z685" s="299"/>
      <c r="AA685" s="19"/>
      <c r="AB685" s="19"/>
      <c r="AC685" s="19"/>
      <c r="AD685" s="19"/>
      <c r="AE685" s="101"/>
      <c r="AF685" s="101"/>
      <c r="AG685" s="101"/>
      <c r="AH685" s="87"/>
      <c r="AI685" s="292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2" t="n">
        <v>0</v>
      </c>
      <c r="AR685" s="224" t="n">
        <v>0</v>
      </c>
      <c r="AS685" s="224" t="n">
        <v>0</v>
      </c>
      <c r="AT685" s="300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1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8"/>
      <c r="L686" s="298"/>
      <c r="M686" s="298"/>
      <c r="N686" s="28"/>
      <c r="O686" s="302"/>
      <c r="P686" s="286" t="s">
        <v>222</v>
      </c>
      <c r="Q686" s="236" t="e">
        <f aca="false">NA()</f>
        <v>#N/A</v>
      </c>
      <c r="R686" s="0"/>
      <c r="S686" s="287"/>
      <c r="T686" s="288"/>
      <c r="U686" s="288"/>
      <c r="V686" s="87"/>
      <c r="W686" s="134"/>
      <c r="X686" s="289"/>
      <c r="Y686" s="290"/>
      <c r="Z686" s="299"/>
      <c r="AA686" s="19"/>
      <c r="AB686" s="19"/>
      <c r="AC686" s="19"/>
      <c r="AD686" s="19"/>
      <c r="AE686" s="101"/>
      <c r="AF686" s="101"/>
      <c r="AG686" s="101"/>
      <c r="AH686" s="87"/>
      <c r="AI686" s="292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2" t="n">
        <v>0</v>
      </c>
      <c r="AR686" s="224" t="n">
        <v>0</v>
      </c>
      <c r="AS686" s="224" t="n">
        <v>0</v>
      </c>
      <c r="AT686" s="300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1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8"/>
      <c r="L687" s="298"/>
      <c r="M687" s="298"/>
      <c r="N687" s="28"/>
      <c r="O687" s="302"/>
      <c r="P687" s="286" t="s">
        <v>222</v>
      </c>
      <c r="Q687" s="236" t="e">
        <f aca="false">NA()</f>
        <v>#N/A</v>
      </c>
      <c r="R687" s="0"/>
      <c r="S687" s="287"/>
      <c r="T687" s="288"/>
      <c r="U687" s="288"/>
      <c r="V687" s="87"/>
      <c r="W687" s="134"/>
      <c r="X687" s="289"/>
      <c r="Y687" s="290"/>
      <c r="Z687" s="299"/>
      <c r="AA687" s="19"/>
      <c r="AB687" s="19"/>
      <c r="AC687" s="19"/>
      <c r="AD687" s="19"/>
      <c r="AE687" s="101"/>
      <c r="AF687" s="101"/>
      <c r="AG687" s="101"/>
      <c r="AH687" s="87"/>
      <c r="AI687" s="292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2" t="n">
        <v>0</v>
      </c>
      <c r="AR687" s="224" t="n">
        <v>0</v>
      </c>
      <c r="AS687" s="224" t="n">
        <v>0</v>
      </c>
      <c r="AT687" s="300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1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8"/>
      <c r="L688" s="298"/>
      <c r="M688" s="298"/>
      <c r="N688" s="28"/>
      <c r="O688" s="302"/>
      <c r="P688" s="286" t="s">
        <v>222</v>
      </c>
      <c r="Q688" s="236" t="e">
        <f aca="false">NA()</f>
        <v>#N/A</v>
      </c>
      <c r="R688" s="0"/>
      <c r="S688" s="287"/>
      <c r="T688" s="288"/>
      <c r="U688" s="288"/>
      <c r="V688" s="87"/>
      <c r="W688" s="134"/>
      <c r="X688" s="289"/>
      <c r="Y688" s="290"/>
      <c r="Z688" s="299"/>
      <c r="AA688" s="19"/>
      <c r="AB688" s="19"/>
      <c r="AC688" s="19"/>
      <c r="AD688" s="19"/>
      <c r="AE688" s="101"/>
      <c r="AF688" s="101"/>
      <c r="AG688" s="101"/>
      <c r="AH688" s="87"/>
      <c r="AI688" s="292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2" t="n">
        <v>0</v>
      </c>
      <c r="AR688" s="224" t="n">
        <v>0</v>
      </c>
      <c r="AS688" s="224" t="n">
        <v>0</v>
      </c>
      <c r="AT688" s="300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1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8"/>
      <c r="L689" s="298"/>
      <c r="M689" s="298"/>
      <c r="N689" s="28"/>
      <c r="O689" s="302"/>
      <c r="P689" s="286" t="s">
        <v>222</v>
      </c>
      <c r="Q689" s="236" t="e">
        <f aca="false">NA()</f>
        <v>#N/A</v>
      </c>
      <c r="R689" s="0"/>
      <c r="S689" s="287"/>
      <c r="T689" s="288"/>
      <c r="U689" s="288"/>
      <c r="V689" s="87"/>
      <c r="W689" s="134"/>
      <c r="X689" s="289"/>
      <c r="Y689" s="290"/>
      <c r="Z689" s="299"/>
      <c r="AA689" s="19"/>
      <c r="AB689" s="19"/>
      <c r="AC689" s="19"/>
      <c r="AD689" s="19"/>
      <c r="AE689" s="101"/>
      <c r="AF689" s="101"/>
      <c r="AG689" s="101"/>
      <c r="AH689" s="87"/>
      <c r="AI689" s="292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2" t="n">
        <v>0</v>
      </c>
      <c r="AR689" s="224" t="n">
        <v>0</v>
      </c>
      <c r="AS689" s="224" t="n">
        <v>0</v>
      </c>
      <c r="AT689" s="300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1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8"/>
      <c r="L690" s="298"/>
      <c r="M690" s="298"/>
      <c r="N690" s="28"/>
      <c r="O690" s="302"/>
      <c r="P690" s="286" t="s">
        <v>222</v>
      </c>
      <c r="Q690" s="236" t="e">
        <f aca="false">NA()</f>
        <v>#N/A</v>
      </c>
      <c r="R690" s="0"/>
      <c r="S690" s="287"/>
      <c r="T690" s="288"/>
      <c r="U690" s="288"/>
      <c r="V690" s="87"/>
      <c r="W690" s="134"/>
      <c r="X690" s="289"/>
      <c r="Y690" s="290"/>
      <c r="Z690" s="299"/>
      <c r="AA690" s="19"/>
      <c r="AB690" s="19"/>
      <c r="AC690" s="19"/>
      <c r="AD690" s="19"/>
      <c r="AE690" s="101"/>
      <c r="AF690" s="101"/>
      <c r="AG690" s="101"/>
      <c r="AH690" s="87"/>
      <c r="AI690" s="292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2" t="n">
        <v>0</v>
      </c>
      <c r="AR690" s="224" t="n">
        <v>0</v>
      </c>
      <c r="AS690" s="224" t="n">
        <v>0</v>
      </c>
      <c r="AT690" s="300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1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8"/>
      <c r="L691" s="298"/>
      <c r="M691" s="298"/>
      <c r="N691" s="28"/>
      <c r="O691" s="302"/>
      <c r="P691" s="286" t="s">
        <v>222</v>
      </c>
      <c r="Q691" s="236" t="e">
        <f aca="false">NA()</f>
        <v>#N/A</v>
      </c>
      <c r="R691" s="0"/>
      <c r="S691" s="287"/>
      <c r="T691" s="288"/>
      <c r="U691" s="288"/>
      <c r="V691" s="87"/>
      <c r="W691" s="134"/>
      <c r="X691" s="289"/>
      <c r="Y691" s="290"/>
      <c r="Z691" s="299"/>
      <c r="AA691" s="19"/>
      <c r="AB691" s="19"/>
      <c r="AC691" s="19"/>
      <c r="AD691" s="19"/>
      <c r="AE691" s="101"/>
      <c r="AF691" s="101"/>
      <c r="AG691" s="101"/>
      <c r="AH691" s="87"/>
      <c r="AI691" s="292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2" t="n">
        <v>0</v>
      </c>
      <c r="AR691" s="224" t="n">
        <v>0</v>
      </c>
      <c r="AS691" s="224" t="n">
        <v>0</v>
      </c>
      <c r="AT691" s="300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1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8"/>
      <c r="L692" s="298"/>
      <c r="M692" s="298"/>
      <c r="N692" s="28"/>
      <c r="O692" s="302"/>
      <c r="P692" s="286" t="s">
        <v>222</v>
      </c>
      <c r="Q692" s="236" t="e">
        <f aca="false">NA()</f>
        <v>#N/A</v>
      </c>
      <c r="R692" s="0"/>
      <c r="S692" s="287"/>
      <c r="T692" s="288"/>
      <c r="U692" s="288"/>
      <c r="V692" s="87"/>
      <c r="W692" s="134"/>
      <c r="X692" s="289"/>
      <c r="Y692" s="290"/>
      <c r="Z692" s="299"/>
      <c r="AA692" s="19"/>
      <c r="AB692" s="19"/>
      <c r="AC692" s="19"/>
      <c r="AD692" s="19"/>
      <c r="AE692" s="101"/>
      <c r="AF692" s="101"/>
      <c r="AG692" s="101"/>
      <c r="AH692" s="87"/>
      <c r="AI692" s="292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2" t="n">
        <v>0</v>
      </c>
      <c r="AR692" s="224" t="n">
        <v>0</v>
      </c>
      <c r="AS692" s="224" t="n">
        <v>0</v>
      </c>
      <c r="AT692" s="300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1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8"/>
      <c r="L693" s="298"/>
      <c r="M693" s="298"/>
      <c r="N693" s="28"/>
      <c r="O693" s="302"/>
      <c r="P693" s="286" t="s">
        <v>222</v>
      </c>
      <c r="Q693" s="236" t="e">
        <f aca="false">NA()</f>
        <v>#N/A</v>
      </c>
      <c r="R693" s="0"/>
      <c r="S693" s="287"/>
      <c r="T693" s="288"/>
      <c r="U693" s="288"/>
      <c r="V693" s="87"/>
      <c r="W693" s="134"/>
      <c r="X693" s="289"/>
      <c r="Y693" s="290"/>
      <c r="Z693" s="299"/>
      <c r="AA693" s="19"/>
      <c r="AB693" s="19"/>
      <c r="AC693" s="19"/>
      <c r="AD693" s="19"/>
      <c r="AE693" s="101"/>
      <c r="AF693" s="101"/>
      <c r="AG693" s="101"/>
      <c r="AH693" s="87"/>
      <c r="AI693" s="292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2" t="n">
        <v>0</v>
      </c>
      <c r="AR693" s="224" t="n">
        <v>0</v>
      </c>
      <c r="AS693" s="224" t="n">
        <v>0</v>
      </c>
      <c r="AT693" s="300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1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8"/>
      <c r="L694" s="298"/>
      <c r="M694" s="298"/>
      <c r="N694" s="28"/>
      <c r="O694" s="302"/>
      <c r="P694" s="286" t="s">
        <v>222</v>
      </c>
      <c r="Q694" s="236" t="e">
        <f aca="false">NA()</f>
        <v>#N/A</v>
      </c>
      <c r="R694" s="0"/>
      <c r="S694" s="287"/>
      <c r="T694" s="288"/>
      <c r="U694" s="288"/>
      <c r="V694" s="87"/>
      <c r="W694" s="134"/>
      <c r="X694" s="289"/>
      <c r="Y694" s="290"/>
      <c r="Z694" s="299"/>
      <c r="AA694" s="19"/>
      <c r="AB694" s="19"/>
      <c r="AC694" s="19"/>
      <c r="AD694" s="19"/>
      <c r="AE694" s="101"/>
      <c r="AF694" s="101"/>
      <c r="AG694" s="101"/>
      <c r="AH694" s="87"/>
      <c r="AI694" s="292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2" t="n">
        <v>0</v>
      </c>
      <c r="AR694" s="224" t="n">
        <v>0</v>
      </c>
      <c r="AS694" s="224" t="n">
        <v>0</v>
      </c>
      <c r="AT694" s="300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1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8"/>
      <c r="L695" s="298"/>
      <c r="M695" s="298"/>
      <c r="N695" s="28"/>
      <c r="O695" s="302"/>
      <c r="P695" s="286" t="s">
        <v>222</v>
      </c>
      <c r="Q695" s="236" t="e">
        <f aca="false">NA()</f>
        <v>#N/A</v>
      </c>
      <c r="R695" s="0"/>
      <c r="S695" s="287"/>
      <c r="T695" s="288"/>
      <c r="U695" s="288"/>
      <c r="V695" s="87"/>
      <c r="W695" s="134"/>
      <c r="X695" s="289"/>
      <c r="Y695" s="290"/>
      <c r="Z695" s="299"/>
      <c r="AA695" s="19"/>
      <c r="AB695" s="19"/>
      <c r="AC695" s="19"/>
      <c r="AD695" s="19"/>
      <c r="AE695" s="101"/>
      <c r="AF695" s="101"/>
      <c r="AG695" s="101"/>
      <c r="AH695" s="87"/>
      <c r="AI695" s="292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2" t="n">
        <v>0</v>
      </c>
      <c r="AR695" s="224" t="n">
        <v>0</v>
      </c>
      <c r="AS695" s="224" t="n">
        <v>0</v>
      </c>
      <c r="AT695" s="300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1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8"/>
      <c r="L696" s="298"/>
      <c r="M696" s="298"/>
      <c r="N696" s="28"/>
      <c r="O696" s="302"/>
      <c r="P696" s="286" t="s">
        <v>222</v>
      </c>
      <c r="Q696" s="236" t="e">
        <f aca="false">NA()</f>
        <v>#N/A</v>
      </c>
      <c r="R696" s="0"/>
      <c r="S696" s="287"/>
      <c r="T696" s="288"/>
      <c r="U696" s="288"/>
      <c r="V696" s="87"/>
      <c r="W696" s="134"/>
      <c r="X696" s="289"/>
      <c r="Y696" s="290"/>
      <c r="Z696" s="299"/>
      <c r="AA696" s="19"/>
      <c r="AB696" s="19"/>
      <c r="AC696" s="19"/>
      <c r="AD696" s="19"/>
      <c r="AE696" s="101"/>
      <c r="AF696" s="101"/>
      <c r="AG696" s="101"/>
      <c r="AH696" s="87"/>
      <c r="AI696" s="292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2" t="n">
        <v>0</v>
      </c>
      <c r="AR696" s="224" t="n">
        <v>0</v>
      </c>
      <c r="AS696" s="224" t="n">
        <v>0</v>
      </c>
      <c r="AT696" s="300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1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8"/>
      <c r="L697" s="298"/>
      <c r="M697" s="298"/>
      <c r="N697" s="28"/>
      <c r="O697" s="302"/>
      <c r="P697" s="286" t="s">
        <v>222</v>
      </c>
      <c r="Q697" s="236" t="e">
        <f aca="false">NA()</f>
        <v>#N/A</v>
      </c>
      <c r="R697" s="0"/>
      <c r="S697" s="287"/>
      <c r="T697" s="288"/>
      <c r="U697" s="288"/>
      <c r="V697" s="87"/>
      <c r="W697" s="134"/>
      <c r="X697" s="289"/>
      <c r="Y697" s="290"/>
      <c r="Z697" s="299"/>
      <c r="AA697" s="19"/>
      <c r="AB697" s="19"/>
      <c r="AC697" s="19"/>
      <c r="AD697" s="19"/>
      <c r="AE697" s="101"/>
      <c r="AF697" s="101"/>
      <c r="AG697" s="101"/>
      <c r="AH697" s="87"/>
      <c r="AI697" s="292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2" t="n">
        <v>0</v>
      </c>
      <c r="AR697" s="224" t="n">
        <v>0</v>
      </c>
      <c r="AS697" s="224" t="n">
        <v>0</v>
      </c>
      <c r="AT697" s="300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1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8"/>
      <c r="L698" s="298"/>
      <c r="M698" s="298"/>
      <c r="N698" s="28"/>
      <c r="O698" s="302"/>
      <c r="P698" s="286" t="s">
        <v>222</v>
      </c>
      <c r="Q698" s="236" t="e">
        <f aca="false">NA()</f>
        <v>#N/A</v>
      </c>
      <c r="R698" s="0"/>
      <c r="S698" s="287"/>
      <c r="T698" s="288"/>
      <c r="U698" s="288"/>
      <c r="V698" s="87"/>
      <c r="W698" s="134"/>
      <c r="X698" s="289"/>
      <c r="Y698" s="290"/>
      <c r="Z698" s="299"/>
      <c r="AA698" s="19"/>
      <c r="AB698" s="19"/>
      <c r="AC698" s="19"/>
      <c r="AD698" s="19"/>
      <c r="AE698" s="101"/>
      <c r="AF698" s="101"/>
      <c r="AG698" s="101"/>
      <c r="AH698" s="87"/>
      <c r="AI698" s="292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2" t="n">
        <v>0</v>
      </c>
      <c r="AR698" s="224" t="n">
        <v>0</v>
      </c>
      <c r="AS698" s="224" t="n">
        <v>0</v>
      </c>
      <c r="AT698" s="300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1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8"/>
      <c r="L699" s="298"/>
      <c r="M699" s="298"/>
      <c r="N699" s="28"/>
      <c r="O699" s="302"/>
      <c r="P699" s="286" t="s">
        <v>222</v>
      </c>
      <c r="Q699" s="236" t="e">
        <f aca="false">NA()</f>
        <v>#N/A</v>
      </c>
      <c r="R699" s="0"/>
      <c r="S699" s="287"/>
      <c r="T699" s="288"/>
      <c r="U699" s="288"/>
      <c r="V699" s="87"/>
      <c r="W699" s="134"/>
      <c r="X699" s="289"/>
      <c r="Y699" s="290"/>
      <c r="Z699" s="299"/>
      <c r="AA699" s="19"/>
      <c r="AB699" s="19"/>
      <c r="AC699" s="19"/>
      <c r="AD699" s="19"/>
      <c r="AE699" s="101"/>
      <c r="AF699" s="101"/>
      <c r="AG699" s="101"/>
      <c r="AH699" s="87"/>
      <c r="AI699" s="292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2" t="n">
        <v>0</v>
      </c>
      <c r="AR699" s="224" t="n">
        <v>0</v>
      </c>
      <c r="AS699" s="224" t="n">
        <v>0</v>
      </c>
      <c r="AT699" s="300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1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8"/>
      <c r="L700" s="298"/>
      <c r="M700" s="298"/>
      <c r="N700" s="28"/>
      <c r="O700" s="302"/>
      <c r="P700" s="286" t="s">
        <v>222</v>
      </c>
      <c r="Q700" s="236" t="e">
        <f aca="false">NA()</f>
        <v>#N/A</v>
      </c>
      <c r="R700" s="0"/>
      <c r="S700" s="287"/>
      <c r="T700" s="288"/>
      <c r="U700" s="288"/>
      <c r="V700" s="87"/>
      <c r="W700" s="134"/>
      <c r="X700" s="289"/>
      <c r="Y700" s="290"/>
      <c r="Z700" s="299"/>
      <c r="AA700" s="19"/>
      <c r="AB700" s="19"/>
      <c r="AC700" s="19"/>
      <c r="AD700" s="19"/>
      <c r="AE700" s="101"/>
      <c r="AF700" s="101"/>
      <c r="AG700" s="101"/>
      <c r="AH700" s="87"/>
      <c r="AI700" s="292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2" t="n">
        <v>0</v>
      </c>
      <c r="AR700" s="224" t="n">
        <v>0</v>
      </c>
      <c r="AS700" s="224" t="n">
        <v>0</v>
      </c>
      <c r="AT700" s="300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1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8"/>
      <c r="L701" s="298"/>
      <c r="M701" s="298"/>
      <c r="N701" s="28"/>
      <c r="O701" s="302"/>
      <c r="P701" s="286" t="s">
        <v>222</v>
      </c>
      <c r="Q701" s="236" t="e">
        <f aca="false">NA()</f>
        <v>#N/A</v>
      </c>
      <c r="R701" s="0"/>
      <c r="S701" s="287"/>
      <c r="T701" s="288"/>
      <c r="U701" s="288"/>
      <c r="V701" s="87"/>
      <c r="W701" s="134"/>
      <c r="X701" s="289"/>
      <c r="Y701" s="290"/>
      <c r="Z701" s="299"/>
      <c r="AA701" s="19"/>
      <c r="AB701" s="19"/>
      <c r="AC701" s="19"/>
      <c r="AD701" s="19"/>
      <c r="AE701" s="101"/>
      <c r="AF701" s="101"/>
      <c r="AG701" s="101"/>
      <c r="AH701" s="87"/>
      <c r="AI701" s="292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2" t="n">
        <v>0</v>
      </c>
      <c r="AR701" s="224" t="n">
        <v>0</v>
      </c>
      <c r="AS701" s="224" t="n">
        <v>0</v>
      </c>
      <c r="AT701" s="300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1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8"/>
      <c r="L702" s="298"/>
      <c r="M702" s="298"/>
      <c r="N702" s="28"/>
      <c r="O702" s="302"/>
      <c r="P702" s="286" t="s">
        <v>222</v>
      </c>
      <c r="Q702" s="236" t="e">
        <f aca="false">NA()</f>
        <v>#N/A</v>
      </c>
      <c r="R702" s="0"/>
      <c r="S702" s="287"/>
      <c r="T702" s="288"/>
      <c r="U702" s="288"/>
      <c r="V702" s="87"/>
      <c r="W702" s="134"/>
      <c r="X702" s="289"/>
      <c r="Y702" s="290"/>
      <c r="Z702" s="299"/>
      <c r="AA702" s="19"/>
      <c r="AB702" s="19"/>
      <c r="AC702" s="19"/>
      <c r="AD702" s="19"/>
      <c r="AE702" s="101"/>
      <c r="AF702" s="101"/>
      <c r="AG702" s="101"/>
      <c r="AH702" s="87"/>
      <c r="AI702" s="292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2" t="n">
        <v>0</v>
      </c>
      <c r="AR702" s="224" t="n">
        <v>0</v>
      </c>
      <c r="AS702" s="224" t="n">
        <v>0</v>
      </c>
      <c r="AT702" s="300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1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8"/>
      <c r="L703" s="298"/>
      <c r="M703" s="298"/>
      <c r="N703" s="28"/>
      <c r="O703" s="302"/>
      <c r="P703" s="286" t="s">
        <v>222</v>
      </c>
      <c r="Q703" s="236" t="e">
        <f aca="false">NA()</f>
        <v>#N/A</v>
      </c>
      <c r="R703" s="0"/>
      <c r="S703" s="287"/>
      <c r="T703" s="288"/>
      <c r="U703" s="288"/>
      <c r="V703" s="87"/>
      <c r="W703" s="134"/>
      <c r="X703" s="289"/>
      <c r="Y703" s="290"/>
      <c r="Z703" s="299"/>
      <c r="AA703" s="19"/>
      <c r="AB703" s="19"/>
      <c r="AC703" s="19"/>
      <c r="AD703" s="19"/>
      <c r="AE703" s="101"/>
      <c r="AF703" s="101"/>
      <c r="AG703" s="101"/>
      <c r="AH703" s="87"/>
      <c r="AI703" s="292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2" t="n">
        <v>0</v>
      </c>
      <c r="AR703" s="224" t="n">
        <v>0</v>
      </c>
      <c r="AS703" s="224" t="n">
        <v>0</v>
      </c>
      <c r="AT703" s="300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1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8"/>
      <c r="L704" s="298"/>
      <c r="M704" s="298"/>
      <c r="N704" s="28"/>
      <c r="O704" s="19"/>
      <c r="P704" s="286" t="s">
        <v>222</v>
      </c>
      <c r="Q704" s="236" t="e">
        <f aca="false">NA()</f>
        <v>#N/A</v>
      </c>
      <c r="R704" s="0"/>
      <c r="S704" s="287"/>
      <c r="T704" s="288"/>
      <c r="U704" s="288"/>
      <c r="V704" s="87"/>
      <c r="W704" s="134"/>
      <c r="X704" s="289"/>
      <c r="Y704" s="290"/>
      <c r="Z704" s="299"/>
      <c r="AA704" s="19"/>
      <c r="AB704" s="19"/>
      <c r="AC704" s="19"/>
      <c r="AD704" s="19"/>
      <c r="AE704" s="101"/>
      <c r="AF704" s="101"/>
      <c r="AG704" s="101"/>
      <c r="AH704" s="87"/>
      <c r="AI704" s="292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2" t="n">
        <v>0</v>
      </c>
      <c r="AR704" s="224" t="n">
        <v>0</v>
      </c>
      <c r="AS704" s="224" t="n">
        <v>0</v>
      </c>
      <c r="AT704" s="300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1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8"/>
      <c r="L705" s="298"/>
      <c r="M705" s="298"/>
      <c r="N705" s="28"/>
      <c r="O705" s="19"/>
      <c r="P705" s="286" t="s">
        <v>222</v>
      </c>
      <c r="Q705" s="236" t="e">
        <f aca="false">NA()</f>
        <v>#N/A</v>
      </c>
      <c r="R705" s="0"/>
      <c r="S705" s="287"/>
      <c r="T705" s="288"/>
      <c r="U705" s="288"/>
      <c r="V705" s="87"/>
      <c r="W705" s="134"/>
      <c r="X705" s="289"/>
      <c r="Y705" s="290"/>
      <c r="Z705" s="299"/>
      <c r="AA705" s="19"/>
      <c r="AB705" s="19"/>
      <c r="AC705" s="19"/>
      <c r="AD705" s="19"/>
      <c r="AE705" s="101"/>
      <c r="AF705" s="101"/>
      <c r="AG705" s="101"/>
      <c r="AH705" s="87"/>
      <c r="AI705" s="292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2" t="n">
        <v>0</v>
      </c>
      <c r="AR705" s="224" t="n">
        <v>0</v>
      </c>
      <c r="AS705" s="224" t="n">
        <v>0</v>
      </c>
      <c r="AT705" s="300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1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8"/>
      <c r="L706" s="298"/>
      <c r="M706" s="298"/>
      <c r="N706" s="28"/>
      <c r="O706" s="19"/>
      <c r="P706" s="286" t="s">
        <v>222</v>
      </c>
      <c r="Q706" s="236" t="e">
        <f aca="false">NA()</f>
        <v>#N/A</v>
      </c>
      <c r="R706" s="0"/>
      <c r="S706" s="287"/>
      <c r="T706" s="288"/>
      <c r="U706" s="288"/>
      <c r="V706" s="87"/>
      <c r="W706" s="134"/>
      <c r="X706" s="289"/>
      <c r="Y706" s="290"/>
      <c r="Z706" s="299"/>
      <c r="AA706" s="19"/>
      <c r="AB706" s="19"/>
      <c r="AC706" s="19"/>
      <c r="AD706" s="19"/>
      <c r="AE706" s="101"/>
      <c r="AF706" s="101"/>
      <c r="AG706" s="101"/>
      <c r="AH706" s="87"/>
      <c r="AI706" s="292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2" t="n">
        <v>0</v>
      </c>
      <c r="AR706" s="224" t="n">
        <v>0</v>
      </c>
      <c r="AS706" s="224" t="n">
        <v>0</v>
      </c>
      <c r="AT706" s="300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1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8"/>
      <c r="L707" s="298"/>
      <c r="M707" s="298"/>
      <c r="N707" s="28"/>
      <c r="O707" s="19"/>
      <c r="P707" s="286" t="s">
        <v>222</v>
      </c>
      <c r="Q707" s="236" t="e">
        <f aca="false">NA()</f>
        <v>#N/A</v>
      </c>
      <c r="R707" s="0"/>
      <c r="S707" s="287"/>
      <c r="T707" s="288"/>
      <c r="U707" s="288"/>
      <c r="V707" s="87"/>
      <c r="W707" s="134"/>
      <c r="X707" s="289"/>
      <c r="Y707" s="290"/>
      <c r="Z707" s="299"/>
      <c r="AA707" s="19"/>
      <c r="AB707" s="19"/>
      <c r="AC707" s="19"/>
      <c r="AD707" s="19"/>
      <c r="AE707" s="101"/>
      <c r="AF707" s="101"/>
      <c r="AG707" s="101"/>
      <c r="AH707" s="87"/>
      <c r="AI707" s="292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2" t="n">
        <v>0</v>
      </c>
      <c r="AR707" s="224" t="n">
        <v>0</v>
      </c>
      <c r="AS707" s="224" t="n">
        <v>0</v>
      </c>
      <c r="AT707" s="300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1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8"/>
      <c r="L708" s="298"/>
      <c r="M708" s="298"/>
      <c r="N708" s="28"/>
      <c r="O708" s="19"/>
      <c r="P708" s="286" t="s">
        <v>222</v>
      </c>
      <c r="Q708" s="236" t="e">
        <f aca="false">NA()</f>
        <v>#N/A</v>
      </c>
      <c r="R708" s="0"/>
      <c r="S708" s="287"/>
      <c r="T708" s="288"/>
      <c r="U708" s="288"/>
      <c r="V708" s="87"/>
      <c r="W708" s="134"/>
      <c r="X708" s="289"/>
      <c r="Y708" s="290"/>
      <c r="Z708" s="299"/>
      <c r="AA708" s="19"/>
      <c r="AB708" s="19"/>
      <c r="AC708" s="19"/>
      <c r="AD708" s="19"/>
      <c r="AE708" s="101"/>
      <c r="AF708" s="101"/>
      <c r="AG708" s="101"/>
      <c r="AH708" s="87"/>
      <c r="AI708" s="292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2" t="n">
        <v>0</v>
      </c>
      <c r="AR708" s="224" t="n">
        <v>0</v>
      </c>
      <c r="AS708" s="224" t="n">
        <v>0</v>
      </c>
      <c r="AT708" s="300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1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8"/>
      <c r="L709" s="298"/>
      <c r="M709" s="298"/>
      <c r="N709" s="28"/>
      <c r="O709" s="19"/>
      <c r="P709" s="286" t="s">
        <v>222</v>
      </c>
      <c r="Q709" s="236" t="e">
        <f aca="false">NA()</f>
        <v>#N/A</v>
      </c>
      <c r="R709" s="0"/>
      <c r="S709" s="287"/>
      <c r="T709" s="288"/>
      <c r="U709" s="288"/>
      <c r="V709" s="87"/>
      <c r="W709" s="134"/>
      <c r="X709" s="289"/>
      <c r="Y709" s="290"/>
      <c r="Z709" s="299"/>
      <c r="AA709" s="19"/>
      <c r="AB709" s="19"/>
      <c r="AC709" s="19"/>
      <c r="AD709" s="19"/>
      <c r="AE709" s="101"/>
      <c r="AF709" s="101"/>
      <c r="AG709" s="101"/>
      <c r="AH709" s="87"/>
      <c r="AI709" s="292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2" t="n">
        <v>0</v>
      </c>
      <c r="AR709" s="224" t="n">
        <v>0</v>
      </c>
      <c r="AS709" s="224" t="n">
        <v>0</v>
      </c>
      <c r="AT709" s="300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1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8"/>
      <c r="L710" s="298"/>
      <c r="M710" s="298"/>
      <c r="N710" s="28"/>
      <c r="O710" s="19"/>
      <c r="P710" s="286" t="s">
        <v>222</v>
      </c>
      <c r="Q710" s="236" t="e">
        <f aca="false">NA()</f>
        <v>#N/A</v>
      </c>
      <c r="R710" s="0"/>
      <c r="S710" s="287"/>
      <c r="T710" s="288"/>
      <c r="U710" s="288"/>
      <c r="V710" s="87"/>
      <c r="W710" s="134"/>
      <c r="X710" s="289"/>
      <c r="Y710" s="290"/>
      <c r="Z710" s="299"/>
      <c r="AA710" s="19"/>
      <c r="AB710" s="19"/>
      <c r="AC710" s="19"/>
      <c r="AD710" s="19"/>
      <c r="AE710" s="101"/>
      <c r="AF710" s="101"/>
      <c r="AG710" s="101"/>
      <c r="AH710" s="87"/>
      <c r="AI710" s="292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2" t="n">
        <v>0</v>
      </c>
      <c r="AR710" s="224" t="n">
        <v>0</v>
      </c>
      <c r="AS710" s="224" t="n">
        <v>0</v>
      </c>
      <c r="AT710" s="300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1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8"/>
      <c r="L711" s="298"/>
      <c r="M711" s="298"/>
      <c r="N711" s="28"/>
      <c r="O711" s="19"/>
      <c r="P711" s="286" t="s">
        <v>222</v>
      </c>
      <c r="Q711" s="236" t="e">
        <f aca="false">NA()</f>
        <v>#N/A</v>
      </c>
      <c r="R711" s="0"/>
      <c r="S711" s="287"/>
      <c r="T711" s="288"/>
      <c r="U711" s="288"/>
      <c r="V711" s="87"/>
      <c r="W711" s="134"/>
      <c r="X711" s="289"/>
      <c r="Y711" s="290"/>
      <c r="Z711" s="299"/>
      <c r="AA711" s="19"/>
      <c r="AB711" s="19"/>
      <c r="AC711" s="19"/>
      <c r="AD711" s="19"/>
      <c r="AE711" s="101"/>
      <c r="AF711" s="101"/>
      <c r="AG711" s="101"/>
      <c r="AH711" s="87"/>
      <c r="AI711" s="292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2" t="n">
        <v>0</v>
      </c>
      <c r="AR711" s="224" t="n">
        <v>0</v>
      </c>
      <c r="AS711" s="224" t="n">
        <v>0</v>
      </c>
      <c r="AT711" s="300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1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8"/>
      <c r="L712" s="298"/>
      <c r="M712" s="298"/>
      <c r="N712" s="28"/>
      <c r="O712" s="19"/>
      <c r="P712" s="286" t="s">
        <v>222</v>
      </c>
      <c r="Q712" s="236" t="e">
        <f aca="false">NA()</f>
        <v>#N/A</v>
      </c>
      <c r="R712" s="0"/>
      <c r="S712" s="287"/>
      <c r="T712" s="288"/>
      <c r="U712" s="288"/>
      <c r="V712" s="87"/>
      <c r="W712" s="134"/>
      <c r="X712" s="289"/>
      <c r="Y712" s="290"/>
      <c r="Z712" s="299"/>
      <c r="AA712" s="19"/>
      <c r="AB712" s="19"/>
      <c r="AC712" s="19"/>
      <c r="AD712" s="19"/>
      <c r="AE712" s="101"/>
      <c r="AF712" s="101"/>
      <c r="AG712" s="101"/>
      <c r="AH712" s="87"/>
      <c r="AI712" s="292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2" t="n">
        <v>0</v>
      </c>
      <c r="AR712" s="224" t="n">
        <v>0</v>
      </c>
      <c r="AS712" s="224" t="n">
        <v>0</v>
      </c>
      <c r="AT712" s="300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1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8"/>
      <c r="L713" s="298"/>
      <c r="M713" s="298"/>
      <c r="N713" s="28"/>
      <c r="O713" s="19"/>
      <c r="P713" s="286" t="s">
        <v>222</v>
      </c>
      <c r="Q713" s="236" t="e">
        <f aca="false">NA()</f>
        <v>#N/A</v>
      </c>
      <c r="R713" s="0"/>
      <c r="S713" s="287"/>
      <c r="T713" s="288"/>
      <c r="U713" s="288"/>
      <c r="V713" s="87"/>
      <c r="W713" s="134"/>
      <c r="X713" s="289"/>
      <c r="Y713" s="290"/>
      <c r="Z713" s="299"/>
      <c r="AA713" s="19"/>
      <c r="AB713" s="19"/>
      <c r="AC713" s="19"/>
      <c r="AD713" s="19"/>
      <c r="AE713" s="101"/>
      <c r="AF713" s="101"/>
      <c r="AG713" s="101"/>
      <c r="AH713" s="87"/>
      <c r="AI713" s="292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2" t="n">
        <v>0</v>
      </c>
      <c r="AR713" s="224" t="n">
        <v>0</v>
      </c>
      <c r="AS713" s="224" t="n">
        <v>0</v>
      </c>
      <c r="AT713" s="300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1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8"/>
      <c r="L714" s="298"/>
      <c r="M714" s="298"/>
      <c r="N714" s="28"/>
      <c r="O714" s="19"/>
      <c r="P714" s="286" t="s">
        <v>222</v>
      </c>
      <c r="Q714" s="236" t="e">
        <f aca="false">NA()</f>
        <v>#N/A</v>
      </c>
      <c r="R714" s="0"/>
      <c r="S714" s="287"/>
      <c r="T714" s="288"/>
      <c r="U714" s="288"/>
      <c r="V714" s="87"/>
      <c r="W714" s="134"/>
      <c r="X714" s="289"/>
      <c r="Y714" s="290"/>
      <c r="Z714" s="299"/>
      <c r="AA714" s="19"/>
      <c r="AB714" s="19"/>
      <c r="AC714" s="19"/>
      <c r="AD714" s="19"/>
      <c r="AE714" s="101"/>
      <c r="AF714" s="101"/>
      <c r="AG714" s="101"/>
      <c r="AH714" s="87"/>
      <c r="AI714" s="292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2" t="n">
        <v>0</v>
      </c>
      <c r="AR714" s="224" t="n">
        <v>0</v>
      </c>
      <c r="AS714" s="224" t="n">
        <v>0</v>
      </c>
      <c r="AT714" s="300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1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8"/>
      <c r="L715" s="298"/>
      <c r="M715" s="298"/>
      <c r="N715" s="28"/>
      <c r="O715" s="302"/>
      <c r="P715" s="286" t="s">
        <v>222</v>
      </c>
      <c r="Q715" s="236" t="e">
        <f aca="false">NA()</f>
        <v>#N/A</v>
      </c>
      <c r="R715" s="0"/>
      <c r="S715" s="287"/>
      <c r="T715" s="288"/>
      <c r="U715" s="288"/>
      <c r="V715" s="87"/>
      <c r="W715" s="134"/>
      <c r="X715" s="289"/>
      <c r="Y715" s="290"/>
      <c r="Z715" s="299"/>
      <c r="AA715" s="19"/>
      <c r="AB715" s="19"/>
      <c r="AC715" s="19"/>
      <c r="AD715" s="19"/>
      <c r="AE715" s="101"/>
      <c r="AF715" s="101"/>
      <c r="AG715" s="101"/>
      <c r="AH715" s="87"/>
      <c r="AI715" s="292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2" t="n">
        <v>0</v>
      </c>
      <c r="AR715" s="224" t="n">
        <v>0</v>
      </c>
      <c r="AS715" s="224" t="n">
        <v>0</v>
      </c>
      <c r="AT715" s="300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1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8"/>
      <c r="L716" s="298"/>
      <c r="M716" s="298"/>
      <c r="N716" s="28"/>
      <c r="O716" s="302"/>
      <c r="P716" s="286" t="s">
        <v>222</v>
      </c>
      <c r="Q716" s="236" t="e">
        <f aca="false">NA()</f>
        <v>#N/A</v>
      </c>
      <c r="R716" s="0"/>
      <c r="S716" s="287"/>
      <c r="T716" s="288"/>
      <c r="U716" s="288"/>
      <c r="V716" s="87"/>
      <c r="W716" s="134"/>
      <c r="X716" s="289"/>
      <c r="Y716" s="290"/>
      <c r="Z716" s="299"/>
      <c r="AA716" s="19"/>
      <c r="AB716" s="19"/>
      <c r="AC716" s="19"/>
      <c r="AD716" s="19"/>
      <c r="AE716" s="101"/>
      <c r="AF716" s="101"/>
      <c r="AG716" s="101"/>
      <c r="AH716" s="87"/>
      <c r="AI716" s="292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2" t="n">
        <v>0</v>
      </c>
      <c r="AR716" s="224" t="n">
        <v>0</v>
      </c>
      <c r="AS716" s="224" t="n">
        <v>0</v>
      </c>
      <c r="AT716" s="300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1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8"/>
      <c r="L717" s="298"/>
      <c r="M717" s="298"/>
      <c r="N717" s="28"/>
      <c r="O717" s="302"/>
      <c r="P717" s="286" t="s">
        <v>222</v>
      </c>
      <c r="Q717" s="236" t="e">
        <f aca="false">NA()</f>
        <v>#N/A</v>
      </c>
      <c r="R717" s="0"/>
      <c r="S717" s="287"/>
      <c r="T717" s="288"/>
      <c r="U717" s="288"/>
      <c r="V717" s="87"/>
      <c r="W717" s="134"/>
      <c r="X717" s="289"/>
      <c r="Y717" s="290"/>
      <c r="Z717" s="299"/>
      <c r="AA717" s="19"/>
      <c r="AB717" s="19"/>
      <c r="AC717" s="19"/>
      <c r="AD717" s="19"/>
      <c r="AE717" s="101"/>
      <c r="AF717" s="101"/>
      <c r="AG717" s="101"/>
      <c r="AH717" s="87"/>
      <c r="AI717" s="292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2" t="n">
        <v>0</v>
      </c>
      <c r="AR717" s="224" t="n">
        <v>0</v>
      </c>
      <c r="AS717" s="224" t="n">
        <v>0</v>
      </c>
      <c r="AT717" s="300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1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8"/>
      <c r="L718" s="298"/>
      <c r="M718" s="298"/>
      <c r="N718" s="28"/>
      <c r="O718" s="302"/>
      <c r="P718" s="286" t="s">
        <v>222</v>
      </c>
      <c r="Q718" s="236" t="e">
        <f aca="false">NA()</f>
        <v>#N/A</v>
      </c>
      <c r="R718" s="0"/>
      <c r="S718" s="287"/>
      <c r="T718" s="288"/>
      <c r="U718" s="288"/>
      <c r="V718" s="87"/>
      <c r="W718" s="134"/>
      <c r="X718" s="289"/>
      <c r="Y718" s="290"/>
      <c r="Z718" s="299"/>
      <c r="AA718" s="19"/>
      <c r="AB718" s="19"/>
      <c r="AC718" s="19"/>
      <c r="AD718" s="19"/>
      <c r="AE718" s="101"/>
      <c r="AF718" s="101"/>
      <c r="AG718" s="101"/>
      <c r="AH718" s="87"/>
      <c r="AI718" s="292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2" t="n">
        <v>0</v>
      </c>
      <c r="AR718" s="224" t="n">
        <v>0</v>
      </c>
      <c r="AS718" s="224" t="n">
        <v>0</v>
      </c>
      <c r="AT718" s="300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1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8"/>
      <c r="L719" s="298"/>
      <c r="M719" s="298"/>
      <c r="N719" s="28"/>
      <c r="O719" s="302"/>
      <c r="P719" s="286" t="s">
        <v>222</v>
      </c>
      <c r="Q719" s="236" t="e">
        <f aca="false">NA()</f>
        <v>#N/A</v>
      </c>
      <c r="R719" s="0"/>
      <c r="S719" s="287"/>
      <c r="T719" s="288"/>
      <c r="U719" s="288"/>
      <c r="V719" s="87"/>
      <c r="W719" s="134"/>
      <c r="X719" s="289"/>
      <c r="Y719" s="290"/>
      <c r="Z719" s="299"/>
      <c r="AA719" s="19"/>
      <c r="AB719" s="19"/>
      <c r="AC719" s="19"/>
      <c r="AD719" s="19"/>
      <c r="AE719" s="101"/>
      <c r="AF719" s="101"/>
      <c r="AG719" s="101"/>
      <c r="AH719" s="87"/>
      <c r="AI719" s="292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2" t="n">
        <v>0</v>
      </c>
      <c r="AR719" s="224" t="n">
        <v>0</v>
      </c>
      <c r="AS719" s="224" t="n">
        <v>0</v>
      </c>
      <c r="AT719" s="300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1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8"/>
      <c r="L720" s="298"/>
      <c r="M720" s="298"/>
      <c r="N720" s="28"/>
      <c r="O720" s="302"/>
      <c r="P720" s="286" t="s">
        <v>222</v>
      </c>
      <c r="Q720" s="236" t="e">
        <f aca="false">NA()</f>
        <v>#N/A</v>
      </c>
      <c r="R720" s="0"/>
      <c r="S720" s="287"/>
      <c r="T720" s="288"/>
      <c r="U720" s="288"/>
      <c r="V720" s="87"/>
      <c r="W720" s="134"/>
      <c r="X720" s="289"/>
      <c r="Y720" s="290"/>
      <c r="Z720" s="299"/>
      <c r="AA720" s="19"/>
      <c r="AB720" s="19"/>
      <c r="AC720" s="19"/>
      <c r="AD720" s="19"/>
      <c r="AE720" s="101"/>
      <c r="AF720" s="101"/>
      <c r="AG720" s="101"/>
      <c r="AH720" s="87"/>
      <c r="AI720" s="292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2" t="n">
        <v>0</v>
      </c>
      <c r="AR720" s="224" t="n">
        <v>0</v>
      </c>
      <c r="AS720" s="224" t="n">
        <v>0</v>
      </c>
      <c r="AT720" s="300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1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8"/>
      <c r="L721" s="298"/>
      <c r="M721" s="298"/>
      <c r="N721" s="28"/>
      <c r="O721" s="302"/>
      <c r="P721" s="286" t="s">
        <v>222</v>
      </c>
      <c r="Q721" s="236" t="e">
        <f aca="false">NA()</f>
        <v>#N/A</v>
      </c>
      <c r="R721" s="0"/>
      <c r="S721" s="287"/>
      <c r="T721" s="288"/>
      <c r="U721" s="288"/>
      <c r="V721" s="87"/>
      <c r="W721" s="134"/>
      <c r="X721" s="289"/>
      <c r="Y721" s="290"/>
      <c r="Z721" s="299"/>
      <c r="AA721" s="19"/>
      <c r="AB721" s="19"/>
      <c r="AC721" s="19"/>
      <c r="AD721" s="19"/>
      <c r="AE721" s="101"/>
      <c r="AF721" s="101"/>
      <c r="AG721" s="101"/>
      <c r="AH721" s="87"/>
      <c r="AI721" s="292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2" t="n">
        <v>0</v>
      </c>
      <c r="AR721" s="224" t="n">
        <v>0</v>
      </c>
      <c r="AS721" s="224" t="n">
        <v>0</v>
      </c>
      <c r="AT721" s="300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1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8"/>
      <c r="L722" s="298"/>
      <c r="M722" s="298"/>
      <c r="N722" s="28"/>
      <c r="O722" s="302"/>
      <c r="P722" s="286" t="s">
        <v>222</v>
      </c>
      <c r="Q722" s="236" t="e">
        <f aca="false">NA()</f>
        <v>#N/A</v>
      </c>
      <c r="R722" s="0"/>
      <c r="S722" s="287"/>
      <c r="T722" s="288"/>
      <c r="U722" s="288"/>
      <c r="V722" s="87"/>
      <c r="W722" s="134"/>
      <c r="X722" s="289"/>
      <c r="Y722" s="290"/>
      <c r="Z722" s="299"/>
      <c r="AA722" s="19"/>
      <c r="AB722" s="19"/>
      <c r="AC722" s="19"/>
      <c r="AD722" s="19"/>
      <c r="AE722" s="101"/>
      <c r="AF722" s="101"/>
      <c r="AG722" s="101"/>
      <c r="AH722" s="87"/>
      <c r="AI722" s="292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2" t="n">
        <v>0</v>
      </c>
      <c r="AR722" s="224" t="n">
        <v>0</v>
      </c>
      <c r="AS722" s="224" t="n">
        <v>0</v>
      </c>
      <c r="AT722" s="300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1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8"/>
      <c r="L723" s="298"/>
      <c r="M723" s="298"/>
      <c r="N723" s="28"/>
      <c r="O723" s="302"/>
      <c r="P723" s="286" t="s">
        <v>222</v>
      </c>
      <c r="Q723" s="236" t="e">
        <f aca="false">NA()</f>
        <v>#N/A</v>
      </c>
      <c r="R723" s="0"/>
      <c r="S723" s="287"/>
      <c r="T723" s="288"/>
      <c r="U723" s="288"/>
      <c r="V723" s="87"/>
      <c r="W723" s="134"/>
      <c r="X723" s="289"/>
      <c r="Y723" s="290"/>
      <c r="Z723" s="299"/>
      <c r="AA723" s="19"/>
      <c r="AB723" s="19"/>
      <c r="AC723" s="19"/>
      <c r="AD723" s="19"/>
      <c r="AE723" s="101"/>
      <c r="AF723" s="101"/>
      <c r="AG723" s="101"/>
      <c r="AH723" s="87"/>
      <c r="AI723" s="292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2" t="n">
        <v>0</v>
      </c>
      <c r="AR723" s="224" t="n">
        <v>0</v>
      </c>
      <c r="AS723" s="224" t="n">
        <v>0</v>
      </c>
      <c r="AT723" s="300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1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8"/>
      <c r="L724" s="298"/>
      <c r="M724" s="298"/>
      <c r="N724" s="28"/>
      <c r="O724" s="302"/>
      <c r="P724" s="286" t="s">
        <v>222</v>
      </c>
      <c r="Q724" s="236" t="e">
        <f aca="false">NA()</f>
        <v>#N/A</v>
      </c>
      <c r="R724" s="0"/>
      <c r="S724" s="287"/>
      <c r="T724" s="288"/>
      <c r="U724" s="288"/>
      <c r="V724" s="87"/>
      <c r="W724" s="134"/>
      <c r="X724" s="289"/>
      <c r="Y724" s="290"/>
      <c r="Z724" s="299"/>
      <c r="AA724" s="19"/>
      <c r="AB724" s="19"/>
      <c r="AC724" s="19"/>
      <c r="AD724" s="19"/>
      <c r="AE724" s="101"/>
      <c r="AF724" s="101"/>
      <c r="AG724" s="101"/>
      <c r="AH724" s="87"/>
      <c r="AI724" s="292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2" t="n">
        <v>0</v>
      </c>
      <c r="AR724" s="224" t="n">
        <v>0</v>
      </c>
      <c r="AS724" s="224" t="n">
        <v>0</v>
      </c>
      <c r="AT724" s="300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1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8"/>
      <c r="L725" s="298"/>
      <c r="M725" s="298"/>
      <c r="N725" s="28"/>
      <c r="O725" s="302"/>
      <c r="P725" s="286" t="s">
        <v>222</v>
      </c>
      <c r="Q725" s="236" t="e">
        <f aca="false">NA()</f>
        <v>#N/A</v>
      </c>
      <c r="R725" s="0"/>
      <c r="S725" s="287"/>
      <c r="T725" s="288"/>
      <c r="U725" s="288"/>
      <c r="V725" s="87"/>
      <c r="W725" s="134"/>
      <c r="X725" s="289"/>
      <c r="Y725" s="290"/>
      <c r="Z725" s="299"/>
      <c r="AA725" s="19"/>
      <c r="AB725" s="19"/>
      <c r="AC725" s="19"/>
      <c r="AD725" s="19"/>
      <c r="AE725" s="101"/>
      <c r="AF725" s="101"/>
      <c r="AG725" s="101"/>
      <c r="AH725" s="87"/>
      <c r="AI725" s="292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2" t="n">
        <v>0</v>
      </c>
      <c r="AR725" s="224" t="n">
        <v>0</v>
      </c>
      <c r="AS725" s="224" t="n">
        <v>0</v>
      </c>
      <c r="AT725" s="300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1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8"/>
      <c r="L726" s="298"/>
      <c r="M726" s="298"/>
      <c r="N726" s="28"/>
      <c r="O726" s="302"/>
      <c r="P726" s="286" t="s">
        <v>222</v>
      </c>
      <c r="Q726" s="236" t="e">
        <f aca="false">NA()</f>
        <v>#N/A</v>
      </c>
      <c r="R726" s="0"/>
      <c r="S726" s="287"/>
      <c r="T726" s="288"/>
      <c r="U726" s="288"/>
      <c r="V726" s="87"/>
      <c r="W726" s="134"/>
      <c r="X726" s="289"/>
      <c r="Y726" s="290"/>
      <c r="Z726" s="299"/>
      <c r="AA726" s="19"/>
      <c r="AB726" s="19"/>
      <c r="AC726" s="19"/>
      <c r="AD726" s="19"/>
      <c r="AE726" s="101"/>
      <c r="AF726" s="101"/>
      <c r="AG726" s="101"/>
      <c r="AH726" s="87"/>
      <c r="AI726" s="292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2" t="n">
        <v>0</v>
      </c>
      <c r="AR726" s="224" t="n">
        <v>0</v>
      </c>
      <c r="AS726" s="224" t="n">
        <v>0</v>
      </c>
      <c r="AT726" s="300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1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8"/>
      <c r="L727" s="298"/>
      <c r="M727" s="298"/>
      <c r="N727" s="28"/>
      <c r="O727" s="302"/>
      <c r="P727" s="286" t="s">
        <v>222</v>
      </c>
      <c r="Q727" s="236" t="e">
        <f aca="false">NA()</f>
        <v>#N/A</v>
      </c>
      <c r="R727" s="0"/>
      <c r="S727" s="287"/>
      <c r="T727" s="288"/>
      <c r="U727" s="288"/>
      <c r="V727" s="87"/>
      <c r="W727" s="134"/>
      <c r="X727" s="289"/>
      <c r="Y727" s="290"/>
      <c r="Z727" s="299"/>
      <c r="AA727" s="19"/>
      <c r="AB727" s="19"/>
      <c r="AC727" s="19"/>
      <c r="AD727" s="19"/>
      <c r="AE727" s="101"/>
      <c r="AF727" s="101"/>
      <c r="AG727" s="101"/>
      <c r="AH727" s="87"/>
      <c r="AI727" s="292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2" t="n">
        <v>0</v>
      </c>
      <c r="AR727" s="224" t="n">
        <v>0</v>
      </c>
      <c r="AS727" s="224" t="n">
        <v>0</v>
      </c>
      <c r="AT727" s="300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1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8"/>
      <c r="L728" s="298"/>
      <c r="M728" s="298"/>
      <c r="N728" s="28"/>
      <c r="O728" s="302"/>
      <c r="P728" s="286" t="s">
        <v>222</v>
      </c>
      <c r="Q728" s="236" t="e">
        <f aca="false">NA()</f>
        <v>#N/A</v>
      </c>
      <c r="R728" s="0"/>
      <c r="S728" s="287"/>
      <c r="T728" s="288"/>
      <c r="U728" s="288"/>
      <c r="V728" s="87"/>
      <c r="W728" s="134"/>
      <c r="X728" s="289"/>
      <c r="Y728" s="290"/>
      <c r="Z728" s="299"/>
      <c r="AA728" s="19"/>
      <c r="AB728" s="19"/>
      <c r="AC728" s="19"/>
      <c r="AD728" s="19"/>
      <c r="AE728" s="101"/>
      <c r="AF728" s="101"/>
      <c r="AG728" s="101"/>
      <c r="AH728" s="87"/>
      <c r="AI728" s="292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2" t="n">
        <v>0</v>
      </c>
      <c r="AR728" s="224" t="n">
        <v>0</v>
      </c>
      <c r="AS728" s="224" t="n">
        <v>0</v>
      </c>
      <c r="AT728" s="300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1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8"/>
      <c r="L729" s="298"/>
      <c r="M729" s="298"/>
      <c r="N729" s="28"/>
      <c r="O729" s="302"/>
      <c r="P729" s="286" t="s">
        <v>222</v>
      </c>
      <c r="Q729" s="236" t="e">
        <f aca="false">NA()</f>
        <v>#N/A</v>
      </c>
      <c r="R729" s="0"/>
      <c r="S729" s="287"/>
      <c r="T729" s="288"/>
      <c r="U729" s="288"/>
      <c r="V729" s="87"/>
      <c r="W729" s="134"/>
      <c r="X729" s="289"/>
      <c r="Y729" s="290"/>
      <c r="Z729" s="299"/>
      <c r="AA729" s="19"/>
      <c r="AB729" s="19"/>
      <c r="AC729" s="19"/>
      <c r="AD729" s="19"/>
      <c r="AE729" s="101"/>
      <c r="AF729" s="101"/>
      <c r="AG729" s="101"/>
      <c r="AH729" s="87"/>
      <c r="AI729" s="292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2" t="n">
        <v>0</v>
      </c>
      <c r="AR729" s="224" t="n">
        <v>0</v>
      </c>
      <c r="AS729" s="224" t="n">
        <v>0</v>
      </c>
      <c r="AT729" s="300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1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8"/>
      <c r="L730" s="298"/>
      <c r="M730" s="298"/>
      <c r="N730" s="28"/>
      <c r="O730" s="302"/>
      <c r="P730" s="286" t="s">
        <v>222</v>
      </c>
      <c r="Q730" s="236" t="e">
        <f aca="false">NA()</f>
        <v>#N/A</v>
      </c>
      <c r="R730" s="0"/>
      <c r="S730" s="287"/>
      <c r="T730" s="288"/>
      <c r="U730" s="288"/>
      <c r="V730" s="87"/>
      <c r="W730" s="134"/>
      <c r="X730" s="289"/>
      <c r="Y730" s="290"/>
      <c r="Z730" s="299"/>
      <c r="AA730" s="19"/>
      <c r="AB730" s="19"/>
      <c r="AC730" s="19"/>
      <c r="AD730" s="19"/>
      <c r="AE730" s="101"/>
      <c r="AF730" s="101"/>
      <c r="AG730" s="101"/>
      <c r="AH730" s="87"/>
      <c r="AI730" s="292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2" t="n">
        <v>0</v>
      </c>
      <c r="AR730" s="224" t="n">
        <v>0</v>
      </c>
      <c r="AS730" s="224" t="n">
        <v>0</v>
      </c>
      <c r="AT730" s="300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1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8"/>
      <c r="L731" s="298"/>
      <c r="M731" s="298"/>
      <c r="N731" s="28"/>
      <c r="O731" s="302"/>
      <c r="P731" s="286" t="s">
        <v>222</v>
      </c>
      <c r="Q731" s="236" t="e">
        <f aca="false">NA()</f>
        <v>#N/A</v>
      </c>
      <c r="R731" s="0"/>
      <c r="S731" s="287"/>
      <c r="T731" s="288"/>
      <c r="U731" s="288"/>
      <c r="V731" s="87"/>
      <c r="W731" s="134"/>
      <c r="X731" s="289"/>
      <c r="Y731" s="290"/>
      <c r="Z731" s="299"/>
      <c r="AA731" s="19"/>
      <c r="AB731" s="19"/>
      <c r="AC731" s="19"/>
      <c r="AD731" s="19"/>
      <c r="AE731" s="101"/>
      <c r="AF731" s="101"/>
      <c r="AG731" s="101"/>
      <c r="AH731" s="87"/>
      <c r="AI731" s="292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2" t="n">
        <v>0</v>
      </c>
      <c r="AR731" s="224" t="n">
        <v>0</v>
      </c>
      <c r="AS731" s="224" t="n">
        <v>0</v>
      </c>
      <c r="AT731" s="300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1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8"/>
      <c r="L732" s="298"/>
      <c r="M732" s="298"/>
      <c r="N732" s="28"/>
      <c r="O732" s="302"/>
      <c r="P732" s="286" t="s">
        <v>222</v>
      </c>
      <c r="Q732" s="236" t="e">
        <f aca="false">NA()</f>
        <v>#N/A</v>
      </c>
      <c r="R732" s="0"/>
      <c r="S732" s="287"/>
      <c r="T732" s="288"/>
      <c r="U732" s="288"/>
      <c r="V732" s="87"/>
      <c r="W732" s="134"/>
      <c r="X732" s="289"/>
      <c r="Y732" s="290"/>
      <c r="Z732" s="299"/>
      <c r="AA732" s="19"/>
      <c r="AB732" s="19"/>
      <c r="AC732" s="19"/>
      <c r="AD732" s="19"/>
      <c r="AE732" s="101"/>
      <c r="AF732" s="101"/>
      <c r="AG732" s="101"/>
      <c r="AH732" s="87"/>
      <c r="AI732" s="292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2" t="n">
        <v>0</v>
      </c>
      <c r="AR732" s="224" t="n">
        <v>0</v>
      </c>
      <c r="AS732" s="224" t="n">
        <v>0</v>
      </c>
      <c r="AT732" s="300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1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8"/>
      <c r="L733" s="298"/>
      <c r="M733" s="298"/>
      <c r="N733" s="28"/>
      <c r="O733" s="302"/>
      <c r="P733" s="286" t="s">
        <v>222</v>
      </c>
      <c r="Q733" s="236" t="e">
        <f aca="false">NA()</f>
        <v>#N/A</v>
      </c>
      <c r="R733" s="0"/>
      <c r="S733" s="287"/>
      <c r="T733" s="288"/>
      <c r="U733" s="288"/>
      <c r="V733" s="87"/>
      <c r="W733" s="134"/>
      <c r="X733" s="289"/>
      <c r="Y733" s="290"/>
      <c r="Z733" s="299"/>
      <c r="AA733" s="19"/>
      <c r="AB733" s="19"/>
      <c r="AC733" s="19"/>
      <c r="AD733" s="19"/>
      <c r="AE733" s="101"/>
      <c r="AF733" s="101"/>
      <c r="AG733" s="101"/>
      <c r="AH733" s="87"/>
      <c r="AI733" s="292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2" t="n">
        <v>0</v>
      </c>
      <c r="AR733" s="224" t="n">
        <v>0</v>
      </c>
      <c r="AS733" s="224" t="n">
        <v>0</v>
      </c>
      <c r="AT733" s="300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1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8"/>
      <c r="L734" s="298"/>
      <c r="M734" s="298"/>
      <c r="N734" s="28"/>
      <c r="O734" s="302"/>
      <c r="P734" s="286" t="s">
        <v>222</v>
      </c>
      <c r="Q734" s="236" t="e">
        <f aca="false">NA()</f>
        <v>#N/A</v>
      </c>
      <c r="R734" s="0"/>
      <c r="S734" s="287"/>
      <c r="T734" s="288"/>
      <c r="U734" s="288"/>
      <c r="V734" s="87"/>
      <c r="W734" s="134"/>
      <c r="X734" s="289"/>
      <c r="Y734" s="290"/>
      <c r="Z734" s="299"/>
      <c r="AA734" s="19"/>
      <c r="AB734" s="19"/>
      <c r="AC734" s="19"/>
      <c r="AD734" s="19"/>
      <c r="AE734" s="101"/>
      <c r="AF734" s="101"/>
      <c r="AG734" s="101"/>
      <c r="AH734" s="87"/>
      <c r="AI734" s="292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2" t="n">
        <v>0</v>
      </c>
      <c r="AR734" s="224" t="n">
        <v>0</v>
      </c>
      <c r="AS734" s="224" t="n">
        <v>0</v>
      </c>
      <c r="AT734" s="300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1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8"/>
      <c r="L735" s="298"/>
      <c r="M735" s="298"/>
      <c r="N735" s="28"/>
      <c r="O735" s="302"/>
      <c r="P735" s="286" t="s">
        <v>222</v>
      </c>
      <c r="Q735" s="236" t="e">
        <f aca="false">NA()</f>
        <v>#N/A</v>
      </c>
      <c r="R735" s="0"/>
      <c r="S735" s="287"/>
      <c r="T735" s="288"/>
      <c r="U735" s="288"/>
      <c r="V735" s="87"/>
      <c r="W735" s="134"/>
      <c r="X735" s="289"/>
      <c r="Y735" s="290"/>
      <c r="Z735" s="299"/>
      <c r="AA735" s="19"/>
      <c r="AB735" s="19"/>
      <c r="AC735" s="19"/>
      <c r="AD735" s="19"/>
      <c r="AE735" s="101"/>
      <c r="AF735" s="101"/>
      <c r="AG735" s="101"/>
      <c r="AH735" s="87"/>
      <c r="AI735" s="292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2" t="n">
        <v>0</v>
      </c>
      <c r="AR735" s="224" t="n">
        <v>0</v>
      </c>
      <c r="AS735" s="224" t="n">
        <v>0</v>
      </c>
      <c r="AT735" s="300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1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8"/>
      <c r="L736" s="298"/>
      <c r="M736" s="298"/>
      <c r="N736" s="28"/>
      <c r="O736" s="302"/>
      <c r="P736" s="286" t="s">
        <v>222</v>
      </c>
      <c r="Q736" s="236" t="e">
        <f aca="false">NA()</f>
        <v>#N/A</v>
      </c>
      <c r="R736" s="0"/>
      <c r="S736" s="287"/>
      <c r="T736" s="288"/>
      <c r="U736" s="288"/>
      <c r="V736" s="87"/>
      <c r="W736" s="134"/>
      <c r="X736" s="289"/>
      <c r="Y736" s="290"/>
      <c r="Z736" s="299"/>
      <c r="AA736" s="19"/>
      <c r="AB736" s="19"/>
      <c r="AC736" s="19"/>
      <c r="AD736" s="19"/>
      <c r="AE736" s="101"/>
      <c r="AF736" s="101"/>
      <c r="AG736" s="101"/>
      <c r="AH736" s="87"/>
      <c r="AI736" s="292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2" t="n">
        <v>0</v>
      </c>
      <c r="AR736" s="224" t="n">
        <v>0</v>
      </c>
      <c r="AS736" s="224" t="n">
        <v>0</v>
      </c>
      <c r="AT736" s="300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1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8"/>
      <c r="L737" s="298"/>
      <c r="M737" s="298"/>
      <c r="N737" s="28"/>
      <c r="O737" s="302"/>
      <c r="P737" s="286" t="s">
        <v>222</v>
      </c>
      <c r="Q737" s="236" t="e">
        <f aca="false">NA()</f>
        <v>#N/A</v>
      </c>
      <c r="R737" s="0"/>
      <c r="S737" s="287"/>
      <c r="T737" s="288"/>
      <c r="U737" s="288"/>
      <c r="V737" s="87"/>
      <c r="W737" s="134"/>
      <c r="X737" s="289"/>
      <c r="Y737" s="290"/>
      <c r="Z737" s="299"/>
      <c r="AA737" s="19"/>
      <c r="AB737" s="19"/>
      <c r="AC737" s="19"/>
      <c r="AD737" s="19"/>
      <c r="AE737" s="101"/>
      <c r="AF737" s="101"/>
      <c r="AG737" s="101"/>
      <c r="AH737" s="87"/>
      <c r="AI737" s="292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2" t="n">
        <v>0</v>
      </c>
      <c r="AR737" s="224" t="n">
        <v>0</v>
      </c>
      <c r="AS737" s="224" t="n">
        <v>0</v>
      </c>
      <c r="AT737" s="300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1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8"/>
      <c r="L738" s="298"/>
      <c r="M738" s="298"/>
      <c r="N738" s="28"/>
      <c r="O738" s="302"/>
      <c r="P738" s="286" t="s">
        <v>222</v>
      </c>
      <c r="Q738" s="236" t="e">
        <f aca="false">NA()</f>
        <v>#N/A</v>
      </c>
      <c r="R738" s="0"/>
      <c r="S738" s="287"/>
      <c r="T738" s="288"/>
      <c r="U738" s="288"/>
      <c r="V738" s="87"/>
      <c r="W738" s="134"/>
      <c r="X738" s="289"/>
      <c r="Y738" s="290"/>
      <c r="Z738" s="299"/>
      <c r="AA738" s="19"/>
      <c r="AB738" s="19"/>
      <c r="AC738" s="19"/>
      <c r="AD738" s="19"/>
      <c r="AE738" s="101"/>
      <c r="AF738" s="101"/>
      <c r="AG738" s="101"/>
      <c r="AH738" s="87"/>
      <c r="AI738" s="292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2" t="n">
        <v>0</v>
      </c>
      <c r="AR738" s="224" t="n">
        <v>0</v>
      </c>
      <c r="AS738" s="224" t="n">
        <v>0</v>
      </c>
      <c r="AT738" s="300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1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8"/>
      <c r="L739" s="298"/>
      <c r="M739" s="298"/>
      <c r="N739" s="28"/>
      <c r="O739" s="302"/>
      <c r="P739" s="286" t="s">
        <v>222</v>
      </c>
      <c r="Q739" s="236" t="e">
        <f aca="false">NA()</f>
        <v>#N/A</v>
      </c>
      <c r="R739" s="0"/>
      <c r="S739" s="287"/>
      <c r="T739" s="288"/>
      <c r="U739" s="288"/>
      <c r="V739" s="87"/>
      <c r="W739" s="134"/>
      <c r="X739" s="289"/>
      <c r="Y739" s="290"/>
      <c r="Z739" s="299"/>
      <c r="AA739" s="19"/>
      <c r="AB739" s="19"/>
      <c r="AC739" s="19"/>
      <c r="AD739" s="19"/>
      <c r="AE739" s="101"/>
      <c r="AF739" s="101"/>
      <c r="AG739" s="101"/>
      <c r="AH739" s="87"/>
      <c r="AI739" s="292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2" t="n">
        <v>0</v>
      </c>
      <c r="AR739" s="224" t="n">
        <v>0</v>
      </c>
      <c r="AS739" s="224" t="n">
        <v>0</v>
      </c>
      <c r="AT739" s="300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1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8"/>
      <c r="L740" s="298"/>
      <c r="M740" s="298"/>
      <c r="N740" s="28"/>
      <c r="O740" s="302"/>
      <c r="P740" s="286" t="s">
        <v>222</v>
      </c>
      <c r="Q740" s="236" t="e">
        <f aca="false">NA()</f>
        <v>#N/A</v>
      </c>
      <c r="R740" s="0"/>
      <c r="S740" s="287"/>
      <c r="T740" s="288"/>
      <c r="U740" s="288"/>
      <c r="V740" s="87"/>
      <c r="W740" s="134"/>
      <c r="X740" s="289"/>
      <c r="Y740" s="290"/>
      <c r="Z740" s="299"/>
      <c r="AA740" s="19"/>
      <c r="AB740" s="19"/>
      <c r="AC740" s="19"/>
      <c r="AD740" s="19"/>
      <c r="AE740" s="101"/>
      <c r="AF740" s="101"/>
      <c r="AG740" s="101"/>
      <c r="AH740" s="87"/>
      <c r="AI740" s="292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2" t="n">
        <v>0</v>
      </c>
      <c r="AR740" s="224" t="n">
        <v>0</v>
      </c>
      <c r="AS740" s="224" t="n">
        <v>0</v>
      </c>
      <c r="AT740" s="300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1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8"/>
      <c r="L741" s="298"/>
      <c r="M741" s="298"/>
      <c r="N741" s="28"/>
      <c r="O741" s="302"/>
      <c r="P741" s="286" t="s">
        <v>222</v>
      </c>
      <c r="Q741" s="236" t="e">
        <f aca="false">NA()</f>
        <v>#N/A</v>
      </c>
      <c r="R741" s="0"/>
      <c r="S741" s="287"/>
      <c r="T741" s="288"/>
      <c r="U741" s="288"/>
      <c r="V741" s="87"/>
      <c r="W741" s="134"/>
      <c r="X741" s="289"/>
      <c r="Y741" s="290"/>
      <c r="Z741" s="299"/>
      <c r="AA741" s="19"/>
      <c r="AB741" s="19"/>
      <c r="AC741" s="19"/>
      <c r="AD741" s="19"/>
      <c r="AE741" s="101"/>
      <c r="AF741" s="101"/>
      <c r="AG741" s="101"/>
      <c r="AH741" s="87"/>
      <c r="AI741" s="292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2" t="n">
        <v>0</v>
      </c>
      <c r="AR741" s="224" t="n">
        <v>0</v>
      </c>
      <c r="AS741" s="224" t="n">
        <v>0</v>
      </c>
      <c r="AT741" s="300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1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8"/>
      <c r="L742" s="298"/>
      <c r="M742" s="298"/>
      <c r="N742" s="28"/>
      <c r="O742" s="302"/>
      <c r="P742" s="286" t="s">
        <v>222</v>
      </c>
      <c r="Q742" s="236" t="e">
        <f aca="false">NA()</f>
        <v>#N/A</v>
      </c>
      <c r="R742" s="0"/>
      <c r="S742" s="287"/>
      <c r="T742" s="288"/>
      <c r="U742" s="288"/>
      <c r="V742" s="87"/>
      <c r="W742" s="134"/>
      <c r="X742" s="289"/>
      <c r="Y742" s="290"/>
      <c r="Z742" s="299"/>
      <c r="AA742" s="19"/>
      <c r="AB742" s="19"/>
      <c r="AC742" s="19"/>
      <c r="AD742" s="19"/>
      <c r="AE742" s="101"/>
      <c r="AF742" s="101"/>
      <c r="AG742" s="101"/>
      <c r="AH742" s="87"/>
      <c r="AI742" s="292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2" t="n">
        <v>0</v>
      </c>
      <c r="AR742" s="224" t="n">
        <v>0</v>
      </c>
      <c r="AS742" s="224" t="n">
        <v>0</v>
      </c>
      <c r="AT742" s="300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1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8"/>
      <c r="L743" s="298"/>
      <c r="M743" s="298"/>
      <c r="N743" s="28"/>
      <c r="O743" s="302"/>
      <c r="P743" s="286" t="s">
        <v>222</v>
      </c>
      <c r="Q743" s="236" t="e">
        <f aca="false">NA()</f>
        <v>#N/A</v>
      </c>
      <c r="R743" s="0"/>
      <c r="S743" s="287"/>
      <c r="T743" s="288"/>
      <c r="U743" s="288"/>
      <c r="V743" s="87"/>
      <c r="W743" s="134"/>
      <c r="X743" s="289"/>
      <c r="Y743" s="290"/>
      <c r="Z743" s="299"/>
      <c r="AA743" s="19"/>
      <c r="AB743" s="19"/>
      <c r="AC743" s="19"/>
      <c r="AD743" s="19"/>
      <c r="AE743" s="101"/>
      <c r="AF743" s="101"/>
      <c r="AG743" s="101"/>
      <c r="AH743" s="87"/>
      <c r="AI743" s="292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2" t="n">
        <v>0</v>
      </c>
      <c r="AR743" s="224" t="n">
        <v>0</v>
      </c>
      <c r="AS743" s="224" t="n">
        <v>0</v>
      </c>
      <c r="AT743" s="300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1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8"/>
      <c r="L744" s="298"/>
      <c r="M744" s="298"/>
      <c r="N744" s="28"/>
      <c r="O744" s="302"/>
      <c r="P744" s="286" t="s">
        <v>222</v>
      </c>
      <c r="Q744" s="236" t="e">
        <f aca="false">NA()</f>
        <v>#N/A</v>
      </c>
      <c r="R744" s="0"/>
      <c r="S744" s="287"/>
      <c r="T744" s="288"/>
      <c r="U744" s="288"/>
      <c r="V744" s="87"/>
      <c r="W744" s="134"/>
      <c r="X744" s="289"/>
      <c r="Y744" s="290"/>
      <c r="Z744" s="299"/>
      <c r="AA744" s="19"/>
      <c r="AB744" s="19"/>
      <c r="AC744" s="19"/>
      <c r="AD744" s="19"/>
      <c r="AE744" s="101"/>
      <c r="AF744" s="101"/>
      <c r="AG744" s="101"/>
      <c r="AH744" s="87"/>
      <c r="AI744" s="292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2" t="n">
        <v>0</v>
      </c>
      <c r="AR744" s="224" t="n">
        <v>0</v>
      </c>
      <c r="AS744" s="224" t="n">
        <v>0</v>
      </c>
      <c r="AT744" s="300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1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8"/>
      <c r="L745" s="298"/>
      <c r="M745" s="298"/>
      <c r="N745" s="28"/>
      <c r="O745" s="302"/>
      <c r="P745" s="286" t="s">
        <v>222</v>
      </c>
      <c r="Q745" s="236" t="e">
        <f aca="false">NA()</f>
        <v>#N/A</v>
      </c>
      <c r="R745" s="0"/>
      <c r="S745" s="287"/>
      <c r="T745" s="288"/>
      <c r="U745" s="288"/>
      <c r="V745" s="87"/>
      <c r="W745" s="134"/>
      <c r="X745" s="289"/>
      <c r="Y745" s="290"/>
      <c r="Z745" s="299"/>
      <c r="AA745" s="19"/>
      <c r="AB745" s="19"/>
      <c r="AC745" s="19"/>
      <c r="AD745" s="19"/>
      <c r="AE745" s="101"/>
      <c r="AF745" s="101"/>
      <c r="AG745" s="101"/>
      <c r="AH745" s="87"/>
      <c r="AI745" s="292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2" t="n">
        <v>0</v>
      </c>
      <c r="AR745" s="224" t="n">
        <v>0</v>
      </c>
      <c r="AS745" s="224" t="n">
        <v>0</v>
      </c>
      <c r="AT745" s="300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1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8"/>
      <c r="L746" s="298"/>
      <c r="M746" s="298"/>
      <c r="N746" s="28"/>
      <c r="O746" s="302"/>
      <c r="P746" s="286" t="s">
        <v>222</v>
      </c>
      <c r="Q746" s="236" t="e">
        <f aca="false">NA()</f>
        <v>#N/A</v>
      </c>
      <c r="R746" s="0"/>
      <c r="S746" s="287"/>
      <c r="T746" s="288"/>
      <c r="U746" s="288"/>
      <c r="V746" s="87"/>
      <c r="W746" s="134"/>
      <c r="X746" s="289"/>
      <c r="Y746" s="290"/>
      <c r="Z746" s="299"/>
      <c r="AA746" s="19"/>
      <c r="AB746" s="19"/>
      <c r="AC746" s="19"/>
      <c r="AD746" s="19"/>
      <c r="AE746" s="101"/>
      <c r="AF746" s="101"/>
      <c r="AG746" s="101"/>
      <c r="AH746" s="87"/>
      <c r="AI746" s="292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2" t="n">
        <v>0</v>
      </c>
      <c r="AR746" s="224" t="n">
        <v>0</v>
      </c>
      <c r="AS746" s="224" t="n">
        <v>0</v>
      </c>
      <c r="AT746" s="300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1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8"/>
      <c r="L747" s="298"/>
      <c r="M747" s="298"/>
      <c r="N747" s="28"/>
      <c r="O747" s="302"/>
      <c r="P747" s="286" t="s">
        <v>222</v>
      </c>
      <c r="Q747" s="236" t="e">
        <f aca="false">NA()</f>
        <v>#N/A</v>
      </c>
      <c r="R747" s="0"/>
      <c r="S747" s="287"/>
      <c r="T747" s="288"/>
      <c r="U747" s="288"/>
      <c r="V747" s="87"/>
      <c r="W747" s="134"/>
      <c r="X747" s="289"/>
      <c r="Y747" s="290"/>
      <c r="Z747" s="299"/>
      <c r="AA747" s="19"/>
      <c r="AB747" s="19"/>
      <c r="AC747" s="19"/>
      <c r="AD747" s="19"/>
      <c r="AE747" s="101"/>
      <c r="AF747" s="101"/>
      <c r="AG747" s="101"/>
      <c r="AH747" s="87"/>
      <c r="AI747" s="292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2" t="n">
        <v>0</v>
      </c>
      <c r="AR747" s="224" t="n">
        <v>0</v>
      </c>
      <c r="AS747" s="224" t="n">
        <v>0</v>
      </c>
      <c r="AT747" s="300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1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8"/>
      <c r="L748" s="298"/>
      <c r="M748" s="298"/>
      <c r="N748" s="28"/>
      <c r="O748" s="302"/>
      <c r="P748" s="286" t="s">
        <v>222</v>
      </c>
      <c r="Q748" s="236" t="e">
        <f aca="false">NA()</f>
        <v>#N/A</v>
      </c>
      <c r="R748" s="0"/>
      <c r="S748" s="287"/>
      <c r="T748" s="288"/>
      <c r="U748" s="288"/>
      <c r="V748" s="87"/>
      <c r="W748" s="134"/>
      <c r="X748" s="289"/>
      <c r="Y748" s="290"/>
      <c r="Z748" s="299"/>
      <c r="AA748" s="19"/>
      <c r="AB748" s="19"/>
      <c r="AC748" s="19"/>
      <c r="AD748" s="19"/>
      <c r="AE748" s="101"/>
      <c r="AF748" s="101"/>
      <c r="AG748" s="101"/>
      <c r="AH748" s="87"/>
      <c r="AI748" s="292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2" t="n">
        <v>0</v>
      </c>
      <c r="AR748" s="224" t="n">
        <v>0</v>
      </c>
      <c r="AS748" s="224" t="n">
        <v>0</v>
      </c>
      <c r="AT748" s="300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1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8"/>
      <c r="L749" s="298"/>
      <c r="M749" s="298"/>
      <c r="N749" s="28"/>
      <c r="O749" s="302"/>
      <c r="P749" s="286" t="s">
        <v>222</v>
      </c>
      <c r="Q749" s="236" t="e">
        <f aca="false">NA()</f>
        <v>#N/A</v>
      </c>
      <c r="R749" s="0"/>
      <c r="S749" s="287"/>
      <c r="T749" s="288"/>
      <c r="U749" s="288"/>
      <c r="V749" s="87"/>
      <c r="W749" s="134"/>
      <c r="X749" s="289"/>
      <c r="Y749" s="290"/>
      <c r="Z749" s="299"/>
      <c r="AA749" s="19"/>
      <c r="AB749" s="19"/>
      <c r="AC749" s="19"/>
      <c r="AD749" s="19"/>
      <c r="AE749" s="101"/>
      <c r="AF749" s="101"/>
      <c r="AG749" s="101"/>
      <c r="AH749" s="87"/>
      <c r="AI749" s="292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2" t="n">
        <v>0</v>
      </c>
      <c r="AR749" s="224" t="n">
        <v>0</v>
      </c>
      <c r="AS749" s="224" t="n">
        <v>0</v>
      </c>
      <c r="AT749" s="300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1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8"/>
      <c r="L750" s="298"/>
      <c r="M750" s="298"/>
      <c r="N750" s="28"/>
      <c r="O750" s="302"/>
      <c r="P750" s="286" t="s">
        <v>222</v>
      </c>
      <c r="Q750" s="236" t="e">
        <f aca="false">NA()</f>
        <v>#N/A</v>
      </c>
      <c r="R750" s="0"/>
      <c r="S750" s="287"/>
      <c r="T750" s="288"/>
      <c r="U750" s="288"/>
      <c r="V750" s="87"/>
      <c r="W750" s="134"/>
      <c r="X750" s="289"/>
      <c r="Y750" s="290"/>
      <c r="Z750" s="299"/>
      <c r="AA750" s="19"/>
      <c r="AB750" s="19"/>
      <c r="AC750" s="19"/>
      <c r="AD750" s="19"/>
      <c r="AE750" s="101"/>
      <c r="AF750" s="101"/>
      <c r="AG750" s="101"/>
      <c r="AH750" s="87"/>
      <c r="AI750" s="292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2" t="n">
        <v>0</v>
      </c>
      <c r="AR750" s="224" t="n">
        <v>0</v>
      </c>
      <c r="AS750" s="224" t="n">
        <v>0</v>
      </c>
      <c r="AT750" s="300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1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8"/>
      <c r="L751" s="298"/>
      <c r="M751" s="298"/>
      <c r="N751" s="28"/>
      <c r="O751" s="302"/>
      <c r="P751" s="286" t="s">
        <v>222</v>
      </c>
      <c r="Q751" s="236" t="e">
        <f aca="false">NA()</f>
        <v>#N/A</v>
      </c>
      <c r="R751" s="0"/>
      <c r="S751" s="287"/>
      <c r="T751" s="288"/>
      <c r="U751" s="288"/>
      <c r="V751" s="87"/>
      <c r="W751" s="134"/>
      <c r="X751" s="289"/>
      <c r="Y751" s="290"/>
      <c r="Z751" s="299"/>
      <c r="AA751" s="19"/>
      <c r="AB751" s="19"/>
      <c r="AC751" s="19"/>
      <c r="AD751" s="19"/>
      <c r="AE751" s="101"/>
      <c r="AF751" s="101"/>
      <c r="AG751" s="101"/>
      <c r="AH751" s="87"/>
      <c r="AI751" s="292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2" t="n">
        <v>0</v>
      </c>
      <c r="AR751" s="224" t="n">
        <v>0</v>
      </c>
      <c r="AS751" s="224" t="n">
        <v>0</v>
      </c>
      <c r="AT751" s="300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1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8"/>
      <c r="L752" s="298"/>
      <c r="M752" s="298"/>
      <c r="N752" s="28"/>
      <c r="O752" s="302"/>
      <c r="P752" s="286" t="s">
        <v>222</v>
      </c>
      <c r="Q752" s="236" t="e">
        <f aca="false">NA()</f>
        <v>#N/A</v>
      </c>
      <c r="R752" s="0"/>
      <c r="S752" s="287"/>
      <c r="T752" s="288"/>
      <c r="U752" s="288"/>
      <c r="V752" s="87"/>
      <c r="W752" s="134"/>
      <c r="X752" s="289"/>
      <c r="Y752" s="290"/>
      <c r="Z752" s="299"/>
      <c r="AA752" s="19"/>
      <c r="AB752" s="19"/>
      <c r="AC752" s="19"/>
      <c r="AD752" s="19"/>
      <c r="AE752" s="101"/>
      <c r="AF752" s="101"/>
      <c r="AG752" s="101"/>
      <c r="AH752" s="87"/>
      <c r="AI752" s="292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2" t="n">
        <v>0</v>
      </c>
      <c r="AR752" s="224" t="n">
        <v>0</v>
      </c>
      <c r="AS752" s="224" t="n">
        <v>0</v>
      </c>
      <c r="AT752" s="300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1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8"/>
      <c r="L753" s="298"/>
      <c r="M753" s="298"/>
      <c r="N753" s="28"/>
      <c r="O753" s="302"/>
      <c r="P753" s="286" t="s">
        <v>222</v>
      </c>
      <c r="Q753" s="236" t="e">
        <f aca="false">NA()</f>
        <v>#N/A</v>
      </c>
      <c r="R753" s="0"/>
      <c r="S753" s="287"/>
      <c r="T753" s="288"/>
      <c r="U753" s="288"/>
      <c r="V753" s="87"/>
      <c r="W753" s="134"/>
      <c r="X753" s="289"/>
      <c r="Y753" s="290"/>
      <c r="Z753" s="299"/>
      <c r="AA753" s="19"/>
      <c r="AB753" s="19"/>
      <c r="AC753" s="19"/>
      <c r="AD753" s="19"/>
      <c r="AE753" s="101"/>
      <c r="AF753" s="101"/>
      <c r="AG753" s="101"/>
      <c r="AH753" s="87"/>
      <c r="AI753" s="292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2" t="n">
        <v>0</v>
      </c>
      <c r="AR753" s="224" t="n">
        <v>0</v>
      </c>
      <c r="AS753" s="224" t="n">
        <v>0</v>
      </c>
      <c r="AT753" s="300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1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8"/>
      <c r="L754" s="298"/>
      <c r="M754" s="298"/>
      <c r="N754" s="28"/>
      <c r="O754" s="302"/>
      <c r="P754" s="286" t="s">
        <v>222</v>
      </c>
      <c r="Q754" s="236" t="e">
        <f aca="false">NA()</f>
        <v>#N/A</v>
      </c>
      <c r="R754" s="0"/>
      <c r="S754" s="287"/>
      <c r="T754" s="288"/>
      <c r="U754" s="288"/>
      <c r="V754" s="87"/>
      <c r="W754" s="134"/>
      <c r="X754" s="289"/>
      <c r="Y754" s="290"/>
      <c r="Z754" s="299"/>
      <c r="AA754" s="19"/>
      <c r="AB754" s="19"/>
      <c r="AC754" s="19"/>
      <c r="AD754" s="19"/>
      <c r="AE754" s="101"/>
      <c r="AF754" s="101"/>
      <c r="AG754" s="101"/>
      <c r="AH754" s="87"/>
      <c r="AI754" s="292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2" t="n">
        <v>0</v>
      </c>
      <c r="AR754" s="224" t="n">
        <v>0</v>
      </c>
      <c r="AS754" s="224" t="n">
        <v>0</v>
      </c>
      <c r="AT754" s="300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1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8"/>
      <c r="L755" s="298"/>
      <c r="M755" s="298"/>
      <c r="N755" s="28"/>
      <c r="O755" s="302"/>
      <c r="P755" s="286" t="s">
        <v>222</v>
      </c>
      <c r="Q755" s="236" t="e">
        <f aca="false">NA()</f>
        <v>#N/A</v>
      </c>
      <c r="R755" s="0"/>
      <c r="S755" s="287"/>
      <c r="T755" s="288"/>
      <c r="U755" s="288"/>
      <c r="V755" s="87"/>
      <c r="W755" s="134"/>
      <c r="X755" s="289"/>
      <c r="Y755" s="290"/>
      <c r="Z755" s="299"/>
      <c r="AA755" s="19"/>
      <c r="AB755" s="19"/>
      <c r="AC755" s="19"/>
      <c r="AD755" s="19"/>
      <c r="AE755" s="101"/>
      <c r="AF755" s="101"/>
      <c r="AG755" s="101"/>
      <c r="AH755" s="87"/>
      <c r="AI755" s="292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2" t="n">
        <v>0</v>
      </c>
      <c r="AR755" s="224" t="n">
        <v>0</v>
      </c>
      <c r="AS755" s="224" t="n">
        <v>0</v>
      </c>
      <c r="AT755" s="300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1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8"/>
      <c r="L756" s="298"/>
      <c r="M756" s="298"/>
      <c r="N756" s="28"/>
      <c r="O756" s="302"/>
      <c r="P756" s="286" t="s">
        <v>222</v>
      </c>
      <c r="Q756" s="236" t="e">
        <f aca="false">NA()</f>
        <v>#N/A</v>
      </c>
      <c r="R756" s="0"/>
      <c r="S756" s="287"/>
      <c r="T756" s="288"/>
      <c r="U756" s="288"/>
      <c r="V756" s="87"/>
      <c r="W756" s="134"/>
      <c r="X756" s="289"/>
      <c r="Y756" s="290"/>
      <c r="Z756" s="299"/>
      <c r="AA756" s="19"/>
      <c r="AB756" s="19"/>
      <c r="AC756" s="19"/>
      <c r="AD756" s="19"/>
      <c r="AE756" s="101"/>
      <c r="AF756" s="101"/>
      <c r="AG756" s="101"/>
      <c r="AH756" s="87"/>
      <c r="AI756" s="292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2" t="n">
        <v>0</v>
      </c>
      <c r="AR756" s="224" t="n">
        <v>0</v>
      </c>
      <c r="AS756" s="224" t="n">
        <v>0</v>
      </c>
      <c r="AT756" s="300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1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8"/>
      <c r="L757" s="298"/>
      <c r="M757" s="298"/>
      <c r="N757" s="28"/>
      <c r="O757" s="302"/>
      <c r="P757" s="286" t="s">
        <v>222</v>
      </c>
      <c r="Q757" s="236" t="e">
        <f aca="false">NA()</f>
        <v>#N/A</v>
      </c>
      <c r="R757" s="0"/>
      <c r="S757" s="287"/>
      <c r="T757" s="288"/>
      <c r="U757" s="288"/>
      <c r="V757" s="87"/>
      <c r="W757" s="134"/>
      <c r="X757" s="289"/>
      <c r="Y757" s="290"/>
      <c r="Z757" s="299"/>
      <c r="AA757" s="19"/>
      <c r="AB757" s="19"/>
      <c r="AC757" s="19"/>
      <c r="AD757" s="19"/>
      <c r="AE757" s="101"/>
      <c r="AF757" s="101"/>
      <c r="AG757" s="101"/>
      <c r="AH757" s="87"/>
      <c r="AI757" s="292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2" t="n">
        <v>0</v>
      </c>
      <c r="AR757" s="224" t="n">
        <v>0</v>
      </c>
      <c r="AS757" s="224" t="n">
        <v>0</v>
      </c>
      <c r="AT757" s="300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1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8"/>
      <c r="L758" s="298"/>
      <c r="M758" s="298"/>
      <c r="N758" s="28"/>
      <c r="O758" s="302"/>
      <c r="P758" s="286" t="s">
        <v>222</v>
      </c>
      <c r="Q758" s="236" t="e">
        <f aca="false">NA()</f>
        <v>#N/A</v>
      </c>
      <c r="R758" s="0"/>
      <c r="S758" s="287"/>
      <c r="T758" s="288"/>
      <c r="U758" s="288"/>
      <c r="V758" s="87"/>
      <c r="W758" s="134"/>
      <c r="X758" s="289"/>
      <c r="Y758" s="290"/>
      <c r="Z758" s="299"/>
      <c r="AA758" s="19"/>
      <c r="AB758" s="19"/>
      <c r="AC758" s="19"/>
      <c r="AD758" s="19"/>
      <c r="AE758" s="101"/>
      <c r="AF758" s="101"/>
      <c r="AG758" s="101"/>
      <c r="AH758" s="87"/>
      <c r="AI758" s="292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2" t="n">
        <v>0</v>
      </c>
      <c r="AR758" s="224" t="n">
        <v>0</v>
      </c>
      <c r="AS758" s="224" t="n">
        <v>0</v>
      </c>
      <c r="AT758" s="300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1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8"/>
      <c r="L759" s="298"/>
      <c r="M759" s="298"/>
      <c r="N759" s="28"/>
      <c r="O759" s="302"/>
      <c r="P759" s="286" t="s">
        <v>222</v>
      </c>
      <c r="Q759" s="236" t="e">
        <f aca="false">NA()</f>
        <v>#N/A</v>
      </c>
      <c r="R759" s="0"/>
      <c r="S759" s="287"/>
      <c r="T759" s="288"/>
      <c r="U759" s="288"/>
      <c r="V759" s="87"/>
      <c r="W759" s="134"/>
      <c r="X759" s="289"/>
      <c r="Y759" s="290"/>
      <c r="Z759" s="299"/>
      <c r="AA759" s="19"/>
      <c r="AB759" s="19"/>
      <c r="AC759" s="19"/>
      <c r="AD759" s="19"/>
      <c r="AE759" s="101"/>
      <c r="AF759" s="101"/>
      <c r="AG759" s="101"/>
      <c r="AH759" s="87"/>
      <c r="AI759" s="292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2" t="n">
        <v>0</v>
      </c>
      <c r="AR759" s="224" t="n">
        <v>0</v>
      </c>
      <c r="AS759" s="224" t="n">
        <v>0</v>
      </c>
      <c r="AT759" s="300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1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8"/>
      <c r="L760" s="298"/>
      <c r="M760" s="298"/>
      <c r="N760" s="28"/>
      <c r="O760" s="302"/>
      <c r="P760" s="286" t="s">
        <v>222</v>
      </c>
      <c r="Q760" s="236" t="e">
        <f aca="false">NA()</f>
        <v>#N/A</v>
      </c>
      <c r="R760" s="0"/>
      <c r="S760" s="287"/>
      <c r="T760" s="288"/>
      <c r="U760" s="288"/>
      <c r="V760" s="87"/>
      <c r="W760" s="134"/>
      <c r="X760" s="289"/>
      <c r="Y760" s="290"/>
      <c r="Z760" s="299"/>
      <c r="AA760" s="19"/>
      <c r="AB760" s="19"/>
      <c r="AC760" s="19"/>
      <c r="AD760" s="19"/>
      <c r="AE760" s="101"/>
      <c r="AF760" s="101"/>
      <c r="AG760" s="101"/>
      <c r="AH760" s="87"/>
      <c r="AI760" s="292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2" t="n">
        <v>0</v>
      </c>
      <c r="AR760" s="224" t="n">
        <v>0</v>
      </c>
      <c r="AS760" s="224" t="n">
        <v>0</v>
      </c>
      <c r="AT760" s="300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1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8"/>
      <c r="L761" s="298"/>
      <c r="M761" s="298"/>
      <c r="N761" s="28"/>
      <c r="O761" s="302"/>
      <c r="P761" s="286" t="s">
        <v>222</v>
      </c>
      <c r="Q761" s="236" t="e">
        <f aca="false">NA()</f>
        <v>#N/A</v>
      </c>
      <c r="R761" s="0"/>
      <c r="S761" s="287"/>
      <c r="T761" s="288"/>
      <c r="U761" s="288"/>
      <c r="V761" s="87"/>
      <c r="W761" s="134"/>
      <c r="X761" s="289"/>
      <c r="Y761" s="290"/>
      <c r="Z761" s="299"/>
      <c r="AA761" s="19"/>
      <c r="AB761" s="19"/>
      <c r="AC761" s="19"/>
      <c r="AD761" s="19"/>
      <c r="AE761" s="101"/>
      <c r="AF761" s="101"/>
      <c r="AG761" s="101"/>
      <c r="AH761" s="87"/>
      <c r="AI761" s="292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2" t="n">
        <v>0</v>
      </c>
      <c r="AR761" s="224" t="n">
        <v>0</v>
      </c>
      <c r="AS761" s="224" t="n">
        <v>0</v>
      </c>
      <c r="AT761" s="300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1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8"/>
      <c r="L762" s="298"/>
      <c r="M762" s="298"/>
      <c r="N762" s="28"/>
      <c r="O762" s="302"/>
      <c r="P762" s="286" t="s">
        <v>222</v>
      </c>
      <c r="Q762" s="236" t="e">
        <f aca="false">NA()</f>
        <v>#N/A</v>
      </c>
      <c r="R762" s="0"/>
      <c r="S762" s="287"/>
      <c r="T762" s="288"/>
      <c r="U762" s="288"/>
      <c r="V762" s="87"/>
      <c r="W762" s="134"/>
      <c r="X762" s="289"/>
      <c r="Y762" s="290"/>
      <c r="Z762" s="299"/>
      <c r="AA762" s="19"/>
      <c r="AB762" s="19"/>
      <c r="AC762" s="19"/>
      <c r="AD762" s="19"/>
      <c r="AE762" s="101"/>
      <c r="AF762" s="101"/>
      <c r="AG762" s="101"/>
      <c r="AH762" s="87"/>
      <c r="AI762" s="292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2" t="n">
        <v>0</v>
      </c>
      <c r="AR762" s="224" t="n">
        <v>0</v>
      </c>
      <c r="AS762" s="224" t="n">
        <v>0</v>
      </c>
      <c r="AT762" s="300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1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8"/>
      <c r="L763" s="298"/>
      <c r="M763" s="298"/>
      <c r="N763" s="28"/>
      <c r="O763" s="302"/>
      <c r="P763" s="286" t="s">
        <v>222</v>
      </c>
      <c r="Q763" s="236" t="e">
        <f aca="false">NA()</f>
        <v>#N/A</v>
      </c>
      <c r="R763" s="0"/>
      <c r="S763" s="287"/>
      <c r="T763" s="288"/>
      <c r="U763" s="288"/>
      <c r="V763" s="87"/>
      <c r="W763" s="134"/>
      <c r="X763" s="289"/>
      <c r="Y763" s="290"/>
      <c r="Z763" s="299"/>
      <c r="AA763" s="101"/>
      <c r="AB763" s="101"/>
      <c r="AC763" s="101"/>
      <c r="AD763" s="101"/>
      <c r="AE763" s="101"/>
      <c r="AF763" s="101"/>
      <c r="AG763" s="101"/>
      <c r="AH763" s="87"/>
      <c r="AI763" s="292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2" t="n">
        <v>0</v>
      </c>
      <c r="AR763" s="224" t="n">
        <v>0</v>
      </c>
      <c r="AS763" s="224" t="n">
        <v>0</v>
      </c>
      <c r="AT763" s="300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1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8"/>
      <c r="L764" s="298"/>
      <c r="M764" s="298"/>
      <c r="N764" s="28"/>
      <c r="O764" s="302"/>
      <c r="P764" s="286" t="s">
        <v>222</v>
      </c>
      <c r="Q764" s="236" t="e">
        <f aca="false">NA()</f>
        <v>#N/A</v>
      </c>
      <c r="R764" s="0"/>
      <c r="S764" s="287"/>
      <c r="T764" s="288"/>
      <c r="U764" s="288"/>
      <c r="V764" s="87"/>
      <c r="W764" s="134"/>
      <c r="X764" s="289"/>
      <c r="Y764" s="290"/>
      <c r="Z764" s="299"/>
      <c r="AA764" s="101"/>
      <c r="AB764" s="101"/>
      <c r="AC764" s="101"/>
      <c r="AD764" s="101"/>
      <c r="AE764" s="101"/>
      <c r="AF764" s="101"/>
      <c r="AG764" s="101"/>
      <c r="AH764" s="87"/>
      <c r="AI764" s="292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2" t="n">
        <v>0</v>
      </c>
      <c r="AR764" s="224" t="n">
        <v>0</v>
      </c>
      <c r="AS764" s="224" t="n">
        <v>0</v>
      </c>
      <c r="AT764" s="300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1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8"/>
      <c r="L765" s="298"/>
      <c r="M765" s="298"/>
      <c r="N765" s="28"/>
      <c r="O765" s="302"/>
      <c r="P765" s="286" t="s">
        <v>222</v>
      </c>
      <c r="Q765" s="236" t="e">
        <f aca="false">NA()</f>
        <v>#N/A</v>
      </c>
      <c r="R765" s="0"/>
      <c r="S765" s="287"/>
      <c r="T765" s="288"/>
      <c r="U765" s="288"/>
      <c r="V765" s="87"/>
      <c r="W765" s="134"/>
      <c r="X765" s="289"/>
      <c r="Y765" s="290"/>
      <c r="Z765" s="299"/>
      <c r="AA765" s="101"/>
      <c r="AB765" s="101"/>
      <c r="AC765" s="101"/>
      <c r="AD765" s="101"/>
      <c r="AE765" s="101"/>
      <c r="AF765" s="101"/>
      <c r="AG765" s="101"/>
      <c r="AH765" s="87"/>
      <c r="AI765" s="292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2" t="n">
        <v>0</v>
      </c>
      <c r="AR765" s="224" t="n">
        <v>0</v>
      </c>
      <c r="AS765" s="224" t="n">
        <v>0</v>
      </c>
      <c r="AT765" s="300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1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8"/>
      <c r="L766" s="298"/>
      <c r="M766" s="298"/>
      <c r="N766" s="28"/>
      <c r="O766" s="302"/>
      <c r="P766" s="286" t="s">
        <v>222</v>
      </c>
      <c r="Q766" s="236" t="e">
        <f aca="false">NA()</f>
        <v>#N/A</v>
      </c>
      <c r="R766" s="0"/>
      <c r="S766" s="287"/>
      <c r="T766" s="288"/>
      <c r="U766" s="288"/>
      <c r="V766" s="87"/>
      <c r="W766" s="134"/>
      <c r="X766" s="289"/>
      <c r="Y766" s="290"/>
      <c r="Z766" s="299"/>
      <c r="AA766" s="101"/>
      <c r="AB766" s="101"/>
      <c r="AC766" s="101"/>
      <c r="AD766" s="101"/>
      <c r="AE766" s="101"/>
      <c r="AF766" s="101"/>
      <c r="AG766" s="101"/>
      <c r="AH766" s="87"/>
      <c r="AI766" s="292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2" t="n">
        <v>0</v>
      </c>
      <c r="AR766" s="224" t="n">
        <v>0</v>
      </c>
      <c r="AS766" s="224" t="n">
        <v>0</v>
      </c>
      <c r="AT766" s="300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1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8"/>
      <c r="L767" s="298"/>
      <c r="M767" s="298"/>
      <c r="N767" s="28"/>
      <c r="O767" s="302"/>
      <c r="P767" s="286" t="s">
        <v>222</v>
      </c>
      <c r="Q767" s="236" t="e">
        <f aca="false">NA()</f>
        <v>#N/A</v>
      </c>
      <c r="R767" s="0"/>
      <c r="S767" s="287"/>
      <c r="T767" s="288"/>
      <c r="U767" s="288"/>
      <c r="V767" s="87"/>
      <c r="W767" s="134"/>
      <c r="X767" s="289"/>
      <c r="Y767" s="290"/>
      <c r="Z767" s="299"/>
      <c r="AA767" s="101"/>
      <c r="AB767" s="101"/>
      <c r="AC767" s="101"/>
      <c r="AD767" s="101"/>
      <c r="AE767" s="101"/>
      <c r="AF767" s="101"/>
      <c r="AG767" s="101"/>
      <c r="AH767" s="87"/>
      <c r="AI767" s="292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2" t="n">
        <v>0</v>
      </c>
      <c r="AR767" s="224" t="n">
        <v>0</v>
      </c>
      <c r="AS767" s="224" t="n">
        <v>0</v>
      </c>
      <c r="AT767" s="300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1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8"/>
      <c r="L768" s="298"/>
      <c r="M768" s="298"/>
      <c r="N768" s="28"/>
      <c r="O768" s="302"/>
      <c r="P768" s="286" t="s">
        <v>222</v>
      </c>
      <c r="Q768" s="236" t="e">
        <f aca="false">NA()</f>
        <v>#N/A</v>
      </c>
      <c r="R768" s="0"/>
      <c r="S768" s="287"/>
      <c r="T768" s="288"/>
      <c r="U768" s="288"/>
      <c r="V768" s="87"/>
      <c r="W768" s="134"/>
      <c r="X768" s="289"/>
      <c r="Y768" s="290"/>
      <c r="Z768" s="299"/>
      <c r="AA768" s="101"/>
      <c r="AB768" s="101"/>
      <c r="AC768" s="101"/>
      <c r="AD768" s="101"/>
      <c r="AE768" s="101"/>
      <c r="AF768" s="101"/>
      <c r="AG768" s="101"/>
      <c r="AH768" s="87"/>
      <c r="AI768" s="292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2" t="n">
        <v>0</v>
      </c>
      <c r="AR768" s="224" t="n">
        <v>0</v>
      </c>
      <c r="AS768" s="224" t="n">
        <v>0</v>
      </c>
      <c r="AT768" s="300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1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8"/>
      <c r="L769" s="298"/>
      <c r="M769" s="298"/>
      <c r="N769" s="28"/>
      <c r="O769" s="302"/>
      <c r="P769" s="286" t="s">
        <v>222</v>
      </c>
      <c r="Q769" s="236" t="e">
        <f aca="false">NA()</f>
        <v>#N/A</v>
      </c>
      <c r="R769" s="0"/>
      <c r="S769" s="287"/>
      <c r="T769" s="288"/>
      <c r="U769" s="288"/>
      <c r="V769" s="87"/>
      <c r="W769" s="134"/>
      <c r="X769" s="289"/>
      <c r="Y769" s="290"/>
      <c r="Z769" s="299"/>
      <c r="AA769" s="101"/>
      <c r="AB769" s="101"/>
      <c r="AC769" s="101"/>
      <c r="AD769" s="101"/>
      <c r="AE769" s="101"/>
      <c r="AF769" s="101"/>
      <c r="AG769" s="101"/>
      <c r="AH769" s="87"/>
      <c r="AI769" s="292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2" t="n">
        <v>0</v>
      </c>
      <c r="AR769" s="224" t="n">
        <v>0</v>
      </c>
      <c r="AS769" s="224" t="n">
        <v>0</v>
      </c>
      <c r="AT769" s="300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1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8"/>
      <c r="L770" s="298"/>
      <c r="M770" s="298"/>
      <c r="N770" s="28"/>
      <c r="O770" s="302"/>
      <c r="P770" s="286" t="s">
        <v>222</v>
      </c>
      <c r="Q770" s="236" t="e">
        <f aca="false">NA()</f>
        <v>#N/A</v>
      </c>
      <c r="R770" s="0"/>
      <c r="S770" s="287"/>
      <c r="T770" s="288"/>
      <c r="U770" s="288"/>
      <c r="V770" s="87"/>
      <c r="W770" s="134"/>
      <c r="X770" s="289"/>
      <c r="Y770" s="290"/>
      <c r="Z770" s="299"/>
      <c r="AA770" s="101"/>
      <c r="AB770" s="101"/>
      <c r="AC770" s="101"/>
      <c r="AD770" s="101"/>
      <c r="AE770" s="101"/>
      <c r="AF770" s="101"/>
      <c r="AG770" s="101"/>
      <c r="AH770" s="87"/>
      <c r="AI770" s="292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2" t="n">
        <v>0</v>
      </c>
      <c r="AR770" s="224" t="n">
        <v>0</v>
      </c>
      <c r="AS770" s="224" t="n">
        <v>0</v>
      </c>
      <c r="AT770" s="300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1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8"/>
      <c r="L771" s="298"/>
      <c r="M771" s="298"/>
      <c r="N771" s="28"/>
      <c r="O771" s="302"/>
      <c r="P771" s="286" t="s">
        <v>222</v>
      </c>
      <c r="Q771" s="236" t="e">
        <f aca="false">NA()</f>
        <v>#N/A</v>
      </c>
      <c r="R771" s="0"/>
      <c r="S771" s="287"/>
      <c r="T771" s="288"/>
      <c r="U771" s="288"/>
      <c r="V771" s="87"/>
      <c r="W771" s="134"/>
      <c r="X771" s="289"/>
      <c r="Y771" s="290"/>
      <c r="Z771" s="299"/>
      <c r="AA771" s="101"/>
      <c r="AB771" s="101"/>
      <c r="AC771" s="101"/>
      <c r="AD771" s="101"/>
      <c r="AE771" s="101"/>
      <c r="AF771" s="101"/>
      <c r="AG771" s="101"/>
      <c r="AH771" s="87"/>
      <c r="AI771" s="292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2" t="n">
        <v>0</v>
      </c>
      <c r="AR771" s="224" t="n">
        <v>0</v>
      </c>
      <c r="AS771" s="224" t="n">
        <v>0</v>
      </c>
      <c r="AT771" s="300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1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8"/>
      <c r="L772" s="298"/>
      <c r="M772" s="298"/>
      <c r="N772" s="28"/>
      <c r="O772" s="302"/>
      <c r="P772" s="286" t="s">
        <v>222</v>
      </c>
      <c r="Q772" s="236" t="e">
        <f aca="false">NA()</f>
        <v>#N/A</v>
      </c>
      <c r="R772" s="0"/>
      <c r="S772" s="287"/>
      <c r="T772" s="288"/>
      <c r="U772" s="288"/>
      <c r="V772" s="87"/>
      <c r="W772" s="134"/>
      <c r="X772" s="289"/>
      <c r="Y772" s="290"/>
      <c r="Z772" s="299"/>
      <c r="AA772" s="101"/>
      <c r="AB772" s="101"/>
      <c r="AC772" s="101"/>
      <c r="AD772" s="101"/>
      <c r="AE772" s="101"/>
      <c r="AF772" s="101"/>
      <c r="AG772" s="101"/>
      <c r="AH772" s="87"/>
      <c r="AI772" s="292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2" t="n">
        <v>0</v>
      </c>
      <c r="AR772" s="224" t="n">
        <v>0</v>
      </c>
      <c r="AS772" s="224" t="n">
        <v>0</v>
      </c>
      <c r="AT772" s="300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1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8"/>
      <c r="L773" s="298"/>
      <c r="M773" s="298"/>
      <c r="N773" s="28"/>
      <c r="O773" s="302"/>
      <c r="P773" s="286" t="s">
        <v>222</v>
      </c>
      <c r="Q773" s="236" t="e">
        <f aca="false">NA()</f>
        <v>#N/A</v>
      </c>
      <c r="R773" s="0"/>
      <c r="S773" s="287"/>
      <c r="T773" s="288"/>
      <c r="U773" s="288"/>
      <c r="V773" s="87"/>
      <c r="W773" s="134"/>
      <c r="X773" s="289"/>
      <c r="Y773" s="290"/>
      <c r="Z773" s="299"/>
      <c r="AA773" s="101"/>
      <c r="AB773" s="101"/>
      <c r="AC773" s="101"/>
      <c r="AD773" s="101"/>
      <c r="AE773" s="101"/>
      <c r="AF773" s="101"/>
      <c r="AG773" s="101"/>
      <c r="AH773" s="87"/>
      <c r="AI773" s="292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2" t="n">
        <v>0</v>
      </c>
      <c r="AR773" s="224" t="n">
        <v>0</v>
      </c>
      <c r="AS773" s="224" t="n">
        <v>0</v>
      </c>
      <c r="AT773" s="300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1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8"/>
      <c r="L774" s="298"/>
      <c r="M774" s="298"/>
      <c r="N774" s="28"/>
      <c r="O774" s="302"/>
      <c r="P774" s="286" t="s">
        <v>222</v>
      </c>
      <c r="Q774" s="236" t="e">
        <f aca="false">NA()</f>
        <v>#N/A</v>
      </c>
      <c r="R774" s="0"/>
      <c r="S774" s="287"/>
      <c r="T774" s="288"/>
      <c r="U774" s="288"/>
      <c r="V774" s="87"/>
      <c r="W774" s="134"/>
      <c r="X774" s="289"/>
      <c r="Y774" s="290"/>
      <c r="Z774" s="299"/>
      <c r="AA774" s="101"/>
      <c r="AB774" s="101"/>
      <c r="AC774" s="101"/>
      <c r="AD774" s="101"/>
      <c r="AE774" s="101"/>
      <c r="AF774" s="101"/>
      <c r="AG774" s="101"/>
      <c r="AH774" s="87"/>
      <c r="AI774" s="292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2" t="n">
        <v>0</v>
      </c>
      <c r="AR774" s="224" t="n">
        <v>0</v>
      </c>
      <c r="AS774" s="224" t="n">
        <v>0</v>
      </c>
      <c r="AT774" s="300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1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8"/>
      <c r="L775" s="298"/>
      <c r="M775" s="298"/>
      <c r="N775" s="28"/>
      <c r="O775" s="302"/>
      <c r="P775" s="286" t="s">
        <v>222</v>
      </c>
      <c r="Q775" s="236" t="e">
        <f aca="false">NA()</f>
        <v>#N/A</v>
      </c>
      <c r="R775" s="0"/>
      <c r="S775" s="287"/>
      <c r="T775" s="288"/>
      <c r="U775" s="288"/>
      <c r="V775" s="87"/>
      <c r="W775" s="134"/>
      <c r="X775" s="289"/>
      <c r="Y775" s="290"/>
      <c r="Z775" s="299"/>
      <c r="AA775" s="101"/>
      <c r="AB775" s="101"/>
      <c r="AC775" s="101"/>
      <c r="AD775" s="101"/>
      <c r="AE775" s="101"/>
      <c r="AF775" s="101"/>
      <c r="AG775" s="101"/>
      <c r="AH775" s="87"/>
      <c r="AI775" s="292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2" t="n">
        <v>0</v>
      </c>
      <c r="AR775" s="224" t="n">
        <v>0</v>
      </c>
      <c r="AS775" s="224" t="n">
        <v>0</v>
      </c>
      <c r="AT775" s="300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1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8"/>
      <c r="L776" s="298"/>
      <c r="M776" s="298"/>
      <c r="N776" s="28"/>
      <c r="O776" s="302"/>
      <c r="P776" s="286" t="s">
        <v>222</v>
      </c>
      <c r="Q776" s="236" t="e">
        <f aca="false">NA()</f>
        <v>#N/A</v>
      </c>
      <c r="R776" s="0"/>
      <c r="S776" s="287"/>
      <c r="T776" s="288"/>
      <c r="U776" s="288"/>
      <c r="V776" s="87"/>
      <c r="W776" s="134"/>
      <c r="X776" s="289"/>
      <c r="Y776" s="290"/>
      <c r="Z776" s="299"/>
      <c r="AA776" s="101"/>
      <c r="AB776" s="101"/>
      <c r="AC776" s="101"/>
      <c r="AD776" s="101"/>
      <c r="AE776" s="101"/>
      <c r="AF776" s="101"/>
      <c r="AG776" s="101"/>
      <c r="AH776" s="87"/>
      <c r="AI776" s="292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2" t="n">
        <v>0</v>
      </c>
      <c r="AR776" s="224" t="n">
        <v>0</v>
      </c>
      <c r="AS776" s="224" t="n">
        <v>0</v>
      </c>
      <c r="AT776" s="300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1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8"/>
      <c r="L777" s="298"/>
      <c r="M777" s="298"/>
      <c r="N777" s="28"/>
      <c r="O777" s="302"/>
      <c r="P777" s="286" t="s">
        <v>222</v>
      </c>
      <c r="Q777" s="236" t="e">
        <f aca="false">NA()</f>
        <v>#N/A</v>
      </c>
      <c r="R777" s="0"/>
      <c r="S777" s="287"/>
      <c r="T777" s="288"/>
      <c r="U777" s="288"/>
      <c r="V777" s="87"/>
      <c r="W777" s="134"/>
      <c r="X777" s="289"/>
      <c r="Y777" s="290"/>
      <c r="Z777" s="299"/>
      <c r="AA777" s="101"/>
      <c r="AB777" s="101"/>
      <c r="AC777" s="101"/>
      <c r="AD777" s="101"/>
      <c r="AE777" s="101"/>
      <c r="AF777" s="101"/>
      <c r="AG777" s="101"/>
      <c r="AH777" s="87"/>
      <c r="AI777" s="292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2" t="n">
        <v>0</v>
      </c>
      <c r="AR777" s="224" t="n">
        <v>0</v>
      </c>
      <c r="AS777" s="224" t="n">
        <v>0</v>
      </c>
      <c r="AT777" s="300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1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8"/>
      <c r="L778" s="298"/>
      <c r="M778" s="298"/>
      <c r="N778" s="28"/>
      <c r="O778" s="302"/>
      <c r="P778" s="286" t="s">
        <v>222</v>
      </c>
      <c r="Q778" s="236" t="e">
        <f aca="false">NA()</f>
        <v>#N/A</v>
      </c>
      <c r="R778" s="0"/>
      <c r="S778" s="287"/>
      <c r="T778" s="288"/>
      <c r="U778" s="288"/>
      <c r="V778" s="87"/>
      <c r="W778" s="134"/>
      <c r="X778" s="289"/>
      <c r="Y778" s="290"/>
      <c r="Z778" s="299"/>
      <c r="AA778" s="101"/>
      <c r="AB778" s="101"/>
      <c r="AC778" s="101"/>
      <c r="AD778" s="101"/>
      <c r="AE778" s="101"/>
      <c r="AF778" s="101"/>
      <c r="AG778" s="101"/>
      <c r="AH778" s="87"/>
      <c r="AI778" s="292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2" t="n">
        <v>0</v>
      </c>
      <c r="AR778" s="224" t="n">
        <v>0</v>
      </c>
      <c r="AS778" s="224" t="n">
        <v>0</v>
      </c>
      <c r="AT778" s="300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1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8"/>
      <c r="L779" s="298"/>
      <c r="M779" s="298"/>
      <c r="N779" s="28"/>
      <c r="O779" s="302"/>
      <c r="P779" s="286" t="s">
        <v>222</v>
      </c>
      <c r="Q779" s="236" t="e">
        <f aca="false">NA()</f>
        <v>#N/A</v>
      </c>
      <c r="R779" s="0"/>
      <c r="S779" s="287"/>
      <c r="T779" s="288"/>
      <c r="U779" s="288"/>
      <c r="V779" s="87"/>
      <c r="W779" s="134"/>
      <c r="X779" s="289"/>
      <c r="Y779" s="290"/>
      <c r="Z779" s="299"/>
      <c r="AA779" s="101"/>
      <c r="AB779" s="101"/>
      <c r="AC779" s="101"/>
      <c r="AD779" s="101"/>
      <c r="AE779" s="101"/>
      <c r="AF779" s="101"/>
      <c r="AG779" s="101"/>
      <c r="AH779" s="87"/>
      <c r="AI779" s="292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2" t="n">
        <v>0</v>
      </c>
      <c r="AR779" s="224" t="n">
        <v>0</v>
      </c>
      <c r="AS779" s="224" t="n">
        <v>0</v>
      </c>
      <c r="AT779" s="300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1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8"/>
      <c r="L780" s="298"/>
      <c r="M780" s="298"/>
      <c r="N780" s="28"/>
      <c r="O780" s="302"/>
      <c r="P780" s="286" t="s">
        <v>222</v>
      </c>
      <c r="Q780" s="236" t="e">
        <f aca="false">NA()</f>
        <v>#N/A</v>
      </c>
      <c r="R780" s="0"/>
      <c r="S780" s="287"/>
      <c r="T780" s="288"/>
      <c r="U780" s="288"/>
      <c r="V780" s="87"/>
      <c r="W780" s="134"/>
      <c r="X780" s="289"/>
      <c r="Y780" s="290"/>
      <c r="Z780" s="299"/>
      <c r="AA780" s="101"/>
      <c r="AB780" s="101"/>
      <c r="AC780" s="101"/>
      <c r="AD780" s="101"/>
      <c r="AE780" s="101"/>
      <c r="AF780" s="101"/>
      <c r="AG780" s="101"/>
      <c r="AH780" s="87"/>
      <c r="AI780" s="292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2" t="n">
        <v>0</v>
      </c>
      <c r="AR780" s="224" t="n">
        <v>0</v>
      </c>
      <c r="AS780" s="224" t="n">
        <v>0</v>
      </c>
      <c r="AT780" s="300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1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8"/>
      <c r="L781" s="298"/>
      <c r="M781" s="298"/>
      <c r="N781" s="28"/>
      <c r="O781" s="302"/>
      <c r="P781" s="286" t="s">
        <v>222</v>
      </c>
      <c r="Q781" s="236" t="e">
        <f aca="false">NA()</f>
        <v>#N/A</v>
      </c>
      <c r="R781" s="0"/>
      <c r="S781" s="287"/>
      <c r="T781" s="288"/>
      <c r="U781" s="288"/>
      <c r="V781" s="87"/>
      <c r="W781" s="134"/>
      <c r="X781" s="289"/>
      <c r="Y781" s="290"/>
      <c r="Z781" s="299"/>
      <c r="AA781" s="101"/>
      <c r="AB781" s="101"/>
      <c r="AC781" s="101"/>
      <c r="AD781" s="101"/>
      <c r="AE781" s="101"/>
      <c r="AF781" s="101"/>
      <c r="AG781" s="101"/>
      <c r="AH781" s="87"/>
      <c r="AI781" s="292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2" t="n">
        <v>0</v>
      </c>
      <c r="AR781" s="224" t="n">
        <v>0</v>
      </c>
      <c r="AS781" s="224" t="n">
        <v>0</v>
      </c>
      <c r="AT781" s="300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1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8"/>
      <c r="L782" s="298"/>
      <c r="M782" s="298"/>
      <c r="N782" s="28"/>
      <c r="O782" s="302"/>
      <c r="P782" s="286" t="s">
        <v>222</v>
      </c>
      <c r="Q782" s="236" t="e">
        <f aca="false">NA()</f>
        <v>#N/A</v>
      </c>
      <c r="R782" s="0"/>
      <c r="S782" s="287"/>
      <c r="T782" s="288"/>
      <c r="U782" s="288"/>
      <c r="V782" s="87"/>
      <c r="W782" s="134"/>
      <c r="X782" s="289"/>
      <c r="Y782" s="290"/>
      <c r="Z782" s="299"/>
      <c r="AA782" s="101"/>
      <c r="AB782" s="101"/>
      <c r="AC782" s="101"/>
      <c r="AD782" s="101"/>
      <c r="AE782" s="101"/>
      <c r="AF782" s="101"/>
      <c r="AG782" s="101"/>
      <c r="AH782" s="87"/>
      <c r="AI782" s="292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2" t="n">
        <v>0</v>
      </c>
      <c r="AR782" s="224" t="n">
        <v>0</v>
      </c>
      <c r="AS782" s="224" t="n">
        <v>0</v>
      </c>
      <c r="AT782" s="300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1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8"/>
      <c r="L783" s="298"/>
      <c r="M783" s="298"/>
      <c r="N783" s="28"/>
      <c r="O783" s="302"/>
      <c r="P783" s="286" t="s">
        <v>222</v>
      </c>
      <c r="Q783" s="236" t="e">
        <f aca="false">NA()</f>
        <v>#N/A</v>
      </c>
      <c r="R783" s="0"/>
      <c r="S783" s="287"/>
      <c r="T783" s="288"/>
      <c r="U783" s="288"/>
      <c r="V783" s="87"/>
      <c r="W783" s="134"/>
      <c r="X783" s="289"/>
      <c r="Y783" s="290"/>
      <c r="Z783" s="299"/>
      <c r="AA783" s="101"/>
      <c r="AB783" s="101"/>
      <c r="AC783" s="101"/>
      <c r="AD783" s="101"/>
      <c r="AE783" s="101"/>
      <c r="AF783" s="101"/>
      <c r="AG783" s="101"/>
      <c r="AH783" s="87"/>
      <c r="AI783" s="292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2" t="n">
        <v>0</v>
      </c>
      <c r="AR783" s="224" t="n">
        <v>0</v>
      </c>
      <c r="AS783" s="224" t="n">
        <v>0</v>
      </c>
      <c r="AT783" s="300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1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8"/>
      <c r="L784" s="298"/>
      <c r="M784" s="298"/>
      <c r="N784" s="28"/>
      <c r="O784" s="302"/>
      <c r="P784" s="286" t="s">
        <v>222</v>
      </c>
      <c r="Q784" s="236" t="e">
        <f aca="false">NA()</f>
        <v>#N/A</v>
      </c>
      <c r="R784" s="0"/>
      <c r="S784" s="287"/>
      <c r="T784" s="288"/>
      <c r="U784" s="288"/>
      <c r="V784" s="87"/>
      <c r="W784" s="134"/>
      <c r="X784" s="289"/>
      <c r="Y784" s="290"/>
      <c r="Z784" s="299"/>
      <c r="AA784" s="101"/>
      <c r="AB784" s="101"/>
      <c r="AC784" s="101"/>
      <c r="AD784" s="101"/>
      <c r="AE784" s="101"/>
      <c r="AF784" s="101"/>
      <c r="AG784" s="101"/>
      <c r="AH784" s="87"/>
      <c r="AI784" s="292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2" t="n">
        <v>0</v>
      </c>
      <c r="AR784" s="224" t="n">
        <v>0</v>
      </c>
      <c r="AS784" s="224" t="n">
        <v>0</v>
      </c>
      <c r="AT784" s="300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1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8"/>
      <c r="L785" s="298"/>
      <c r="M785" s="298"/>
      <c r="N785" s="28"/>
      <c r="O785" s="302"/>
      <c r="P785" s="286" t="s">
        <v>222</v>
      </c>
      <c r="Q785" s="236" t="e">
        <f aca="false">NA()</f>
        <v>#N/A</v>
      </c>
      <c r="R785" s="0"/>
      <c r="S785" s="287"/>
      <c r="T785" s="288"/>
      <c r="U785" s="288"/>
      <c r="V785" s="87"/>
      <c r="W785" s="134"/>
      <c r="X785" s="289"/>
      <c r="Y785" s="290"/>
      <c r="Z785" s="299"/>
      <c r="AA785" s="101"/>
      <c r="AB785" s="101"/>
      <c r="AC785" s="101"/>
      <c r="AD785" s="101"/>
      <c r="AE785" s="101"/>
      <c r="AF785" s="101"/>
      <c r="AG785" s="101"/>
      <c r="AH785" s="87"/>
      <c r="AI785" s="292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2" t="n">
        <v>0</v>
      </c>
      <c r="AR785" s="224" t="n">
        <v>0</v>
      </c>
      <c r="AS785" s="224" t="n">
        <v>0</v>
      </c>
      <c r="AT785" s="300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1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8"/>
      <c r="L786" s="298"/>
      <c r="M786" s="298"/>
      <c r="N786" s="28"/>
      <c r="O786" s="302"/>
      <c r="P786" s="286" t="s">
        <v>222</v>
      </c>
      <c r="Q786" s="236" t="e">
        <f aca="false">NA()</f>
        <v>#N/A</v>
      </c>
      <c r="R786" s="0"/>
      <c r="S786" s="287"/>
      <c r="T786" s="288"/>
      <c r="U786" s="288"/>
      <c r="V786" s="87"/>
      <c r="W786" s="134"/>
      <c r="X786" s="289"/>
      <c r="Y786" s="290"/>
      <c r="Z786" s="299"/>
      <c r="AA786" s="101"/>
      <c r="AB786" s="101"/>
      <c r="AC786" s="101"/>
      <c r="AD786" s="101"/>
      <c r="AE786" s="101"/>
      <c r="AF786" s="101"/>
      <c r="AG786" s="101"/>
      <c r="AH786" s="87"/>
      <c r="AI786" s="292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2" t="n">
        <v>0</v>
      </c>
      <c r="AR786" s="224" t="n">
        <v>0</v>
      </c>
      <c r="AS786" s="224" t="n">
        <v>0</v>
      </c>
      <c r="AT786" s="300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1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8"/>
      <c r="L787" s="298"/>
      <c r="M787" s="298"/>
      <c r="N787" s="28"/>
      <c r="O787" s="302"/>
      <c r="P787" s="286" t="s">
        <v>222</v>
      </c>
      <c r="Q787" s="236" t="e">
        <f aca="false">NA()</f>
        <v>#N/A</v>
      </c>
      <c r="R787" s="0"/>
      <c r="S787" s="287"/>
      <c r="T787" s="288"/>
      <c r="U787" s="288"/>
      <c r="V787" s="87"/>
      <c r="W787" s="134"/>
      <c r="X787" s="289"/>
      <c r="Y787" s="290"/>
      <c r="Z787" s="299"/>
      <c r="AA787" s="101"/>
      <c r="AB787" s="101"/>
      <c r="AC787" s="101"/>
      <c r="AD787" s="101"/>
      <c r="AE787" s="101"/>
      <c r="AF787" s="101"/>
      <c r="AG787" s="101"/>
      <c r="AH787" s="87"/>
      <c r="AI787" s="292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2" t="n">
        <v>0</v>
      </c>
      <c r="AR787" s="224" t="n">
        <v>0</v>
      </c>
      <c r="AS787" s="224" t="n">
        <v>0</v>
      </c>
      <c r="AT787" s="300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1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8"/>
      <c r="L788" s="298"/>
      <c r="M788" s="298"/>
      <c r="N788" s="28"/>
      <c r="O788" s="302"/>
      <c r="P788" s="286" t="s">
        <v>222</v>
      </c>
      <c r="Q788" s="236" t="e">
        <f aca="false">NA()</f>
        <v>#N/A</v>
      </c>
      <c r="R788" s="0"/>
      <c r="S788" s="287"/>
      <c r="T788" s="288"/>
      <c r="U788" s="288"/>
      <c r="V788" s="87"/>
      <c r="W788" s="134"/>
      <c r="X788" s="289"/>
      <c r="Y788" s="290"/>
      <c r="Z788" s="299"/>
      <c r="AA788" s="101"/>
      <c r="AB788" s="101"/>
      <c r="AC788" s="101"/>
      <c r="AD788" s="101"/>
      <c r="AE788" s="101"/>
      <c r="AF788" s="101"/>
      <c r="AG788" s="101"/>
      <c r="AH788" s="87"/>
      <c r="AI788" s="292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2" t="n">
        <v>0</v>
      </c>
      <c r="AR788" s="224" t="n">
        <v>0</v>
      </c>
      <c r="AS788" s="224" t="n">
        <v>0</v>
      </c>
      <c r="AT788" s="300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1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8"/>
      <c r="L789" s="298"/>
      <c r="M789" s="298"/>
      <c r="N789" s="28"/>
      <c r="O789" s="302"/>
      <c r="P789" s="286" t="s">
        <v>222</v>
      </c>
      <c r="Q789" s="236" t="e">
        <f aca="false">NA()</f>
        <v>#N/A</v>
      </c>
      <c r="R789" s="0"/>
      <c r="S789" s="287"/>
      <c r="T789" s="288"/>
      <c r="U789" s="288"/>
      <c r="V789" s="87"/>
      <c r="W789" s="134"/>
      <c r="X789" s="289"/>
      <c r="Y789" s="290"/>
      <c r="Z789" s="299"/>
      <c r="AA789" s="101"/>
      <c r="AB789" s="101"/>
      <c r="AC789" s="101"/>
      <c r="AD789" s="101"/>
      <c r="AE789" s="101"/>
      <c r="AF789" s="101"/>
      <c r="AG789" s="101"/>
      <c r="AH789" s="87"/>
      <c r="AI789" s="292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2" t="n">
        <v>0</v>
      </c>
      <c r="AR789" s="224" t="n">
        <v>0</v>
      </c>
      <c r="AS789" s="224" t="n">
        <v>0</v>
      </c>
      <c r="AT789" s="300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1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8"/>
      <c r="L790" s="298"/>
      <c r="M790" s="298"/>
      <c r="N790" s="28"/>
      <c r="O790" s="302"/>
      <c r="P790" s="286" t="s">
        <v>222</v>
      </c>
      <c r="Q790" s="236" t="e">
        <f aca="false">NA()</f>
        <v>#N/A</v>
      </c>
      <c r="R790" s="0"/>
      <c r="S790" s="287"/>
      <c r="T790" s="288"/>
      <c r="U790" s="288"/>
      <c r="V790" s="87"/>
      <c r="W790" s="134"/>
      <c r="X790" s="289"/>
      <c r="Y790" s="290"/>
      <c r="Z790" s="299"/>
      <c r="AA790" s="101"/>
      <c r="AB790" s="101"/>
      <c r="AC790" s="101"/>
      <c r="AD790" s="101"/>
      <c r="AE790" s="101"/>
      <c r="AF790" s="101"/>
      <c r="AG790" s="101"/>
      <c r="AH790" s="87"/>
      <c r="AI790" s="292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2" t="n">
        <v>0</v>
      </c>
      <c r="AR790" s="224" t="n">
        <v>0</v>
      </c>
      <c r="AS790" s="224" t="n">
        <v>0</v>
      </c>
      <c r="AT790" s="300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1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8"/>
      <c r="L791" s="298"/>
      <c r="M791" s="298"/>
      <c r="N791" s="28"/>
      <c r="O791" s="302"/>
      <c r="P791" s="286" t="s">
        <v>222</v>
      </c>
      <c r="Q791" s="236" t="e">
        <f aca="false">NA()</f>
        <v>#N/A</v>
      </c>
      <c r="R791" s="0"/>
      <c r="S791" s="287"/>
      <c r="T791" s="288"/>
      <c r="U791" s="288"/>
      <c r="V791" s="87"/>
      <c r="W791" s="134"/>
      <c r="X791" s="289"/>
      <c r="Y791" s="290"/>
      <c r="Z791" s="299"/>
      <c r="AA791" s="101"/>
      <c r="AB791" s="101"/>
      <c r="AC791" s="101"/>
      <c r="AD791" s="101"/>
      <c r="AE791" s="101"/>
      <c r="AF791" s="101"/>
      <c r="AG791" s="101"/>
      <c r="AH791" s="87"/>
      <c r="AI791" s="292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2" t="n">
        <v>0</v>
      </c>
      <c r="AR791" s="224" t="n">
        <v>0</v>
      </c>
      <c r="AS791" s="224" t="n">
        <v>0</v>
      </c>
      <c r="AT791" s="300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1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8"/>
      <c r="L792" s="298"/>
      <c r="M792" s="298"/>
      <c r="N792" s="28"/>
      <c r="O792" s="302"/>
      <c r="P792" s="286" t="s">
        <v>222</v>
      </c>
      <c r="Q792" s="236" t="e">
        <f aca="false">NA()</f>
        <v>#N/A</v>
      </c>
      <c r="R792" s="0"/>
      <c r="S792" s="287"/>
      <c r="T792" s="288"/>
      <c r="U792" s="288"/>
      <c r="V792" s="87"/>
      <c r="W792" s="134"/>
      <c r="X792" s="289"/>
      <c r="Y792" s="290"/>
      <c r="Z792" s="299"/>
      <c r="AA792" s="101"/>
      <c r="AB792" s="101"/>
      <c r="AC792" s="101"/>
      <c r="AD792" s="101"/>
      <c r="AE792" s="101"/>
      <c r="AF792" s="101"/>
      <c r="AG792" s="101"/>
      <c r="AH792" s="87"/>
      <c r="AI792" s="292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2" t="n">
        <v>0</v>
      </c>
      <c r="AR792" s="224" t="n">
        <v>0</v>
      </c>
      <c r="AS792" s="224" t="n">
        <v>0</v>
      </c>
      <c r="AT792" s="300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1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8"/>
      <c r="L793" s="298"/>
      <c r="M793" s="298"/>
      <c r="N793" s="28"/>
      <c r="O793" s="302"/>
      <c r="P793" s="286" t="s">
        <v>222</v>
      </c>
      <c r="Q793" s="236" t="e">
        <f aca="false">NA()</f>
        <v>#N/A</v>
      </c>
      <c r="R793" s="0"/>
      <c r="S793" s="287"/>
      <c r="T793" s="288"/>
      <c r="U793" s="288"/>
      <c r="V793" s="87"/>
      <c r="W793" s="134"/>
      <c r="X793" s="289"/>
      <c r="Y793" s="290"/>
      <c r="Z793" s="299"/>
      <c r="AA793" s="101"/>
      <c r="AB793" s="101"/>
      <c r="AC793" s="101"/>
      <c r="AD793" s="101"/>
      <c r="AE793" s="101"/>
      <c r="AF793" s="101"/>
      <c r="AG793" s="101"/>
      <c r="AH793" s="87"/>
      <c r="AI793" s="292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2" t="n">
        <v>0</v>
      </c>
      <c r="AR793" s="224" t="n">
        <v>0</v>
      </c>
      <c r="AS793" s="224" t="n">
        <v>0</v>
      </c>
      <c r="AT793" s="300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1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8"/>
      <c r="L794" s="298"/>
      <c r="M794" s="298"/>
      <c r="N794" s="28"/>
      <c r="O794" s="302"/>
      <c r="P794" s="286" t="s">
        <v>222</v>
      </c>
      <c r="Q794" s="236" t="e">
        <f aca="false">NA()</f>
        <v>#N/A</v>
      </c>
      <c r="R794" s="0"/>
      <c r="S794" s="287"/>
      <c r="T794" s="288"/>
      <c r="U794" s="288"/>
      <c r="V794" s="87"/>
      <c r="W794" s="134"/>
      <c r="X794" s="289"/>
      <c r="Y794" s="290"/>
      <c r="Z794" s="299"/>
      <c r="AA794" s="101"/>
      <c r="AB794" s="101"/>
      <c r="AC794" s="101"/>
      <c r="AD794" s="101"/>
      <c r="AE794" s="101"/>
      <c r="AF794" s="101"/>
      <c r="AG794" s="101"/>
      <c r="AH794" s="87"/>
      <c r="AI794" s="292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2" t="n">
        <v>0</v>
      </c>
      <c r="AR794" s="224" t="n">
        <v>0</v>
      </c>
      <c r="AS794" s="224" t="n">
        <v>0</v>
      </c>
      <c r="AT794" s="300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1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8"/>
      <c r="L795" s="298"/>
      <c r="M795" s="298"/>
      <c r="N795" s="28"/>
      <c r="O795" s="302"/>
      <c r="P795" s="286" t="s">
        <v>222</v>
      </c>
      <c r="Q795" s="236" t="e">
        <f aca="false">NA()</f>
        <v>#N/A</v>
      </c>
      <c r="R795" s="0"/>
      <c r="S795" s="287"/>
      <c r="T795" s="288"/>
      <c r="U795" s="288"/>
      <c r="V795" s="87"/>
      <c r="W795" s="134"/>
      <c r="X795" s="289"/>
      <c r="Y795" s="290"/>
      <c r="Z795" s="299"/>
      <c r="AA795" s="101"/>
      <c r="AB795" s="101"/>
      <c r="AC795" s="101"/>
      <c r="AD795" s="101"/>
      <c r="AE795" s="101"/>
      <c r="AF795" s="101"/>
      <c r="AG795" s="101"/>
      <c r="AH795" s="87"/>
      <c r="AI795" s="292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2" t="n">
        <v>0</v>
      </c>
      <c r="AR795" s="224" t="n">
        <v>0</v>
      </c>
      <c r="AS795" s="224" t="n">
        <v>0</v>
      </c>
      <c r="AT795" s="300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1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8"/>
      <c r="L796" s="298"/>
      <c r="M796" s="298"/>
      <c r="N796" s="28"/>
      <c r="O796" s="302"/>
      <c r="P796" s="286" t="s">
        <v>222</v>
      </c>
      <c r="Q796" s="236" t="e">
        <f aca="false">NA()</f>
        <v>#N/A</v>
      </c>
      <c r="R796" s="0"/>
      <c r="S796" s="287"/>
      <c r="T796" s="288"/>
      <c r="U796" s="288"/>
      <c r="V796" s="87"/>
      <c r="W796" s="134"/>
      <c r="X796" s="289"/>
      <c r="Y796" s="290"/>
      <c r="Z796" s="299"/>
      <c r="AA796" s="101"/>
      <c r="AB796" s="101"/>
      <c r="AC796" s="101"/>
      <c r="AD796" s="101"/>
      <c r="AE796" s="101"/>
      <c r="AF796" s="101"/>
      <c r="AG796" s="101"/>
      <c r="AH796" s="87"/>
      <c r="AI796" s="292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2" t="n">
        <v>0</v>
      </c>
      <c r="AR796" s="224" t="n">
        <v>0</v>
      </c>
      <c r="AS796" s="224" t="n">
        <v>0</v>
      </c>
      <c r="AT796" s="300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1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8"/>
      <c r="L797" s="298"/>
      <c r="M797" s="298"/>
      <c r="N797" s="28"/>
      <c r="O797" s="302"/>
      <c r="P797" s="286" t="s">
        <v>222</v>
      </c>
      <c r="Q797" s="236" t="e">
        <f aca="false">NA()</f>
        <v>#N/A</v>
      </c>
      <c r="R797" s="0"/>
      <c r="S797" s="287"/>
      <c r="T797" s="288"/>
      <c r="U797" s="288"/>
      <c r="V797" s="87"/>
      <c r="W797" s="134"/>
      <c r="X797" s="289"/>
      <c r="Y797" s="290"/>
      <c r="Z797" s="299"/>
      <c r="AA797" s="101"/>
      <c r="AB797" s="101"/>
      <c r="AC797" s="101"/>
      <c r="AD797" s="101"/>
      <c r="AE797" s="101"/>
      <c r="AF797" s="101"/>
      <c r="AG797" s="101"/>
      <c r="AH797" s="87"/>
      <c r="AI797" s="292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2" t="n">
        <v>0</v>
      </c>
      <c r="AR797" s="224" t="n">
        <v>0</v>
      </c>
      <c r="AS797" s="224" t="n">
        <v>0</v>
      </c>
      <c r="AT797" s="300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1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8"/>
      <c r="L798" s="298"/>
      <c r="M798" s="298"/>
      <c r="N798" s="28"/>
      <c r="O798" s="302"/>
      <c r="P798" s="286" t="s">
        <v>222</v>
      </c>
      <c r="Q798" s="236" t="e">
        <f aca="false">NA()</f>
        <v>#N/A</v>
      </c>
      <c r="R798" s="0"/>
      <c r="S798" s="287"/>
      <c r="T798" s="288"/>
      <c r="U798" s="288"/>
      <c r="V798" s="87"/>
      <c r="W798" s="134"/>
      <c r="X798" s="289"/>
      <c r="Y798" s="290"/>
      <c r="Z798" s="299"/>
      <c r="AA798" s="101"/>
      <c r="AB798" s="101"/>
      <c r="AC798" s="101"/>
      <c r="AD798" s="101"/>
      <c r="AE798" s="101"/>
      <c r="AF798" s="101"/>
      <c r="AG798" s="101"/>
      <c r="AH798" s="87"/>
      <c r="AI798" s="292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2" t="n">
        <v>0</v>
      </c>
      <c r="AR798" s="224" t="n">
        <v>0</v>
      </c>
      <c r="AS798" s="224" t="n">
        <v>0</v>
      </c>
      <c r="AT798" s="300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1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8"/>
      <c r="L799" s="298"/>
      <c r="M799" s="298"/>
      <c r="N799" s="28"/>
      <c r="O799" s="302"/>
      <c r="P799" s="286" t="s">
        <v>222</v>
      </c>
      <c r="Q799" s="236" t="e">
        <f aca="false">NA()</f>
        <v>#N/A</v>
      </c>
      <c r="R799" s="0"/>
      <c r="S799" s="287"/>
      <c r="T799" s="288"/>
      <c r="U799" s="288"/>
      <c r="V799" s="87"/>
      <c r="W799" s="134"/>
      <c r="X799" s="289"/>
      <c r="Y799" s="290"/>
      <c r="Z799" s="299"/>
      <c r="AA799" s="101"/>
      <c r="AB799" s="101"/>
      <c r="AC799" s="101"/>
      <c r="AD799" s="101"/>
      <c r="AE799" s="101"/>
      <c r="AF799" s="101"/>
      <c r="AG799" s="101"/>
      <c r="AH799" s="87"/>
      <c r="AI799" s="292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2" t="n">
        <v>0</v>
      </c>
      <c r="AR799" s="224" t="n">
        <v>0</v>
      </c>
      <c r="AS799" s="224" t="n">
        <v>0</v>
      </c>
      <c r="AT799" s="300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1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8"/>
      <c r="L800" s="298"/>
      <c r="M800" s="298"/>
      <c r="N800" s="28"/>
      <c r="O800" s="302"/>
      <c r="P800" s="286" t="s">
        <v>222</v>
      </c>
      <c r="Q800" s="236" t="e">
        <f aca="false">NA()</f>
        <v>#N/A</v>
      </c>
      <c r="R800" s="0"/>
      <c r="S800" s="287"/>
      <c r="T800" s="288"/>
      <c r="U800" s="288"/>
      <c r="V800" s="87"/>
      <c r="W800" s="134"/>
      <c r="X800" s="289"/>
      <c r="Y800" s="290"/>
      <c r="Z800" s="299"/>
      <c r="AA800" s="101"/>
      <c r="AB800" s="101"/>
      <c r="AC800" s="101"/>
      <c r="AD800" s="101"/>
      <c r="AE800" s="101"/>
      <c r="AF800" s="101"/>
      <c r="AG800" s="101"/>
      <c r="AH800" s="87"/>
      <c r="AI800" s="292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2" t="n">
        <v>0</v>
      </c>
      <c r="AR800" s="224" t="n">
        <v>0</v>
      </c>
      <c r="AS800" s="224" t="n">
        <v>0</v>
      </c>
      <c r="AT800" s="300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1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8"/>
      <c r="L801" s="298"/>
      <c r="M801" s="298"/>
      <c r="N801" s="28"/>
      <c r="O801" s="302"/>
      <c r="P801" s="286" t="s">
        <v>222</v>
      </c>
      <c r="Q801" s="236" t="e">
        <f aca="false">NA()</f>
        <v>#N/A</v>
      </c>
      <c r="R801" s="0"/>
      <c r="S801" s="287"/>
      <c r="T801" s="288"/>
      <c r="U801" s="288"/>
      <c r="V801" s="87"/>
      <c r="W801" s="134"/>
      <c r="X801" s="289"/>
      <c r="Y801" s="290"/>
      <c r="Z801" s="299"/>
      <c r="AA801" s="101"/>
      <c r="AB801" s="101"/>
      <c r="AC801" s="101"/>
      <c r="AD801" s="101"/>
      <c r="AE801" s="101"/>
      <c r="AF801" s="101"/>
      <c r="AG801" s="101"/>
      <c r="AH801" s="87"/>
      <c r="AI801" s="292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2" t="n">
        <v>0</v>
      </c>
      <c r="AR801" s="224" t="n">
        <v>0</v>
      </c>
      <c r="AS801" s="224" t="n">
        <v>0</v>
      </c>
      <c r="AT801" s="300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1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8"/>
      <c r="L802" s="298"/>
      <c r="M802" s="298"/>
      <c r="N802" s="28"/>
      <c r="O802" s="302"/>
      <c r="P802" s="286" t="s">
        <v>222</v>
      </c>
      <c r="Q802" s="236" t="e">
        <f aca="false">NA()</f>
        <v>#N/A</v>
      </c>
      <c r="R802" s="0"/>
      <c r="S802" s="287"/>
      <c r="T802" s="288"/>
      <c r="U802" s="288"/>
      <c r="V802" s="87"/>
      <c r="W802" s="134"/>
      <c r="X802" s="289"/>
      <c r="Y802" s="290"/>
      <c r="Z802" s="299"/>
      <c r="AA802" s="101"/>
      <c r="AB802" s="101"/>
      <c r="AC802" s="101"/>
      <c r="AD802" s="101"/>
      <c r="AE802" s="101"/>
      <c r="AF802" s="101"/>
      <c r="AG802" s="101"/>
      <c r="AH802" s="87"/>
      <c r="AI802" s="292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2" t="n">
        <v>0</v>
      </c>
      <c r="AR802" s="224" t="n">
        <v>0</v>
      </c>
      <c r="AS802" s="224" t="n">
        <v>0</v>
      </c>
      <c r="AT802" s="300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1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8"/>
      <c r="L803" s="298"/>
      <c r="M803" s="298"/>
      <c r="N803" s="28"/>
      <c r="O803" s="302"/>
      <c r="P803" s="286" t="s">
        <v>222</v>
      </c>
      <c r="Q803" s="236" t="e">
        <f aca="false">NA()</f>
        <v>#N/A</v>
      </c>
      <c r="R803" s="0"/>
      <c r="S803" s="287"/>
      <c r="T803" s="288"/>
      <c r="U803" s="288"/>
      <c r="V803" s="87"/>
      <c r="W803" s="134"/>
      <c r="X803" s="289"/>
      <c r="Y803" s="290"/>
      <c r="Z803" s="299"/>
      <c r="AA803" s="101"/>
      <c r="AB803" s="101"/>
      <c r="AC803" s="101"/>
      <c r="AD803" s="101"/>
      <c r="AE803" s="101"/>
      <c r="AF803" s="101"/>
      <c r="AG803" s="101"/>
      <c r="AH803" s="87"/>
      <c r="AI803" s="292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2" t="n">
        <v>0</v>
      </c>
      <c r="AR803" s="224" t="n">
        <v>0</v>
      </c>
      <c r="AS803" s="224" t="n">
        <v>0</v>
      </c>
      <c r="AT803" s="300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1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8"/>
      <c r="L804" s="298"/>
      <c r="M804" s="298"/>
      <c r="N804" s="28"/>
      <c r="O804" s="302"/>
      <c r="P804" s="286" t="s">
        <v>222</v>
      </c>
      <c r="Q804" s="236" t="e">
        <f aca="false">NA()</f>
        <v>#N/A</v>
      </c>
      <c r="R804" s="0"/>
      <c r="S804" s="287"/>
      <c r="T804" s="288"/>
      <c r="U804" s="288"/>
      <c r="V804" s="87"/>
      <c r="W804" s="134"/>
      <c r="X804" s="289"/>
      <c r="Y804" s="290"/>
      <c r="Z804" s="299"/>
      <c r="AA804" s="101"/>
      <c r="AB804" s="101"/>
      <c r="AC804" s="101"/>
      <c r="AD804" s="101"/>
      <c r="AE804" s="101"/>
      <c r="AF804" s="101"/>
      <c r="AG804" s="101"/>
      <c r="AH804" s="87"/>
      <c r="AI804" s="292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2" t="n">
        <v>0</v>
      </c>
      <c r="AR804" s="224" t="n">
        <v>0</v>
      </c>
      <c r="AS804" s="224" t="n">
        <v>0</v>
      </c>
      <c r="AT804" s="300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1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8"/>
      <c r="L805" s="298"/>
      <c r="M805" s="298"/>
      <c r="N805" s="28"/>
      <c r="O805" s="302"/>
      <c r="P805" s="286" t="s">
        <v>222</v>
      </c>
      <c r="Q805" s="236" t="e">
        <f aca="false">NA()</f>
        <v>#N/A</v>
      </c>
      <c r="R805" s="0"/>
      <c r="S805" s="287"/>
      <c r="T805" s="288"/>
      <c r="U805" s="288"/>
      <c r="V805" s="87"/>
      <c r="W805" s="134"/>
      <c r="X805" s="289"/>
      <c r="Y805" s="290"/>
      <c r="Z805" s="299"/>
      <c r="AA805" s="101"/>
      <c r="AB805" s="101"/>
      <c r="AC805" s="101"/>
      <c r="AD805" s="101"/>
      <c r="AE805" s="101"/>
      <c r="AF805" s="101"/>
      <c r="AG805" s="101"/>
      <c r="AH805" s="87"/>
      <c r="AI805" s="292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2" t="n">
        <v>0</v>
      </c>
      <c r="AR805" s="224" t="n">
        <v>0</v>
      </c>
      <c r="AS805" s="224" t="n">
        <v>0</v>
      </c>
      <c r="AT805" s="300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1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8"/>
      <c r="L806" s="298"/>
      <c r="M806" s="298"/>
      <c r="N806" s="28"/>
      <c r="O806" s="302"/>
      <c r="P806" s="286" t="s">
        <v>222</v>
      </c>
      <c r="Q806" s="236" t="e">
        <f aca="false">NA()</f>
        <v>#N/A</v>
      </c>
      <c r="R806" s="0"/>
      <c r="S806" s="287"/>
      <c r="T806" s="288"/>
      <c r="U806" s="288"/>
      <c r="V806" s="87"/>
      <c r="W806" s="134"/>
      <c r="X806" s="289"/>
      <c r="Y806" s="290"/>
      <c r="Z806" s="299"/>
      <c r="AA806" s="101"/>
      <c r="AB806" s="101"/>
      <c r="AC806" s="101"/>
      <c r="AD806" s="101"/>
      <c r="AE806" s="101"/>
      <c r="AF806" s="101"/>
      <c r="AG806" s="101"/>
      <c r="AH806" s="87"/>
      <c r="AI806" s="292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2" t="n">
        <v>0</v>
      </c>
      <c r="AR806" s="224" t="n">
        <v>0</v>
      </c>
      <c r="AS806" s="224" t="n">
        <v>0</v>
      </c>
      <c r="AT806" s="300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1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8"/>
      <c r="L807" s="298"/>
      <c r="M807" s="298"/>
      <c r="N807" s="28"/>
      <c r="O807" s="302"/>
      <c r="P807" s="286" t="s">
        <v>222</v>
      </c>
      <c r="Q807" s="236" t="e">
        <f aca="false">NA()</f>
        <v>#N/A</v>
      </c>
      <c r="R807" s="0"/>
      <c r="S807" s="287"/>
      <c r="T807" s="288"/>
      <c r="U807" s="288"/>
      <c r="V807" s="87"/>
      <c r="W807" s="134"/>
      <c r="X807" s="289"/>
      <c r="Y807" s="290"/>
      <c r="Z807" s="299"/>
      <c r="AA807" s="101"/>
      <c r="AB807" s="101"/>
      <c r="AC807" s="101"/>
      <c r="AD807" s="101"/>
      <c r="AE807" s="101"/>
      <c r="AF807" s="101"/>
      <c r="AG807" s="101"/>
      <c r="AH807" s="87"/>
      <c r="AI807" s="292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2" t="n">
        <v>0</v>
      </c>
      <c r="AR807" s="224" t="n">
        <v>0</v>
      </c>
      <c r="AS807" s="224" t="n">
        <v>0</v>
      </c>
      <c r="AT807" s="300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1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8"/>
      <c r="L808" s="298"/>
      <c r="M808" s="298"/>
      <c r="N808" s="28"/>
      <c r="O808" s="302"/>
      <c r="P808" s="286" t="s">
        <v>222</v>
      </c>
      <c r="Q808" s="236" t="e">
        <f aca="false">NA()</f>
        <v>#N/A</v>
      </c>
      <c r="R808" s="0"/>
      <c r="S808" s="287"/>
      <c r="T808" s="288"/>
      <c r="U808" s="288"/>
      <c r="V808" s="87"/>
      <c r="W808" s="134"/>
      <c r="X808" s="289"/>
      <c r="Y808" s="290"/>
      <c r="Z808" s="299"/>
      <c r="AA808" s="101"/>
      <c r="AB808" s="101"/>
      <c r="AC808" s="101"/>
      <c r="AD808" s="101"/>
      <c r="AE808" s="101"/>
      <c r="AF808" s="101"/>
      <c r="AG808" s="101"/>
      <c r="AH808" s="87"/>
      <c r="AI808" s="292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2" t="n">
        <v>0</v>
      </c>
      <c r="AR808" s="224" t="n">
        <v>0</v>
      </c>
      <c r="AS808" s="224" t="n">
        <v>0</v>
      </c>
      <c r="AT808" s="300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1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8"/>
      <c r="L809" s="298"/>
      <c r="M809" s="298"/>
      <c r="N809" s="28"/>
      <c r="O809" s="302"/>
      <c r="P809" s="286" t="s">
        <v>222</v>
      </c>
      <c r="Q809" s="236" t="e">
        <f aca="false">NA()</f>
        <v>#N/A</v>
      </c>
      <c r="R809" s="0"/>
      <c r="S809" s="287"/>
      <c r="T809" s="288"/>
      <c r="U809" s="288"/>
      <c r="V809" s="87"/>
      <c r="W809" s="134"/>
      <c r="X809" s="289"/>
      <c r="Y809" s="290"/>
      <c r="Z809" s="299"/>
      <c r="AA809" s="101"/>
      <c r="AB809" s="101"/>
      <c r="AC809" s="101"/>
      <c r="AD809" s="101"/>
      <c r="AE809" s="101"/>
      <c r="AF809" s="101"/>
      <c r="AG809" s="101"/>
      <c r="AH809" s="87"/>
      <c r="AI809" s="292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2" t="n">
        <v>0</v>
      </c>
      <c r="AR809" s="224" t="n">
        <v>0</v>
      </c>
      <c r="AS809" s="224" t="n">
        <v>0</v>
      </c>
      <c r="AT809" s="300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1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8"/>
      <c r="L810" s="298"/>
      <c r="M810" s="298"/>
      <c r="N810" s="28"/>
      <c r="O810" s="302"/>
      <c r="P810" s="286" t="s">
        <v>222</v>
      </c>
      <c r="Q810" s="236" t="e">
        <f aca="false">NA()</f>
        <v>#N/A</v>
      </c>
      <c r="R810" s="0"/>
      <c r="S810" s="287"/>
      <c r="T810" s="288"/>
      <c r="U810" s="288"/>
      <c r="V810" s="87"/>
      <c r="W810" s="134"/>
      <c r="X810" s="289"/>
      <c r="Y810" s="290"/>
      <c r="Z810" s="299"/>
      <c r="AA810" s="101"/>
      <c r="AB810" s="101"/>
      <c r="AC810" s="101"/>
      <c r="AD810" s="101"/>
      <c r="AE810" s="101"/>
      <c r="AF810" s="101"/>
      <c r="AG810" s="101"/>
      <c r="AH810" s="87"/>
      <c r="AI810" s="292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2" t="n">
        <v>0</v>
      </c>
      <c r="AR810" s="224" t="n">
        <v>0</v>
      </c>
      <c r="AS810" s="224" t="n">
        <v>0</v>
      </c>
      <c r="AT810" s="300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1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8"/>
      <c r="L811" s="298"/>
      <c r="M811" s="298"/>
      <c r="N811" s="28"/>
      <c r="O811" s="302"/>
      <c r="P811" s="286" t="s">
        <v>222</v>
      </c>
      <c r="Q811" s="236" t="e">
        <f aca="false">NA()</f>
        <v>#N/A</v>
      </c>
      <c r="R811" s="0"/>
      <c r="S811" s="287"/>
      <c r="T811" s="288"/>
      <c r="U811" s="288"/>
      <c r="V811" s="87"/>
      <c r="W811" s="134"/>
      <c r="X811" s="289"/>
      <c r="Y811" s="290"/>
      <c r="Z811" s="299"/>
      <c r="AA811" s="101"/>
      <c r="AB811" s="101"/>
      <c r="AC811" s="101"/>
      <c r="AD811" s="101"/>
      <c r="AE811" s="101"/>
      <c r="AF811" s="101"/>
      <c r="AG811" s="101"/>
      <c r="AH811" s="87"/>
      <c r="AI811" s="292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2" t="n">
        <v>0</v>
      </c>
      <c r="AR811" s="224" t="n">
        <v>0</v>
      </c>
      <c r="AS811" s="224" t="n">
        <v>0</v>
      </c>
      <c r="AT811" s="300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1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8"/>
      <c r="L812" s="298"/>
      <c r="M812" s="298"/>
      <c r="N812" s="28"/>
      <c r="O812" s="302"/>
      <c r="P812" s="286" t="s">
        <v>222</v>
      </c>
      <c r="Q812" s="236" t="e">
        <f aca="false">NA()</f>
        <v>#N/A</v>
      </c>
      <c r="R812" s="0"/>
      <c r="S812" s="287"/>
      <c r="T812" s="288"/>
      <c r="U812" s="288"/>
      <c r="V812" s="87"/>
      <c r="W812" s="134"/>
      <c r="X812" s="289"/>
      <c r="Y812" s="290"/>
      <c r="Z812" s="299"/>
      <c r="AA812" s="101"/>
      <c r="AB812" s="101"/>
      <c r="AC812" s="101"/>
      <c r="AD812" s="101"/>
      <c r="AE812" s="101"/>
      <c r="AF812" s="101"/>
      <c r="AG812" s="101"/>
      <c r="AH812" s="87"/>
      <c r="AI812" s="292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2" t="n">
        <v>0</v>
      </c>
      <c r="AR812" s="224" t="n">
        <v>0</v>
      </c>
      <c r="AS812" s="224" t="n">
        <v>0</v>
      </c>
      <c r="AT812" s="300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1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8"/>
      <c r="L813" s="298"/>
      <c r="M813" s="298"/>
      <c r="N813" s="28"/>
      <c r="O813" s="302"/>
      <c r="P813" s="286" t="s">
        <v>222</v>
      </c>
      <c r="Q813" s="236" t="e">
        <f aca="false">NA()</f>
        <v>#N/A</v>
      </c>
      <c r="R813" s="0"/>
      <c r="S813" s="287"/>
      <c r="T813" s="288"/>
      <c r="U813" s="288"/>
      <c r="V813" s="87"/>
      <c r="W813" s="134"/>
      <c r="X813" s="289"/>
      <c r="Y813" s="290"/>
      <c r="Z813" s="299"/>
      <c r="AA813" s="101"/>
      <c r="AB813" s="101"/>
      <c r="AC813" s="101"/>
      <c r="AD813" s="101"/>
      <c r="AE813" s="101"/>
      <c r="AF813" s="101"/>
      <c r="AG813" s="101"/>
      <c r="AH813" s="87"/>
      <c r="AI813" s="292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2" t="n">
        <v>0</v>
      </c>
      <c r="AR813" s="224" t="n">
        <v>0</v>
      </c>
      <c r="AS813" s="224" t="n">
        <v>0</v>
      </c>
      <c r="AT813" s="300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1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8"/>
      <c r="L814" s="298"/>
      <c r="M814" s="298"/>
      <c r="N814" s="28"/>
      <c r="O814" s="302"/>
      <c r="P814" s="286" t="s">
        <v>222</v>
      </c>
      <c r="Q814" s="236" t="e">
        <f aca="false">NA()</f>
        <v>#N/A</v>
      </c>
      <c r="R814" s="0"/>
      <c r="S814" s="287"/>
      <c r="T814" s="288"/>
      <c r="U814" s="288"/>
      <c r="V814" s="87"/>
      <c r="W814" s="134"/>
      <c r="X814" s="289"/>
      <c r="Y814" s="290"/>
      <c r="Z814" s="299"/>
      <c r="AA814" s="101"/>
      <c r="AB814" s="101"/>
      <c r="AC814" s="101"/>
      <c r="AD814" s="101"/>
      <c r="AE814" s="101"/>
      <c r="AF814" s="101"/>
      <c r="AG814" s="101"/>
      <c r="AH814" s="87"/>
      <c r="AI814" s="292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2" t="n">
        <v>0</v>
      </c>
      <c r="AR814" s="224" t="n">
        <v>0</v>
      </c>
      <c r="AS814" s="224" t="n">
        <v>0</v>
      </c>
      <c r="AT814" s="300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1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8"/>
      <c r="L815" s="298"/>
      <c r="M815" s="298"/>
      <c r="N815" s="28"/>
      <c r="O815" s="302"/>
      <c r="P815" s="286" t="s">
        <v>222</v>
      </c>
      <c r="Q815" s="236" t="e">
        <f aca="false">NA()</f>
        <v>#N/A</v>
      </c>
      <c r="R815" s="0"/>
      <c r="S815" s="287"/>
      <c r="T815" s="288"/>
      <c r="U815" s="288"/>
      <c r="V815" s="87"/>
      <c r="W815" s="134"/>
      <c r="X815" s="289"/>
      <c r="Y815" s="290"/>
      <c r="Z815" s="299"/>
      <c r="AA815" s="101"/>
      <c r="AB815" s="101"/>
      <c r="AC815" s="101"/>
      <c r="AD815" s="101"/>
      <c r="AE815" s="101"/>
      <c r="AF815" s="101"/>
      <c r="AG815" s="101"/>
      <c r="AH815" s="87"/>
      <c r="AI815" s="292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2" t="n">
        <v>0</v>
      </c>
      <c r="AR815" s="224" t="n">
        <v>0</v>
      </c>
      <c r="AS815" s="224" t="n">
        <v>0</v>
      </c>
      <c r="AT815" s="300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1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8"/>
      <c r="L816" s="298"/>
      <c r="M816" s="298"/>
      <c r="N816" s="28"/>
      <c r="O816" s="302"/>
      <c r="P816" s="286" t="s">
        <v>222</v>
      </c>
      <c r="Q816" s="236" t="e">
        <f aca="false">NA()</f>
        <v>#N/A</v>
      </c>
      <c r="R816" s="0"/>
      <c r="S816" s="287"/>
      <c r="T816" s="288"/>
      <c r="U816" s="288"/>
      <c r="V816" s="87"/>
      <c r="W816" s="134"/>
      <c r="X816" s="289"/>
      <c r="Y816" s="290"/>
      <c r="Z816" s="299"/>
      <c r="AA816" s="101"/>
      <c r="AB816" s="101"/>
      <c r="AC816" s="101"/>
      <c r="AD816" s="101"/>
      <c r="AE816" s="101"/>
      <c r="AF816" s="101"/>
      <c r="AG816" s="101"/>
      <c r="AH816" s="87"/>
      <c r="AI816" s="292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2" t="n">
        <v>0</v>
      </c>
      <c r="AR816" s="224" t="n">
        <v>0</v>
      </c>
      <c r="AS816" s="224" t="n">
        <v>0</v>
      </c>
      <c r="AT816" s="300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1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8"/>
      <c r="L817" s="298"/>
      <c r="M817" s="298"/>
      <c r="N817" s="28"/>
      <c r="O817" s="302"/>
      <c r="P817" s="286"/>
      <c r="Q817" s="236" t="e">
        <f aca="false">NA()</f>
        <v>#N/A</v>
      </c>
      <c r="R817" s="0"/>
      <c r="S817" s="287"/>
      <c r="T817" s="288"/>
      <c r="U817" s="288"/>
      <c r="V817" s="87"/>
      <c r="W817" s="134"/>
      <c r="X817" s="289"/>
      <c r="Y817" s="290"/>
      <c r="Z817" s="299"/>
      <c r="AA817" s="101"/>
      <c r="AB817" s="101"/>
      <c r="AC817" s="101"/>
      <c r="AD817" s="101"/>
      <c r="AE817" s="101"/>
      <c r="AF817" s="101"/>
      <c r="AG817" s="101"/>
      <c r="AH817" s="87"/>
      <c r="AI817" s="292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2" t="n">
        <v>0</v>
      </c>
      <c r="AR817" s="224" t="n">
        <v>0</v>
      </c>
      <c r="AS817" s="224" t="n">
        <v>0</v>
      </c>
      <c r="AT817" s="300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1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8"/>
      <c r="L818" s="298"/>
      <c r="M818" s="298"/>
      <c r="N818" s="28"/>
      <c r="O818" s="302"/>
      <c r="P818" s="286"/>
      <c r="Q818" s="236" t="e">
        <f aca="false">NA()</f>
        <v>#N/A</v>
      </c>
      <c r="R818" s="0"/>
      <c r="S818" s="287"/>
      <c r="T818" s="288"/>
      <c r="U818" s="288"/>
      <c r="V818" s="87"/>
      <c r="W818" s="134"/>
      <c r="X818" s="289"/>
      <c r="Y818" s="290"/>
      <c r="Z818" s="299"/>
      <c r="AA818" s="101"/>
      <c r="AB818" s="101"/>
      <c r="AC818" s="101"/>
      <c r="AD818" s="101"/>
      <c r="AE818" s="101"/>
      <c r="AF818" s="101"/>
      <c r="AG818" s="101"/>
      <c r="AH818" s="87"/>
      <c r="AI818" s="292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2" t="n">
        <v>0</v>
      </c>
      <c r="AR818" s="224" t="n">
        <v>0</v>
      </c>
      <c r="AS818" s="224" t="n">
        <v>0</v>
      </c>
      <c r="AT818" s="300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1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8"/>
      <c r="L819" s="298"/>
      <c r="M819" s="298"/>
      <c r="N819" s="28"/>
      <c r="O819" s="302"/>
      <c r="P819" s="286"/>
      <c r="Q819" s="236" t="e">
        <f aca="false">NA()</f>
        <v>#N/A</v>
      </c>
      <c r="R819" s="0"/>
      <c r="S819" s="287"/>
      <c r="T819" s="288"/>
      <c r="U819" s="288"/>
      <c r="V819" s="87"/>
      <c r="W819" s="134"/>
      <c r="X819" s="289"/>
      <c r="Y819" s="290"/>
      <c r="Z819" s="299"/>
      <c r="AA819" s="101"/>
      <c r="AB819" s="101"/>
      <c r="AC819" s="101"/>
      <c r="AD819" s="101"/>
      <c r="AE819" s="101"/>
      <c r="AF819" s="101"/>
      <c r="AG819" s="101"/>
      <c r="AH819" s="87"/>
      <c r="AI819" s="292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2" t="n">
        <v>0</v>
      </c>
      <c r="AR819" s="224" t="n">
        <v>0</v>
      </c>
      <c r="AS819" s="224" t="n">
        <v>0</v>
      </c>
      <c r="AT819" s="300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1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8"/>
      <c r="L820" s="298"/>
      <c r="M820" s="298"/>
      <c r="N820" s="28"/>
      <c r="O820" s="302"/>
      <c r="P820" s="286"/>
      <c r="Q820" s="236" t="e">
        <f aca="false">NA()</f>
        <v>#N/A</v>
      </c>
      <c r="R820" s="0"/>
      <c r="S820" s="287"/>
      <c r="T820" s="288"/>
      <c r="U820" s="288"/>
      <c r="V820" s="87"/>
      <c r="W820" s="134"/>
      <c r="X820" s="289"/>
      <c r="Y820" s="290"/>
      <c r="Z820" s="299"/>
      <c r="AA820" s="101"/>
      <c r="AB820" s="101"/>
      <c r="AC820" s="101"/>
      <c r="AD820" s="101"/>
      <c r="AE820" s="101"/>
      <c r="AF820" s="101"/>
      <c r="AG820" s="101"/>
      <c r="AH820" s="87"/>
      <c r="AI820" s="292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2" t="n">
        <v>0</v>
      </c>
      <c r="AR820" s="224" t="n">
        <v>0</v>
      </c>
      <c r="AS820" s="224" t="n">
        <v>0</v>
      </c>
      <c r="AT820" s="300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1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8"/>
      <c r="L821" s="298"/>
      <c r="M821" s="298"/>
      <c r="N821" s="28"/>
      <c r="O821" s="302"/>
      <c r="P821" s="286"/>
      <c r="Q821" s="236" t="e">
        <f aca="false">NA()</f>
        <v>#N/A</v>
      </c>
      <c r="R821" s="0"/>
      <c r="S821" s="287"/>
      <c r="T821" s="288"/>
      <c r="U821" s="288"/>
      <c r="V821" s="87"/>
      <c r="W821" s="134"/>
      <c r="X821" s="289"/>
      <c r="Y821" s="290"/>
      <c r="Z821" s="299"/>
      <c r="AA821" s="101"/>
      <c r="AB821" s="101"/>
      <c r="AC821" s="101"/>
      <c r="AD821" s="101"/>
      <c r="AE821" s="101"/>
      <c r="AF821" s="101"/>
      <c r="AG821" s="101"/>
      <c r="AH821" s="87"/>
      <c r="AI821" s="292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2" t="n">
        <v>0</v>
      </c>
      <c r="AR821" s="224" t="n">
        <v>0</v>
      </c>
      <c r="AS821" s="224" t="n">
        <v>0</v>
      </c>
      <c r="AT821" s="300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1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8"/>
      <c r="L822" s="298"/>
      <c r="M822" s="298"/>
      <c r="N822" s="28"/>
      <c r="O822" s="302"/>
      <c r="P822" s="286"/>
      <c r="Q822" s="236" t="e">
        <f aca="false">NA()</f>
        <v>#N/A</v>
      </c>
      <c r="R822" s="0"/>
      <c r="S822" s="287"/>
      <c r="T822" s="288"/>
      <c r="U822" s="288"/>
      <c r="V822" s="87"/>
      <c r="W822" s="134"/>
      <c r="X822" s="289"/>
      <c r="Y822" s="290"/>
      <c r="Z822" s="299"/>
      <c r="AA822" s="101"/>
      <c r="AB822" s="101"/>
      <c r="AC822" s="101"/>
      <c r="AD822" s="101"/>
      <c r="AE822" s="101"/>
      <c r="AF822" s="101"/>
      <c r="AG822" s="101"/>
      <c r="AH822" s="87"/>
      <c r="AI822" s="292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2" t="n">
        <v>0</v>
      </c>
      <c r="AR822" s="224" t="n">
        <v>0</v>
      </c>
      <c r="AS822" s="224" t="n">
        <v>0</v>
      </c>
      <c r="AT822" s="300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1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8"/>
      <c r="L823" s="298"/>
      <c r="M823" s="298"/>
      <c r="N823" s="28"/>
      <c r="O823" s="302"/>
      <c r="P823" s="286"/>
      <c r="Q823" s="236" t="e">
        <f aca="false">NA()</f>
        <v>#N/A</v>
      </c>
      <c r="R823" s="0"/>
      <c r="S823" s="287"/>
      <c r="T823" s="288"/>
      <c r="U823" s="288"/>
      <c r="V823" s="87"/>
      <c r="W823" s="134"/>
      <c r="X823" s="289"/>
      <c r="Y823" s="290"/>
      <c r="Z823" s="299"/>
      <c r="AA823" s="101"/>
      <c r="AB823" s="101"/>
      <c r="AC823" s="101"/>
      <c r="AD823" s="101"/>
      <c r="AE823" s="101"/>
      <c r="AF823" s="101"/>
      <c r="AG823" s="101"/>
      <c r="AH823" s="87"/>
      <c r="AI823" s="292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2" t="n">
        <v>0</v>
      </c>
      <c r="AR823" s="224" t="n">
        <v>0</v>
      </c>
      <c r="AS823" s="224" t="n">
        <v>0</v>
      </c>
      <c r="AT823" s="300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1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8"/>
      <c r="L824" s="298"/>
      <c r="M824" s="298"/>
      <c r="N824" s="28"/>
      <c r="O824" s="302"/>
      <c r="P824" s="286"/>
      <c r="Q824" s="236" t="e">
        <f aca="false">NA()</f>
        <v>#N/A</v>
      </c>
      <c r="R824" s="0"/>
      <c r="S824" s="287"/>
      <c r="T824" s="288"/>
      <c r="U824" s="288"/>
      <c r="V824" s="87"/>
      <c r="W824" s="134"/>
      <c r="X824" s="289"/>
      <c r="Y824" s="290"/>
      <c r="Z824" s="299"/>
      <c r="AA824" s="101"/>
      <c r="AB824" s="101"/>
      <c r="AC824" s="101"/>
      <c r="AD824" s="101"/>
      <c r="AE824" s="101"/>
      <c r="AF824" s="101"/>
      <c r="AG824" s="101"/>
      <c r="AH824" s="87"/>
      <c r="AI824" s="292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2" t="n">
        <v>0</v>
      </c>
      <c r="AR824" s="224" t="n">
        <v>0</v>
      </c>
      <c r="AS824" s="224" t="n">
        <v>0</v>
      </c>
      <c r="AT824" s="300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1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8"/>
      <c r="L825" s="298"/>
      <c r="M825" s="298"/>
      <c r="N825" s="28"/>
      <c r="O825" s="302"/>
      <c r="P825" s="286"/>
      <c r="Q825" s="236" t="e">
        <f aca="false">NA()</f>
        <v>#N/A</v>
      </c>
      <c r="R825" s="0"/>
      <c r="S825" s="287"/>
      <c r="T825" s="288"/>
      <c r="U825" s="288"/>
      <c r="V825" s="87"/>
      <c r="W825" s="134"/>
      <c r="X825" s="289"/>
      <c r="Y825" s="290"/>
      <c r="Z825" s="299"/>
      <c r="AA825" s="101"/>
      <c r="AB825" s="101"/>
      <c r="AC825" s="101"/>
      <c r="AD825" s="101"/>
      <c r="AE825" s="101"/>
      <c r="AF825" s="101"/>
      <c r="AG825" s="101"/>
      <c r="AH825" s="87"/>
      <c r="AI825" s="292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2" t="n">
        <v>0</v>
      </c>
      <c r="AR825" s="224" t="n">
        <v>0</v>
      </c>
      <c r="AS825" s="224" t="n">
        <v>0</v>
      </c>
      <c r="AT825" s="300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1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8"/>
      <c r="L826" s="298"/>
      <c r="M826" s="298"/>
      <c r="N826" s="28"/>
      <c r="O826" s="302"/>
      <c r="P826" s="286"/>
      <c r="Q826" s="236" t="e">
        <f aca="false">NA()</f>
        <v>#N/A</v>
      </c>
      <c r="R826" s="0"/>
      <c r="S826" s="287"/>
      <c r="T826" s="288"/>
      <c r="U826" s="288"/>
      <c r="V826" s="87"/>
      <c r="W826" s="134"/>
      <c r="X826" s="289"/>
      <c r="Y826" s="290"/>
      <c r="Z826" s="299"/>
      <c r="AA826" s="101"/>
      <c r="AB826" s="101"/>
      <c r="AC826" s="101"/>
      <c r="AD826" s="101"/>
      <c r="AE826" s="101"/>
      <c r="AF826" s="101"/>
      <c r="AG826" s="101"/>
      <c r="AH826" s="87"/>
      <c r="AI826" s="292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2" t="n">
        <v>0</v>
      </c>
      <c r="AR826" s="224" t="n">
        <v>0</v>
      </c>
      <c r="AS826" s="224" t="n">
        <v>0</v>
      </c>
      <c r="AT826" s="300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1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8"/>
      <c r="L827" s="298"/>
      <c r="M827" s="298"/>
      <c r="N827" s="28"/>
      <c r="O827" s="302"/>
      <c r="P827" s="286"/>
      <c r="Q827" s="236" t="e">
        <f aca="false">NA()</f>
        <v>#N/A</v>
      </c>
      <c r="R827" s="0"/>
      <c r="S827" s="287"/>
      <c r="T827" s="288"/>
      <c r="U827" s="288"/>
      <c r="V827" s="87"/>
      <c r="W827" s="134"/>
      <c r="X827" s="289"/>
      <c r="Y827" s="290"/>
      <c r="Z827" s="299"/>
      <c r="AA827" s="101"/>
      <c r="AB827" s="101"/>
      <c r="AC827" s="101"/>
      <c r="AD827" s="101"/>
      <c r="AE827" s="101"/>
      <c r="AF827" s="101"/>
      <c r="AG827" s="101"/>
      <c r="AH827" s="87"/>
      <c r="AI827" s="292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2" t="n">
        <v>0</v>
      </c>
      <c r="AR827" s="224" t="n">
        <v>0</v>
      </c>
      <c r="AS827" s="224" t="n">
        <v>0</v>
      </c>
      <c r="AT827" s="300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1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8"/>
      <c r="L828" s="298"/>
      <c r="M828" s="298"/>
      <c r="N828" s="28"/>
      <c r="O828" s="302"/>
      <c r="P828" s="286"/>
      <c r="Q828" s="236" t="e">
        <f aca="false">NA()</f>
        <v>#N/A</v>
      </c>
      <c r="R828" s="0"/>
      <c r="S828" s="287"/>
      <c r="T828" s="288"/>
      <c r="U828" s="288"/>
      <c r="V828" s="87"/>
      <c r="W828" s="134"/>
      <c r="X828" s="289"/>
      <c r="Y828" s="290"/>
      <c r="Z828" s="299"/>
      <c r="AA828" s="101"/>
      <c r="AB828" s="101"/>
      <c r="AC828" s="101"/>
      <c r="AD828" s="101"/>
      <c r="AE828" s="101"/>
      <c r="AF828" s="101"/>
      <c r="AG828" s="101"/>
      <c r="AH828" s="87"/>
      <c r="AI828" s="292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2" t="n">
        <v>0</v>
      </c>
      <c r="AR828" s="224" t="n">
        <v>0</v>
      </c>
      <c r="AS828" s="224" t="n">
        <v>0</v>
      </c>
      <c r="AT828" s="300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1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8"/>
      <c r="L829" s="298"/>
      <c r="M829" s="298"/>
      <c r="N829" s="28"/>
      <c r="O829" s="302"/>
      <c r="P829" s="286"/>
      <c r="Q829" s="236" t="e">
        <f aca="false">NA()</f>
        <v>#N/A</v>
      </c>
      <c r="R829" s="0"/>
      <c r="S829" s="287"/>
      <c r="T829" s="288"/>
      <c r="U829" s="288"/>
      <c r="V829" s="87"/>
      <c r="W829" s="134"/>
      <c r="X829" s="289"/>
      <c r="Y829" s="290"/>
      <c r="Z829" s="299"/>
      <c r="AA829" s="101"/>
      <c r="AB829" s="101"/>
      <c r="AC829" s="101"/>
      <c r="AD829" s="101"/>
      <c r="AE829" s="101"/>
      <c r="AF829" s="101"/>
      <c r="AG829" s="101"/>
      <c r="AH829" s="87"/>
      <c r="AI829" s="292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2" t="n">
        <v>0</v>
      </c>
      <c r="AR829" s="224" t="n">
        <v>0</v>
      </c>
      <c r="AS829" s="224" t="n">
        <v>0</v>
      </c>
      <c r="AT829" s="300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1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8"/>
      <c r="L830" s="298"/>
      <c r="M830" s="298"/>
      <c r="N830" s="28"/>
      <c r="O830" s="302"/>
      <c r="P830" s="286"/>
      <c r="Q830" s="236" t="e">
        <f aca="false">NA()</f>
        <v>#N/A</v>
      </c>
      <c r="R830" s="0"/>
      <c r="S830" s="287"/>
      <c r="T830" s="288"/>
      <c r="U830" s="288"/>
      <c r="V830" s="87"/>
      <c r="W830" s="134"/>
      <c r="X830" s="289"/>
      <c r="Y830" s="290"/>
      <c r="Z830" s="299"/>
      <c r="AA830" s="101"/>
      <c r="AB830" s="101"/>
      <c r="AC830" s="101"/>
      <c r="AD830" s="101"/>
      <c r="AE830" s="101"/>
      <c r="AF830" s="101"/>
      <c r="AG830" s="101"/>
      <c r="AH830" s="87"/>
      <c r="AI830" s="292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2" t="n">
        <v>0</v>
      </c>
      <c r="AR830" s="224" t="n">
        <v>0</v>
      </c>
      <c r="AS830" s="224" t="n">
        <v>0</v>
      </c>
      <c r="AT830" s="300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1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8"/>
      <c r="L831" s="298"/>
      <c r="M831" s="298"/>
      <c r="N831" s="28"/>
      <c r="O831" s="302"/>
      <c r="P831" s="286"/>
      <c r="Q831" s="236" t="e">
        <f aca="false">NA()</f>
        <v>#N/A</v>
      </c>
      <c r="R831" s="0"/>
      <c r="S831" s="287"/>
      <c r="T831" s="288"/>
      <c r="U831" s="288"/>
      <c r="V831" s="87"/>
      <c r="W831" s="134"/>
      <c r="X831" s="289"/>
      <c r="Y831" s="290"/>
      <c r="Z831" s="299"/>
      <c r="AA831" s="101"/>
      <c r="AB831" s="101"/>
      <c r="AC831" s="101"/>
      <c r="AD831" s="101"/>
      <c r="AE831" s="101"/>
      <c r="AF831" s="101"/>
      <c r="AG831" s="101"/>
      <c r="AH831" s="87"/>
      <c r="AI831" s="292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2" t="n">
        <v>0</v>
      </c>
      <c r="AR831" s="224" t="n">
        <v>0</v>
      </c>
      <c r="AS831" s="224" t="n">
        <v>0</v>
      </c>
      <c r="AT831" s="300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1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8"/>
      <c r="L832" s="298"/>
      <c r="M832" s="298"/>
      <c r="N832" s="28"/>
      <c r="O832" s="302"/>
      <c r="P832" s="286"/>
      <c r="Q832" s="236" t="e">
        <f aca="false">NA()</f>
        <v>#N/A</v>
      </c>
      <c r="R832" s="0"/>
      <c r="S832" s="287"/>
      <c r="T832" s="288"/>
      <c r="U832" s="288"/>
      <c r="V832" s="87"/>
      <c r="W832" s="134"/>
      <c r="X832" s="289"/>
      <c r="Y832" s="290"/>
      <c r="Z832" s="299"/>
      <c r="AA832" s="101"/>
      <c r="AB832" s="101"/>
      <c r="AC832" s="101"/>
      <c r="AD832" s="101"/>
      <c r="AE832" s="101"/>
      <c r="AF832" s="101"/>
      <c r="AG832" s="101"/>
      <c r="AH832" s="87"/>
      <c r="AI832" s="292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2" t="n">
        <v>0</v>
      </c>
      <c r="AR832" s="224" t="n">
        <v>0</v>
      </c>
      <c r="AS832" s="224" t="n">
        <v>0</v>
      </c>
      <c r="AT832" s="300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1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8"/>
      <c r="L833" s="298"/>
      <c r="M833" s="298"/>
      <c r="N833" s="28"/>
      <c r="O833" s="302"/>
      <c r="P833" s="286"/>
      <c r="Q833" s="236" t="e">
        <f aca="false">NA()</f>
        <v>#N/A</v>
      </c>
      <c r="R833" s="0"/>
      <c r="S833" s="287"/>
      <c r="T833" s="288"/>
      <c r="U833" s="288"/>
      <c r="V833" s="87"/>
      <c r="W833" s="134"/>
      <c r="X833" s="289"/>
      <c r="Y833" s="290"/>
      <c r="Z833" s="299"/>
      <c r="AA833" s="101"/>
      <c r="AB833" s="101"/>
      <c r="AC833" s="101"/>
      <c r="AD833" s="101"/>
      <c r="AE833" s="101"/>
      <c r="AF833" s="101"/>
      <c r="AG833" s="101"/>
      <c r="AH833" s="87"/>
      <c r="AI833" s="292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2" t="n">
        <v>0</v>
      </c>
      <c r="AR833" s="224" t="n">
        <v>0</v>
      </c>
      <c r="AS833" s="224" t="n">
        <v>0</v>
      </c>
      <c r="AT833" s="300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1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8"/>
      <c r="L834" s="298"/>
      <c r="M834" s="298"/>
      <c r="N834" s="28"/>
      <c r="O834" s="302"/>
      <c r="P834" s="286"/>
      <c r="Q834" s="236" t="e">
        <f aca="false">NA()</f>
        <v>#N/A</v>
      </c>
      <c r="R834" s="0"/>
      <c r="S834" s="287"/>
      <c r="T834" s="288"/>
      <c r="U834" s="288"/>
      <c r="V834" s="87"/>
      <c r="W834" s="134"/>
      <c r="X834" s="289"/>
      <c r="Y834" s="290"/>
      <c r="Z834" s="299"/>
      <c r="AA834" s="101"/>
      <c r="AB834" s="101"/>
      <c r="AC834" s="101"/>
      <c r="AD834" s="101"/>
      <c r="AE834" s="101"/>
      <c r="AF834" s="101"/>
      <c r="AG834" s="101"/>
      <c r="AH834" s="87"/>
      <c r="AI834" s="292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2" t="n">
        <v>0</v>
      </c>
      <c r="AR834" s="224" t="n">
        <v>0</v>
      </c>
      <c r="AS834" s="224" t="n">
        <v>0</v>
      </c>
      <c r="AT834" s="300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1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8"/>
      <c r="L835" s="298"/>
      <c r="M835" s="298"/>
      <c r="N835" s="28"/>
      <c r="O835" s="302"/>
      <c r="P835" s="286"/>
      <c r="Q835" s="236" t="e">
        <f aca="false">NA()</f>
        <v>#N/A</v>
      </c>
      <c r="R835" s="0"/>
      <c r="S835" s="287"/>
      <c r="T835" s="288"/>
      <c r="U835" s="288"/>
      <c r="V835" s="87"/>
      <c r="W835" s="134"/>
      <c r="X835" s="289"/>
      <c r="Y835" s="290"/>
      <c r="Z835" s="299"/>
      <c r="AA835" s="101"/>
      <c r="AB835" s="101"/>
      <c r="AC835" s="101"/>
      <c r="AD835" s="101"/>
      <c r="AE835" s="101"/>
      <c r="AF835" s="101"/>
      <c r="AG835" s="101"/>
      <c r="AH835" s="87"/>
      <c r="AI835" s="292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2" t="n">
        <v>0</v>
      </c>
      <c r="AR835" s="224" t="n">
        <v>0</v>
      </c>
      <c r="AS835" s="224" t="n">
        <v>0</v>
      </c>
      <c r="AT835" s="300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1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8"/>
      <c r="L836" s="298"/>
      <c r="M836" s="298"/>
      <c r="N836" s="28"/>
      <c r="O836" s="302"/>
      <c r="P836" s="286"/>
      <c r="Q836" s="236" t="e">
        <f aca="false">NA()</f>
        <v>#N/A</v>
      </c>
      <c r="R836" s="0"/>
      <c r="S836" s="287"/>
      <c r="T836" s="288"/>
      <c r="U836" s="288"/>
      <c r="V836" s="87"/>
      <c r="W836" s="134"/>
      <c r="X836" s="289"/>
      <c r="Y836" s="290"/>
      <c r="Z836" s="299"/>
      <c r="AA836" s="101"/>
      <c r="AB836" s="101"/>
      <c r="AC836" s="101"/>
      <c r="AD836" s="101"/>
      <c r="AE836" s="101"/>
      <c r="AF836" s="101"/>
      <c r="AG836" s="101"/>
      <c r="AH836" s="87"/>
      <c r="AI836" s="292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2" t="n">
        <v>0</v>
      </c>
      <c r="AR836" s="224" t="n">
        <v>0</v>
      </c>
      <c r="AS836" s="224" t="n">
        <v>0</v>
      </c>
      <c r="AT836" s="300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1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8"/>
      <c r="L837" s="298"/>
      <c r="M837" s="298"/>
      <c r="N837" s="28"/>
      <c r="O837" s="302"/>
      <c r="P837" s="286"/>
      <c r="Q837" s="236" t="e">
        <f aca="false">NA()</f>
        <v>#N/A</v>
      </c>
      <c r="R837" s="0"/>
      <c r="S837" s="287"/>
      <c r="T837" s="288"/>
      <c r="U837" s="288"/>
      <c r="V837" s="87"/>
      <c r="W837" s="134"/>
      <c r="X837" s="289"/>
      <c r="Y837" s="290"/>
      <c r="Z837" s="299"/>
      <c r="AA837" s="101"/>
      <c r="AB837" s="101"/>
      <c r="AC837" s="101"/>
      <c r="AD837" s="101"/>
      <c r="AE837" s="101"/>
      <c r="AF837" s="101"/>
      <c r="AG837" s="101"/>
      <c r="AH837" s="87"/>
      <c r="AI837" s="292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2" t="n">
        <v>0</v>
      </c>
      <c r="AR837" s="224" t="n">
        <v>0</v>
      </c>
      <c r="AS837" s="224" t="n">
        <v>0</v>
      </c>
      <c r="AT837" s="300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1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8"/>
      <c r="L838" s="298"/>
      <c r="M838" s="298"/>
      <c r="N838" s="28"/>
      <c r="O838" s="302"/>
      <c r="P838" s="286"/>
      <c r="Q838" s="236" t="e">
        <f aca="false">NA()</f>
        <v>#N/A</v>
      </c>
      <c r="R838" s="0"/>
      <c r="S838" s="287"/>
      <c r="T838" s="288"/>
      <c r="U838" s="288"/>
      <c r="V838" s="87"/>
      <c r="W838" s="134"/>
      <c r="X838" s="289"/>
      <c r="Y838" s="290"/>
      <c r="Z838" s="299"/>
      <c r="AA838" s="101"/>
      <c r="AB838" s="101"/>
      <c r="AC838" s="101"/>
      <c r="AD838" s="101"/>
      <c r="AE838" s="101"/>
      <c r="AF838" s="101"/>
      <c r="AG838" s="101"/>
      <c r="AH838" s="87"/>
      <c r="AI838" s="292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2" t="n">
        <v>0</v>
      </c>
      <c r="AR838" s="224" t="n">
        <v>0</v>
      </c>
      <c r="AS838" s="224" t="n">
        <v>0</v>
      </c>
      <c r="AT838" s="300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1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8"/>
      <c r="L839" s="298"/>
      <c r="M839" s="298"/>
      <c r="N839" s="28"/>
      <c r="O839" s="302"/>
      <c r="P839" s="286"/>
      <c r="Q839" s="236" t="e">
        <f aca="false">NA()</f>
        <v>#N/A</v>
      </c>
      <c r="R839" s="0"/>
      <c r="S839" s="287"/>
      <c r="T839" s="288"/>
      <c r="U839" s="288"/>
      <c r="V839" s="87"/>
      <c r="W839" s="134"/>
      <c r="X839" s="289"/>
      <c r="Y839" s="290"/>
      <c r="Z839" s="299"/>
      <c r="AA839" s="101"/>
      <c r="AB839" s="101"/>
      <c r="AC839" s="101"/>
      <c r="AD839" s="101"/>
      <c r="AE839" s="101"/>
      <c r="AF839" s="101"/>
      <c r="AG839" s="101"/>
      <c r="AH839" s="87"/>
      <c r="AI839" s="292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2" t="n">
        <v>0</v>
      </c>
      <c r="AR839" s="224" t="n">
        <v>0</v>
      </c>
      <c r="AS839" s="224" t="n">
        <v>0</v>
      </c>
      <c r="AT839" s="300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1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8"/>
      <c r="L840" s="298"/>
      <c r="M840" s="298"/>
      <c r="N840" s="28"/>
      <c r="O840" s="302"/>
      <c r="P840" s="286"/>
      <c r="Q840" s="236" t="e">
        <f aca="false">NA()</f>
        <v>#N/A</v>
      </c>
      <c r="R840" s="0"/>
      <c r="S840" s="287"/>
      <c r="T840" s="288"/>
      <c r="U840" s="288"/>
      <c r="V840" s="87"/>
      <c r="W840" s="134"/>
      <c r="X840" s="289"/>
      <c r="Y840" s="290"/>
      <c r="Z840" s="299"/>
      <c r="AA840" s="101"/>
      <c r="AB840" s="101"/>
      <c r="AC840" s="101"/>
      <c r="AD840" s="101"/>
      <c r="AE840" s="101"/>
      <c r="AF840" s="101"/>
      <c r="AG840" s="101"/>
      <c r="AH840" s="87"/>
      <c r="AI840" s="292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2" t="n">
        <v>0</v>
      </c>
      <c r="AR840" s="224" t="n">
        <v>0</v>
      </c>
      <c r="AS840" s="224" t="n">
        <v>0</v>
      </c>
      <c r="AT840" s="300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1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8"/>
      <c r="L841" s="298"/>
      <c r="M841" s="298"/>
      <c r="N841" s="28"/>
      <c r="O841" s="302"/>
      <c r="P841" s="286"/>
      <c r="Q841" s="236" t="e">
        <f aca="false">NA()</f>
        <v>#N/A</v>
      </c>
      <c r="R841" s="0"/>
      <c r="S841" s="287"/>
      <c r="T841" s="288"/>
      <c r="U841" s="288"/>
      <c r="V841" s="87"/>
      <c r="W841" s="134"/>
      <c r="X841" s="289"/>
      <c r="Y841" s="290"/>
      <c r="Z841" s="299"/>
      <c r="AA841" s="101"/>
      <c r="AB841" s="101"/>
      <c r="AC841" s="101"/>
      <c r="AD841" s="101"/>
      <c r="AE841" s="101"/>
      <c r="AF841" s="101"/>
      <c r="AG841" s="101"/>
      <c r="AH841" s="87"/>
      <c r="AI841" s="292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2" t="n">
        <v>0</v>
      </c>
      <c r="AR841" s="224" t="n">
        <v>0</v>
      </c>
      <c r="AS841" s="224" t="n">
        <v>0</v>
      </c>
      <c r="AT841" s="300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1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8"/>
      <c r="L842" s="298"/>
      <c r="M842" s="298"/>
      <c r="N842" s="28"/>
      <c r="O842" s="302"/>
      <c r="P842" s="286"/>
      <c r="Q842" s="236" t="e">
        <f aca="false">NA()</f>
        <v>#N/A</v>
      </c>
      <c r="R842" s="0"/>
      <c r="S842" s="287"/>
      <c r="T842" s="288"/>
      <c r="U842" s="288"/>
      <c r="V842" s="87"/>
      <c r="W842" s="134"/>
      <c r="X842" s="289"/>
      <c r="Y842" s="290"/>
      <c r="Z842" s="299"/>
      <c r="AA842" s="101"/>
      <c r="AB842" s="101"/>
      <c r="AC842" s="101"/>
      <c r="AD842" s="101"/>
      <c r="AE842" s="101"/>
      <c r="AF842" s="101"/>
      <c r="AG842" s="101"/>
      <c r="AH842" s="87"/>
      <c r="AI842" s="292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2" t="n">
        <v>0</v>
      </c>
      <c r="AR842" s="224" t="n">
        <v>0</v>
      </c>
      <c r="AS842" s="224" t="n">
        <v>0</v>
      </c>
      <c r="AT842" s="300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1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8"/>
      <c r="L843" s="298"/>
      <c r="M843" s="298"/>
      <c r="N843" s="28"/>
      <c r="O843" s="302"/>
      <c r="P843" s="286"/>
      <c r="Q843" s="236" t="e">
        <f aca="false">NA()</f>
        <v>#N/A</v>
      </c>
      <c r="R843" s="0"/>
      <c r="S843" s="287"/>
      <c r="T843" s="288"/>
      <c r="U843" s="288"/>
      <c r="V843" s="87"/>
      <c r="W843" s="134"/>
      <c r="X843" s="289"/>
      <c r="Y843" s="290"/>
      <c r="Z843" s="299"/>
      <c r="AA843" s="101"/>
      <c r="AB843" s="101"/>
      <c r="AC843" s="101"/>
      <c r="AD843" s="101"/>
      <c r="AE843" s="101"/>
      <c r="AF843" s="101"/>
      <c r="AG843" s="101"/>
      <c r="AH843" s="87"/>
      <c r="AI843" s="292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2" t="n">
        <v>0</v>
      </c>
      <c r="AR843" s="224" t="n">
        <v>0</v>
      </c>
      <c r="AS843" s="224" t="n">
        <v>0</v>
      </c>
      <c r="AT843" s="300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1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8"/>
      <c r="L844" s="298"/>
      <c r="M844" s="298"/>
      <c r="N844" s="28"/>
      <c r="O844" s="302"/>
      <c r="P844" s="286"/>
      <c r="Q844" s="236" t="e">
        <f aca="false">NA()</f>
        <v>#N/A</v>
      </c>
      <c r="R844" s="0"/>
      <c r="S844" s="287"/>
      <c r="T844" s="288"/>
      <c r="U844" s="288"/>
      <c r="V844" s="87"/>
      <c r="W844" s="134"/>
      <c r="X844" s="289"/>
      <c r="Y844" s="290"/>
      <c r="Z844" s="299"/>
      <c r="AA844" s="101"/>
      <c r="AB844" s="101"/>
      <c r="AC844" s="101"/>
      <c r="AD844" s="101"/>
      <c r="AE844" s="101"/>
      <c r="AF844" s="101"/>
      <c r="AG844" s="101"/>
      <c r="AH844" s="87"/>
      <c r="AI844" s="292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2" t="n">
        <v>0</v>
      </c>
      <c r="AR844" s="224" t="n">
        <v>0</v>
      </c>
      <c r="AS844" s="224" t="n">
        <v>0</v>
      </c>
      <c r="AT844" s="300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1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8"/>
      <c r="L845" s="298"/>
      <c r="M845" s="298"/>
      <c r="N845" s="28"/>
      <c r="O845" s="302"/>
      <c r="P845" s="286"/>
      <c r="Q845" s="236" t="e">
        <f aca="false">NA()</f>
        <v>#N/A</v>
      </c>
      <c r="R845" s="0"/>
      <c r="S845" s="287"/>
      <c r="T845" s="288"/>
      <c r="U845" s="288"/>
      <c r="V845" s="87"/>
      <c r="W845" s="134"/>
      <c r="X845" s="289"/>
      <c r="Y845" s="290"/>
      <c r="Z845" s="299"/>
      <c r="AA845" s="101"/>
      <c r="AB845" s="101"/>
      <c r="AC845" s="101"/>
      <c r="AD845" s="101"/>
      <c r="AE845" s="101"/>
      <c r="AF845" s="101"/>
      <c r="AG845" s="101"/>
      <c r="AH845" s="87"/>
      <c r="AI845" s="292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2" t="n">
        <v>0</v>
      </c>
      <c r="AR845" s="224" t="n">
        <v>0</v>
      </c>
      <c r="AS845" s="224" t="n">
        <v>0</v>
      </c>
      <c r="AT845" s="300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1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8"/>
      <c r="L846" s="298"/>
      <c r="M846" s="298"/>
      <c r="N846" s="28"/>
      <c r="O846" s="302"/>
      <c r="P846" s="286"/>
      <c r="Q846" s="236" t="e">
        <f aca="false">NA()</f>
        <v>#N/A</v>
      </c>
      <c r="R846" s="0"/>
      <c r="S846" s="287"/>
      <c r="T846" s="288"/>
      <c r="U846" s="288"/>
      <c r="V846" s="87"/>
      <c r="W846" s="134"/>
      <c r="X846" s="289"/>
      <c r="Y846" s="290"/>
      <c r="Z846" s="299"/>
      <c r="AA846" s="101"/>
      <c r="AB846" s="101"/>
      <c r="AC846" s="101"/>
      <c r="AD846" s="101"/>
      <c r="AE846" s="101"/>
      <c r="AF846" s="101"/>
      <c r="AG846" s="101"/>
      <c r="AH846" s="87"/>
      <c r="AI846" s="292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2" t="n">
        <v>0</v>
      </c>
      <c r="AR846" s="224" t="n">
        <v>0</v>
      </c>
      <c r="AS846" s="224" t="n">
        <v>0</v>
      </c>
      <c r="AT846" s="300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1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8"/>
      <c r="L847" s="298"/>
      <c r="M847" s="298"/>
      <c r="N847" s="28"/>
      <c r="O847" s="302"/>
      <c r="P847" s="286"/>
      <c r="Q847" s="236" t="e">
        <f aca="false">NA()</f>
        <v>#N/A</v>
      </c>
      <c r="R847" s="0"/>
      <c r="S847" s="287"/>
      <c r="T847" s="288"/>
      <c r="U847" s="288"/>
      <c r="V847" s="87"/>
      <c r="W847" s="134"/>
      <c r="X847" s="289"/>
      <c r="Y847" s="290"/>
      <c r="Z847" s="299"/>
      <c r="AA847" s="101"/>
      <c r="AB847" s="101"/>
      <c r="AC847" s="101"/>
      <c r="AD847" s="101"/>
      <c r="AE847" s="101"/>
      <c r="AF847" s="101"/>
      <c r="AG847" s="101"/>
      <c r="AH847" s="87"/>
      <c r="AI847" s="292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2" t="n">
        <v>0</v>
      </c>
      <c r="AR847" s="224" t="n">
        <v>0</v>
      </c>
      <c r="AS847" s="224" t="n">
        <v>0</v>
      </c>
      <c r="AT847" s="300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1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8"/>
      <c r="L848" s="298"/>
      <c r="M848" s="298"/>
      <c r="N848" s="28"/>
      <c r="O848" s="302"/>
      <c r="P848" s="286"/>
      <c r="Q848" s="236" t="e">
        <f aca="false">NA()</f>
        <v>#N/A</v>
      </c>
      <c r="R848" s="0"/>
      <c r="S848" s="287"/>
      <c r="T848" s="288"/>
      <c r="U848" s="288"/>
      <c r="V848" s="87"/>
      <c r="W848" s="134"/>
      <c r="X848" s="289"/>
      <c r="Y848" s="290"/>
      <c r="Z848" s="299"/>
      <c r="AA848" s="101"/>
      <c r="AB848" s="101"/>
      <c r="AC848" s="101"/>
      <c r="AD848" s="101"/>
      <c r="AE848" s="101"/>
      <c r="AF848" s="101"/>
      <c r="AG848" s="101"/>
      <c r="AH848" s="87"/>
      <c r="AI848" s="292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2" t="n">
        <v>0</v>
      </c>
      <c r="AR848" s="224" t="n">
        <v>0</v>
      </c>
      <c r="AS848" s="224" t="n">
        <v>0</v>
      </c>
      <c r="AT848" s="300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1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8"/>
      <c r="L849" s="298"/>
      <c r="M849" s="298"/>
      <c r="N849" s="28"/>
      <c r="O849" s="302"/>
      <c r="P849" s="286"/>
      <c r="Q849" s="236" t="e">
        <f aca="false">NA()</f>
        <v>#N/A</v>
      </c>
      <c r="R849" s="0"/>
      <c r="S849" s="287"/>
      <c r="T849" s="288"/>
      <c r="U849" s="288"/>
      <c r="V849" s="87"/>
      <c r="W849" s="134"/>
      <c r="X849" s="289"/>
      <c r="Y849" s="290"/>
      <c r="Z849" s="299"/>
      <c r="AA849" s="101"/>
      <c r="AB849" s="101"/>
      <c r="AC849" s="101"/>
      <c r="AD849" s="101"/>
      <c r="AE849" s="101"/>
      <c r="AF849" s="101"/>
      <c r="AG849" s="101"/>
      <c r="AH849" s="87"/>
      <c r="AI849" s="292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2" t="n">
        <v>0</v>
      </c>
      <c r="AR849" s="224" t="n">
        <v>0</v>
      </c>
      <c r="AS849" s="224" t="n">
        <v>0</v>
      </c>
      <c r="AT849" s="300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1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8"/>
      <c r="L850" s="298"/>
      <c r="M850" s="298"/>
      <c r="N850" s="28"/>
      <c r="O850" s="302"/>
      <c r="P850" s="286"/>
      <c r="Q850" s="236" t="e">
        <f aca="false">NA()</f>
        <v>#N/A</v>
      </c>
      <c r="R850" s="0"/>
      <c r="S850" s="287"/>
      <c r="T850" s="288"/>
      <c r="U850" s="288"/>
      <c r="V850" s="87"/>
      <c r="W850" s="134"/>
      <c r="X850" s="289"/>
      <c r="Y850" s="290"/>
      <c r="Z850" s="299"/>
      <c r="AA850" s="101"/>
      <c r="AB850" s="101"/>
      <c r="AC850" s="101"/>
      <c r="AD850" s="101"/>
      <c r="AE850" s="101"/>
      <c r="AF850" s="101"/>
      <c r="AG850" s="101"/>
      <c r="AH850" s="87"/>
      <c r="AI850" s="292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2" t="n">
        <v>0</v>
      </c>
      <c r="AR850" s="224" t="n">
        <v>0</v>
      </c>
      <c r="AS850" s="224" t="n">
        <v>0</v>
      </c>
      <c r="AT850" s="300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1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8"/>
      <c r="L851" s="298"/>
      <c r="M851" s="298"/>
      <c r="N851" s="28"/>
      <c r="O851" s="302"/>
      <c r="P851" s="286"/>
      <c r="Q851" s="236" t="e">
        <f aca="false">NA()</f>
        <v>#N/A</v>
      </c>
      <c r="R851" s="0"/>
      <c r="S851" s="287"/>
      <c r="T851" s="288"/>
      <c r="U851" s="288"/>
      <c r="V851" s="87"/>
      <c r="W851" s="134"/>
      <c r="X851" s="289"/>
      <c r="Y851" s="290"/>
      <c r="Z851" s="299"/>
      <c r="AA851" s="101"/>
      <c r="AB851" s="101"/>
      <c r="AC851" s="101"/>
      <c r="AD851" s="101"/>
      <c r="AE851" s="101"/>
      <c r="AF851" s="101"/>
      <c r="AG851" s="101"/>
      <c r="AH851" s="87"/>
      <c r="AI851" s="292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2" t="n">
        <v>0</v>
      </c>
      <c r="AR851" s="224" t="n">
        <v>0</v>
      </c>
      <c r="AS851" s="224" t="n">
        <v>0</v>
      </c>
      <c r="AT851" s="300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1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8"/>
      <c r="L852" s="298"/>
      <c r="M852" s="298"/>
      <c r="N852" s="28"/>
      <c r="O852" s="302"/>
      <c r="P852" s="286"/>
      <c r="Q852" s="236" t="e">
        <f aca="false">NA()</f>
        <v>#N/A</v>
      </c>
      <c r="R852" s="0"/>
      <c r="S852" s="287"/>
      <c r="T852" s="288"/>
      <c r="U852" s="288"/>
      <c r="V852" s="87"/>
      <c r="W852" s="134"/>
      <c r="X852" s="289"/>
      <c r="Y852" s="290"/>
      <c r="Z852" s="299"/>
      <c r="AA852" s="101"/>
      <c r="AB852" s="101"/>
      <c r="AC852" s="101"/>
      <c r="AD852" s="101"/>
      <c r="AE852" s="101"/>
      <c r="AF852" s="101"/>
      <c r="AG852" s="101"/>
      <c r="AH852" s="87"/>
      <c r="AI852" s="292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2" t="n">
        <v>0</v>
      </c>
      <c r="AR852" s="224" t="n">
        <v>0</v>
      </c>
      <c r="AS852" s="224" t="n">
        <v>0</v>
      </c>
      <c r="AT852" s="300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1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8"/>
      <c r="L853" s="298"/>
      <c r="M853" s="298"/>
      <c r="N853" s="28"/>
      <c r="O853" s="302"/>
      <c r="P853" s="286"/>
      <c r="Q853" s="236" t="e">
        <f aca="false">NA()</f>
        <v>#N/A</v>
      </c>
      <c r="R853" s="0"/>
      <c r="S853" s="287"/>
      <c r="T853" s="288"/>
      <c r="U853" s="288"/>
      <c r="V853" s="87"/>
      <c r="W853" s="134"/>
      <c r="X853" s="289"/>
      <c r="Y853" s="290"/>
      <c r="Z853" s="299"/>
      <c r="AA853" s="101"/>
      <c r="AB853" s="101"/>
      <c r="AC853" s="101"/>
      <c r="AD853" s="101"/>
      <c r="AE853" s="101"/>
      <c r="AF853" s="101"/>
      <c r="AG853" s="101"/>
      <c r="AH853" s="87"/>
      <c r="AI853" s="292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2" t="n">
        <v>0</v>
      </c>
      <c r="AR853" s="224" t="n">
        <v>0</v>
      </c>
      <c r="AS853" s="224" t="n">
        <v>0</v>
      </c>
      <c r="AT853" s="300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1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8"/>
      <c r="L854" s="298"/>
      <c r="M854" s="298"/>
      <c r="N854" s="28"/>
      <c r="O854" s="302"/>
      <c r="P854" s="286"/>
      <c r="Q854" s="236" t="e">
        <f aca="false">NA()</f>
        <v>#N/A</v>
      </c>
      <c r="R854" s="0"/>
      <c r="S854" s="287"/>
      <c r="T854" s="288"/>
      <c r="U854" s="288"/>
      <c r="V854" s="87"/>
      <c r="W854" s="134"/>
      <c r="X854" s="289"/>
      <c r="Y854" s="290"/>
      <c r="Z854" s="299"/>
      <c r="AA854" s="101"/>
      <c r="AB854" s="101"/>
      <c r="AC854" s="101"/>
      <c r="AD854" s="101"/>
      <c r="AE854" s="101"/>
      <c r="AF854" s="101"/>
      <c r="AG854" s="101"/>
      <c r="AH854" s="87"/>
      <c r="AI854" s="292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2" t="n">
        <v>0</v>
      </c>
      <c r="AR854" s="224" t="n">
        <v>0</v>
      </c>
      <c r="AS854" s="224" t="n">
        <v>0</v>
      </c>
      <c r="AT854" s="300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1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8"/>
      <c r="L855" s="298"/>
      <c r="M855" s="298"/>
      <c r="N855" s="28"/>
      <c r="O855" s="302"/>
      <c r="P855" s="286"/>
      <c r="Q855" s="236" t="e">
        <f aca="false">NA()</f>
        <v>#N/A</v>
      </c>
      <c r="R855" s="0"/>
      <c r="S855" s="287"/>
      <c r="T855" s="288"/>
      <c r="U855" s="288"/>
      <c r="V855" s="87"/>
      <c r="W855" s="134"/>
      <c r="X855" s="289"/>
      <c r="Y855" s="290"/>
      <c r="Z855" s="299"/>
      <c r="AA855" s="101"/>
      <c r="AB855" s="101"/>
      <c r="AC855" s="101"/>
      <c r="AD855" s="101"/>
      <c r="AE855" s="101"/>
      <c r="AF855" s="101"/>
      <c r="AG855" s="101"/>
      <c r="AH855" s="87"/>
      <c r="AI855" s="292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2" t="n">
        <v>0</v>
      </c>
      <c r="AR855" s="224" t="n">
        <v>0</v>
      </c>
      <c r="AS855" s="224" t="n">
        <v>0</v>
      </c>
      <c r="AT855" s="300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1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8"/>
      <c r="L856" s="298"/>
      <c r="M856" s="298"/>
      <c r="N856" s="28"/>
      <c r="O856" s="302"/>
      <c r="P856" s="286"/>
      <c r="Q856" s="236" t="e">
        <f aca="false">NA()</f>
        <v>#N/A</v>
      </c>
      <c r="R856" s="0"/>
      <c r="S856" s="287"/>
      <c r="T856" s="288"/>
      <c r="U856" s="288"/>
      <c r="V856" s="87"/>
      <c r="W856" s="134"/>
      <c r="X856" s="289"/>
      <c r="Y856" s="290"/>
      <c r="Z856" s="299"/>
      <c r="AA856" s="101"/>
      <c r="AB856" s="101"/>
      <c r="AC856" s="101"/>
      <c r="AD856" s="101"/>
      <c r="AE856" s="101"/>
      <c r="AF856" s="101"/>
      <c r="AG856" s="101"/>
      <c r="AH856" s="87"/>
      <c r="AI856" s="292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2" t="n">
        <v>0</v>
      </c>
      <c r="AR856" s="224" t="n">
        <v>0</v>
      </c>
      <c r="AS856" s="224" t="n">
        <v>0</v>
      </c>
      <c r="AT856" s="300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1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8"/>
      <c r="L857" s="298"/>
      <c r="M857" s="298"/>
      <c r="N857" s="28"/>
      <c r="O857" s="302"/>
      <c r="P857" s="286"/>
      <c r="Q857" s="236" t="e">
        <f aca="false">NA()</f>
        <v>#N/A</v>
      </c>
      <c r="R857" s="0"/>
      <c r="S857" s="287"/>
      <c r="T857" s="288"/>
      <c r="U857" s="288"/>
      <c r="V857" s="87"/>
      <c r="W857" s="134"/>
      <c r="X857" s="289"/>
      <c r="Y857" s="290"/>
      <c r="Z857" s="299"/>
      <c r="AA857" s="101"/>
      <c r="AB857" s="101"/>
      <c r="AC857" s="101"/>
      <c r="AD857" s="101"/>
      <c r="AE857" s="101"/>
      <c r="AF857" s="101"/>
      <c r="AG857" s="101"/>
      <c r="AH857" s="87"/>
      <c r="AI857" s="292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2" t="n">
        <v>0</v>
      </c>
      <c r="AR857" s="224" t="n">
        <v>0</v>
      </c>
      <c r="AS857" s="224" t="n">
        <v>0</v>
      </c>
      <c r="AT857" s="300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1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8"/>
      <c r="L858" s="298"/>
      <c r="M858" s="298"/>
      <c r="N858" s="28"/>
      <c r="O858" s="302"/>
      <c r="P858" s="286"/>
      <c r="Q858" s="236" t="e">
        <f aca="false">NA()</f>
        <v>#N/A</v>
      </c>
      <c r="R858" s="0"/>
      <c r="S858" s="287"/>
      <c r="T858" s="288"/>
      <c r="U858" s="288"/>
      <c r="V858" s="87"/>
      <c r="W858" s="134"/>
      <c r="X858" s="289"/>
      <c r="Y858" s="290"/>
      <c r="Z858" s="299"/>
      <c r="AA858" s="101"/>
      <c r="AB858" s="101"/>
      <c r="AC858" s="101"/>
      <c r="AD858" s="101"/>
      <c r="AE858" s="101"/>
      <c r="AF858" s="101"/>
      <c r="AG858" s="101"/>
      <c r="AH858" s="87"/>
      <c r="AI858" s="292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2" t="n">
        <v>0</v>
      </c>
      <c r="AR858" s="224" t="n">
        <v>0</v>
      </c>
      <c r="AS858" s="224" t="n">
        <v>0</v>
      </c>
      <c r="AT858" s="300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1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8"/>
      <c r="L859" s="298"/>
      <c r="M859" s="298"/>
      <c r="N859" s="28"/>
      <c r="O859" s="302"/>
      <c r="P859" s="286"/>
      <c r="Q859" s="236" t="e">
        <f aca="false">NA()</f>
        <v>#N/A</v>
      </c>
      <c r="R859" s="0"/>
      <c r="S859" s="287"/>
      <c r="T859" s="288"/>
      <c r="U859" s="288"/>
      <c r="V859" s="87"/>
      <c r="W859" s="134"/>
      <c r="X859" s="289"/>
      <c r="Y859" s="290"/>
      <c r="Z859" s="299"/>
      <c r="AA859" s="101"/>
      <c r="AB859" s="101"/>
      <c r="AC859" s="101"/>
      <c r="AD859" s="101"/>
      <c r="AE859" s="101"/>
      <c r="AF859" s="101"/>
      <c r="AG859" s="101"/>
      <c r="AH859" s="87"/>
      <c r="AI859" s="292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2" t="n">
        <v>0</v>
      </c>
      <c r="AR859" s="224" t="n">
        <v>0</v>
      </c>
      <c r="AS859" s="224" t="n">
        <v>0</v>
      </c>
      <c r="AT859" s="300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1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8"/>
      <c r="L860" s="298"/>
      <c r="M860" s="298"/>
      <c r="N860" s="28"/>
      <c r="O860" s="302"/>
      <c r="P860" s="286"/>
      <c r="Q860" s="236" t="e">
        <f aca="false">NA()</f>
        <v>#N/A</v>
      </c>
      <c r="R860" s="0"/>
      <c r="S860" s="287"/>
      <c r="T860" s="288"/>
      <c r="U860" s="288"/>
      <c r="V860" s="87"/>
      <c r="W860" s="134"/>
      <c r="X860" s="289"/>
      <c r="Y860" s="290"/>
      <c r="Z860" s="299"/>
      <c r="AA860" s="101"/>
      <c r="AB860" s="101"/>
      <c r="AC860" s="101"/>
      <c r="AD860" s="101"/>
      <c r="AE860" s="101"/>
      <c r="AF860" s="101"/>
      <c r="AG860" s="101"/>
      <c r="AH860" s="87"/>
      <c r="AI860" s="292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2" t="n">
        <v>0</v>
      </c>
      <c r="AR860" s="224" t="n">
        <v>0</v>
      </c>
      <c r="AS860" s="224" t="n">
        <v>0</v>
      </c>
      <c r="AT860" s="300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1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8"/>
      <c r="L861" s="298"/>
      <c r="M861" s="298"/>
      <c r="N861" s="28"/>
      <c r="O861" s="302"/>
      <c r="P861" s="286"/>
      <c r="Q861" s="236" t="e">
        <f aca="false">NA()</f>
        <v>#N/A</v>
      </c>
      <c r="R861" s="0"/>
      <c r="S861" s="287"/>
      <c r="T861" s="288"/>
      <c r="U861" s="288"/>
      <c r="V861" s="87"/>
      <c r="W861" s="134"/>
      <c r="X861" s="289"/>
      <c r="Y861" s="290"/>
      <c r="Z861" s="299"/>
      <c r="AA861" s="101"/>
      <c r="AB861" s="101"/>
      <c r="AC861" s="101"/>
      <c r="AD861" s="101"/>
      <c r="AE861" s="101"/>
      <c r="AF861" s="101"/>
      <c r="AG861" s="101"/>
      <c r="AH861" s="87"/>
      <c r="AI861" s="292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2" t="n">
        <v>0</v>
      </c>
      <c r="AR861" s="224" t="n">
        <v>0</v>
      </c>
      <c r="AS861" s="224" t="n">
        <v>0</v>
      </c>
      <c r="AT861" s="300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1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8"/>
      <c r="L862" s="298"/>
      <c r="M862" s="298"/>
      <c r="N862" s="28"/>
      <c r="O862" s="302"/>
      <c r="P862" s="286"/>
      <c r="Q862" s="236" t="e">
        <f aca="false">NA()</f>
        <v>#N/A</v>
      </c>
      <c r="R862" s="0"/>
      <c r="S862" s="287"/>
      <c r="T862" s="288"/>
      <c r="U862" s="288"/>
      <c r="V862" s="87"/>
      <c r="W862" s="134"/>
      <c r="X862" s="289"/>
      <c r="Y862" s="290"/>
      <c r="Z862" s="299"/>
      <c r="AA862" s="101"/>
      <c r="AB862" s="101"/>
      <c r="AC862" s="101"/>
      <c r="AD862" s="101"/>
      <c r="AE862" s="101"/>
      <c r="AF862" s="101"/>
      <c r="AG862" s="101"/>
      <c r="AH862" s="87"/>
      <c r="AI862" s="292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2" t="n">
        <v>0</v>
      </c>
      <c r="AR862" s="224" t="n">
        <v>0</v>
      </c>
      <c r="AS862" s="224" t="n">
        <v>0</v>
      </c>
      <c r="AT862" s="300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1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8"/>
      <c r="L863" s="298"/>
      <c r="M863" s="298"/>
      <c r="N863" s="28"/>
      <c r="O863" s="302"/>
      <c r="P863" s="286"/>
      <c r="Q863" s="236" t="e">
        <f aca="false">NA()</f>
        <v>#N/A</v>
      </c>
      <c r="R863" s="0"/>
      <c r="S863" s="287"/>
      <c r="T863" s="288"/>
      <c r="U863" s="288"/>
      <c r="V863" s="87"/>
      <c r="W863" s="134"/>
      <c r="X863" s="289"/>
      <c r="Y863" s="290"/>
      <c r="Z863" s="299"/>
      <c r="AA863" s="101"/>
      <c r="AB863" s="101"/>
      <c r="AC863" s="101"/>
      <c r="AD863" s="101"/>
      <c r="AE863" s="101"/>
      <c r="AF863" s="101"/>
      <c r="AG863" s="101"/>
      <c r="AH863" s="87"/>
      <c r="AI863" s="292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2" t="n">
        <v>0</v>
      </c>
      <c r="AR863" s="224" t="n">
        <v>0</v>
      </c>
      <c r="AS863" s="224" t="n">
        <v>0</v>
      </c>
      <c r="AT863" s="300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1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8"/>
      <c r="L864" s="298"/>
      <c r="M864" s="298"/>
      <c r="N864" s="28"/>
      <c r="O864" s="302"/>
      <c r="P864" s="286"/>
      <c r="Q864" s="236" t="e">
        <f aca="false">NA()</f>
        <v>#N/A</v>
      </c>
      <c r="R864" s="0"/>
      <c r="S864" s="287"/>
      <c r="T864" s="288"/>
      <c r="U864" s="288"/>
      <c r="V864" s="87"/>
      <c r="W864" s="134"/>
      <c r="X864" s="289"/>
      <c r="Y864" s="290"/>
      <c r="Z864" s="299"/>
      <c r="AA864" s="101"/>
      <c r="AB864" s="101"/>
      <c r="AC864" s="101"/>
      <c r="AD864" s="101"/>
      <c r="AE864" s="101"/>
      <c r="AF864" s="101"/>
      <c r="AG864" s="101"/>
      <c r="AH864" s="87"/>
      <c r="AI864" s="292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2" t="n">
        <v>0</v>
      </c>
      <c r="AR864" s="224" t="n">
        <v>0</v>
      </c>
      <c r="AS864" s="224" t="n">
        <v>0</v>
      </c>
      <c r="AT864" s="300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1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8"/>
      <c r="L865" s="298"/>
      <c r="M865" s="298"/>
      <c r="N865" s="28"/>
      <c r="O865" s="302"/>
      <c r="P865" s="286"/>
      <c r="Q865" s="236" t="e">
        <f aca="false">NA()</f>
        <v>#N/A</v>
      </c>
      <c r="R865" s="0"/>
      <c r="S865" s="287"/>
      <c r="T865" s="288"/>
      <c r="U865" s="288"/>
      <c r="V865" s="87"/>
      <c r="W865" s="134"/>
      <c r="X865" s="289"/>
      <c r="Y865" s="290"/>
      <c r="Z865" s="299"/>
      <c r="AA865" s="101"/>
      <c r="AB865" s="101"/>
      <c r="AC865" s="101"/>
      <c r="AD865" s="101"/>
      <c r="AE865" s="101"/>
      <c r="AF865" s="101"/>
      <c r="AG865" s="101"/>
      <c r="AH865" s="87"/>
      <c r="AI865" s="292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2" t="n">
        <v>0</v>
      </c>
      <c r="AR865" s="224" t="n">
        <v>0</v>
      </c>
      <c r="AS865" s="224" t="n">
        <v>0</v>
      </c>
      <c r="AT865" s="300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1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8"/>
      <c r="L866" s="298"/>
      <c r="M866" s="298"/>
      <c r="N866" s="28"/>
      <c r="O866" s="302"/>
      <c r="P866" s="286"/>
      <c r="Q866" s="236" t="e">
        <f aca="false">NA()</f>
        <v>#N/A</v>
      </c>
      <c r="R866" s="0"/>
      <c r="S866" s="287"/>
      <c r="T866" s="288"/>
      <c r="U866" s="288"/>
      <c r="V866" s="87"/>
      <c r="W866" s="134"/>
      <c r="X866" s="289"/>
      <c r="Y866" s="290"/>
      <c r="Z866" s="299"/>
      <c r="AA866" s="101"/>
      <c r="AB866" s="101"/>
      <c r="AC866" s="101"/>
      <c r="AD866" s="101"/>
      <c r="AE866" s="101"/>
      <c r="AF866" s="101"/>
      <c r="AG866" s="101"/>
      <c r="AH866" s="87"/>
      <c r="AI866" s="292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2" t="n">
        <v>0</v>
      </c>
      <c r="AR866" s="224" t="n">
        <v>0</v>
      </c>
      <c r="AS866" s="224" t="n">
        <v>0</v>
      </c>
      <c r="AT866" s="300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1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8"/>
      <c r="L867" s="298"/>
      <c r="M867" s="298"/>
      <c r="N867" s="28"/>
      <c r="O867" s="302"/>
      <c r="P867" s="286"/>
      <c r="Q867" s="236" t="e">
        <f aca="false">NA()</f>
        <v>#N/A</v>
      </c>
      <c r="R867" s="0"/>
      <c r="S867" s="287"/>
      <c r="T867" s="288"/>
      <c r="U867" s="288"/>
      <c r="V867" s="87"/>
      <c r="W867" s="134"/>
      <c r="X867" s="289"/>
      <c r="Y867" s="290"/>
      <c r="Z867" s="299"/>
      <c r="AA867" s="101"/>
      <c r="AB867" s="101"/>
      <c r="AC867" s="101"/>
      <c r="AD867" s="101"/>
      <c r="AE867" s="101"/>
      <c r="AF867" s="101"/>
      <c r="AG867" s="101"/>
      <c r="AH867" s="87"/>
      <c r="AI867" s="292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2" t="n">
        <v>0</v>
      </c>
      <c r="AR867" s="224" t="n">
        <v>0</v>
      </c>
      <c r="AS867" s="224" t="n">
        <v>0</v>
      </c>
      <c r="AT867" s="300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1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8"/>
      <c r="L868" s="298"/>
      <c r="M868" s="298"/>
      <c r="N868" s="28"/>
      <c r="O868" s="302"/>
      <c r="P868" s="286"/>
      <c r="Q868" s="236" t="e">
        <f aca="false">NA()</f>
        <v>#N/A</v>
      </c>
      <c r="R868" s="0"/>
      <c r="S868" s="287"/>
      <c r="T868" s="288"/>
      <c r="U868" s="288"/>
      <c r="V868" s="87"/>
      <c r="W868" s="134"/>
      <c r="X868" s="289"/>
      <c r="Y868" s="290"/>
      <c r="Z868" s="299"/>
      <c r="AA868" s="101"/>
      <c r="AB868" s="101"/>
      <c r="AC868" s="101"/>
      <c r="AD868" s="101"/>
      <c r="AE868" s="101"/>
      <c r="AF868" s="101"/>
      <c r="AG868" s="101"/>
      <c r="AH868" s="87"/>
      <c r="AI868" s="292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2" t="n">
        <v>0</v>
      </c>
      <c r="AR868" s="224" t="n">
        <v>0</v>
      </c>
      <c r="AS868" s="224" t="n">
        <v>0</v>
      </c>
      <c r="AT868" s="300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1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8"/>
      <c r="L869" s="298"/>
      <c r="M869" s="298"/>
      <c r="N869" s="28"/>
      <c r="O869" s="302"/>
      <c r="P869" s="286"/>
      <c r="Q869" s="236" t="e">
        <f aca="false">NA()</f>
        <v>#N/A</v>
      </c>
      <c r="R869" s="0"/>
      <c r="S869" s="287"/>
      <c r="T869" s="288"/>
      <c r="U869" s="288"/>
      <c r="V869" s="87"/>
      <c r="W869" s="134"/>
      <c r="X869" s="289"/>
      <c r="Y869" s="290"/>
      <c r="Z869" s="299"/>
      <c r="AA869" s="101"/>
      <c r="AB869" s="101"/>
      <c r="AC869" s="101"/>
      <c r="AD869" s="101"/>
      <c r="AE869" s="101"/>
      <c r="AF869" s="101"/>
      <c r="AG869" s="101"/>
      <c r="AH869" s="87"/>
      <c r="AI869" s="292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2" t="n">
        <v>0</v>
      </c>
      <c r="AR869" s="224" t="n">
        <v>0</v>
      </c>
      <c r="AS869" s="224" t="n">
        <v>0</v>
      </c>
      <c r="AT869" s="300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1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8"/>
      <c r="L870" s="298"/>
      <c r="M870" s="298"/>
      <c r="N870" s="28"/>
      <c r="O870" s="302"/>
      <c r="P870" s="286"/>
      <c r="Q870" s="236" t="e">
        <f aca="false">NA()</f>
        <v>#N/A</v>
      </c>
      <c r="R870" s="0"/>
      <c r="S870" s="287"/>
      <c r="T870" s="288"/>
      <c r="U870" s="288"/>
      <c r="V870" s="87"/>
      <c r="W870" s="134"/>
      <c r="X870" s="289"/>
      <c r="Y870" s="290"/>
      <c r="Z870" s="299"/>
      <c r="AA870" s="101"/>
      <c r="AB870" s="101"/>
      <c r="AC870" s="101"/>
      <c r="AD870" s="101"/>
      <c r="AE870" s="101"/>
      <c r="AF870" s="101"/>
      <c r="AG870" s="101"/>
      <c r="AH870" s="87"/>
      <c r="AI870" s="292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2" t="n">
        <v>0</v>
      </c>
      <c r="AR870" s="224" t="n">
        <v>0</v>
      </c>
      <c r="AS870" s="224" t="n">
        <v>0</v>
      </c>
      <c r="AT870" s="300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1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8"/>
      <c r="L871" s="298"/>
      <c r="M871" s="298"/>
      <c r="N871" s="28"/>
      <c r="O871" s="302"/>
      <c r="P871" s="286"/>
      <c r="Q871" s="236" t="e">
        <f aca="false">NA()</f>
        <v>#N/A</v>
      </c>
      <c r="R871" s="0"/>
      <c r="S871" s="287"/>
      <c r="T871" s="288"/>
      <c r="U871" s="288"/>
      <c r="V871" s="87"/>
      <c r="W871" s="134"/>
      <c r="X871" s="289"/>
      <c r="Y871" s="290"/>
      <c r="Z871" s="299"/>
      <c r="AA871" s="101"/>
      <c r="AB871" s="101"/>
      <c r="AC871" s="101"/>
      <c r="AD871" s="101"/>
      <c r="AE871" s="101"/>
      <c r="AF871" s="101"/>
      <c r="AG871" s="101"/>
      <c r="AH871" s="87"/>
      <c r="AI871" s="292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2" t="n">
        <v>0</v>
      </c>
      <c r="AR871" s="224" t="n">
        <v>0</v>
      </c>
      <c r="AS871" s="224" t="n">
        <v>0</v>
      </c>
      <c r="AT871" s="300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1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8"/>
      <c r="L872" s="298"/>
      <c r="M872" s="298"/>
      <c r="N872" s="28"/>
      <c r="O872" s="302"/>
      <c r="P872" s="286"/>
      <c r="Q872" s="236" t="e">
        <f aca="false">NA()</f>
        <v>#N/A</v>
      </c>
      <c r="R872" s="0"/>
      <c r="S872" s="287"/>
      <c r="T872" s="288"/>
      <c r="U872" s="288"/>
      <c r="V872" s="87"/>
      <c r="W872" s="134"/>
      <c r="X872" s="289"/>
      <c r="Y872" s="290"/>
      <c r="Z872" s="299"/>
      <c r="AA872" s="101"/>
      <c r="AB872" s="101"/>
      <c r="AC872" s="101"/>
      <c r="AD872" s="101"/>
      <c r="AE872" s="101"/>
      <c r="AF872" s="101"/>
      <c r="AG872" s="101"/>
      <c r="AH872" s="87"/>
      <c r="AI872" s="292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2" t="n">
        <v>0</v>
      </c>
      <c r="AR872" s="224" t="n">
        <v>0</v>
      </c>
      <c r="AS872" s="224" t="n">
        <v>0</v>
      </c>
      <c r="AT872" s="300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1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8"/>
      <c r="L873" s="298"/>
      <c r="M873" s="298"/>
      <c r="N873" s="28"/>
      <c r="O873" s="302"/>
      <c r="P873" s="286"/>
      <c r="Q873" s="236" t="e">
        <f aca="false">NA()</f>
        <v>#N/A</v>
      </c>
      <c r="R873" s="0"/>
      <c r="S873" s="287"/>
      <c r="T873" s="288"/>
      <c r="U873" s="288"/>
      <c r="V873" s="87"/>
      <c r="W873" s="134"/>
      <c r="X873" s="289"/>
      <c r="Y873" s="290"/>
      <c r="Z873" s="299"/>
      <c r="AA873" s="101"/>
      <c r="AB873" s="101"/>
      <c r="AC873" s="101"/>
      <c r="AD873" s="101"/>
      <c r="AE873" s="101"/>
      <c r="AF873" s="101"/>
      <c r="AG873" s="101"/>
      <c r="AH873" s="87"/>
      <c r="AI873" s="292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2" t="n">
        <v>0</v>
      </c>
      <c r="AR873" s="224" t="n">
        <v>0</v>
      </c>
      <c r="AS873" s="224" t="n">
        <v>0</v>
      </c>
      <c r="AT873" s="300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1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8"/>
      <c r="L874" s="298"/>
      <c r="M874" s="298"/>
      <c r="N874" s="28"/>
      <c r="O874" s="302"/>
      <c r="P874" s="286"/>
      <c r="Q874" s="236" t="e">
        <f aca="false">NA()</f>
        <v>#N/A</v>
      </c>
      <c r="R874" s="0"/>
      <c r="S874" s="287"/>
      <c r="T874" s="288"/>
      <c r="U874" s="288"/>
      <c r="V874" s="87"/>
      <c r="W874" s="134"/>
      <c r="X874" s="289"/>
      <c r="Y874" s="290"/>
      <c r="Z874" s="299"/>
      <c r="AA874" s="101"/>
      <c r="AB874" s="101"/>
      <c r="AC874" s="101"/>
      <c r="AD874" s="101"/>
      <c r="AE874" s="101"/>
      <c r="AF874" s="101"/>
      <c r="AG874" s="101"/>
      <c r="AH874" s="87"/>
      <c r="AI874" s="292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2" t="n">
        <v>0</v>
      </c>
      <c r="AR874" s="224" t="n">
        <v>0</v>
      </c>
      <c r="AS874" s="224" t="n">
        <v>0</v>
      </c>
      <c r="AT874" s="300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1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8"/>
      <c r="L875" s="298"/>
      <c r="M875" s="298"/>
      <c r="N875" s="28"/>
      <c r="O875" s="302"/>
      <c r="P875" s="286"/>
      <c r="Q875" s="236" t="e">
        <f aca="false">NA()</f>
        <v>#N/A</v>
      </c>
      <c r="R875" s="0"/>
      <c r="S875" s="287"/>
      <c r="T875" s="288"/>
      <c r="U875" s="288"/>
      <c r="V875" s="87"/>
      <c r="W875" s="134"/>
      <c r="X875" s="289"/>
      <c r="Y875" s="290"/>
      <c r="Z875" s="299"/>
      <c r="AA875" s="101"/>
      <c r="AB875" s="101"/>
      <c r="AC875" s="101"/>
      <c r="AD875" s="101"/>
      <c r="AE875" s="101"/>
      <c r="AF875" s="101"/>
      <c r="AG875" s="101"/>
      <c r="AH875" s="87"/>
      <c r="AI875" s="292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2" t="n">
        <v>0</v>
      </c>
      <c r="AR875" s="224" t="n">
        <v>0</v>
      </c>
      <c r="AS875" s="224" t="n">
        <v>0</v>
      </c>
      <c r="AT875" s="300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1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8"/>
      <c r="L876" s="298"/>
      <c r="M876" s="298"/>
      <c r="N876" s="28"/>
      <c r="O876" s="302"/>
      <c r="P876" s="286"/>
      <c r="Q876" s="236" t="e">
        <f aca="false">NA()</f>
        <v>#N/A</v>
      </c>
      <c r="R876" s="0"/>
      <c r="S876" s="287"/>
      <c r="T876" s="288"/>
      <c r="U876" s="288"/>
      <c r="V876" s="87"/>
      <c r="W876" s="134"/>
      <c r="X876" s="289"/>
      <c r="Y876" s="290"/>
      <c r="Z876" s="299"/>
      <c r="AA876" s="101"/>
      <c r="AB876" s="101"/>
      <c r="AC876" s="101"/>
      <c r="AD876" s="101"/>
      <c r="AE876" s="101"/>
      <c r="AF876" s="101"/>
      <c r="AG876" s="101"/>
      <c r="AH876" s="87"/>
      <c r="AI876" s="292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2" t="n">
        <v>0</v>
      </c>
      <c r="AR876" s="224" t="n">
        <v>0</v>
      </c>
      <c r="AS876" s="224" t="n">
        <v>0</v>
      </c>
      <c r="AT876" s="300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1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8"/>
      <c r="L877" s="298"/>
      <c r="M877" s="298"/>
      <c r="N877" s="28"/>
      <c r="O877" s="302"/>
      <c r="P877" s="286"/>
      <c r="Q877" s="236" t="e">
        <f aca="false">NA()</f>
        <v>#N/A</v>
      </c>
      <c r="R877" s="0"/>
      <c r="S877" s="287"/>
      <c r="T877" s="288"/>
      <c r="U877" s="288"/>
      <c r="V877" s="87"/>
      <c r="W877" s="134"/>
      <c r="X877" s="289"/>
      <c r="Y877" s="290"/>
      <c r="Z877" s="299"/>
      <c r="AA877" s="101"/>
      <c r="AB877" s="101"/>
      <c r="AC877" s="101"/>
      <c r="AD877" s="101"/>
      <c r="AE877" s="101"/>
      <c r="AF877" s="101"/>
      <c r="AG877" s="101"/>
      <c r="AH877" s="87"/>
      <c r="AI877" s="292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2" t="n">
        <v>0</v>
      </c>
      <c r="AR877" s="224" t="n">
        <v>0</v>
      </c>
      <c r="AS877" s="224" t="n">
        <v>0</v>
      </c>
      <c r="AT877" s="300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1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8"/>
      <c r="L878" s="298"/>
      <c r="M878" s="298"/>
      <c r="N878" s="28"/>
      <c r="O878" s="302"/>
      <c r="P878" s="286"/>
      <c r="Q878" s="236" t="e">
        <f aca="false">NA()</f>
        <v>#N/A</v>
      </c>
      <c r="R878" s="0"/>
      <c r="S878" s="287"/>
      <c r="T878" s="288"/>
      <c r="U878" s="288"/>
      <c r="V878" s="87"/>
      <c r="W878" s="134"/>
      <c r="X878" s="289"/>
      <c r="Y878" s="290"/>
      <c r="Z878" s="299"/>
      <c r="AA878" s="101"/>
      <c r="AB878" s="101"/>
      <c r="AC878" s="101"/>
      <c r="AD878" s="101"/>
      <c r="AE878" s="101"/>
      <c r="AF878" s="101"/>
      <c r="AG878" s="101"/>
      <c r="AH878" s="87"/>
      <c r="AI878" s="292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2" t="n">
        <v>0</v>
      </c>
      <c r="AR878" s="224" t="n">
        <v>0</v>
      </c>
      <c r="AS878" s="224" t="n">
        <v>0</v>
      </c>
      <c r="AT878" s="300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1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8"/>
      <c r="L879" s="298"/>
      <c r="M879" s="298"/>
      <c r="N879" s="28"/>
      <c r="O879" s="302"/>
      <c r="P879" s="286"/>
      <c r="Q879" s="236" t="e">
        <f aca="false">NA()</f>
        <v>#N/A</v>
      </c>
      <c r="R879" s="0"/>
      <c r="S879" s="287"/>
      <c r="T879" s="288"/>
      <c r="U879" s="288"/>
      <c r="V879" s="87"/>
      <c r="W879" s="134"/>
      <c r="X879" s="289"/>
      <c r="Y879" s="290"/>
      <c r="Z879" s="299"/>
      <c r="AA879" s="101"/>
      <c r="AB879" s="101"/>
      <c r="AC879" s="101"/>
      <c r="AD879" s="101"/>
      <c r="AE879" s="101"/>
      <c r="AF879" s="101"/>
      <c r="AG879" s="101"/>
      <c r="AH879" s="87"/>
      <c r="AI879" s="292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2" t="n">
        <v>0</v>
      </c>
      <c r="AR879" s="224" t="n">
        <v>0</v>
      </c>
      <c r="AS879" s="224" t="n">
        <v>0</v>
      </c>
      <c r="AT879" s="300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1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8"/>
      <c r="L880" s="298"/>
      <c r="M880" s="298"/>
      <c r="N880" s="28"/>
      <c r="O880" s="302"/>
      <c r="P880" s="286"/>
      <c r="Q880" s="236" t="e">
        <f aca="false">NA()</f>
        <v>#N/A</v>
      </c>
      <c r="R880" s="0"/>
      <c r="S880" s="287"/>
      <c r="T880" s="288"/>
      <c r="U880" s="288"/>
      <c r="V880" s="87"/>
      <c r="W880" s="134"/>
      <c r="X880" s="289"/>
      <c r="Y880" s="290"/>
      <c r="Z880" s="299"/>
      <c r="AA880" s="101"/>
      <c r="AB880" s="101"/>
      <c r="AC880" s="101"/>
      <c r="AD880" s="101"/>
      <c r="AE880" s="101"/>
      <c r="AF880" s="101"/>
      <c r="AG880" s="101"/>
      <c r="AH880" s="87"/>
      <c r="AI880" s="292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2" t="n">
        <v>0</v>
      </c>
      <c r="AR880" s="224" t="n">
        <v>0</v>
      </c>
      <c r="AS880" s="224" t="n">
        <v>0</v>
      </c>
      <c r="AT880" s="300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1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8"/>
      <c r="L881" s="298"/>
      <c r="M881" s="298"/>
      <c r="N881" s="28"/>
      <c r="O881" s="302"/>
      <c r="P881" s="286"/>
      <c r="Q881" s="236" t="e">
        <f aca="false">NA()</f>
        <v>#N/A</v>
      </c>
      <c r="R881" s="0"/>
      <c r="S881" s="287"/>
      <c r="T881" s="288"/>
      <c r="U881" s="288"/>
      <c r="V881" s="87"/>
      <c r="W881" s="134"/>
      <c r="X881" s="289"/>
      <c r="Y881" s="290"/>
      <c r="Z881" s="299"/>
      <c r="AA881" s="101"/>
      <c r="AB881" s="101"/>
      <c r="AC881" s="101"/>
      <c r="AD881" s="101"/>
      <c r="AE881" s="101"/>
      <c r="AF881" s="101"/>
      <c r="AG881" s="101"/>
      <c r="AH881" s="87"/>
      <c r="AI881" s="292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2" t="n">
        <v>0</v>
      </c>
      <c r="AR881" s="224" t="n">
        <v>0</v>
      </c>
      <c r="AS881" s="224" t="n">
        <v>0</v>
      </c>
      <c r="AT881" s="300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1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8"/>
      <c r="L882" s="298"/>
      <c r="M882" s="298"/>
      <c r="N882" s="28"/>
      <c r="O882" s="302"/>
      <c r="P882" s="286"/>
      <c r="Q882" s="236" t="e">
        <f aca="false">NA()</f>
        <v>#N/A</v>
      </c>
      <c r="R882" s="0"/>
      <c r="S882" s="287"/>
      <c r="T882" s="288"/>
      <c r="U882" s="288"/>
      <c r="V882" s="87"/>
      <c r="W882" s="134"/>
      <c r="X882" s="289"/>
      <c r="Y882" s="290"/>
      <c r="Z882" s="299"/>
      <c r="AA882" s="101"/>
      <c r="AB882" s="101"/>
      <c r="AC882" s="101"/>
      <c r="AD882" s="101"/>
      <c r="AE882" s="101"/>
      <c r="AF882" s="101"/>
      <c r="AG882" s="101"/>
      <c r="AH882" s="87"/>
      <c r="AI882" s="292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2" t="n">
        <v>0</v>
      </c>
      <c r="AR882" s="224" t="n">
        <v>0</v>
      </c>
      <c r="AS882" s="224" t="n">
        <v>0</v>
      </c>
      <c r="AT882" s="300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1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8"/>
      <c r="L883" s="298"/>
      <c r="M883" s="298"/>
      <c r="N883" s="28"/>
      <c r="O883" s="302"/>
      <c r="P883" s="286"/>
      <c r="Q883" s="236" t="e">
        <f aca="false">NA()</f>
        <v>#N/A</v>
      </c>
      <c r="R883" s="0"/>
      <c r="S883" s="287"/>
      <c r="T883" s="288"/>
      <c r="U883" s="288"/>
      <c r="V883" s="87"/>
      <c r="W883" s="134"/>
      <c r="X883" s="289"/>
      <c r="Y883" s="290"/>
      <c r="Z883" s="299"/>
      <c r="AA883" s="101"/>
      <c r="AB883" s="101"/>
      <c r="AC883" s="101"/>
      <c r="AD883" s="101"/>
      <c r="AE883" s="101"/>
      <c r="AF883" s="101"/>
      <c r="AG883" s="101"/>
      <c r="AH883" s="87"/>
      <c r="AI883" s="292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2" t="n">
        <v>0</v>
      </c>
      <c r="AR883" s="224" t="n">
        <v>0</v>
      </c>
      <c r="AS883" s="224" t="n">
        <v>0</v>
      </c>
      <c r="AT883" s="300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1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8"/>
      <c r="L884" s="298"/>
      <c r="M884" s="298"/>
      <c r="N884" s="28"/>
      <c r="O884" s="302"/>
      <c r="P884" s="286"/>
      <c r="Q884" s="236" t="e">
        <f aca="false">NA()</f>
        <v>#N/A</v>
      </c>
      <c r="R884" s="0"/>
      <c r="S884" s="287"/>
      <c r="T884" s="288"/>
      <c r="U884" s="288"/>
      <c r="V884" s="87"/>
      <c r="W884" s="134"/>
      <c r="X884" s="289"/>
      <c r="Y884" s="290"/>
      <c r="Z884" s="299"/>
      <c r="AA884" s="101"/>
      <c r="AB884" s="101"/>
      <c r="AC884" s="101"/>
      <c r="AD884" s="101"/>
      <c r="AE884" s="101"/>
      <c r="AF884" s="101"/>
      <c r="AG884" s="101"/>
      <c r="AH884" s="87"/>
      <c r="AI884" s="292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2" t="n">
        <v>0</v>
      </c>
      <c r="AR884" s="224" t="n">
        <v>0</v>
      </c>
      <c r="AS884" s="224" t="n">
        <v>0</v>
      </c>
      <c r="AT884" s="300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1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8"/>
      <c r="L885" s="298"/>
      <c r="M885" s="298"/>
      <c r="N885" s="28"/>
      <c r="O885" s="302"/>
      <c r="P885" s="286"/>
      <c r="Q885" s="236" t="e">
        <f aca="false">NA()</f>
        <v>#N/A</v>
      </c>
      <c r="R885" s="0"/>
      <c r="S885" s="287"/>
      <c r="T885" s="288"/>
      <c r="U885" s="288"/>
      <c r="V885" s="87"/>
      <c r="W885" s="134"/>
      <c r="X885" s="289"/>
      <c r="Y885" s="290"/>
      <c r="Z885" s="299"/>
      <c r="AA885" s="101"/>
      <c r="AB885" s="101"/>
      <c r="AC885" s="101"/>
      <c r="AD885" s="101"/>
      <c r="AE885" s="101"/>
      <c r="AF885" s="101"/>
      <c r="AG885" s="101"/>
      <c r="AH885" s="87"/>
      <c r="AI885" s="292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2" t="n">
        <v>0</v>
      </c>
      <c r="AR885" s="224" t="n">
        <v>0</v>
      </c>
      <c r="AS885" s="224" t="n">
        <v>0</v>
      </c>
      <c r="AT885" s="300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1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8"/>
      <c r="L886" s="298"/>
      <c r="M886" s="298"/>
      <c r="N886" s="28"/>
      <c r="O886" s="302"/>
      <c r="P886" s="286"/>
      <c r="Q886" s="236" t="e">
        <f aca="false">NA()</f>
        <v>#N/A</v>
      </c>
      <c r="R886" s="0"/>
      <c r="S886" s="287"/>
      <c r="T886" s="288"/>
      <c r="U886" s="288"/>
      <c r="V886" s="87"/>
      <c r="W886" s="134"/>
      <c r="X886" s="289"/>
      <c r="Y886" s="290"/>
      <c r="Z886" s="299"/>
      <c r="AA886" s="101"/>
      <c r="AB886" s="101"/>
      <c r="AC886" s="101"/>
      <c r="AD886" s="101"/>
      <c r="AE886" s="101"/>
      <c r="AF886" s="101"/>
      <c r="AG886" s="101"/>
      <c r="AH886" s="87"/>
      <c r="AI886" s="292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2" t="n">
        <v>0</v>
      </c>
      <c r="AR886" s="224" t="n">
        <v>0</v>
      </c>
      <c r="AS886" s="224" t="n">
        <v>0</v>
      </c>
      <c r="AT886" s="300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1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8"/>
      <c r="L887" s="298"/>
      <c r="M887" s="298"/>
      <c r="N887" s="28"/>
      <c r="O887" s="302"/>
      <c r="P887" s="286"/>
      <c r="Q887" s="236" t="e">
        <f aca="false">NA()</f>
        <v>#N/A</v>
      </c>
      <c r="R887" s="0"/>
      <c r="S887" s="287"/>
      <c r="T887" s="288"/>
      <c r="U887" s="288"/>
      <c r="V887" s="87"/>
      <c r="W887" s="134"/>
      <c r="X887" s="289"/>
      <c r="Y887" s="290"/>
      <c r="Z887" s="299"/>
      <c r="AA887" s="101"/>
      <c r="AB887" s="101"/>
      <c r="AC887" s="101"/>
      <c r="AD887" s="101"/>
      <c r="AE887" s="101"/>
      <c r="AF887" s="101"/>
      <c r="AG887" s="101"/>
      <c r="AH887" s="87"/>
      <c r="AI887" s="292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2" t="n">
        <v>0</v>
      </c>
      <c r="AR887" s="224" t="n">
        <v>0</v>
      </c>
      <c r="AS887" s="224" t="n">
        <v>0</v>
      </c>
      <c r="AT887" s="300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1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8"/>
      <c r="L888" s="298"/>
      <c r="M888" s="298"/>
      <c r="N888" s="28"/>
      <c r="O888" s="302"/>
      <c r="P888" s="286"/>
      <c r="Q888" s="236" t="e">
        <f aca="false">NA()</f>
        <v>#N/A</v>
      </c>
      <c r="R888" s="0"/>
      <c r="S888" s="287"/>
      <c r="T888" s="288"/>
      <c r="U888" s="288"/>
      <c r="V888" s="87"/>
      <c r="W888" s="134"/>
      <c r="X888" s="289"/>
      <c r="Y888" s="290"/>
      <c r="Z888" s="299"/>
      <c r="AA888" s="101"/>
      <c r="AB888" s="101"/>
      <c r="AC888" s="101"/>
      <c r="AD888" s="101"/>
      <c r="AE888" s="101"/>
      <c r="AF888" s="101"/>
      <c r="AG888" s="101"/>
      <c r="AH888" s="87"/>
      <c r="AI888" s="292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2" t="n">
        <v>0</v>
      </c>
      <c r="AR888" s="224" t="n">
        <v>0</v>
      </c>
      <c r="AS888" s="224" t="n">
        <v>0</v>
      </c>
      <c r="AT888" s="300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1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8"/>
      <c r="L889" s="298"/>
      <c r="M889" s="298"/>
      <c r="N889" s="28"/>
      <c r="O889" s="302"/>
      <c r="P889" s="286"/>
      <c r="Q889" s="236" t="e">
        <f aca="false">NA()</f>
        <v>#N/A</v>
      </c>
      <c r="R889" s="0"/>
      <c r="S889" s="287"/>
      <c r="T889" s="288"/>
      <c r="U889" s="288"/>
      <c r="V889" s="87"/>
      <c r="W889" s="134"/>
      <c r="X889" s="289"/>
      <c r="Y889" s="290"/>
      <c r="Z889" s="299"/>
      <c r="AA889" s="101"/>
      <c r="AB889" s="101"/>
      <c r="AC889" s="101"/>
      <c r="AD889" s="101"/>
      <c r="AE889" s="101"/>
      <c r="AF889" s="101"/>
      <c r="AG889" s="101"/>
      <c r="AH889" s="87"/>
      <c r="AI889" s="292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2" t="n">
        <v>0</v>
      </c>
      <c r="AR889" s="224" t="n">
        <v>0</v>
      </c>
      <c r="AS889" s="224" t="n">
        <v>0</v>
      </c>
      <c r="AT889" s="300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1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8"/>
      <c r="L890" s="298"/>
      <c r="M890" s="298"/>
      <c r="N890" s="28"/>
      <c r="O890" s="302"/>
      <c r="P890" s="286"/>
      <c r="Q890" s="236" t="e">
        <f aca="false">NA()</f>
        <v>#N/A</v>
      </c>
      <c r="R890" s="0"/>
      <c r="S890" s="287"/>
      <c r="T890" s="288"/>
      <c r="U890" s="288"/>
      <c r="V890" s="87"/>
      <c r="W890" s="134"/>
      <c r="X890" s="289"/>
      <c r="Y890" s="290"/>
      <c r="Z890" s="299"/>
      <c r="AA890" s="101"/>
      <c r="AB890" s="101"/>
      <c r="AC890" s="101"/>
      <c r="AD890" s="101"/>
      <c r="AE890" s="101"/>
      <c r="AF890" s="101"/>
      <c r="AG890" s="101"/>
      <c r="AH890" s="87"/>
      <c r="AI890" s="292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2" t="n">
        <v>0</v>
      </c>
      <c r="AR890" s="224" t="n">
        <v>0</v>
      </c>
      <c r="AS890" s="224" t="n">
        <v>0</v>
      </c>
      <c r="AT890" s="300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1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8"/>
      <c r="L891" s="298"/>
      <c r="M891" s="298"/>
      <c r="N891" s="28"/>
      <c r="O891" s="302"/>
      <c r="P891" s="286"/>
      <c r="Q891" s="236" t="e">
        <f aca="false">NA()</f>
        <v>#N/A</v>
      </c>
      <c r="R891" s="0"/>
      <c r="S891" s="287"/>
      <c r="T891" s="288"/>
      <c r="U891" s="288"/>
      <c r="V891" s="87"/>
      <c r="W891" s="134"/>
      <c r="X891" s="289"/>
      <c r="Y891" s="290"/>
      <c r="Z891" s="299"/>
      <c r="AA891" s="101"/>
      <c r="AB891" s="101"/>
      <c r="AC891" s="101"/>
      <c r="AD891" s="101"/>
      <c r="AE891" s="101"/>
      <c r="AF891" s="101"/>
      <c r="AG891" s="101"/>
      <c r="AH891" s="87"/>
      <c r="AI891" s="292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2" t="n">
        <v>0</v>
      </c>
      <c r="AR891" s="224" t="n">
        <v>0</v>
      </c>
      <c r="AS891" s="224" t="n">
        <v>0</v>
      </c>
      <c r="AT891" s="300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1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8"/>
      <c r="L892" s="298"/>
      <c r="M892" s="298"/>
      <c r="N892" s="28"/>
      <c r="O892" s="302"/>
      <c r="P892" s="286"/>
      <c r="Q892" s="236" t="e">
        <f aca="false">NA()</f>
        <v>#N/A</v>
      </c>
      <c r="R892" s="0"/>
      <c r="S892" s="287"/>
      <c r="T892" s="288"/>
      <c r="U892" s="288"/>
      <c r="V892" s="87"/>
      <c r="W892" s="134"/>
      <c r="X892" s="289"/>
      <c r="Y892" s="290"/>
      <c r="Z892" s="299"/>
      <c r="AA892" s="101"/>
      <c r="AB892" s="101"/>
      <c r="AC892" s="101"/>
      <c r="AD892" s="101"/>
      <c r="AE892" s="101"/>
      <c r="AF892" s="101"/>
      <c r="AG892" s="101"/>
      <c r="AH892" s="87"/>
      <c r="AI892" s="292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2" t="n">
        <v>0</v>
      </c>
      <c r="AR892" s="224" t="n">
        <v>0</v>
      </c>
      <c r="AS892" s="224" t="n">
        <v>0</v>
      </c>
      <c r="AT892" s="300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1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8"/>
      <c r="L893" s="298"/>
      <c r="M893" s="298"/>
      <c r="N893" s="28"/>
      <c r="O893" s="302"/>
      <c r="P893" s="286"/>
      <c r="Q893" s="236" t="e">
        <f aca="false">NA()</f>
        <v>#N/A</v>
      </c>
      <c r="R893" s="0"/>
      <c r="S893" s="287"/>
      <c r="T893" s="288"/>
      <c r="U893" s="288"/>
      <c r="V893" s="87"/>
      <c r="W893" s="134"/>
      <c r="X893" s="289"/>
      <c r="Y893" s="290"/>
      <c r="Z893" s="299"/>
      <c r="AA893" s="101"/>
      <c r="AB893" s="101"/>
      <c r="AC893" s="101"/>
      <c r="AD893" s="101"/>
      <c r="AE893" s="101"/>
      <c r="AF893" s="101"/>
      <c r="AG893" s="101"/>
      <c r="AH893" s="87"/>
      <c r="AI893" s="292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2" t="n">
        <v>0</v>
      </c>
      <c r="AR893" s="224" t="n">
        <v>0</v>
      </c>
      <c r="AS893" s="224" t="n">
        <v>0</v>
      </c>
      <c r="AT893" s="300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1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8"/>
      <c r="L894" s="298"/>
      <c r="M894" s="298"/>
      <c r="N894" s="28"/>
      <c r="O894" s="302"/>
      <c r="P894" s="286"/>
      <c r="Q894" s="236" t="e">
        <f aca="false">NA()</f>
        <v>#N/A</v>
      </c>
      <c r="R894" s="0"/>
      <c r="S894" s="287"/>
      <c r="T894" s="288"/>
      <c r="U894" s="288"/>
      <c r="V894" s="87"/>
      <c r="W894" s="134"/>
      <c r="X894" s="289"/>
      <c r="Y894" s="290"/>
      <c r="Z894" s="299"/>
      <c r="AA894" s="101"/>
      <c r="AB894" s="101"/>
      <c r="AC894" s="101"/>
      <c r="AD894" s="101"/>
      <c r="AE894" s="101"/>
      <c r="AF894" s="101"/>
      <c r="AG894" s="101"/>
      <c r="AH894" s="87"/>
      <c r="AI894" s="292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2" t="n">
        <v>0</v>
      </c>
      <c r="AR894" s="224" t="n">
        <v>0</v>
      </c>
      <c r="AS894" s="224" t="n">
        <v>0</v>
      </c>
      <c r="AT894" s="300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1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8"/>
      <c r="L895" s="298"/>
      <c r="M895" s="298"/>
      <c r="N895" s="28"/>
      <c r="O895" s="302"/>
      <c r="P895" s="286"/>
      <c r="Q895" s="236" t="e">
        <f aca="false">NA()</f>
        <v>#N/A</v>
      </c>
      <c r="R895" s="0"/>
      <c r="S895" s="287"/>
      <c r="T895" s="288"/>
      <c r="U895" s="288"/>
      <c r="V895" s="87"/>
      <c r="W895" s="134"/>
      <c r="X895" s="289"/>
      <c r="Y895" s="290"/>
      <c r="Z895" s="299"/>
      <c r="AA895" s="101"/>
      <c r="AB895" s="101"/>
      <c r="AC895" s="101"/>
      <c r="AD895" s="101"/>
      <c r="AE895" s="101"/>
      <c r="AF895" s="101"/>
      <c r="AG895" s="101"/>
      <c r="AH895" s="87"/>
      <c r="AI895" s="292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2" t="n">
        <v>0</v>
      </c>
      <c r="AR895" s="224" t="n">
        <v>0</v>
      </c>
      <c r="AS895" s="224" t="n">
        <v>0</v>
      </c>
      <c r="AT895" s="300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1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8"/>
      <c r="L896" s="298"/>
      <c r="M896" s="298"/>
      <c r="N896" s="28"/>
      <c r="O896" s="302"/>
      <c r="P896" s="286"/>
      <c r="Q896" s="236" t="e">
        <f aca="false">NA()</f>
        <v>#N/A</v>
      </c>
      <c r="R896" s="0"/>
      <c r="S896" s="287"/>
      <c r="T896" s="288"/>
      <c r="U896" s="288"/>
      <c r="V896" s="87"/>
      <c r="W896" s="134"/>
      <c r="X896" s="289"/>
      <c r="Y896" s="290"/>
      <c r="Z896" s="299"/>
      <c r="AA896" s="101"/>
      <c r="AB896" s="101"/>
      <c r="AC896" s="101"/>
      <c r="AD896" s="101"/>
      <c r="AE896" s="101"/>
      <c r="AF896" s="101"/>
      <c r="AG896" s="101"/>
      <c r="AH896" s="87"/>
      <c r="AI896" s="292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2" t="n">
        <v>0</v>
      </c>
      <c r="AR896" s="224" t="n">
        <v>0</v>
      </c>
      <c r="AS896" s="224" t="n">
        <v>0</v>
      </c>
      <c r="AT896" s="300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1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8"/>
      <c r="L897" s="298"/>
      <c r="M897" s="298"/>
      <c r="N897" s="28"/>
      <c r="O897" s="302"/>
      <c r="P897" s="286"/>
      <c r="Q897" s="236" t="e">
        <f aca="false">NA()</f>
        <v>#N/A</v>
      </c>
      <c r="R897" s="0"/>
      <c r="S897" s="287"/>
      <c r="T897" s="288"/>
      <c r="U897" s="288"/>
      <c r="V897" s="87"/>
      <c r="W897" s="134"/>
      <c r="X897" s="289"/>
      <c r="Y897" s="290"/>
      <c r="Z897" s="299"/>
      <c r="AA897" s="101"/>
      <c r="AB897" s="101"/>
      <c r="AC897" s="101"/>
      <c r="AD897" s="101"/>
      <c r="AE897" s="101"/>
      <c r="AF897" s="101"/>
      <c r="AG897" s="101"/>
      <c r="AH897" s="87"/>
      <c r="AI897" s="292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2" t="n">
        <v>0</v>
      </c>
      <c r="AR897" s="224" t="n">
        <v>0</v>
      </c>
      <c r="AS897" s="224" t="n">
        <v>0</v>
      </c>
      <c r="AT897" s="300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1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8"/>
      <c r="L898" s="298"/>
      <c r="M898" s="298"/>
      <c r="N898" s="28"/>
      <c r="O898" s="302"/>
      <c r="P898" s="286"/>
      <c r="Q898" s="236" t="e">
        <f aca="false">NA()</f>
        <v>#N/A</v>
      </c>
      <c r="R898" s="0"/>
      <c r="S898" s="287"/>
      <c r="T898" s="288"/>
      <c r="U898" s="288"/>
      <c r="V898" s="87"/>
      <c r="W898" s="134"/>
      <c r="X898" s="289"/>
      <c r="Y898" s="290"/>
      <c r="Z898" s="299"/>
      <c r="AA898" s="101"/>
      <c r="AB898" s="101"/>
      <c r="AC898" s="101"/>
      <c r="AD898" s="101"/>
      <c r="AE898" s="101"/>
      <c r="AF898" s="101"/>
      <c r="AG898" s="101"/>
      <c r="AH898" s="87"/>
      <c r="AI898" s="292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2" t="n">
        <v>0</v>
      </c>
      <c r="AR898" s="224" t="n">
        <v>0</v>
      </c>
      <c r="AS898" s="224" t="n">
        <v>0</v>
      </c>
      <c r="AT898" s="300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1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8"/>
      <c r="L899" s="298"/>
      <c r="M899" s="298"/>
      <c r="N899" s="28"/>
      <c r="O899" s="302"/>
      <c r="P899" s="286"/>
      <c r="Q899" s="236" t="e">
        <f aca="false">NA()</f>
        <v>#N/A</v>
      </c>
      <c r="R899" s="0"/>
      <c r="S899" s="287"/>
      <c r="T899" s="288"/>
      <c r="U899" s="288"/>
      <c r="V899" s="87"/>
      <c r="W899" s="134"/>
      <c r="X899" s="289"/>
      <c r="Y899" s="290"/>
      <c r="Z899" s="299"/>
      <c r="AA899" s="101"/>
      <c r="AB899" s="101"/>
      <c r="AC899" s="101"/>
      <c r="AD899" s="101"/>
      <c r="AE899" s="101"/>
      <c r="AF899" s="101"/>
      <c r="AG899" s="101"/>
      <c r="AH899" s="87"/>
      <c r="AI899" s="292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2" t="n">
        <v>0</v>
      </c>
      <c r="AR899" s="224" t="n">
        <v>0</v>
      </c>
      <c r="AS899" s="224" t="n">
        <v>0</v>
      </c>
      <c r="AT899" s="300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1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8"/>
      <c r="L900" s="298"/>
      <c r="M900" s="298"/>
      <c r="N900" s="28"/>
      <c r="O900" s="302"/>
      <c r="P900" s="286"/>
      <c r="Q900" s="236" t="e">
        <f aca="false">NA()</f>
        <v>#N/A</v>
      </c>
      <c r="R900" s="0"/>
      <c r="S900" s="287"/>
      <c r="T900" s="288"/>
      <c r="U900" s="288"/>
      <c r="V900" s="87"/>
      <c r="W900" s="134"/>
      <c r="X900" s="289"/>
      <c r="Y900" s="290"/>
      <c r="Z900" s="299"/>
      <c r="AA900" s="101"/>
      <c r="AB900" s="101"/>
      <c r="AC900" s="101"/>
      <c r="AD900" s="101"/>
      <c r="AE900" s="101"/>
      <c r="AF900" s="101"/>
      <c r="AG900" s="101"/>
      <c r="AH900" s="87"/>
      <c r="AI900" s="292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2" t="n">
        <v>0</v>
      </c>
      <c r="AR900" s="224" t="n">
        <v>0</v>
      </c>
      <c r="AS900" s="224" t="n">
        <v>0</v>
      </c>
      <c r="AT900" s="300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1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8"/>
      <c r="L901" s="298"/>
      <c r="M901" s="298"/>
      <c r="N901" s="28"/>
      <c r="O901" s="302"/>
      <c r="P901" s="286"/>
      <c r="Q901" s="236" t="e">
        <f aca="false">NA()</f>
        <v>#N/A</v>
      </c>
      <c r="R901" s="0"/>
      <c r="S901" s="287"/>
      <c r="T901" s="288"/>
      <c r="U901" s="288"/>
      <c r="V901" s="87"/>
      <c r="W901" s="134"/>
      <c r="X901" s="289"/>
      <c r="Y901" s="290"/>
      <c r="Z901" s="299"/>
      <c r="AA901" s="101"/>
      <c r="AB901" s="101"/>
      <c r="AC901" s="101"/>
      <c r="AD901" s="101"/>
      <c r="AE901" s="101"/>
      <c r="AF901" s="101"/>
      <c r="AG901" s="101"/>
      <c r="AH901" s="87"/>
      <c r="AI901" s="292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2" t="n">
        <v>0</v>
      </c>
      <c r="AR901" s="224" t="n">
        <v>0</v>
      </c>
      <c r="AS901" s="224" t="n">
        <v>0</v>
      </c>
      <c r="AT901" s="300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1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8"/>
      <c r="L902" s="298"/>
      <c r="M902" s="298"/>
      <c r="N902" s="28"/>
      <c r="O902" s="302"/>
      <c r="P902" s="286"/>
      <c r="Q902" s="236" t="e">
        <f aca="false">NA()</f>
        <v>#N/A</v>
      </c>
      <c r="R902" s="0"/>
      <c r="S902" s="287"/>
      <c r="T902" s="288"/>
      <c r="U902" s="288"/>
      <c r="V902" s="87"/>
      <c r="W902" s="134"/>
      <c r="X902" s="289"/>
      <c r="Y902" s="290"/>
      <c r="Z902" s="299"/>
      <c r="AA902" s="101"/>
      <c r="AB902" s="101"/>
      <c r="AC902" s="101"/>
      <c r="AD902" s="101"/>
      <c r="AE902" s="101"/>
      <c r="AF902" s="101"/>
      <c r="AG902" s="101"/>
      <c r="AH902" s="87"/>
      <c r="AI902" s="292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2" t="n">
        <v>0</v>
      </c>
      <c r="AR902" s="224" t="n">
        <v>0</v>
      </c>
      <c r="AS902" s="224" t="n">
        <v>0</v>
      </c>
      <c r="AT902" s="300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1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8"/>
      <c r="L903" s="298"/>
      <c r="M903" s="298"/>
      <c r="N903" s="28"/>
      <c r="O903" s="302"/>
      <c r="P903" s="286"/>
      <c r="Q903" s="236" t="e">
        <f aca="false">NA()</f>
        <v>#N/A</v>
      </c>
      <c r="R903" s="0"/>
      <c r="S903" s="287"/>
      <c r="T903" s="288"/>
      <c r="U903" s="288"/>
      <c r="V903" s="87"/>
      <c r="W903" s="134"/>
      <c r="X903" s="289"/>
      <c r="Y903" s="290"/>
      <c r="Z903" s="299"/>
      <c r="AA903" s="101"/>
      <c r="AB903" s="101"/>
      <c r="AC903" s="101"/>
      <c r="AD903" s="101"/>
      <c r="AE903" s="101"/>
      <c r="AF903" s="101"/>
      <c r="AG903" s="101"/>
      <c r="AH903" s="87"/>
      <c r="AI903" s="292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2" t="n">
        <v>0</v>
      </c>
      <c r="AR903" s="224" t="n">
        <v>0</v>
      </c>
      <c r="AS903" s="224" t="n">
        <v>0</v>
      </c>
      <c r="AT903" s="300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1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8"/>
      <c r="L904" s="298"/>
      <c r="M904" s="298"/>
      <c r="N904" s="28"/>
      <c r="O904" s="302"/>
      <c r="P904" s="286"/>
      <c r="Q904" s="236" t="e">
        <f aca="false">NA()</f>
        <v>#N/A</v>
      </c>
      <c r="R904" s="0"/>
      <c r="S904" s="287"/>
      <c r="T904" s="288"/>
      <c r="U904" s="288"/>
      <c r="V904" s="87"/>
      <c r="W904" s="134"/>
      <c r="X904" s="289"/>
      <c r="Y904" s="290"/>
      <c r="Z904" s="299"/>
      <c r="AA904" s="101"/>
      <c r="AB904" s="101"/>
      <c r="AC904" s="101"/>
      <c r="AD904" s="101"/>
      <c r="AE904" s="101"/>
      <c r="AF904" s="101"/>
      <c r="AG904" s="101"/>
      <c r="AH904" s="87"/>
      <c r="AI904" s="292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2" t="n">
        <v>0</v>
      </c>
      <c r="AR904" s="224" t="n">
        <v>0</v>
      </c>
      <c r="AS904" s="224" t="n">
        <v>0</v>
      </c>
      <c r="AT904" s="300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1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8"/>
      <c r="L905" s="298"/>
      <c r="M905" s="298"/>
      <c r="N905" s="28"/>
      <c r="O905" s="302"/>
      <c r="P905" s="286"/>
      <c r="Q905" s="236" t="e">
        <f aca="false">NA()</f>
        <v>#N/A</v>
      </c>
      <c r="R905" s="0"/>
      <c r="S905" s="287"/>
      <c r="T905" s="288"/>
      <c r="U905" s="288"/>
      <c r="V905" s="87"/>
      <c r="W905" s="134"/>
      <c r="X905" s="289"/>
      <c r="Y905" s="290"/>
      <c r="Z905" s="299"/>
      <c r="AA905" s="101"/>
      <c r="AB905" s="101"/>
      <c r="AC905" s="101"/>
      <c r="AD905" s="101"/>
      <c r="AE905" s="101"/>
      <c r="AF905" s="101"/>
      <c r="AG905" s="101"/>
      <c r="AH905" s="87"/>
      <c r="AI905" s="292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2" t="n">
        <v>0</v>
      </c>
      <c r="AR905" s="224" t="n">
        <v>0</v>
      </c>
      <c r="AS905" s="224" t="n">
        <v>0</v>
      </c>
      <c r="AT905" s="300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1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8"/>
      <c r="L906" s="298"/>
      <c r="M906" s="298"/>
      <c r="N906" s="28"/>
      <c r="O906" s="302"/>
      <c r="P906" s="286"/>
      <c r="Q906" s="236" t="e">
        <f aca="false">NA()</f>
        <v>#N/A</v>
      </c>
      <c r="R906" s="0"/>
      <c r="S906" s="287"/>
      <c r="T906" s="288"/>
      <c r="U906" s="288"/>
      <c r="V906" s="87"/>
      <c r="W906" s="134"/>
      <c r="X906" s="289"/>
      <c r="Y906" s="290"/>
      <c r="Z906" s="299"/>
      <c r="AA906" s="101"/>
      <c r="AB906" s="101"/>
      <c r="AC906" s="101"/>
      <c r="AD906" s="101"/>
      <c r="AE906" s="101"/>
      <c r="AF906" s="101"/>
      <c r="AG906" s="101"/>
      <c r="AH906" s="87"/>
      <c r="AI906" s="292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2" t="n">
        <v>0</v>
      </c>
      <c r="AR906" s="224" t="n">
        <v>0</v>
      </c>
      <c r="AS906" s="224" t="n">
        <v>0</v>
      </c>
      <c r="AT906" s="300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1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8"/>
      <c r="L907" s="298"/>
      <c r="M907" s="298"/>
      <c r="N907" s="28"/>
      <c r="O907" s="302"/>
      <c r="P907" s="286"/>
      <c r="Q907" s="236" t="e">
        <f aca="false">NA()</f>
        <v>#N/A</v>
      </c>
      <c r="R907" s="0"/>
      <c r="S907" s="287"/>
      <c r="T907" s="288"/>
      <c r="U907" s="288"/>
      <c r="V907" s="87"/>
      <c r="W907" s="134"/>
      <c r="X907" s="289"/>
      <c r="Y907" s="290"/>
      <c r="Z907" s="299"/>
      <c r="AA907" s="101"/>
      <c r="AB907" s="101"/>
      <c r="AC907" s="101"/>
      <c r="AD907" s="101"/>
      <c r="AE907" s="101"/>
      <c r="AF907" s="101"/>
      <c r="AG907" s="101"/>
      <c r="AH907" s="87"/>
      <c r="AI907" s="292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2" t="n">
        <v>0</v>
      </c>
      <c r="AR907" s="224" t="n">
        <v>0</v>
      </c>
      <c r="AS907" s="224" t="n">
        <v>0</v>
      </c>
      <c r="AT907" s="300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1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8"/>
      <c r="L908" s="298"/>
      <c r="M908" s="298"/>
      <c r="N908" s="28"/>
      <c r="O908" s="302"/>
      <c r="P908" s="286"/>
      <c r="Q908" s="236" t="e">
        <f aca="false">NA()</f>
        <v>#N/A</v>
      </c>
      <c r="R908" s="0"/>
      <c r="S908" s="287"/>
      <c r="T908" s="288"/>
      <c r="U908" s="288"/>
      <c r="V908" s="87"/>
      <c r="W908" s="134"/>
      <c r="X908" s="289"/>
      <c r="Y908" s="290"/>
      <c r="Z908" s="299"/>
      <c r="AA908" s="101"/>
      <c r="AB908" s="101"/>
      <c r="AC908" s="101"/>
      <c r="AD908" s="101"/>
      <c r="AE908" s="101"/>
      <c r="AF908" s="101"/>
      <c r="AG908" s="101"/>
      <c r="AH908" s="87"/>
      <c r="AI908" s="292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2" t="n">
        <v>0</v>
      </c>
      <c r="AR908" s="224" t="n">
        <v>0</v>
      </c>
      <c r="AS908" s="224" t="n">
        <v>0</v>
      </c>
      <c r="AT908" s="300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1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8"/>
      <c r="L909" s="298"/>
      <c r="M909" s="298"/>
      <c r="N909" s="28"/>
      <c r="O909" s="302"/>
      <c r="P909" s="286"/>
      <c r="Q909" s="236" t="e">
        <f aca="false">NA()</f>
        <v>#N/A</v>
      </c>
      <c r="R909" s="0"/>
      <c r="S909" s="287"/>
      <c r="T909" s="288"/>
      <c r="U909" s="288"/>
      <c r="V909" s="87"/>
      <c r="W909" s="134"/>
      <c r="X909" s="289"/>
      <c r="Y909" s="290"/>
      <c r="Z909" s="299"/>
      <c r="AA909" s="101"/>
      <c r="AB909" s="101"/>
      <c r="AC909" s="101"/>
      <c r="AD909" s="101"/>
      <c r="AE909" s="101"/>
      <c r="AF909" s="101"/>
      <c r="AG909" s="101"/>
      <c r="AH909" s="87"/>
      <c r="AI909" s="292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2" t="n">
        <v>0</v>
      </c>
      <c r="AR909" s="224" t="n">
        <v>0</v>
      </c>
      <c r="AS909" s="224" t="n">
        <v>0</v>
      </c>
      <c r="AT909" s="300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1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8"/>
      <c r="L910" s="298"/>
      <c r="M910" s="298"/>
      <c r="N910" s="28"/>
      <c r="O910" s="302"/>
      <c r="P910" s="286"/>
      <c r="Q910" s="236" t="e">
        <f aca="false">NA()</f>
        <v>#N/A</v>
      </c>
      <c r="R910" s="0"/>
      <c r="S910" s="287"/>
      <c r="T910" s="288"/>
      <c r="U910" s="288"/>
      <c r="V910" s="87"/>
      <c r="W910" s="134"/>
      <c r="X910" s="289"/>
      <c r="Y910" s="290"/>
      <c r="Z910" s="299"/>
      <c r="AA910" s="101"/>
      <c r="AB910" s="101"/>
      <c r="AC910" s="101"/>
      <c r="AD910" s="101"/>
      <c r="AE910" s="101"/>
      <c r="AF910" s="101"/>
      <c r="AG910" s="101"/>
      <c r="AH910" s="87"/>
      <c r="AI910" s="292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2" t="n">
        <v>0</v>
      </c>
      <c r="AR910" s="224" t="n">
        <v>0</v>
      </c>
      <c r="AS910" s="224" t="n">
        <v>0</v>
      </c>
      <c r="AT910" s="300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1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8"/>
      <c r="L911" s="298"/>
      <c r="M911" s="298"/>
      <c r="N911" s="28"/>
      <c r="O911" s="302"/>
      <c r="P911" s="286"/>
      <c r="Q911" s="236" t="e">
        <f aca="false">NA()</f>
        <v>#N/A</v>
      </c>
      <c r="R911" s="0"/>
      <c r="S911" s="287"/>
      <c r="T911" s="288"/>
      <c r="U911" s="288"/>
      <c r="V911" s="87"/>
      <c r="W911" s="134"/>
      <c r="X911" s="289"/>
      <c r="Y911" s="290"/>
      <c r="Z911" s="299"/>
      <c r="AA911" s="101"/>
      <c r="AB911" s="101"/>
      <c r="AC911" s="101"/>
      <c r="AD911" s="101"/>
      <c r="AE911" s="101"/>
      <c r="AF911" s="101"/>
      <c r="AG911" s="101"/>
      <c r="AH911" s="87"/>
      <c r="AI911" s="292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2" t="n">
        <v>0</v>
      </c>
      <c r="AR911" s="224" t="n">
        <v>0</v>
      </c>
      <c r="AS911" s="224" t="n">
        <v>0</v>
      </c>
      <c r="AT911" s="300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1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8"/>
      <c r="L912" s="298"/>
      <c r="M912" s="298"/>
      <c r="N912" s="28"/>
      <c r="O912" s="302"/>
      <c r="P912" s="286"/>
      <c r="Q912" s="236" t="e">
        <f aca="false">NA()</f>
        <v>#N/A</v>
      </c>
      <c r="R912" s="0"/>
      <c r="S912" s="287"/>
      <c r="T912" s="288"/>
      <c r="U912" s="288"/>
      <c r="V912" s="87"/>
      <c r="W912" s="134"/>
      <c r="X912" s="289"/>
      <c r="Y912" s="290"/>
      <c r="Z912" s="299"/>
      <c r="AA912" s="101"/>
      <c r="AB912" s="101"/>
      <c r="AC912" s="101"/>
      <c r="AD912" s="101"/>
      <c r="AE912" s="101"/>
      <c r="AF912" s="101"/>
      <c r="AG912" s="101"/>
      <c r="AH912" s="87"/>
      <c r="AI912" s="292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2" t="n">
        <v>0</v>
      </c>
      <c r="AR912" s="224" t="n">
        <v>0</v>
      </c>
      <c r="AS912" s="224" t="n">
        <v>0</v>
      </c>
      <c r="AT912" s="300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1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8"/>
      <c r="L913" s="298"/>
      <c r="M913" s="298"/>
      <c r="N913" s="28"/>
      <c r="O913" s="302"/>
      <c r="P913" s="286"/>
      <c r="Q913" s="236" t="e">
        <f aca="false">NA()</f>
        <v>#N/A</v>
      </c>
      <c r="R913" s="0"/>
      <c r="S913" s="287"/>
      <c r="T913" s="288"/>
      <c r="U913" s="288"/>
      <c r="V913" s="87"/>
      <c r="W913" s="134"/>
      <c r="X913" s="289"/>
      <c r="Y913" s="290"/>
      <c r="Z913" s="299"/>
      <c r="AA913" s="101"/>
      <c r="AB913" s="101"/>
      <c r="AC913" s="101"/>
      <c r="AD913" s="101"/>
      <c r="AE913" s="101"/>
      <c r="AF913" s="101"/>
      <c r="AG913" s="101"/>
      <c r="AH913" s="87"/>
      <c r="AI913" s="292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2" t="n">
        <v>0</v>
      </c>
      <c r="AR913" s="224" t="n">
        <v>0</v>
      </c>
      <c r="AS913" s="224" t="n">
        <v>0</v>
      </c>
      <c r="AT913" s="300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1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8"/>
      <c r="L914" s="298"/>
      <c r="M914" s="298"/>
      <c r="N914" s="28"/>
      <c r="O914" s="302"/>
      <c r="P914" s="286"/>
      <c r="Q914" s="236" t="e">
        <f aca="false">NA()</f>
        <v>#N/A</v>
      </c>
      <c r="R914" s="0"/>
      <c r="S914" s="287"/>
      <c r="T914" s="288"/>
      <c r="U914" s="288"/>
      <c r="V914" s="87"/>
      <c r="W914" s="134"/>
      <c r="X914" s="289"/>
      <c r="Y914" s="290"/>
      <c r="Z914" s="299"/>
      <c r="AA914" s="101"/>
      <c r="AB914" s="101"/>
      <c r="AC914" s="101"/>
      <c r="AD914" s="101"/>
      <c r="AE914" s="101"/>
      <c r="AF914" s="101"/>
      <c r="AG914" s="101"/>
      <c r="AH914" s="87"/>
      <c r="AI914" s="292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2" t="n">
        <v>0</v>
      </c>
      <c r="AR914" s="224" t="n">
        <v>0</v>
      </c>
      <c r="AS914" s="224" t="n">
        <v>0</v>
      </c>
      <c r="AT914" s="300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1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8"/>
      <c r="L915" s="298"/>
      <c r="M915" s="298"/>
      <c r="N915" s="28"/>
      <c r="O915" s="302"/>
      <c r="P915" s="286"/>
      <c r="Q915" s="236" t="e">
        <f aca="false">NA()</f>
        <v>#N/A</v>
      </c>
      <c r="R915" s="0"/>
      <c r="S915" s="287"/>
      <c r="T915" s="288"/>
      <c r="U915" s="288"/>
      <c r="V915" s="87"/>
      <c r="W915" s="134"/>
      <c r="X915" s="289"/>
      <c r="Y915" s="290"/>
      <c r="Z915" s="299"/>
      <c r="AA915" s="101"/>
      <c r="AB915" s="101"/>
      <c r="AC915" s="101"/>
      <c r="AD915" s="101"/>
      <c r="AE915" s="101"/>
      <c r="AF915" s="101"/>
      <c r="AG915" s="101"/>
      <c r="AH915" s="87"/>
      <c r="AI915" s="292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2" t="n">
        <v>0</v>
      </c>
      <c r="AR915" s="224" t="n">
        <v>0</v>
      </c>
      <c r="AS915" s="224" t="n">
        <v>0</v>
      </c>
      <c r="AT915" s="300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1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8"/>
      <c r="L916" s="298"/>
      <c r="M916" s="298"/>
      <c r="N916" s="28"/>
      <c r="O916" s="302"/>
      <c r="P916" s="286"/>
      <c r="Q916" s="236" t="e">
        <f aca="false">NA()</f>
        <v>#N/A</v>
      </c>
      <c r="R916" s="0"/>
      <c r="S916" s="287"/>
      <c r="T916" s="288"/>
      <c r="U916" s="288"/>
      <c r="V916" s="87"/>
      <c r="W916" s="134"/>
      <c r="X916" s="289"/>
      <c r="Y916" s="290"/>
      <c r="Z916" s="299"/>
      <c r="AA916" s="101"/>
      <c r="AB916" s="101"/>
      <c r="AC916" s="101"/>
      <c r="AD916" s="101"/>
      <c r="AE916" s="101"/>
      <c r="AF916" s="101"/>
      <c r="AG916" s="101"/>
      <c r="AH916" s="87"/>
      <c r="AI916" s="292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2" t="n">
        <v>0</v>
      </c>
      <c r="AR916" s="224" t="n">
        <v>0</v>
      </c>
      <c r="AS916" s="224" t="n">
        <v>0</v>
      </c>
      <c r="AT916" s="300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1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8"/>
      <c r="L917" s="298"/>
      <c r="M917" s="298"/>
      <c r="N917" s="28"/>
      <c r="O917" s="302"/>
      <c r="P917" s="286"/>
      <c r="Q917" s="236" t="e">
        <f aca="false">NA()</f>
        <v>#N/A</v>
      </c>
      <c r="R917" s="0"/>
      <c r="S917" s="287"/>
      <c r="T917" s="288"/>
      <c r="U917" s="288"/>
      <c r="V917" s="87"/>
      <c r="W917" s="134"/>
      <c r="X917" s="289"/>
      <c r="Y917" s="290"/>
      <c r="Z917" s="299"/>
      <c r="AA917" s="101"/>
      <c r="AB917" s="101"/>
      <c r="AC917" s="101"/>
      <c r="AD917" s="101"/>
      <c r="AE917" s="101"/>
      <c r="AF917" s="101"/>
      <c r="AG917" s="101"/>
      <c r="AH917" s="87"/>
      <c r="AI917" s="292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2" t="n">
        <v>0</v>
      </c>
      <c r="AR917" s="224" t="n">
        <v>0</v>
      </c>
      <c r="AS917" s="224" t="n">
        <v>0</v>
      </c>
      <c r="AT917" s="300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1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8"/>
      <c r="L918" s="298"/>
      <c r="M918" s="298"/>
      <c r="N918" s="28"/>
      <c r="O918" s="302"/>
      <c r="P918" s="286"/>
      <c r="Q918" s="236" t="e">
        <f aca="false">NA()</f>
        <v>#N/A</v>
      </c>
      <c r="R918" s="0"/>
      <c r="S918" s="287"/>
      <c r="T918" s="288"/>
      <c r="U918" s="288"/>
      <c r="V918" s="87"/>
      <c r="W918" s="134"/>
      <c r="X918" s="289"/>
      <c r="Y918" s="290"/>
      <c r="Z918" s="299"/>
      <c r="AA918" s="101"/>
      <c r="AB918" s="101"/>
      <c r="AC918" s="101"/>
      <c r="AD918" s="101"/>
      <c r="AE918" s="101"/>
      <c r="AF918" s="101"/>
      <c r="AG918" s="101"/>
      <c r="AH918" s="87"/>
      <c r="AI918" s="292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2" t="n">
        <v>0</v>
      </c>
      <c r="AR918" s="224" t="n">
        <v>0</v>
      </c>
      <c r="AS918" s="224" t="n">
        <v>0</v>
      </c>
      <c r="AT918" s="300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1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8"/>
      <c r="L919" s="298"/>
      <c r="M919" s="298"/>
      <c r="N919" s="28"/>
      <c r="O919" s="302"/>
      <c r="P919" s="286"/>
      <c r="Q919" s="236" t="e">
        <f aca="false">NA()</f>
        <v>#N/A</v>
      </c>
      <c r="R919" s="0"/>
      <c r="S919" s="287"/>
      <c r="T919" s="288"/>
      <c r="U919" s="288"/>
      <c r="V919" s="87"/>
      <c r="W919" s="134"/>
      <c r="X919" s="289"/>
      <c r="Y919" s="290"/>
      <c r="Z919" s="299"/>
      <c r="AA919" s="101"/>
      <c r="AB919" s="101"/>
      <c r="AC919" s="101"/>
      <c r="AD919" s="101"/>
      <c r="AE919" s="101"/>
      <c r="AF919" s="101"/>
      <c r="AG919" s="101"/>
      <c r="AH919" s="87"/>
      <c r="AI919" s="292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2" t="n">
        <v>0</v>
      </c>
      <c r="AR919" s="224" t="n">
        <v>0</v>
      </c>
      <c r="AS919" s="224" t="n">
        <v>0</v>
      </c>
      <c r="AT919" s="300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1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8"/>
      <c r="L920" s="298"/>
      <c r="M920" s="298"/>
      <c r="N920" s="28"/>
      <c r="O920" s="302"/>
      <c r="P920" s="286"/>
      <c r="Q920" s="236" t="e">
        <f aca="false">NA()</f>
        <v>#N/A</v>
      </c>
      <c r="R920" s="0"/>
      <c r="S920" s="287"/>
      <c r="T920" s="288"/>
      <c r="U920" s="288"/>
      <c r="V920" s="87"/>
      <c r="W920" s="134"/>
      <c r="X920" s="289"/>
      <c r="Y920" s="290"/>
      <c r="Z920" s="299"/>
      <c r="AA920" s="101"/>
      <c r="AB920" s="101"/>
      <c r="AC920" s="101"/>
      <c r="AD920" s="101"/>
      <c r="AE920" s="101"/>
      <c r="AF920" s="101"/>
      <c r="AG920" s="101"/>
      <c r="AH920" s="87"/>
      <c r="AI920" s="292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2" t="n">
        <v>0</v>
      </c>
      <c r="AR920" s="224" t="n">
        <v>0</v>
      </c>
      <c r="AS920" s="224" t="n">
        <v>0</v>
      </c>
      <c r="AT920" s="300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1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8"/>
      <c r="L921" s="298"/>
      <c r="M921" s="298"/>
      <c r="N921" s="28"/>
      <c r="O921" s="302"/>
      <c r="P921" s="286"/>
      <c r="Q921" s="236" t="e">
        <f aca="false">NA()</f>
        <v>#N/A</v>
      </c>
      <c r="R921" s="0"/>
      <c r="S921" s="287"/>
      <c r="T921" s="288"/>
      <c r="U921" s="288"/>
      <c r="V921" s="87"/>
      <c r="W921" s="134"/>
      <c r="X921" s="289"/>
      <c r="Y921" s="290"/>
      <c r="Z921" s="299"/>
      <c r="AA921" s="101"/>
      <c r="AB921" s="101"/>
      <c r="AC921" s="101"/>
      <c r="AD921" s="101"/>
      <c r="AE921" s="101"/>
      <c r="AF921" s="101"/>
      <c r="AG921" s="101"/>
      <c r="AH921" s="87"/>
      <c r="AI921" s="292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2" t="n">
        <v>0</v>
      </c>
      <c r="AR921" s="224" t="n">
        <v>0</v>
      </c>
      <c r="AS921" s="224" t="n">
        <v>0</v>
      </c>
      <c r="AT921" s="300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1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8"/>
      <c r="L922" s="298"/>
      <c r="M922" s="298"/>
      <c r="N922" s="28"/>
      <c r="O922" s="302"/>
      <c r="P922" s="286"/>
      <c r="Q922" s="236" t="e">
        <f aca="false">NA()</f>
        <v>#N/A</v>
      </c>
      <c r="R922" s="0"/>
      <c r="S922" s="287"/>
      <c r="T922" s="288"/>
      <c r="U922" s="288"/>
      <c r="V922" s="87"/>
      <c r="W922" s="134"/>
      <c r="X922" s="289"/>
      <c r="Y922" s="290"/>
      <c r="Z922" s="299"/>
      <c r="AA922" s="101"/>
      <c r="AB922" s="101"/>
      <c r="AC922" s="101"/>
      <c r="AD922" s="101"/>
      <c r="AE922" s="101"/>
      <c r="AF922" s="101"/>
      <c r="AG922" s="101"/>
      <c r="AH922" s="87"/>
      <c r="AI922" s="292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2" t="n">
        <v>0</v>
      </c>
      <c r="AR922" s="224" t="n">
        <v>0</v>
      </c>
      <c r="AS922" s="224" t="n">
        <v>0</v>
      </c>
      <c r="AT922" s="300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1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8"/>
      <c r="L923" s="298"/>
      <c r="M923" s="298"/>
      <c r="N923" s="28"/>
      <c r="O923" s="302"/>
      <c r="P923" s="286"/>
      <c r="Q923" s="236" t="e">
        <f aca="false">NA()</f>
        <v>#N/A</v>
      </c>
      <c r="R923" s="0"/>
      <c r="S923" s="287"/>
      <c r="T923" s="288"/>
      <c r="U923" s="288"/>
      <c r="V923" s="87"/>
      <c r="W923" s="134"/>
      <c r="X923" s="289"/>
      <c r="Y923" s="290"/>
      <c r="Z923" s="299"/>
      <c r="AA923" s="101"/>
      <c r="AB923" s="101"/>
      <c r="AC923" s="101"/>
      <c r="AD923" s="101"/>
      <c r="AE923" s="101"/>
      <c r="AF923" s="101"/>
      <c r="AG923" s="101"/>
      <c r="AH923" s="87"/>
      <c r="AI923" s="292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2" t="n">
        <v>0</v>
      </c>
      <c r="AR923" s="224" t="n">
        <v>0</v>
      </c>
      <c r="AS923" s="224" t="n">
        <v>0</v>
      </c>
      <c r="AT923" s="300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1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8"/>
      <c r="L924" s="298"/>
      <c r="M924" s="298"/>
      <c r="N924" s="28"/>
      <c r="O924" s="302"/>
      <c r="P924" s="286"/>
      <c r="Q924" s="236" t="e">
        <f aca="false">NA()</f>
        <v>#N/A</v>
      </c>
      <c r="R924" s="0"/>
      <c r="S924" s="287"/>
      <c r="T924" s="288"/>
      <c r="U924" s="288"/>
      <c r="V924" s="87"/>
      <c r="W924" s="134"/>
      <c r="X924" s="289"/>
      <c r="Y924" s="290"/>
      <c r="Z924" s="299"/>
      <c r="AA924" s="101"/>
      <c r="AB924" s="101"/>
      <c r="AC924" s="101"/>
      <c r="AD924" s="101"/>
      <c r="AE924" s="101"/>
      <c r="AF924" s="101"/>
      <c r="AG924" s="101"/>
      <c r="AH924" s="87"/>
      <c r="AI924" s="292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2" t="n">
        <v>0</v>
      </c>
      <c r="AR924" s="224" t="n">
        <v>0</v>
      </c>
      <c r="AS924" s="224" t="n">
        <v>0</v>
      </c>
      <c r="AT924" s="300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1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8"/>
      <c r="L925" s="298"/>
      <c r="M925" s="298"/>
      <c r="N925" s="28"/>
      <c r="O925" s="302"/>
      <c r="P925" s="286"/>
      <c r="Q925" s="236" t="e">
        <f aca="false">NA()</f>
        <v>#N/A</v>
      </c>
      <c r="R925" s="0"/>
      <c r="S925" s="287"/>
      <c r="T925" s="288"/>
      <c r="U925" s="288"/>
      <c r="V925" s="87"/>
      <c r="W925" s="134"/>
      <c r="X925" s="289"/>
      <c r="Y925" s="290"/>
      <c r="Z925" s="299"/>
      <c r="AA925" s="101"/>
      <c r="AB925" s="101"/>
      <c r="AC925" s="101"/>
      <c r="AD925" s="101"/>
      <c r="AE925" s="101"/>
      <c r="AF925" s="101"/>
      <c r="AG925" s="101"/>
      <c r="AH925" s="87"/>
      <c r="AI925" s="292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2" t="n">
        <v>0</v>
      </c>
      <c r="AR925" s="224" t="n">
        <v>0</v>
      </c>
      <c r="AS925" s="224" t="n">
        <v>0</v>
      </c>
      <c r="AT925" s="300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1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8"/>
      <c r="L926" s="298"/>
      <c r="M926" s="298"/>
      <c r="N926" s="28"/>
      <c r="O926" s="302"/>
      <c r="P926" s="286"/>
      <c r="Q926" s="236" t="e">
        <f aca="false">NA()</f>
        <v>#N/A</v>
      </c>
      <c r="R926" s="0"/>
      <c r="S926" s="287"/>
      <c r="T926" s="288"/>
      <c r="U926" s="288"/>
      <c r="V926" s="87"/>
      <c r="W926" s="134"/>
      <c r="X926" s="289"/>
      <c r="Y926" s="290"/>
      <c r="Z926" s="299"/>
      <c r="AA926" s="101"/>
      <c r="AB926" s="101"/>
      <c r="AC926" s="101"/>
      <c r="AD926" s="101"/>
      <c r="AE926" s="101"/>
      <c r="AF926" s="101"/>
      <c r="AG926" s="101"/>
      <c r="AH926" s="87"/>
      <c r="AI926" s="292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2" t="n">
        <v>0</v>
      </c>
      <c r="AR926" s="224" t="n">
        <v>0</v>
      </c>
      <c r="AS926" s="224" t="n">
        <v>0</v>
      </c>
      <c r="AT926" s="300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1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8"/>
      <c r="L927" s="298"/>
      <c r="M927" s="298"/>
      <c r="N927" s="28"/>
      <c r="O927" s="302"/>
      <c r="P927" s="286"/>
      <c r="Q927" s="236" t="e">
        <f aca="false">NA()</f>
        <v>#N/A</v>
      </c>
      <c r="R927" s="0"/>
      <c r="S927" s="287"/>
      <c r="T927" s="288"/>
      <c r="U927" s="288"/>
      <c r="V927" s="87"/>
      <c r="W927" s="134"/>
      <c r="X927" s="289"/>
      <c r="Y927" s="290"/>
      <c r="Z927" s="299"/>
      <c r="AA927" s="101"/>
      <c r="AB927" s="101"/>
      <c r="AC927" s="101"/>
      <c r="AD927" s="101"/>
      <c r="AE927" s="101"/>
      <c r="AF927" s="101"/>
      <c r="AG927" s="101"/>
      <c r="AH927" s="87"/>
      <c r="AI927" s="292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2" t="n">
        <v>0</v>
      </c>
      <c r="AR927" s="224" t="n">
        <v>0</v>
      </c>
      <c r="AS927" s="224" t="n">
        <v>0</v>
      </c>
      <c r="AT927" s="300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1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8"/>
      <c r="L928" s="298"/>
      <c r="M928" s="298"/>
      <c r="N928" s="28"/>
      <c r="O928" s="302"/>
      <c r="P928" s="286"/>
      <c r="Q928" s="236" t="e">
        <f aca="false">NA()</f>
        <v>#N/A</v>
      </c>
      <c r="R928" s="0"/>
      <c r="S928" s="287"/>
      <c r="T928" s="288"/>
      <c r="U928" s="288"/>
      <c r="V928" s="87"/>
      <c r="W928" s="134"/>
      <c r="X928" s="289"/>
      <c r="Y928" s="290"/>
      <c r="Z928" s="299"/>
      <c r="AA928" s="101"/>
      <c r="AB928" s="101"/>
      <c r="AC928" s="101"/>
      <c r="AD928" s="101"/>
      <c r="AE928" s="101"/>
      <c r="AF928" s="101"/>
      <c r="AG928" s="101"/>
      <c r="AH928" s="87"/>
      <c r="AI928" s="292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2" t="n">
        <v>0</v>
      </c>
      <c r="AR928" s="224" t="n">
        <v>0</v>
      </c>
      <c r="AS928" s="224" t="n">
        <v>0</v>
      </c>
      <c r="AT928" s="300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1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8"/>
      <c r="L929" s="298"/>
      <c r="M929" s="298"/>
      <c r="N929" s="28"/>
      <c r="O929" s="302"/>
      <c r="P929" s="286"/>
      <c r="Q929" s="236" t="e">
        <f aca="false">NA()</f>
        <v>#N/A</v>
      </c>
      <c r="R929" s="0"/>
      <c r="S929" s="287"/>
      <c r="T929" s="288"/>
      <c r="U929" s="288"/>
      <c r="V929" s="87"/>
      <c r="W929" s="134"/>
      <c r="X929" s="289"/>
      <c r="Y929" s="290"/>
      <c r="Z929" s="299"/>
      <c r="AA929" s="101"/>
      <c r="AB929" s="101"/>
      <c r="AC929" s="101"/>
      <c r="AD929" s="101"/>
      <c r="AE929" s="101"/>
      <c r="AF929" s="101"/>
      <c r="AG929" s="101"/>
      <c r="AH929" s="87"/>
      <c r="AI929" s="292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2" t="n">
        <v>0</v>
      </c>
      <c r="AR929" s="224" t="n">
        <v>0</v>
      </c>
      <c r="AS929" s="224" t="n">
        <v>0</v>
      </c>
      <c r="AT929" s="300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1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8"/>
      <c r="L930" s="298"/>
      <c r="M930" s="298"/>
      <c r="N930" s="28"/>
      <c r="O930" s="302"/>
      <c r="P930" s="286"/>
      <c r="Q930" s="236" t="e">
        <f aca="false">NA()</f>
        <v>#N/A</v>
      </c>
      <c r="R930" s="0"/>
      <c r="S930" s="287"/>
      <c r="T930" s="288"/>
      <c r="U930" s="288"/>
      <c r="V930" s="87"/>
      <c r="W930" s="134"/>
      <c r="X930" s="289"/>
      <c r="Y930" s="290"/>
      <c r="Z930" s="299"/>
      <c r="AA930" s="101"/>
      <c r="AB930" s="101"/>
      <c r="AC930" s="101"/>
      <c r="AD930" s="101"/>
      <c r="AE930" s="101"/>
      <c r="AF930" s="101"/>
      <c r="AG930" s="101"/>
      <c r="AH930" s="87"/>
      <c r="AI930" s="292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2" t="n">
        <v>0</v>
      </c>
      <c r="AR930" s="224" t="n">
        <v>0</v>
      </c>
      <c r="AS930" s="224" t="n">
        <v>0</v>
      </c>
      <c r="AT930" s="300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1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8"/>
      <c r="L931" s="298"/>
      <c r="M931" s="298"/>
      <c r="N931" s="28"/>
      <c r="O931" s="302"/>
      <c r="P931" s="286"/>
      <c r="Q931" s="236" t="e">
        <f aca="false">NA()</f>
        <v>#N/A</v>
      </c>
      <c r="R931" s="0"/>
      <c r="S931" s="287"/>
      <c r="T931" s="288"/>
      <c r="U931" s="288"/>
      <c r="V931" s="87"/>
      <c r="W931" s="134"/>
      <c r="X931" s="289"/>
      <c r="Y931" s="290"/>
      <c r="Z931" s="299"/>
      <c r="AA931" s="101"/>
      <c r="AB931" s="101"/>
      <c r="AC931" s="101"/>
      <c r="AD931" s="101"/>
      <c r="AE931" s="101"/>
      <c r="AF931" s="101"/>
      <c r="AG931" s="101"/>
      <c r="AH931" s="87"/>
      <c r="AI931" s="292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2" t="n">
        <v>0</v>
      </c>
      <c r="AR931" s="224" t="n">
        <v>0</v>
      </c>
      <c r="AS931" s="224" t="n">
        <v>0</v>
      </c>
      <c r="AT931" s="300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1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8"/>
      <c r="L932" s="298"/>
      <c r="M932" s="298"/>
      <c r="N932" s="28"/>
      <c r="O932" s="302"/>
      <c r="P932" s="286"/>
      <c r="Q932" s="236" t="e">
        <f aca="false">NA()</f>
        <v>#N/A</v>
      </c>
      <c r="R932" s="0"/>
      <c r="S932" s="287"/>
      <c r="T932" s="288"/>
      <c r="U932" s="288"/>
      <c r="V932" s="87"/>
      <c r="W932" s="134"/>
      <c r="X932" s="289"/>
      <c r="Y932" s="290"/>
      <c r="Z932" s="299"/>
      <c r="AA932" s="101"/>
      <c r="AB932" s="101"/>
      <c r="AC932" s="101"/>
      <c r="AD932" s="101"/>
      <c r="AE932" s="101"/>
      <c r="AF932" s="101"/>
      <c r="AG932" s="101"/>
      <c r="AH932" s="87"/>
      <c r="AI932" s="292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2" t="n">
        <v>0</v>
      </c>
      <c r="AR932" s="224" t="n">
        <v>0</v>
      </c>
      <c r="AS932" s="224" t="n">
        <v>0</v>
      </c>
      <c r="AT932" s="300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1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8"/>
      <c r="L933" s="298"/>
      <c r="M933" s="298"/>
      <c r="N933" s="28"/>
      <c r="O933" s="302"/>
      <c r="P933" s="286"/>
      <c r="Q933" s="236" t="e">
        <f aca="false">NA()</f>
        <v>#N/A</v>
      </c>
      <c r="R933" s="0"/>
      <c r="S933" s="287"/>
      <c r="T933" s="288"/>
      <c r="U933" s="288"/>
      <c r="V933" s="87"/>
      <c r="W933" s="134"/>
      <c r="X933" s="289"/>
      <c r="Y933" s="290"/>
      <c r="Z933" s="299"/>
      <c r="AA933" s="101"/>
      <c r="AB933" s="101"/>
      <c r="AC933" s="101"/>
      <c r="AD933" s="101"/>
      <c r="AE933" s="101"/>
      <c r="AF933" s="101"/>
      <c r="AG933" s="101"/>
      <c r="AH933" s="87"/>
      <c r="AI933" s="292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2" t="n">
        <v>0</v>
      </c>
      <c r="AR933" s="224" t="n">
        <v>0</v>
      </c>
      <c r="AS933" s="224" t="n">
        <v>0</v>
      </c>
      <c r="AT933" s="300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1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8"/>
      <c r="L934" s="298"/>
      <c r="M934" s="298"/>
      <c r="N934" s="28"/>
      <c r="O934" s="302"/>
      <c r="P934" s="286"/>
      <c r="Q934" s="236" t="e">
        <f aca="false">NA()</f>
        <v>#N/A</v>
      </c>
      <c r="R934" s="0"/>
      <c r="S934" s="287"/>
      <c r="T934" s="288"/>
      <c r="U934" s="288"/>
      <c r="V934" s="87"/>
      <c r="W934" s="134"/>
      <c r="X934" s="289"/>
      <c r="Y934" s="290"/>
      <c r="Z934" s="299"/>
      <c r="AA934" s="101"/>
      <c r="AB934" s="101"/>
      <c r="AC934" s="101"/>
      <c r="AD934" s="101"/>
      <c r="AE934" s="101"/>
      <c r="AF934" s="101"/>
      <c r="AG934" s="101"/>
      <c r="AH934" s="87"/>
      <c r="AI934" s="292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2" t="n">
        <v>0</v>
      </c>
      <c r="AR934" s="224" t="n">
        <v>0</v>
      </c>
      <c r="AS934" s="224" t="n">
        <v>0</v>
      </c>
      <c r="AT934" s="300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1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8"/>
      <c r="L935" s="298"/>
      <c r="M935" s="298"/>
      <c r="N935" s="28"/>
      <c r="O935" s="302"/>
      <c r="P935" s="286"/>
      <c r="Q935" s="236" t="e">
        <f aca="false">NA()</f>
        <v>#N/A</v>
      </c>
      <c r="R935" s="0"/>
      <c r="S935" s="287"/>
      <c r="T935" s="288"/>
      <c r="U935" s="288"/>
      <c r="V935" s="87"/>
      <c r="W935" s="134"/>
      <c r="X935" s="289"/>
      <c r="Y935" s="290"/>
      <c r="Z935" s="299"/>
      <c r="AA935" s="101"/>
      <c r="AB935" s="101"/>
      <c r="AC935" s="101"/>
      <c r="AD935" s="101"/>
      <c r="AE935" s="101"/>
      <c r="AF935" s="101"/>
      <c r="AG935" s="101"/>
      <c r="AH935" s="87"/>
      <c r="AI935" s="292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2" t="n">
        <v>0</v>
      </c>
      <c r="AR935" s="224" t="n">
        <v>0</v>
      </c>
      <c r="AS935" s="224" t="n">
        <v>0</v>
      </c>
      <c r="AT935" s="300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1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8"/>
      <c r="L936" s="298"/>
      <c r="M936" s="298"/>
      <c r="N936" s="28"/>
      <c r="O936" s="302"/>
      <c r="P936" s="286"/>
      <c r="Q936" s="236" t="e">
        <f aca="false">NA()</f>
        <v>#N/A</v>
      </c>
      <c r="R936" s="0"/>
      <c r="S936" s="287"/>
      <c r="T936" s="288"/>
      <c r="U936" s="288"/>
      <c r="V936" s="87"/>
      <c r="W936" s="134"/>
      <c r="X936" s="289"/>
      <c r="Y936" s="290"/>
      <c r="Z936" s="299"/>
      <c r="AA936" s="101"/>
      <c r="AB936" s="101"/>
      <c r="AC936" s="101"/>
      <c r="AD936" s="101"/>
      <c r="AE936" s="101"/>
      <c r="AF936" s="101"/>
      <c r="AG936" s="101"/>
      <c r="AH936" s="87"/>
      <c r="AI936" s="292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2" t="n">
        <v>0</v>
      </c>
      <c r="AR936" s="224" t="n">
        <v>0</v>
      </c>
      <c r="AS936" s="224" t="n">
        <v>0</v>
      </c>
      <c r="AT936" s="300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1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8"/>
      <c r="L937" s="298"/>
      <c r="M937" s="298"/>
      <c r="N937" s="28"/>
      <c r="O937" s="302"/>
      <c r="P937" s="286"/>
      <c r="Q937" s="236" t="e">
        <f aca="false">NA()</f>
        <v>#N/A</v>
      </c>
      <c r="R937" s="0"/>
      <c r="S937" s="287"/>
      <c r="T937" s="288"/>
      <c r="U937" s="288"/>
      <c r="V937" s="87"/>
      <c r="W937" s="134"/>
      <c r="X937" s="289"/>
      <c r="Y937" s="290"/>
      <c r="Z937" s="299"/>
      <c r="AA937" s="101"/>
      <c r="AB937" s="101"/>
      <c r="AC937" s="101"/>
      <c r="AD937" s="101"/>
      <c r="AE937" s="101"/>
      <c r="AF937" s="101"/>
      <c r="AG937" s="101"/>
      <c r="AH937" s="87"/>
      <c r="AI937" s="292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2" t="n">
        <v>0</v>
      </c>
      <c r="AR937" s="224" t="n">
        <v>0</v>
      </c>
      <c r="AS937" s="224" t="n">
        <v>0</v>
      </c>
      <c r="AT937" s="300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1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8"/>
      <c r="L938" s="298"/>
      <c r="M938" s="298"/>
      <c r="N938" s="28"/>
      <c r="O938" s="302"/>
      <c r="P938" s="286"/>
      <c r="Q938" s="236" t="e">
        <f aca="false">NA()</f>
        <v>#N/A</v>
      </c>
      <c r="R938" s="0"/>
      <c r="S938" s="287"/>
      <c r="T938" s="288"/>
      <c r="U938" s="288"/>
      <c r="V938" s="87"/>
      <c r="W938" s="134"/>
      <c r="X938" s="289"/>
      <c r="Y938" s="290"/>
      <c r="Z938" s="299"/>
      <c r="AA938" s="101"/>
      <c r="AB938" s="101"/>
      <c r="AC938" s="101"/>
      <c r="AD938" s="101"/>
      <c r="AE938" s="101"/>
      <c r="AF938" s="101"/>
      <c r="AG938" s="101"/>
      <c r="AH938" s="87"/>
      <c r="AI938" s="292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2" t="n">
        <v>0</v>
      </c>
      <c r="AR938" s="224" t="n">
        <v>0</v>
      </c>
      <c r="AS938" s="224" t="n">
        <v>0</v>
      </c>
      <c r="AT938" s="300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1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8"/>
      <c r="L939" s="298"/>
      <c r="M939" s="298"/>
      <c r="N939" s="28"/>
      <c r="O939" s="302"/>
      <c r="P939" s="286"/>
      <c r="Q939" s="236" t="e">
        <f aca="false">NA()</f>
        <v>#N/A</v>
      </c>
      <c r="R939" s="0"/>
      <c r="S939" s="287"/>
      <c r="T939" s="288"/>
      <c r="U939" s="288"/>
      <c r="V939" s="87"/>
      <c r="W939" s="134"/>
      <c r="X939" s="289"/>
      <c r="Y939" s="290"/>
      <c r="Z939" s="299"/>
      <c r="AA939" s="101"/>
      <c r="AB939" s="101"/>
      <c r="AC939" s="101"/>
      <c r="AD939" s="101"/>
      <c r="AE939" s="101"/>
      <c r="AF939" s="101"/>
      <c r="AG939" s="101"/>
      <c r="AH939" s="87"/>
      <c r="AI939" s="292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2" t="n">
        <v>0</v>
      </c>
      <c r="AR939" s="224" t="n">
        <v>0</v>
      </c>
      <c r="AS939" s="224" t="n">
        <v>0</v>
      </c>
      <c r="AT939" s="300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1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8"/>
      <c r="L940" s="298"/>
      <c r="M940" s="298"/>
      <c r="N940" s="28"/>
      <c r="O940" s="302"/>
      <c r="P940" s="286"/>
      <c r="Q940" s="236" t="e">
        <f aca="false">NA()</f>
        <v>#N/A</v>
      </c>
      <c r="R940" s="0"/>
      <c r="S940" s="287"/>
      <c r="T940" s="288"/>
      <c r="U940" s="288"/>
      <c r="V940" s="87"/>
      <c r="W940" s="134"/>
      <c r="X940" s="289"/>
      <c r="Y940" s="290"/>
      <c r="Z940" s="299"/>
      <c r="AA940" s="101"/>
      <c r="AB940" s="101"/>
      <c r="AC940" s="101"/>
      <c r="AD940" s="101"/>
      <c r="AE940" s="101"/>
      <c r="AF940" s="101"/>
      <c r="AG940" s="101"/>
      <c r="AH940" s="87"/>
      <c r="AI940" s="292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2" t="n">
        <v>0</v>
      </c>
      <c r="AR940" s="224" t="n">
        <v>0</v>
      </c>
      <c r="AS940" s="224" t="n">
        <v>0</v>
      </c>
      <c r="AT940" s="300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1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8"/>
      <c r="L941" s="298"/>
      <c r="M941" s="298"/>
      <c r="N941" s="28"/>
      <c r="O941" s="302"/>
      <c r="P941" s="286"/>
      <c r="Q941" s="236" t="e">
        <f aca="false">NA()</f>
        <v>#N/A</v>
      </c>
      <c r="R941" s="0"/>
      <c r="S941" s="287"/>
      <c r="T941" s="288"/>
      <c r="U941" s="288"/>
      <c r="V941" s="87"/>
      <c r="W941" s="134"/>
      <c r="X941" s="289"/>
      <c r="Y941" s="290"/>
      <c r="Z941" s="299"/>
      <c r="AA941" s="101"/>
      <c r="AB941" s="101"/>
      <c r="AC941" s="101"/>
      <c r="AD941" s="101"/>
      <c r="AE941" s="101"/>
      <c r="AF941" s="101"/>
      <c r="AG941" s="101"/>
      <c r="AH941" s="87"/>
      <c r="AI941" s="292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2" t="n">
        <v>0</v>
      </c>
      <c r="AR941" s="224" t="n">
        <v>0</v>
      </c>
      <c r="AS941" s="224" t="n">
        <v>0</v>
      </c>
      <c r="AT941" s="300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1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8"/>
      <c r="L942" s="298"/>
      <c r="M942" s="298"/>
      <c r="N942" s="28"/>
      <c r="O942" s="302"/>
      <c r="P942" s="286"/>
      <c r="Q942" s="236" t="e">
        <f aca="false">NA()</f>
        <v>#N/A</v>
      </c>
      <c r="R942" s="0"/>
      <c r="S942" s="287"/>
      <c r="T942" s="288"/>
      <c r="U942" s="288"/>
      <c r="V942" s="87"/>
      <c r="W942" s="134"/>
      <c r="X942" s="289"/>
      <c r="Y942" s="290"/>
      <c r="Z942" s="299"/>
      <c r="AA942" s="101"/>
      <c r="AB942" s="101"/>
      <c r="AC942" s="101"/>
      <c r="AD942" s="101"/>
      <c r="AE942" s="101"/>
      <c r="AF942" s="101"/>
      <c r="AG942" s="101"/>
      <c r="AH942" s="87"/>
      <c r="AI942" s="292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2" t="n">
        <v>0</v>
      </c>
      <c r="AR942" s="224" t="n">
        <v>0</v>
      </c>
      <c r="AS942" s="224" t="n">
        <v>0</v>
      </c>
      <c r="AT942" s="300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1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8"/>
      <c r="L943" s="298"/>
      <c r="M943" s="298"/>
      <c r="N943" s="28"/>
      <c r="O943" s="302"/>
      <c r="P943" s="286"/>
      <c r="Q943" s="236" t="e">
        <f aca="false">NA()</f>
        <v>#N/A</v>
      </c>
      <c r="R943" s="0"/>
      <c r="S943" s="287"/>
      <c r="T943" s="288"/>
      <c r="U943" s="288"/>
      <c r="V943" s="87"/>
      <c r="W943" s="134"/>
      <c r="X943" s="289"/>
      <c r="Y943" s="290"/>
      <c r="Z943" s="299"/>
      <c r="AA943" s="101"/>
      <c r="AB943" s="101"/>
      <c r="AC943" s="101"/>
      <c r="AD943" s="101"/>
      <c r="AE943" s="101"/>
      <c r="AF943" s="101"/>
      <c r="AG943" s="101"/>
      <c r="AH943" s="87"/>
      <c r="AI943" s="292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2" t="n">
        <v>0</v>
      </c>
      <c r="AR943" s="224" t="n">
        <v>0</v>
      </c>
      <c r="AS943" s="224" t="n">
        <v>0</v>
      </c>
      <c r="AT943" s="300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1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8"/>
      <c r="L944" s="298"/>
      <c r="M944" s="298"/>
      <c r="N944" s="28"/>
      <c r="O944" s="302"/>
      <c r="P944" s="286"/>
      <c r="Q944" s="236" t="e">
        <f aca="false">NA()</f>
        <v>#N/A</v>
      </c>
      <c r="R944" s="0"/>
      <c r="S944" s="287"/>
      <c r="T944" s="288"/>
      <c r="U944" s="288"/>
      <c r="V944" s="87"/>
      <c r="W944" s="134"/>
      <c r="X944" s="289"/>
      <c r="Y944" s="290"/>
      <c r="Z944" s="299"/>
      <c r="AA944" s="101"/>
      <c r="AB944" s="101"/>
      <c r="AC944" s="101"/>
      <c r="AD944" s="101"/>
      <c r="AE944" s="101"/>
      <c r="AF944" s="101"/>
      <c r="AG944" s="101"/>
      <c r="AH944" s="87"/>
      <c r="AI944" s="292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2" t="n">
        <v>0</v>
      </c>
      <c r="AR944" s="224" t="n">
        <v>0</v>
      </c>
      <c r="AS944" s="224" t="n">
        <v>0</v>
      </c>
      <c r="AT944" s="300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1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8"/>
      <c r="L945" s="298"/>
      <c r="M945" s="298"/>
      <c r="N945" s="28"/>
      <c r="O945" s="302"/>
      <c r="P945" s="286"/>
      <c r="Q945" s="236" t="e">
        <f aca="false">NA()</f>
        <v>#N/A</v>
      </c>
      <c r="R945" s="0"/>
      <c r="S945" s="287"/>
      <c r="T945" s="288"/>
      <c r="U945" s="288"/>
      <c r="V945" s="87"/>
      <c r="W945" s="134"/>
      <c r="X945" s="289"/>
      <c r="Y945" s="290"/>
      <c r="Z945" s="299"/>
      <c r="AA945" s="101"/>
      <c r="AB945" s="101"/>
      <c r="AC945" s="101"/>
      <c r="AD945" s="101"/>
      <c r="AE945" s="101"/>
      <c r="AF945" s="101"/>
      <c r="AG945" s="101"/>
      <c r="AH945" s="87"/>
      <c r="AI945" s="292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2" t="n">
        <v>0</v>
      </c>
      <c r="AR945" s="224" t="n">
        <v>0</v>
      </c>
      <c r="AS945" s="224" t="n">
        <v>0</v>
      </c>
      <c r="AT945" s="300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1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8"/>
      <c r="L946" s="298"/>
      <c r="M946" s="298"/>
      <c r="N946" s="28"/>
      <c r="O946" s="302"/>
      <c r="P946" s="286"/>
      <c r="Q946" s="236" t="e">
        <f aca="false">NA()</f>
        <v>#N/A</v>
      </c>
      <c r="R946" s="0"/>
      <c r="S946" s="287"/>
      <c r="T946" s="288"/>
      <c r="U946" s="288"/>
      <c r="V946" s="87"/>
      <c r="W946" s="134"/>
      <c r="X946" s="289"/>
      <c r="Y946" s="290"/>
      <c r="Z946" s="299"/>
      <c r="AA946" s="101"/>
      <c r="AB946" s="101"/>
      <c r="AC946" s="101"/>
      <c r="AD946" s="101"/>
      <c r="AE946" s="101"/>
      <c r="AF946" s="101"/>
      <c r="AG946" s="101"/>
      <c r="AH946" s="87"/>
      <c r="AI946" s="292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2" t="n">
        <v>0</v>
      </c>
      <c r="AR946" s="224" t="n">
        <v>0</v>
      </c>
      <c r="AS946" s="224" t="n">
        <v>0</v>
      </c>
      <c r="AT946" s="300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1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8"/>
      <c r="L947" s="298"/>
      <c r="M947" s="298"/>
      <c r="N947" s="28"/>
      <c r="O947" s="302"/>
      <c r="P947" s="286"/>
      <c r="Q947" s="236" t="e">
        <f aca="false">NA()</f>
        <v>#N/A</v>
      </c>
      <c r="R947" s="0"/>
      <c r="S947" s="287"/>
      <c r="T947" s="288"/>
      <c r="U947" s="288"/>
      <c r="V947" s="87"/>
      <c r="W947" s="134"/>
      <c r="X947" s="289"/>
      <c r="Y947" s="290"/>
      <c r="Z947" s="299"/>
      <c r="AA947" s="101"/>
      <c r="AB947" s="101"/>
      <c r="AC947" s="101"/>
      <c r="AD947" s="101"/>
      <c r="AE947" s="101"/>
      <c r="AF947" s="101"/>
      <c r="AG947" s="101"/>
      <c r="AH947" s="87"/>
      <c r="AI947" s="292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2" t="n">
        <v>0</v>
      </c>
      <c r="AR947" s="224" t="n">
        <v>0</v>
      </c>
      <c r="AS947" s="224" t="n">
        <v>0</v>
      </c>
      <c r="AT947" s="300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1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8"/>
      <c r="L948" s="298"/>
      <c r="M948" s="298"/>
      <c r="N948" s="28"/>
      <c r="O948" s="302"/>
      <c r="P948" s="286"/>
      <c r="Q948" s="236" t="e">
        <f aca="false">NA()</f>
        <v>#N/A</v>
      </c>
      <c r="R948" s="0"/>
      <c r="S948" s="287"/>
      <c r="T948" s="288"/>
      <c r="U948" s="288"/>
      <c r="V948" s="87"/>
      <c r="W948" s="134"/>
      <c r="X948" s="289"/>
      <c r="Y948" s="290"/>
      <c r="Z948" s="299"/>
      <c r="AA948" s="101"/>
      <c r="AB948" s="101"/>
      <c r="AC948" s="101"/>
      <c r="AD948" s="101"/>
      <c r="AE948" s="101"/>
      <c r="AF948" s="101"/>
      <c r="AG948" s="101"/>
      <c r="AH948" s="87"/>
      <c r="AI948" s="292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2" t="n">
        <v>0</v>
      </c>
      <c r="AR948" s="224" t="n">
        <v>0</v>
      </c>
      <c r="AS948" s="224" t="n">
        <v>0</v>
      </c>
      <c r="AT948" s="300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1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8"/>
      <c r="L949" s="298"/>
      <c r="M949" s="298"/>
      <c r="N949" s="28"/>
      <c r="O949" s="302"/>
      <c r="P949" s="286"/>
      <c r="Q949" s="236" t="e">
        <f aca="false">NA()</f>
        <v>#N/A</v>
      </c>
      <c r="R949" s="0"/>
      <c r="S949" s="287"/>
      <c r="T949" s="288"/>
      <c r="U949" s="288"/>
      <c r="V949" s="87"/>
      <c r="W949" s="134"/>
      <c r="X949" s="289"/>
      <c r="Y949" s="290"/>
      <c r="Z949" s="299"/>
      <c r="AA949" s="101"/>
      <c r="AB949" s="101"/>
      <c r="AC949" s="101"/>
      <c r="AD949" s="101"/>
      <c r="AE949" s="101"/>
      <c r="AF949" s="101"/>
      <c r="AG949" s="101"/>
      <c r="AH949" s="87"/>
      <c r="AI949" s="292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2" t="n">
        <v>0</v>
      </c>
      <c r="AR949" s="224" t="n">
        <v>0</v>
      </c>
      <c r="AS949" s="224" t="n">
        <v>0</v>
      </c>
      <c r="AT949" s="300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1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8"/>
      <c r="L950" s="298"/>
      <c r="M950" s="298"/>
      <c r="N950" s="28"/>
      <c r="O950" s="302"/>
      <c r="P950" s="286"/>
      <c r="Q950" s="236" t="e">
        <f aca="false">NA()</f>
        <v>#N/A</v>
      </c>
      <c r="R950" s="0"/>
      <c r="S950" s="287"/>
      <c r="T950" s="288"/>
      <c r="U950" s="288"/>
      <c r="V950" s="87"/>
      <c r="W950" s="134"/>
      <c r="X950" s="289"/>
      <c r="Y950" s="290"/>
      <c r="Z950" s="299"/>
      <c r="AA950" s="101"/>
      <c r="AB950" s="101"/>
      <c r="AC950" s="101"/>
      <c r="AD950" s="101"/>
      <c r="AE950" s="101"/>
      <c r="AF950" s="101"/>
      <c r="AG950" s="101"/>
      <c r="AH950" s="87"/>
      <c r="AI950" s="292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2" t="n">
        <v>0</v>
      </c>
      <c r="AR950" s="224" t="n">
        <v>0</v>
      </c>
      <c r="AS950" s="224" t="n">
        <v>0</v>
      </c>
      <c r="AT950" s="300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1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8"/>
      <c r="L951" s="298"/>
      <c r="M951" s="298"/>
      <c r="N951" s="28"/>
      <c r="O951" s="302"/>
      <c r="P951" s="286"/>
      <c r="Q951" s="236" t="e">
        <f aca="false">NA()</f>
        <v>#N/A</v>
      </c>
      <c r="R951" s="0"/>
      <c r="S951" s="287"/>
      <c r="T951" s="288"/>
      <c r="U951" s="288"/>
      <c r="V951" s="87"/>
      <c r="W951" s="134"/>
      <c r="X951" s="289"/>
      <c r="Y951" s="290"/>
      <c r="Z951" s="299"/>
      <c r="AA951" s="101"/>
      <c r="AB951" s="101"/>
      <c r="AC951" s="101"/>
      <c r="AD951" s="101"/>
      <c r="AE951" s="101"/>
      <c r="AF951" s="101"/>
      <c r="AG951" s="101"/>
      <c r="AH951" s="87"/>
      <c r="AI951" s="292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2" t="n">
        <v>0</v>
      </c>
      <c r="AR951" s="224" t="n">
        <v>0</v>
      </c>
      <c r="AS951" s="224" t="n">
        <v>0</v>
      </c>
      <c r="AT951" s="300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1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8"/>
      <c r="L952" s="298"/>
      <c r="M952" s="298"/>
      <c r="N952" s="28"/>
      <c r="O952" s="302"/>
      <c r="P952" s="286"/>
      <c r="Q952" s="236" t="e">
        <f aca="false">NA()</f>
        <v>#N/A</v>
      </c>
      <c r="R952" s="0"/>
      <c r="S952" s="287"/>
      <c r="T952" s="288"/>
      <c r="U952" s="288"/>
      <c r="V952" s="87"/>
      <c r="W952" s="134"/>
      <c r="X952" s="289"/>
      <c r="Y952" s="290"/>
      <c r="Z952" s="299"/>
      <c r="AA952" s="101"/>
      <c r="AB952" s="101"/>
      <c r="AC952" s="101"/>
      <c r="AD952" s="101"/>
      <c r="AE952" s="101"/>
      <c r="AF952" s="101"/>
      <c r="AG952" s="101"/>
      <c r="AH952" s="87"/>
      <c r="AI952" s="292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2" t="n">
        <v>0</v>
      </c>
      <c r="AR952" s="224" t="n">
        <v>0</v>
      </c>
      <c r="AS952" s="224" t="n">
        <v>0</v>
      </c>
      <c r="AT952" s="300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1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8"/>
      <c r="L953" s="298"/>
      <c r="M953" s="298"/>
      <c r="N953" s="28"/>
      <c r="O953" s="302"/>
      <c r="P953" s="286"/>
      <c r="Q953" s="236" t="e">
        <f aca="false">NA()</f>
        <v>#N/A</v>
      </c>
      <c r="R953" s="0"/>
      <c r="S953" s="287"/>
      <c r="T953" s="288"/>
      <c r="U953" s="288"/>
      <c r="V953" s="87"/>
      <c r="W953" s="134"/>
      <c r="X953" s="289"/>
      <c r="Y953" s="290"/>
      <c r="Z953" s="299"/>
      <c r="AA953" s="101"/>
      <c r="AB953" s="101"/>
      <c r="AC953" s="101"/>
      <c r="AD953" s="101"/>
      <c r="AE953" s="101"/>
      <c r="AF953" s="101"/>
      <c r="AG953" s="101"/>
      <c r="AH953" s="87"/>
      <c r="AI953" s="292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2" t="n">
        <v>0</v>
      </c>
      <c r="AR953" s="224" t="n">
        <v>0</v>
      </c>
      <c r="AS953" s="224" t="n">
        <v>0</v>
      </c>
      <c r="AT953" s="300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1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8"/>
      <c r="L954" s="298"/>
      <c r="M954" s="298"/>
      <c r="N954" s="28"/>
      <c r="O954" s="302"/>
      <c r="P954" s="286"/>
      <c r="Q954" s="236" t="e">
        <f aca="false">NA()</f>
        <v>#N/A</v>
      </c>
      <c r="R954" s="0"/>
      <c r="S954" s="287"/>
      <c r="T954" s="288"/>
      <c r="U954" s="288"/>
      <c r="V954" s="87"/>
      <c r="W954" s="134"/>
      <c r="X954" s="289"/>
      <c r="Y954" s="290"/>
      <c r="Z954" s="299"/>
      <c r="AA954" s="101"/>
      <c r="AB954" s="101"/>
      <c r="AC954" s="101"/>
      <c r="AD954" s="101"/>
      <c r="AE954" s="101"/>
      <c r="AF954" s="101"/>
      <c r="AG954" s="101"/>
      <c r="AH954" s="87"/>
      <c r="AI954" s="292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2" t="n">
        <v>0</v>
      </c>
      <c r="AR954" s="224" t="n">
        <v>0</v>
      </c>
      <c r="AS954" s="224" t="n">
        <v>0</v>
      </c>
      <c r="AT954" s="300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1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8"/>
      <c r="L955" s="298"/>
      <c r="M955" s="298"/>
      <c r="N955" s="28"/>
      <c r="O955" s="302"/>
      <c r="P955" s="286"/>
      <c r="Q955" s="236" t="e">
        <f aca="false">NA()</f>
        <v>#N/A</v>
      </c>
      <c r="R955" s="0"/>
      <c r="S955" s="287"/>
      <c r="T955" s="288"/>
      <c r="U955" s="288"/>
      <c r="V955" s="87"/>
      <c r="W955" s="134"/>
      <c r="X955" s="289"/>
      <c r="Y955" s="290"/>
      <c r="Z955" s="299"/>
      <c r="AA955" s="101"/>
      <c r="AB955" s="101"/>
      <c r="AC955" s="101"/>
      <c r="AD955" s="101"/>
      <c r="AE955" s="101"/>
      <c r="AF955" s="101"/>
      <c r="AG955" s="101"/>
      <c r="AH955" s="87"/>
      <c r="AI955" s="292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2" t="n">
        <v>0</v>
      </c>
      <c r="AR955" s="224" t="n">
        <v>0</v>
      </c>
      <c r="AS955" s="224" t="n">
        <v>0</v>
      </c>
      <c r="AT955" s="300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1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8"/>
      <c r="L956" s="298"/>
      <c r="M956" s="298"/>
      <c r="N956" s="28"/>
      <c r="O956" s="302"/>
      <c r="P956" s="286"/>
      <c r="Q956" s="236" t="e">
        <f aca="false">NA()</f>
        <v>#N/A</v>
      </c>
      <c r="R956" s="0"/>
      <c r="S956" s="287"/>
      <c r="T956" s="288"/>
      <c r="U956" s="288"/>
      <c r="V956" s="87"/>
      <c r="W956" s="134"/>
      <c r="X956" s="289"/>
      <c r="Y956" s="290"/>
      <c r="Z956" s="299"/>
      <c r="AA956" s="101"/>
      <c r="AB956" s="101"/>
      <c r="AC956" s="101"/>
      <c r="AD956" s="101"/>
      <c r="AE956" s="101"/>
      <c r="AF956" s="101"/>
      <c r="AG956" s="101"/>
      <c r="AH956" s="87"/>
      <c r="AI956" s="292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2" t="n">
        <v>0</v>
      </c>
      <c r="AR956" s="224" t="n">
        <v>0</v>
      </c>
      <c r="AS956" s="224" t="n">
        <v>0</v>
      </c>
      <c r="AT956" s="300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1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8"/>
      <c r="L957" s="298"/>
      <c r="M957" s="298"/>
      <c r="N957" s="28"/>
      <c r="O957" s="302"/>
      <c r="P957" s="286"/>
      <c r="Q957" s="236" t="e">
        <f aca="false">NA()</f>
        <v>#N/A</v>
      </c>
      <c r="R957" s="0"/>
      <c r="S957" s="287"/>
      <c r="T957" s="288"/>
      <c r="U957" s="288"/>
      <c r="V957" s="87"/>
      <c r="W957" s="134"/>
      <c r="X957" s="289"/>
      <c r="Y957" s="290"/>
      <c r="Z957" s="299"/>
      <c r="AA957" s="101"/>
      <c r="AB957" s="101"/>
      <c r="AC957" s="101"/>
      <c r="AD957" s="101"/>
      <c r="AE957" s="101"/>
      <c r="AF957" s="101"/>
      <c r="AG957" s="101"/>
      <c r="AH957" s="87"/>
      <c r="AI957" s="292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2" t="n">
        <v>0</v>
      </c>
      <c r="AR957" s="224" t="n">
        <v>0</v>
      </c>
      <c r="AS957" s="224" t="n">
        <v>0</v>
      </c>
      <c r="AT957" s="300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1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8"/>
      <c r="L958" s="298"/>
      <c r="M958" s="298"/>
      <c r="N958" s="28"/>
      <c r="O958" s="302"/>
      <c r="P958" s="286"/>
      <c r="Q958" s="236" t="e">
        <f aca="false">NA()</f>
        <v>#N/A</v>
      </c>
      <c r="R958" s="0"/>
      <c r="S958" s="287"/>
      <c r="T958" s="288"/>
      <c r="U958" s="288"/>
      <c r="V958" s="87"/>
      <c r="W958" s="134"/>
      <c r="X958" s="289"/>
      <c r="Y958" s="290"/>
      <c r="Z958" s="299"/>
      <c r="AA958" s="101"/>
      <c r="AB958" s="101"/>
      <c r="AC958" s="101"/>
      <c r="AD958" s="101"/>
      <c r="AE958" s="101"/>
      <c r="AF958" s="101"/>
      <c r="AG958" s="101"/>
      <c r="AH958" s="87"/>
      <c r="AI958" s="292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2" t="n">
        <v>0</v>
      </c>
      <c r="AR958" s="224" t="n">
        <v>0</v>
      </c>
      <c r="AS958" s="224" t="n">
        <v>0</v>
      </c>
      <c r="AT958" s="300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1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8"/>
      <c r="L959" s="298"/>
      <c r="M959" s="298"/>
      <c r="N959" s="28"/>
      <c r="O959" s="302"/>
      <c r="P959" s="286"/>
      <c r="Q959" s="236" t="e">
        <f aca="false">NA()</f>
        <v>#N/A</v>
      </c>
      <c r="R959" s="0"/>
      <c r="S959" s="287"/>
      <c r="T959" s="288"/>
      <c r="U959" s="288"/>
      <c r="V959" s="87"/>
      <c r="W959" s="134"/>
      <c r="X959" s="289"/>
      <c r="Y959" s="290"/>
      <c r="Z959" s="299"/>
      <c r="AA959" s="101"/>
      <c r="AB959" s="101"/>
      <c r="AC959" s="101"/>
      <c r="AD959" s="101"/>
      <c r="AE959" s="101"/>
      <c r="AF959" s="101"/>
      <c r="AG959" s="101"/>
      <c r="AH959" s="87"/>
      <c r="AI959" s="292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2" t="n">
        <v>0</v>
      </c>
      <c r="AR959" s="224" t="n">
        <v>0</v>
      </c>
      <c r="AS959" s="224" t="n">
        <v>0</v>
      </c>
      <c r="AT959" s="300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1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8"/>
      <c r="L960" s="298"/>
      <c r="M960" s="298"/>
      <c r="N960" s="28"/>
      <c r="O960" s="302"/>
      <c r="P960" s="286"/>
      <c r="Q960" s="236" t="e">
        <f aca="false">NA()</f>
        <v>#N/A</v>
      </c>
      <c r="R960" s="0"/>
      <c r="S960" s="287"/>
      <c r="T960" s="288"/>
      <c r="U960" s="288"/>
      <c r="V960" s="87"/>
      <c r="W960" s="134"/>
      <c r="X960" s="289"/>
      <c r="Y960" s="290"/>
      <c r="Z960" s="299"/>
      <c r="AA960" s="101"/>
      <c r="AB960" s="101"/>
      <c r="AC960" s="101"/>
      <c r="AD960" s="101"/>
      <c r="AE960" s="101"/>
      <c r="AF960" s="101"/>
      <c r="AG960" s="101"/>
      <c r="AH960" s="87"/>
      <c r="AI960" s="292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2" t="n">
        <v>0</v>
      </c>
      <c r="AR960" s="224" t="n">
        <v>0</v>
      </c>
      <c r="AS960" s="224" t="n">
        <v>0</v>
      </c>
      <c r="AT960" s="300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1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8"/>
      <c r="L961" s="298"/>
      <c r="M961" s="298"/>
      <c r="N961" s="28"/>
      <c r="O961" s="302"/>
      <c r="P961" s="286"/>
      <c r="Q961" s="236" t="e">
        <f aca="false">NA()</f>
        <v>#N/A</v>
      </c>
      <c r="R961" s="0"/>
      <c r="S961" s="287"/>
      <c r="T961" s="288"/>
      <c r="U961" s="288"/>
      <c r="V961" s="87"/>
      <c r="W961" s="134"/>
      <c r="X961" s="289"/>
      <c r="Y961" s="290"/>
      <c r="Z961" s="299"/>
      <c r="AA961" s="101"/>
      <c r="AB961" s="101"/>
      <c r="AC961" s="101"/>
      <c r="AD961" s="101"/>
      <c r="AE961" s="101"/>
      <c r="AF961" s="101"/>
      <c r="AG961" s="101"/>
      <c r="AH961" s="87"/>
      <c r="AI961" s="292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2" t="n">
        <v>0</v>
      </c>
      <c r="AR961" s="224" t="n">
        <v>0</v>
      </c>
      <c r="AS961" s="224" t="n">
        <v>0</v>
      </c>
      <c r="AT961" s="300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1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8"/>
      <c r="L962" s="298"/>
      <c r="M962" s="298"/>
      <c r="N962" s="28"/>
      <c r="O962" s="302"/>
      <c r="P962" s="286"/>
      <c r="Q962" s="236" t="e">
        <f aca="false">NA()</f>
        <v>#N/A</v>
      </c>
      <c r="R962" s="0"/>
      <c r="S962" s="287"/>
      <c r="T962" s="288"/>
      <c r="U962" s="288"/>
      <c r="V962" s="87"/>
      <c r="W962" s="134"/>
      <c r="X962" s="289"/>
      <c r="Y962" s="290"/>
      <c r="Z962" s="299"/>
      <c r="AA962" s="101"/>
      <c r="AB962" s="101"/>
      <c r="AC962" s="101"/>
      <c r="AD962" s="101"/>
      <c r="AE962" s="101"/>
      <c r="AF962" s="101"/>
      <c r="AG962" s="101"/>
      <c r="AH962" s="87"/>
      <c r="AI962" s="292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2" t="n">
        <v>0</v>
      </c>
      <c r="AR962" s="224" t="n">
        <v>0</v>
      </c>
      <c r="AS962" s="224" t="n">
        <v>0</v>
      </c>
      <c r="AT962" s="300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1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8"/>
      <c r="L963" s="298"/>
      <c r="M963" s="298"/>
      <c r="N963" s="28"/>
      <c r="O963" s="302"/>
      <c r="P963" s="286"/>
      <c r="Q963" s="236" t="e">
        <f aca="false">NA()</f>
        <v>#N/A</v>
      </c>
      <c r="R963" s="0"/>
      <c r="S963" s="287"/>
      <c r="T963" s="288"/>
      <c r="U963" s="288"/>
      <c r="V963" s="87"/>
      <c r="W963" s="134"/>
      <c r="X963" s="289"/>
      <c r="Y963" s="290"/>
      <c r="Z963" s="299"/>
      <c r="AA963" s="101"/>
      <c r="AB963" s="101"/>
      <c r="AC963" s="101"/>
      <c r="AD963" s="101"/>
      <c r="AE963" s="101"/>
      <c r="AF963" s="101"/>
      <c r="AG963" s="101"/>
      <c r="AH963" s="87"/>
      <c r="AI963" s="292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2" t="n">
        <v>0</v>
      </c>
      <c r="AR963" s="224" t="n">
        <v>0</v>
      </c>
      <c r="AS963" s="224" t="n">
        <v>0</v>
      </c>
      <c r="AT963" s="300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1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8"/>
      <c r="L964" s="298"/>
      <c r="M964" s="298"/>
      <c r="N964" s="28"/>
      <c r="O964" s="302"/>
      <c r="P964" s="286"/>
      <c r="Q964" s="236" t="e">
        <f aca="false">NA()</f>
        <v>#N/A</v>
      </c>
      <c r="R964" s="0"/>
      <c r="S964" s="287"/>
      <c r="T964" s="288"/>
      <c r="U964" s="288"/>
      <c r="V964" s="87"/>
      <c r="W964" s="134"/>
      <c r="X964" s="289"/>
      <c r="Y964" s="290"/>
      <c r="Z964" s="299"/>
      <c r="AA964" s="101"/>
      <c r="AB964" s="101"/>
      <c r="AC964" s="101"/>
      <c r="AD964" s="101"/>
      <c r="AE964" s="101"/>
      <c r="AF964" s="101"/>
      <c r="AG964" s="101"/>
      <c r="AH964" s="87"/>
      <c r="AI964" s="292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2" t="n">
        <v>0</v>
      </c>
      <c r="AR964" s="224" t="n">
        <v>0</v>
      </c>
      <c r="AS964" s="224" t="n">
        <v>0</v>
      </c>
      <c r="AT964" s="300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1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8"/>
      <c r="L965" s="298"/>
      <c r="M965" s="298"/>
      <c r="N965" s="28"/>
      <c r="O965" s="302"/>
      <c r="P965" s="286"/>
      <c r="Q965" s="236" t="e">
        <f aca="false">NA()</f>
        <v>#N/A</v>
      </c>
      <c r="R965" s="0"/>
      <c r="S965" s="287"/>
      <c r="T965" s="288"/>
      <c r="U965" s="288"/>
      <c r="V965" s="87"/>
      <c r="W965" s="134"/>
      <c r="X965" s="289"/>
      <c r="Y965" s="290"/>
      <c r="Z965" s="299"/>
      <c r="AA965" s="101"/>
      <c r="AB965" s="101"/>
      <c r="AC965" s="101"/>
      <c r="AD965" s="101"/>
      <c r="AE965" s="101"/>
      <c r="AF965" s="101"/>
      <c r="AG965" s="101"/>
      <c r="AH965" s="87"/>
      <c r="AI965" s="292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2" t="n">
        <v>0</v>
      </c>
      <c r="AR965" s="224" t="n">
        <v>0</v>
      </c>
      <c r="AS965" s="224" t="n">
        <v>0</v>
      </c>
      <c r="AT965" s="300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1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8"/>
      <c r="L966" s="298"/>
      <c r="M966" s="298"/>
      <c r="N966" s="28"/>
      <c r="O966" s="302"/>
      <c r="P966" s="286"/>
      <c r="Q966" s="236" t="e">
        <f aca="false">NA()</f>
        <v>#N/A</v>
      </c>
      <c r="R966" s="0"/>
      <c r="S966" s="287"/>
      <c r="T966" s="288"/>
      <c r="U966" s="288"/>
      <c r="V966" s="87"/>
      <c r="W966" s="134"/>
      <c r="X966" s="289"/>
      <c r="Y966" s="290"/>
      <c r="Z966" s="299"/>
      <c r="AA966" s="101"/>
      <c r="AB966" s="101"/>
      <c r="AC966" s="101"/>
      <c r="AD966" s="101"/>
      <c r="AE966" s="101"/>
      <c r="AF966" s="101"/>
      <c r="AG966" s="101"/>
      <c r="AH966" s="87"/>
      <c r="AI966" s="292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2" t="n">
        <v>0</v>
      </c>
      <c r="AR966" s="224" t="n">
        <v>0</v>
      </c>
      <c r="AS966" s="224" t="n">
        <v>0</v>
      </c>
      <c r="AT966" s="300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1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8"/>
      <c r="L967" s="298"/>
      <c r="M967" s="298"/>
      <c r="N967" s="28"/>
      <c r="O967" s="302"/>
      <c r="P967" s="286"/>
      <c r="Q967" s="236" t="e">
        <f aca="false">NA()</f>
        <v>#N/A</v>
      </c>
      <c r="R967" s="0"/>
      <c r="S967" s="287"/>
      <c r="T967" s="288"/>
      <c r="U967" s="288"/>
      <c r="V967" s="87"/>
      <c r="W967" s="134"/>
      <c r="X967" s="289"/>
      <c r="Y967" s="290"/>
      <c r="Z967" s="299"/>
      <c r="AA967" s="101"/>
      <c r="AB967" s="101"/>
      <c r="AC967" s="101"/>
      <c r="AD967" s="101"/>
      <c r="AE967" s="101"/>
      <c r="AF967" s="101"/>
      <c r="AG967" s="101"/>
      <c r="AH967" s="87"/>
      <c r="AI967" s="292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2" t="n">
        <v>0</v>
      </c>
      <c r="AR967" s="224" t="n">
        <v>0</v>
      </c>
      <c r="AS967" s="224" t="n">
        <v>0</v>
      </c>
      <c r="AT967" s="300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1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8"/>
      <c r="L968" s="298"/>
      <c r="M968" s="298"/>
      <c r="N968" s="28"/>
      <c r="O968" s="302"/>
      <c r="P968" s="286"/>
      <c r="Q968" s="236" t="e">
        <f aca="false">NA()</f>
        <v>#N/A</v>
      </c>
      <c r="R968" s="0"/>
      <c r="S968" s="287"/>
      <c r="T968" s="288"/>
      <c r="U968" s="288"/>
      <c r="V968" s="87"/>
      <c r="W968" s="134"/>
      <c r="X968" s="289"/>
      <c r="Y968" s="290"/>
      <c r="Z968" s="299"/>
      <c r="AA968" s="101"/>
      <c r="AB968" s="101"/>
      <c r="AC968" s="101"/>
      <c r="AD968" s="101"/>
      <c r="AE968" s="101"/>
      <c r="AF968" s="101"/>
      <c r="AG968" s="101"/>
      <c r="AH968" s="87"/>
      <c r="AI968" s="292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2" t="n">
        <v>0</v>
      </c>
      <c r="AR968" s="224" t="n">
        <v>0</v>
      </c>
      <c r="AS968" s="224" t="n">
        <v>0</v>
      </c>
      <c r="AT968" s="300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1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8"/>
      <c r="L969" s="298"/>
      <c r="M969" s="298"/>
      <c r="N969" s="28"/>
      <c r="O969" s="302"/>
      <c r="P969" s="286"/>
      <c r="Q969" s="236" t="e">
        <f aca="false">NA()</f>
        <v>#N/A</v>
      </c>
      <c r="R969" s="0"/>
      <c r="S969" s="287"/>
      <c r="T969" s="288"/>
      <c r="U969" s="288"/>
      <c r="V969" s="87"/>
      <c r="W969" s="134"/>
      <c r="X969" s="289"/>
      <c r="Y969" s="290"/>
      <c r="Z969" s="299"/>
      <c r="AA969" s="101"/>
      <c r="AB969" s="101"/>
      <c r="AC969" s="101"/>
      <c r="AD969" s="101"/>
      <c r="AE969" s="101"/>
      <c r="AF969" s="101"/>
      <c r="AG969" s="101"/>
      <c r="AH969" s="87"/>
      <c r="AI969" s="292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2" t="n">
        <v>0</v>
      </c>
      <c r="AR969" s="224" t="n">
        <v>0</v>
      </c>
      <c r="AS969" s="224" t="n">
        <v>0</v>
      </c>
      <c r="AT969" s="300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1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8"/>
      <c r="L970" s="298"/>
      <c r="M970" s="298"/>
      <c r="N970" s="28"/>
      <c r="O970" s="302"/>
      <c r="P970" s="286"/>
      <c r="Q970" s="236" t="e">
        <f aca="false">NA()</f>
        <v>#N/A</v>
      </c>
      <c r="R970" s="0"/>
      <c r="S970" s="287"/>
      <c r="T970" s="288"/>
      <c r="U970" s="288"/>
      <c r="V970" s="87"/>
      <c r="W970" s="134"/>
      <c r="X970" s="289"/>
      <c r="Y970" s="290"/>
      <c r="Z970" s="299"/>
      <c r="AA970" s="101"/>
      <c r="AB970" s="101"/>
      <c r="AC970" s="101"/>
      <c r="AD970" s="101"/>
      <c r="AE970" s="101"/>
      <c r="AF970" s="101"/>
      <c r="AG970" s="101"/>
      <c r="AH970" s="87"/>
      <c r="AI970" s="292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2" t="n">
        <v>0</v>
      </c>
      <c r="AR970" s="224" t="n">
        <v>0</v>
      </c>
      <c r="AS970" s="224" t="n">
        <v>0</v>
      </c>
      <c r="AT970" s="300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1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8"/>
      <c r="L971" s="298"/>
      <c r="M971" s="298"/>
      <c r="N971" s="28"/>
      <c r="O971" s="302"/>
      <c r="P971" s="286"/>
      <c r="Q971" s="236" t="e">
        <f aca="false">NA()</f>
        <v>#N/A</v>
      </c>
      <c r="R971" s="0"/>
      <c r="S971" s="287"/>
      <c r="T971" s="288"/>
      <c r="U971" s="288"/>
      <c r="V971" s="87"/>
      <c r="W971" s="134"/>
      <c r="X971" s="289"/>
      <c r="Y971" s="290"/>
      <c r="Z971" s="299"/>
      <c r="AA971" s="101"/>
      <c r="AB971" s="101"/>
      <c r="AC971" s="101"/>
      <c r="AD971" s="101"/>
      <c r="AE971" s="101"/>
      <c r="AF971" s="101"/>
      <c r="AG971" s="101"/>
      <c r="AH971" s="87"/>
      <c r="AI971" s="292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2" t="n">
        <v>0</v>
      </c>
      <c r="AR971" s="224" t="n">
        <v>0</v>
      </c>
      <c r="AS971" s="224" t="n">
        <v>0</v>
      </c>
      <c r="AT971" s="300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1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8"/>
      <c r="L972" s="298"/>
      <c r="M972" s="298"/>
      <c r="N972" s="28"/>
      <c r="O972" s="302"/>
      <c r="P972" s="286"/>
      <c r="Q972" s="236" t="e">
        <f aca="false">NA()</f>
        <v>#N/A</v>
      </c>
      <c r="R972" s="0"/>
      <c r="S972" s="287"/>
      <c r="T972" s="288"/>
      <c r="U972" s="288"/>
      <c r="V972" s="87"/>
      <c r="W972" s="134"/>
      <c r="X972" s="289"/>
      <c r="Y972" s="290"/>
      <c r="Z972" s="299"/>
      <c r="AA972" s="101"/>
      <c r="AB972" s="101"/>
      <c r="AC972" s="101"/>
      <c r="AD972" s="101"/>
      <c r="AE972" s="101"/>
      <c r="AF972" s="101"/>
      <c r="AG972" s="101"/>
      <c r="AH972" s="87"/>
      <c r="AI972" s="292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2" t="n">
        <v>0</v>
      </c>
      <c r="AR972" s="224" t="n">
        <v>0</v>
      </c>
      <c r="AS972" s="224" t="n">
        <v>0</v>
      </c>
      <c r="AT972" s="300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1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8"/>
      <c r="L973" s="298"/>
      <c r="M973" s="298"/>
      <c r="N973" s="28"/>
      <c r="O973" s="302"/>
      <c r="P973" s="286"/>
      <c r="Q973" s="236" t="e">
        <f aca="false">NA()</f>
        <v>#N/A</v>
      </c>
      <c r="R973" s="0"/>
      <c r="S973" s="287"/>
      <c r="T973" s="288"/>
      <c r="U973" s="288"/>
      <c r="V973" s="87"/>
      <c r="W973" s="134"/>
      <c r="X973" s="289"/>
      <c r="Y973" s="290"/>
      <c r="Z973" s="299"/>
      <c r="AA973" s="101"/>
      <c r="AB973" s="101"/>
      <c r="AC973" s="101"/>
      <c r="AD973" s="101"/>
      <c r="AE973" s="101"/>
      <c r="AF973" s="101"/>
      <c r="AG973" s="101"/>
      <c r="AH973" s="87"/>
      <c r="AI973" s="292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2" t="n">
        <v>0</v>
      </c>
      <c r="AR973" s="224" t="n">
        <v>0</v>
      </c>
      <c r="AS973" s="224" t="n">
        <v>0</v>
      </c>
      <c r="AT973" s="300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1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8"/>
      <c r="L974" s="298"/>
      <c r="M974" s="298"/>
      <c r="N974" s="28"/>
      <c r="O974" s="302"/>
      <c r="P974" s="286"/>
      <c r="Q974" s="236" t="e">
        <f aca="false">NA()</f>
        <v>#N/A</v>
      </c>
      <c r="R974" s="0"/>
      <c r="S974" s="287"/>
      <c r="T974" s="288"/>
      <c r="U974" s="288"/>
      <c r="V974" s="87"/>
      <c r="W974" s="134"/>
      <c r="X974" s="289"/>
      <c r="Y974" s="290"/>
      <c r="Z974" s="299"/>
      <c r="AA974" s="101"/>
      <c r="AB974" s="101"/>
      <c r="AC974" s="101"/>
      <c r="AD974" s="101"/>
      <c r="AE974" s="101"/>
      <c r="AF974" s="101"/>
      <c r="AG974" s="101"/>
      <c r="AH974" s="87"/>
      <c r="AI974" s="292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2" t="n">
        <v>0</v>
      </c>
      <c r="AR974" s="224" t="n">
        <v>0</v>
      </c>
      <c r="AS974" s="224" t="n">
        <v>0</v>
      </c>
      <c r="AT974" s="300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1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8"/>
      <c r="L975" s="298"/>
      <c r="M975" s="298"/>
      <c r="N975" s="28"/>
      <c r="O975" s="302"/>
      <c r="P975" s="286"/>
      <c r="Q975" s="236" t="e">
        <f aca="false">NA()</f>
        <v>#N/A</v>
      </c>
      <c r="R975" s="0"/>
      <c r="S975" s="287"/>
      <c r="T975" s="288"/>
      <c r="U975" s="288"/>
      <c r="V975" s="87"/>
      <c r="W975" s="134"/>
      <c r="X975" s="289"/>
      <c r="Y975" s="290"/>
      <c r="Z975" s="299"/>
      <c r="AA975" s="101"/>
      <c r="AB975" s="101"/>
      <c r="AC975" s="101"/>
      <c r="AD975" s="101"/>
      <c r="AE975" s="101"/>
      <c r="AF975" s="101"/>
      <c r="AG975" s="101"/>
      <c r="AH975" s="87"/>
      <c r="AI975" s="292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2" t="n">
        <v>0</v>
      </c>
      <c r="AR975" s="224" t="n">
        <v>0</v>
      </c>
      <c r="AS975" s="224" t="n">
        <v>0</v>
      </c>
      <c r="AT975" s="300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1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8"/>
      <c r="L976" s="298"/>
      <c r="M976" s="298"/>
      <c r="N976" s="28"/>
      <c r="O976" s="302"/>
      <c r="P976" s="286"/>
      <c r="Q976" s="236" t="e">
        <f aca="false">NA()</f>
        <v>#N/A</v>
      </c>
      <c r="R976" s="0"/>
      <c r="S976" s="287"/>
      <c r="T976" s="288"/>
      <c r="U976" s="288"/>
      <c r="V976" s="87"/>
      <c r="W976" s="134"/>
      <c r="X976" s="289"/>
      <c r="Y976" s="290"/>
      <c r="Z976" s="299"/>
      <c r="AA976" s="101"/>
      <c r="AB976" s="101"/>
      <c r="AC976" s="101"/>
      <c r="AD976" s="101"/>
      <c r="AE976" s="101"/>
      <c r="AF976" s="101"/>
      <c r="AG976" s="101"/>
      <c r="AH976" s="87"/>
      <c r="AI976" s="292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2" t="n">
        <v>0</v>
      </c>
      <c r="AR976" s="224" t="n">
        <v>0</v>
      </c>
      <c r="AS976" s="224" t="n">
        <v>0</v>
      </c>
      <c r="AT976" s="300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1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8"/>
      <c r="L977" s="298"/>
      <c r="M977" s="298"/>
      <c r="N977" s="28"/>
      <c r="O977" s="302"/>
      <c r="P977" s="286"/>
      <c r="Q977" s="236" t="e">
        <f aca="false">NA()</f>
        <v>#N/A</v>
      </c>
      <c r="R977" s="0"/>
      <c r="S977" s="287"/>
      <c r="T977" s="288"/>
      <c r="U977" s="288"/>
      <c r="V977" s="87"/>
      <c r="W977" s="134"/>
      <c r="X977" s="289"/>
      <c r="Y977" s="290"/>
      <c r="Z977" s="299"/>
      <c r="AA977" s="101"/>
      <c r="AB977" s="101"/>
      <c r="AC977" s="101"/>
      <c r="AD977" s="101"/>
      <c r="AE977" s="101"/>
      <c r="AF977" s="101"/>
      <c r="AG977" s="101"/>
      <c r="AH977" s="87"/>
      <c r="AI977" s="292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2" t="n">
        <v>0</v>
      </c>
      <c r="AR977" s="224" t="n">
        <v>0</v>
      </c>
      <c r="AS977" s="224" t="n">
        <v>0</v>
      </c>
      <c r="AT977" s="300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1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8"/>
      <c r="L978" s="298"/>
      <c r="M978" s="298"/>
      <c r="N978" s="28"/>
      <c r="O978" s="302"/>
      <c r="P978" s="286"/>
      <c r="Q978" s="236" t="e">
        <f aca="false">NA()</f>
        <v>#N/A</v>
      </c>
      <c r="R978" s="0"/>
      <c r="S978" s="287"/>
      <c r="T978" s="288"/>
      <c r="U978" s="288"/>
      <c r="V978" s="87"/>
      <c r="W978" s="134"/>
      <c r="X978" s="289"/>
      <c r="Y978" s="290"/>
      <c r="Z978" s="299"/>
      <c r="AA978" s="101"/>
      <c r="AB978" s="101"/>
      <c r="AC978" s="101"/>
      <c r="AD978" s="101"/>
      <c r="AE978" s="101"/>
      <c r="AF978" s="101"/>
      <c r="AG978" s="101"/>
      <c r="AH978" s="87"/>
      <c r="AI978" s="292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2" t="n">
        <v>0</v>
      </c>
      <c r="AR978" s="224" t="n">
        <v>0</v>
      </c>
      <c r="AS978" s="224" t="n">
        <v>0</v>
      </c>
      <c r="AT978" s="300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1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8"/>
      <c r="L979" s="298"/>
      <c r="M979" s="298"/>
      <c r="N979" s="28"/>
      <c r="O979" s="302"/>
      <c r="P979" s="286"/>
      <c r="Q979" s="236" t="e">
        <f aca="false">NA()</f>
        <v>#N/A</v>
      </c>
      <c r="R979" s="0"/>
      <c r="S979" s="287"/>
      <c r="T979" s="288"/>
      <c r="U979" s="288"/>
      <c r="V979" s="87"/>
      <c r="W979" s="134"/>
      <c r="X979" s="289"/>
      <c r="Y979" s="290"/>
      <c r="Z979" s="299"/>
      <c r="AA979" s="101"/>
      <c r="AB979" s="101"/>
      <c r="AC979" s="101"/>
      <c r="AD979" s="101"/>
      <c r="AE979" s="101"/>
      <c r="AF979" s="101"/>
      <c r="AG979" s="101"/>
      <c r="AH979" s="87"/>
      <c r="AI979" s="292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2" t="n">
        <v>0</v>
      </c>
      <c r="AR979" s="224" t="n">
        <v>0</v>
      </c>
      <c r="AS979" s="224" t="n">
        <v>0</v>
      </c>
      <c r="AT979" s="300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1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8"/>
      <c r="L980" s="298"/>
      <c r="M980" s="298"/>
      <c r="N980" s="28"/>
      <c r="O980" s="302"/>
      <c r="P980" s="286"/>
      <c r="Q980" s="236" t="e">
        <f aca="false">NA()</f>
        <v>#N/A</v>
      </c>
      <c r="R980" s="0"/>
      <c r="S980" s="287"/>
      <c r="T980" s="288"/>
      <c r="U980" s="288"/>
      <c r="V980" s="87"/>
      <c r="W980" s="134"/>
      <c r="X980" s="289"/>
      <c r="Y980" s="290"/>
      <c r="Z980" s="299"/>
      <c r="AA980" s="101"/>
      <c r="AB980" s="101"/>
      <c r="AC980" s="101"/>
      <c r="AD980" s="101"/>
      <c r="AE980" s="101"/>
      <c r="AF980" s="101"/>
      <c r="AG980" s="101"/>
      <c r="AH980" s="87"/>
      <c r="AI980" s="292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2" t="n">
        <v>0</v>
      </c>
      <c r="AR980" s="224" t="n">
        <v>0</v>
      </c>
      <c r="AS980" s="224" t="n">
        <v>0</v>
      </c>
      <c r="AT980" s="300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1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8"/>
      <c r="L981" s="298"/>
      <c r="M981" s="298"/>
      <c r="N981" s="28"/>
      <c r="O981" s="302"/>
      <c r="P981" s="286"/>
      <c r="Q981" s="236" t="e">
        <f aca="false">NA()</f>
        <v>#N/A</v>
      </c>
      <c r="R981" s="0"/>
      <c r="S981" s="287"/>
      <c r="T981" s="288"/>
      <c r="U981" s="288"/>
      <c r="V981" s="87"/>
      <c r="W981" s="134"/>
      <c r="X981" s="289"/>
      <c r="Y981" s="290"/>
      <c r="Z981" s="299"/>
      <c r="AA981" s="101"/>
      <c r="AB981" s="101"/>
      <c r="AC981" s="101"/>
      <c r="AD981" s="101"/>
      <c r="AE981" s="101"/>
      <c r="AF981" s="101"/>
      <c r="AG981" s="101"/>
      <c r="AH981" s="87"/>
      <c r="AI981" s="292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2" t="n">
        <v>0</v>
      </c>
      <c r="AR981" s="224" t="n">
        <v>0</v>
      </c>
      <c r="AS981" s="224" t="n">
        <v>0</v>
      </c>
      <c r="AT981" s="300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1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8"/>
      <c r="L982" s="298"/>
      <c r="M982" s="298"/>
      <c r="N982" s="28"/>
      <c r="O982" s="302"/>
      <c r="P982" s="286"/>
      <c r="Q982" s="236" t="e">
        <f aca="false">NA()</f>
        <v>#N/A</v>
      </c>
      <c r="R982" s="0"/>
      <c r="S982" s="287"/>
      <c r="T982" s="288"/>
      <c r="U982" s="288"/>
      <c r="V982" s="87"/>
      <c r="W982" s="134"/>
      <c r="X982" s="289"/>
      <c r="Y982" s="290"/>
      <c r="Z982" s="299"/>
      <c r="AA982" s="101"/>
      <c r="AB982" s="101"/>
      <c r="AC982" s="101"/>
      <c r="AD982" s="101"/>
      <c r="AE982" s="101"/>
      <c r="AF982" s="101"/>
      <c r="AG982" s="101"/>
      <c r="AH982" s="87"/>
      <c r="AI982" s="292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2" t="n">
        <v>0</v>
      </c>
      <c r="AR982" s="224" t="n">
        <v>0</v>
      </c>
      <c r="AS982" s="224" t="n">
        <v>0</v>
      </c>
      <c r="AT982" s="300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1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8"/>
      <c r="L983" s="298"/>
      <c r="M983" s="298"/>
      <c r="N983" s="28"/>
      <c r="O983" s="302"/>
      <c r="P983" s="286"/>
      <c r="Q983" s="236" t="e">
        <f aca="false">NA()</f>
        <v>#N/A</v>
      </c>
      <c r="R983" s="0"/>
      <c r="S983" s="287"/>
      <c r="T983" s="288"/>
      <c r="U983" s="288"/>
      <c r="V983" s="87"/>
      <c r="W983" s="134"/>
      <c r="X983" s="289"/>
      <c r="Y983" s="290"/>
      <c r="Z983" s="299"/>
      <c r="AA983" s="101"/>
      <c r="AB983" s="101"/>
      <c r="AC983" s="101"/>
      <c r="AD983" s="101"/>
      <c r="AE983" s="101"/>
      <c r="AF983" s="101"/>
      <c r="AG983" s="101"/>
      <c r="AH983" s="87"/>
      <c r="AI983" s="292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2" t="n">
        <v>0</v>
      </c>
      <c r="AR983" s="224" t="n">
        <v>0</v>
      </c>
      <c r="AS983" s="224" t="n">
        <v>0</v>
      </c>
      <c r="AT983" s="300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1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8"/>
      <c r="L984" s="298"/>
      <c r="M984" s="298"/>
      <c r="N984" s="28"/>
      <c r="O984" s="302"/>
      <c r="P984" s="286"/>
      <c r="Q984" s="236" t="e">
        <f aca="false">NA()</f>
        <v>#N/A</v>
      </c>
      <c r="R984" s="0"/>
      <c r="S984" s="287"/>
      <c r="T984" s="288"/>
      <c r="U984" s="288"/>
      <c r="V984" s="87"/>
      <c r="W984" s="134"/>
      <c r="X984" s="289"/>
      <c r="Y984" s="290"/>
      <c r="Z984" s="299"/>
      <c r="AA984" s="101"/>
      <c r="AB984" s="101"/>
      <c r="AC984" s="101"/>
      <c r="AD984" s="101"/>
      <c r="AE984" s="101"/>
      <c r="AF984" s="101"/>
      <c r="AG984" s="101"/>
      <c r="AH984" s="87"/>
      <c r="AI984" s="292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2" t="n">
        <v>0</v>
      </c>
      <c r="AR984" s="224" t="n">
        <v>0</v>
      </c>
      <c r="AS984" s="224" t="n">
        <v>0</v>
      </c>
      <c r="AT984" s="300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1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8"/>
      <c r="L985" s="298"/>
      <c r="M985" s="298"/>
      <c r="N985" s="28"/>
      <c r="O985" s="302"/>
      <c r="P985" s="286"/>
      <c r="Q985" s="236" t="e">
        <f aca="false">NA()</f>
        <v>#N/A</v>
      </c>
      <c r="R985" s="0"/>
      <c r="S985" s="287"/>
      <c r="T985" s="288"/>
      <c r="U985" s="288"/>
      <c r="V985" s="87"/>
      <c r="W985" s="134"/>
      <c r="X985" s="289"/>
      <c r="Y985" s="290"/>
      <c r="Z985" s="299"/>
      <c r="AA985" s="101"/>
      <c r="AB985" s="101"/>
      <c r="AC985" s="101"/>
      <c r="AD985" s="101"/>
      <c r="AE985" s="101"/>
      <c r="AF985" s="101"/>
      <c r="AG985" s="101"/>
      <c r="AH985" s="87"/>
      <c r="AI985" s="292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2" t="n">
        <v>0</v>
      </c>
      <c r="AR985" s="224" t="n">
        <v>0</v>
      </c>
      <c r="AS985" s="224" t="n">
        <v>0</v>
      </c>
      <c r="AT985" s="300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1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8"/>
      <c r="L986" s="298"/>
      <c r="M986" s="298"/>
      <c r="N986" s="28"/>
      <c r="O986" s="302"/>
      <c r="P986" s="286"/>
      <c r="Q986" s="236" t="e">
        <f aca="false">NA()</f>
        <v>#N/A</v>
      </c>
      <c r="R986" s="0"/>
      <c r="S986" s="287"/>
      <c r="T986" s="288"/>
      <c r="U986" s="288"/>
      <c r="V986" s="87"/>
      <c r="W986" s="134"/>
      <c r="X986" s="289"/>
      <c r="Y986" s="290"/>
      <c r="Z986" s="299"/>
      <c r="AA986" s="101"/>
      <c r="AB986" s="101"/>
      <c r="AC986" s="101"/>
      <c r="AD986" s="101"/>
      <c r="AE986" s="101"/>
      <c r="AF986" s="101"/>
      <c r="AG986" s="101"/>
      <c r="AH986" s="87"/>
      <c r="AI986" s="292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2" t="n">
        <v>0</v>
      </c>
      <c r="AR986" s="224" t="n">
        <v>0</v>
      </c>
      <c r="AS986" s="224" t="n">
        <v>0</v>
      </c>
      <c r="AT986" s="300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1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8"/>
      <c r="L987" s="298"/>
      <c r="M987" s="298"/>
      <c r="N987" s="28"/>
      <c r="O987" s="302"/>
      <c r="P987" s="286"/>
      <c r="Q987" s="236" t="e">
        <f aca="false">NA()</f>
        <v>#N/A</v>
      </c>
      <c r="R987" s="0"/>
      <c r="S987" s="287"/>
      <c r="T987" s="288"/>
      <c r="U987" s="288"/>
      <c r="V987" s="87"/>
      <c r="W987" s="134"/>
      <c r="X987" s="289"/>
      <c r="Y987" s="290"/>
      <c r="Z987" s="299"/>
      <c r="AA987" s="101"/>
      <c r="AB987" s="101"/>
      <c r="AC987" s="101"/>
      <c r="AD987" s="101"/>
      <c r="AE987" s="101"/>
      <c r="AF987" s="101"/>
      <c r="AG987" s="101"/>
      <c r="AH987" s="87"/>
      <c r="AI987" s="292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2" t="n">
        <v>0</v>
      </c>
      <c r="AR987" s="224" t="n">
        <v>0</v>
      </c>
      <c r="AS987" s="224" t="n">
        <v>0</v>
      </c>
      <c r="AT987" s="300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1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8"/>
      <c r="L988" s="298"/>
      <c r="M988" s="298"/>
      <c r="N988" s="28"/>
      <c r="O988" s="302"/>
      <c r="P988" s="286"/>
      <c r="Q988" s="236" t="e">
        <f aca="false">NA()</f>
        <v>#N/A</v>
      </c>
      <c r="R988" s="0"/>
      <c r="S988" s="287"/>
      <c r="T988" s="288"/>
      <c r="U988" s="288"/>
      <c r="V988" s="87"/>
      <c r="W988" s="134"/>
      <c r="X988" s="289"/>
      <c r="Y988" s="290"/>
      <c r="Z988" s="299"/>
      <c r="AA988" s="101"/>
      <c r="AB988" s="101"/>
      <c r="AC988" s="101"/>
      <c r="AD988" s="101"/>
      <c r="AE988" s="101"/>
      <c r="AF988" s="101"/>
      <c r="AG988" s="101"/>
      <c r="AH988" s="87"/>
      <c r="AI988" s="292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2" t="n">
        <v>0</v>
      </c>
      <c r="AR988" s="224" t="n">
        <v>0</v>
      </c>
      <c r="AS988" s="224" t="n">
        <v>0</v>
      </c>
      <c r="AT988" s="300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1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8"/>
      <c r="L989" s="298"/>
      <c r="M989" s="298"/>
      <c r="N989" s="28"/>
      <c r="O989" s="302"/>
      <c r="P989" s="286"/>
      <c r="Q989" s="236" t="e">
        <f aca="false">NA()</f>
        <v>#N/A</v>
      </c>
      <c r="R989" s="0"/>
      <c r="S989" s="287"/>
      <c r="T989" s="288"/>
      <c r="U989" s="288"/>
      <c r="V989" s="87"/>
      <c r="W989" s="134"/>
      <c r="X989" s="289"/>
      <c r="Y989" s="290"/>
      <c r="Z989" s="299"/>
      <c r="AA989" s="101"/>
      <c r="AB989" s="101"/>
      <c r="AC989" s="101"/>
      <c r="AD989" s="101"/>
      <c r="AE989" s="101"/>
      <c r="AF989" s="101"/>
      <c r="AG989" s="101"/>
      <c r="AH989" s="87"/>
      <c r="AI989" s="292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2" t="n">
        <v>0</v>
      </c>
      <c r="AR989" s="224" t="n">
        <v>0</v>
      </c>
      <c r="AS989" s="224" t="n">
        <v>0</v>
      </c>
      <c r="AT989" s="300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1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8"/>
      <c r="L990" s="298"/>
      <c r="M990" s="298"/>
      <c r="N990" s="28"/>
      <c r="O990" s="302"/>
      <c r="P990" s="286"/>
      <c r="Q990" s="236" t="e">
        <f aca="false">NA()</f>
        <v>#N/A</v>
      </c>
      <c r="R990" s="0"/>
      <c r="S990" s="287"/>
      <c r="T990" s="288"/>
      <c r="U990" s="288"/>
      <c r="V990" s="87"/>
      <c r="W990" s="134"/>
      <c r="X990" s="289"/>
      <c r="Y990" s="290"/>
      <c r="Z990" s="299"/>
      <c r="AA990" s="101"/>
      <c r="AB990" s="101"/>
      <c r="AC990" s="101"/>
      <c r="AD990" s="101"/>
      <c r="AE990" s="101"/>
      <c r="AF990" s="101"/>
      <c r="AG990" s="101"/>
      <c r="AH990" s="87"/>
      <c r="AI990" s="292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2" t="n">
        <v>0</v>
      </c>
      <c r="AR990" s="224" t="n">
        <v>0</v>
      </c>
      <c r="AS990" s="224" t="n">
        <v>0</v>
      </c>
      <c r="AT990" s="300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1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8"/>
      <c r="L991" s="298"/>
      <c r="M991" s="298"/>
      <c r="N991" s="28"/>
      <c r="O991" s="302"/>
      <c r="P991" s="286"/>
      <c r="Q991" s="236" t="e">
        <f aca="false">NA()</f>
        <v>#N/A</v>
      </c>
      <c r="R991" s="0"/>
      <c r="S991" s="287"/>
      <c r="T991" s="288"/>
      <c r="U991" s="288"/>
      <c r="V991" s="87"/>
      <c r="W991" s="134"/>
      <c r="X991" s="289"/>
      <c r="Y991" s="290"/>
      <c r="Z991" s="299"/>
      <c r="AA991" s="101"/>
      <c r="AB991" s="101"/>
      <c r="AC991" s="101"/>
      <c r="AD991" s="101"/>
      <c r="AE991" s="101"/>
      <c r="AF991" s="101"/>
      <c r="AG991" s="101"/>
      <c r="AH991" s="87"/>
      <c r="AI991" s="292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2" t="n">
        <v>0</v>
      </c>
      <c r="AR991" s="224" t="n">
        <v>0</v>
      </c>
      <c r="AS991" s="224" t="n">
        <v>0</v>
      </c>
      <c r="AT991" s="300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1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8"/>
      <c r="L992" s="298"/>
      <c r="M992" s="298"/>
      <c r="N992" s="28"/>
      <c r="O992" s="302"/>
      <c r="P992" s="286"/>
      <c r="Q992" s="236" t="e">
        <f aca="false">NA()</f>
        <v>#N/A</v>
      </c>
      <c r="R992" s="0"/>
      <c r="S992" s="287"/>
      <c r="T992" s="288"/>
      <c r="U992" s="288"/>
      <c r="V992" s="87"/>
      <c r="W992" s="134"/>
      <c r="X992" s="289"/>
      <c r="Y992" s="290"/>
      <c r="Z992" s="299"/>
      <c r="AA992" s="101"/>
      <c r="AB992" s="101"/>
      <c r="AC992" s="101"/>
      <c r="AD992" s="101"/>
      <c r="AE992" s="101"/>
      <c r="AF992" s="101"/>
      <c r="AG992" s="101"/>
      <c r="AH992" s="87"/>
      <c r="AI992" s="292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2" t="n">
        <v>0</v>
      </c>
      <c r="AR992" s="224" t="n">
        <v>0</v>
      </c>
      <c r="AS992" s="224" t="n">
        <v>0</v>
      </c>
      <c r="AT992" s="300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1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8"/>
      <c r="L993" s="298"/>
      <c r="M993" s="298"/>
      <c r="N993" s="28"/>
      <c r="O993" s="302"/>
      <c r="P993" s="286"/>
      <c r="Q993" s="236" t="e">
        <f aca="false">NA()</f>
        <v>#N/A</v>
      </c>
      <c r="R993" s="0"/>
      <c r="S993" s="287"/>
      <c r="T993" s="288"/>
      <c r="U993" s="288"/>
      <c r="V993" s="87"/>
      <c r="W993" s="134"/>
      <c r="X993" s="289"/>
      <c r="Y993" s="290"/>
      <c r="Z993" s="299"/>
      <c r="AA993" s="101"/>
      <c r="AB993" s="101"/>
      <c r="AC993" s="101"/>
      <c r="AD993" s="101"/>
      <c r="AE993" s="101"/>
      <c r="AF993" s="101"/>
      <c r="AG993" s="101"/>
      <c r="AH993" s="87"/>
      <c r="AI993" s="292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2" t="n">
        <v>0</v>
      </c>
      <c r="AR993" s="224" t="n">
        <v>0</v>
      </c>
      <c r="AS993" s="224" t="n">
        <v>0</v>
      </c>
      <c r="AT993" s="300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1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8"/>
      <c r="L994" s="298"/>
      <c r="M994" s="298"/>
      <c r="N994" s="28"/>
      <c r="O994" s="302"/>
      <c r="P994" s="286"/>
      <c r="Q994" s="236" t="e">
        <f aca="false">NA()</f>
        <v>#N/A</v>
      </c>
      <c r="R994" s="0"/>
      <c r="S994" s="287"/>
      <c r="T994" s="288"/>
      <c r="U994" s="288"/>
      <c r="V994" s="87"/>
      <c r="W994" s="134"/>
      <c r="X994" s="289"/>
      <c r="Y994" s="290"/>
      <c r="Z994" s="299"/>
      <c r="AA994" s="101"/>
      <c r="AB994" s="101"/>
      <c r="AC994" s="101"/>
      <c r="AD994" s="101"/>
      <c r="AE994" s="101"/>
      <c r="AF994" s="101"/>
      <c r="AG994" s="101"/>
      <c r="AH994" s="87"/>
      <c r="AI994" s="292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2" t="n">
        <v>0</v>
      </c>
      <c r="AR994" s="224" t="n">
        <v>0</v>
      </c>
      <c r="AS994" s="224" t="n">
        <v>0</v>
      </c>
      <c r="AT994" s="300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1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8"/>
      <c r="L995" s="298"/>
      <c r="M995" s="298"/>
      <c r="N995" s="28"/>
      <c r="O995" s="302"/>
      <c r="P995" s="286"/>
      <c r="Q995" s="236" t="e">
        <f aca="false">NA()</f>
        <v>#N/A</v>
      </c>
      <c r="R995" s="0"/>
      <c r="S995" s="287"/>
      <c r="T995" s="288"/>
      <c r="U995" s="288"/>
      <c r="V995" s="87"/>
      <c r="W995" s="134"/>
      <c r="X995" s="289"/>
      <c r="Y995" s="290"/>
      <c r="Z995" s="299"/>
      <c r="AA995" s="101"/>
      <c r="AB995" s="101"/>
      <c r="AC995" s="101"/>
      <c r="AD995" s="101"/>
      <c r="AE995" s="101"/>
      <c r="AF995" s="101"/>
      <c r="AG995" s="101"/>
      <c r="AH995" s="87"/>
      <c r="AI995" s="292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2" t="n">
        <v>0</v>
      </c>
      <c r="AR995" s="224" t="n">
        <v>0</v>
      </c>
      <c r="AS995" s="224" t="n">
        <v>0</v>
      </c>
      <c r="AT995" s="300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1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8"/>
      <c r="L996" s="298"/>
      <c r="M996" s="298"/>
      <c r="N996" s="28"/>
      <c r="O996" s="302"/>
      <c r="P996" s="286"/>
      <c r="Q996" s="236" t="e">
        <f aca="false">NA()</f>
        <v>#N/A</v>
      </c>
      <c r="R996" s="0"/>
      <c r="S996" s="287"/>
      <c r="T996" s="288"/>
      <c r="U996" s="288"/>
      <c r="V996" s="87"/>
      <c r="W996" s="134"/>
      <c r="X996" s="289"/>
      <c r="Y996" s="290"/>
      <c r="Z996" s="299"/>
      <c r="AA996" s="101"/>
      <c r="AB996" s="101"/>
      <c r="AC996" s="101"/>
      <c r="AD996" s="101"/>
      <c r="AE996" s="101"/>
      <c r="AF996" s="101"/>
      <c r="AG996" s="101"/>
      <c r="AH996" s="87"/>
      <c r="AI996" s="292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2" t="n">
        <v>0</v>
      </c>
      <c r="AR996" s="224" t="n">
        <v>0</v>
      </c>
      <c r="AS996" s="224" t="n">
        <v>0</v>
      </c>
      <c r="AT996" s="300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1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8"/>
      <c r="L997" s="298"/>
      <c r="M997" s="298"/>
      <c r="N997" s="28"/>
      <c r="O997" s="302"/>
      <c r="P997" s="286"/>
      <c r="Q997" s="236" t="e">
        <f aca="false">NA()</f>
        <v>#N/A</v>
      </c>
      <c r="R997" s="0"/>
      <c r="S997" s="287"/>
      <c r="T997" s="288"/>
      <c r="U997" s="288"/>
      <c r="V997" s="87"/>
      <c r="W997" s="134"/>
      <c r="X997" s="289"/>
      <c r="Y997" s="290"/>
      <c r="Z997" s="299"/>
      <c r="AA997" s="101"/>
      <c r="AB997" s="101"/>
      <c r="AC997" s="101"/>
      <c r="AD997" s="101"/>
      <c r="AE997" s="101"/>
      <c r="AF997" s="101"/>
      <c r="AG997" s="101"/>
      <c r="AH997" s="87"/>
      <c r="AI997" s="292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2" t="n">
        <v>0</v>
      </c>
      <c r="AR997" s="224" t="n">
        <v>0</v>
      </c>
      <c r="AS997" s="224" t="n">
        <v>0</v>
      </c>
      <c r="AT997" s="300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1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8"/>
      <c r="L998" s="298"/>
      <c r="M998" s="298"/>
      <c r="N998" s="28"/>
      <c r="O998" s="302"/>
      <c r="P998" s="286"/>
      <c r="Q998" s="236" t="e">
        <f aca="false">NA()</f>
        <v>#N/A</v>
      </c>
      <c r="R998" s="0"/>
      <c r="S998" s="287"/>
      <c r="T998" s="288"/>
      <c r="U998" s="288"/>
      <c r="V998" s="87"/>
      <c r="W998" s="134"/>
      <c r="X998" s="289"/>
      <c r="Y998" s="290"/>
      <c r="Z998" s="299"/>
      <c r="AA998" s="101"/>
      <c r="AB998" s="101"/>
      <c r="AC998" s="101"/>
      <c r="AD998" s="101"/>
      <c r="AE998" s="101"/>
      <c r="AF998" s="101"/>
      <c r="AG998" s="101"/>
      <c r="AH998" s="87"/>
      <c r="AI998" s="292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2" t="n">
        <v>0</v>
      </c>
      <c r="AR998" s="224" t="n">
        <v>0</v>
      </c>
      <c r="AS998" s="224" t="n">
        <v>0</v>
      </c>
      <c r="AT998" s="300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1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8"/>
      <c r="L999" s="298"/>
      <c r="M999" s="298"/>
      <c r="N999" s="28"/>
      <c r="O999" s="302"/>
      <c r="P999" s="286"/>
      <c r="Q999" s="236" t="e">
        <f aca="false">NA()</f>
        <v>#N/A</v>
      </c>
      <c r="R999" s="0"/>
      <c r="S999" s="287"/>
      <c r="T999" s="288"/>
      <c r="U999" s="288"/>
      <c r="V999" s="87"/>
      <c r="W999" s="134"/>
      <c r="X999" s="289"/>
      <c r="Y999" s="290"/>
      <c r="Z999" s="299"/>
      <c r="AA999" s="101"/>
      <c r="AB999" s="101"/>
      <c r="AC999" s="101"/>
      <c r="AD999" s="101"/>
      <c r="AE999" s="101"/>
      <c r="AF999" s="101"/>
      <c r="AG999" s="101"/>
      <c r="AH999" s="87"/>
      <c r="AI999" s="292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2" t="n">
        <v>0</v>
      </c>
      <c r="AR999" s="224" t="n">
        <v>0</v>
      </c>
      <c r="AS999" s="224" t="n">
        <v>0</v>
      </c>
      <c r="AT999" s="300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1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8"/>
      <c r="L1000" s="298"/>
      <c r="M1000" s="298"/>
      <c r="N1000" s="28"/>
      <c r="O1000" s="302"/>
      <c r="P1000" s="286"/>
      <c r="Q1000" s="236" t="e">
        <f aca="false">NA()</f>
        <v>#N/A</v>
      </c>
      <c r="R1000" s="0"/>
      <c r="S1000" s="287"/>
      <c r="T1000" s="288"/>
      <c r="U1000" s="288"/>
      <c r="V1000" s="87"/>
      <c r="W1000" s="134"/>
      <c r="X1000" s="289"/>
      <c r="Y1000" s="290"/>
      <c r="Z1000" s="299"/>
      <c r="AA1000" s="101"/>
      <c r="AB1000" s="101"/>
      <c r="AC1000" s="101"/>
      <c r="AD1000" s="101"/>
      <c r="AE1000" s="101"/>
      <c r="AF1000" s="101"/>
      <c r="AG1000" s="101"/>
      <c r="AH1000" s="87"/>
      <c r="AI1000" s="292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2" t="n">
        <v>0</v>
      </c>
      <c r="AR1000" s="224" t="n">
        <v>0</v>
      </c>
      <c r="AS1000" s="224" t="n">
        <v>0</v>
      </c>
      <c r="AT1000" s="300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1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8"/>
      <c r="L1001" s="298"/>
      <c r="M1001" s="298"/>
      <c r="N1001" s="28"/>
      <c r="O1001" s="302"/>
      <c r="P1001" s="286"/>
      <c r="Q1001" s="236" t="e">
        <f aca="false">NA()</f>
        <v>#N/A</v>
      </c>
      <c r="R1001" s="0"/>
      <c r="S1001" s="287"/>
      <c r="T1001" s="288"/>
      <c r="U1001" s="288"/>
      <c r="V1001" s="87"/>
      <c r="W1001" s="134"/>
      <c r="X1001" s="289"/>
      <c r="Y1001" s="290"/>
      <c r="Z1001" s="299"/>
      <c r="AA1001" s="101"/>
      <c r="AB1001" s="101"/>
      <c r="AC1001" s="101"/>
      <c r="AD1001" s="101"/>
      <c r="AE1001" s="101"/>
      <c r="AF1001" s="101"/>
      <c r="AG1001" s="101"/>
      <c r="AH1001" s="87"/>
      <c r="AI1001" s="292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2" t="n">
        <v>0</v>
      </c>
      <c r="AR1001" s="224" t="n">
        <v>0</v>
      </c>
      <c r="AS1001" s="224" t="n">
        <v>0</v>
      </c>
      <c r="AT1001" s="300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1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8"/>
      <c r="L1002" s="298"/>
      <c r="M1002" s="298"/>
      <c r="N1002" s="28"/>
      <c r="O1002" s="302"/>
      <c r="P1002" s="286"/>
      <c r="Q1002" s="236" t="e">
        <f aca="false">NA()</f>
        <v>#N/A</v>
      </c>
      <c r="R1002" s="0"/>
      <c r="S1002" s="287"/>
      <c r="T1002" s="288"/>
      <c r="U1002" s="288"/>
      <c r="V1002" s="87"/>
      <c r="W1002" s="134"/>
      <c r="X1002" s="289"/>
      <c r="Y1002" s="290"/>
      <c r="Z1002" s="299"/>
      <c r="AA1002" s="101"/>
      <c r="AB1002" s="101"/>
      <c r="AC1002" s="101"/>
      <c r="AD1002" s="101"/>
      <c r="AE1002" s="101"/>
      <c r="AF1002" s="101"/>
      <c r="AG1002" s="101"/>
      <c r="AH1002" s="87"/>
      <c r="AI1002" s="292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2" t="n">
        <v>0</v>
      </c>
      <c r="AR1002" s="224" t="n">
        <v>0</v>
      </c>
      <c r="AS1002" s="224" t="n">
        <v>0</v>
      </c>
      <c r="AT1002" s="300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1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8"/>
      <c r="L1003" s="298"/>
      <c r="M1003" s="298"/>
      <c r="N1003" s="28"/>
      <c r="O1003" s="302"/>
      <c r="P1003" s="286"/>
      <c r="Q1003" s="236" t="e">
        <f aca="false">NA()</f>
        <v>#N/A</v>
      </c>
      <c r="R1003" s="0"/>
      <c r="S1003" s="287"/>
      <c r="T1003" s="288"/>
      <c r="U1003" s="288"/>
      <c r="V1003" s="87"/>
      <c r="W1003" s="134"/>
      <c r="X1003" s="289"/>
      <c r="Y1003" s="290"/>
      <c r="Z1003" s="299"/>
      <c r="AA1003" s="101"/>
      <c r="AB1003" s="101"/>
      <c r="AC1003" s="101"/>
      <c r="AD1003" s="101"/>
      <c r="AE1003" s="101"/>
      <c r="AF1003" s="101"/>
      <c r="AG1003" s="101"/>
      <c r="AH1003" s="87"/>
      <c r="AI1003" s="292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2" t="n">
        <v>0</v>
      </c>
      <c r="AR1003" s="224" t="n">
        <v>0</v>
      </c>
      <c r="AS1003" s="224" t="n">
        <v>0</v>
      </c>
      <c r="AT1003" s="300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1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8"/>
      <c r="L1004" s="298"/>
      <c r="M1004" s="298"/>
      <c r="N1004" s="28"/>
      <c r="O1004" s="302"/>
      <c r="P1004" s="286"/>
      <c r="Q1004" s="236" t="e">
        <f aca="false">NA()</f>
        <v>#N/A</v>
      </c>
      <c r="R1004" s="0"/>
      <c r="S1004" s="287"/>
      <c r="T1004" s="288"/>
      <c r="U1004" s="288"/>
      <c r="V1004" s="87"/>
      <c r="W1004" s="134"/>
      <c r="X1004" s="289"/>
      <c r="Y1004" s="290"/>
      <c r="Z1004" s="299"/>
      <c r="AA1004" s="101"/>
      <c r="AB1004" s="101"/>
      <c r="AC1004" s="101"/>
      <c r="AD1004" s="101"/>
      <c r="AE1004" s="101"/>
      <c r="AF1004" s="101"/>
      <c r="AG1004" s="101"/>
      <c r="AH1004" s="87"/>
      <c r="AI1004" s="292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2" t="n">
        <v>0</v>
      </c>
      <c r="AR1004" s="224" t="n">
        <v>0</v>
      </c>
      <c r="AS1004" s="224" t="n">
        <v>0</v>
      </c>
      <c r="AT1004" s="300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1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8"/>
      <c r="L1005" s="298"/>
      <c r="M1005" s="298"/>
      <c r="N1005" s="28"/>
      <c r="O1005" s="302"/>
      <c r="P1005" s="286"/>
      <c r="Q1005" s="236" t="e">
        <f aca="false">NA()</f>
        <v>#N/A</v>
      </c>
      <c r="R1005" s="0"/>
      <c r="S1005" s="287"/>
      <c r="T1005" s="288"/>
      <c r="U1005" s="288"/>
      <c r="V1005" s="87"/>
      <c r="W1005" s="134"/>
      <c r="X1005" s="289"/>
      <c r="Y1005" s="290"/>
      <c r="Z1005" s="299"/>
      <c r="AA1005" s="101"/>
      <c r="AB1005" s="101"/>
      <c r="AC1005" s="101"/>
      <c r="AD1005" s="101"/>
      <c r="AE1005" s="101"/>
      <c r="AF1005" s="101"/>
      <c r="AG1005" s="101"/>
      <c r="AH1005" s="87"/>
      <c r="AI1005" s="292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2" t="n">
        <v>0</v>
      </c>
      <c r="AR1005" s="224" t="n">
        <v>0</v>
      </c>
      <c r="AS1005" s="224" t="n">
        <v>0</v>
      </c>
      <c r="AT1005" s="300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1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8"/>
      <c r="L1006" s="298"/>
      <c r="M1006" s="298"/>
      <c r="N1006" s="28"/>
      <c r="O1006" s="302"/>
      <c r="P1006" s="286"/>
      <c r="Q1006" s="236" t="e">
        <f aca="false">NA()</f>
        <v>#N/A</v>
      </c>
      <c r="R1006" s="0"/>
      <c r="S1006" s="287"/>
      <c r="T1006" s="288"/>
      <c r="U1006" s="288"/>
      <c r="V1006" s="87"/>
      <c r="W1006" s="134"/>
      <c r="X1006" s="289"/>
      <c r="Y1006" s="290"/>
      <c r="Z1006" s="299"/>
      <c r="AA1006" s="101"/>
      <c r="AB1006" s="101"/>
      <c r="AC1006" s="101"/>
      <c r="AD1006" s="101"/>
      <c r="AE1006" s="101"/>
      <c r="AF1006" s="101"/>
      <c r="AG1006" s="101"/>
      <c r="AH1006" s="87"/>
      <c r="AI1006" s="292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2" t="n">
        <v>0</v>
      </c>
      <c r="AR1006" s="224" t="n">
        <v>0</v>
      </c>
      <c r="AS1006" s="224" t="n">
        <v>0</v>
      </c>
      <c r="AT1006" s="300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1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8"/>
      <c r="L1007" s="298"/>
      <c r="M1007" s="298"/>
      <c r="N1007" s="28"/>
      <c r="O1007" s="302"/>
      <c r="P1007" s="286"/>
      <c r="Q1007" s="236" t="e">
        <f aca="false">NA()</f>
        <v>#N/A</v>
      </c>
      <c r="R1007" s="0"/>
      <c r="S1007" s="287"/>
      <c r="T1007" s="288"/>
      <c r="U1007" s="288"/>
      <c r="V1007" s="87"/>
      <c r="W1007" s="134"/>
      <c r="X1007" s="289"/>
      <c r="Y1007" s="290"/>
      <c r="Z1007" s="299"/>
      <c r="AA1007" s="101"/>
      <c r="AB1007" s="101"/>
      <c r="AC1007" s="101"/>
      <c r="AD1007" s="101"/>
      <c r="AE1007" s="101"/>
      <c r="AF1007" s="101"/>
      <c r="AG1007" s="101"/>
      <c r="AH1007" s="87"/>
      <c r="AI1007" s="292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2" t="n">
        <v>0</v>
      </c>
      <c r="AR1007" s="224" t="n">
        <v>0</v>
      </c>
      <c r="AS1007" s="224" t="n">
        <v>0</v>
      </c>
      <c r="AT1007" s="300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1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8"/>
      <c r="L1008" s="298"/>
      <c r="M1008" s="298"/>
      <c r="N1008" s="28"/>
      <c r="O1008" s="302"/>
      <c r="P1008" s="286"/>
      <c r="Q1008" s="236" t="e">
        <f aca="false">NA()</f>
        <v>#N/A</v>
      </c>
      <c r="R1008" s="0"/>
      <c r="S1008" s="287"/>
      <c r="T1008" s="288"/>
      <c r="U1008" s="288"/>
      <c r="V1008" s="87"/>
      <c r="W1008" s="134"/>
      <c r="X1008" s="289"/>
      <c r="Y1008" s="290"/>
      <c r="Z1008" s="299"/>
      <c r="AA1008" s="101"/>
      <c r="AB1008" s="101"/>
      <c r="AC1008" s="101"/>
      <c r="AD1008" s="101"/>
      <c r="AE1008" s="101"/>
      <c r="AF1008" s="101"/>
      <c r="AG1008" s="101"/>
      <c r="AH1008" s="87"/>
      <c r="AI1008" s="292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2" t="n">
        <v>0</v>
      </c>
      <c r="AR1008" s="224" t="n">
        <v>0</v>
      </c>
      <c r="AS1008" s="224" t="n">
        <v>0</v>
      </c>
      <c r="AT1008" s="300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1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8"/>
      <c r="L1009" s="298"/>
      <c r="M1009" s="298"/>
      <c r="N1009" s="28"/>
      <c r="O1009" s="302"/>
      <c r="P1009" s="286"/>
      <c r="Q1009" s="236" t="e">
        <f aca="false">NA()</f>
        <v>#N/A</v>
      </c>
      <c r="R1009" s="0"/>
      <c r="S1009" s="287"/>
      <c r="T1009" s="288"/>
      <c r="U1009" s="288"/>
      <c r="V1009" s="87"/>
      <c r="W1009" s="134"/>
      <c r="X1009" s="289"/>
      <c r="Y1009" s="290"/>
      <c r="Z1009" s="299"/>
      <c r="AA1009" s="101"/>
      <c r="AB1009" s="101"/>
      <c r="AC1009" s="101"/>
      <c r="AD1009" s="101"/>
      <c r="AE1009" s="101"/>
      <c r="AF1009" s="101"/>
      <c r="AG1009" s="101"/>
      <c r="AH1009" s="87"/>
      <c r="AI1009" s="292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2" t="n">
        <v>0</v>
      </c>
      <c r="AR1009" s="224" t="n">
        <v>0</v>
      </c>
      <c r="AS1009" s="224" t="n">
        <v>0</v>
      </c>
      <c r="AT1009" s="300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1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8"/>
      <c r="L1010" s="298"/>
      <c r="M1010" s="298"/>
      <c r="N1010" s="28"/>
      <c r="O1010" s="302"/>
      <c r="P1010" s="286"/>
      <c r="Q1010" s="236" t="e">
        <f aca="false">NA()</f>
        <v>#N/A</v>
      </c>
      <c r="R1010" s="0"/>
      <c r="S1010" s="287"/>
      <c r="T1010" s="288"/>
      <c r="U1010" s="288"/>
      <c r="V1010" s="87"/>
      <c r="W1010" s="134"/>
      <c r="X1010" s="289"/>
      <c r="Y1010" s="290"/>
      <c r="Z1010" s="299"/>
      <c r="AA1010" s="101"/>
      <c r="AB1010" s="101"/>
      <c r="AC1010" s="101"/>
      <c r="AD1010" s="101"/>
      <c r="AE1010" s="101"/>
      <c r="AF1010" s="101"/>
      <c r="AG1010" s="101"/>
      <c r="AH1010" s="87"/>
      <c r="AI1010" s="292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2" t="n">
        <v>0</v>
      </c>
      <c r="AR1010" s="224" t="n">
        <v>0</v>
      </c>
      <c r="AS1010" s="224" t="n">
        <v>0</v>
      </c>
      <c r="AT1010" s="300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1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8"/>
      <c r="L1011" s="298"/>
      <c r="M1011" s="298"/>
      <c r="N1011" s="28"/>
      <c r="O1011" s="302"/>
      <c r="P1011" s="286"/>
      <c r="Q1011" s="236" t="e">
        <f aca="false">NA()</f>
        <v>#N/A</v>
      </c>
      <c r="R1011" s="0"/>
      <c r="S1011" s="287"/>
      <c r="T1011" s="288"/>
      <c r="U1011" s="288"/>
      <c r="V1011" s="87"/>
      <c r="W1011" s="134"/>
      <c r="X1011" s="289"/>
      <c r="Y1011" s="290"/>
      <c r="Z1011" s="299"/>
      <c r="AA1011" s="101"/>
      <c r="AB1011" s="101"/>
      <c r="AC1011" s="101"/>
      <c r="AD1011" s="101"/>
      <c r="AE1011" s="101"/>
      <c r="AF1011" s="101"/>
      <c r="AG1011" s="101"/>
      <c r="AH1011" s="87"/>
      <c r="AI1011" s="292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2" t="n">
        <v>0</v>
      </c>
      <c r="AR1011" s="224" t="n">
        <v>0</v>
      </c>
      <c r="AS1011" s="224" t="n">
        <v>0</v>
      </c>
      <c r="AT1011" s="300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1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8"/>
      <c r="L1012" s="298"/>
      <c r="M1012" s="298"/>
      <c r="N1012" s="28"/>
      <c r="O1012" s="302"/>
      <c r="P1012" s="286"/>
      <c r="Q1012" s="236" t="e">
        <f aca="false">NA()</f>
        <v>#N/A</v>
      </c>
      <c r="R1012" s="0"/>
      <c r="S1012" s="287"/>
      <c r="T1012" s="288"/>
      <c r="U1012" s="288"/>
      <c r="V1012" s="87"/>
      <c r="W1012" s="134"/>
      <c r="X1012" s="289"/>
      <c r="Y1012" s="290"/>
      <c r="Z1012" s="299"/>
      <c r="AA1012" s="101"/>
      <c r="AB1012" s="101"/>
      <c r="AC1012" s="101"/>
      <c r="AD1012" s="101"/>
      <c r="AE1012" s="101"/>
      <c r="AF1012" s="101"/>
      <c r="AG1012" s="101"/>
      <c r="AH1012" s="87"/>
      <c r="AI1012" s="292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2" t="n">
        <v>0</v>
      </c>
      <c r="AR1012" s="224" t="n">
        <v>0</v>
      </c>
      <c r="AS1012" s="224" t="n">
        <v>0</v>
      </c>
      <c r="AT1012" s="300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1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8"/>
      <c r="L1013" s="298"/>
      <c r="M1013" s="298"/>
      <c r="N1013" s="28"/>
      <c r="O1013" s="302"/>
      <c r="P1013" s="286"/>
      <c r="Q1013" s="236" t="e">
        <f aca="false">NA()</f>
        <v>#N/A</v>
      </c>
      <c r="R1013" s="0"/>
      <c r="S1013" s="287"/>
      <c r="T1013" s="288"/>
      <c r="U1013" s="288"/>
      <c r="V1013" s="87"/>
      <c r="W1013" s="134"/>
      <c r="X1013" s="289"/>
      <c r="Y1013" s="290"/>
      <c r="Z1013" s="299"/>
      <c r="AA1013" s="101"/>
      <c r="AB1013" s="101"/>
      <c r="AC1013" s="101"/>
      <c r="AD1013" s="101"/>
      <c r="AE1013" s="101"/>
      <c r="AF1013" s="101"/>
      <c r="AG1013" s="101"/>
      <c r="AH1013" s="87"/>
      <c r="AI1013" s="292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2" t="n">
        <v>0</v>
      </c>
      <c r="AR1013" s="224" t="n">
        <v>0</v>
      </c>
      <c r="AS1013" s="224" t="n">
        <v>0</v>
      </c>
      <c r="AT1013" s="300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1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8"/>
      <c r="L1014" s="298"/>
      <c r="M1014" s="298"/>
      <c r="N1014" s="28"/>
      <c r="O1014" s="302"/>
      <c r="P1014" s="286"/>
      <c r="Q1014" s="236" t="e">
        <f aca="false">NA()</f>
        <v>#N/A</v>
      </c>
      <c r="R1014" s="0"/>
      <c r="S1014" s="287"/>
      <c r="T1014" s="288"/>
      <c r="U1014" s="288"/>
      <c r="V1014" s="87"/>
      <c r="W1014" s="134"/>
      <c r="X1014" s="289"/>
      <c r="Y1014" s="290"/>
      <c r="Z1014" s="299"/>
      <c r="AA1014" s="101"/>
      <c r="AB1014" s="101"/>
      <c r="AC1014" s="101"/>
      <c r="AD1014" s="101"/>
      <c r="AE1014" s="101"/>
      <c r="AF1014" s="101"/>
      <c r="AG1014" s="101"/>
      <c r="AH1014" s="87"/>
      <c r="AI1014" s="292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2" t="n">
        <v>0</v>
      </c>
      <c r="AR1014" s="224" t="n">
        <v>0</v>
      </c>
      <c r="AS1014" s="224" t="n">
        <v>0</v>
      </c>
      <c r="AT1014" s="300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1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8"/>
      <c r="L1015" s="298"/>
      <c r="M1015" s="298"/>
      <c r="N1015" s="28"/>
      <c r="O1015" s="302"/>
      <c r="P1015" s="286"/>
      <c r="Q1015" s="236" t="e">
        <f aca="false">NA()</f>
        <v>#N/A</v>
      </c>
      <c r="R1015" s="0"/>
      <c r="S1015" s="287"/>
      <c r="T1015" s="288"/>
      <c r="U1015" s="288"/>
      <c r="V1015" s="87"/>
      <c r="W1015" s="134"/>
      <c r="X1015" s="289"/>
      <c r="Y1015" s="290"/>
      <c r="Z1015" s="299"/>
      <c r="AA1015" s="101"/>
      <c r="AB1015" s="101"/>
      <c r="AC1015" s="101"/>
      <c r="AD1015" s="101"/>
      <c r="AE1015" s="101"/>
      <c r="AF1015" s="101"/>
      <c r="AG1015" s="101"/>
      <c r="AH1015" s="87"/>
      <c r="AI1015" s="292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2" t="n">
        <v>0</v>
      </c>
      <c r="AR1015" s="224" t="n">
        <v>0</v>
      </c>
      <c r="AS1015" s="224" t="n">
        <v>0</v>
      </c>
      <c r="AT1015" s="300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1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8"/>
      <c r="L1016" s="298"/>
      <c r="M1016" s="298"/>
      <c r="N1016" s="28"/>
      <c r="O1016" s="302"/>
      <c r="P1016" s="286"/>
      <c r="Q1016" s="184" t="e">
        <f aca="false">NA()</f>
        <v>#N/A</v>
      </c>
      <c r="R1016" s="0"/>
      <c r="S1016" s="287"/>
      <c r="T1016" s="288"/>
      <c r="U1016" s="288"/>
      <c r="V1016" s="87"/>
      <c r="W1016" s="134"/>
      <c r="X1016" s="289"/>
      <c r="Y1016" s="290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2.75" hidden="false" customHeight="false" outlineLevel="0" collapsed="false">
      <c r="B1017" s="208" t="s">
        <v>319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320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321</v>
      </c>
      <c r="H1031" s="225" t="s">
        <v>322</v>
      </c>
      <c r="I1031" s="234" t="s">
        <v>323</v>
      </c>
      <c r="J1031" s="234" t="s">
        <v>285</v>
      </c>
      <c r="K1031" s="234" t="s">
        <v>287</v>
      </c>
      <c r="L1031" s="234" t="s">
        <v>324</v>
      </c>
      <c r="N1031" s="313" t="s">
        <v>174</v>
      </c>
      <c r="O1031" s="314" t="s">
        <v>325</v>
      </c>
      <c r="P1031" s="314" t="s">
        <v>326</v>
      </c>
      <c r="Q1031" s="315" t="s">
        <v>327</v>
      </c>
      <c r="R1031" s="314" t="s">
        <v>328</v>
      </c>
      <c r="S1031" s="314" t="s">
        <v>329</v>
      </c>
      <c r="T1031" s="314" t="s">
        <v>330</v>
      </c>
      <c r="U1031" s="314" t="s">
        <v>331</v>
      </c>
      <c r="V1031" s="314" t="s">
        <v>332</v>
      </c>
      <c r="W1031" s="314" t="s">
        <v>333</v>
      </c>
      <c r="X1031" s="316" t="s">
        <v>334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7" t="n">
        <v>6</v>
      </c>
      <c r="G1032" s="44"/>
      <c r="H1032" s="318" t="s">
        <v>335</v>
      </c>
      <c r="J1032" s="225" t="s">
        <v>174</v>
      </c>
      <c r="K1032" s="90" t="s">
        <v>336</v>
      </c>
      <c r="L1032" s="44" t="s">
        <v>337</v>
      </c>
      <c r="M1032" s="90"/>
      <c r="N1032" s="319" t="s">
        <v>175</v>
      </c>
      <c r="O1032" s="320" t="s">
        <v>338</v>
      </c>
      <c r="P1032" s="320" t="s">
        <v>339</v>
      </c>
      <c r="Q1032" s="321" t="s">
        <v>340</v>
      </c>
      <c r="R1032" s="320" t="s">
        <v>341</v>
      </c>
      <c r="S1032" s="320" t="s">
        <v>342</v>
      </c>
      <c r="T1032" s="320" t="s">
        <v>343</v>
      </c>
      <c r="U1032" s="320" t="s">
        <v>344</v>
      </c>
      <c r="V1032" s="320" t="s">
        <v>345</v>
      </c>
      <c r="W1032" s="320" t="s">
        <v>346</v>
      </c>
      <c r="X1032" s="320" t="s">
        <v>347</v>
      </c>
      <c r="Y1032" s="320" t="s">
        <v>348</v>
      </c>
      <c r="Z1032" s="320" t="s">
        <v>349</v>
      </c>
      <c r="AA1032" s="320" t="s">
        <v>350</v>
      </c>
      <c r="AB1032" s="320" t="s">
        <v>351</v>
      </c>
      <c r="AC1032" s="320" t="s">
        <v>352</v>
      </c>
      <c r="AD1032" s="320" t="s">
        <v>353</v>
      </c>
      <c r="AE1032" s="320" t="s">
        <v>309</v>
      </c>
      <c r="AF1032" s="320" t="s">
        <v>354</v>
      </c>
      <c r="AG1032" s="320" t="s">
        <v>355</v>
      </c>
      <c r="AH1032" s="320" t="s">
        <v>356</v>
      </c>
      <c r="AI1032" s="320" t="s">
        <v>357</v>
      </c>
      <c r="AJ1032" s="320" t="s">
        <v>358</v>
      </c>
      <c r="AK1032" s="320" t="s">
        <v>299</v>
      </c>
      <c r="AL1032" s="320" t="s">
        <v>359</v>
      </c>
      <c r="AM1032" s="320" t="s">
        <v>213</v>
      </c>
      <c r="AN1032" s="320" t="s">
        <v>360</v>
      </c>
      <c r="AO1032" s="320" t="s">
        <v>361</v>
      </c>
      <c r="AP1032" s="320" t="s">
        <v>362</v>
      </c>
      <c r="AQ1032" s="320" t="s">
        <v>363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7" t="n">
        <v>8</v>
      </c>
      <c r="G1033" s="44"/>
      <c r="H1033" s="318" t="s">
        <v>364</v>
      </c>
      <c r="I1033" s="225" t="s">
        <v>365</v>
      </c>
      <c r="J1033" s="225" t="s">
        <v>366</v>
      </c>
      <c r="K1033" s="322" t="s">
        <v>367</v>
      </c>
      <c r="L1033" s="44" t="s">
        <v>368</v>
      </c>
      <c r="M1033" s="322"/>
      <c r="N1033" s="323" t="s">
        <v>176</v>
      </c>
      <c r="O1033" s="324" t="s">
        <v>338</v>
      </c>
      <c r="P1033" s="324" t="s">
        <v>339</v>
      </c>
      <c r="Q1033" s="325" t="s">
        <v>340</v>
      </c>
      <c r="R1033" s="324" t="s">
        <v>347</v>
      </c>
      <c r="S1033" s="324" t="s">
        <v>348</v>
      </c>
      <c r="T1033" s="324" t="s">
        <v>349</v>
      </c>
      <c r="U1033" s="324" t="s">
        <v>350</v>
      </c>
      <c r="V1033" s="324" t="s">
        <v>351</v>
      </c>
      <c r="W1033" s="324" t="s">
        <v>352</v>
      </c>
      <c r="X1033" s="324" t="s">
        <v>353</v>
      </c>
      <c r="Y1033" s="324" t="s">
        <v>309</v>
      </c>
      <c r="Z1033" s="324" t="s">
        <v>354</v>
      </c>
      <c r="AA1033" s="324" t="s">
        <v>355</v>
      </c>
      <c r="AB1033" s="324" t="s">
        <v>356</v>
      </c>
      <c r="AC1033" s="324" t="s">
        <v>357</v>
      </c>
      <c r="AD1033" s="324" t="s">
        <v>358</v>
      </c>
      <c r="AE1033" s="324" t="s">
        <v>299</v>
      </c>
      <c r="AF1033" s="324" t="s">
        <v>359</v>
      </c>
      <c r="AG1033" s="324" t="s">
        <v>213</v>
      </c>
      <c r="AH1033" s="324" t="s">
        <v>360</v>
      </c>
      <c r="AI1033" s="324" t="s">
        <v>361</v>
      </c>
      <c r="AJ1033" s="324" t="s">
        <v>362</v>
      </c>
      <c r="AK1033" s="324" t="s">
        <v>363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7" t="n">
        <v>9</v>
      </c>
      <c r="G1034" s="44"/>
      <c r="H1034" s="318" t="s">
        <v>300</v>
      </c>
      <c r="I1034" s="225" t="s">
        <v>369</v>
      </c>
      <c r="J1034" s="225" t="s">
        <v>370</v>
      </c>
      <c r="K1034" s="322" t="s">
        <v>371</v>
      </c>
      <c r="L1034" s="44" t="s">
        <v>372</v>
      </c>
      <c r="M1034" s="322"/>
      <c r="N1034" s="323" t="s">
        <v>177</v>
      </c>
      <c r="O1034" s="324" t="s">
        <v>341</v>
      </c>
      <c r="P1034" s="324" t="s">
        <v>342</v>
      </c>
      <c r="Q1034" s="325" t="s">
        <v>343</v>
      </c>
      <c r="R1034" s="324" t="s">
        <v>344</v>
      </c>
      <c r="S1034" s="324" t="s">
        <v>345</v>
      </c>
      <c r="T1034" s="324" t="s">
        <v>346</v>
      </c>
      <c r="U1034" s="324" t="s">
        <v>352</v>
      </c>
      <c r="V1034" s="324" t="s">
        <v>353</v>
      </c>
      <c r="W1034" s="324" t="s">
        <v>373</v>
      </c>
      <c r="X1034" s="324" t="s">
        <v>374</v>
      </c>
      <c r="Y1034" s="324" t="s">
        <v>309</v>
      </c>
      <c r="Z1034" s="324" t="s">
        <v>354</v>
      </c>
      <c r="AA1034" s="324" t="s">
        <v>355</v>
      </c>
      <c r="AB1034" s="324" t="s">
        <v>356</v>
      </c>
      <c r="AC1034" s="324" t="s">
        <v>358</v>
      </c>
      <c r="AD1034" s="324" t="s">
        <v>299</v>
      </c>
      <c r="AE1034" s="324" t="s">
        <v>359</v>
      </c>
      <c r="AF1034" s="324" t="s">
        <v>213</v>
      </c>
      <c r="AG1034" s="324" t="s">
        <v>360</v>
      </c>
      <c r="AH1034" s="324" t="s">
        <v>361</v>
      </c>
      <c r="AI1034" s="324" t="s">
        <v>362</v>
      </c>
      <c r="AJ1034" s="324" t="s">
        <v>363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7" t="n">
        <v>10</v>
      </c>
      <c r="G1035" s="44"/>
      <c r="H1035" s="318" t="s">
        <v>375</v>
      </c>
      <c r="I1035" s="225" t="s">
        <v>376</v>
      </c>
      <c r="L1035" s="44" t="s">
        <v>377</v>
      </c>
      <c r="N1035" s="326" t="s">
        <v>178</v>
      </c>
      <c r="O1035" s="324" t="s">
        <v>340</v>
      </c>
      <c r="P1035" s="324" t="s">
        <v>347</v>
      </c>
      <c r="Q1035" s="325" t="s">
        <v>348</v>
      </c>
      <c r="R1035" s="324" t="s">
        <v>349</v>
      </c>
      <c r="S1035" s="324" t="s">
        <v>350</v>
      </c>
      <c r="T1035" s="324" t="s">
        <v>352</v>
      </c>
      <c r="U1035" s="324" t="s">
        <v>353</v>
      </c>
      <c r="V1035" s="324" t="s">
        <v>373</v>
      </c>
      <c r="W1035" s="324" t="s">
        <v>374</v>
      </c>
      <c r="X1035" s="324" t="s">
        <v>309</v>
      </c>
      <c r="Y1035" s="324" t="s">
        <v>354</v>
      </c>
      <c r="Z1035" s="324" t="s">
        <v>355</v>
      </c>
      <c r="AA1035" s="324" t="s">
        <v>356</v>
      </c>
      <c r="AB1035" s="324" t="s">
        <v>358</v>
      </c>
      <c r="AC1035" s="324" t="s">
        <v>299</v>
      </c>
      <c r="AD1035" s="324" t="s">
        <v>359</v>
      </c>
      <c r="AE1035" s="324" t="s">
        <v>213</v>
      </c>
      <c r="AF1035" s="324" t="s">
        <v>360</v>
      </c>
      <c r="AG1035" s="324" t="s">
        <v>361</v>
      </c>
      <c r="AH1035" s="324" t="s">
        <v>362</v>
      </c>
      <c r="AI1035" s="324" t="s">
        <v>363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7" t="n">
        <v>13</v>
      </c>
      <c r="G1036" s="44"/>
      <c r="H1036" s="318" t="s">
        <v>378</v>
      </c>
      <c r="I1036" s="225" t="s">
        <v>379</v>
      </c>
      <c r="L1036" s="44" t="s">
        <v>380</v>
      </c>
      <c r="N1036" s="326" t="s">
        <v>179</v>
      </c>
      <c r="O1036" s="324" t="s">
        <v>338</v>
      </c>
      <c r="P1036" s="324" t="s">
        <v>339</v>
      </c>
      <c r="Q1036" s="325" t="s">
        <v>340</v>
      </c>
      <c r="R1036" s="324" t="s">
        <v>346</v>
      </c>
      <c r="S1036" s="324" t="s">
        <v>347</v>
      </c>
      <c r="T1036" s="324" t="s">
        <v>348</v>
      </c>
      <c r="U1036" s="324" t="s">
        <v>349</v>
      </c>
      <c r="V1036" s="324" t="s">
        <v>350</v>
      </c>
      <c r="W1036" s="324" t="s">
        <v>351</v>
      </c>
      <c r="X1036" s="324" t="s">
        <v>352</v>
      </c>
      <c r="Y1036" s="324" t="s">
        <v>213</v>
      </c>
      <c r="Z1036" s="324" t="s">
        <v>360</v>
      </c>
      <c r="AA1036" s="324" t="s">
        <v>361</v>
      </c>
      <c r="AB1036" s="324" t="s">
        <v>362</v>
      </c>
      <c r="AC1036" s="324" t="s">
        <v>363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7" t="n">
        <v>14</v>
      </c>
      <c r="G1037" s="44"/>
      <c r="H1037" s="318" t="s">
        <v>308</v>
      </c>
      <c r="I1037" s="225" t="s">
        <v>381</v>
      </c>
      <c r="L1037" s="44" t="s">
        <v>382</v>
      </c>
      <c r="N1037" s="323" t="s">
        <v>180</v>
      </c>
      <c r="O1037" s="324" t="s">
        <v>309</v>
      </c>
      <c r="P1037" s="324" t="s">
        <v>354</v>
      </c>
      <c r="Q1037" s="325" t="s">
        <v>355</v>
      </c>
      <c r="R1037" s="324" t="s">
        <v>356</v>
      </c>
      <c r="S1037" s="324" t="s">
        <v>358</v>
      </c>
      <c r="T1037" s="324" t="s">
        <v>383</v>
      </c>
      <c r="U1037" s="324" t="s">
        <v>299</v>
      </c>
      <c r="V1037" s="324" t="s">
        <v>213</v>
      </c>
      <c r="W1037" s="324" t="s">
        <v>360</v>
      </c>
      <c r="X1037" s="324" t="s">
        <v>361</v>
      </c>
      <c r="Y1037" s="324" t="s">
        <v>362</v>
      </c>
      <c r="Z1037" s="324" t="s">
        <v>363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7" t="n">
        <v>15</v>
      </c>
      <c r="G1038" s="44"/>
      <c r="H1038" s="318" t="s">
        <v>384</v>
      </c>
      <c r="I1038" s="225" t="s">
        <v>385</v>
      </c>
      <c r="L1038" s="44" t="s">
        <v>386</v>
      </c>
      <c r="N1038" s="326" t="s">
        <v>181</v>
      </c>
      <c r="O1038" s="324" t="s">
        <v>353</v>
      </c>
      <c r="P1038" s="324" t="s">
        <v>373</v>
      </c>
      <c r="Q1038" s="325" t="s">
        <v>309</v>
      </c>
      <c r="R1038" s="324" t="s">
        <v>354</v>
      </c>
      <c r="S1038" s="324" t="s">
        <v>299</v>
      </c>
      <c r="T1038" s="324" t="s">
        <v>213</v>
      </c>
      <c r="U1038" s="324" t="s">
        <v>360</v>
      </c>
      <c r="V1038" s="324" t="s">
        <v>361</v>
      </c>
      <c r="W1038" s="324" t="s">
        <v>362</v>
      </c>
      <c r="X1038" s="324" t="s">
        <v>363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7" t="n">
        <v>16</v>
      </c>
      <c r="G1039" s="44"/>
      <c r="H1039" s="318" t="s">
        <v>387</v>
      </c>
      <c r="I1039" s="225" t="s">
        <v>388</v>
      </c>
      <c r="N1039" s="326" t="s">
        <v>182</v>
      </c>
      <c r="O1039" s="324" t="s">
        <v>338</v>
      </c>
      <c r="P1039" s="324" t="s">
        <v>339</v>
      </c>
      <c r="Q1039" s="325" t="s">
        <v>341</v>
      </c>
      <c r="R1039" s="324" t="s">
        <v>342</v>
      </c>
      <c r="S1039" s="324" t="s">
        <v>343</v>
      </c>
      <c r="T1039" s="324" t="s">
        <v>344</v>
      </c>
      <c r="U1039" s="324" t="s">
        <v>345</v>
      </c>
      <c r="V1039" s="324" t="s">
        <v>346</v>
      </c>
      <c r="W1039" s="324" t="s">
        <v>351</v>
      </c>
      <c r="X1039" s="324" t="s">
        <v>352</v>
      </c>
      <c r="Y1039" s="324" t="s">
        <v>213</v>
      </c>
      <c r="Z1039" s="324" t="s">
        <v>360</v>
      </c>
      <c r="AA1039" s="324" t="s">
        <v>361</v>
      </c>
      <c r="AB1039" s="324" t="s">
        <v>362</v>
      </c>
      <c r="AC1039" s="324" t="s">
        <v>363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7" t="s">
        <v>222</v>
      </c>
      <c r="G1040" s="44"/>
      <c r="H1040" s="318" t="s">
        <v>389</v>
      </c>
      <c r="I1040" s="225" t="s">
        <v>390</v>
      </c>
      <c r="N1040" s="326" t="s">
        <v>183</v>
      </c>
      <c r="O1040" s="324" t="s">
        <v>338</v>
      </c>
      <c r="P1040" s="324" t="s">
        <v>339</v>
      </c>
      <c r="Q1040" s="325" t="s">
        <v>342</v>
      </c>
      <c r="R1040" s="324" t="s">
        <v>343</v>
      </c>
      <c r="S1040" s="324" t="s">
        <v>344</v>
      </c>
      <c r="T1040" s="324" t="s">
        <v>345</v>
      </c>
      <c r="U1040" s="324" t="s">
        <v>346</v>
      </c>
      <c r="V1040" s="324" t="s">
        <v>347</v>
      </c>
      <c r="W1040" s="324" t="s">
        <v>348</v>
      </c>
      <c r="X1040" s="324" t="s">
        <v>351</v>
      </c>
      <c r="Y1040" s="324" t="s">
        <v>352</v>
      </c>
      <c r="Z1040" s="324" t="s">
        <v>213</v>
      </c>
      <c r="AA1040" s="324" t="s">
        <v>360</v>
      </c>
      <c r="AB1040" s="324" t="s">
        <v>361</v>
      </c>
      <c r="AC1040" s="324" t="s">
        <v>362</v>
      </c>
      <c r="AD1040" s="324" t="s">
        <v>363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8" t="s">
        <v>391</v>
      </c>
      <c r="J1041" s="234" t="s">
        <v>392</v>
      </c>
      <c r="K1041" s="234" t="s">
        <v>393</v>
      </c>
      <c r="N1041" s="326" t="s">
        <v>184</v>
      </c>
      <c r="O1041" s="324" t="s">
        <v>342</v>
      </c>
      <c r="P1041" s="324" t="s">
        <v>343</v>
      </c>
      <c r="Q1041" s="325" t="s">
        <v>344</v>
      </c>
      <c r="R1041" s="324" t="s">
        <v>347</v>
      </c>
      <c r="S1041" s="324" t="s">
        <v>348</v>
      </c>
      <c r="T1041" s="324" t="s">
        <v>352</v>
      </c>
      <c r="U1041" s="324" t="s">
        <v>213</v>
      </c>
      <c r="V1041" s="324" t="s">
        <v>360</v>
      </c>
      <c r="W1041" s="324" t="s">
        <v>361</v>
      </c>
      <c r="X1041" s="324" t="s">
        <v>362</v>
      </c>
      <c r="Y1041" s="324" t="s">
        <v>363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8" t="s">
        <v>394</v>
      </c>
      <c r="I1042" s="225" t="s">
        <v>395</v>
      </c>
      <c r="J1042" s="225" t="s">
        <v>222</v>
      </c>
      <c r="K1042" s="225" t="s">
        <v>222</v>
      </c>
      <c r="N1042" s="326" t="s">
        <v>185</v>
      </c>
      <c r="O1042" s="324" t="s">
        <v>309</v>
      </c>
      <c r="P1042" s="324" t="s">
        <v>354</v>
      </c>
      <c r="Q1042" s="325" t="s">
        <v>299</v>
      </c>
      <c r="R1042" s="324" t="s">
        <v>213</v>
      </c>
      <c r="S1042" s="324" t="s">
        <v>360</v>
      </c>
      <c r="T1042" s="324" t="s">
        <v>361</v>
      </c>
      <c r="U1042" s="324" t="s">
        <v>362</v>
      </c>
      <c r="V1042" s="324" t="s">
        <v>363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8" t="s">
        <v>305</v>
      </c>
      <c r="I1043" s="225" t="s">
        <v>396</v>
      </c>
      <c r="J1043" s="225" t="s">
        <v>222</v>
      </c>
      <c r="K1043" s="225" t="s">
        <v>222</v>
      </c>
      <c r="N1043" s="323" t="s">
        <v>186</v>
      </c>
      <c r="O1043" s="324" t="s">
        <v>309</v>
      </c>
      <c r="P1043" s="324" t="s">
        <v>354</v>
      </c>
      <c r="Q1043" s="325" t="s">
        <v>355</v>
      </c>
      <c r="R1043" s="324" t="s">
        <v>356</v>
      </c>
      <c r="S1043" s="324" t="s">
        <v>358</v>
      </c>
      <c r="T1043" s="324" t="s">
        <v>299</v>
      </c>
      <c r="U1043" s="324" t="s">
        <v>359</v>
      </c>
      <c r="V1043" s="324" t="s">
        <v>213</v>
      </c>
      <c r="W1043" s="324" t="s">
        <v>360</v>
      </c>
      <c r="X1043" s="324" t="s">
        <v>361</v>
      </c>
      <c r="Y1043" s="324" t="s">
        <v>362</v>
      </c>
      <c r="Z1043" s="324" t="s">
        <v>363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8" t="s">
        <v>397</v>
      </c>
      <c r="I1044" s="225" t="s">
        <v>398</v>
      </c>
      <c r="J1044" s="225" t="s">
        <v>222</v>
      </c>
      <c r="K1044" s="225" t="n">
        <v>0</v>
      </c>
      <c r="N1044" s="323" t="s">
        <v>187</v>
      </c>
      <c r="O1044" s="324" t="s">
        <v>340</v>
      </c>
      <c r="P1044" s="324" t="s">
        <v>341</v>
      </c>
      <c r="Q1044" s="325" t="s">
        <v>347</v>
      </c>
      <c r="R1044" s="324" t="s">
        <v>348</v>
      </c>
      <c r="S1044" s="324" t="s">
        <v>350</v>
      </c>
      <c r="T1044" s="324" t="s">
        <v>352</v>
      </c>
      <c r="U1044" s="324" t="s">
        <v>374</v>
      </c>
      <c r="V1044" s="324" t="s">
        <v>309</v>
      </c>
      <c r="W1044" s="324" t="s">
        <v>354</v>
      </c>
      <c r="X1044" s="324" t="s">
        <v>355</v>
      </c>
      <c r="Y1044" s="324" t="s">
        <v>356</v>
      </c>
      <c r="Z1044" s="324" t="s">
        <v>358</v>
      </c>
      <c r="AA1044" s="324" t="s">
        <v>299</v>
      </c>
      <c r="AB1044" s="324" t="s">
        <v>359</v>
      </c>
      <c r="AC1044" s="324" t="s">
        <v>213</v>
      </c>
      <c r="AD1044" s="324" t="s">
        <v>360</v>
      </c>
      <c r="AE1044" s="324" t="s">
        <v>361</v>
      </c>
      <c r="AF1044" s="324" t="s">
        <v>362</v>
      </c>
      <c r="AG1044" s="324" t="s">
        <v>363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8" t="s">
        <v>399</v>
      </c>
      <c r="I1045" s="225" t="s">
        <v>400</v>
      </c>
      <c r="J1045" s="225" t="s">
        <v>222</v>
      </c>
      <c r="N1045" s="323" t="s">
        <v>188</v>
      </c>
      <c r="O1045" s="324" t="s">
        <v>374</v>
      </c>
      <c r="P1045" s="324" t="s">
        <v>309</v>
      </c>
      <c r="Q1045" s="325" t="s">
        <v>354</v>
      </c>
      <c r="R1045" s="324" t="s">
        <v>355</v>
      </c>
      <c r="S1045" s="324" t="s">
        <v>356</v>
      </c>
      <c r="T1045" s="324" t="s">
        <v>299</v>
      </c>
      <c r="U1045" s="324" t="s">
        <v>213</v>
      </c>
      <c r="V1045" s="324" t="s">
        <v>360</v>
      </c>
      <c r="W1045" s="324" t="s">
        <v>361</v>
      </c>
      <c r="X1045" s="324" t="s">
        <v>362</v>
      </c>
      <c r="Y1045" s="324" t="s">
        <v>363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8" t="s">
        <v>317</v>
      </c>
      <c r="I1046" s="225" t="s">
        <v>401</v>
      </c>
      <c r="J1046" s="225" t="s">
        <v>222</v>
      </c>
      <c r="N1046" s="323" t="s">
        <v>189</v>
      </c>
      <c r="O1046" s="324" t="s">
        <v>338</v>
      </c>
      <c r="P1046" s="324" t="s">
        <v>339</v>
      </c>
      <c r="Q1046" s="325" t="s">
        <v>340</v>
      </c>
      <c r="R1046" s="324" t="s">
        <v>341</v>
      </c>
      <c r="S1046" s="324" t="s">
        <v>347</v>
      </c>
      <c r="T1046" s="324" t="s">
        <v>348</v>
      </c>
      <c r="U1046" s="324" t="s">
        <v>349</v>
      </c>
      <c r="V1046" s="324" t="s">
        <v>350</v>
      </c>
      <c r="W1046" s="324" t="s">
        <v>351</v>
      </c>
      <c r="X1046" s="324" t="s">
        <v>352</v>
      </c>
      <c r="Y1046" s="324" t="s">
        <v>213</v>
      </c>
      <c r="Z1046" s="324" t="s">
        <v>360</v>
      </c>
      <c r="AA1046" s="324" t="s">
        <v>361</v>
      </c>
      <c r="AB1046" s="324" t="s">
        <v>362</v>
      </c>
      <c r="AC1046" s="324" t="s">
        <v>363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8" t="s">
        <v>402</v>
      </c>
      <c r="I1047" s="225" t="s">
        <v>403</v>
      </c>
      <c r="N1047" s="323" t="s">
        <v>190</v>
      </c>
      <c r="O1047" s="324" t="s">
        <v>309</v>
      </c>
      <c r="P1047" s="324" t="s">
        <v>354</v>
      </c>
      <c r="Q1047" s="325" t="s">
        <v>355</v>
      </c>
      <c r="R1047" s="324" t="s">
        <v>356</v>
      </c>
      <c r="S1047" s="324" t="s">
        <v>299</v>
      </c>
      <c r="T1047" s="324" t="s">
        <v>359</v>
      </c>
      <c r="U1047" s="324" t="s">
        <v>213</v>
      </c>
      <c r="V1047" s="324" t="s">
        <v>360</v>
      </c>
      <c r="W1047" s="324" t="s">
        <v>361</v>
      </c>
      <c r="X1047" s="324" t="s">
        <v>362</v>
      </c>
      <c r="Y1047" s="324" t="s">
        <v>363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8" t="s">
        <v>404</v>
      </c>
      <c r="I1048" s="225" t="s">
        <v>301</v>
      </c>
      <c r="N1048" s="323" t="s">
        <v>191</v>
      </c>
      <c r="O1048" s="324" t="s">
        <v>338</v>
      </c>
      <c r="P1048" s="324" t="s">
        <v>339</v>
      </c>
      <c r="Q1048" s="325" t="s">
        <v>340</v>
      </c>
      <c r="R1048" s="324" t="s">
        <v>345</v>
      </c>
      <c r="S1048" s="324" t="s">
        <v>346</v>
      </c>
      <c r="T1048" s="324" t="s">
        <v>347</v>
      </c>
      <c r="U1048" s="324" t="s">
        <v>348</v>
      </c>
      <c r="V1048" s="324" t="s">
        <v>349</v>
      </c>
      <c r="W1048" s="324" t="s">
        <v>350</v>
      </c>
      <c r="X1048" s="324" t="s">
        <v>351</v>
      </c>
      <c r="Y1048" s="324" t="s">
        <v>352</v>
      </c>
      <c r="Z1048" s="324" t="s">
        <v>353</v>
      </c>
      <c r="AA1048" s="324" t="s">
        <v>373</v>
      </c>
      <c r="AB1048" s="324" t="s">
        <v>309</v>
      </c>
      <c r="AC1048" s="324" t="s">
        <v>354</v>
      </c>
      <c r="AD1048" s="324" t="s">
        <v>355</v>
      </c>
      <c r="AE1048" s="324" t="s">
        <v>356</v>
      </c>
      <c r="AF1048" s="324" t="s">
        <v>358</v>
      </c>
      <c r="AG1048" s="324" t="s">
        <v>299</v>
      </c>
      <c r="AH1048" s="324" t="s">
        <v>213</v>
      </c>
      <c r="AI1048" s="324" t="s">
        <v>360</v>
      </c>
      <c r="AJ1048" s="324" t="s">
        <v>361</v>
      </c>
      <c r="AK1048" s="324" t="s">
        <v>362</v>
      </c>
      <c r="AL1048" s="324" t="s">
        <v>363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8" t="s">
        <v>405</v>
      </c>
      <c r="I1049" s="225" t="s">
        <v>406</v>
      </c>
      <c r="N1049" s="323" t="s">
        <v>192</v>
      </c>
      <c r="O1049" s="324" t="s">
        <v>338</v>
      </c>
      <c r="P1049" s="324" t="s">
        <v>339</v>
      </c>
      <c r="Q1049" s="325" t="s">
        <v>340</v>
      </c>
      <c r="R1049" s="324" t="s">
        <v>347</v>
      </c>
      <c r="S1049" s="324" t="s">
        <v>348</v>
      </c>
      <c r="T1049" s="324" t="s">
        <v>349</v>
      </c>
      <c r="U1049" s="324" t="s">
        <v>350</v>
      </c>
      <c r="V1049" s="324" t="s">
        <v>351</v>
      </c>
      <c r="W1049" s="324" t="s">
        <v>352</v>
      </c>
      <c r="X1049" s="324" t="s">
        <v>213</v>
      </c>
      <c r="Y1049" s="324" t="s">
        <v>360</v>
      </c>
      <c r="Z1049" s="324" t="s">
        <v>361</v>
      </c>
      <c r="AA1049" s="324" t="s">
        <v>362</v>
      </c>
      <c r="AB1049" s="324" t="s">
        <v>363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8" t="s">
        <v>407</v>
      </c>
      <c r="I1050" s="225" t="s">
        <v>408</v>
      </c>
      <c r="N1050" s="323" t="s">
        <v>193</v>
      </c>
      <c r="O1050" s="324" t="s">
        <v>374</v>
      </c>
      <c r="P1050" s="324" t="s">
        <v>309</v>
      </c>
      <c r="Q1050" s="325" t="s">
        <v>354</v>
      </c>
      <c r="R1050" s="324" t="s">
        <v>355</v>
      </c>
      <c r="S1050" s="324" t="s">
        <v>356</v>
      </c>
      <c r="T1050" s="324" t="s">
        <v>358</v>
      </c>
      <c r="U1050" s="324" t="s">
        <v>299</v>
      </c>
      <c r="V1050" s="324" t="s">
        <v>359</v>
      </c>
      <c r="W1050" s="324" t="s">
        <v>213</v>
      </c>
      <c r="X1050" s="324" t="s">
        <v>360</v>
      </c>
      <c r="Y1050" s="324" t="s">
        <v>361</v>
      </c>
      <c r="Z1050" s="324" t="s">
        <v>362</v>
      </c>
      <c r="AA1050" s="324" t="s">
        <v>363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8" t="s">
        <v>409</v>
      </c>
      <c r="I1051" s="225" t="s">
        <v>410</v>
      </c>
      <c r="N1051" s="323" t="s">
        <v>194</v>
      </c>
      <c r="O1051" s="324" t="s">
        <v>353</v>
      </c>
      <c r="P1051" s="324" t="s">
        <v>309</v>
      </c>
      <c r="Q1051" s="325" t="s">
        <v>354</v>
      </c>
      <c r="R1051" s="324" t="s">
        <v>355</v>
      </c>
      <c r="S1051" s="324" t="s">
        <v>356</v>
      </c>
      <c r="T1051" s="324" t="s">
        <v>358</v>
      </c>
      <c r="U1051" s="324" t="s">
        <v>299</v>
      </c>
      <c r="V1051" s="324" t="s">
        <v>411</v>
      </c>
      <c r="W1051" s="324" t="s">
        <v>360</v>
      </c>
      <c r="X1051" s="324" t="s">
        <v>361</v>
      </c>
      <c r="Y1051" s="324" t="s">
        <v>362</v>
      </c>
      <c r="Z1051" s="324" t="s">
        <v>363</v>
      </c>
      <c r="AA1051" s="324" t="s">
        <v>412</v>
      </c>
      <c r="AB1051" s="324" t="s">
        <v>213</v>
      </c>
      <c r="AC1051" s="324" t="s">
        <v>413</v>
      </c>
      <c r="AD1051" s="324" t="s">
        <v>359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8" t="s">
        <v>414</v>
      </c>
      <c r="I1052" s="225" t="s">
        <v>415</v>
      </c>
      <c r="N1052" s="323" t="s">
        <v>195</v>
      </c>
      <c r="O1052" s="324" t="s">
        <v>374</v>
      </c>
      <c r="P1052" s="324" t="s">
        <v>309</v>
      </c>
      <c r="Q1052" s="325" t="s">
        <v>354</v>
      </c>
      <c r="R1052" s="324" t="s">
        <v>355</v>
      </c>
      <c r="S1052" s="324" t="s">
        <v>356</v>
      </c>
      <c r="T1052" s="324" t="s">
        <v>358</v>
      </c>
      <c r="U1052" s="324" t="s">
        <v>299</v>
      </c>
      <c r="V1052" s="328" t="s">
        <v>195</v>
      </c>
      <c r="W1052" s="324" t="s">
        <v>359</v>
      </c>
      <c r="X1052" s="324" t="s">
        <v>213</v>
      </c>
      <c r="Y1052" s="324" t="s">
        <v>360</v>
      </c>
      <c r="Z1052" s="324" t="s">
        <v>361</v>
      </c>
      <c r="AA1052" s="324" t="s">
        <v>362</v>
      </c>
      <c r="AB1052" s="324" t="s">
        <v>363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8" t="s">
        <v>416</v>
      </c>
      <c r="I1053" s="225" t="s">
        <v>417</v>
      </c>
      <c r="N1053" s="323" t="s">
        <v>196</v>
      </c>
      <c r="O1053" s="324" t="s">
        <v>374</v>
      </c>
      <c r="P1053" s="324" t="s">
        <v>309</v>
      </c>
      <c r="Q1053" s="325" t="s">
        <v>354</v>
      </c>
      <c r="R1053" s="324" t="s">
        <v>355</v>
      </c>
      <c r="S1053" s="324" t="s">
        <v>356</v>
      </c>
      <c r="T1053" s="324" t="s">
        <v>358</v>
      </c>
      <c r="U1053" s="324" t="s">
        <v>299</v>
      </c>
      <c r="V1053" s="328" t="s">
        <v>418</v>
      </c>
      <c r="W1053" s="324" t="s">
        <v>359</v>
      </c>
      <c r="X1053" s="324" t="s">
        <v>213</v>
      </c>
      <c r="Y1053" s="324" t="s">
        <v>360</v>
      </c>
      <c r="Z1053" s="324" t="s">
        <v>361</v>
      </c>
      <c r="AA1053" s="324" t="s">
        <v>362</v>
      </c>
      <c r="AB1053" s="324" t="s">
        <v>363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8" t="s">
        <v>419</v>
      </c>
      <c r="I1054" s="225" t="s">
        <v>420</v>
      </c>
      <c r="N1054" s="329" t="s">
        <v>197</v>
      </c>
      <c r="O1054" s="330" t="s">
        <v>338</v>
      </c>
      <c r="P1054" s="330" t="s">
        <v>339</v>
      </c>
      <c r="Q1054" s="331" t="s">
        <v>340</v>
      </c>
      <c r="R1054" s="330" t="s">
        <v>347</v>
      </c>
      <c r="S1054" s="330" t="s">
        <v>348</v>
      </c>
      <c r="T1054" s="330" t="s">
        <v>349</v>
      </c>
      <c r="U1054" s="330" t="s">
        <v>350</v>
      </c>
      <c r="V1054" s="330" t="s">
        <v>351</v>
      </c>
      <c r="W1054" s="330" t="s">
        <v>352</v>
      </c>
      <c r="X1054" s="330" t="s">
        <v>374</v>
      </c>
      <c r="Y1054" s="330" t="s">
        <v>309</v>
      </c>
      <c r="Z1054" s="330" t="s">
        <v>354</v>
      </c>
      <c r="AA1054" s="330" t="s">
        <v>355</v>
      </c>
      <c r="AB1054" s="330" t="s">
        <v>356</v>
      </c>
      <c r="AC1054" s="330" t="s">
        <v>299</v>
      </c>
      <c r="AD1054" s="330" t="s">
        <v>213</v>
      </c>
      <c r="AE1054" s="330" t="s">
        <v>360</v>
      </c>
      <c r="AF1054" s="330" t="s">
        <v>361</v>
      </c>
      <c r="AG1054" s="330" t="s">
        <v>362</v>
      </c>
      <c r="AH1054" s="330" t="s">
        <v>363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8" t="s">
        <v>421</v>
      </c>
      <c r="I1055" s="225" t="s">
        <v>422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8" t="s">
        <v>423</v>
      </c>
      <c r="I1056" s="225" t="s">
        <v>424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8" t="s">
        <v>425</v>
      </c>
      <c r="I1057" s="225" t="s">
        <v>426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8" t="s">
        <v>427</v>
      </c>
      <c r="I1058" s="225" t="s">
        <v>428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8" t="s">
        <v>429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8" t="s">
        <v>430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8" t="s">
        <v>431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8" t="s">
        <v>432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8" t="s">
        <v>433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8" t="s">
        <v>434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8" t="s">
        <v>435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8" t="s">
        <v>436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8" t="s">
        <v>437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8" t="s">
        <v>438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8" t="s">
        <v>439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8" t="s">
        <v>440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8" t="s">
        <v>441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8" t="s">
        <v>442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8" t="s">
        <v>443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8" t="s">
        <v>444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8" t="s">
        <v>445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8" t="s">
        <v>446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8" t="s">
        <v>447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8" t="s">
        <v>448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8" t="s">
        <v>449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8" t="s">
        <v>450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8" t="s">
        <v>451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8" t="s">
        <v>452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8" t="s">
        <v>453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8" t="s">
        <v>454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8" t="s">
        <v>455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8" t="s">
        <v>456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8" t="s">
        <v>457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8" t="s">
        <v>458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8" t="s">
        <v>459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8" t="s">
        <v>460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8" t="s">
        <v>461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8" t="s">
        <v>462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8" t="s">
        <v>463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8" t="s">
        <v>464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8" t="s">
        <v>465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8" t="s">
        <v>466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8" t="s">
        <v>467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8" t="s">
        <v>468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8" t="s">
        <v>469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8" t="s">
        <v>470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8" t="s">
        <v>471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8" t="s">
        <v>472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8" t="s">
        <v>473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8" t="s">
        <v>474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8" t="s">
        <v>475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8" t="s">
        <v>476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8" t="s">
        <v>477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8" t="s">
        <v>478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8" t="s">
        <v>479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8" t="s">
        <v>480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8" t="s">
        <v>481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8" t="s">
        <v>482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8" t="s">
        <v>483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8" t="s">
        <v>484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8" t="s">
        <v>485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8" t="s">
        <v>486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8" t="s">
        <v>487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8" t="s">
        <v>488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8" t="s">
        <v>489</v>
      </c>
    </row>
    <row r="1124" customFormat="false" ht="12.75" hidden="false" customHeight="false" outlineLevel="0" collapsed="false">
      <c r="H1124" s="318" t="s">
        <v>490</v>
      </c>
    </row>
    <row r="1125" customFormat="false" ht="12.75" hidden="false" customHeight="false" outlineLevel="0" collapsed="false">
      <c r="H1125" s="318" t="s">
        <v>491</v>
      </c>
    </row>
    <row r="1126" customFormat="false" ht="12.75" hidden="false" customHeight="false" outlineLevel="0" collapsed="false">
      <c r="H1126" s="318" t="s">
        <v>492</v>
      </c>
    </row>
    <row r="1127" customFormat="false" ht="12.75" hidden="false" customHeight="false" outlineLevel="0" collapsed="false">
      <c r="H1127" s="318" t="s">
        <v>493</v>
      </c>
    </row>
    <row r="1128" customFormat="false" ht="12.75" hidden="false" customHeight="false" outlineLevel="0" collapsed="false">
      <c r="H1128" s="318" t="s">
        <v>494</v>
      </c>
    </row>
    <row r="1129" customFormat="false" ht="12.75" hidden="false" customHeight="false" outlineLevel="0" collapsed="false">
      <c r="H1129" s="318" t="s">
        <v>495</v>
      </c>
    </row>
    <row r="1130" customFormat="false" ht="12.75" hidden="false" customHeight="false" outlineLevel="0" collapsed="false">
      <c r="H1130" s="318" t="s">
        <v>496</v>
      </c>
    </row>
    <row r="1131" customFormat="false" ht="12.75" hidden="false" customHeight="false" outlineLevel="0" collapsed="false">
      <c r="H1131" s="318" t="s">
        <v>497</v>
      </c>
    </row>
    <row r="1132" customFormat="false" ht="12.75" hidden="false" customHeight="false" outlineLevel="0" collapsed="false">
      <c r="H1132" s="318" t="s">
        <v>498</v>
      </c>
    </row>
    <row r="1133" customFormat="false" ht="12.75" hidden="false" customHeight="false" outlineLevel="0" collapsed="false">
      <c r="H1133" s="318" t="s">
        <v>499</v>
      </c>
    </row>
    <row r="1134" customFormat="false" ht="12.75" hidden="false" customHeight="false" outlineLevel="0" collapsed="false">
      <c r="H1134" s="318" t="s">
        <v>500</v>
      </c>
    </row>
    <row r="1135" customFormat="false" ht="12.75" hidden="false" customHeight="false" outlineLevel="0" collapsed="false">
      <c r="H1135" s="318" t="s">
        <v>501</v>
      </c>
    </row>
    <row r="1136" customFormat="false" ht="12.75" hidden="false" customHeight="false" outlineLevel="0" collapsed="false">
      <c r="H1136" s="318" t="s">
        <v>502</v>
      </c>
    </row>
    <row r="1137" customFormat="false" ht="12.75" hidden="false" customHeight="false" outlineLevel="0" collapsed="false">
      <c r="H1137" s="318" t="s">
        <v>503</v>
      </c>
    </row>
    <row r="1138" customFormat="false" ht="12.75" hidden="false" customHeight="false" outlineLevel="0" collapsed="false">
      <c r="H1138" s="318" t="s">
        <v>504</v>
      </c>
    </row>
    <row r="1139" customFormat="false" ht="12.75" hidden="false" customHeight="false" outlineLevel="0" collapsed="false">
      <c r="H1139" s="318" t="s">
        <v>505</v>
      </c>
    </row>
    <row r="1140" customFormat="false" ht="12.75" hidden="false" customHeight="false" outlineLevel="0" collapsed="false">
      <c r="H1140" s="318" t="s">
        <v>506</v>
      </c>
    </row>
    <row r="1141" customFormat="false" ht="12.75" hidden="false" customHeight="false" outlineLevel="0" collapsed="false">
      <c r="H1141" s="318" t="s">
        <v>507</v>
      </c>
    </row>
    <row r="1142" customFormat="false" ht="12.75" hidden="false" customHeight="false" outlineLevel="0" collapsed="false">
      <c r="H1142" s="318" t="s">
        <v>508</v>
      </c>
    </row>
    <row r="1143" customFormat="false" ht="12.75" hidden="false" customHeight="false" outlineLevel="0" collapsed="false">
      <c r="H1143" s="318" t="s">
        <v>509</v>
      </c>
    </row>
    <row r="1144" customFormat="false" ht="12.75" hidden="false" customHeight="false" outlineLevel="0" collapsed="false">
      <c r="H1144" s="318" t="s">
        <v>310</v>
      </c>
    </row>
    <row r="1145" customFormat="false" ht="12.75" hidden="false" customHeight="false" outlineLevel="0" collapsed="false">
      <c r="H1145" s="318" t="s">
        <v>510</v>
      </c>
    </row>
    <row r="1146" customFormat="false" ht="12.75" hidden="false" customHeight="false" outlineLevel="0" collapsed="false">
      <c r="H1146" s="318" t="s">
        <v>511</v>
      </c>
    </row>
    <row r="1147" customFormat="false" ht="12.75" hidden="false" customHeight="false" outlineLevel="0" collapsed="false">
      <c r="H1147" s="318" t="s">
        <v>512</v>
      </c>
    </row>
    <row r="1148" customFormat="false" ht="12.75" hidden="false" customHeight="false" outlineLevel="0" collapsed="false">
      <c r="H1148" s="318" t="s">
        <v>513</v>
      </c>
    </row>
    <row r="1149" customFormat="false" ht="12.75" hidden="false" customHeight="false" outlineLevel="0" collapsed="false">
      <c r="H1149" s="318" t="s">
        <v>514</v>
      </c>
    </row>
    <row r="1150" customFormat="false" ht="12.75" hidden="false" customHeight="false" outlineLevel="0" collapsed="false">
      <c r="H1150" s="318"/>
    </row>
    <row r="1151" customFormat="false" ht="12.75" hidden="false" customHeight="false" outlineLevel="0" collapsed="false">
      <c r="H1151" s="318"/>
    </row>
    <row r="1152" customFormat="false" ht="12.75" hidden="false" customHeight="false" outlineLevel="0" collapsed="false">
      <c r="H1152" s="318" t="s">
        <v>515</v>
      </c>
    </row>
    <row r="1153" customFormat="false" ht="12.75" hidden="false" customHeight="false" outlineLevel="0" collapsed="false">
      <c r="H1153" s="318" t="s">
        <v>364</v>
      </c>
    </row>
    <row r="1154" customFormat="false" ht="12.75" hidden="false" customHeight="false" outlineLevel="0" collapsed="false">
      <c r="H1154" s="318" t="s">
        <v>516</v>
      </c>
    </row>
    <row r="1155" customFormat="false" ht="12.75" hidden="false" customHeight="false" outlineLevel="0" collapsed="false">
      <c r="H1155" s="318" t="s">
        <v>517</v>
      </c>
    </row>
    <row r="1156" customFormat="false" ht="12.75" hidden="false" customHeight="false" outlineLevel="0" collapsed="false">
      <c r="H1156" s="318" t="s">
        <v>518</v>
      </c>
    </row>
    <row r="1157" customFormat="false" ht="12.75" hidden="false" customHeight="false" outlineLevel="0" collapsed="false">
      <c r="H1157" s="318" t="s">
        <v>519</v>
      </c>
    </row>
    <row r="1158" customFormat="false" ht="12.75" hidden="false" customHeight="false" outlineLevel="0" collapsed="false">
      <c r="H1158" s="318" t="s">
        <v>520</v>
      </c>
    </row>
    <row r="1159" customFormat="false" ht="12.75" hidden="false" customHeight="false" outlineLevel="0" collapsed="false">
      <c r="H1159" s="318" t="s">
        <v>505</v>
      </c>
    </row>
    <row r="1160" customFormat="false" ht="12.75" hidden="false" customHeight="false" outlineLevel="0" collapsed="false">
      <c r="H1160" s="318" t="s">
        <v>521</v>
      </c>
    </row>
    <row r="1161" customFormat="false" ht="12.75" hidden="false" customHeight="false" outlineLevel="0" collapsed="false">
      <c r="H1161" s="318" t="s">
        <v>522</v>
      </c>
    </row>
    <row r="1162" customFormat="false" ht="12.75" hidden="false" customHeight="false" outlineLevel="0" collapsed="false">
      <c r="H1162" s="318" t="s">
        <v>523</v>
      </c>
    </row>
    <row r="1163" customFormat="false" ht="12.75" hidden="false" customHeight="false" outlineLevel="0" collapsed="false">
      <c r="H1163" s="318" t="s">
        <v>524</v>
      </c>
    </row>
    <row r="1164" customFormat="false" ht="12.75" hidden="false" customHeight="false" outlineLevel="0" collapsed="false">
      <c r="H1164" s="318" t="s">
        <v>525</v>
      </c>
    </row>
    <row r="1165" customFormat="false" ht="12.75" hidden="false" customHeight="false" outlineLevel="0" collapsed="false">
      <c r="H1165" s="318" t="s">
        <v>526</v>
      </c>
    </row>
    <row r="1166" customFormat="false" ht="12.75" hidden="false" customHeight="false" outlineLevel="0" collapsed="false">
      <c r="H1166" s="318" t="s">
        <v>527</v>
      </c>
    </row>
    <row r="1167" customFormat="false" ht="12.75" hidden="false" customHeight="false" outlineLevel="0" collapsed="false">
      <c r="H1167" s="318" t="s">
        <v>528</v>
      </c>
    </row>
    <row r="1168" customFormat="false" ht="12.75" hidden="false" customHeight="false" outlineLevel="0" collapsed="false">
      <c r="H1168" s="318" t="s">
        <v>529</v>
      </c>
    </row>
    <row r="1169" customFormat="false" ht="12.75" hidden="false" customHeight="false" outlineLevel="0" collapsed="false">
      <c r="H1169" s="318" t="s">
        <v>530</v>
      </c>
    </row>
    <row r="1170" customFormat="false" ht="12.75" hidden="false" customHeight="false" outlineLevel="0" collapsed="false">
      <c r="H1170" s="318" t="s">
        <v>531</v>
      </c>
    </row>
    <row r="1171" customFormat="false" ht="12.75" hidden="false" customHeight="false" outlineLevel="0" collapsed="false">
      <c r="H1171" s="318"/>
    </row>
    <row r="1172" customFormat="false" ht="12.75" hidden="false" customHeight="false" outlineLevel="0" collapsed="false">
      <c r="H1172" s="318" t="s">
        <v>532</v>
      </c>
    </row>
    <row r="1173" customFormat="false" ht="12.75" hidden="false" customHeight="false" outlineLevel="0" collapsed="false">
      <c r="H1173" s="318" t="s">
        <v>533</v>
      </c>
    </row>
    <row r="1174" customFormat="false" ht="12.75" hidden="false" customHeight="false" outlineLevel="0" collapsed="false">
      <c r="H1174" s="318" t="s">
        <v>534</v>
      </c>
    </row>
    <row r="1175" customFormat="false" ht="12.75" hidden="false" customHeight="false" outlineLevel="0" collapsed="false">
      <c r="H1175" s="318" t="s">
        <v>535</v>
      </c>
    </row>
    <row r="1176" customFormat="false" ht="12.75" hidden="false" customHeight="false" outlineLevel="0" collapsed="false">
      <c r="H1176" s="318"/>
    </row>
    <row r="1177" customFormat="false" ht="12.75" hidden="false" customHeight="false" outlineLevel="0" collapsed="false">
      <c r="H1177" s="318" t="s">
        <v>536</v>
      </c>
    </row>
    <row r="1178" customFormat="false" ht="12.75" hidden="false" customHeight="false" outlineLevel="0" collapsed="false">
      <c r="H1178" s="318" t="s">
        <v>537</v>
      </c>
    </row>
    <row r="1179" customFormat="false" ht="12.75" hidden="false" customHeight="false" outlineLevel="0" collapsed="false">
      <c r="H1179" s="318" t="s">
        <v>538</v>
      </c>
    </row>
    <row r="1180" customFormat="false" ht="12.75" hidden="false" customHeight="false" outlineLevel="0" collapsed="false">
      <c r="H1180" s="318"/>
    </row>
    <row r="1181" customFormat="false" ht="12.75" hidden="false" customHeight="false" outlineLevel="0" collapsed="false">
      <c r="H1181" s="318"/>
    </row>
    <row r="1182" customFormat="false" ht="12.75" hidden="false" customHeight="false" outlineLevel="0" collapsed="false">
      <c r="H1182" s="318" t="s">
        <v>539</v>
      </c>
    </row>
    <row r="1183" customFormat="false" ht="12.75" hidden="false" customHeight="false" outlineLevel="0" collapsed="false">
      <c r="H1183" s="318" t="s">
        <v>364</v>
      </c>
    </row>
    <row r="1184" customFormat="false" ht="12.75" hidden="false" customHeight="false" outlineLevel="0" collapsed="false">
      <c r="H1184" s="318" t="n">
        <v>0.1</v>
      </c>
    </row>
    <row r="1185" customFormat="false" ht="12.75" hidden="false" customHeight="false" outlineLevel="0" collapsed="false">
      <c r="H1185" s="318" t="n">
        <v>0.2</v>
      </c>
    </row>
    <row r="1186" customFormat="false" ht="12.75" hidden="false" customHeight="false" outlineLevel="0" collapsed="false">
      <c r="H1186" s="318" t="n">
        <v>0.3</v>
      </c>
    </row>
    <row r="1187" customFormat="false" ht="12.75" hidden="false" customHeight="false" outlineLevel="0" collapsed="false">
      <c r="H1187" s="318" t="n">
        <v>0.4</v>
      </c>
    </row>
    <row r="1188" customFormat="false" ht="12.75" hidden="false" customHeight="false" outlineLevel="0" collapsed="false">
      <c r="H1188" s="318" t="n">
        <v>0.5</v>
      </c>
    </row>
    <row r="1189" customFormat="false" ht="12.75" hidden="false" customHeight="false" outlineLevel="0" collapsed="false">
      <c r="H1189" s="318" t="n">
        <v>0.6</v>
      </c>
    </row>
    <row r="1190" customFormat="false" ht="12.75" hidden="false" customHeight="false" outlineLevel="0" collapsed="false">
      <c r="H1190" s="318" t="n">
        <v>0.7</v>
      </c>
    </row>
    <row r="1191" customFormat="false" ht="12.75" hidden="false" customHeight="false" outlineLevel="0" collapsed="false">
      <c r="H1191" s="318" t="n">
        <v>0.8</v>
      </c>
    </row>
    <row r="1192" customFormat="false" ht="12.75" hidden="false" customHeight="false" outlineLevel="0" collapsed="false">
      <c r="H1192" s="318" t="n">
        <v>0.9</v>
      </c>
    </row>
    <row r="1193" customFormat="false" ht="12.75" hidden="false" customHeight="false" outlineLevel="0" collapsed="false">
      <c r="H1193" s="318" t="n">
        <v>1</v>
      </c>
    </row>
    <row r="1194" customFormat="false" ht="12.75" hidden="false" customHeight="false" outlineLevel="0" collapsed="false">
      <c r="H1194" s="318" t="n">
        <v>1.1</v>
      </c>
    </row>
    <row r="1195" customFormat="false" ht="12.75" hidden="false" customHeight="false" outlineLevel="0" collapsed="false">
      <c r="H1195" s="318" t="n">
        <v>1.2</v>
      </c>
    </row>
    <row r="1196" customFormat="false" ht="12.75" hidden="false" customHeight="false" outlineLevel="0" collapsed="false">
      <c r="H1196" s="318" t="n">
        <v>1.3</v>
      </c>
    </row>
    <row r="1197" customFormat="false" ht="12.75" hidden="false" customHeight="false" outlineLevel="0" collapsed="false">
      <c r="H1197" s="318" t="n">
        <v>1.4</v>
      </c>
    </row>
    <row r="1198" customFormat="false" ht="12.75" hidden="false" customHeight="false" outlineLevel="0" collapsed="false">
      <c r="H1198" s="318" t="n">
        <v>1.5</v>
      </c>
    </row>
    <row r="1199" customFormat="false" ht="12.75" hidden="false" customHeight="false" outlineLevel="0" collapsed="false">
      <c r="H1199" s="318" t="n">
        <v>1.6</v>
      </c>
    </row>
    <row r="1200" customFormat="false" ht="12.75" hidden="false" customHeight="false" outlineLevel="0" collapsed="false">
      <c r="H1200" s="318" t="n">
        <v>1.7</v>
      </c>
    </row>
    <row r="1201" customFormat="false" ht="12.75" hidden="false" customHeight="false" outlineLevel="0" collapsed="false">
      <c r="H1201" s="318" t="n">
        <v>1.8</v>
      </c>
    </row>
    <row r="1202" customFormat="false" ht="12.75" hidden="false" customHeight="false" outlineLevel="0" collapsed="false">
      <c r="H1202" s="318" t="n">
        <v>1.9</v>
      </c>
    </row>
    <row r="1203" customFormat="false" ht="12.75" hidden="false" customHeight="false" outlineLevel="0" collapsed="false">
      <c r="H1203" s="318" t="n">
        <v>2</v>
      </c>
    </row>
    <row r="1204" customFormat="false" ht="12.75" hidden="false" customHeight="false" outlineLevel="0" collapsed="false">
      <c r="H1204" s="318" t="n">
        <v>2.1</v>
      </c>
    </row>
    <row r="1205" customFormat="false" ht="12.75" hidden="false" customHeight="false" outlineLevel="0" collapsed="false">
      <c r="H1205" s="318" t="n">
        <v>2.2</v>
      </c>
    </row>
    <row r="1206" customFormat="false" ht="12.75" hidden="false" customHeight="false" outlineLevel="0" collapsed="false">
      <c r="H1206" s="318" t="n">
        <v>2.3</v>
      </c>
    </row>
    <row r="1207" customFormat="false" ht="12.75" hidden="false" customHeight="false" outlineLevel="0" collapsed="false">
      <c r="H1207" s="318" t="n">
        <v>2.4</v>
      </c>
    </row>
    <row r="1208" customFormat="false" ht="12.75" hidden="false" customHeight="false" outlineLevel="0" collapsed="false">
      <c r="H1208" s="318" t="n">
        <v>2.5</v>
      </c>
    </row>
    <row r="1209" customFormat="false" ht="12.75" hidden="false" customHeight="false" outlineLevel="0" collapsed="false">
      <c r="H1209" s="318" t="n">
        <v>2.6</v>
      </c>
    </row>
    <row r="1210" customFormat="false" ht="12.75" hidden="false" customHeight="false" outlineLevel="0" collapsed="false">
      <c r="H1210" s="318" t="n">
        <v>2.7</v>
      </c>
    </row>
    <row r="1211" customFormat="false" ht="12.75" hidden="false" customHeight="false" outlineLevel="0" collapsed="false">
      <c r="H1211" s="318" t="n">
        <v>2.8</v>
      </c>
    </row>
    <row r="1212" customFormat="false" ht="12.75" hidden="false" customHeight="false" outlineLevel="0" collapsed="false">
      <c r="H1212" s="318" t="n">
        <v>2.9</v>
      </c>
    </row>
    <row r="1213" customFormat="false" ht="12.75" hidden="false" customHeight="false" outlineLevel="0" collapsed="false">
      <c r="H1213" s="318" t="n">
        <v>3</v>
      </c>
    </row>
    <row r="1214" customFormat="false" ht="12.75" hidden="false" customHeight="false" outlineLevel="0" collapsed="false">
      <c r="H1214" s="318" t="n">
        <v>3.1</v>
      </c>
    </row>
    <row r="1215" customFormat="false" ht="12.75" hidden="false" customHeight="false" outlineLevel="0" collapsed="false">
      <c r="H1215" s="318" t="n">
        <v>3.2</v>
      </c>
    </row>
    <row r="1216" customFormat="false" ht="12.75" hidden="false" customHeight="false" outlineLevel="0" collapsed="false">
      <c r="H1216" s="318" t="n">
        <v>3.3</v>
      </c>
    </row>
    <row r="1217" customFormat="false" ht="12.75" hidden="false" customHeight="false" outlineLevel="0" collapsed="false">
      <c r="H1217" s="318" t="n">
        <v>3.4</v>
      </c>
    </row>
    <row r="1218" customFormat="false" ht="12.75" hidden="false" customHeight="false" outlineLevel="0" collapsed="false">
      <c r="H1218" s="318" t="n">
        <v>3.5</v>
      </c>
    </row>
    <row r="1219" customFormat="false" ht="12.75" hidden="false" customHeight="false" outlineLevel="0" collapsed="false">
      <c r="H1219" s="318" t="n">
        <v>3.6</v>
      </c>
    </row>
    <row r="1220" customFormat="false" ht="12.75" hidden="false" customHeight="false" outlineLevel="0" collapsed="false">
      <c r="H1220" s="318" t="n">
        <v>3.7</v>
      </c>
    </row>
    <row r="1221" customFormat="false" ht="12.75" hidden="false" customHeight="false" outlineLevel="0" collapsed="false">
      <c r="H1221" s="318" t="n">
        <v>3.8</v>
      </c>
    </row>
    <row r="1222" customFormat="false" ht="12.75" hidden="false" customHeight="false" outlineLevel="0" collapsed="false">
      <c r="H1222" s="318" t="n">
        <v>3.9</v>
      </c>
    </row>
    <row r="1223" customFormat="false" ht="12.75" hidden="false" customHeight="false" outlineLevel="0" collapsed="false">
      <c r="H1223" s="318" t="n">
        <v>4</v>
      </c>
    </row>
    <row r="1224" customFormat="false" ht="12.75" hidden="false" customHeight="false" outlineLevel="0" collapsed="false">
      <c r="H1224" s="318" t="n">
        <v>4.1</v>
      </c>
    </row>
    <row r="1225" customFormat="false" ht="12.75" hidden="false" customHeight="false" outlineLevel="0" collapsed="false">
      <c r="H1225" s="318" t="n">
        <v>4.2</v>
      </c>
    </row>
    <row r="1226" customFormat="false" ht="12.75" hidden="false" customHeight="false" outlineLevel="0" collapsed="false">
      <c r="H1226" s="318" t="n">
        <v>4.3</v>
      </c>
    </row>
    <row r="1227" customFormat="false" ht="12.75" hidden="false" customHeight="false" outlineLevel="0" collapsed="false">
      <c r="H1227" s="318" t="n">
        <v>4.4</v>
      </c>
    </row>
    <row r="1228" customFormat="false" ht="12.75" hidden="false" customHeight="false" outlineLevel="0" collapsed="false">
      <c r="H1228" s="318" t="n">
        <v>4.5</v>
      </c>
    </row>
    <row r="1229" customFormat="false" ht="12.75" hidden="false" customHeight="false" outlineLevel="0" collapsed="false">
      <c r="H1229" s="318" t="n">
        <v>4.6</v>
      </c>
    </row>
    <row r="1230" customFormat="false" ht="12.75" hidden="false" customHeight="false" outlineLevel="0" collapsed="false">
      <c r="H1230" s="318" t="n">
        <v>4.7</v>
      </c>
    </row>
    <row r="1231" customFormat="false" ht="12.75" hidden="false" customHeight="false" outlineLevel="0" collapsed="false">
      <c r="H1231" s="318" t="n">
        <v>4.8</v>
      </c>
    </row>
    <row r="1232" customFormat="false" ht="12.75" hidden="false" customHeight="false" outlineLevel="0" collapsed="false">
      <c r="H1232" s="318" t="n">
        <v>4.9</v>
      </c>
    </row>
    <row r="1233" customFormat="false" ht="12.75" hidden="false" customHeight="false" outlineLevel="0" collapsed="false">
      <c r="H1233" s="318" t="n">
        <v>5</v>
      </c>
    </row>
    <row r="1234" customFormat="false" ht="12.75" hidden="false" customHeight="false" outlineLevel="0" collapsed="false">
      <c r="H1234" s="318" t="n">
        <v>5.1</v>
      </c>
    </row>
    <row r="1235" customFormat="false" ht="12.75" hidden="false" customHeight="false" outlineLevel="0" collapsed="false">
      <c r="H1235" s="318" t="n">
        <v>5.2</v>
      </c>
    </row>
    <row r="1236" customFormat="false" ht="12.75" hidden="false" customHeight="false" outlineLevel="0" collapsed="false">
      <c r="H1236" s="318" t="n">
        <v>5.3</v>
      </c>
    </row>
    <row r="1237" customFormat="false" ht="12.75" hidden="false" customHeight="false" outlineLevel="0" collapsed="false">
      <c r="H1237" s="318" t="n">
        <v>5.4</v>
      </c>
    </row>
    <row r="1238" customFormat="false" ht="12.75" hidden="false" customHeight="false" outlineLevel="0" collapsed="false">
      <c r="H1238" s="318" t="n">
        <v>5.5</v>
      </c>
    </row>
    <row r="1239" customFormat="false" ht="12.75" hidden="false" customHeight="false" outlineLevel="0" collapsed="false">
      <c r="H1239" s="318" t="n">
        <v>5.6</v>
      </c>
    </row>
    <row r="1240" customFormat="false" ht="12.75" hidden="false" customHeight="false" outlineLevel="0" collapsed="false">
      <c r="H1240" s="318" t="n">
        <v>5.7</v>
      </c>
    </row>
    <row r="1241" customFormat="false" ht="12.75" hidden="false" customHeight="false" outlineLevel="0" collapsed="false">
      <c r="H1241" s="318" t="n">
        <v>5.8</v>
      </c>
    </row>
    <row r="1242" customFormat="false" ht="12.75" hidden="false" customHeight="false" outlineLevel="0" collapsed="false">
      <c r="H1242" s="318" t="n">
        <v>5.9</v>
      </c>
    </row>
    <row r="1243" customFormat="false" ht="12.75" hidden="false" customHeight="false" outlineLevel="0" collapsed="false">
      <c r="H1243" s="318" t="n">
        <v>6</v>
      </c>
    </row>
    <row r="1244" customFormat="false" ht="12.75" hidden="false" customHeight="false" outlineLevel="0" collapsed="false">
      <c r="H1244" s="318" t="n">
        <v>6.1</v>
      </c>
    </row>
    <row r="1245" customFormat="false" ht="12.75" hidden="false" customHeight="false" outlineLevel="0" collapsed="false">
      <c r="H1245" s="318" t="n">
        <v>6.2</v>
      </c>
    </row>
    <row r="1246" customFormat="false" ht="12.75" hidden="false" customHeight="false" outlineLevel="0" collapsed="false">
      <c r="H1246" s="318" t="n">
        <v>6.3</v>
      </c>
    </row>
    <row r="1247" customFormat="false" ht="12.75" hidden="false" customHeight="false" outlineLevel="0" collapsed="false">
      <c r="H1247" s="318" t="n">
        <v>6.4</v>
      </c>
    </row>
    <row r="1248" customFormat="false" ht="12.75" hidden="false" customHeight="false" outlineLevel="0" collapsed="false">
      <c r="H1248" s="318" t="n">
        <v>6.5</v>
      </c>
    </row>
    <row r="1249" customFormat="false" ht="12.75" hidden="false" customHeight="false" outlineLevel="0" collapsed="false">
      <c r="H1249" s="318" t="n">
        <v>6.6</v>
      </c>
    </row>
    <row r="1250" customFormat="false" ht="12.75" hidden="false" customHeight="false" outlineLevel="0" collapsed="false">
      <c r="H1250" s="318" t="n">
        <v>6.7</v>
      </c>
    </row>
    <row r="1251" customFormat="false" ht="12.75" hidden="false" customHeight="false" outlineLevel="0" collapsed="false">
      <c r="H1251" s="318" t="n">
        <v>6.8</v>
      </c>
    </row>
    <row r="1252" customFormat="false" ht="12.75" hidden="false" customHeight="false" outlineLevel="0" collapsed="false">
      <c r="H1252" s="318" t="n">
        <v>6.9</v>
      </c>
    </row>
    <row r="1253" customFormat="false" ht="12.75" hidden="false" customHeight="false" outlineLevel="0" collapsed="false">
      <c r="H1253" s="318" t="n">
        <v>7</v>
      </c>
    </row>
    <row r="1254" customFormat="false" ht="12.75" hidden="false" customHeight="false" outlineLevel="0" collapsed="false">
      <c r="H1254" s="318" t="n">
        <v>7.1</v>
      </c>
    </row>
    <row r="1255" customFormat="false" ht="12.75" hidden="false" customHeight="false" outlineLevel="0" collapsed="false">
      <c r="H1255" s="318" t="n">
        <v>7.2</v>
      </c>
    </row>
    <row r="1256" customFormat="false" ht="12.75" hidden="false" customHeight="false" outlineLevel="0" collapsed="false">
      <c r="H1256" s="318" t="n">
        <v>7.3</v>
      </c>
    </row>
    <row r="1257" customFormat="false" ht="12.75" hidden="false" customHeight="false" outlineLevel="0" collapsed="false">
      <c r="H1257" s="318" t="n">
        <v>7.4</v>
      </c>
    </row>
    <row r="1258" customFormat="false" ht="12.75" hidden="false" customHeight="false" outlineLevel="0" collapsed="false">
      <c r="H1258" s="318" t="n">
        <v>7.5</v>
      </c>
    </row>
    <row r="1259" customFormat="false" ht="12.75" hidden="false" customHeight="false" outlineLevel="0" collapsed="false">
      <c r="H1259" s="318" t="n">
        <v>7.6</v>
      </c>
    </row>
    <row r="1260" customFormat="false" ht="12.75" hidden="false" customHeight="false" outlineLevel="0" collapsed="false">
      <c r="H1260" s="318" t="n">
        <v>7.7</v>
      </c>
    </row>
    <row r="1261" customFormat="false" ht="12.75" hidden="false" customHeight="false" outlineLevel="0" collapsed="false">
      <c r="H1261" s="318" t="n">
        <v>7.8</v>
      </c>
    </row>
    <row r="1262" customFormat="false" ht="12.75" hidden="false" customHeight="false" outlineLevel="0" collapsed="false">
      <c r="H1262" s="318" t="n">
        <v>7.9</v>
      </c>
    </row>
    <row r="1263" customFormat="false" ht="12.75" hidden="false" customHeight="false" outlineLevel="0" collapsed="false">
      <c r="H1263" s="318" t="n">
        <v>8</v>
      </c>
    </row>
    <row r="1264" customFormat="false" ht="12.75" hidden="false" customHeight="false" outlineLevel="0" collapsed="false">
      <c r="H1264" s="318" t="n">
        <v>8.1</v>
      </c>
    </row>
    <row r="1265" customFormat="false" ht="12.75" hidden="false" customHeight="false" outlineLevel="0" collapsed="false">
      <c r="H1265" s="318" t="n">
        <v>8.2</v>
      </c>
    </row>
    <row r="1266" customFormat="false" ht="12.75" hidden="false" customHeight="false" outlineLevel="0" collapsed="false">
      <c r="H1266" s="318" t="n">
        <v>8.3</v>
      </c>
    </row>
    <row r="1267" customFormat="false" ht="12.75" hidden="false" customHeight="false" outlineLevel="0" collapsed="false">
      <c r="H1267" s="318" t="n">
        <v>8.4</v>
      </c>
    </row>
    <row r="1268" customFormat="false" ht="12.75" hidden="false" customHeight="false" outlineLevel="0" collapsed="false">
      <c r="H1268" s="318" t="n">
        <v>8.5</v>
      </c>
    </row>
    <row r="1269" customFormat="false" ht="12.75" hidden="false" customHeight="false" outlineLevel="0" collapsed="false">
      <c r="H1269" s="318" t="n">
        <v>8.6</v>
      </c>
    </row>
    <row r="1270" customFormat="false" ht="12.75" hidden="false" customHeight="false" outlineLevel="0" collapsed="false">
      <c r="H1270" s="318" t="n">
        <v>8.7</v>
      </c>
    </row>
    <row r="1271" customFormat="false" ht="12.75" hidden="false" customHeight="false" outlineLevel="0" collapsed="false">
      <c r="H1271" s="318" t="n">
        <v>8.8</v>
      </c>
    </row>
    <row r="1272" customFormat="false" ht="12.75" hidden="false" customHeight="false" outlineLevel="0" collapsed="false">
      <c r="H1272" s="318" t="n">
        <v>8.9</v>
      </c>
    </row>
    <row r="1273" customFormat="false" ht="12.75" hidden="false" customHeight="false" outlineLevel="0" collapsed="false">
      <c r="H1273" s="318" t="n">
        <v>9</v>
      </c>
    </row>
    <row r="1274" customFormat="false" ht="12.75" hidden="false" customHeight="false" outlineLevel="0" collapsed="false">
      <c r="H1274" s="318" t="n">
        <v>9.1</v>
      </c>
    </row>
    <row r="1275" customFormat="false" ht="12.75" hidden="false" customHeight="false" outlineLevel="0" collapsed="false">
      <c r="H1275" s="318" t="n">
        <v>9.2</v>
      </c>
    </row>
    <row r="1276" customFormat="false" ht="12.75" hidden="false" customHeight="false" outlineLevel="0" collapsed="false">
      <c r="H1276" s="318" t="n">
        <v>9.3</v>
      </c>
    </row>
    <row r="1277" customFormat="false" ht="12.75" hidden="false" customHeight="false" outlineLevel="0" collapsed="false">
      <c r="H1277" s="318" t="n">
        <v>9.4</v>
      </c>
    </row>
    <row r="1278" customFormat="false" ht="12.75" hidden="false" customHeight="false" outlineLevel="0" collapsed="false">
      <c r="H1278" s="318" t="n">
        <v>9.5</v>
      </c>
    </row>
    <row r="1279" customFormat="false" ht="12.75" hidden="false" customHeight="false" outlineLevel="0" collapsed="false">
      <c r="H1279" s="318" t="n">
        <v>9.6</v>
      </c>
    </row>
    <row r="1280" customFormat="false" ht="12.75" hidden="false" customHeight="false" outlineLevel="0" collapsed="false">
      <c r="H1280" s="318" t="n">
        <v>9.7</v>
      </c>
    </row>
    <row r="1281" customFormat="false" ht="12.75" hidden="false" customHeight="false" outlineLevel="0" collapsed="false">
      <c r="H1281" s="318" t="n">
        <v>9.8</v>
      </c>
    </row>
    <row r="1282" customFormat="false" ht="12.75" hidden="false" customHeight="false" outlineLevel="0" collapsed="false">
      <c r="H1282" s="318" t="n">
        <v>9.9</v>
      </c>
    </row>
    <row r="1283" customFormat="false" ht="12.75" hidden="false" customHeight="false" outlineLevel="0" collapsed="false">
      <c r="H1283" s="318" t="n">
        <v>10</v>
      </c>
    </row>
    <row r="1284" customFormat="false" ht="12.75" hidden="false" customHeight="false" outlineLevel="0" collapsed="false">
      <c r="H1284" s="318" t="n">
        <v>10.1</v>
      </c>
    </row>
    <row r="1285" customFormat="false" ht="12.75" hidden="false" customHeight="false" outlineLevel="0" collapsed="false">
      <c r="H1285" s="318" t="n">
        <v>10.2</v>
      </c>
    </row>
    <row r="1286" customFormat="false" ht="12.75" hidden="false" customHeight="false" outlineLevel="0" collapsed="false">
      <c r="H1286" s="318" t="n">
        <v>10.3</v>
      </c>
    </row>
    <row r="1287" customFormat="false" ht="12.75" hidden="false" customHeight="false" outlineLevel="0" collapsed="false">
      <c r="H1287" s="318" t="n">
        <v>10.4</v>
      </c>
    </row>
    <row r="1288" customFormat="false" ht="12.75" hidden="false" customHeight="false" outlineLevel="0" collapsed="false">
      <c r="H1288" s="318" t="n">
        <v>10.5</v>
      </c>
    </row>
    <row r="1289" customFormat="false" ht="12.75" hidden="false" customHeight="false" outlineLevel="0" collapsed="false">
      <c r="H1289" s="318" t="n">
        <v>10.6</v>
      </c>
    </row>
    <row r="1290" customFormat="false" ht="12.75" hidden="false" customHeight="false" outlineLevel="0" collapsed="false">
      <c r="H1290" s="318" t="n">
        <v>10.7</v>
      </c>
    </row>
    <row r="1291" customFormat="false" ht="12.75" hidden="false" customHeight="false" outlineLevel="0" collapsed="false">
      <c r="H1291" s="318" t="n">
        <v>10.8</v>
      </c>
    </row>
    <row r="1292" customFormat="false" ht="12.75" hidden="false" customHeight="false" outlineLevel="0" collapsed="false">
      <c r="H1292" s="318" t="n">
        <v>10.9</v>
      </c>
    </row>
    <row r="1293" customFormat="false" ht="12.75" hidden="false" customHeight="false" outlineLevel="0" collapsed="false">
      <c r="H1293" s="318" t="n">
        <v>11</v>
      </c>
    </row>
    <row r="1294" customFormat="false" ht="12.75" hidden="false" customHeight="false" outlineLevel="0" collapsed="false">
      <c r="H1294" s="318" t="n">
        <v>11.1</v>
      </c>
    </row>
    <row r="1295" customFormat="false" ht="12.75" hidden="false" customHeight="false" outlineLevel="0" collapsed="false">
      <c r="H1295" s="318" t="n">
        <v>11.2</v>
      </c>
    </row>
    <row r="1296" customFormat="false" ht="12.75" hidden="false" customHeight="false" outlineLevel="0" collapsed="false">
      <c r="H1296" s="318" t="n">
        <v>11.3</v>
      </c>
    </row>
    <row r="1297" customFormat="false" ht="12.75" hidden="false" customHeight="false" outlineLevel="0" collapsed="false">
      <c r="H1297" s="318" t="n">
        <v>11.4</v>
      </c>
    </row>
    <row r="1298" customFormat="false" ht="12.75" hidden="false" customHeight="false" outlineLevel="0" collapsed="false">
      <c r="H1298" s="318" t="n">
        <v>11.5</v>
      </c>
    </row>
    <row r="1299" customFormat="false" ht="12.75" hidden="false" customHeight="false" outlineLevel="0" collapsed="false">
      <c r="H1299" s="318" t="n">
        <v>11.6</v>
      </c>
    </row>
    <row r="1300" customFormat="false" ht="12.75" hidden="false" customHeight="false" outlineLevel="0" collapsed="false">
      <c r="H1300" s="318" t="n">
        <v>11.7</v>
      </c>
    </row>
    <row r="1301" customFormat="false" ht="12.75" hidden="false" customHeight="false" outlineLevel="0" collapsed="false">
      <c r="H1301" s="318" t="n">
        <v>11.8</v>
      </c>
    </row>
    <row r="1302" customFormat="false" ht="12.75" hidden="false" customHeight="false" outlineLevel="0" collapsed="false">
      <c r="H1302" s="318" t="n">
        <v>11.9</v>
      </c>
    </row>
    <row r="1303" customFormat="false" ht="12.75" hidden="false" customHeight="false" outlineLevel="0" collapsed="false">
      <c r="H1303" s="318" t="n">
        <v>12</v>
      </c>
    </row>
    <row r="1304" customFormat="false" ht="12.75" hidden="false" customHeight="false" outlineLevel="0" collapsed="false">
      <c r="H1304" s="318" t="n">
        <v>12.1</v>
      </c>
    </row>
    <row r="1305" customFormat="false" ht="12.75" hidden="false" customHeight="false" outlineLevel="0" collapsed="false">
      <c r="H1305" s="318" t="n">
        <v>12.2</v>
      </c>
    </row>
    <row r="1306" customFormat="false" ht="12.75" hidden="false" customHeight="false" outlineLevel="0" collapsed="false">
      <c r="H1306" s="318" t="n">
        <v>12.3</v>
      </c>
    </row>
    <row r="1307" customFormat="false" ht="12.75" hidden="false" customHeight="false" outlineLevel="0" collapsed="false">
      <c r="H1307" s="318" t="n">
        <v>12.4</v>
      </c>
    </row>
    <row r="1308" customFormat="false" ht="12.75" hidden="false" customHeight="false" outlineLevel="0" collapsed="false">
      <c r="H1308" s="318" t="n">
        <v>12.5</v>
      </c>
    </row>
    <row r="1309" customFormat="false" ht="12.75" hidden="false" customHeight="false" outlineLevel="0" collapsed="false">
      <c r="H1309" s="318" t="n">
        <v>12.6</v>
      </c>
    </row>
    <row r="1310" customFormat="false" ht="12.75" hidden="false" customHeight="false" outlineLevel="0" collapsed="false">
      <c r="H1310" s="318" t="n">
        <v>12.7</v>
      </c>
    </row>
    <row r="1311" customFormat="false" ht="12.75" hidden="false" customHeight="false" outlineLevel="0" collapsed="false">
      <c r="H1311" s="318" t="n">
        <v>12.8</v>
      </c>
    </row>
    <row r="1312" customFormat="false" ht="12.75" hidden="false" customHeight="false" outlineLevel="0" collapsed="false">
      <c r="H1312" s="318" t="n">
        <v>12.9</v>
      </c>
    </row>
    <row r="1313" customFormat="false" ht="12.75" hidden="false" customHeight="false" outlineLevel="0" collapsed="false">
      <c r="H1313" s="318" t="n">
        <v>13</v>
      </c>
    </row>
    <row r="1314" customFormat="false" ht="12.75" hidden="false" customHeight="false" outlineLevel="0" collapsed="false">
      <c r="H1314" s="318" t="n">
        <v>13.1</v>
      </c>
    </row>
    <row r="1315" customFormat="false" ht="12.75" hidden="false" customHeight="false" outlineLevel="0" collapsed="false">
      <c r="H1315" s="318" t="n">
        <v>13.2</v>
      </c>
    </row>
    <row r="1316" customFormat="false" ht="12.75" hidden="false" customHeight="false" outlineLevel="0" collapsed="false">
      <c r="H1316" s="318" t="n">
        <v>13.3</v>
      </c>
    </row>
    <row r="1317" customFormat="false" ht="12.75" hidden="false" customHeight="false" outlineLevel="0" collapsed="false">
      <c r="H1317" s="318" t="n">
        <v>13.4</v>
      </c>
    </row>
    <row r="1318" customFormat="false" ht="12.75" hidden="false" customHeight="false" outlineLevel="0" collapsed="false">
      <c r="H1318" s="318" t="n">
        <v>13.5</v>
      </c>
    </row>
    <row r="1319" customFormat="false" ht="12.75" hidden="false" customHeight="false" outlineLevel="0" collapsed="false">
      <c r="H1319" s="318" t="n">
        <v>13.6</v>
      </c>
    </row>
    <row r="1320" customFormat="false" ht="12.75" hidden="false" customHeight="false" outlineLevel="0" collapsed="false">
      <c r="H1320" s="318" t="n">
        <v>13.7</v>
      </c>
    </row>
    <row r="1321" customFormat="false" ht="12.75" hidden="false" customHeight="false" outlineLevel="0" collapsed="false">
      <c r="H1321" s="318" t="n">
        <v>13.8</v>
      </c>
    </row>
    <row r="1322" customFormat="false" ht="12.75" hidden="false" customHeight="false" outlineLevel="0" collapsed="false">
      <c r="H1322" s="318" t="n">
        <v>13.9</v>
      </c>
    </row>
    <row r="1323" customFormat="false" ht="12.75" hidden="false" customHeight="false" outlineLevel="0" collapsed="false">
      <c r="H1323" s="318" t="n">
        <v>14</v>
      </c>
    </row>
    <row r="1324" customFormat="false" ht="12.75" hidden="false" customHeight="false" outlineLevel="0" collapsed="false">
      <c r="H1324" s="318" t="n">
        <v>14.1</v>
      </c>
    </row>
    <row r="1325" customFormat="false" ht="12.75" hidden="false" customHeight="false" outlineLevel="0" collapsed="false">
      <c r="H1325" s="318" t="n">
        <v>14.2</v>
      </c>
    </row>
    <row r="1326" customFormat="false" ht="12.75" hidden="false" customHeight="false" outlineLevel="0" collapsed="false">
      <c r="H1326" s="318" t="n">
        <v>14.3</v>
      </c>
    </row>
    <row r="1327" customFormat="false" ht="12.75" hidden="false" customHeight="false" outlineLevel="0" collapsed="false">
      <c r="H1327" s="318" t="n">
        <v>14.4</v>
      </c>
    </row>
    <row r="1328" customFormat="false" ht="12.75" hidden="false" customHeight="false" outlineLevel="0" collapsed="false">
      <c r="H1328" s="318" t="n">
        <v>14.5</v>
      </c>
    </row>
    <row r="1329" customFormat="false" ht="12.75" hidden="false" customHeight="false" outlineLevel="0" collapsed="false">
      <c r="H1329" s="318" t="n">
        <v>14.6</v>
      </c>
    </row>
    <row r="1330" customFormat="false" ht="12.75" hidden="false" customHeight="false" outlineLevel="0" collapsed="false">
      <c r="H1330" s="318" t="n">
        <v>14.7</v>
      </c>
    </row>
    <row r="1331" customFormat="false" ht="12.75" hidden="false" customHeight="false" outlineLevel="0" collapsed="false">
      <c r="H1331" s="318" t="n">
        <v>14.8</v>
      </c>
    </row>
    <row r="1332" customFormat="false" ht="12.75" hidden="false" customHeight="false" outlineLevel="0" collapsed="false">
      <c r="H1332" s="318" t="n">
        <v>14.9</v>
      </c>
    </row>
    <row r="1333" customFormat="false" ht="12.75" hidden="false" customHeight="false" outlineLevel="0" collapsed="false">
      <c r="H1333" s="318" t="n">
        <v>15</v>
      </c>
    </row>
    <row r="1334" customFormat="false" ht="12.75" hidden="false" customHeight="false" outlineLevel="0" collapsed="false">
      <c r="H1334" s="318" t="n">
        <v>15.1</v>
      </c>
    </row>
    <row r="1335" customFormat="false" ht="12.75" hidden="false" customHeight="false" outlineLevel="0" collapsed="false">
      <c r="H1335" s="318" t="n">
        <v>15.2</v>
      </c>
    </row>
    <row r="1336" customFormat="false" ht="12.75" hidden="false" customHeight="false" outlineLevel="0" collapsed="false">
      <c r="H1336" s="318" t="n">
        <v>15.3</v>
      </c>
    </row>
    <row r="1337" customFormat="false" ht="12.75" hidden="false" customHeight="false" outlineLevel="0" collapsed="false">
      <c r="H1337" s="318" t="n">
        <v>15.4</v>
      </c>
    </row>
    <row r="1338" customFormat="false" ht="12.75" hidden="false" customHeight="false" outlineLevel="0" collapsed="false">
      <c r="H1338" s="318" t="n">
        <v>15.5</v>
      </c>
    </row>
    <row r="1339" customFormat="false" ht="12.75" hidden="false" customHeight="false" outlineLevel="0" collapsed="false">
      <c r="H1339" s="318" t="n">
        <v>15.6</v>
      </c>
    </row>
    <row r="1340" customFormat="false" ht="12.75" hidden="false" customHeight="false" outlineLevel="0" collapsed="false">
      <c r="H1340" s="318" t="n">
        <v>15.7</v>
      </c>
    </row>
    <row r="1341" customFormat="false" ht="12.75" hidden="false" customHeight="false" outlineLevel="0" collapsed="false">
      <c r="H1341" s="318" t="n">
        <v>15.8</v>
      </c>
    </row>
    <row r="1342" customFormat="false" ht="12.75" hidden="false" customHeight="false" outlineLevel="0" collapsed="false">
      <c r="H1342" s="318" t="n">
        <v>15.9</v>
      </c>
    </row>
    <row r="1343" customFormat="false" ht="12.75" hidden="false" customHeight="false" outlineLevel="0" collapsed="false">
      <c r="H1343" s="318" t="n">
        <v>16</v>
      </c>
    </row>
    <row r="1344" customFormat="false" ht="12.75" hidden="false" customHeight="false" outlineLevel="0" collapsed="false">
      <c r="H1344" s="318" t="n">
        <v>16.1</v>
      </c>
    </row>
    <row r="1345" customFormat="false" ht="12.75" hidden="false" customHeight="false" outlineLevel="0" collapsed="false">
      <c r="H1345" s="318" t="n">
        <v>16.2</v>
      </c>
    </row>
    <row r="1346" customFormat="false" ht="12.75" hidden="false" customHeight="false" outlineLevel="0" collapsed="false">
      <c r="H1346" s="318" t="n">
        <v>16.3</v>
      </c>
    </row>
    <row r="1347" customFormat="false" ht="12.75" hidden="false" customHeight="false" outlineLevel="0" collapsed="false">
      <c r="H1347" s="318" t="n">
        <v>16.4</v>
      </c>
    </row>
    <row r="1348" customFormat="false" ht="12.75" hidden="false" customHeight="false" outlineLevel="0" collapsed="false">
      <c r="H1348" s="318" t="n">
        <v>16.5</v>
      </c>
    </row>
    <row r="1349" customFormat="false" ht="12.75" hidden="false" customHeight="false" outlineLevel="0" collapsed="false">
      <c r="H1349" s="318" t="n">
        <v>16.6</v>
      </c>
    </row>
    <row r="1350" customFormat="false" ht="12.75" hidden="false" customHeight="false" outlineLevel="0" collapsed="false">
      <c r="H1350" s="318" t="n">
        <v>16.7</v>
      </c>
    </row>
    <row r="1351" customFormat="false" ht="12.75" hidden="false" customHeight="false" outlineLevel="0" collapsed="false">
      <c r="H1351" s="318" t="n">
        <v>16.8</v>
      </c>
    </row>
    <row r="1352" customFormat="false" ht="12.75" hidden="false" customHeight="false" outlineLevel="0" collapsed="false">
      <c r="H1352" s="318" t="n">
        <v>16.9</v>
      </c>
    </row>
    <row r="1353" customFormat="false" ht="12.75" hidden="false" customHeight="false" outlineLevel="0" collapsed="false">
      <c r="H1353" s="318" t="n">
        <v>17</v>
      </c>
    </row>
    <row r="1354" customFormat="false" ht="12.75" hidden="false" customHeight="false" outlineLevel="0" collapsed="false">
      <c r="H1354" s="318" t="n">
        <v>17.1</v>
      </c>
    </row>
    <row r="1355" customFormat="false" ht="12.75" hidden="false" customHeight="false" outlineLevel="0" collapsed="false">
      <c r="H1355" s="318" t="n">
        <v>17.2</v>
      </c>
    </row>
    <row r="1356" customFormat="false" ht="12.75" hidden="false" customHeight="false" outlineLevel="0" collapsed="false">
      <c r="H1356" s="318" t="n">
        <v>17.3</v>
      </c>
    </row>
    <row r="1357" customFormat="false" ht="12.75" hidden="false" customHeight="false" outlineLevel="0" collapsed="false">
      <c r="H1357" s="318" t="n">
        <v>17.4</v>
      </c>
    </row>
    <row r="1358" customFormat="false" ht="12.75" hidden="false" customHeight="false" outlineLevel="0" collapsed="false">
      <c r="H1358" s="318" t="n">
        <v>17.5</v>
      </c>
    </row>
    <row r="1359" customFormat="false" ht="12.75" hidden="false" customHeight="false" outlineLevel="0" collapsed="false">
      <c r="H1359" s="318" t="n">
        <v>17.6</v>
      </c>
    </row>
    <row r="1360" customFormat="false" ht="12.75" hidden="false" customHeight="false" outlineLevel="0" collapsed="false">
      <c r="H1360" s="318" t="n">
        <v>17.7</v>
      </c>
    </row>
    <row r="1361" customFormat="false" ht="12.75" hidden="false" customHeight="false" outlineLevel="0" collapsed="false">
      <c r="H1361" s="318" t="n">
        <v>17.8</v>
      </c>
    </row>
    <row r="1362" customFormat="false" ht="12.75" hidden="false" customHeight="false" outlineLevel="0" collapsed="false">
      <c r="H1362" s="318" t="n">
        <v>17.9</v>
      </c>
    </row>
    <row r="1363" customFormat="false" ht="12.75" hidden="false" customHeight="false" outlineLevel="0" collapsed="false">
      <c r="H1363" s="318" t="n">
        <v>18</v>
      </c>
    </row>
    <row r="1364" customFormat="false" ht="12.75" hidden="false" customHeight="false" outlineLevel="0" collapsed="false">
      <c r="H1364" s="318" t="n">
        <v>19</v>
      </c>
    </row>
    <row r="1365" customFormat="false" ht="12.75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2:04:19Z</dcterms:created>
  <dc:creator>Standard Configuration</dc:creator>
  <dc:description/>
  <dc:language>en-US</dc:language>
  <cp:lastModifiedBy>Standard Configuration</cp:lastModifiedBy>
  <dcterms:modified xsi:type="dcterms:W3CDTF">2006-09-12T22:14:18Z</dcterms:modified>
  <cp:revision>0</cp:revision>
  <dc:subject/>
  <dc:title/>
</cp:coreProperties>
</file>