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530">
  <si>
    <t xml:space="preserve">PROGRAM NAME</t>
  </si>
  <si>
    <t xml:space="preserve">Integrated School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Energy efficiency information &amp; savings products</t>
  </si>
  <si>
    <t xml:space="preserve">CFL</t>
  </si>
  <si>
    <t xml:space="preserve">Night Light</t>
  </si>
  <si>
    <t xml:space="preserve">Air Filter Alam</t>
  </si>
  <si>
    <t xml:space="preserve">Showerhead (electric at 19% share)</t>
  </si>
  <si>
    <t xml:space="preserve">Showerhead (gas at 81% share)</t>
  </si>
  <si>
    <t xml:space="preserve">Faucet Aerators (electric)</t>
  </si>
  <si>
    <t xml:space="preserve">Faucet Aerators (gas)</t>
  </si>
  <si>
    <t xml:space="preserve">CFL - Green school project</t>
  </si>
  <si>
    <t xml:space="preserve">CFL - Green campus project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I18St</t>
  </si>
  <si>
    <t xml:space="preserve">CFL-RC</t>
  </si>
  <si>
    <t xml:space="preserve">CFL: Indoor Screw in: Res - 9.4</t>
  </si>
  <si>
    <t xml:space="preserve">All other residential programs 0.80</t>
  </si>
  <si>
    <t xml:space="preserve">kW</t>
  </si>
  <si>
    <t xml:space="preserve">Upstream Lighting Program</t>
  </si>
  <si>
    <t xml:space="preserve">Unit</t>
  </si>
  <si>
    <t xml:space="preserve">RSFM10AVWHShw</t>
  </si>
  <si>
    <t xml:space="preserve">Refrig-RC</t>
  </si>
  <si>
    <t xml:space="preserve">Home</t>
  </si>
  <si>
    <t xml:space="preserve">RSFM10AVWHFau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11183</v>
      </c>
    </row>
    <row r="8" customFormat="false" ht="12.75" hidden="false" customHeight="false" outlineLevel="0" collapsed="false">
      <c r="A8" s="10" t="s">
        <v>5</v>
      </c>
      <c r="B8" s="11" t="n">
        <v>329450</v>
      </c>
    </row>
    <row r="9" customFormat="false" ht="12.75" hidden="false" customHeight="false" outlineLevel="0" collapsed="false">
      <c r="A9" s="8" t="s">
        <v>6</v>
      </c>
      <c r="B9" s="9" t="n">
        <v>84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446255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640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003583</v>
      </c>
    </row>
    <row r="22" customFormat="false" ht="12.75" hidden="false" customHeight="false" outlineLevel="0" collapsed="false">
      <c r="A22" s="8" t="s">
        <v>19</v>
      </c>
      <c r="B22" s="9" t="n">
        <v>168000</v>
      </c>
    </row>
    <row r="23" customFormat="false" ht="15.75" hidden="false" customHeight="false" outlineLevel="0" collapsed="false">
      <c r="A23" s="15" t="s">
        <v>20</v>
      </c>
      <c r="B23" s="16" t="n">
        <v>517158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959.870688236745</v>
      </c>
    </row>
    <row r="28" customFormat="false" ht="12.75" hidden="false" customHeight="false" outlineLevel="0" collapsed="false">
      <c r="A28" s="18" t="s">
        <v>24</v>
      </c>
      <c r="B28" s="19" t="n">
        <v>959.870688236745</v>
      </c>
    </row>
    <row r="29" customFormat="false" ht="12.75" hidden="false" customHeight="false" outlineLevel="0" collapsed="false">
      <c r="A29" s="18" t="s">
        <v>25</v>
      </c>
      <c r="B29" s="19" t="n">
        <v>1070.07965347338</v>
      </c>
    </row>
    <row r="30" customFormat="false" ht="12.75" hidden="false" customHeight="false" outlineLevel="0" collapsed="false">
      <c r="A30" s="18" t="s">
        <v>26</v>
      </c>
      <c r="B30" s="19" t="n">
        <v>938.792816291502</v>
      </c>
    </row>
    <row r="31" customFormat="false" ht="12.75" hidden="false" customHeight="false" outlineLevel="0" collapsed="false">
      <c r="A31" s="18" t="s">
        <v>27</v>
      </c>
      <c r="B31" s="19" t="n">
        <v>631.188935524</v>
      </c>
    </row>
    <row r="32" customFormat="false" ht="12.75" hidden="false" customHeight="false" outlineLevel="0" collapsed="false">
      <c r="A32" s="18" t="s">
        <v>28</v>
      </c>
      <c r="B32" s="19" t="n">
        <v>2908704.772</v>
      </c>
    </row>
    <row r="33" customFormat="false" ht="12.75" hidden="false" customHeight="false" outlineLevel="0" collapsed="false">
      <c r="A33" s="18" t="s">
        <v>29</v>
      </c>
      <c r="B33" s="19" t="n">
        <v>27677818.4568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976.009097607892</v>
      </c>
    </row>
    <row r="39" customFormat="false" ht="12.75" hidden="false" customHeight="false" outlineLevel="0" collapsed="false">
      <c r="A39" s="18" t="s">
        <v>24</v>
      </c>
      <c r="B39" s="19" t="n">
        <v>976.009097607892</v>
      </c>
    </row>
    <row r="40" customFormat="false" ht="12.75" hidden="false" customHeight="false" outlineLevel="0" collapsed="false">
      <c r="A40" s="18" t="s">
        <v>25</v>
      </c>
      <c r="B40" s="19" t="n">
        <v>1120.48910166075</v>
      </c>
    </row>
    <row r="41" customFormat="false" ht="12.75" hidden="false" customHeight="false" outlineLevel="0" collapsed="false">
      <c r="A41" s="18" t="s">
        <v>26</v>
      </c>
      <c r="B41" s="19" t="n">
        <v>1339.93489075166</v>
      </c>
    </row>
    <row r="42" customFormat="false" ht="12.75" hidden="false" customHeight="false" outlineLevel="0" collapsed="false">
      <c r="A42" s="18" t="s">
        <v>27</v>
      </c>
      <c r="B42" s="19" t="n">
        <v>671.122227286</v>
      </c>
    </row>
    <row r="43" customFormat="false" ht="12.75" hidden="false" customHeight="false" outlineLevel="0" collapsed="false">
      <c r="A43" s="18" t="s">
        <v>28</v>
      </c>
      <c r="B43" s="19" t="n">
        <v>3092729.158</v>
      </c>
    </row>
    <row r="44" customFormat="false" ht="12.75" hidden="false" customHeight="false" outlineLevel="0" collapsed="false">
      <c r="A44" s="18" t="s">
        <v>29</v>
      </c>
      <c r="B44" s="19" t="n">
        <v>29407647.685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5363936.03146578</v>
      </c>
    </row>
    <row r="51" customFormat="false" ht="12.75" hidden="false" customHeight="false" outlineLevel="0" collapsed="false">
      <c r="A51" s="23" t="s">
        <v>36</v>
      </c>
      <c r="B51" s="17" t="n">
        <v>1849981.6219805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3513954.40948525</v>
      </c>
    </row>
    <row r="54" customFormat="false" ht="12.75" hidden="false" customHeight="false" outlineLevel="0" collapsed="false">
      <c r="A54" s="23" t="s">
        <v>39</v>
      </c>
      <c r="B54" s="24" t="n">
        <v>0.344892558585377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171583</v>
      </c>
    </row>
    <row r="58" customFormat="false" ht="12.75" hidden="false" customHeight="false" outlineLevel="0" collapsed="false">
      <c r="A58" s="23" t="s">
        <v>36</v>
      </c>
      <c r="B58" s="17" t="n">
        <v>1849981.6219805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3321601.37801948</v>
      </c>
    </row>
    <row r="61" customFormat="false" ht="12.75" hidden="false" customHeight="false" outlineLevel="0" collapsed="false">
      <c r="A61" s="23" t="s">
        <v>39</v>
      </c>
      <c r="B61" s="24" t="n">
        <v>0.35772057066096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8867400.0895726</v>
      </c>
    </row>
    <row r="66" customFormat="false" ht="12.75" hidden="false" customHeight="false" outlineLevel="0" collapsed="false">
      <c r="A66" s="27" t="s">
        <v>44</v>
      </c>
      <c r="B66" s="28" t="n">
        <v>0.284296511761059</v>
      </c>
    </row>
    <row r="67" customFormat="false" ht="12.75" hidden="false" customHeight="false" outlineLevel="0" collapsed="false">
      <c r="A67" s="27" t="s">
        <v>45</v>
      </c>
      <c r="B67" s="28" t="n">
        <v>0.0980517513381694</v>
      </c>
    </row>
    <row r="68" customFormat="false" ht="12.75" hidden="false" customHeight="false" outlineLevel="0" collapsed="false">
      <c r="A68" s="27" t="s">
        <v>46</v>
      </c>
      <c r="B68" s="28" t="n">
        <v>-0.18624476042289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8867400.0895726</v>
      </c>
    </row>
    <row r="71" customFormat="false" ht="12.75" hidden="false" customHeight="false" outlineLevel="0" collapsed="false">
      <c r="A71" s="27" t="s">
        <v>44</v>
      </c>
      <c r="B71" s="28" t="n">
        <v>0.274101517720938</v>
      </c>
    </row>
    <row r="72" customFormat="false" ht="12.75" hidden="false" customHeight="false" outlineLevel="0" collapsed="false">
      <c r="A72" s="27" t="s">
        <v>45</v>
      </c>
      <c r="B72" s="28" t="n">
        <v>0.0980517513381694</v>
      </c>
    </row>
    <row r="73" customFormat="false" ht="12.75" hidden="false" customHeight="false" outlineLevel="0" collapsed="false">
      <c r="A73" s="27" t="s">
        <v>46</v>
      </c>
      <c r="B73" s="28" t="n">
        <v>-0.176049766382769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77.164436441427</v>
      </c>
    </row>
    <row r="87" customFormat="false" ht="12.75" hidden="false" customHeight="false" outlineLevel="0" collapsed="false">
      <c r="A87" s="34" t="n">
        <v>2007</v>
      </c>
      <c r="B87" s="19" t="n">
        <v>652.379337952577</v>
      </c>
    </row>
    <row r="88" customFormat="false" ht="12.75" hidden="false" customHeight="false" outlineLevel="0" collapsed="false">
      <c r="A88" s="34" t="n">
        <v>2008</v>
      </c>
      <c r="B88" s="19" t="n">
        <v>794.8254177349</v>
      </c>
    </row>
    <row r="89" customFormat="false" ht="12.75" hidden="false" customHeight="false" outlineLevel="0" collapsed="false">
      <c r="A89" s="33" t="s">
        <v>53</v>
      </c>
      <c r="B89" s="19" t="n">
        <v>1689.74042602017</v>
      </c>
    </row>
    <row r="90" customFormat="false" ht="12.75" hidden="false" customHeight="false" outlineLevel="0" collapsed="false">
      <c r="A90" s="34" t="n">
        <v>2007</v>
      </c>
      <c r="B90" s="19" t="n">
        <v>6206.41745212938</v>
      </c>
    </row>
    <row r="91" customFormat="false" ht="12.75" hidden="false" customHeight="false" outlineLevel="0" collapsed="false">
      <c r="A91" s="34" t="n">
        <v>2008</v>
      </c>
      <c r="B91" s="19" t="n">
        <v>7561.78244609143</v>
      </c>
    </row>
    <row r="92" customFormat="false" ht="12.75" hidden="false" customHeight="false" outlineLevel="0" collapsed="false">
      <c r="A92" s="33" t="s">
        <v>54</v>
      </c>
      <c r="B92" s="35" t="n">
        <v>0.0234878072290241</v>
      </c>
    </row>
    <row r="93" customFormat="false" ht="12.75" hidden="false" customHeight="false" outlineLevel="0" collapsed="false">
      <c r="A93" s="34" t="n">
        <v>2007</v>
      </c>
      <c r="B93" s="35" t="n">
        <v>0.0864952287013782</v>
      </c>
    </row>
    <row r="94" customFormat="false" ht="12.75" hidden="false" customHeight="false" outlineLevel="0" collapsed="false">
      <c r="A94" s="34" t="n">
        <v>2008</v>
      </c>
      <c r="B94" s="35" t="n">
        <v>0.105379684375328</v>
      </c>
    </row>
    <row r="95" customFormat="false" ht="12.75" hidden="false" customHeight="false" outlineLevel="0" collapsed="false">
      <c r="A95" s="33" t="s">
        <v>55</v>
      </c>
      <c r="B95" s="35" t="n">
        <v>0.224036130504327</v>
      </c>
    </row>
    <row r="96" customFormat="false" ht="12.75" hidden="false" customHeight="false" outlineLevel="0" collapsed="false">
      <c r="A96" s="34" t="n">
        <v>2007</v>
      </c>
      <c r="B96" s="35" t="n">
        <v>0.822925189943001</v>
      </c>
    </row>
    <row r="97" customFormat="false" ht="12.75" hidden="false" customHeight="false" outlineLevel="0" collapsed="false">
      <c r="A97" s="34" t="n">
        <v>2008</v>
      </c>
      <c r="B97" s="35" t="n">
        <v>1.0026251438001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8867400.0895726</v>
      </c>
    </row>
    <row r="138" customFormat="false" ht="12.75" hidden="false" customHeight="false" outlineLevel="0" collapsed="false">
      <c r="A138" s="27" t="s">
        <v>44</v>
      </c>
      <c r="B138" s="28" t="n">
        <v>0.448146258616228</v>
      </c>
    </row>
    <row r="139" customFormat="false" ht="12.75" hidden="false" customHeight="false" outlineLevel="0" collapsed="false">
      <c r="A139" s="27" t="s">
        <v>45</v>
      </c>
      <c r="B139" s="28" t="n">
        <v>0.0980517513381694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8455354.75995743</v>
      </c>
    </row>
    <row r="144" customFormat="false" ht="12.75" hidden="false" customHeight="false" outlineLevel="0" collapsed="false">
      <c r="A144" s="23" t="s">
        <v>36</v>
      </c>
      <c r="B144" s="17" t="n">
        <v>1849981.6219805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6605373.13797691</v>
      </c>
    </row>
    <row r="147" customFormat="false" ht="12.75" hidden="false" customHeight="false" outlineLevel="0" collapsed="false">
      <c r="A147" s="23" t="s">
        <v>39</v>
      </c>
      <c r="B147" s="24" t="n">
        <v>0.21879408664691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976.009097607892</v>
      </c>
      <c r="C16" s="66" t="n">
        <v>1120.48910166075</v>
      </c>
      <c r="D16" s="66" t="n">
        <v>671.122227286</v>
      </c>
      <c r="E16" s="66" t="n">
        <v>976.009097607892</v>
      </c>
      <c r="F16" s="67" t="n">
        <v>3092729.158</v>
      </c>
      <c r="G16" s="67" t="n">
        <v>29407647.6852</v>
      </c>
      <c r="H16" s="67" t="n">
        <v>0</v>
      </c>
      <c r="I16" s="68" t="n">
        <v>0</v>
      </c>
      <c r="J16" s="69" t="n">
        <v>0.0878567572980481</v>
      </c>
      <c r="K16" s="70" t="e">
        <f aca="false"/>
        <v>#DIV/0!</v>
      </c>
      <c r="L16" s="69" t="n">
        <v>-0.18624476042289</v>
      </c>
      <c r="M16" s="71" t="e">
        <f aca="false"/>
        <v>#DIV/0!</v>
      </c>
      <c r="N16" s="69" t="n">
        <v>0.0980517513381694</v>
      </c>
      <c r="O16" s="70" t="e">
        <f aca="false"/>
        <v>#DIV/0!</v>
      </c>
      <c r="P16" s="69" t="n">
        <v>-0.176049766382769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122.959309494451</v>
      </c>
      <c r="C18" s="73" t="n">
        <v>384.071986189534</v>
      </c>
      <c r="D18" s="73" t="n">
        <v>285.3984</v>
      </c>
      <c r="E18" s="19" t="n">
        <v>122.959309494451</v>
      </c>
      <c r="F18" s="74" t="n">
        <v>1315200</v>
      </c>
      <c r="G18" s="74" t="n">
        <v>12362880</v>
      </c>
      <c r="H18" s="74" t="n">
        <v>0</v>
      </c>
      <c r="I18" s="75" t="n">
        <v>0</v>
      </c>
      <c r="J18" s="76" t="n">
        <v>0.073780860462564</v>
      </c>
      <c r="K18" s="77" t="n">
        <v>0</v>
      </c>
      <c r="L18" s="77" t="n">
        <v>-0.181091027795017</v>
      </c>
      <c r="M18" s="78" t="n">
        <v>0</v>
      </c>
      <c r="N18" s="76" t="n">
        <v>0.0911729173129384</v>
      </c>
      <c r="O18" s="77" t="n">
        <v>0</v>
      </c>
      <c r="P18" s="77" t="n">
        <v>-0.163698970944642</v>
      </c>
      <c r="Q18" s="78" t="n">
        <v>0</v>
      </c>
      <c r="R18" s="79" t="n">
        <v>5.24221592059571</v>
      </c>
      <c r="S18" s="79" t="n">
        <v>0</v>
      </c>
      <c r="T18" s="79" t="n">
        <v>0.334869596034053</v>
      </c>
      <c r="U18" s="79" t="n">
        <v>0.357720570660961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152.768</v>
      </c>
      <c r="E19" s="19" t="n">
        <v>0</v>
      </c>
      <c r="F19" s="74" t="n">
        <v>704000</v>
      </c>
      <c r="G19" s="74" t="n">
        <v>7040000</v>
      </c>
      <c r="H19" s="74" t="n">
        <v>0</v>
      </c>
      <c r="I19" s="75" t="n">
        <v>0</v>
      </c>
      <c r="J19" s="76" t="n">
        <v>0.0859239764414708</v>
      </c>
      <c r="K19" s="77" t="n">
        <v>0</v>
      </c>
      <c r="L19" s="77" t="n">
        <v>-0.154274612872834</v>
      </c>
      <c r="M19" s="78" t="n">
        <v>0</v>
      </c>
      <c r="N19" s="76" t="n">
        <v>0.0859239764414708</v>
      </c>
      <c r="O19" s="77" t="n">
        <v>0</v>
      </c>
      <c r="P19" s="77" t="n">
        <v>-0.154274612872834</v>
      </c>
      <c r="Q19" s="78" t="n">
        <v>0</v>
      </c>
      <c r="R19" s="79" t="n">
        <v>0</v>
      </c>
      <c r="S19" s="79" t="n">
        <v>0</v>
      </c>
      <c r="T19" s="79" t="n">
        <v>0.357720570660961</v>
      </c>
      <c r="U19" s="79" t="n">
        <v>0.357720570660961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74.9952</v>
      </c>
      <c r="E20" s="19" t="n">
        <v>0</v>
      </c>
      <c r="F20" s="74" t="n">
        <v>345600</v>
      </c>
      <c r="G20" s="74" t="n">
        <v>3456000</v>
      </c>
      <c r="H20" s="74" t="n">
        <v>0</v>
      </c>
      <c r="I20" s="75" t="n">
        <v>0</v>
      </c>
      <c r="J20" s="76" t="n">
        <v>0.0859239764414708</v>
      </c>
      <c r="K20" s="77" t="n">
        <v>0</v>
      </c>
      <c r="L20" s="77" t="n">
        <v>-0.154274612872834</v>
      </c>
      <c r="M20" s="78" t="n">
        <v>0</v>
      </c>
      <c r="N20" s="76" t="n">
        <v>0.0859239764414708</v>
      </c>
      <c r="O20" s="77" t="n">
        <v>0</v>
      </c>
      <c r="P20" s="77" t="n">
        <v>-0.154274612872834</v>
      </c>
      <c r="Q20" s="78" t="n">
        <v>0</v>
      </c>
      <c r="R20" s="79" t="n">
        <v>0</v>
      </c>
      <c r="S20" s="79" t="n">
        <v>0</v>
      </c>
      <c r="T20" s="79" t="n">
        <v>0.357720570660961</v>
      </c>
      <c r="U20" s="79" t="n">
        <v>0.357720570660961</v>
      </c>
    </row>
    <row r="21" customFormat="false" ht="12.75" hidden="false" customHeight="false" outlineLevel="0" collapsed="false">
      <c r="A21" s="72" t="s">
        <v>98</v>
      </c>
      <c r="B21" s="73" t="n">
        <v>443.616</v>
      </c>
      <c r="C21" s="73" t="n">
        <v>322.629818181818</v>
      </c>
      <c r="D21" s="73" t="n">
        <v>20.832</v>
      </c>
      <c r="E21" s="19" t="n">
        <v>443.616</v>
      </c>
      <c r="F21" s="74" t="n">
        <v>96000</v>
      </c>
      <c r="G21" s="74" t="n">
        <v>960000</v>
      </c>
      <c r="H21" s="74" t="n">
        <v>0</v>
      </c>
      <c r="I21" s="75" t="n">
        <v>0</v>
      </c>
      <c r="J21" s="76" t="n">
        <v>0.280040053561533</v>
      </c>
      <c r="K21" s="77" t="n">
        <v>0</v>
      </c>
      <c r="L21" s="77" t="n">
        <v>-0.502805766694491</v>
      </c>
      <c r="M21" s="78" t="n">
        <v>0</v>
      </c>
      <c r="N21" s="76" t="n">
        <v>0.280040053561533</v>
      </c>
      <c r="O21" s="77" t="n">
        <v>0</v>
      </c>
      <c r="P21" s="77" t="n">
        <v>-0.502805766694491</v>
      </c>
      <c r="Q21" s="78" t="n">
        <v>0</v>
      </c>
      <c r="R21" s="79" t="n">
        <v>0</v>
      </c>
      <c r="S21" s="79" t="n">
        <v>0</v>
      </c>
      <c r="T21" s="79" t="n">
        <v>0.357720570660961</v>
      </c>
      <c r="U21" s="79" t="n">
        <v>0.357720570660961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361.01856</v>
      </c>
      <c r="C23" s="73" t="n">
        <v>262.558952727273</v>
      </c>
      <c r="D23" s="73" t="n">
        <v>17.328752</v>
      </c>
      <c r="E23" s="19" t="n">
        <v>361.01856</v>
      </c>
      <c r="F23" s="74" t="n">
        <v>79856</v>
      </c>
      <c r="G23" s="74" t="n">
        <v>399280</v>
      </c>
      <c r="H23" s="74" t="n">
        <v>0</v>
      </c>
      <c r="I23" s="75" t="n">
        <v>0</v>
      </c>
      <c r="J23" s="76" t="n">
        <v>0.256617622569545</v>
      </c>
      <c r="K23" s="77" t="n">
        <v>0</v>
      </c>
      <c r="L23" s="77" t="n">
        <v>-0.460751306187871</v>
      </c>
      <c r="M23" s="78" t="n">
        <v>0</v>
      </c>
      <c r="N23" s="76" t="n">
        <v>0.256617622569545</v>
      </c>
      <c r="O23" s="77" t="n">
        <v>0</v>
      </c>
      <c r="P23" s="77" t="n">
        <v>-0.460751306187871</v>
      </c>
      <c r="Q23" s="78" t="n">
        <v>0</v>
      </c>
      <c r="R23" s="79" t="n">
        <v>0</v>
      </c>
      <c r="S23" s="79" t="n">
        <v>0</v>
      </c>
      <c r="T23" s="79" t="n">
        <v>0.357720570660961</v>
      </c>
      <c r="U23" s="79" t="n">
        <v>0.357720570660961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36.8877928483354</v>
      </c>
      <c r="C25" s="73" t="n">
        <v>115.22159585686</v>
      </c>
      <c r="D25" s="73" t="n">
        <v>91.276095456</v>
      </c>
      <c r="E25" s="19" t="n">
        <v>36.8877928483354</v>
      </c>
      <c r="F25" s="74" t="n">
        <v>420627.168</v>
      </c>
      <c r="G25" s="74" t="n">
        <v>3953895.3792</v>
      </c>
      <c r="H25" s="74" t="n">
        <v>0</v>
      </c>
      <c r="I25" s="75" t="n">
        <v>0</v>
      </c>
      <c r="J25" s="76" t="n">
        <v>0.0747485321093902</v>
      </c>
      <c r="K25" s="77" t="n">
        <v>0</v>
      </c>
      <c r="L25" s="77" t="n">
        <v>-0.179815430248632</v>
      </c>
      <c r="M25" s="78" t="n">
        <v>0</v>
      </c>
      <c r="N25" s="76" t="n">
        <v>0.0910627658844271</v>
      </c>
      <c r="O25" s="77" t="n">
        <v>0</v>
      </c>
      <c r="P25" s="77" t="n">
        <v>-0.163501196473595</v>
      </c>
      <c r="Q25" s="78" t="n">
        <v>0</v>
      </c>
      <c r="R25" s="79" t="n">
        <v>5.58179851656693</v>
      </c>
      <c r="S25" s="79" t="n">
        <v>0</v>
      </c>
      <c r="T25" s="79" t="n">
        <v>0.336176064313777</v>
      </c>
      <c r="U25" s="79" t="n">
        <v>0.357720570660961</v>
      </c>
    </row>
    <row r="26" customFormat="false" ht="12.75" hidden="false" customHeight="false" outlineLevel="0" collapsed="false">
      <c r="A26" s="72" t="s">
        <v>103</v>
      </c>
      <c r="B26" s="73" t="n">
        <v>11.5274352651048</v>
      </c>
      <c r="C26" s="73" t="n">
        <v>36.0067487052688</v>
      </c>
      <c r="D26" s="73" t="n">
        <v>28.52377983</v>
      </c>
      <c r="E26" s="19" t="n">
        <v>11.5274352651048</v>
      </c>
      <c r="F26" s="74" t="n">
        <v>131445.99</v>
      </c>
      <c r="G26" s="74" t="n">
        <v>1235592.306</v>
      </c>
      <c r="H26" s="74" t="n">
        <v>0</v>
      </c>
      <c r="I26" s="75" t="n">
        <v>0</v>
      </c>
      <c r="J26" s="76" t="n">
        <v>0.0747485321093902</v>
      </c>
      <c r="K26" s="77" t="n">
        <v>0</v>
      </c>
      <c r="L26" s="77" t="n">
        <v>-0.179815430248632</v>
      </c>
      <c r="M26" s="78" t="n">
        <v>0</v>
      </c>
      <c r="N26" s="76" t="n">
        <v>0.0910627658844271</v>
      </c>
      <c r="O26" s="77" t="n">
        <v>0</v>
      </c>
      <c r="P26" s="77" t="n">
        <v>-0.163501196473595</v>
      </c>
      <c r="Q26" s="78" t="n">
        <v>0</v>
      </c>
      <c r="R26" s="79" t="n">
        <v>5.58179851656693</v>
      </c>
      <c r="S26" s="79" t="n">
        <v>0</v>
      </c>
      <c r="T26" s="79" t="n">
        <v>0.336176064313777</v>
      </c>
      <c r="U26" s="79" t="n">
        <v>0.357720570660961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4</v>
      </c>
      <c r="C1" s="89"/>
      <c r="D1" s="89"/>
      <c r="E1" s="89"/>
      <c r="G1" s="89" t="s">
        <v>105</v>
      </c>
      <c r="K1" s="90" t="s">
        <v>106</v>
      </c>
    </row>
    <row r="2" customFormat="false" ht="12.75" hidden="false" customHeight="false" outlineLevel="0" collapsed="false">
      <c r="B2" s="91" t="s">
        <v>107</v>
      </c>
      <c r="C2" s="92"/>
      <c r="D2" s="93" t="s">
        <v>76</v>
      </c>
      <c r="E2" s="94"/>
      <c r="G2" s="95" t="s">
        <v>108</v>
      </c>
      <c r="H2" s="96"/>
      <c r="I2" s="97" t="n">
        <v>1849981.62198052</v>
      </c>
      <c r="K2" s="98" t="n">
        <v>38869</v>
      </c>
    </row>
    <row r="3" customFormat="false" ht="12.75" hidden="false" customHeight="false" outlineLevel="0" collapsed="false">
      <c r="B3" s="99" t="s">
        <v>109</v>
      </c>
      <c r="C3" s="100"/>
      <c r="D3" s="101" t="s">
        <v>1</v>
      </c>
      <c r="E3" s="102"/>
      <c r="G3" s="103" t="s">
        <v>110</v>
      </c>
      <c r="I3" s="104" t="n">
        <v>192353.031465776</v>
      </c>
      <c r="K3" s="98" t="n">
        <v>38911</v>
      </c>
    </row>
    <row r="4" customFormat="false" ht="12.75" hidden="false" customHeight="false" outlineLevel="0" collapsed="false">
      <c r="B4" s="99" t="s">
        <v>111</v>
      </c>
      <c r="C4" s="100"/>
      <c r="D4" s="17" t="n">
        <v>5171583</v>
      </c>
      <c r="E4" s="102"/>
      <c r="G4" s="103" t="s">
        <v>112</v>
      </c>
      <c r="I4" s="104" t="n">
        <v>0</v>
      </c>
      <c r="K4" s="90" t="s">
        <v>113</v>
      </c>
    </row>
    <row r="5" customFormat="false" ht="12.75" hidden="false" customHeight="false" outlineLevel="0" collapsed="false">
      <c r="B5" s="105" t="s">
        <v>114</v>
      </c>
      <c r="C5" s="100"/>
      <c r="D5" s="17" t="n">
        <v>0</v>
      </c>
      <c r="E5" s="104" t="n">
        <v>0</v>
      </c>
      <c r="F5" s="90"/>
      <c r="G5" s="103" t="s">
        <v>115</v>
      </c>
      <c r="H5" s="90"/>
      <c r="I5" s="106" t="n">
        <v>5171583</v>
      </c>
      <c r="K5" s="107" t="n">
        <v>2006</v>
      </c>
    </row>
    <row r="6" customFormat="false" ht="12.75" hidden="false" customHeight="false" outlineLevel="0" collapsed="false">
      <c r="B6" s="108" t="s">
        <v>116</v>
      </c>
      <c r="C6" s="109"/>
      <c r="D6" s="110" t="n">
        <v>192353.031465776</v>
      </c>
      <c r="E6" s="111"/>
      <c r="G6" s="112" t="s">
        <v>105</v>
      </c>
      <c r="H6" s="113"/>
      <c r="I6" s="114" t="n">
        <v>-3449836.73232999</v>
      </c>
      <c r="K6" s="90" t="s">
        <v>117</v>
      </c>
    </row>
    <row r="8" customFormat="false" ht="12.75" hidden="false" customHeight="false" outlineLevel="0" collapsed="false">
      <c r="B8" s="115" t="s">
        <v>11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9</v>
      </c>
      <c r="H9" s="119" t="s">
        <v>85</v>
      </c>
      <c r="I9" s="121" t="s">
        <v>27</v>
      </c>
      <c r="J9" s="121" t="s">
        <v>120</v>
      </c>
    </row>
    <row r="10" customFormat="false" ht="12.75" hidden="false" customHeight="false" outlineLevel="0" collapsed="false">
      <c r="B10" s="122" t="s">
        <v>121</v>
      </c>
      <c r="C10" s="123" t="n">
        <v>2908704.772</v>
      </c>
      <c r="D10" s="123" t="n">
        <v>27677818.4568</v>
      </c>
      <c r="E10" s="123" t="n">
        <v>0</v>
      </c>
      <c r="F10" s="123" t="n">
        <v>0</v>
      </c>
      <c r="G10" s="123" t="n">
        <v>959.870688236745</v>
      </c>
      <c r="H10" s="123" t="n">
        <v>1070.07965347338</v>
      </c>
      <c r="I10" s="123" t="n">
        <v>631.188935524</v>
      </c>
      <c r="J10" s="124" t="n">
        <v>959.870688236745</v>
      </c>
    </row>
    <row r="11" customFormat="false" ht="13.5" hidden="false" customHeight="false" outlineLevel="0" collapsed="false">
      <c r="B11" s="125" t="s">
        <v>122</v>
      </c>
      <c r="C11" s="126" t="n">
        <v>184024.386</v>
      </c>
      <c r="D11" s="126" t="n">
        <v>1729829.2284</v>
      </c>
      <c r="E11" s="126" t="n">
        <v>0</v>
      </c>
      <c r="F11" s="126" t="n">
        <v>0</v>
      </c>
      <c r="G11" s="126" t="n">
        <v>16.1384093711467</v>
      </c>
      <c r="H11" s="126" t="n">
        <v>50.4094481873763</v>
      </c>
      <c r="I11" s="126" t="n">
        <v>39.933291762</v>
      </c>
      <c r="J11" s="127" t="n">
        <v>16.1384093711467</v>
      </c>
    </row>
    <row r="12" customFormat="false" ht="13.5" hidden="false" customHeight="false" outlineLevel="0" collapsed="false">
      <c r="B12" s="128" t="s">
        <v>123</v>
      </c>
      <c r="C12" s="82" t="n">
        <v>3092729.158</v>
      </c>
      <c r="D12" s="82" t="n">
        <v>29407647.6852</v>
      </c>
      <c r="E12" s="82" t="n">
        <v>0</v>
      </c>
      <c r="F12" s="82" t="n">
        <v>0</v>
      </c>
      <c r="G12" s="82" t="n">
        <v>976.009097607892</v>
      </c>
      <c r="H12" s="82" t="n">
        <v>1120.48910166075</v>
      </c>
      <c r="I12" s="82" t="n">
        <v>671.122227286</v>
      </c>
      <c r="J12" s="83" t="n">
        <v>976.009097607892</v>
      </c>
    </row>
    <row r="13" customFormat="false" ht="12.75" hidden="false" customHeight="false" outlineLevel="0" collapsed="false">
      <c r="B13" s="129" t="s">
        <v>12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6</v>
      </c>
      <c r="E15" s="134" t="s">
        <v>127</v>
      </c>
      <c r="F15" s="137" t="s">
        <v>128</v>
      </c>
      <c r="G15" s="134" t="s">
        <v>129</v>
      </c>
      <c r="H15" s="134" t="s">
        <v>130</v>
      </c>
      <c r="I15" s="138" t="s">
        <v>131</v>
      </c>
    </row>
    <row r="16" customFormat="false" ht="12.75" hidden="false" customHeight="false" outlineLevel="0" collapsed="false">
      <c r="B16" s="139" t="s">
        <v>132</v>
      </c>
      <c r="C16" s="140" t="n">
        <v>5363936.03146578</v>
      </c>
      <c r="D16" s="141" t="n">
        <v>1849981.62198052</v>
      </c>
      <c r="E16" s="141" t="n">
        <v>0</v>
      </c>
      <c r="F16" s="142" t="s">
        <v>133</v>
      </c>
      <c r="G16" s="141" t="n">
        <v>-3513954.40948525</v>
      </c>
      <c r="H16" s="143" t="n">
        <v>0.344892558585377</v>
      </c>
      <c r="I16" s="138" t="s">
        <v>134</v>
      </c>
    </row>
    <row r="17" customFormat="false" ht="12.75" hidden="false" customHeight="false" outlineLevel="0" collapsed="false">
      <c r="B17" s="139" t="s">
        <v>135</v>
      </c>
      <c r="C17" s="140" t="n">
        <v>5171583</v>
      </c>
      <c r="D17" s="141" t="n">
        <v>1849981.62198052</v>
      </c>
      <c r="E17" s="141" t="n">
        <v>0</v>
      </c>
      <c r="F17" s="144" t="s">
        <v>133</v>
      </c>
      <c r="G17" s="141" t="n">
        <v>-3321601.37801948</v>
      </c>
      <c r="H17" s="143" t="n">
        <v>0.357720570660961</v>
      </c>
      <c r="I17" s="138" t="s">
        <v>136</v>
      </c>
    </row>
    <row r="18" customFormat="false" ht="12.75" hidden="false" customHeight="false" outlineLevel="0" collapsed="false">
      <c r="B18" s="145" t="s">
        <v>137</v>
      </c>
      <c r="C18" s="146" t="n">
        <v>8455354.75995743</v>
      </c>
      <c r="D18" s="147" t="n">
        <v>1849981.62198052</v>
      </c>
      <c r="E18" s="147" t="n">
        <v>0</v>
      </c>
      <c r="F18" s="148" t="s">
        <v>133</v>
      </c>
      <c r="G18" s="147" t="n">
        <v>-6605373.13797691</v>
      </c>
      <c r="H18" s="149" t="n">
        <v>0.218794086646914</v>
      </c>
      <c r="I18" s="150" t="s">
        <v>134</v>
      </c>
    </row>
    <row r="19" customFormat="false" ht="12.75" hidden="false" customHeight="false" outlineLevel="0" collapsed="false">
      <c r="B19" s="151" t="s">
        <v>138</v>
      </c>
      <c r="H19" s="152"/>
      <c r="I19" s="152"/>
    </row>
    <row r="20" customFormat="false" ht="12.75" hidden="false" customHeight="false" outlineLevel="0" collapsed="false">
      <c r="B20" s="151" t="s">
        <v>13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4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41</v>
      </c>
      <c r="D23" s="133"/>
      <c r="E23" s="134"/>
      <c r="F23" s="134"/>
      <c r="G23" s="134" t="s">
        <v>125</v>
      </c>
      <c r="H23" s="152"/>
      <c r="I23" s="156"/>
    </row>
    <row r="24" customFormat="false" ht="12.75" hidden="false" customHeight="false" outlineLevel="0" collapsed="false">
      <c r="B24" s="132"/>
      <c r="C24" s="136" t="s">
        <v>142</v>
      </c>
      <c r="D24" s="137" t="s">
        <v>143</v>
      </c>
      <c r="E24" s="134" t="s">
        <v>44</v>
      </c>
      <c r="F24" s="134" t="s">
        <v>45</v>
      </c>
      <c r="G24" s="134" t="s">
        <v>129</v>
      </c>
      <c r="H24" s="152"/>
      <c r="I24" s="156"/>
    </row>
    <row r="25" customFormat="false" ht="12.75" hidden="false" customHeight="false" outlineLevel="0" collapsed="false">
      <c r="B25" s="157" t="s">
        <v>144</v>
      </c>
      <c r="C25" s="158" t="n">
        <v>18867400.0895726</v>
      </c>
      <c r="D25" s="159"/>
      <c r="E25" s="160" t="n">
        <v>0.284296511761059</v>
      </c>
      <c r="F25" s="160" t="n">
        <v>0.0980517513381694</v>
      </c>
      <c r="G25" s="160" t="n">
        <v>-0.18624476042289</v>
      </c>
      <c r="H25" s="152"/>
      <c r="I25" s="156"/>
    </row>
    <row r="26" customFormat="false" ht="12.75" hidden="false" customHeight="false" outlineLevel="0" collapsed="false">
      <c r="B26" s="157" t="s">
        <v>145</v>
      </c>
      <c r="C26" s="158" t="n">
        <v>18867400.0895726</v>
      </c>
      <c r="D26" s="159"/>
      <c r="E26" s="160" t="n">
        <v>0.274101517720938</v>
      </c>
      <c r="F26" s="160" t="n">
        <v>0.0980517513381694</v>
      </c>
      <c r="G26" s="160" t="n">
        <v>-0.176049766382769</v>
      </c>
      <c r="H26" s="152"/>
      <c r="I26" s="156"/>
    </row>
    <row r="27" customFormat="false" ht="12.75" hidden="false" customHeight="false" outlineLevel="0" collapsed="false">
      <c r="B27" s="157" t="s">
        <v>146</v>
      </c>
      <c r="C27" s="158" t="n">
        <v>18867400.0895726</v>
      </c>
      <c r="D27" s="159"/>
      <c r="E27" s="160" t="n">
        <v>0.448146258616228</v>
      </c>
      <c r="F27" s="160" t="n">
        <v>0.0980517513381694</v>
      </c>
      <c r="G27" s="160" t="n">
        <v>-0.350094507278059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5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51</v>
      </c>
      <c r="D34" s="174"/>
      <c r="E34" s="174"/>
      <c r="F34" s="133" t="s">
        <v>152</v>
      </c>
      <c r="G34" s="133"/>
      <c r="H34" s="175"/>
      <c r="I34" s="176"/>
    </row>
    <row r="35" customFormat="false" ht="12.75" hidden="false" customHeight="false" outlineLevel="0" collapsed="false">
      <c r="B35" s="177" t="s">
        <v>153</v>
      </c>
      <c r="C35" s="178" t="s">
        <v>154</v>
      </c>
      <c r="D35" s="178" t="s">
        <v>155</v>
      </c>
      <c r="E35" s="178" t="s">
        <v>156</v>
      </c>
      <c r="F35" s="178" t="s">
        <v>154</v>
      </c>
      <c r="G35" s="178" t="s">
        <v>15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177.164436441427</v>
      </c>
      <c r="D36" s="19" t="n">
        <v>46.9756144580483</v>
      </c>
      <c r="E36" s="19" t="n">
        <v>22.873702150453</v>
      </c>
      <c r="F36" s="19" t="n">
        <v>0</v>
      </c>
      <c r="G36" s="19" t="n">
        <v>0</v>
      </c>
      <c r="H36" s="151" t="s">
        <v>15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652.379337952577</v>
      </c>
      <c r="D37" s="19" t="n">
        <v>172.990457402756</v>
      </c>
      <c r="E37" s="19" t="n">
        <v>84.2273966854377</v>
      </c>
      <c r="F37" s="19" t="n">
        <v>0</v>
      </c>
      <c r="G37" s="19" t="n">
        <v>0</v>
      </c>
      <c r="H37" s="151" t="s">
        <v>15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794.8254177349</v>
      </c>
      <c r="D38" s="19" t="n">
        <v>210.759368750655</v>
      </c>
      <c r="E38" s="19" t="n">
        <v>102.61874247836</v>
      </c>
      <c r="F38" s="19" t="n">
        <v>0</v>
      </c>
      <c r="G38" s="19" t="n">
        <v>0</v>
      </c>
      <c r="H38" s="151" t="s">
        <v>15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102.812319669563</v>
      </c>
      <c r="D39" s="19" t="n">
        <v>27.2718426920767</v>
      </c>
      <c r="E39" s="19" t="n">
        <v>13.2727279827532</v>
      </c>
      <c r="F39" s="19" t="n">
        <v>0</v>
      </c>
      <c r="G39" s="19" t="n">
        <v>0</v>
      </c>
      <c r="H39" s="151" t="s">
        <v>16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61</v>
      </c>
      <c r="C43" s="74" t="n">
        <v>1727.18151179847</v>
      </c>
      <c r="D43" s="74" t="n">
        <v>457.997283303537</v>
      </c>
      <c r="E43" s="74" t="n">
        <v>222.992569297004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689.74042602017</v>
      </c>
      <c r="D46" s="19" t="n">
        <v>448.072261008655</v>
      </c>
      <c r="E46" s="19" t="n">
        <v>218.15822532363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6206.41745212938</v>
      </c>
      <c r="D47" s="19" t="n">
        <v>1645.850379886</v>
      </c>
      <c r="E47" s="19" t="n">
        <v>801.285101722537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7561.78244609143</v>
      </c>
      <c r="D48" s="19" t="n">
        <v>2005.25028760023</v>
      </c>
      <c r="E48" s="19" t="n">
        <v>976.273602344243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966.435804893896</v>
      </c>
      <c r="D49" s="19" t="n">
        <v>256.355321305521</v>
      </c>
      <c r="E49" s="19" t="n">
        <v>124.76364303788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3</v>
      </c>
      <c r="C53" s="183" t="n">
        <v>16424.3761291349</v>
      </c>
      <c r="D53" s="183" t="n">
        <v>4355.5282498004</v>
      </c>
      <c r="E53" s="183" t="n">
        <v>2120.48057242829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5</v>
      </c>
      <c r="I57" s="189" t="s">
        <v>27</v>
      </c>
      <c r="J57" s="189" t="s">
        <v>120</v>
      </c>
      <c r="K57" s="190" t="s">
        <v>166</v>
      </c>
    </row>
    <row r="58" customFormat="false" ht="12.75" hidden="false" customHeight="false" outlineLevel="0" collapsed="false">
      <c r="B58" s="191" t="n">
        <v>2006</v>
      </c>
      <c r="C58" s="192" t="n">
        <v>317260</v>
      </c>
      <c r="D58" s="193" t="n">
        <v>3025660</v>
      </c>
      <c r="E58" s="19" t="n">
        <v>0</v>
      </c>
      <c r="F58" s="19" t="n">
        <v>0</v>
      </c>
      <c r="G58" s="192" t="n">
        <v>114.493513686806</v>
      </c>
      <c r="H58" s="19" t="n">
        <v>120.098889182783</v>
      </c>
      <c r="I58" s="194" t="n">
        <v>68.84542</v>
      </c>
      <c r="J58" s="194" t="n">
        <v>114.493513686806</v>
      </c>
      <c r="K58" s="195" t="n">
        <v>90.074166887087</v>
      </c>
    </row>
    <row r="59" customFormat="false" ht="12.75" hidden="false" customHeight="false" outlineLevel="0" collapsed="false">
      <c r="B59" s="191" t="n">
        <v>2007</v>
      </c>
      <c r="C59" s="192" t="n">
        <v>1168174.386</v>
      </c>
      <c r="D59" s="193" t="n">
        <v>11112595.2284</v>
      </c>
      <c r="E59" s="19" t="n">
        <v>0</v>
      </c>
      <c r="F59" s="19" t="n">
        <v>0</v>
      </c>
      <c r="G59" s="192" t="n">
        <v>373.979741800247</v>
      </c>
      <c r="H59" s="19" t="n">
        <v>424.833415563093</v>
      </c>
      <c r="I59" s="194" t="n">
        <v>253.493841762</v>
      </c>
      <c r="J59" s="194" t="n">
        <v>373.979741800247</v>
      </c>
      <c r="K59" s="195" t="n">
        <v>348.649783968016</v>
      </c>
    </row>
    <row r="60" customFormat="false" ht="12.75" hidden="false" customHeight="false" outlineLevel="0" collapsed="false">
      <c r="B60" s="191" t="n">
        <v>2008</v>
      </c>
      <c r="C60" s="192" t="n">
        <v>1423270.386</v>
      </c>
      <c r="D60" s="193" t="n">
        <v>13539563.2284</v>
      </c>
      <c r="E60" s="19" t="n">
        <v>0</v>
      </c>
      <c r="F60" s="19" t="n">
        <v>0</v>
      </c>
      <c r="G60" s="192" t="n">
        <v>471.397432749692</v>
      </c>
      <c r="H60" s="19" t="n">
        <v>525.147348727501</v>
      </c>
      <c r="I60" s="194" t="n">
        <v>308.849673762</v>
      </c>
      <c r="J60" s="194" t="n">
        <v>471.397432749692</v>
      </c>
      <c r="K60" s="195" t="n">
        <v>500.068865436399</v>
      </c>
    </row>
    <row r="61" customFormat="false" ht="12.75" hidden="false" customHeight="false" outlineLevel="0" collapsed="false">
      <c r="B61" s="191" t="n">
        <v>2009</v>
      </c>
      <c r="C61" s="192" t="n">
        <v>184024.386</v>
      </c>
      <c r="D61" s="193" t="n">
        <v>1729829.2284</v>
      </c>
      <c r="E61" s="19" t="n">
        <v>0</v>
      </c>
      <c r="F61" s="19" t="n">
        <v>0</v>
      </c>
      <c r="G61" s="192" t="n">
        <v>16.1384093711467</v>
      </c>
      <c r="H61" s="19" t="n">
        <v>50.4094481873763</v>
      </c>
      <c r="I61" s="194" t="n">
        <v>39.933291762</v>
      </c>
      <c r="J61" s="194" t="n">
        <v>16.1384093711467</v>
      </c>
      <c r="K61" s="195" t="n">
        <v>251.456080739903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19.0538848886104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10.9178999999999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67.3270500000001</v>
      </c>
    </row>
    <row r="65" customFormat="false" ht="12.75" hidden="false" customHeight="false" outlineLevel="0" collapsed="false">
      <c r="B65" s="196" t="s">
        <v>167</v>
      </c>
      <c r="C65" s="197" t="n">
        <v>3092729.158</v>
      </c>
      <c r="D65" s="198" t="n">
        <v>29407647.6852</v>
      </c>
      <c r="E65" s="199" t="n">
        <v>0</v>
      </c>
      <c r="F65" s="199" t="n">
        <v>0</v>
      </c>
      <c r="G65" s="197" t="n">
        <v>976.009097607892</v>
      </c>
      <c r="H65" s="199" t="n">
        <v>1120.48910166075</v>
      </c>
      <c r="I65" s="198" t="n">
        <v>671.122227286</v>
      </c>
      <c r="J65" s="198" t="n">
        <v>976.009097607892</v>
      </c>
      <c r="K65" s="200" t="n">
        <v>1131.05783192002</v>
      </c>
    </row>
    <row r="68" customFormat="false" ht="12.75" hidden="false" customHeight="false" outlineLevel="0" collapsed="false">
      <c r="B68" s="153" t="s">
        <v>16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5</v>
      </c>
      <c r="I69" s="90" t="s">
        <v>27</v>
      </c>
      <c r="J69" s="189" t="s">
        <v>120</v>
      </c>
      <c r="K69" s="121" t="s">
        <v>169</v>
      </c>
    </row>
    <row r="70" customFormat="false" ht="12.75" hidden="false" customHeight="false" outlineLevel="0" collapsed="false">
      <c r="B70" s="202" t="s">
        <v>167</v>
      </c>
      <c r="C70" s="203" t="n">
        <v>3092729.158</v>
      </c>
      <c r="D70" s="67" t="n">
        <v>29407647.6852</v>
      </c>
      <c r="E70" s="203" t="n">
        <v>0</v>
      </c>
      <c r="F70" s="68" t="n">
        <v>0</v>
      </c>
      <c r="G70" s="67" t="n">
        <v>976.009097607892</v>
      </c>
      <c r="H70" s="67" t="n">
        <v>1120.48910166075</v>
      </c>
      <c r="I70" s="67" t="n">
        <v>671.122227286</v>
      </c>
      <c r="J70" s="68" t="n">
        <v>976.009097607892</v>
      </c>
      <c r="K70" s="68" t="n">
        <v>-3513954.40948525</v>
      </c>
    </row>
    <row r="71" customFormat="false" ht="12.75" hidden="false" customHeight="false" outlineLevel="0" collapsed="false">
      <c r="B71" s="204" t="s">
        <v>170</v>
      </c>
      <c r="C71" s="205" t="n">
        <v>3092729.158</v>
      </c>
      <c r="D71" s="74" t="n">
        <v>29407647.6852</v>
      </c>
      <c r="E71" s="205" t="n">
        <v>0</v>
      </c>
      <c r="F71" s="75" t="n">
        <v>0</v>
      </c>
      <c r="G71" s="74" t="n">
        <v>976.009097607892</v>
      </c>
      <c r="H71" s="74" t="n">
        <v>1120.48910166075</v>
      </c>
      <c r="I71" s="74" t="n">
        <v>671.122227286</v>
      </c>
      <c r="J71" s="75" t="n">
        <v>976.009097607892</v>
      </c>
      <c r="K71" s="75" t="n">
        <v>-3513954.40948525</v>
      </c>
    </row>
    <row r="72" customFormat="false" ht="12.75" hidden="false" customHeight="false" outlineLevel="0" collapsed="false">
      <c r="B72" s="204" t="s">
        <v>17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7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8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8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8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9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9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9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0</v>
      </c>
      <c r="K98" s="121" t="s">
        <v>169</v>
      </c>
    </row>
    <row r="99" customFormat="false" ht="12.75" hidden="false" customHeight="false" outlineLevel="0" collapsed="false">
      <c r="B99" s="202" t="s">
        <v>167</v>
      </c>
      <c r="C99" s="67" t="n">
        <v>3092729.158</v>
      </c>
      <c r="D99" s="67" t="n">
        <v>29407647.6852</v>
      </c>
      <c r="E99" s="203" t="n">
        <v>0</v>
      </c>
      <c r="F99" s="68" t="n">
        <v>0</v>
      </c>
      <c r="G99" s="203" t="n">
        <v>976.009097607892</v>
      </c>
      <c r="H99" s="67" t="n">
        <v>1120.48910166075</v>
      </c>
      <c r="I99" s="68" t="n">
        <v>671.122227286</v>
      </c>
      <c r="J99" s="68" t="n">
        <v>976.009097607892</v>
      </c>
      <c r="K99" s="68" t="n">
        <v>-3513954.40948525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20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0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2</v>
      </c>
      <c r="C111" s="205" t="n">
        <v>2916873.158</v>
      </c>
      <c r="D111" s="75" t="n">
        <v>28048367.6852</v>
      </c>
      <c r="E111" s="74" t="n">
        <v>0</v>
      </c>
      <c r="F111" s="75" t="n">
        <v>0</v>
      </c>
      <c r="G111" s="205" t="n">
        <v>171.374537607891</v>
      </c>
      <c r="H111" s="74" t="n">
        <v>535.300330751663</v>
      </c>
      <c r="I111" s="74" t="n">
        <v>632.961475286</v>
      </c>
      <c r="J111" s="75" t="n">
        <v>171.374537607891</v>
      </c>
      <c r="K111" s="213" t="n">
        <v>-3067838.85473267</v>
      </c>
    </row>
    <row r="112" customFormat="false" ht="12.75" hidden="false" customHeight="false" outlineLevel="0" collapsed="false">
      <c r="B112" s="212" t="s">
        <v>20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9</v>
      </c>
      <c r="C118" s="205" t="n">
        <v>175856</v>
      </c>
      <c r="D118" s="75" t="n">
        <v>1359280</v>
      </c>
      <c r="E118" s="74" t="n">
        <v>0</v>
      </c>
      <c r="F118" s="75" t="n">
        <v>0</v>
      </c>
      <c r="G118" s="205" t="n">
        <v>804.63456</v>
      </c>
      <c r="H118" s="74" t="n">
        <v>585.188770909091</v>
      </c>
      <c r="I118" s="74" t="n">
        <v>38.160752</v>
      </c>
      <c r="J118" s="75" t="n">
        <v>804.63456</v>
      </c>
      <c r="K118" s="213" t="n">
        <v>-446115.554752581</v>
      </c>
    </row>
    <row r="119" customFormat="false" ht="12.75" hidden="false" customHeight="false" outlineLevel="0" collapsed="false">
      <c r="B119" s="212" t="s">
        <v>21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1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1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7</v>
      </c>
      <c r="I128" s="216" t="s">
        <v>27</v>
      </c>
      <c r="J128" s="189" t="s">
        <v>120</v>
      </c>
      <c r="K128" s="121" t="s">
        <v>169</v>
      </c>
    </row>
    <row r="129" customFormat="false" ht="12.75" hidden="false" customHeight="false" outlineLevel="0" collapsed="false">
      <c r="B129" s="202" t="s">
        <v>167</v>
      </c>
      <c r="C129" s="67" t="n">
        <v>3092729.158</v>
      </c>
      <c r="D129" s="67" t="n">
        <v>29407647.6852</v>
      </c>
      <c r="E129" s="67" t="n">
        <v>0</v>
      </c>
      <c r="F129" s="68" t="n">
        <v>0</v>
      </c>
      <c r="G129" s="203" t="n">
        <v>976.009097607892</v>
      </c>
      <c r="H129" s="67" t="n">
        <v>1120.48910166075</v>
      </c>
      <c r="I129" s="67" t="n">
        <v>671.122227286</v>
      </c>
      <c r="J129" s="68" t="n">
        <v>671.122227286</v>
      </c>
      <c r="K129" s="68" t="n">
        <v>-3513954.40948525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8</v>
      </c>
      <c r="C138" s="19" t="n">
        <v>3092729.158</v>
      </c>
      <c r="D138" s="19" t="n">
        <v>29407647.6852</v>
      </c>
      <c r="E138" s="19" t="n">
        <v>0</v>
      </c>
      <c r="F138" s="193" t="n">
        <v>0</v>
      </c>
      <c r="G138" s="192" t="n">
        <v>976.009097607892</v>
      </c>
      <c r="H138" s="19" t="n">
        <v>1120.48910166075</v>
      </c>
      <c r="I138" s="19" t="n">
        <v>671.122227286</v>
      </c>
      <c r="J138" s="193" t="n">
        <v>671.122227286</v>
      </c>
      <c r="K138" s="193" t="n">
        <v>-3513954.40948525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2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57.2467568434032</v>
      </c>
      <c r="D145" s="19" t="n">
        <v>120.098889182783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301.48338458693</v>
      </c>
      <c r="D146" s="19" t="n">
        <v>544.932304745876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724.171971861899</v>
      </c>
      <c r="D147" s="19" t="n">
        <v>1070.07965347338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967.939892922318</v>
      </c>
      <c r="D148" s="19" t="n">
        <v>1120.48910166075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976.009097607892</v>
      </c>
      <c r="D149" s="19" t="n">
        <v>1120.48910166075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954.173297607892</v>
      </c>
      <c r="D150" s="19" t="n">
        <v>1088.72793802439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863.190797607892</v>
      </c>
      <c r="D151" s="19" t="n">
        <v>988.150919842572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704.517317607892</v>
      </c>
      <c r="D152" s="183" t="n">
        <v>857.930148933481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2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3</v>
      </c>
      <c r="D157" s="58" t="s">
        <v>224</v>
      </c>
      <c r="E157" s="59" t="s">
        <v>225</v>
      </c>
      <c r="F157" s="90"/>
      <c r="G157" s="60" t="s">
        <v>226</v>
      </c>
      <c r="H157" s="60" t="s">
        <v>22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30.0247222956957</v>
      </c>
      <c r="E161" s="19" t="n">
        <v>30.0247222956957</v>
      </c>
      <c r="F161" s="101"/>
      <c r="G161" s="19" t="n">
        <v>7236.28305658491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30.0247222956957</v>
      </c>
      <c r="E162" s="19" t="n">
        <v>30.0247222956957</v>
      </c>
      <c r="F162" s="101"/>
      <c r="G162" s="19" t="n">
        <v>7236.28305658491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28.6233784217016</v>
      </c>
      <c r="E163" s="19" t="n">
        <v>33.854178518386</v>
      </c>
      <c r="F163" s="101"/>
      <c r="G163" s="19" t="n">
        <v>5356.18388683018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57.2467568434032</v>
      </c>
      <c r="E164" s="19" t="n">
        <v>67.708357036772</v>
      </c>
      <c r="F164" s="101"/>
      <c r="G164" s="19" t="n">
        <v>10712.3677736604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57.2467568434032</v>
      </c>
      <c r="E165" s="19" t="n">
        <v>67.708357036772</v>
      </c>
      <c r="F165" s="101"/>
      <c r="G165" s="19" t="n">
        <v>10712.3677736604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57.2467568434032</v>
      </c>
      <c r="E166" s="19" t="n">
        <v>67.708357036772</v>
      </c>
      <c r="F166" s="101"/>
      <c r="G166" s="19" t="n">
        <v>10712.3677736604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90.074166887087</v>
      </c>
      <c r="E167" s="19" t="n">
        <v>90.074166887087</v>
      </c>
      <c r="F167" s="101"/>
      <c r="G167" s="19" t="n">
        <v>21708.8491697547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90.074166887087</v>
      </c>
      <c r="E168" s="19" t="n">
        <v>90.074166887087</v>
      </c>
      <c r="F168" s="101"/>
      <c r="G168" s="19" t="n">
        <v>21708.8491697547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90.074166887087</v>
      </c>
      <c r="E169" s="19" t="n">
        <v>90.074166887087</v>
      </c>
      <c r="F169" s="101"/>
      <c r="G169" s="19" t="n">
        <v>21708.8491697547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20.098889182783</v>
      </c>
      <c r="E170" s="19" t="n">
        <v>120.098889182783</v>
      </c>
      <c r="F170" s="101"/>
      <c r="G170" s="19" t="n">
        <v>28945.1322263396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20.098889182783</v>
      </c>
      <c r="E171" s="19" t="n">
        <v>120.098889182783</v>
      </c>
      <c r="F171" s="101"/>
      <c r="G171" s="19" t="n">
        <v>28945.1322263396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20.098889182783</v>
      </c>
      <c r="E172" s="19" t="n">
        <v>120.098889182783</v>
      </c>
      <c r="F172" s="101"/>
      <c r="G172" s="19" t="n">
        <v>28945.1322263396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226.307243073556</v>
      </c>
      <c r="E173" s="19" t="n">
        <v>226.307243073556</v>
      </c>
      <c r="F173" s="101"/>
      <c r="G173" s="19" t="n">
        <v>55638.5573072867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226.307243073556</v>
      </c>
      <c r="E174" s="19" t="n">
        <v>226.307243073556</v>
      </c>
      <c r="F174" s="101"/>
      <c r="G174" s="19" t="n">
        <v>55638.5573072867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207.988449136868</v>
      </c>
      <c r="E175" s="19" t="n">
        <v>250.619469924846</v>
      </c>
      <c r="F175" s="101"/>
      <c r="G175" s="19" t="n">
        <v>41048.7845104266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301.48338458693</v>
      </c>
      <c r="E176" s="19" t="n">
        <v>365.822225776148</v>
      </c>
      <c r="F176" s="101"/>
      <c r="G176" s="19" t="n">
        <v>60672.833473532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301.48338458693</v>
      </c>
      <c r="E177" s="19" t="n">
        <v>365.822225776148</v>
      </c>
      <c r="F177" s="101"/>
      <c r="G177" s="19" t="n">
        <v>60672.833473532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301.48338458693</v>
      </c>
      <c r="E178" s="19" t="n">
        <v>365.822225776148</v>
      </c>
      <c r="F178" s="101"/>
      <c r="G178" s="19" t="n">
        <v>60672.833473532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438.723950855103</v>
      </c>
      <c r="E179" s="19" t="n">
        <v>438.723950855103</v>
      </c>
      <c r="F179" s="101"/>
      <c r="G179" s="19" t="n">
        <v>109025.407469181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438.723950855103</v>
      </c>
      <c r="E180" s="19" t="n">
        <v>438.723950855103</v>
      </c>
      <c r="F180" s="101"/>
      <c r="G180" s="19" t="n">
        <v>109025.407469181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438.723950855103</v>
      </c>
      <c r="E181" s="19" t="n">
        <v>438.723950855103</v>
      </c>
      <c r="F181" s="101"/>
      <c r="G181" s="19" t="n">
        <v>109025.407469181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544.932304745876</v>
      </c>
      <c r="E182" s="19" t="n">
        <v>544.932304745876</v>
      </c>
      <c r="F182" s="101"/>
      <c r="G182" s="19" t="n">
        <v>135718.832550128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544.932304745876</v>
      </c>
      <c r="E183" s="19" t="n">
        <v>544.932304745876</v>
      </c>
      <c r="F183" s="101"/>
      <c r="G183" s="19" t="n">
        <v>135718.832550128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544.932304745876</v>
      </c>
      <c r="E184" s="19" t="n">
        <v>544.932304745876</v>
      </c>
      <c r="F184" s="101"/>
      <c r="G184" s="19" t="n">
        <v>135718.832550128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676.219141927751</v>
      </c>
      <c r="E185" s="19" t="n">
        <v>676.219141927751</v>
      </c>
      <c r="F185" s="101"/>
      <c r="G185" s="19" t="n">
        <v>168225.756076343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676.219141927751</v>
      </c>
      <c r="E186" s="19" t="n">
        <v>676.219141927751</v>
      </c>
      <c r="F186" s="101"/>
      <c r="G186" s="19" t="n">
        <v>168225.756076343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606.322613674476</v>
      </c>
      <c r="E187" s="19" t="n">
        <v>739.969556144763</v>
      </c>
      <c r="F187" s="101"/>
      <c r="G187" s="19" t="n">
        <v>123861.48347231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724.171971861899</v>
      </c>
      <c r="E188" s="19" t="n">
        <v>883.711374810773</v>
      </c>
      <c r="F188" s="101"/>
      <c r="G188" s="19" t="n">
        <v>147802.035544884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724.171971861899</v>
      </c>
      <c r="E189" s="19" t="n">
        <v>883.711374810773</v>
      </c>
      <c r="F189" s="101"/>
      <c r="G189" s="19" t="n">
        <v>147802.035544884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724.171971861899</v>
      </c>
      <c r="E190" s="19" t="n">
        <v>883.711374810773</v>
      </c>
      <c r="F190" s="101"/>
      <c r="G190" s="19" t="n">
        <v>147802.035544884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938.792816291502</v>
      </c>
      <c r="E191" s="19" t="n">
        <v>938.792816291502</v>
      </c>
      <c r="F191" s="101"/>
      <c r="G191" s="19" t="n">
        <v>233239.603128773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938.792816291502</v>
      </c>
      <c r="E192" s="19" t="n">
        <v>938.792816291502</v>
      </c>
      <c r="F192" s="101"/>
      <c r="G192" s="19" t="n">
        <v>233239.603128773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938.792816291502</v>
      </c>
      <c r="E193" s="19" t="n">
        <v>938.792816291502</v>
      </c>
      <c r="F193" s="101"/>
      <c r="G193" s="19" t="n">
        <v>233239.603128773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070.07965347338</v>
      </c>
      <c r="E194" s="19" t="n">
        <v>1070.07965347338</v>
      </c>
      <c r="F194" s="101"/>
      <c r="G194" s="19" t="n">
        <v>265746.52665498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070.07965347338</v>
      </c>
      <c r="E195" s="19" t="n">
        <v>1070.07965347338</v>
      </c>
      <c r="F195" s="101"/>
      <c r="G195" s="19" t="n">
        <v>265746.52665498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070.07965347338</v>
      </c>
      <c r="E196" s="19" t="n">
        <v>1070.07965347338</v>
      </c>
      <c r="F196" s="101"/>
      <c r="G196" s="19" t="n">
        <v>265746.52665498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082.68201552022</v>
      </c>
      <c r="E197" s="19" t="n">
        <v>1082.68201552022</v>
      </c>
      <c r="F197" s="101"/>
      <c r="G197" s="19" t="n">
        <v>269995.238260522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082.68201552022</v>
      </c>
      <c r="E198" s="19" t="n">
        <v>1082.68201552022</v>
      </c>
      <c r="F198" s="101"/>
      <c r="G198" s="19" t="n">
        <v>269995.238260522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963.905290579531</v>
      </c>
      <c r="E199" s="19" t="n">
        <v>1180.7219545871</v>
      </c>
      <c r="F199" s="101"/>
      <c r="G199" s="19" t="n">
        <v>198687.240603957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967.939892922318</v>
      </c>
      <c r="E200" s="19" t="n">
        <v>1190.24889703141</v>
      </c>
      <c r="F200" s="101"/>
      <c r="G200" s="19" t="n">
        <v>201691.341517889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967.939892922318</v>
      </c>
      <c r="E201" s="19" t="n">
        <v>1190.24889703141</v>
      </c>
      <c r="F201" s="101"/>
      <c r="G201" s="19" t="n">
        <v>201691.341517889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967.939892922318</v>
      </c>
      <c r="E202" s="19" t="n">
        <v>1190.24889703141</v>
      </c>
      <c r="F202" s="101"/>
      <c r="G202" s="19" t="n">
        <v>201691.341517889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107.88673961391</v>
      </c>
      <c r="E203" s="19" t="n">
        <v>1107.88673961391</v>
      </c>
      <c r="F203" s="101"/>
      <c r="G203" s="19" t="n">
        <v>278492.661471589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107.88673961391</v>
      </c>
      <c r="E204" s="19" t="n">
        <v>1107.88673961391</v>
      </c>
      <c r="F204" s="101"/>
      <c r="G204" s="19" t="n">
        <v>278492.661471589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107.88673961391</v>
      </c>
      <c r="E205" s="19" t="n">
        <v>1107.88673961391</v>
      </c>
      <c r="F205" s="101"/>
      <c r="G205" s="19" t="n">
        <v>278492.661471589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120.48910166075</v>
      </c>
      <c r="E206" s="19" t="n">
        <v>1120.48910166075</v>
      </c>
      <c r="F206" s="101"/>
      <c r="G206" s="19" t="n">
        <v>282741.373077123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120.48910166075</v>
      </c>
      <c r="E207" s="19" t="n">
        <v>1120.48910166075</v>
      </c>
      <c r="F207" s="101"/>
      <c r="G207" s="19" t="n">
        <v>282741.373077123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120.48910166075</v>
      </c>
      <c r="E208" s="19" t="n">
        <v>1120.48910166075</v>
      </c>
      <c r="F208" s="101"/>
      <c r="G208" s="19" t="n">
        <v>282741.373077123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120.48910166075</v>
      </c>
      <c r="E209" s="19" t="n">
        <v>1120.48910166075</v>
      </c>
      <c r="F209" s="101"/>
      <c r="G209" s="19" t="n">
        <v>282741.373077123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120.48910166075</v>
      </c>
      <c r="E210" s="19" t="n">
        <v>1120.48910166075</v>
      </c>
      <c r="F210" s="101"/>
      <c r="G210" s="19" t="n">
        <v>282741.373077123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976.009097607892</v>
      </c>
      <c r="E211" s="19" t="n">
        <v>1209.30278192002</v>
      </c>
      <c r="F211" s="101"/>
      <c r="G211" s="19" t="n">
        <v>207699.543345754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976.009097607892</v>
      </c>
      <c r="E212" s="19" t="n">
        <v>1209.30278192002</v>
      </c>
      <c r="F212" s="101"/>
      <c r="G212" s="19" t="n">
        <v>207699.543345754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976.009097607892</v>
      </c>
      <c r="E213" s="19" t="n">
        <v>1209.30278192002</v>
      </c>
      <c r="F213" s="101"/>
      <c r="G213" s="19" t="n">
        <v>207699.543345754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976.009097607892</v>
      </c>
      <c r="E214" s="19" t="n">
        <v>1209.30278192002</v>
      </c>
      <c r="F214" s="101"/>
      <c r="G214" s="19" t="n">
        <v>207699.543345754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120.48910166075</v>
      </c>
      <c r="E215" s="19" t="n">
        <v>1120.48910166075</v>
      </c>
      <c r="F215" s="101"/>
      <c r="G215" s="19" t="n">
        <v>282741.373077123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120.48910166075</v>
      </c>
      <c r="E216" s="19" t="n">
        <v>1120.48910166075</v>
      </c>
      <c r="F216" s="101"/>
      <c r="G216" s="19" t="n">
        <v>282741.373077123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120.48910166075</v>
      </c>
      <c r="E217" s="19" t="n">
        <v>1120.48910166075</v>
      </c>
      <c r="F217" s="101"/>
      <c r="G217" s="19" t="n">
        <v>282741.373077123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120.48910166075</v>
      </c>
      <c r="E218" s="19" t="n">
        <v>1120.48910166075</v>
      </c>
      <c r="F218" s="101"/>
      <c r="G218" s="19" t="n">
        <v>282741.373077123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120.48910166075</v>
      </c>
      <c r="E219" s="19" t="n">
        <v>1120.48910166075</v>
      </c>
      <c r="F219" s="101"/>
      <c r="G219" s="19" t="n">
        <v>282741.373077123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120.48910166075</v>
      </c>
      <c r="E220" s="19" t="n">
        <v>1120.48910166075</v>
      </c>
      <c r="F220" s="101"/>
      <c r="G220" s="19" t="n">
        <v>282741.373077123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112.54881075166</v>
      </c>
      <c r="E221" s="19" t="n">
        <v>1112.54881075166</v>
      </c>
      <c r="F221" s="101"/>
      <c r="G221" s="19" t="n">
        <v>282557.833077123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112.54881075166</v>
      </c>
      <c r="E222" s="19" t="n">
        <v>1112.54881075166</v>
      </c>
      <c r="F222" s="101"/>
      <c r="G222" s="19" t="n">
        <v>282557.833077123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965.091197607891</v>
      </c>
      <c r="E223" s="19" t="n">
        <v>1198.38488192002</v>
      </c>
      <c r="F223" s="101"/>
      <c r="G223" s="19" t="n">
        <v>207462.873345754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954.173297607892</v>
      </c>
      <c r="E224" s="19" t="n">
        <v>1187.46698192002</v>
      </c>
      <c r="F224" s="101"/>
      <c r="G224" s="19" t="n">
        <v>207226.20334575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954.173297607892</v>
      </c>
      <c r="E225" s="19" t="n">
        <v>1187.46698192002</v>
      </c>
      <c r="F225" s="101"/>
      <c r="G225" s="19" t="n">
        <v>207226.20334575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954.173297607892</v>
      </c>
      <c r="E226" s="19" t="n">
        <v>1187.46698192002</v>
      </c>
      <c r="F226" s="101"/>
      <c r="G226" s="19" t="n">
        <v>207226.20334575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096.66822893348</v>
      </c>
      <c r="E227" s="19" t="n">
        <v>1096.66822893348</v>
      </c>
      <c r="F227" s="101"/>
      <c r="G227" s="19" t="n">
        <v>282190.753077123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096.66822893348</v>
      </c>
      <c r="E228" s="19" t="n">
        <v>1096.66822893348</v>
      </c>
      <c r="F228" s="101"/>
      <c r="G228" s="19" t="n">
        <v>282190.753077123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096.66822893348</v>
      </c>
      <c r="E229" s="19" t="n">
        <v>1096.66822893348</v>
      </c>
      <c r="F229" s="101"/>
      <c r="G229" s="19" t="n">
        <v>282190.753077123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088.72793802439</v>
      </c>
      <c r="E230" s="19" t="n">
        <v>1088.72793802439</v>
      </c>
      <c r="F230" s="101"/>
      <c r="G230" s="19" t="n">
        <v>282007.213077123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088.72793802439</v>
      </c>
      <c r="E231" s="19" t="n">
        <v>1088.72793802439</v>
      </c>
      <c r="F231" s="101"/>
      <c r="G231" s="19" t="n">
        <v>282007.213077123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088.72793802439</v>
      </c>
      <c r="E232" s="19" t="n">
        <v>1088.72793802439</v>
      </c>
      <c r="F232" s="101"/>
      <c r="G232" s="19" t="n">
        <v>282007.213077123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063.58368347894</v>
      </c>
      <c r="E233" s="19" t="n">
        <v>1063.58368347894</v>
      </c>
      <c r="F233" s="101"/>
      <c r="G233" s="19" t="n">
        <v>281426.003077123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063.58368347894</v>
      </c>
      <c r="E234" s="19" t="n">
        <v>1063.58368347894</v>
      </c>
      <c r="F234" s="101"/>
      <c r="G234" s="19" t="n">
        <v>281426.003077123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897.764147607892</v>
      </c>
      <c r="E235" s="19" t="n">
        <v>1131.05783192002</v>
      </c>
      <c r="F235" s="101"/>
      <c r="G235" s="19" t="n">
        <v>206003.408345754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863.190797607892</v>
      </c>
      <c r="E236" s="19" t="n">
        <v>1096.48448192002</v>
      </c>
      <c r="F236" s="101"/>
      <c r="G236" s="19" t="n">
        <v>205253.953345754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863.190797607892</v>
      </c>
      <c r="E237" s="19" t="n">
        <v>1096.48448192002</v>
      </c>
      <c r="F237" s="101"/>
      <c r="G237" s="19" t="n">
        <v>205253.953345754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863.190797607892</v>
      </c>
      <c r="E238" s="19" t="n">
        <v>1096.48448192002</v>
      </c>
      <c r="F238" s="101"/>
      <c r="G238" s="19" t="n">
        <v>205253.953345754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013.29517438803</v>
      </c>
      <c r="E239" s="19" t="n">
        <v>1013.29517438803</v>
      </c>
      <c r="F239" s="101"/>
      <c r="G239" s="19" t="n">
        <v>280263.583077123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013.29517438803</v>
      </c>
      <c r="E240" s="19" t="n">
        <v>1013.29517438803</v>
      </c>
      <c r="F240" s="101"/>
      <c r="G240" s="19" t="n">
        <v>280263.583077123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013.29517438803</v>
      </c>
      <c r="E241" s="19" t="n">
        <v>1013.29517438803</v>
      </c>
      <c r="F241" s="101"/>
      <c r="G241" s="19" t="n">
        <v>280263.58307712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7</v>
      </c>
      <c r="C1" s="228"/>
      <c r="E1" s="229"/>
      <c r="F1" s="230" t="s">
        <v>22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30</v>
      </c>
      <c r="C3" s="234"/>
      <c r="F3" s="232" t="s">
        <v>231</v>
      </c>
      <c r="G3" s="235" t="n">
        <v>111183</v>
      </c>
      <c r="H3" s="232" t="s">
        <v>232</v>
      </c>
      <c r="I3" s="236" t="s">
        <v>233</v>
      </c>
      <c r="J3" s="236" t="s">
        <v>12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7</v>
      </c>
      <c r="C4" s="233"/>
      <c r="D4" s="237" t="s">
        <v>76</v>
      </c>
      <c r="E4" s="237"/>
      <c r="F4" s="232" t="s">
        <v>234</v>
      </c>
      <c r="G4" s="235" t="n">
        <v>329450</v>
      </c>
      <c r="H4" s="238" t="s">
        <v>23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9</v>
      </c>
      <c r="C5" s="233"/>
      <c r="D5" s="240" t="s">
        <v>1</v>
      </c>
      <c r="E5" s="240"/>
      <c r="F5" s="232" t="s">
        <v>236</v>
      </c>
      <c r="G5" s="235" t="n">
        <v>84000</v>
      </c>
      <c r="H5" s="238" t="s">
        <v>23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8</v>
      </c>
      <c r="C6" s="233"/>
      <c r="D6" s="134" t="s">
        <v>77</v>
      </c>
      <c r="E6" s="134"/>
      <c r="F6" s="232" t="s">
        <v>239</v>
      </c>
      <c r="H6" s="238" t="s">
        <v>24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41</v>
      </c>
      <c r="E7" s="151" t="n">
        <v>2006</v>
      </c>
      <c r="F7" s="232" t="s">
        <v>242</v>
      </c>
      <c r="G7" s="235" t="n">
        <v>4462550</v>
      </c>
      <c r="H7" s="238" t="s">
        <v>24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4</v>
      </c>
      <c r="F8" s="232" t="s">
        <v>245</v>
      </c>
      <c r="G8" s="235" t="n">
        <v>0</v>
      </c>
      <c r="H8" s="232" t="s">
        <v>24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7</v>
      </c>
      <c r="D9" s="243"/>
      <c r="E9" s="243"/>
      <c r="F9" s="232" t="s">
        <v>24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9</v>
      </c>
      <c r="D10" s="243"/>
      <c r="E10" s="243"/>
      <c r="F10" s="232" t="s">
        <v>250</v>
      </c>
      <c r="G10" s="235" t="n">
        <v>164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51</v>
      </c>
      <c r="D11" s="244"/>
      <c r="E11" s="244"/>
      <c r="F11" s="245" t="s">
        <v>25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3</v>
      </c>
      <c r="D12" s="243"/>
      <c r="E12" s="243"/>
      <c r="F12" s="245" t="s">
        <v>254</v>
      </c>
      <c r="G12" s="235" t="n">
        <v>0</v>
      </c>
      <c r="H12" s="246" t="s">
        <v>255</v>
      </c>
      <c r="I12" s="235" t="n">
        <v>168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6</v>
      </c>
      <c r="D13" s="247"/>
      <c r="E13" s="247"/>
      <c r="F13" s="234" t="s">
        <v>167</v>
      </c>
      <c r="G13" s="248" t="n">
        <v>5003583</v>
      </c>
      <c r="H13" s="249" t="s">
        <v>257</v>
      </c>
      <c r="I13" s="250" t="n">
        <v>5171583</v>
      </c>
      <c r="M13" s="251" t="s">
        <v>25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9</v>
      </c>
    </row>
    <row r="15" customFormat="false" ht="15.75" hidden="false" customHeight="false" outlineLevel="0" collapsed="false">
      <c r="B15" s="228" t="s">
        <v>260</v>
      </c>
      <c r="C15" s="228"/>
      <c r="H15" s="234"/>
      <c r="I15" s="253"/>
      <c r="K15" s="69" t="s">
        <v>261</v>
      </c>
      <c r="L15" s="70"/>
      <c r="M15" s="71"/>
      <c r="Z15" s="231"/>
      <c r="AA15" s="228" t="s">
        <v>26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3</v>
      </c>
      <c r="C16" s="260" t="s">
        <v>264</v>
      </c>
      <c r="D16" s="260" t="s">
        <v>265</v>
      </c>
      <c r="E16" s="260" t="s">
        <v>266</v>
      </c>
      <c r="F16" s="260" t="s">
        <v>267</v>
      </c>
      <c r="G16" s="260" t="s">
        <v>268</v>
      </c>
      <c r="H16" s="260" t="s">
        <v>269</v>
      </c>
      <c r="I16" s="260" t="s">
        <v>270</v>
      </c>
      <c r="J16" s="260" t="s">
        <v>271</v>
      </c>
      <c r="K16" s="261" t="s">
        <v>272</v>
      </c>
      <c r="L16" s="261" t="s">
        <v>273</v>
      </c>
      <c r="M16" s="261" t="s">
        <v>274</v>
      </c>
      <c r="N16" s="260" t="s">
        <v>275</v>
      </c>
      <c r="O16" s="217" t="s">
        <v>276</v>
      </c>
      <c r="P16" s="260" t="s">
        <v>277</v>
      </c>
      <c r="Q16" s="260" t="s">
        <v>278</v>
      </c>
      <c r="R16" s="260" t="s">
        <v>279</v>
      </c>
      <c r="S16" s="262" t="s">
        <v>280</v>
      </c>
      <c r="T16" s="260" t="s">
        <v>281</v>
      </c>
      <c r="U16" s="260" t="s">
        <v>282</v>
      </c>
      <c r="V16" s="260" t="s">
        <v>283</v>
      </c>
      <c r="W16" s="217" t="s">
        <v>284</v>
      </c>
      <c r="X16" s="263" t="s">
        <v>285</v>
      </c>
      <c r="Y16" s="264" t="s">
        <v>286</v>
      </c>
      <c r="Z16" s="265" t="s">
        <v>28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8</v>
      </c>
      <c r="AJ16" s="270" t="s">
        <v>289</v>
      </c>
      <c r="AK16" s="270" t="s">
        <v>290</v>
      </c>
      <c r="AL16" s="271" t="s">
        <v>291</v>
      </c>
      <c r="AM16" s="272" t="s">
        <v>288</v>
      </c>
      <c r="AN16" s="272" t="s">
        <v>289</v>
      </c>
      <c r="AO16" s="272" t="s">
        <v>290</v>
      </c>
      <c r="AP16" s="272" t="s">
        <v>291</v>
      </c>
      <c r="AQ16" s="273" t="s">
        <v>288</v>
      </c>
      <c r="AR16" s="272" t="s">
        <v>289</v>
      </c>
      <c r="AS16" s="272" t="s">
        <v>290</v>
      </c>
      <c r="AT16" s="274" t="s">
        <v>291</v>
      </c>
      <c r="AU16" s="275" t="s">
        <v>288</v>
      </c>
      <c r="AV16" s="276" t="s">
        <v>289</v>
      </c>
      <c r="AW16" s="276" t="s">
        <v>290</v>
      </c>
      <c r="AX16" s="276" t="s">
        <v>291</v>
      </c>
      <c r="AY16" s="275" t="s">
        <v>288</v>
      </c>
      <c r="AZ16" s="276" t="s">
        <v>289</v>
      </c>
      <c r="BA16" s="276" t="s">
        <v>290</v>
      </c>
      <c r="BB16" s="277" t="s">
        <v>291</v>
      </c>
      <c r="BC16" s="275" t="s">
        <v>288</v>
      </c>
      <c r="BD16" s="276" t="s">
        <v>289</v>
      </c>
      <c r="BE16" s="276" t="s">
        <v>290</v>
      </c>
      <c r="BF16" s="276" t="s">
        <v>291</v>
      </c>
      <c r="BG16" s="275" t="s">
        <v>288</v>
      </c>
      <c r="BH16" s="276" t="s">
        <v>289</v>
      </c>
      <c r="BI16" s="276" t="s">
        <v>290</v>
      </c>
      <c r="BJ16" s="277" t="s">
        <v>291</v>
      </c>
      <c r="BK16" s="278" t="s">
        <v>292</v>
      </c>
      <c r="BL16" s="274" t="s">
        <v>293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s">
        <v>218</v>
      </c>
      <c r="E17" s="282" t="s">
        <v>170</v>
      </c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1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 t="n">
        <v>0</v>
      </c>
      <c r="AA17" s="101" t="n">
        <v>5000</v>
      </c>
      <c r="AB17" s="101" t="n">
        <v>15500</v>
      </c>
      <c r="AC17" s="101" t="n">
        <v>19500</v>
      </c>
      <c r="AD17" s="101"/>
      <c r="AE17" s="101"/>
      <c r="AF17" s="101"/>
      <c r="AG17" s="101"/>
      <c r="AH17" s="87"/>
      <c r="AI17" s="293" t="n">
        <v>1250</v>
      </c>
      <c r="AJ17" s="224" t="n">
        <v>1250</v>
      </c>
      <c r="AK17" s="224" t="n">
        <v>1250</v>
      </c>
      <c r="AL17" s="224" t="n">
        <v>1250</v>
      </c>
      <c r="AM17" s="294" t="n">
        <v>3875</v>
      </c>
      <c r="AN17" s="294" t="n">
        <v>3875</v>
      </c>
      <c r="AO17" s="294" t="n">
        <v>3875</v>
      </c>
      <c r="AP17" s="294" t="n">
        <v>3875</v>
      </c>
      <c r="AQ17" s="295" t="n">
        <v>4875</v>
      </c>
      <c r="AR17" s="294" t="n">
        <v>4875</v>
      </c>
      <c r="AS17" s="294" t="n">
        <v>4875</v>
      </c>
      <c r="AT17" s="296" t="n">
        <v>487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40000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294</v>
      </c>
      <c r="D18" s="142" t="s">
        <v>218</v>
      </c>
      <c r="E18" s="282" t="s">
        <v>170</v>
      </c>
      <c r="F18" s="283" t="s">
        <v>295</v>
      </c>
      <c r="G18" s="284" t="b">
        <f aca="false">TRUE()</f>
        <v>1</v>
      </c>
      <c r="H18" s="282" t="s">
        <v>296</v>
      </c>
      <c r="I18" s="282" t="s">
        <v>297</v>
      </c>
      <c r="J18" s="19" t="s">
        <v>95</v>
      </c>
      <c r="K18" s="299" t="n">
        <v>0</v>
      </c>
      <c r="L18" s="299" t="n">
        <v>0</v>
      </c>
      <c r="M18" s="299" t="n">
        <v>0</v>
      </c>
      <c r="N18" s="28" t="n">
        <v>5.0558</v>
      </c>
      <c r="O18" s="19" t="n">
        <v>41.1</v>
      </c>
      <c r="P18" s="287" t="s">
        <v>218</v>
      </c>
      <c r="Q18" s="236" t="s">
        <v>298</v>
      </c>
      <c r="R18" s="79" t="n">
        <v>0.0038424784217016</v>
      </c>
      <c r="S18" s="288"/>
      <c r="T18" s="289"/>
      <c r="U18" s="289"/>
      <c r="V18" s="134"/>
      <c r="W18" s="134"/>
      <c r="X18" s="290" t="n">
        <v>9.4</v>
      </c>
      <c r="Y18" s="291" t="n">
        <v>0.8</v>
      </c>
      <c r="Z18" s="300" t="n">
        <v>0</v>
      </c>
      <c r="AA18" s="101" t="n">
        <v>5000</v>
      </c>
      <c r="AB18" s="101" t="n">
        <v>15500</v>
      </c>
      <c r="AC18" s="101" t="n">
        <v>19500</v>
      </c>
      <c r="AD18" s="101"/>
      <c r="AE18" s="101"/>
      <c r="AF18" s="101"/>
      <c r="AG18" s="101"/>
      <c r="AH18" s="87"/>
      <c r="AI18" s="293" t="n">
        <v>1250</v>
      </c>
      <c r="AJ18" s="224" t="n">
        <v>1250</v>
      </c>
      <c r="AK18" s="224" t="n">
        <v>1250</v>
      </c>
      <c r="AL18" s="224" t="n">
        <v>1250</v>
      </c>
      <c r="AM18" s="224" t="n">
        <v>3875</v>
      </c>
      <c r="AN18" s="224" t="n">
        <v>3875</v>
      </c>
      <c r="AO18" s="224" t="n">
        <v>3875</v>
      </c>
      <c r="AP18" s="224" t="n">
        <v>3875</v>
      </c>
      <c r="AQ18" s="293" t="n">
        <v>4875</v>
      </c>
      <c r="AR18" s="224" t="n">
        <v>4875</v>
      </c>
      <c r="AS18" s="224" t="n">
        <v>4875</v>
      </c>
      <c r="AT18" s="301" t="n">
        <v>4875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4000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299</v>
      </c>
      <c r="D19" s="142" t="s">
        <v>218</v>
      </c>
      <c r="E19" s="282" t="s">
        <v>170</v>
      </c>
      <c r="F19" s="283" t="s">
        <v>295</v>
      </c>
      <c r="G19" s="284" t="b">
        <f aca="false">TRUE()</f>
        <v>1</v>
      </c>
      <c r="H19" s="282" t="n">
        <v>10</v>
      </c>
      <c r="I19" s="282" t="s">
        <v>297</v>
      </c>
      <c r="J19" s="19" t="s">
        <v>300</v>
      </c>
      <c r="K19" s="299" t="n">
        <v>0</v>
      </c>
      <c r="L19" s="299" t="n">
        <v>0</v>
      </c>
      <c r="M19" s="299" t="n">
        <v>0</v>
      </c>
      <c r="N19" s="28" t="n">
        <v>0</v>
      </c>
      <c r="O19" s="19" t="n">
        <v>22</v>
      </c>
      <c r="P19" s="287" t="s">
        <v>218</v>
      </c>
      <c r="Q19" s="236" t="s">
        <v>298</v>
      </c>
      <c r="R19" s="79" t="n">
        <v>0</v>
      </c>
      <c r="S19" s="288"/>
      <c r="T19" s="289"/>
      <c r="U19" s="289"/>
      <c r="V19" s="134"/>
      <c r="W19" s="134"/>
      <c r="X19" s="290" t="n">
        <v>10</v>
      </c>
      <c r="Y19" s="291" t="n">
        <v>0.8</v>
      </c>
      <c r="Z19" s="300" t="n">
        <v>0</v>
      </c>
      <c r="AA19" s="101" t="n">
        <v>5000</v>
      </c>
      <c r="AB19" s="101" t="n">
        <v>15500</v>
      </c>
      <c r="AC19" s="101" t="n">
        <v>19500</v>
      </c>
      <c r="AD19" s="101"/>
      <c r="AE19" s="101"/>
      <c r="AF19" s="101"/>
      <c r="AG19" s="101"/>
      <c r="AH19" s="87"/>
      <c r="AI19" s="293" t="n">
        <v>1250</v>
      </c>
      <c r="AJ19" s="224" t="n">
        <v>1250</v>
      </c>
      <c r="AK19" s="224" t="n">
        <v>1250</v>
      </c>
      <c r="AL19" s="224" t="n">
        <v>1250</v>
      </c>
      <c r="AM19" s="224" t="n">
        <v>3875</v>
      </c>
      <c r="AN19" s="224" t="n">
        <v>3875</v>
      </c>
      <c r="AO19" s="224" t="n">
        <v>3875</v>
      </c>
      <c r="AP19" s="224" t="n">
        <v>3875</v>
      </c>
      <c r="AQ19" s="293" t="n">
        <v>4875</v>
      </c>
      <c r="AR19" s="224" t="n">
        <v>4875</v>
      </c>
      <c r="AS19" s="224" t="n">
        <v>4875</v>
      </c>
      <c r="AT19" s="301" t="n">
        <v>487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4000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/>
      <c r="D20" s="142" t="s">
        <v>218</v>
      </c>
      <c r="E20" s="282" t="s">
        <v>170</v>
      </c>
      <c r="F20" s="283" t="s">
        <v>295</v>
      </c>
      <c r="G20" s="284" t="b">
        <f aca="false">TRUE()</f>
        <v>1</v>
      </c>
      <c r="H20" s="282" t="n">
        <v>10</v>
      </c>
      <c r="I20" s="282" t="s">
        <v>297</v>
      </c>
      <c r="J20" s="19" t="s">
        <v>300</v>
      </c>
      <c r="K20" s="299" t="n">
        <v>0</v>
      </c>
      <c r="L20" s="299" t="n">
        <v>0</v>
      </c>
      <c r="M20" s="299" t="n">
        <v>0</v>
      </c>
      <c r="N20" s="28" t="n">
        <v>0</v>
      </c>
      <c r="O20" s="19" t="n">
        <v>10.8</v>
      </c>
      <c r="P20" s="287" t="s">
        <v>218</v>
      </c>
      <c r="Q20" s="236" t="s">
        <v>298</v>
      </c>
      <c r="R20" s="79" t="n">
        <v>0</v>
      </c>
      <c r="S20" s="288"/>
      <c r="T20" s="289"/>
      <c r="U20" s="289"/>
      <c r="V20" s="134"/>
      <c r="W20" s="134"/>
      <c r="X20" s="290" t="n">
        <v>10</v>
      </c>
      <c r="Y20" s="291" t="n">
        <v>0.8</v>
      </c>
      <c r="Z20" s="300" t="n">
        <v>0</v>
      </c>
      <c r="AA20" s="101" t="n">
        <v>5000</v>
      </c>
      <c r="AB20" s="101" t="n">
        <v>15500</v>
      </c>
      <c r="AC20" s="101" t="n">
        <v>19500</v>
      </c>
      <c r="AD20" s="101"/>
      <c r="AE20" s="101"/>
      <c r="AF20" s="101"/>
      <c r="AG20" s="101"/>
      <c r="AH20" s="87"/>
      <c r="AI20" s="293" t="n">
        <v>1250</v>
      </c>
      <c r="AJ20" s="224" t="n">
        <v>1250</v>
      </c>
      <c r="AK20" s="224" t="n">
        <v>1250</v>
      </c>
      <c r="AL20" s="224" t="n">
        <v>1250</v>
      </c>
      <c r="AM20" s="224" t="n">
        <v>3875</v>
      </c>
      <c r="AN20" s="224" t="n">
        <v>3875</v>
      </c>
      <c r="AO20" s="224" t="n">
        <v>3875</v>
      </c>
      <c r="AP20" s="224" t="n">
        <v>3875</v>
      </c>
      <c r="AQ20" s="293" t="n">
        <v>4875</v>
      </c>
      <c r="AR20" s="224" t="n">
        <v>4875</v>
      </c>
      <c r="AS20" s="224" t="n">
        <v>4875</v>
      </c>
      <c r="AT20" s="301" t="n">
        <v>4875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40000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301</v>
      </c>
      <c r="D21" s="142" t="s">
        <v>218</v>
      </c>
      <c r="E21" s="282" t="s">
        <v>170</v>
      </c>
      <c r="F21" s="283" t="s">
        <v>302</v>
      </c>
      <c r="G21" s="284" t="b">
        <f aca="false">TRUE()</f>
        <v>1</v>
      </c>
      <c r="H21" s="282" t="n">
        <v>10</v>
      </c>
      <c r="I21" s="282" t="s">
        <v>297</v>
      </c>
      <c r="J21" s="19" t="s">
        <v>303</v>
      </c>
      <c r="K21" s="299" t="n">
        <v>0</v>
      </c>
      <c r="L21" s="299" t="n">
        <v>0</v>
      </c>
      <c r="M21" s="299" t="n">
        <v>0</v>
      </c>
      <c r="N21" s="28" t="n">
        <v>0</v>
      </c>
      <c r="O21" s="19" t="n">
        <v>3</v>
      </c>
      <c r="P21" s="287" t="s">
        <v>218</v>
      </c>
      <c r="Q21" s="236" t="s">
        <v>298</v>
      </c>
      <c r="R21" s="79" t="n">
        <v>0.013863</v>
      </c>
      <c r="S21" s="288"/>
      <c r="T21" s="289"/>
      <c r="U21" s="289"/>
      <c r="V21" s="134"/>
      <c r="W21" s="134"/>
      <c r="X21" s="290" t="n">
        <v>10</v>
      </c>
      <c r="Y21" s="291" t="n">
        <v>0.8</v>
      </c>
      <c r="Z21" s="300" t="n">
        <v>0</v>
      </c>
      <c r="AA21" s="101" t="n">
        <v>5000</v>
      </c>
      <c r="AB21" s="101" t="n">
        <v>15500</v>
      </c>
      <c r="AC21" s="101" t="n">
        <v>19500</v>
      </c>
      <c r="AD21" s="101"/>
      <c r="AE21" s="101"/>
      <c r="AF21" s="101"/>
      <c r="AG21" s="101"/>
      <c r="AH21" s="87"/>
      <c r="AI21" s="293" t="n">
        <v>1250</v>
      </c>
      <c r="AJ21" s="224" t="n">
        <v>1250</v>
      </c>
      <c r="AK21" s="224" t="n">
        <v>1250</v>
      </c>
      <c r="AL21" s="224" t="n">
        <v>1250</v>
      </c>
      <c r="AM21" s="224" t="n">
        <v>3875</v>
      </c>
      <c r="AN21" s="224" t="n">
        <v>3875</v>
      </c>
      <c r="AO21" s="224" t="n">
        <v>3875</v>
      </c>
      <c r="AP21" s="224" t="n">
        <v>3875</v>
      </c>
      <c r="AQ21" s="293" t="n">
        <v>4875</v>
      </c>
      <c r="AR21" s="224" t="n">
        <v>4875</v>
      </c>
      <c r="AS21" s="224" t="n">
        <v>4875</v>
      </c>
      <c r="AT21" s="301" t="n">
        <v>487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40000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 t="s">
        <v>301</v>
      </c>
      <c r="D22" s="142" t="s">
        <v>218</v>
      </c>
      <c r="E22" s="282" t="s">
        <v>170</v>
      </c>
      <c r="F22" s="283" t="s">
        <v>302</v>
      </c>
      <c r="G22" s="284" t="b">
        <f aca="false">TRUE()</f>
        <v>1</v>
      </c>
      <c r="H22" s="282" t="n">
        <v>10</v>
      </c>
      <c r="I22" s="282" t="s">
        <v>297</v>
      </c>
      <c r="J22" s="19" t="s">
        <v>303</v>
      </c>
      <c r="K22" s="299" t="n">
        <v>0</v>
      </c>
      <c r="L22" s="299" t="n">
        <v>0</v>
      </c>
      <c r="M22" s="299" t="n">
        <v>0</v>
      </c>
      <c r="N22" s="28" t="n">
        <v>0</v>
      </c>
      <c r="O22" s="19" t="n">
        <v>0</v>
      </c>
      <c r="P22" s="287" t="s">
        <v>218</v>
      </c>
      <c r="Q22" s="236" t="s">
        <v>298</v>
      </c>
      <c r="R22" s="79" t="n">
        <v>0</v>
      </c>
      <c r="S22" s="288"/>
      <c r="T22" s="289"/>
      <c r="U22" s="289"/>
      <c r="V22" s="87"/>
      <c r="W22" s="134"/>
      <c r="X22" s="290" t="n">
        <v>10</v>
      </c>
      <c r="Y22" s="291" t="n">
        <v>0.8</v>
      </c>
      <c r="Z22" s="300" t="n">
        <v>0</v>
      </c>
      <c r="AA22" s="101" t="n">
        <v>0</v>
      </c>
      <c r="AB22" s="101" t="n">
        <v>0</v>
      </c>
      <c r="AC22" s="101" t="n">
        <v>0</v>
      </c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 t="s">
        <v>100</v>
      </c>
      <c r="C23" s="281" t="s">
        <v>304</v>
      </c>
      <c r="D23" s="142" t="s">
        <v>218</v>
      </c>
      <c r="E23" s="282" t="s">
        <v>170</v>
      </c>
      <c r="F23" s="283" t="s">
        <v>302</v>
      </c>
      <c r="G23" s="284" t="b">
        <f aca="false">TRUE()</f>
        <v>1</v>
      </c>
      <c r="H23" s="282" t="n">
        <v>5</v>
      </c>
      <c r="I23" s="282" t="s">
        <v>297</v>
      </c>
      <c r="J23" s="19" t="s">
        <v>303</v>
      </c>
      <c r="K23" s="299" t="n">
        <v>0</v>
      </c>
      <c r="L23" s="299" t="n">
        <v>0</v>
      </c>
      <c r="M23" s="299" t="n">
        <v>0</v>
      </c>
      <c r="N23" s="28" t="n">
        <v>0</v>
      </c>
      <c r="O23" s="19" t="n">
        <v>2.3</v>
      </c>
      <c r="P23" s="287" t="s">
        <v>218</v>
      </c>
      <c r="Q23" s="236" t="s">
        <v>298</v>
      </c>
      <c r="R23" s="79" t="n">
        <v>0.010398</v>
      </c>
      <c r="S23" s="288"/>
      <c r="T23" s="289"/>
      <c r="U23" s="289"/>
      <c r="V23" s="87"/>
      <c r="W23" s="134"/>
      <c r="X23" s="290" t="n">
        <v>5</v>
      </c>
      <c r="Y23" s="291" t="n">
        <v>0.8</v>
      </c>
      <c r="Z23" s="300" t="n">
        <v>0</v>
      </c>
      <c r="AA23" s="101" t="n">
        <v>5250</v>
      </c>
      <c r="AB23" s="101" t="n">
        <v>16625</v>
      </c>
      <c r="AC23" s="101" t="n">
        <v>21525</v>
      </c>
      <c r="AD23" s="101"/>
      <c r="AE23" s="101"/>
      <c r="AF23" s="101"/>
      <c r="AG23" s="101"/>
      <c r="AH23" s="87"/>
      <c r="AI23" s="293" t="n">
        <v>1312.5</v>
      </c>
      <c r="AJ23" s="224" t="n">
        <v>1312.5</v>
      </c>
      <c r="AK23" s="224" t="n">
        <v>1312.5</v>
      </c>
      <c r="AL23" s="224" t="n">
        <v>1312.5</v>
      </c>
      <c r="AM23" s="224" t="n">
        <v>4156.25</v>
      </c>
      <c r="AN23" s="224" t="n">
        <v>4156.25</v>
      </c>
      <c r="AO23" s="224" t="n">
        <v>4156.25</v>
      </c>
      <c r="AP23" s="224" t="n">
        <v>4156.25</v>
      </c>
      <c r="AQ23" s="293" t="n">
        <v>5381.25</v>
      </c>
      <c r="AR23" s="224" t="n">
        <v>5381.25</v>
      </c>
      <c r="AS23" s="224" t="n">
        <v>5381.25</v>
      </c>
      <c r="AT23" s="301" t="n">
        <v>5381.2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43400</v>
      </c>
      <c r="BL23" s="75"/>
    </row>
    <row r="24" customFormat="false" ht="12.75" hidden="false" customHeight="false" outlineLevel="0" collapsed="false">
      <c r="A24" s="279" t="s">
        <v>1</v>
      </c>
      <c r="B24" s="280" t="s">
        <v>101</v>
      </c>
      <c r="C24" s="281" t="s">
        <v>304</v>
      </c>
      <c r="D24" s="142" t="s">
        <v>218</v>
      </c>
      <c r="E24" s="282" t="s">
        <v>170</v>
      </c>
      <c r="F24" s="283" t="s">
        <v>302</v>
      </c>
      <c r="G24" s="284" t="b">
        <f aca="false">TRUE()</f>
        <v>1</v>
      </c>
      <c r="H24" s="282" t="n">
        <v>5</v>
      </c>
      <c r="I24" s="282" t="s">
        <v>297</v>
      </c>
      <c r="J24" s="19" t="s">
        <v>303</v>
      </c>
      <c r="K24" s="299" t="n">
        <v>0</v>
      </c>
      <c r="L24" s="299" t="n">
        <v>0</v>
      </c>
      <c r="M24" s="299" t="n">
        <v>0</v>
      </c>
      <c r="N24" s="28" t="n">
        <v>0</v>
      </c>
      <c r="O24" s="19" t="n">
        <v>0</v>
      </c>
      <c r="P24" s="287" t="s">
        <v>218</v>
      </c>
      <c r="Q24" s="236" t="s">
        <v>298</v>
      </c>
      <c r="R24" s="79" t="n">
        <v>0</v>
      </c>
      <c r="S24" s="288"/>
      <c r="T24" s="289"/>
      <c r="U24" s="289"/>
      <c r="V24" s="87"/>
      <c r="W24" s="134"/>
      <c r="X24" s="290" t="n">
        <v>5</v>
      </c>
      <c r="Y24" s="291" t="n">
        <v>0.8</v>
      </c>
      <c r="Z24" s="300" t="n">
        <v>0</v>
      </c>
      <c r="AA24" s="101" t="n">
        <v>0</v>
      </c>
      <c r="AB24" s="101" t="n">
        <v>0</v>
      </c>
      <c r="AC24" s="101" t="n">
        <v>0</v>
      </c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 t="s">
        <v>102</v>
      </c>
      <c r="C25" s="281" t="s">
        <v>294</v>
      </c>
      <c r="D25" s="142" t="s">
        <v>218</v>
      </c>
      <c r="E25" s="282" t="s">
        <v>170</v>
      </c>
      <c r="F25" s="283" t="s">
        <v>295</v>
      </c>
      <c r="G25" s="284" t="b">
        <f aca="false">TRUE()</f>
        <v>1</v>
      </c>
      <c r="H25" s="282" t="s">
        <v>296</v>
      </c>
      <c r="I25" s="282" t="s">
        <v>297</v>
      </c>
      <c r="J25" s="19" t="s">
        <v>95</v>
      </c>
      <c r="K25" s="299" t="n">
        <v>0</v>
      </c>
      <c r="L25" s="299" t="n">
        <v>0</v>
      </c>
      <c r="M25" s="299" t="n">
        <v>0</v>
      </c>
      <c r="N25" s="28" t="n">
        <v>5.0558</v>
      </c>
      <c r="O25" s="19" t="n">
        <v>43.81533</v>
      </c>
      <c r="P25" s="287" t="s">
        <v>218</v>
      </c>
      <c r="Q25" s="236" t="s">
        <v>298</v>
      </c>
      <c r="R25" s="79" t="n">
        <v>0.0038424784217016</v>
      </c>
      <c r="S25" s="288"/>
      <c r="T25" s="289"/>
      <c r="U25" s="289"/>
      <c r="V25" s="87"/>
      <c r="W25" s="134"/>
      <c r="X25" s="290" t="n">
        <v>9.4</v>
      </c>
      <c r="Y25" s="291" t="n">
        <v>0.8</v>
      </c>
      <c r="Z25" s="300" t="n">
        <v>0</v>
      </c>
      <c r="AA25" s="101" t="n">
        <v>0</v>
      </c>
      <c r="AB25" s="101" t="n">
        <v>4000</v>
      </c>
      <c r="AC25" s="101" t="n">
        <v>4000</v>
      </c>
      <c r="AD25" s="101" t="n">
        <v>4000</v>
      </c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1000</v>
      </c>
      <c r="AN25" s="224" t="n">
        <v>1000</v>
      </c>
      <c r="AO25" s="224" t="n">
        <v>1000</v>
      </c>
      <c r="AP25" s="224" t="n">
        <v>1000</v>
      </c>
      <c r="AQ25" s="293" t="n">
        <v>1000</v>
      </c>
      <c r="AR25" s="224" t="n">
        <v>1000</v>
      </c>
      <c r="AS25" s="224" t="n">
        <v>1000</v>
      </c>
      <c r="AT25" s="301" t="n">
        <v>1000</v>
      </c>
      <c r="AU25" s="224" t="n">
        <v>1000</v>
      </c>
      <c r="AV25" s="224" t="n">
        <v>1000</v>
      </c>
      <c r="AW25" s="224" t="n">
        <v>1000</v>
      </c>
      <c r="AX25" s="224" t="n">
        <v>100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12000</v>
      </c>
      <c r="BL25" s="75"/>
    </row>
    <row r="26" customFormat="false" ht="12.75" hidden="false" customHeight="false" outlineLevel="0" collapsed="false">
      <c r="A26" s="279" t="s">
        <v>1</v>
      </c>
      <c r="B26" s="280" t="s">
        <v>103</v>
      </c>
      <c r="C26" s="281" t="s">
        <v>294</v>
      </c>
      <c r="D26" s="142" t="s">
        <v>218</v>
      </c>
      <c r="E26" s="282" t="s">
        <v>170</v>
      </c>
      <c r="F26" s="283" t="s">
        <v>295</v>
      </c>
      <c r="G26" s="284" t="b">
        <f aca="false">TRUE()</f>
        <v>1</v>
      </c>
      <c r="H26" s="282" t="s">
        <v>296</v>
      </c>
      <c r="I26" s="282" t="s">
        <v>297</v>
      </c>
      <c r="J26" s="19" t="s">
        <v>95</v>
      </c>
      <c r="K26" s="299" t="n">
        <v>0</v>
      </c>
      <c r="L26" s="299" t="n">
        <v>0</v>
      </c>
      <c r="M26" s="299" t="n">
        <v>0</v>
      </c>
      <c r="N26" s="28" t="n">
        <v>5.0558</v>
      </c>
      <c r="O26" s="19" t="n">
        <v>43.81533</v>
      </c>
      <c r="P26" s="287" t="s">
        <v>218</v>
      </c>
      <c r="Q26" s="236" t="s">
        <v>298</v>
      </c>
      <c r="R26" s="79" t="n">
        <v>0.0038424784217016</v>
      </c>
      <c r="S26" s="288"/>
      <c r="T26" s="289"/>
      <c r="U26" s="289"/>
      <c r="V26" s="87"/>
      <c r="W26" s="134"/>
      <c r="X26" s="290" t="n">
        <v>9.4</v>
      </c>
      <c r="Y26" s="291" t="n">
        <v>0.8</v>
      </c>
      <c r="Z26" s="300" t="n">
        <v>0</v>
      </c>
      <c r="AA26" s="101" t="n">
        <v>0</v>
      </c>
      <c r="AB26" s="101" t="n">
        <v>1250</v>
      </c>
      <c r="AC26" s="101" t="n">
        <v>1250</v>
      </c>
      <c r="AD26" s="101" t="n">
        <v>1250</v>
      </c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312.5</v>
      </c>
      <c r="AN26" s="224" t="n">
        <v>312.5</v>
      </c>
      <c r="AO26" s="224" t="n">
        <v>312.5</v>
      </c>
      <c r="AP26" s="224" t="n">
        <v>312.5</v>
      </c>
      <c r="AQ26" s="293" t="n">
        <v>312.5</v>
      </c>
      <c r="AR26" s="224" t="n">
        <v>312.5</v>
      </c>
      <c r="AS26" s="224" t="n">
        <v>312.5</v>
      </c>
      <c r="AT26" s="301" t="n">
        <v>312.5</v>
      </c>
      <c r="AU26" s="224" t="n">
        <v>312.5</v>
      </c>
      <c r="AV26" s="224" t="n">
        <v>312.5</v>
      </c>
      <c r="AW26" s="224" t="n">
        <v>312.5</v>
      </c>
      <c r="AX26" s="224" t="n">
        <v>312.5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375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1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1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1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1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1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1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1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1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1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1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1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1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1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1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1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1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1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1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1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1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1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1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1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1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1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1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1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1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1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1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1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1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1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1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1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1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1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1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1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1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1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1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1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1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1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1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1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1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1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1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1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1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1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1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1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1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1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1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1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1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1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1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1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1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1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1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1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1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1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1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1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1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1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1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1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1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1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1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1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1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1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1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1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1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1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1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1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1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1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1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1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1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1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1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1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1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1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1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1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1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1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1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1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1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1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1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1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1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1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1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1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1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1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1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1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1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1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1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1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1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1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1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1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1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1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1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1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1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1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1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1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1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1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1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1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1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1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1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1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1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1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1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1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1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1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1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1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1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1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1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1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1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1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1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1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1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1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1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1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1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1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1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1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1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1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1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1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1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1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1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1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1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1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1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1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1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1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1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1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1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1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1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1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1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1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1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1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1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1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1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1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1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1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1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1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1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1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1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1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1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1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1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1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05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06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7</v>
      </c>
      <c r="H1031" s="225" t="s">
        <v>308</v>
      </c>
      <c r="I1031" s="234" t="s">
        <v>309</v>
      </c>
      <c r="J1031" s="234" t="s">
        <v>281</v>
      </c>
      <c r="K1031" s="234" t="s">
        <v>283</v>
      </c>
      <c r="L1031" s="234" t="s">
        <v>310</v>
      </c>
      <c r="N1031" s="313" t="s">
        <v>170</v>
      </c>
      <c r="O1031" s="314" t="s">
        <v>311</v>
      </c>
      <c r="P1031" s="314" t="s">
        <v>312</v>
      </c>
      <c r="Q1031" s="315" t="s">
        <v>302</v>
      </c>
      <c r="R1031" s="314" t="s">
        <v>313</v>
      </c>
      <c r="S1031" s="314" t="s">
        <v>314</v>
      </c>
      <c r="T1031" s="314" t="s">
        <v>315</v>
      </c>
      <c r="U1031" s="314" t="s">
        <v>316</v>
      </c>
      <c r="V1031" s="314" t="s">
        <v>317</v>
      </c>
      <c r="W1031" s="314" t="s">
        <v>295</v>
      </c>
      <c r="X1031" s="316" t="s">
        <v>318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19</v>
      </c>
      <c r="J1032" s="225" t="s">
        <v>170</v>
      </c>
      <c r="K1032" s="90" t="s">
        <v>320</v>
      </c>
      <c r="L1032" s="44" t="s">
        <v>321</v>
      </c>
      <c r="M1032" s="90"/>
      <c r="N1032" s="319" t="s">
        <v>171</v>
      </c>
      <c r="O1032" s="320" t="s">
        <v>322</v>
      </c>
      <c r="P1032" s="320" t="s">
        <v>323</v>
      </c>
      <c r="Q1032" s="321" t="s">
        <v>324</v>
      </c>
      <c r="R1032" s="320" t="s">
        <v>325</v>
      </c>
      <c r="S1032" s="320" t="s">
        <v>326</v>
      </c>
      <c r="T1032" s="320" t="s">
        <v>327</v>
      </c>
      <c r="U1032" s="320" t="s">
        <v>328</v>
      </c>
      <c r="V1032" s="320" t="s">
        <v>329</v>
      </c>
      <c r="W1032" s="320" t="s">
        <v>330</v>
      </c>
      <c r="X1032" s="320" t="s">
        <v>331</v>
      </c>
      <c r="Y1032" s="320" t="s">
        <v>332</v>
      </c>
      <c r="Z1032" s="320" t="s">
        <v>333</v>
      </c>
      <c r="AA1032" s="320" t="s">
        <v>334</v>
      </c>
      <c r="AB1032" s="320" t="s">
        <v>335</v>
      </c>
      <c r="AC1032" s="320" t="s">
        <v>336</v>
      </c>
      <c r="AD1032" s="320" t="s">
        <v>337</v>
      </c>
      <c r="AE1032" s="320" t="s">
        <v>338</v>
      </c>
      <c r="AF1032" s="320" t="s">
        <v>339</v>
      </c>
      <c r="AG1032" s="320" t="s">
        <v>340</v>
      </c>
      <c r="AH1032" s="320" t="s">
        <v>341</v>
      </c>
      <c r="AI1032" s="320" t="s">
        <v>342</v>
      </c>
      <c r="AJ1032" s="320" t="s">
        <v>343</v>
      </c>
      <c r="AK1032" s="320" t="s">
        <v>344</v>
      </c>
      <c r="AL1032" s="320" t="s">
        <v>345</v>
      </c>
      <c r="AM1032" s="320" t="s">
        <v>209</v>
      </c>
      <c r="AN1032" s="320" t="s">
        <v>346</v>
      </c>
      <c r="AO1032" s="320" t="s">
        <v>347</v>
      </c>
      <c r="AP1032" s="320" t="s">
        <v>348</v>
      </c>
      <c r="AQ1032" s="320" t="s">
        <v>349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50</v>
      </c>
      <c r="I1033" s="225" t="s">
        <v>351</v>
      </c>
      <c r="J1033" s="225" t="s">
        <v>352</v>
      </c>
      <c r="K1033" s="322" t="s">
        <v>353</v>
      </c>
      <c r="L1033" s="44" t="s">
        <v>354</v>
      </c>
      <c r="M1033" s="322"/>
      <c r="N1033" s="323" t="s">
        <v>172</v>
      </c>
      <c r="O1033" s="324" t="s">
        <v>322</v>
      </c>
      <c r="P1033" s="324" t="s">
        <v>323</v>
      </c>
      <c r="Q1033" s="325" t="s">
        <v>324</v>
      </c>
      <c r="R1033" s="324" t="s">
        <v>331</v>
      </c>
      <c r="S1033" s="324" t="s">
        <v>332</v>
      </c>
      <c r="T1033" s="324" t="s">
        <v>333</v>
      </c>
      <c r="U1033" s="324" t="s">
        <v>334</v>
      </c>
      <c r="V1033" s="324" t="s">
        <v>335</v>
      </c>
      <c r="W1033" s="324" t="s">
        <v>336</v>
      </c>
      <c r="X1033" s="324" t="s">
        <v>337</v>
      </c>
      <c r="Y1033" s="324" t="s">
        <v>338</v>
      </c>
      <c r="Z1033" s="324" t="s">
        <v>339</v>
      </c>
      <c r="AA1033" s="324" t="s">
        <v>340</v>
      </c>
      <c r="AB1033" s="324" t="s">
        <v>341</v>
      </c>
      <c r="AC1033" s="324" t="s">
        <v>342</v>
      </c>
      <c r="AD1033" s="324" t="s">
        <v>343</v>
      </c>
      <c r="AE1033" s="324" t="s">
        <v>344</v>
      </c>
      <c r="AF1033" s="324" t="s">
        <v>345</v>
      </c>
      <c r="AG1033" s="324" t="s">
        <v>209</v>
      </c>
      <c r="AH1033" s="324" t="s">
        <v>346</v>
      </c>
      <c r="AI1033" s="324" t="s">
        <v>347</v>
      </c>
      <c r="AJ1033" s="324" t="s">
        <v>348</v>
      </c>
      <c r="AK1033" s="324" t="s">
        <v>349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55</v>
      </c>
      <c r="I1034" s="225" t="s">
        <v>356</v>
      </c>
      <c r="J1034" s="225" t="s">
        <v>357</v>
      </c>
      <c r="K1034" s="322" t="s">
        <v>358</v>
      </c>
      <c r="L1034" s="44" t="s">
        <v>359</v>
      </c>
      <c r="M1034" s="322"/>
      <c r="N1034" s="323" t="s">
        <v>173</v>
      </c>
      <c r="O1034" s="324" t="s">
        <v>325</v>
      </c>
      <c r="P1034" s="324" t="s">
        <v>326</v>
      </c>
      <c r="Q1034" s="325" t="s">
        <v>327</v>
      </c>
      <c r="R1034" s="324" t="s">
        <v>328</v>
      </c>
      <c r="S1034" s="324" t="s">
        <v>329</v>
      </c>
      <c r="T1034" s="324" t="s">
        <v>330</v>
      </c>
      <c r="U1034" s="324" t="s">
        <v>336</v>
      </c>
      <c r="V1034" s="324" t="s">
        <v>337</v>
      </c>
      <c r="W1034" s="324" t="s">
        <v>360</v>
      </c>
      <c r="X1034" s="324" t="s">
        <v>361</v>
      </c>
      <c r="Y1034" s="324" t="s">
        <v>338</v>
      </c>
      <c r="Z1034" s="324" t="s">
        <v>339</v>
      </c>
      <c r="AA1034" s="324" t="s">
        <v>340</v>
      </c>
      <c r="AB1034" s="324" t="s">
        <v>341</v>
      </c>
      <c r="AC1034" s="324" t="s">
        <v>343</v>
      </c>
      <c r="AD1034" s="324" t="s">
        <v>344</v>
      </c>
      <c r="AE1034" s="324" t="s">
        <v>345</v>
      </c>
      <c r="AF1034" s="324" t="s">
        <v>209</v>
      </c>
      <c r="AG1034" s="324" t="s">
        <v>346</v>
      </c>
      <c r="AH1034" s="324" t="s">
        <v>347</v>
      </c>
      <c r="AI1034" s="324" t="s">
        <v>348</v>
      </c>
      <c r="AJ1034" s="324" t="s">
        <v>349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62</v>
      </c>
      <c r="I1035" s="225" t="s">
        <v>363</v>
      </c>
      <c r="L1035" s="44" t="s">
        <v>364</v>
      </c>
      <c r="N1035" s="326" t="s">
        <v>174</v>
      </c>
      <c r="O1035" s="324" t="s">
        <v>324</v>
      </c>
      <c r="P1035" s="324" t="s">
        <v>331</v>
      </c>
      <c r="Q1035" s="325" t="s">
        <v>332</v>
      </c>
      <c r="R1035" s="324" t="s">
        <v>333</v>
      </c>
      <c r="S1035" s="324" t="s">
        <v>334</v>
      </c>
      <c r="T1035" s="324" t="s">
        <v>336</v>
      </c>
      <c r="U1035" s="324" t="s">
        <v>337</v>
      </c>
      <c r="V1035" s="324" t="s">
        <v>360</v>
      </c>
      <c r="W1035" s="324" t="s">
        <v>361</v>
      </c>
      <c r="X1035" s="324" t="s">
        <v>338</v>
      </c>
      <c r="Y1035" s="324" t="s">
        <v>339</v>
      </c>
      <c r="Z1035" s="324" t="s">
        <v>340</v>
      </c>
      <c r="AA1035" s="324" t="s">
        <v>341</v>
      </c>
      <c r="AB1035" s="324" t="s">
        <v>343</v>
      </c>
      <c r="AC1035" s="324" t="s">
        <v>344</v>
      </c>
      <c r="AD1035" s="324" t="s">
        <v>345</v>
      </c>
      <c r="AE1035" s="324" t="s">
        <v>209</v>
      </c>
      <c r="AF1035" s="324" t="s">
        <v>346</v>
      </c>
      <c r="AG1035" s="324" t="s">
        <v>347</v>
      </c>
      <c r="AH1035" s="324" t="s">
        <v>348</v>
      </c>
      <c r="AI1035" s="324" t="s">
        <v>349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65</v>
      </c>
      <c r="I1036" s="225" t="s">
        <v>366</v>
      </c>
      <c r="L1036" s="44" t="s">
        <v>367</v>
      </c>
      <c r="N1036" s="326" t="s">
        <v>175</v>
      </c>
      <c r="O1036" s="324" t="s">
        <v>322</v>
      </c>
      <c r="P1036" s="324" t="s">
        <v>323</v>
      </c>
      <c r="Q1036" s="325" t="s">
        <v>324</v>
      </c>
      <c r="R1036" s="324" t="s">
        <v>330</v>
      </c>
      <c r="S1036" s="324" t="s">
        <v>331</v>
      </c>
      <c r="T1036" s="324" t="s">
        <v>332</v>
      </c>
      <c r="U1036" s="324" t="s">
        <v>333</v>
      </c>
      <c r="V1036" s="324" t="s">
        <v>334</v>
      </c>
      <c r="W1036" s="324" t="s">
        <v>335</v>
      </c>
      <c r="X1036" s="324" t="s">
        <v>336</v>
      </c>
      <c r="Y1036" s="324" t="s">
        <v>209</v>
      </c>
      <c r="Z1036" s="324" t="s">
        <v>346</v>
      </c>
      <c r="AA1036" s="324" t="s">
        <v>347</v>
      </c>
      <c r="AB1036" s="324" t="s">
        <v>348</v>
      </c>
      <c r="AC1036" s="324" t="s">
        <v>349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68</v>
      </c>
      <c r="I1037" s="225" t="s">
        <v>369</v>
      </c>
      <c r="L1037" s="44" t="s">
        <v>370</v>
      </c>
      <c r="N1037" s="323" t="s">
        <v>176</v>
      </c>
      <c r="O1037" s="324" t="s">
        <v>338</v>
      </c>
      <c r="P1037" s="324" t="s">
        <v>339</v>
      </c>
      <c r="Q1037" s="325" t="s">
        <v>340</v>
      </c>
      <c r="R1037" s="324" t="s">
        <v>341</v>
      </c>
      <c r="S1037" s="324" t="s">
        <v>343</v>
      </c>
      <c r="T1037" s="324" t="s">
        <v>371</v>
      </c>
      <c r="U1037" s="324" t="s">
        <v>344</v>
      </c>
      <c r="V1037" s="324" t="s">
        <v>209</v>
      </c>
      <c r="W1037" s="324" t="s">
        <v>346</v>
      </c>
      <c r="X1037" s="324" t="s">
        <v>347</v>
      </c>
      <c r="Y1037" s="324" t="s">
        <v>348</v>
      </c>
      <c r="Z1037" s="324" t="s">
        <v>349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72</v>
      </c>
      <c r="I1038" s="225" t="s">
        <v>373</v>
      </c>
      <c r="L1038" s="44" t="s">
        <v>374</v>
      </c>
      <c r="N1038" s="326" t="s">
        <v>177</v>
      </c>
      <c r="O1038" s="324" t="s">
        <v>337</v>
      </c>
      <c r="P1038" s="324" t="s">
        <v>360</v>
      </c>
      <c r="Q1038" s="325" t="s">
        <v>338</v>
      </c>
      <c r="R1038" s="324" t="s">
        <v>339</v>
      </c>
      <c r="S1038" s="324" t="s">
        <v>344</v>
      </c>
      <c r="T1038" s="324" t="s">
        <v>209</v>
      </c>
      <c r="U1038" s="324" t="s">
        <v>346</v>
      </c>
      <c r="V1038" s="324" t="s">
        <v>347</v>
      </c>
      <c r="W1038" s="324" t="s">
        <v>348</v>
      </c>
      <c r="X1038" s="324" t="s">
        <v>349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75</v>
      </c>
      <c r="I1039" s="225" t="s">
        <v>376</v>
      </c>
      <c r="N1039" s="326" t="s">
        <v>178</v>
      </c>
      <c r="O1039" s="324" t="s">
        <v>322</v>
      </c>
      <c r="P1039" s="324" t="s">
        <v>323</v>
      </c>
      <c r="Q1039" s="325" t="s">
        <v>325</v>
      </c>
      <c r="R1039" s="324" t="s">
        <v>326</v>
      </c>
      <c r="S1039" s="324" t="s">
        <v>327</v>
      </c>
      <c r="T1039" s="324" t="s">
        <v>328</v>
      </c>
      <c r="U1039" s="324" t="s">
        <v>329</v>
      </c>
      <c r="V1039" s="324" t="s">
        <v>330</v>
      </c>
      <c r="W1039" s="324" t="s">
        <v>335</v>
      </c>
      <c r="X1039" s="324" t="s">
        <v>336</v>
      </c>
      <c r="Y1039" s="324" t="s">
        <v>209</v>
      </c>
      <c r="Z1039" s="324" t="s">
        <v>346</v>
      </c>
      <c r="AA1039" s="324" t="s">
        <v>347</v>
      </c>
      <c r="AB1039" s="324" t="s">
        <v>348</v>
      </c>
      <c r="AC1039" s="324" t="s">
        <v>349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8</v>
      </c>
      <c r="G1040" s="44"/>
      <c r="H1040" s="318" t="s">
        <v>377</v>
      </c>
      <c r="I1040" s="225" t="s">
        <v>297</v>
      </c>
      <c r="N1040" s="326" t="s">
        <v>179</v>
      </c>
      <c r="O1040" s="324" t="s">
        <v>322</v>
      </c>
      <c r="P1040" s="324" t="s">
        <v>323</v>
      </c>
      <c r="Q1040" s="325" t="s">
        <v>326</v>
      </c>
      <c r="R1040" s="324" t="s">
        <v>327</v>
      </c>
      <c r="S1040" s="324" t="s">
        <v>328</v>
      </c>
      <c r="T1040" s="324" t="s">
        <v>329</v>
      </c>
      <c r="U1040" s="324" t="s">
        <v>330</v>
      </c>
      <c r="V1040" s="324" t="s">
        <v>331</v>
      </c>
      <c r="W1040" s="324" t="s">
        <v>332</v>
      </c>
      <c r="X1040" s="324" t="s">
        <v>335</v>
      </c>
      <c r="Y1040" s="324" t="s">
        <v>336</v>
      </c>
      <c r="Z1040" s="324" t="s">
        <v>209</v>
      </c>
      <c r="AA1040" s="324" t="s">
        <v>346</v>
      </c>
      <c r="AB1040" s="324" t="s">
        <v>347</v>
      </c>
      <c r="AC1040" s="324" t="s">
        <v>348</v>
      </c>
      <c r="AD1040" s="324" t="s">
        <v>349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78</v>
      </c>
      <c r="J1041" s="234" t="s">
        <v>379</v>
      </c>
      <c r="K1041" s="234" t="s">
        <v>380</v>
      </c>
      <c r="N1041" s="326" t="s">
        <v>180</v>
      </c>
      <c r="O1041" s="324" t="s">
        <v>326</v>
      </c>
      <c r="P1041" s="324" t="s">
        <v>327</v>
      </c>
      <c r="Q1041" s="325" t="s">
        <v>328</v>
      </c>
      <c r="R1041" s="324" t="s">
        <v>331</v>
      </c>
      <c r="S1041" s="324" t="s">
        <v>332</v>
      </c>
      <c r="T1041" s="324" t="s">
        <v>336</v>
      </c>
      <c r="U1041" s="324" t="s">
        <v>209</v>
      </c>
      <c r="V1041" s="324" t="s">
        <v>346</v>
      </c>
      <c r="W1041" s="324" t="s">
        <v>347</v>
      </c>
      <c r="X1041" s="324" t="s">
        <v>348</v>
      </c>
      <c r="Y1041" s="324" t="s">
        <v>349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81</v>
      </c>
      <c r="I1042" s="225" t="s">
        <v>382</v>
      </c>
      <c r="J1042" s="225" t="s">
        <v>218</v>
      </c>
      <c r="K1042" s="225" t="s">
        <v>218</v>
      </c>
      <c r="N1042" s="326" t="s">
        <v>181</v>
      </c>
      <c r="O1042" s="324" t="s">
        <v>338</v>
      </c>
      <c r="P1042" s="324" t="s">
        <v>339</v>
      </c>
      <c r="Q1042" s="325" t="s">
        <v>344</v>
      </c>
      <c r="R1042" s="324" t="s">
        <v>209</v>
      </c>
      <c r="S1042" s="324" t="s">
        <v>346</v>
      </c>
      <c r="T1042" s="324" t="s">
        <v>347</v>
      </c>
      <c r="U1042" s="324" t="s">
        <v>348</v>
      </c>
      <c r="V1042" s="324" t="s">
        <v>349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83</v>
      </c>
      <c r="I1043" s="225" t="s">
        <v>384</v>
      </c>
      <c r="J1043" s="225" t="s">
        <v>218</v>
      </c>
      <c r="K1043" s="225" t="s">
        <v>218</v>
      </c>
      <c r="N1043" s="323" t="s">
        <v>182</v>
      </c>
      <c r="O1043" s="324" t="s">
        <v>338</v>
      </c>
      <c r="P1043" s="324" t="s">
        <v>339</v>
      </c>
      <c r="Q1043" s="325" t="s">
        <v>340</v>
      </c>
      <c r="R1043" s="324" t="s">
        <v>341</v>
      </c>
      <c r="S1043" s="324" t="s">
        <v>343</v>
      </c>
      <c r="T1043" s="324" t="s">
        <v>344</v>
      </c>
      <c r="U1043" s="324" t="s">
        <v>345</v>
      </c>
      <c r="V1043" s="324" t="s">
        <v>209</v>
      </c>
      <c r="W1043" s="324" t="s">
        <v>346</v>
      </c>
      <c r="X1043" s="324" t="s">
        <v>347</v>
      </c>
      <c r="Y1043" s="324" t="s">
        <v>348</v>
      </c>
      <c r="Z1043" s="324" t="s">
        <v>349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85</v>
      </c>
      <c r="I1044" s="225" t="s">
        <v>386</v>
      </c>
      <c r="J1044" s="225" t="s">
        <v>218</v>
      </c>
      <c r="K1044" s="225" t="n">
        <v>0</v>
      </c>
      <c r="N1044" s="323" t="s">
        <v>183</v>
      </c>
      <c r="O1044" s="324" t="s">
        <v>324</v>
      </c>
      <c r="P1044" s="324" t="s">
        <v>325</v>
      </c>
      <c r="Q1044" s="325" t="s">
        <v>331</v>
      </c>
      <c r="R1044" s="324" t="s">
        <v>332</v>
      </c>
      <c r="S1044" s="324" t="s">
        <v>334</v>
      </c>
      <c r="T1044" s="324" t="s">
        <v>336</v>
      </c>
      <c r="U1044" s="324" t="s">
        <v>361</v>
      </c>
      <c r="V1044" s="324" t="s">
        <v>338</v>
      </c>
      <c r="W1044" s="324" t="s">
        <v>339</v>
      </c>
      <c r="X1044" s="324" t="s">
        <v>340</v>
      </c>
      <c r="Y1044" s="324" t="s">
        <v>341</v>
      </c>
      <c r="Z1044" s="324" t="s">
        <v>343</v>
      </c>
      <c r="AA1044" s="324" t="s">
        <v>344</v>
      </c>
      <c r="AB1044" s="324" t="s">
        <v>345</v>
      </c>
      <c r="AC1044" s="324" t="s">
        <v>209</v>
      </c>
      <c r="AD1044" s="324" t="s">
        <v>346</v>
      </c>
      <c r="AE1044" s="324" t="s">
        <v>347</v>
      </c>
      <c r="AF1044" s="324" t="s">
        <v>348</v>
      </c>
      <c r="AG1044" s="324" t="s">
        <v>349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87</v>
      </c>
      <c r="I1045" s="225" t="s">
        <v>388</v>
      </c>
      <c r="J1045" s="225" t="s">
        <v>218</v>
      </c>
      <c r="N1045" s="323" t="s">
        <v>184</v>
      </c>
      <c r="O1045" s="324" t="s">
        <v>361</v>
      </c>
      <c r="P1045" s="324" t="s">
        <v>338</v>
      </c>
      <c r="Q1045" s="325" t="s">
        <v>339</v>
      </c>
      <c r="R1045" s="324" t="s">
        <v>340</v>
      </c>
      <c r="S1045" s="324" t="s">
        <v>341</v>
      </c>
      <c r="T1045" s="324" t="s">
        <v>344</v>
      </c>
      <c r="U1045" s="324" t="s">
        <v>209</v>
      </c>
      <c r="V1045" s="324" t="s">
        <v>346</v>
      </c>
      <c r="W1045" s="324" t="s">
        <v>347</v>
      </c>
      <c r="X1045" s="324" t="s">
        <v>348</v>
      </c>
      <c r="Y1045" s="324" t="s">
        <v>349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89</v>
      </c>
      <c r="I1046" s="225" t="s">
        <v>390</v>
      </c>
      <c r="J1046" s="225" t="s">
        <v>218</v>
      </c>
      <c r="N1046" s="323" t="s">
        <v>185</v>
      </c>
      <c r="O1046" s="324" t="s">
        <v>322</v>
      </c>
      <c r="P1046" s="324" t="s">
        <v>323</v>
      </c>
      <c r="Q1046" s="325" t="s">
        <v>324</v>
      </c>
      <c r="R1046" s="324" t="s">
        <v>325</v>
      </c>
      <c r="S1046" s="324" t="s">
        <v>331</v>
      </c>
      <c r="T1046" s="324" t="s">
        <v>332</v>
      </c>
      <c r="U1046" s="324" t="s">
        <v>333</v>
      </c>
      <c r="V1046" s="324" t="s">
        <v>334</v>
      </c>
      <c r="W1046" s="324" t="s">
        <v>335</v>
      </c>
      <c r="X1046" s="324" t="s">
        <v>336</v>
      </c>
      <c r="Y1046" s="324" t="s">
        <v>209</v>
      </c>
      <c r="Z1046" s="324" t="s">
        <v>346</v>
      </c>
      <c r="AA1046" s="324" t="s">
        <v>347</v>
      </c>
      <c r="AB1046" s="324" t="s">
        <v>348</v>
      </c>
      <c r="AC1046" s="324" t="s">
        <v>349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91</v>
      </c>
      <c r="I1047" s="225" t="s">
        <v>392</v>
      </c>
      <c r="N1047" s="323" t="s">
        <v>186</v>
      </c>
      <c r="O1047" s="324" t="s">
        <v>338</v>
      </c>
      <c r="P1047" s="324" t="s">
        <v>339</v>
      </c>
      <c r="Q1047" s="325" t="s">
        <v>340</v>
      </c>
      <c r="R1047" s="324" t="s">
        <v>341</v>
      </c>
      <c r="S1047" s="324" t="s">
        <v>344</v>
      </c>
      <c r="T1047" s="324" t="s">
        <v>345</v>
      </c>
      <c r="U1047" s="324" t="s">
        <v>209</v>
      </c>
      <c r="V1047" s="324" t="s">
        <v>346</v>
      </c>
      <c r="W1047" s="324" t="s">
        <v>347</v>
      </c>
      <c r="X1047" s="324" t="s">
        <v>348</v>
      </c>
      <c r="Y1047" s="324" t="s">
        <v>349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93</v>
      </c>
      <c r="I1048" s="225" t="s">
        <v>394</v>
      </c>
      <c r="N1048" s="323" t="s">
        <v>187</v>
      </c>
      <c r="O1048" s="324" t="s">
        <v>322</v>
      </c>
      <c r="P1048" s="324" t="s">
        <v>323</v>
      </c>
      <c r="Q1048" s="325" t="s">
        <v>324</v>
      </c>
      <c r="R1048" s="324" t="s">
        <v>329</v>
      </c>
      <c r="S1048" s="324" t="s">
        <v>330</v>
      </c>
      <c r="T1048" s="324" t="s">
        <v>331</v>
      </c>
      <c r="U1048" s="324" t="s">
        <v>332</v>
      </c>
      <c r="V1048" s="324" t="s">
        <v>333</v>
      </c>
      <c r="W1048" s="324" t="s">
        <v>334</v>
      </c>
      <c r="X1048" s="324" t="s">
        <v>335</v>
      </c>
      <c r="Y1048" s="324" t="s">
        <v>336</v>
      </c>
      <c r="Z1048" s="324" t="s">
        <v>337</v>
      </c>
      <c r="AA1048" s="324" t="s">
        <v>360</v>
      </c>
      <c r="AB1048" s="324" t="s">
        <v>338</v>
      </c>
      <c r="AC1048" s="324" t="s">
        <v>339</v>
      </c>
      <c r="AD1048" s="324" t="s">
        <v>340</v>
      </c>
      <c r="AE1048" s="324" t="s">
        <v>341</v>
      </c>
      <c r="AF1048" s="324" t="s">
        <v>343</v>
      </c>
      <c r="AG1048" s="324" t="s">
        <v>344</v>
      </c>
      <c r="AH1048" s="324" t="s">
        <v>209</v>
      </c>
      <c r="AI1048" s="324" t="s">
        <v>346</v>
      </c>
      <c r="AJ1048" s="324" t="s">
        <v>347</v>
      </c>
      <c r="AK1048" s="324" t="s">
        <v>348</v>
      </c>
      <c r="AL1048" s="324" t="s">
        <v>349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95</v>
      </c>
      <c r="I1049" s="225" t="s">
        <v>396</v>
      </c>
      <c r="N1049" s="323" t="s">
        <v>188</v>
      </c>
      <c r="O1049" s="324" t="s">
        <v>322</v>
      </c>
      <c r="P1049" s="324" t="s">
        <v>323</v>
      </c>
      <c r="Q1049" s="325" t="s">
        <v>324</v>
      </c>
      <c r="R1049" s="324" t="s">
        <v>331</v>
      </c>
      <c r="S1049" s="324" t="s">
        <v>332</v>
      </c>
      <c r="T1049" s="324" t="s">
        <v>333</v>
      </c>
      <c r="U1049" s="324" t="s">
        <v>334</v>
      </c>
      <c r="V1049" s="324" t="s">
        <v>335</v>
      </c>
      <c r="W1049" s="324" t="s">
        <v>336</v>
      </c>
      <c r="X1049" s="324" t="s">
        <v>209</v>
      </c>
      <c r="Y1049" s="324" t="s">
        <v>346</v>
      </c>
      <c r="Z1049" s="324" t="s">
        <v>347</v>
      </c>
      <c r="AA1049" s="324" t="s">
        <v>348</v>
      </c>
      <c r="AB1049" s="324" t="s">
        <v>349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97</v>
      </c>
      <c r="I1050" s="225" t="s">
        <v>398</v>
      </c>
      <c r="N1050" s="323" t="s">
        <v>189</v>
      </c>
      <c r="O1050" s="324" t="s">
        <v>361</v>
      </c>
      <c r="P1050" s="324" t="s">
        <v>338</v>
      </c>
      <c r="Q1050" s="325" t="s">
        <v>339</v>
      </c>
      <c r="R1050" s="324" t="s">
        <v>340</v>
      </c>
      <c r="S1050" s="324" t="s">
        <v>341</v>
      </c>
      <c r="T1050" s="324" t="s">
        <v>343</v>
      </c>
      <c r="U1050" s="324" t="s">
        <v>344</v>
      </c>
      <c r="V1050" s="324" t="s">
        <v>345</v>
      </c>
      <c r="W1050" s="324" t="s">
        <v>209</v>
      </c>
      <c r="X1050" s="324" t="s">
        <v>346</v>
      </c>
      <c r="Y1050" s="324" t="s">
        <v>347</v>
      </c>
      <c r="Z1050" s="324" t="s">
        <v>348</v>
      </c>
      <c r="AA1050" s="324" t="s">
        <v>349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99</v>
      </c>
      <c r="I1051" s="225" t="s">
        <v>400</v>
      </c>
      <c r="N1051" s="323" t="s">
        <v>190</v>
      </c>
      <c r="O1051" s="324" t="s">
        <v>337</v>
      </c>
      <c r="P1051" s="324" t="s">
        <v>338</v>
      </c>
      <c r="Q1051" s="325" t="s">
        <v>339</v>
      </c>
      <c r="R1051" s="324" t="s">
        <v>340</v>
      </c>
      <c r="S1051" s="324" t="s">
        <v>341</v>
      </c>
      <c r="T1051" s="324" t="s">
        <v>343</v>
      </c>
      <c r="U1051" s="324" t="s">
        <v>344</v>
      </c>
      <c r="V1051" s="324" t="s">
        <v>401</v>
      </c>
      <c r="W1051" s="324" t="s">
        <v>346</v>
      </c>
      <c r="X1051" s="324" t="s">
        <v>347</v>
      </c>
      <c r="Y1051" s="324" t="s">
        <v>348</v>
      </c>
      <c r="Z1051" s="324" t="s">
        <v>349</v>
      </c>
      <c r="AA1051" s="324" t="s">
        <v>402</v>
      </c>
      <c r="AB1051" s="324" t="s">
        <v>209</v>
      </c>
      <c r="AC1051" s="324" t="s">
        <v>403</v>
      </c>
      <c r="AD1051" s="324" t="s">
        <v>345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04</v>
      </c>
      <c r="I1052" s="225" t="s">
        <v>405</v>
      </c>
      <c r="N1052" s="323" t="s">
        <v>191</v>
      </c>
      <c r="O1052" s="324" t="s">
        <v>361</v>
      </c>
      <c r="P1052" s="324" t="s">
        <v>338</v>
      </c>
      <c r="Q1052" s="325" t="s">
        <v>339</v>
      </c>
      <c r="R1052" s="324" t="s">
        <v>340</v>
      </c>
      <c r="S1052" s="324" t="s">
        <v>341</v>
      </c>
      <c r="T1052" s="324" t="s">
        <v>343</v>
      </c>
      <c r="U1052" s="324" t="s">
        <v>344</v>
      </c>
      <c r="V1052" s="328" t="s">
        <v>191</v>
      </c>
      <c r="W1052" s="324" t="s">
        <v>345</v>
      </c>
      <c r="X1052" s="324" t="s">
        <v>209</v>
      </c>
      <c r="Y1052" s="324" t="s">
        <v>346</v>
      </c>
      <c r="Z1052" s="324" t="s">
        <v>347</v>
      </c>
      <c r="AA1052" s="324" t="s">
        <v>348</v>
      </c>
      <c r="AB1052" s="324" t="s">
        <v>349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06</v>
      </c>
      <c r="I1053" s="225" t="s">
        <v>407</v>
      </c>
      <c r="N1053" s="323" t="s">
        <v>192</v>
      </c>
      <c r="O1053" s="324" t="s">
        <v>361</v>
      </c>
      <c r="P1053" s="324" t="s">
        <v>338</v>
      </c>
      <c r="Q1053" s="325" t="s">
        <v>339</v>
      </c>
      <c r="R1053" s="324" t="s">
        <v>340</v>
      </c>
      <c r="S1053" s="324" t="s">
        <v>341</v>
      </c>
      <c r="T1053" s="324" t="s">
        <v>343</v>
      </c>
      <c r="U1053" s="324" t="s">
        <v>344</v>
      </c>
      <c r="V1053" s="328" t="s">
        <v>408</v>
      </c>
      <c r="W1053" s="324" t="s">
        <v>345</v>
      </c>
      <c r="X1053" s="324" t="s">
        <v>209</v>
      </c>
      <c r="Y1053" s="324" t="s">
        <v>346</v>
      </c>
      <c r="Z1053" s="324" t="s">
        <v>347</v>
      </c>
      <c r="AA1053" s="324" t="s">
        <v>348</v>
      </c>
      <c r="AB1053" s="324" t="s">
        <v>349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09</v>
      </c>
      <c r="I1054" s="225" t="s">
        <v>410</v>
      </c>
      <c r="N1054" s="329" t="s">
        <v>193</v>
      </c>
      <c r="O1054" s="330" t="s">
        <v>322</v>
      </c>
      <c r="P1054" s="330" t="s">
        <v>323</v>
      </c>
      <c r="Q1054" s="331" t="s">
        <v>324</v>
      </c>
      <c r="R1054" s="330" t="s">
        <v>331</v>
      </c>
      <c r="S1054" s="330" t="s">
        <v>332</v>
      </c>
      <c r="T1054" s="330" t="s">
        <v>333</v>
      </c>
      <c r="U1054" s="330" t="s">
        <v>334</v>
      </c>
      <c r="V1054" s="330" t="s">
        <v>335</v>
      </c>
      <c r="W1054" s="330" t="s">
        <v>336</v>
      </c>
      <c r="X1054" s="330" t="s">
        <v>361</v>
      </c>
      <c r="Y1054" s="330" t="s">
        <v>338</v>
      </c>
      <c r="Z1054" s="330" t="s">
        <v>339</v>
      </c>
      <c r="AA1054" s="330" t="s">
        <v>340</v>
      </c>
      <c r="AB1054" s="330" t="s">
        <v>341</v>
      </c>
      <c r="AC1054" s="330" t="s">
        <v>344</v>
      </c>
      <c r="AD1054" s="330" t="s">
        <v>209</v>
      </c>
      <c r="AE1054" s="330" t="s">
        <v>346</v>
      </c>
      <c r="AF1054" s="330" t="s">
        <v>347</v>
      </c>
      <c r="AG1054" s="330" t="s">
        <v>348</v>
      </c>
      <c r="AH1054" s="330" t="s">
        <v>349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11</v>
      </c>
      <c r="I1055" s="225" t="s">
        <v>41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13</v>
      </c>
      <c r="I1056" s="225" t="s">
        <v>41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15</v>
      </c>
      <c r="I1057" s="225" t="s">
        <v>41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17</v>
      </c>
      <c r="I1058" s="225" t="s">
        <v>41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1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20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21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22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2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24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25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26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27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28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29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30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31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3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3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34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3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3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3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3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3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4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4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4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4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4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4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4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4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4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4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5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5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5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5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5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5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5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5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5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5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6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6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6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6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6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6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6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6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6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6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7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7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7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7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7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7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7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7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7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79</v>
      </c>
    </row>
    <row r="1124" customFormat="false" ht="12.75" hidden="false" customHeight="false" outlineLevel="0" collapsed="false">
      <c r="H1124" s="318" t="s">
        <v>480</v>
      </c>
    </row>
    <row r="1125" customFormat="false" ht="12.75" hidden="false" customHeight="false" outlineLevel="0" collapsed="false">
      <c r="H1125" s="318" t="s">
        <v>481</v>
      </c>
    </row>
    <row r="1126" customFormat="false" ht="12.75" hidden="false" customHeight="false" outlineLevel="0" collapsed="false">
      <c r="H1126" s="318" t="s">
        <v>482</v>
      </c>
    </row>
    <row r="1127" customFormat="false" ht="12.75" hidden="false" customHeight="false" outlineLevel="0" collapsed="false">
      <c r="H1127" s="318" t="s">
        <v>483</v>
      </c>
    </row>
    <row r="1128" customFormat="false" ht="12.75" hidden="false" customHeight="false" outlineLevel="0" collapsed="false">
      <c r="H1128" s="318" t="s">
        <v>484</v>
      </c>
    </row>
    <row r="1129" customFormat="false" ht="12.75" hidden="false" customHeight="false" outlineLevel="0" collapsed="false">
      <c r="H1129" s="318" t="s">
        <v>485</v>
      </c>
    </row>
    <row r="1130" customFormat="false" ht="12.75" hidden="false" customHeight="false" outlineLevel="0" collapsed="false">
      <c r="H1130" s="318" t="s">
        <v>486</v>
      </c>
    </row>
    <row r="1131" customFormat="false" ht="12.75" hidden="false" customHeight="false" outlineLevel="0" collapsed="false">
      <c r="H1131" s="318" t="s">
        <v>487</v>
      </c>
    </row>
    <row r="1132" customFormat="false" ht="12.75" hidden="false" customHeight="false" outlineLevel="0" collapsed="false">
      <c r="H1132" s="318" t="s">
        <v>488</v>
      </c>
    </row>
    <row r="1133" customFormat="false" ht="12.75" hidden="false" customHeight="false" outlineLevel="0" collapsed="false">
      <c r="H1133" s="318" t="s">
        <v>489</v>
      </c>
    </row>
    <row r="1134" customFormat="false" ht="12.75" hidden="false" customHeight="false" outlineLevel="0" collapsed="false">
      <c r="H1134" s="318" t="s">
        <v>490</v>
      </c>
    </row>
    <row r="1135" customFormat="false" ht="12.75" hidden="false" customHeight="false" outlineLevel="0" collapsed="false">
      <c r="H1135" s="318" t="s">
        <v>491</v>
      </c>
    </row>
    <row r="1136" customFormat="false" ht="12.75" hidden="false" customHeight="false" outlineLevel="0" collapsed="false">
      <c r="H1136" s="318" t="s">
        <v>492</v>
      </c>
    </row>
    <row r="1137" customFormat="false" ht="12.75" hidden="false" customHeight="false" outlineLevel="0" collapsed="false">
      <c r="H1137" s="318" t="s">
        <v>493</v>
      </c>
    </row>
    <row r="1138" customFormat="false" ht="12.75" hidden="false" customHeight="false" outlineLevel="0" collapsed="false">
      <c r="H1138" s="318" t="s">
        <v>494</v>
      </c>
    </row>
    <row r="1139" customFormat="false" ht="12.75" hidden="false" customHeight="false" outlineLevel="0" collapsed="false">
      <c r="H1139" s="318" t="s">
        <v>495</v>
      </c>
    </row>
    <row r="1140" customFormat="false" ht="12.75" hidden="false" customHeight="false" outlineLevel="0" collapsed="false">
      <c r="H1140" s="318" t="s">
        <v>496</v>
      </c>
    </row>
    <row r="1141" customFormat="false" ht="12.75" hidden="false" customHeight="false" outlineLevel="0" collapsed="false">
      <c r="H1141" s="318" t="s">
        <v>497</v>
      </c>
    </row>
    <row r="1142" customFormat="false" ht="12.75" hidden="false" customHeight="false" outlineLevel="0" collapsed="false">
      <c r="H1142" s="318" t="s">
        <v>498</v>
      </c>
    </row>
    <row r="1143" customFormat="false" ht="12.75" hidden="false" customHeight="false" outlineLevel="0" collapsed="false">
      <c r="H1143" s="318" t="s">
        <v>499</v>
      </c>
    </row>
    <row r="1144" customFormat="false" ht="12.75" hidden="false" customHeight="false" outlineLevel="0" collapsed="false">
      <c r="H1144" s="318" t="s">
        <v>500</v>
      </c>
    </row>
    <row r="1145" customFormat="false" ht="12.75" hidden="false" customHeight="false" outlineLevel="0" collapsed="false">
      <c r="H1145" s="318" t="s">
        <v>501</v>
      </c>
    </row>
    <row r="1146" customFormat="false" ht="12.75" hidden="false" customHeight="false" outlineLevel="0" collapsed="false">
      <c r="H1146" s="318" t="s">
        <v>502</v>
      </c>
    </row>
    <row r="1147" customFormat="false" ht="12.75" hidden="false" customHeight="false" outlineLevel="0" collapsed="false">
      <c r="H1147" s="318" t="s">
        <v>503</v>
      </c>
    </row>
    <row r="1148" customFormat="false" ht="12.75" hidden="false" customHeight="false" outlineLevel="0" collapsed="false">
      <c r="H1148" s="318" t="s">
        <v>504</v>
      </c>
    </row>
    <row r="1149" customFormat="false" ht="12.75" hidden="false" customHeight="false" outlineLevel="0" collapsed="false">
      <c r="H1149" s="318" t="s">
        <v>505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06</v>
      </c>
    </row>
    <row r="1153" customFormat="false" ht="12.75" hidden="false" customHeight="false" outlineLevel="0" collapsed="false">
      <c r="H1153" s="318" t="s">
        <v>350</v>
      </c>
    </row>
    <row r="1154" customFormat="false" ht="12.75" hidden="false" customHeight="false" outlineLevel="0" collapsed="false">
      <c r="H1154" s="318" t="s">
        <v>507</v>
      </c>
    </row>
    <row r="1155" customFormat="false" ht="12.75" hidden="false" customHeight="false" outlineLevel="0" collapsed="false">
      <c r="H1155" s="318" t="s">
        <v>508</v>
      </c>
    </row>
    <row r="1156" customFormat="false" ht="12.75" hidden="false" customHeight="false" outlineLevel="0" collapsed="false">
      <c r="H1156" s="318" t="s">
        <v>296</v>
      </c>
    </row>
    <row r="1157" customFormat="false" ht="12.75" hidden="false" customHeight="false" outlineLevel="0" collapsed="false">
      <c r="H1157" s="318" t="s">
        <v>509</v>
      </c>
    </row>
    <row r="1158" customFormat="false" ht="12.75" hidden="false" customHeight="false" outlineLevel="0" collapsed="false">
      <c r="H1158" s="318" t="s">
        <v>510</v>
      </c>
    </row>
    <row r="1159" customFormat="false" ht="12.75" hidden="false" customHeight="false" outlineLevel="0" collapsed="false">
      <c r="H1159" s="318" t="s">
        <v>495</v>
      </c>
    </row>
    <row r="1160" customFormat="false" ht="12.75" hidden="false" customHeight="false" outlineLevel="0" collapsed="false">
      <c r="H1160" s="318" t="s">
        <v>511</v>
      </c>
    </row>
    <row r="1161" customFormat="false" ht="12.75" hidden="false" customHeight="false" outlineLevel="0" collapsed="false">
      <c r="H1161" s="318" t="s">
        <v>512</v>
      </c>
    </row>
    <row r="1162" customFormat="false" ht="12.75" hidden="false" customHeight="false" outlineLevel="0" collapsed="false">
      <c r="H1162" s="318" t="s">
        <v>513</v>
      </c>
    </row>
    <row r="1163" customFormat="false" ht="12.75" hidden="false" customHeight="false" outlineLevel="0" collapsed="false">
      <c r="H1163" s="318" t="s">
        <v>514</v>
      </c>
    </row>
    <row r="1164" customFormat="false" ht="12.75" hidden="false" customHeight="false" outlineLevel="0" collapsed="false">
      <c r="H1164" s="318" t="s">
        <v>515</v>
      </c>
    </row>
    <row r="1165" customFormat="false" ht="12.75" hidden="false" customHeight="false" outlineLevel="0" collapsed="false">
      <c r="H1165" s="318" t="s">
        <v>516</v>
      </c>
    </row>
    <row r="1166" customFormat="false" ht="12.75" hidden="false" customHeight="false" outlineLevel="0" collapsed="false">
      <c r="H1166" s="318" t="s">
        <v>517</v>
      </c>
    </row>
    <row r="1167" customFormat="false" ht="12.75" hidden="false" customHeight="false" outlineLevel="0" collapsed="false">
      <c r="H1167" s="318" t="s">
        <v>518</v>
      </c>
    </row>
    <row r="1168" customFormat="false" ht="12.75" hidden="false" customHeight="false" outlineLevel="0" collapsed="false">
      <c r="H1168" s="318" t="s">
        <v>519</v>
      </c>
    </row>
    <row r="1169" customFormat="false" ht="12.75" hidden="false" customHeight="false" outlineLevel="0" collapsed="false">
      <c r="H1169" s="318" t="s">
        <v>520</v>
      </c>
    </row>
    <row r="1170" customFormat="false" ht="12.75" hidden="false" customHeight="false" outlineLevel="0" collapsed="false">
      <c r="H1170" s="318" t="s">
        <v>521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22</v>
      </c>
    </row>
    <row r="1173" customFormat="false" ht="12.75" hidden="false" customHeight="false" outlineLevel="0" collapsed="false">
      <c r="H1173" s="318" t="s">
        <v>523</v>
      </c>
    </row>
    <row r="1174" customFormat="false" ht="12.75" hidden="false" customHeight="false" outlineLevel="0" collapsed="false">
      <c r="H1174" s="318" t="s">
        <v>524</v>
      </c>
    </row>
    <row r="1175" customFormat="false" ht="12.75" hidden="false" customHeight="false" outlineLevel="0" collapsed="false">
      <c r="H1175" s="318" t="s">
        <v>525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26</v>
      </c>
    </row>
    <row r="1178" customFormat="false" ht="12.75" hidden="false" customHeight="false" outlineLevel="0" collapsed="false">
      <c r="H1178" s="318" t="s">
        <v>527</v>
      </c>
    </row>
    <row r="1179" customFormat="false" ht="12.75" hidden="false" customHeight="false" outlineLevel="0" collapsed="false">
      <c r="H1179" s="318" t="s">
        <v>528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29</v>
      </c>
    </row>
    <row r="1183" customFormat="false" ht="12.75" hidden="false" customHeight="false" outlineLevel="0" collapsed="false">
      <c r="H1183" s="318" t="s">
        <v>350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57Z</dcterms:created>
  <dc:creator>Standard Configuration</dc:creator>
  <dc:description/>
  <dc:language>en-US</dc:language>
  <cp:lastModifiedBy>Standard Configuration</cp:lastModifiedBy>
  <dcterms:modified xsi:type="dcterms:W3CDTF">2006-09-12T21:25:30Z</dcterms:modified>
  <cp:revision>0</cp:revision>
  <dc:subject/>
  <dc:title/>
</cp:coreProperties>
</file>