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523">
  <si>
    <t xml:space="preserve">PROGRAM NAME</t>
  </si>
  <si>
    <t xml:space="preserve">Savings By Desig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ystem Approach - Chillers</t>
  </si>
  <si>
    <t xml:space="preserve">System Approach - Daylighting</t>
  </si>
  <si>
    <t xml:space="preserve">System Approach - HVAC Energy Reduction</t>
  </si>
  <si>
    <t xml:space="preserve">System Approach - Light Power Density</t>
  </si>
  <si>
    <t xml:space="preserve">System Approach - Other System Incentive</t>
  </si>
  <si>
    <t xml:space="preserve">SA - Other System Incentive - Prem Eff Motor</t>
  </si>
  <si>
    <t xml:space="preserve">SA - Other System Incentive - Variable Sp Drive</t>
  </si>
  <si>
    <t xml:space="preserve">Overall Building Performanc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&gt;135K_Wtr_AC-NC</t>
  </si>
  <si>
    <t xml:space="preserve">Chiller – High Efficiency: NR - 20</t>
  </si>
  <si>
    <t xml:space="preserve">Large Standard Performance Contract 0.7011</t>
  </si>
  <si>
    <t xml:space="preserve">kW</t>
  </si>
  <si>
    <t xml:space="preserve">Replace_Chiller-Ret</t>
  </si>
  <si>
    <t xml:space="preserve">New_AC-Ret</t>
  </si>
  <si>
    <t xml:space="preserve">&gt;135K_Air_AC-NC</t>
  </si>
  <si>
    <t xml:space="preserve">IndoorLt</t>
  </si>
  <si>
    <t xml:space="preserve">Daylighting Controls; NR - 16</t>
  </si>
  <si>
    <t xml:space="preserve">HVAC/Refrigeration – SPC: NR - 16</t>
  </si>
  <si>
    <t xml:space="preserve">65K-135K_Air_AC-NC</t>
  </si>
  <si>
    <t xml:space="preserve">Hi_Perf_Glass-NC</t>
  </si>
  <si>
    <t xml:space="preserve">Lighting-NC</t>
  </si>
  <si>
    <t xml:space="preserve">Lighting Power Density: NR - 11</t>
  </si>
  <si>
    <t xml:space="preserve">Ag &amp; Water Pumping</t>
  </si>
  <si>
    <t xml:space="preserve">Process Overhaul: NR - 20</t>
  </si>
  <si>
    <t xml:space="preserve">Economy_cycle-Ret</t>
  </si>
  <si>
    <t xml:space="preserve">Hi_Eff_AC_Mtr-NC</t>
  </si>
  <si>
    <t xml:space="preserve">Reduce_Cooling_Load-Ret</t>
  </si>
  <si>
    <t xml:space="preserve">New_HtPmp-Ret</t>
  </si>
  <si>
    <t xml:space="preserve">High Efficiency Motors: NR - 15</t>
  </si>
  <si>
    <t xml:space="preserve">Var_Spd_AC_Mtr-NC</t>
  </si>
  <si>
    <t xml:space="preserve">Adjustable speed drive, application unknown: Com - 10</t>
  </si>
  <si>
    <t xml:space="preserve">Engineering Studies</t>
  </si>
  <si>
    <t xml:space="preserve">Commercial Whole Building</t>
  </si>
  <si>
    <t xml:space="preserve">Savings by Design 0.8212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_Wtr_AC-NC</t>
  </si>
  <si>
    <t xml:space="preserve">DayLt_Cntrl-NC</t>
  </si>
  <si>
    <t xml:space="preserve">Roof_insul-Ret</t>
  </si>
  <si>
    <t xml:space="preserve">Wall_insul-Ret</t>
  </si>
  <si>
    <t xml:space="preserve">Window_Tint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Coin Laundry and Dry Cleaner Education 0.70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Optical Reflectors- new construction: Ind, NRNC - 12</t>
  </si>
  <si>
    <t xml:space="preserve">All other nonresidential programs 0.80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766316.883875</v>
      </c>
    </row>
    <row r="8" customFormat="false" ht="12.75" hidden="false" customHeight="false" outlineLevel="0" collapsed="false">
      <c r="A8" s="10" t="s">
        <v>5</v>
      </c>
      <c r="B8" s="11" t="n">
        <v>762999.23805026</v>
      </c>
    </row>
    <row r="9" customFormat="false" ht="12.75" hidden="false" customHeight="false" outlineLevel="0" collapsed="false">
      <c r="A9" s="8" t="s">
        <v>6</v>
      </c>
      <c r="B9" s="9" t="n">
        <v>876831.12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18501712.1986929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7372615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77986.69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8458461.1306181</v>
      </c>
    </row>
    <row r="22" customFormat="false" ht="12.75" hidden="false" customHeight="false" outlineLevel="0" collapsed="false">
      <c r="A22" s="8" t="s">
        <v>19</v>
      </c>
      <c r="B22" s="9" t="n">
        <v>918000</v>
      </c>
    </row>
    <row r="23" customFormat="false" ht="15.75" hidden="false" customHeight="false" outlineLevel="0" collapsed="false">
      <c r="A23" s="15" t="s">
        <v>20</v>
      </c>
      <c r="B23" s="16" t="n">
        <v>29376461.130618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9452.75827130473</v>
      </c>
    </row>
    <row r="28" customFormat="false" ht="12.75" hidden="false" customHeight="false" outlineLevel="0" collapsed="false">
      <c r="A28" s="18" t="s">
        <v>24</v>
      </c>
      <c r="B28" s="19" t="n">
        <v>9451.64583523935</v>
      </c>
    </row>
    <row r="29" customFormat="false" ht="12.75" hidden="false" customHeight="false" outlineLevel="0" collapsed="false">
      <c r="A29" s="18" t="s">
        <v>25</v>
      </c>
      <c r="B29" s="19" t="n">
        <v>8673.82666219606</v>
      </c>
    </row>
    <row r="30" customFormat="false" ht="12.75" hidden="false" customHeight="false" outlineLevel="0" collapsed="false">
      <c r="A30" s="18" t="s">
        <v>26</v>
      </c>
      <c r="B30" s="19" t="n">
        <v>7267.21660252377</v>
      </c>
    </row>
    <row r="31" customFormat="false" ht="12.75" hidden="false" customHeight="false" outlineLevel="0" collapsed="false">
      <c r="A31" s="18" t="s">
        <v>27</v>
      </c>
      <c r="B31" s="19" t="n">
        <v>10474.5298872085</v>
      </c>
    </row>
    <row r="32" customFormat="false" ht="12.75" hidden="false" customHeight="false" outlineLevel="0" collapsed="false">
      <c r="A32" s="18" t="s">
        <v>28</v>
      </c>
      <c r="B32" s="19" t="n">
        <v>48269722.9825274</v>
      </c>
    </row>
    <row r="33" customFormat="false" ht="12.75" hidden="false" customHeight="false" outlineLevel="0" collapsed="false">
      <c r="A33" s="18" t="s">
        <v>29</v>
      </c>
      <c r="B33" s="19" t="n">
        <v>738850985.809481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26317.7156660276</v>
      </c>
    </row>
    <row r="39" customFormat="false" ht="12.75" hidden="false" customHeight="false" outlineLevel="0" collapsed="false">
      <c r="A39" s="18" t="s">
        <v>24</v>
      </c>
      <c r="B39" s="19" t="n">
        <v>26315.1774073719</v>
      </c>
    </row>
    <row r="40" customFormat="false" ht="12.75" hidden="false" customHeight="false" outlineLevel="0" collapsed="false">
      <c r="A40" s="18" t="s">
        <v>25</v>
      </c>
      <c r="B40" s="19" t="n">
        <v>24473.0240600292</v>
      </c>
    </row>
    <row r="41" customFormat="false" ht="12.75" hidden="false" customHeight="false" outlineLevel="0" collapsed="false">
      <c r="A41" s="18" t="s">
        <v>26</v>
      </c>
      <c r="B41" s="19" t="n">
        <v>27059.8826480209</v>
      </c>
    </row>
    <row r="42" customFormat="false" ht="12.75" hidden="false" customHeight="false" outlineLevel="0" collapsed="false">
      <c r="A42" s="18" t="s">
        <v>27</v>
      </c>
      <c r="B42" s="19" t="n">
        <v>27909.9218179898</v>
      </c>
    </row>
    <row r="43" customFormat="false" ht="12.75" hidden="false" customHeight="false" outlineLevel="0" collapsed="false">
      <c r="A43" s="18" t="s">
        <v>28</v>
      </c>
      <c r="B43" s="19" t="n">
        <v>128617151.234976</v>
      </c>
    </row>
    <row r="44" customFormat="false" ht="12.75" hidden="false" customHeight="false" outlineLevel="0" collapsed="false">
      <c r="A44" s="18" t="s">
        <v>29</v>
      </c>
      <c r="B44" s="19" t="n">
        <v>1963038324.72269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35055893.805705</v>
      </c>
    </row>
    <row r="51" customFormat="false" ht="12.75" hidden="false" customHeight="false" outlineLevel="0" collapsed="false">
      <c r="A51" s="23" t="s">
        <v>36</v>
      </c>
      <c r="B51" s="17" t="n">
        <v>100363513.769041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65307619.9633361</v>
      </c>
    </row>
    <row r="54" customFormat="false" ht="12.75" hidden="false" customHeight="false" outlineLevel="0" collapsed="false">
      <c r="A54" s="23" t="s">
        <v>39</v>
      </c>
      <c r="B54" s="24" t="n">
        <v>2.86295692031986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4982911.5968338</v>
      </c>
    </row>
    <row r="58" customFormat="false" ht="12.75" hidden="false" customHeight="false" outlineLevel="0" collapsed="false">
      <c r="A58" s="23" t="s">
        <v>36</v>
      </c>
      <c r="B58" s="17" t="n">
        <v>100363513.769041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75380602.1722074</v>
      </c>
    </row>
    <row r="61" customFormat="false" ht="12.75" hidden="false" customHeight="false" outlineLevel="0" collapsed="false">
      <c r="A61" s="23" t="s">
        <v>39</v>
      </c>
      <c r="B61" s="24" t="n">
        <v>4.01728651122316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929229558.145855</v>
      </c>
    </row>
    <row r="66" customFormat="false" ht="12.75" hidden="false" customHeight="false" outlineLevel="0" collapsed="false">
      <c r="A66" s="27" t="s">
        <v>44</v>
      </c>
      <c r="B66" s="28" t="n">
        <v>0.0377257627013653</v>
      </c>
    </row>
    <row r="67" customFormat="false" ht="12.75" hidden="false" customHeight="false" outlineLevel="0" collapsed="false">
      <c r="A67" s="27" t="s">
        <v>45</v>
      </c>
      <c r="B67" s="28" t="n">
        <v>0.108007233400218</v>
      </c>
    </row>
    <row r="68" customFormat="false" ht="12.75" hidden="false" customHeight="false" outlineLevel="0" collapsed="false">
      <c r="A68" s="27" t="s">
        <v>46</v>
      </c>
      <c r="B68" s="28" t="n">
        <v>0.070281470698853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929229558.145855</v>
      </c>
    </row>
    <row r="71" customFormat="false" ht="12.75" hidden="false" customHeight="false" outlineLevel="0" collapsed="false">
      <c r="A71" s="27" t="s">
        <v>44</v>
      </c>
      <c r="B71" s="28" t="n">
        <v>0.0268856187126501</v>
      </c>
    </row>
    <row r="72" customFormat="false" ht="12.75" hidden="false" customHeight="false" outlineLevel="0" collapsed="false">
      <c r="A72" s="27" t="s">
        <v>45</v>
      </c>
      <c r="B72" s="28" t="n">
        <v>0.108007233400218</v>
      </c>
    </row>
    <row r="73" customFormat="false" ht="12.75" hidden="false" customHeight="false" outlineLevel="0" collapsed="false">
      <c r="A73" s="27" t="s">
        <v>46</v>
      </c>
      <c r="B73" s="28" t="n">
        <v>0.0811216146875683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5.3701249437449</v>
      </c>
    </row>
    <row r="87" customFormat="false" ht="12.75" hidden="false" customHeight="false" outlineLevel="0" collapsed="false">
      <c r="A87" s="34" t="n">
        <v>2007</v>
      </c>
      <c r="B87" s="19" t="n">
        <v>5863.75080851628</v>
      </c>
    </row>
    <row r="88" customFormat="false" ht="12.75" hidden="false" customHeight="false" outlineLevel="0" collapsed="false">
      <c r="A88" s="34" t="n">
        <v>2008</v>
      </c>
      <c r="B88" s="19" t="n">
        <v>22142.0473484429</v>
      </c>
    </row>
    <row r="89" customFormat="false" ht="12.75" hidden="false" customHeight="false" outlineLevel="0" collapsed="false">
      <c r="A89" s="33" t="s">
        <v>53</v>
      </c>
      <c r="B89" s="19" t="n">
        <v>847.907778174529</v>
      </c>
    </row>
    <row r="90" customFormat="false" ht="12.75" hidden="false" customHeight="false" outlineLevel="0" collapsed="false">
      <c r="A90" s="34" t="n">
        <v>2007</v>
      </c>
      <c r="B90" s="19" t="n">
        <v>89714.1672633176</v>
      </c>
    </row>
    <row r="91" customFormat="false" ht="12.75" hidden="false" customHeight="false" outlineLevel="0" collapsed="false">
      <c r="A91" s="34" t="n">
        <v>2008</v>
      </c>
      <c r="B91" s="19" t="n">
        <v>340134.766711418</v>
      </c>
    </row>
    <row r="92" customFormat="false" ht="12.75" hidden="false" customHeight="false" outlineLevel="0" collapsed="false">
      <c r="A92" s="33" t="s">
        <v>54</v>
      </c>
      <c r="B92" s="35" t="n">
        <v>0.00757070842661218</v>
      </c>
    </row>
    <row r="93" customFormat="false" ht="12.75" hidden="false" customHeight="false" outlineLevel="0" collapsed="false">
      <c r="A93" s="34" t="n">
        <v>2007</v>
      </c>
      <c r="B93" s="35" t="n">
        <v>0.800895278084428</v>
      </c>
    </row>
    <row r="94" customFormat="false" ht="12.75" hidden="false" customHeight="false" outlineLevel="0" collapsed="false">
      <c r="A94" s="34" t="n">
        <v>2008</v>
      </c>
      <c r="B94" s="35" t="n">
        <v>3.03875542340951</v>
      </c>
    </row>
    <row r="95" customFormat="false" ht="12.75" hidden="false" customHeight="false" outlineLevel="0" collapsed="false">
      <c r="A95" s="33" t="s">
        <v>55</v>
      </c>
      <c r="B95" s="35" t="n">
        <v>0.116175761585945</v>
      </c>
    </row>
    <row r="96" customFormat="false" ht="12.75" hidden="false" customHeight="false" outlineLevel="0" collapsed="false">
      <c r="A96" s="34" t="n">
        <v>2007</v>
      </c>
      <c r="B96" s="35" t="n">
        <v>12.2783050066113</v>
      </c>
    </row>
    <row r="97" customFormat="false" ht="12.75" hidden="false" customHeight="false" outlineLevel="0" collapsed="false">
      <c r="A97" s="34" t="n">
        <v>2008</v>
      </c>
      <c r="B97" s="35" t="n">
        <v>46.7873602102329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929229558.145855</v>
      </c>
    </row>
    <row r="138" customFormat="false" ht="12.75" hidden="false" customHeight="false" outlineLevel="0" collapsed="false">
      <c r="A138" s="27" t="s">
        <v>44</v>
      </c>
      <c r="B138" s="28" t="n">
        <v>0.278406594626911</v>
      </c>
    </row>
    <row r="139" customFormat="false" ht="12.75" hidden="false" customHeight="false" outlineLevel="0" collapsed="false">
      <c r="A139" s="27" t="s">
        <v>45</v>
      </c>
      <c r="B139" s="28" t="n">
        <v>0.108007233400218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58703636.910057</v>
      </c>
    </row>
    <row r="144" customFormat="false" ht="12.75" hidden="false" customHeight="false" outlineLevel="0" collapsed="false">
      <c r="A144" s="23" t="s">
        <v>36</v>
      </c>
      <c r="B144" s="17" t="n">
        <v>100363513.769041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58340123.141016</v>
      </c>
    </row>
    <row r="147" customFormat="false" ht="12.75" hidden="false" customHeight="false" outlineLevel="0" collapsed="false">
      <c r="A147" s="23" t="s">
        <v>39</v>
      </c>
      <c r="B147" s="24" t="n">
        <v>0.387947826972121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26315.1774073719</v>
      </c>
      <c r="C16" s="66" t="n">
        <v>24473.0240600292</v>
      </c>
      <c r="D16" s="66" t="n">
        <v>27909.9218179898</v>
      </c>
      <c r="E16" s="66" t="n">
        <v>26317.7156660276</v>
      </c>
      <c r="F16" s="67" t="n">
        <v>128617151.234976</v>
      </c>
      <c r="G16" s="67" t="n">
        <v>1963038324.72269</v>
      </c>
      <c r="H16" s="67" t="n">
        <v>0</v>
      </c>
      <c r="I16" s="68" t="n">
        <v>0</v>
      </c>
      <c r="J16" s="69" t="n">
        <v>0.0819844442392389</v>
      </c>
      <c r="K16" s="70" t="e">
        <f aca="false"/>
        <v>#DIV/0!</v>
      </c>
      <c r="L16" s="69" t="n">
        <v>0.0702814706988531</v>
      </c>
      <c r="M16" s="71" t="e">
        <f aca="false"/>
        <v>#DIV/0!</v>
      </c>
      <c r="N16" s="69" t="n">
        <v>0.092824588227954</v>
      </c>
      <c r="O16" s="70" t="e">
        <f aca="false"/>
        <v>#DIV/0!</v>
      </c>
      <c r="P16" s="69" t="n">
        <v>0.0811216146875683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9.0945722434422</v>
      </c>
      <c r="C17" s="73" t="n">
        <v>13.7810528840319</v>
      </c>
      <c r="D17" s="73" t="n">
        <v>16.3060404908506</v>
      </c>
      <c r="E17" s="19" t="n">
        <v>19.0945722434422</v>
      </c>
      <c r="F17" s="74" t="n">
        <v>75143.0437366385</v>
      </c>
      <c r="G17" s="74" t="n">
        <v>1502860.87473277</v>
      </c>
      <c r="H17" s="74" t="n">
        <v>0</v>
      </c>
      <c r="I17" s="75" t="n">
        <v>0</v>
      </c>
      <c r="J17" s="76" t="n">
        <v>0.129153785906954</v>
      </c>
      <c r="K17" s="77" t="n">
        <v>0</v>
      </c>
      <c r="L17" s="77" t="n">
        <v>0.113805877089515</v>
      </c>
      <c r="M17" s="78" t="n">
        <v>0</v>
      </c>
      <c r="N17" s="76" t="n">
        <v>0.123437578007527</v>
      </c>
      <c r="O17" s="77" t="n">
        <v>0</v>
      </c>
      <c r="P17" s="77" t="n">
        <v>0.108089669190088</v>
      </c>
      <c r="Q17" s="78" t="n">
        <v>0</v>
      </c>
      <c r="R17" s="79" t="n">
        <v>11.3383338734711</v>
      </c>
      <c r="S17" s="79" t="n">
        <v>7.77896360986152</v>
      </c>
      <c r="T17" s="79" t="n">
        <v>5.08776421824134</v>
      </c>
      <c r="U17" s="79" t="n">
        <v>4.22109348011159</v>
      </c>
    </row>
    <row r="18" customFormat="false" ht="12.75" hidden="false" customHeight="false" outlineLevel="0" collapsed="false">
      <c r="A18" s="72" t="s">
        <v>94</v>
      </c>
      <c r="B18" s="73" t="n">
        <v>39.2286488655161</v>
      </c>
      <c r="C18" s="73" t="n">
        <v>25.028769033095</v>
      </c>
      <c r="D18" s="73" t="n">
        <v>31.2297024046297</v>
      </c>
      <c r="E18" s="19" t="n">
        <v>39.2286488655161</v>
      </c>
      <c r="F18" s="74" t="n">
        <v>143915.679284008</v>
      </c>
      <c r="G18" s="74" t="n">
        <v>2878313.58568016</v>
      </c>
      <c r="H18" s="74" t="n">
        <v>0</v>
      </c>
      <c r="I18" s="75" t="n">
        <v>0</v>
      </c>
      <c r="J18" s="76" t="n">
        <v>0.106894033024254</v>
      </c>
      <c r="K18" s="77" t="n">
        <v>0</v>
      </c>
      <c r="L18" s="77" t="n">
        <v>0.0939580487677977</v>
      </c>
      <c r="M18" s="78" t="n">
        <v>0</v>
      </c>
      <c r="N18" s="76" t="n">
        <v>0.101177825124827</v>
      </c>
      <c r="O18" s="77" t="n">
        <v>0</v>
      </c>
      <c r="P18" s="77" t="n">
        <v>0.0882418408683711</v>
      </c>
      <c r="Q18" s="78" t="n">
        <v>0</v>
      </c>
      <c r="R18" s="79" t="n">
        <v>9.55651419527676</v>
      </c>
      <c r="S18" s="79" t="n">
        <v>6.55649912868764</v>
      </c>
      <c r="T18" s="79" t="n">
        <v>4.69496189408057</v>
      </c>
      <c r="U18" s="79" t="n">
        <v>3.83326774306809</v>
      </c>
    </row>
    <row r="19" customFormat="false" ht="12.75" hidden="false" customHeight="false" outlineLevel="0" collapsed="false">
      <c r="A19" s="72" t="s">
        <v>94</v>
      </c>
      <c r="B19" s="73" t="n">
        <v>57.628937469873</v>
      </c>
      <c r="C19" s="73" t="n">
        <v>45.5268606011997</v>
      </c>
      <c r="D19" s="73" t="n">
        <v>65.5041532646619</v>
      </c>
      <c r="E19" s="19" t="n">
        <v>57.628937469873</v>
      </c>
      <c r="F19" s="74" t="n">
        <v>301862.457440838</v>
      </c>
      <c r="G19" s="74" t="n">
        <v>6037249.14881677</v>
      </c>
      <c r="H19" s="74" t="n">
        <v>0</v>
      </c>
      <c r="I19" s="75" t="n">
        <v>0</v>
      </c>
      <c r="J19" s="76" t="n">
        <v>0.11421904835671</v>
      </c>
      <c r="K19" s="77" t="n">
        <v>0</v>
      </c>
      <c r="L19" s="77" t="n">
        <v>0.100489372252773</v>
      </c>
      <c r="M19" s="78" t="n">
        <v>0</v>
      </c>
      <c r="N19" s="76" t="n">
        <v>0.108502840457283</v>
      </c>
      <c r="O19" s="77" t="n">
        <v>0</v>
      </c>
      <c r="P19" s="77" t="n">
        <v>0.0947731643533465</v>
      </c>
      <c r="Q19" s="78" t="n">
        <v>0</v>
      </c>
      <c r="R19" s="79" t="n">
        <v>10.1428574728155</v>
      </c>
      <c r="S19" s="79" t="n">
        <v>6.95877543045829</v>
      </c>
      <c r="T19" s="79" t="n">
        <v>4.83219817067865</v>
      </c>
      <c r="U19" s="79" t="n">
        <v>3.96735574482038</v>
      </c>
    </row>
    <row r="20" customFormat="false" ht="12.75" hidden="false" customHeight="false" outlineLevel="0" collapsed="false">
      <c r="A20" s="72" t="s">
        <v>94</v>
      </c>
      <c r="B20" s="73" t="n">
        <v>27.8413124097472</v>
      </c>
      <c r="C20" s="73" t="n">
        <v>27.8413124097472</v>
      </c>
      <c r="D20" s="73" t="n">
        <v>13.7547296201792</v>
      </c>
      <c r="E20" s="19" t="n">
        <v>27.8413124097472</v>
      </c>
      <c r="F20" s="74" t="n">
        <v>63385.8507842361</v>
      </c>
      <c r="G20" s="74" t="n">
        <v>1267717.01568472</v>
      </c>
      <c r="H20" s="74" t="n">
        <v>0</v>
      </c>
      <c r="I20" s="75" t="n">
        <v>0</v>
      </c>
      <c r="J20" s="76" t="n">
        <v>0.131950136179722</v>
      </c>
      <c r="K20" s="77" t="n">
        <v>0</v>
      </c>
      <c r="L20" s="77" t="n">
        <v>0.116299232718113</v>
      </c>
      <c r="M20" s="78" t="n">
        <v>0</v>
      </c>
      <c r="N20" s="76" t="n">
        <v>0.126233928280295</v>
      </c>
      <c r="O20" s="77" t="n">
        <v>0</v>
      </c>
      <c r="P20" s="77" t="n">
        <v>0.110583024818687</v>
      </c>
      <c r="Q20" s="78" t="n">
        <v>0</v>
      </c>
      <c r="R20" s="79" t="n">
        <v>11.5621724744385</v>
      </c>
      <c r="S20" s="79" t="n">
        <v>7.93253399778961</v>
      </c>
      <c r="T20" s="79" t="n">
        <v>5.13234929102763</v>
      </c>
      <c r="U20" s="79" t="n">
        <v>4.26590711426675</v>
      </c>
    </row>
    <row r="21" customFormat="false" ht="12.75" hidden="false" customHeight="false" outlineLevel="0" collapsed="false">
      <c r="A21" s="72" t="s">
        <v>94</v>
      </c>
      <c r="B21" s="73" t="n">
        <v>42.4228587282613</v>
      </c>
      <c r="C21" s="73" t="n">
        <v>42.4228587282613</v>
      </c>
      <c r="D21" s="73" t="n">
        <v>17.6783745369351</v>
      </c>
      <c r="E21" s="19" t="n">
        <v>42.4228587282613</v>
      </c>
      <c r="F21" s="74" t="n">
        <v>81467.1637646778</v>
      </c>
      <c r="G21" s="74" t="n">
        <v>1629343.27529356</v>
      </c>
      <c r="H21" s="74" t="n">
        <v>0</v>
      </c>
      <c r="I21" s="75" t="n">
        <v>0</v>
      </c>
      <c r="J21" s="76" t="n">
        <v>0.137721816319452</v>
      </c>
      <c r="K21" s="77" t="n">
        <v>0</v>
      </c>
      <c r="L21" s="77" t="n">
        <v>0.12144553048453</v>
      </c>
      <c r="M21" s="78" t="n">
        <v>0</v>
      </c>
      <c r="N21" s="76" t="n">
        <v>0.132005608420026</v>
      </c>
      <c r="O21" s="77" t="n">
        <v>0</v>
      </c>
      <c r="P21" s="77" t="n">
        <v>0.115729322585104</v>
      </c>
      <c r="Q21" s="78" t="n">
        <v>0</v>
      </c>
      <c r="R21" s="79" t="n">
        <v>12.0241764015893</v>
      </c>
      <c r="S21" s="79" t="n">
        <v>8.24950400211527</v>
      </c>
      <c r="T21" s="79" t="n">
        <v>5.22140347823404</v>
      </c>
      <c r="U21" s="79" t="n">
        <v>4.35591259115222</v>
      </c>
    </row>
    <row r="22" customFormat="false" ht="12.75" hidden="false" customHeight="false" outlineLevel="0" collapsed="false">
      <c r="A22" s="72" t="s">
        <v>94</v>
      </c>
      <c r="B22" s="73" t="n">
        <v>62.9760622185886</v>
      </c>
      <c r="C22" s="73" t="n">
        <v>50.0526242240496</v>
      </c>
      <c r="D22" s="73" t="n">
        <v>31.0426230149988</v>
      </c>
      <c r="E22" s="19" t="n">
        <v>62.9760622185886</v>
      </c>
      <c r="F22" s="74" t="n">
        <v>143053.5622811</v>
      </c>
      <c r="G22" s="74" t="n">
        <v>2861071.24562201</v>
      </c>
      <c r="H22" s="74" t="n">
        <v>0</v>
      </c>
      <c r="I22" s="75" t="n">
        <v>0</v>
      </c>
      <c r="J22" s="76" t="n">
        <v>0.147616261884857</v>
      </c>
      <c r="K22" s="77" t="n">
        <v>0</v>
      </c>
      <c r="L22" s="77" t="n">
        <v>0.130267877163561</v>
      </c>
      <c r="M22" s="78" t="n">
        <v>0</v>
      </c>
      <c r="N22" s="76" t="n">
        <v>0.141900053985431</v>
      </c>
      <c r="O22" s="77" t="n">
        <v>0</v>
      </c>
      <c r="P22" s="77" t="n">
        <v>0.124551669264135</v>
      </c>
      <c r="Q22" s="78" t="n">
        <v>0</v>
      </c>
      <c r="R22" s="79" t="n">
        <v>12.816194080589</v>
      </c>
      <c r="S22" s="79" t="n">
        <v>8.79288866268878</v>
      </c>
      <c r="T22" s="79" t="n">
        <v>5.3653856291731</v>
      </c>
      <c r="U22" s="79" t="n">
        <v>4.50284378225775</v>
      </c>
    </row>
    <row r="23" customFormat="false" ht="12.75" hidden="false" customHeight="false" outlineLevel="0" collapsed="false">
      <c r="A23" s="72" t="s">
        <v>94</v>
      </c>
      <c r="B23" s="73" t="n">
        <v>0</v>
      </c>
      <c r="C23" s="73" t="n">
        <v>0</v>
      </c>
      <c r="D23" s="73" t="n">
        <v>0.554960337025945</v>
      </c>
      <c r="E23" s="19" t="n">
        <v>0</v>
      </c>
      <c r="F23" s="74" t="n">
        <v>2557.42090795366</v>
      </c>
      <c r="G23" s="74" t="n">
        <v>51148.4181590733</v>
      </c>
      <c r="H23" s="74" t="n">
        <v>0</v>
      </c>
      <c r="I23" s="75" t="n">
        <v>0</v>
      </c>
      <c r="J23" s="76" t="n">
        <v>0.103550823515478</v>
      </c>
      <c r="K23" s="77" t="n">
        <v>0</v>
      </c>
      <c r="L23" s="77" t="n">
        <v>0.0909770880750446</v>
      </c>
      <c r="M23" s="78" t="n">
        <v>0</v>
      </c>
      <c r="N23" s="76" t="n">
        <v>0.0978346156160511</v>
      </c>
      <c r="O23" s="77" t="n">
        <v>0</v>
      </c>
      <c r="P23" s="77" t="n">
        <v>0.085260880175618</v>
      </c>
      <c r="Q23" s="78" t="n">
        <v>0</v>
      </c>
      <c r="R23" s="79" t="n">
        <v>9.28890131913859</v>
      </c>
      <c r="S23" s="79" t="n">
        <v>6.37289624238704</v>
      </c>
      <c r="T23" s="79" t="n">
        <v>4.6294374359464</v>
      </c>
      <c r="U23" s="79" t="n">
        <v>3.76977052224364</v>
      </c>
    </row>
    <row r="24" customFormat="false" ht="12.75" hidden="false" customHeight="false" outlineLevel="0" collapsed="false">
      <c r="A24" s="72" t="s">
        <v>94</v>
      </c>
      <c r="B24" s="73" t="n">
        <v>22.079612225607</v>
      </c>
      <c r="C24" s="73" t="n">
        <v>19.3254593834452</v>
      </c>
      <c r="D24" s="73" t="n">
        <v>13.920464381463</v>
      </c>
      <c r="E24" s="19" t="n">
        <v>22.079612225607</v>
      </c>
      <c r="F24" s="74" t="n">
        <v>64149.60544453</v>
      </c>
      <c r="G24" s="74" t="n">
        <v>1282992.1088906</v>
      </c>
      <c r="H24" s="74" t="n">
        <v>0</v>
      </c>
      <c r="I24" s="75" t="n">
        <v>0</v>
      </c>
      <c r="J24" s="76" t="n">
        <v>0.129748306969963</v>
      </c>
      <c r="K24" s="77" t="n">
        <v>0</v>
      </c>
      <c r="L24" s="77" t="n">
        <v>0.113515897244347</v>
      </c>
      <c r="M24" s="78" t="n">
        <v>0</v>
      </c>
      <c r="N24" s="76" t="n">
        <v>0.131600673967928</v>
      </c>
      <c r="O24" s="77" t="n">
        <v>0</v>
      </c>
      <c r="P24" s="77" t="n">
        <v>0.115368264242312</v>
      </c>
      <c r="Q24" s="78" t="n">
        <v>0</v>
      </c>
      <c r="R24" s="79" t="n">
        <v>7.46759770408715</v>
      </c>
      <c r="S24" s="79" t="n">
        <v>8.22726575052721</v>
      </c>
      <c r="T24" s="79" t="n">
        <v>4.12770316701262</v>
      </c>
      <c r="U24" s="79" t="n">
        <v>4.34970452710503</v>
      </c>
    </row>
    <row r="25" customFormat="false" ht="12.75" hidden="false" customHeight="false" outlineLevel="0" collapsed="false">
      <c r="A25" s="72" t="s">
        <v>95</v>
      </c>
      <c r="B25" s="73" t="n">
        <v>85.6707930048439</v>
      </c>
      <c r="C25" s="73" t="n">
        <v>85.6707930048439</v>
      </c>
      <c r="D25" s="73" t="n">
        <v>54.4142377153059</v>
      </c>
      <c r="E25" s="19" t="n">
        <v>85.6707930048439</v>
      </c>
      <c r="F25" s="74" t="n">
        <v>250756.855830903</v>
      </c>
      <c r="G25" s="74" t="n">
        <v>4012109.69329444</v>
      </c>
      <c r="H25" s="74" t="n">
        <v>0</v>
      </c>
      <c r="I25" s="75" t="n">
        <v>0</v>
      </c>
      <c r="J25" s="76" t="n">
        <v>0.0982917221345453</v>
      </c>
      <c r="K25" s="77" t="n">
        <v>0</v>
      </c>
      <c r="L25" s="77" t="n">
        <v>0.085217097082112</v>
      </c>
      <c r="M25" s="78" t="n">
        <v>0</v>
      </c>
      <c r="N25" s="76" t="n">
        <v>0.113413199152393</v>
      </c>
      <c r="O25" s="77" t="n">
        <v>0</v>
      </c>
      <c r="P25" s="77" t="n">
        <v>0.10033857409996</v>
      </c>
      <c r="Q25" s="78" t="n">
        <v>0</v>
      </c>
      <c r="R25" s="79" t="n">
        <v>5.393016331365</v>
      </c>
      <c r="S25" s="79" t="n">
        <v>16.636592499648</v>
      </c>
      <c r="T25" s="79" t="n">
        <v>3.40392391707335</v>
      </c>
      <c r="U25" s="79" t="n">
        <v>5.93605426802506</v>
      </c>
    </row>
    <row r="26" customFormat="false" ht="12.75" hidden="false" customHeight="false" outlineLevel="0" collapsed="false">
      <c r="A26" s="72" t="s">
        <v>95</v>
      </c>
      <c r="B26" s="73" t="n">
        <v>10.4839391744303</v>
      </c>
      <c r="C26" s="73" t="n">
        <v>10.379099782686</v>
      </c>
      <c r="D26" s="73" t="n">
        <v>10.0934399678443</v>
      </c>
      <c r="E26" s="19" t="n">
        <v>10.4839391744303</v>
      </c>
      <c r="F26" s="74" t="n">
        <v>46513.5482389138</v>
      </c>
      <c r="G26" s="74" t="n">
        <v>744216.77182262</v>
      </c>
      <c r="H26" s="74" t="n">
        <v>0</v>
      </c>
      <c r="I26" s="75" t="n">
        <v>0</v>
      </c>
      <c r="J26" s="76" t="n">
        <v>0.0879081759027159</v>
      </c>
      <c r="K26" s="77" t="n">
        <v>0</v>
      </c>
      <c r="L26" s="77" t="n">
        <v>0.0759586455590433</v>
      </c>
      <c r="M26" s="78" t="n">
        <v>0</v>
      </c>
      <c r="N26" s="76" t="n">
        <v>0.103029652920563</v>
      </c>
      <c r="O26" s="77" t="n">
        <v>0</v>
      </c>
      <c r="P26" s="77" t="n">
        <v>0.0910801225768909</v>
      </c>
      <c r="Q26" s="78" t="n">
        <v>0</v>
      </c>
      <c r="R26" s="79" t="n">
        <v>4.92893769703738</v>
      </c>
      <c r="S26" s="79" t="n">
        <v>15.2049841653288</v>
      </c>
      <c r="T26" s="79" t="n">
        <v>3.21298475196014</v>
      </c>
      <c r="U26" s="79" t="n">
        <v>5.74311559505761</v>
      </c>
    </row>
    <row r="27" customFormat="false" ht="12.75" hidden="false" customHeight="false" outlineLevel="0" collapsed="false">
      <c r="A27" s="72" t="s">
        <v>95</v>
      </c>
      <c r="B27" s="73" t="n">
        <v>64.2413122060993</v>
      </c>
      <c r="C27" s="73" t="n">
        <v>64.2413122060993</v>
      </c>
      <c r="D27" s="73" t="n">
        <v>45.7651881450415</v>
      </c>
      <c r="E27" s="19" t="n">
        <v>64.2413122060993</v>
      </c>
      <c r="F27" s="74" t="n">
        <v>210899.484539362</v>
      </c>
      <c r="G27" s="74" t="n">
        <v>3374391.75262979</v>
      </c>
      <c r="H27" s="74" t="n">
        <v>0</v>
      </c>
      <c r="I27" s="75" t="n">
        <v>0</v>
      </c>
      <c r="J27" s="76" t="n">
        <v>0.0972171122002808</v>
      </c>
      <c r="K27" s="77" t="n">
        <v>0</v>
      </c>
      <c r="L27" s="77" t="n">
        <v>0.0842589250125258</v>
      </c>
      <c r="M27" s="78" t="n">
        <v>0</v>
      </c>
      <c r="N27" s="76" t="n">
        <v>0.112338589218128</v>
      </c>
      <c r="O27" s="77" t="n">
        <v>0</v>
      </c>
      <c r="P27" s="77" t="n">
        <v>0.0993804020303734</v>
      </c>
      <c r="Q27" s="78" t="n">
        <v>0</v>
      </c>
      <c r="R27" s="79" t="n">
        <v>5.34498808556207</v>
      </c>
      <c r="S27" s="79" t="n">
        <v>16.4884330458653</v>
      </c>
      <c r="T27" s="79" t="n">
        <v>3.38472742858067</v>
      </c>
      <c r="U27" s="79" t="n">
        <v>5.91708322780597</v>
      </c>
    </row>
    <row r="28" customFormat="false" ht="12.75" hidden="false" customHeight="false" outlineLevel="0" collapsed="false">
      <c r="A28" s="72" t="s">
        <v>95</v>
      </c>
      <c r="B28" s="73" t="n">
        <v>2.51620694227216</v>
      </c>
      <c r="C28" s="73" t="n">
        <v>2.51620694227216</v>
      </c>
      <c r="D28" s="73" t="n">
        <v>1.12149332976048</v>
      </c>
      <c r="E28" s="19" t="n">
        <v>2.51620694227216</v>
      </c>
      <c r="F28" s="74" t="n">
        <v>5168.17202654597</v>
      </c>
      <c r="G28" s="74" t="n">
        <v>82690.7524247356</v>
      </c>
      <c r="H28" s="74" t="n">
        <v>0</v>
      </c>
      <c r="I28" s="75" t="n">
        <v>0</v>
      </c>
      <c r="J28" s="76" t="n">
        <v>0.101660836191386</v>
      </c>
      <c r="K28" s="77" t="n">
        <v>0</v>
      </c>
      <c r="L28" s="77" t="n">
        <v>0.0882211554716559</v>
      </c>
      <c r="M28" s="78" t="n">
        <v>0</v>
      </c>
      <c r="N28" s="76" t="n">
        <v>0.116782313209233</v>
      </c>
      <c r="O28" s="77" t="n">
        <v>0</v>
      </c>
      <c r="P28" s="77" t="n">
        <v>0.103342632489504</v>
      </c>
      <c r="Q28" s="78" t="n">
        <v>0</v>
      </c>
      <c r="R28" s="79" t="n">
        <v>5.54359435312019</v>
      </c>
      <c r="S28" s="79" t="n">
        <v>17.1011016042793</v>
      </c>
      <c r="T28" s="79" t="n">
        <v>3.46329955790088</v>
      </c>
      <c r="U28" s="79" t="n">
        <v>5.99414824478692</v>
      </c>
    </row>
    <row r="29" customFormat="false" ht="12.75" hidden="false" customHeight="false" outlineLevel="0" collapsed="false">
      <c r="A29" s="72" t="s">
        <v>95</v>
      </c>
      <c r="B29" s="73" t="n">
        <v>0</v>
      </c>
      <c r="C29" s="73" t="n">
        <v>0</v>
      </c>
      <c r="D29" s="73" t="n">
        <v>17.3497877445381</v>
      </c>
      <c r="E29" s="19" t="n">
        <v>0</v>
      </c>
      <c r="F29" s="74" t="n">
        <v>79952.9389149222</v>
      </c>
      <c r="G29" s="74" t="n">
        <v>1279247.02263876</v>
      </c>
      <c r="H29" s="74" t="n">
        <v>0</v>
      </c>
      <c r="I29" s="75" t="n">
        <v>0</v>
      </c>
      <c r="J29" s="76" t="n">
        <v>0.0784296522319843</v>
      </c>
      <c r="K29" s="77" t="n">
        <v>0</v>
      </c>
      <c r="L29" s="77" t="n">
        <v>0.0675071541363228</v>
      </c>
      <c r="M29" s="78" t="n">
        <v>0</v>
      </c>
      <c r="N29" s="76" t="n">
        <v>0.0935511292498318</v>
      </c>
      <c r="O29" s="77" t="n">
        <v>0</v>
      </c>
      <c r="P29" s="77" t="n">
        <v>0.0826286311541704</v>
      </c>
      <c r="Q29" s="78" t="n">
        <v>0</v>
      </c>
      <c r="R29" s="79" t="n">
        <v>4.50530782894171</v>
      </c>
      <c r="S29" s="79" t="n">
        <v>13.8981538030325</v>
      </c>
      <c r="T29" s="79" t="n">
        <v>3.02742216244631</v>
      </c>
      <c r="U29" s="79" t="n">
        <v>5.54613908232276</v>
      </c>
    </row>
    <row r="30" customFormat="false" ht="12.75" hidden="false" customHeight="false" outlineLevel="0" collapsed="false">
      <c r="A30" s="72" t="s">
        <v>95</v>
      </c>
      <c r="B30" s="73" t="n">
        <v>0.585545990071622</v>
      </c>
      <c r="C30" s="73" t="n">
        <v>0.579690530170906</v>
      </c>
      <c r="D30" s="73" t="n">
        <v>2.70365672415344</v>
      </c>
      <c r="E30" s="19" t="n">
        <v>0.585545990071622</v>
      </c>
      <c r="F30" s="74" t="n">
        <v>12459.247576744</v>
      </c>
      <c r="G30" s="74" t="n">
        <v>199347.961227904</v>
      </c>
      <c r="H30" s="74" t="n">
        <v>0</v>
      </c>
      <c r="I30" s="75" t="n">
        <v>0</v>
      </c>
      <c r="J30" s="76" t="n">
        <v>0.079069849738484</v>
      </c>
      <c r="K30" s="77" t="n">
        <v>0</v>
      </c>
      <c r="L30" s="77" t="n">
        <v>0.0680779839325006</v>
      </c>
      <c r="M30" s="78" t="n">
        <v>0</v>
      </c>
      <c r="N30" s="76" t="n">
        <v>0.0941913267563316</v>
      </c>
      <c r="O30" s="77" t="n">
        <v>0</v>
      </c>
      <c r="P30" s="77" t="n">
        <v>0.0831994609503481</v>
      </c>
      <c r="Q30" s="78" t="n">
        <v>0</v>
      </c>
      <c r="R30" s="79" t="n">
        <v>4.53392059551326</v>
      </c>
      <c r="S30" s="79" t="n">
        <v>13.9864196098631</v>
      </c>
      <c r="T30" s="79" t="n">
        <v>3.04031513503839</v>
      </c>
      <c r="U30" s="79" t="n">
        <v>5.56014157760267</v>
      </c>
    </row>
    <row r="31" customFormat="false" ht="12.75" hidden="false" customHeight="false" outlineLevel="0" collapsed="false">
      <c r="A31" s="72" t="s">
        <v>95</v>
      </c>
      <c r="B31" s="73" t="n">
        <v>102.24796822837</v>
      </c>
      <c r="C31" s="73" t="n">
        <v>101.594092976478</v>
      </c>
      <c r="D31" s="73" t="n">
        <v>60.8052714965602</v>
      </c>
      <c r="E31" s="19" t="n">
        <v>102.24796822837</v>
      </c>
      <c r="F31" s="74" t="n">
        <v>280208.624408111</v>
      </c>
      <c r="G31" s="74" t="n">
        <v>4483337.99052978</v>
      </c>
      <c r="H31" s="74" t="n">
        <v>0</v>
      </c>
      <c r="I31" s="75" t="n">
        <v>0</v>
      </c>
      <c r="J31" s="76" t="n">
        <v>0.0980876845813566</v>
      </c>
      <c r="K31" s="77" t="n">
        <v>0</v>
      </c>
      <c r="L31" s="77" t="n">
        <v>0.0850351677341892</v>
      </c>
      <c r="M31" s="78" t="n">
        <v>0</v>
      </c>
      <c r="N31" s="76" t="n">
        <v>0.113209161599204</v>
      </c>
      <c r="O31" s="77" t="n">
        <v>0</v>
      </c>
      <c r="P31" s="77" t="n">
        <v>0.100156644752037</v>
      </c>
      <c r="Q31" s="78" t="n">
        <v>0</v>
      </c>
      <c r="R31" s="79" t="n">
        <v>5.38389714732891</v>
      </c>
      <c r="S31" s="79" t="n">
        <v>16.6084612759661</v>
      </c>
      <c r="T31" s="79" t="n">
        <v>3.40028876039068</v>
      </c>
      <c r="U31" s="79" t="n">
        <v>5.93246894588567</v>
      </c>
    </row>
    <row r="32" customFormat="false" ht="12.75" hidden="false" customHeight="false" outlineLevel="0" collapsed="false">
      <c r="A32" s="72" t="s">
        <v>95</v>
      </c>
      <c r="B32" s="73" t="n">
        <v>11.4787298794129</v>
      </c>
      <c r="C32" s="73" t="n">
        <v>11.4787298794129</v>
      </c>
      <c r="D32" s="73" t="n">
        <v>14.2267624098227</v>
      </c>
      <c r="E32" s="19" t="n">
        <v>11.4787298794129</v>
      </c>
      <c r="F32" s="74" t="n">
        <v>65561.1170959571</v>
      </c>
      <c r="G32" s="74" t="n">
        <v>1048977.87353531</v>
      </c>
      <c r="H32" s="74" t="n">
        <v>0</v>
      </c>
      <c r="I32" s="75" t="n">
        <v>0</v>
      </c>
      <c r="J32" s="76" t="n">
        <v>0.089931971549554</v>
      </c>
      <c r="K32" s="77" t="n">
        <v>0</v>
      </c>
      <c r="L32" s="77" t="n">
        <v>0.0777631556436049</v>
      </c>
      <c r="M32" s="78" t="n">
        <v>0</v>
      </c>
      <c r="N32" s="76" t="n">
        <v>0.105053448567402</v>
      </c>
      <c r="O32" s="77" t="n">
        <v>0</v>
      </c>
      <c r="P32" s="77" t="n">
        <v>0.0928846326614525</v>
      </c>
      <c r="Q32" s="78" t="n">
        <v>0</v>
      </c>
      <c r="R32" s="79" t="n">
        <v>5.01938852173384</v>
      </c>
      <c r="S32" s="79" t="n">
        <v>15.4840104873854</v>
      </c>
      <c r="T32" s="79" t="n">
        <v>3.25117543791171</v>
      </c>
      <c r="U32" s="79" t="n">
        <v>5.78247395458057</v>
      </c>
    </row>
    <row r="33" customFormat="false" ht="12.75" hidden="false" customHeight="false" outlineLevel="0" collapsed="false">
      <c r="A33" s="72" t="s">
        <v>95</v>
      </c>
      <c r="B33" s="73" t="n">
        <v>48.5527360734589</v>
      </c>
      <c r="C33" s="73" t="n">
        <v>48.0672087127243</v>
      </c>
      <c r="D33" s="73" t="n">
        <v>83.7879421693288</v>
      </c>
      <c r="E33" s="19" t="n">
        <v>48.5527360734589</v>
      </c>
      <c r="F33" s="74" t="n">
        <v>386119.549167414</v>
      </c>
      <c r="G33" s="74" t="n">
        <v>6177912.78667862</v>
      </c>
      <c r="H33" s="74" t="n">
        <v>0</v>
      </c>
      <c r="I33" s="75" t="n">
        <v>0</v>
      </c>
      <c r="J33" s="76" t="n">
        <v>0.0833693016140844</v>
      </c>
      <c r="K33" s="77" t="n">
        <v>0</v>
      </c>
      <c r="L33" s="77" t="n">
        <v>0.0719115746805238</v>
      </c>
      <c r="M33" s="78" t="n">
        <v>0</v>
      </c>
      <c r="N33" s="76" t="n">
        <v>0.0984907786319319</v>
      </c>
      <c r="O33" s="77" t="n">
        <v>0</v>
      </c>
      <c r="P33" s="77" t="n">
        <v>0.0870330516983713</v>
      </c>
      <c r="Q33" s="78" t="n">
        <v>0</v>
      </c>
      <c r="R33" s="79" t="n">
        <v>4.72607881489593</v>
      </c>
      <c r="S33" s="79" t="n">
        <v>14.5791969713436</v>
      </c>
      <c r="T33" s="79" t="n">
        <v>3.1255322207163</v>
      </c>
      <c r="U33" s="79" t="n">
        <v>5.65148983207632</v>
      </c>
    </row>
    <row r="34" customFormat="false" ht="12.75" hidden="false" customHeight="false" outlineLevel="0" collapsed="false">
      <c r="A34" s="72" t="s">
        <v>95</v>
      </c>
      <c r="B34" s="73" t="n">
        <v>128.198671855908</v>
      </c>
      <c r="C34" s="73" t="n">
        <v>128.198671855908</v>
      </c>
      <c r="D34" s="73" t="n">
        <v>128.044038723333</v>
      </c>
      <c r="E34" s="19" t="n">
        <v>128.198671855908</v>
      </c>
      <c r="F34" s="74" t="n">
        <v>590064.69457757</v>
      </c>
      <c r="G34" s="74" t="n">
        <v>9441035.11324112</v>
      </c>
      <c r="H34" s="74" t="n">
        <v>0</v>
      </c>
      <c r="I34" s="75" t="n">
        <v>0</v>
      </c>
      <c r="J34" s="76" t="n">
        <v>0.092014234287842</v>
      </c>
      <c r="K34" s="77" t="n">
        <v>0</v>
      </c>
      <c r="L34" s="77" t="n">
        <v>0.0796197976992483</v>
      </c>
      <c r="M34" s="78" t="n">
        <v>0</v>
      </c>
      <c r="N34" s="76" t="n">
        <v>0.10713571130569</v>
      </c>
      <c r="O34" s="77" t="n">
        <v>0</v>
      </c>
      <c r="P34" s="77" t="n">
        <v>0.0947412747170958</v>
      </c>
      <c r="Q34" s="78" t="n">
        <v>0</v>
      </c>
      <c r="R34" s="79" t="n">
        <v>5.11245245445211</v>
      </c>
      <c r="S34" s="79" t="n">
        <v>15.771097829592</v>
      </c>
      <c r="T34" s="79" t="n">
        <v>3.28996663704316</v>
      </c>
      <c r="U34" s="79" t="n">
        <v>5.82205237482113</v>
      </c>
    </row>
    <row r="35" customFormat="false" ht="12.75" hidden="false" customHeight="false" outlineLevel="0" collapsed="false">
      <c r="A35" s="72" t="s">
        <v>95</v>
      </c>
      <c r="B35" s="73" t="n">
        <v>12.6489364056986</v>
      </c>
      <c r="C35" s="73" t="n">
        <v>12.5680465198481</v>
      </c>
      <c r="D35" s="73" t="n">
        <v>12.5492879675747</v>
      </c>
      <c r="E35" s="19" t="n">
        <v>12.6489364056986</v>
      </c>
      <c r="F35" s="74" t="n">
        <v>57830.8201270725</v>
      </c>
      <c r="G35" s="74" t="n">
        <v>925293.12203316</v>
      </c>
      <c r="H35" s="74" t="n">
        <v>0</v>
      </c>
      <c r="I35" s="75" t="n">
        <v>0</v>
      </c>
      <c r="J35" s="76" t="n">
        <v>0.0911162595958408</v>
      </c>
      <c r="K35" s="77" t="n">
        <v>0</v>
      </c>
      <c r="L35" s="77" t="n">
        <v>0.0788191218059441</v>
      </c>
      <c r="M35" s="78" t="n">
        <v>0</v>
      </c>
      <c r="N35" s="76" t="n">
        <v>0.106237736613688</v>
      </c>
      <c r="O35" s="77" t="n">
        <v>0</v>
      </c>
      <c r="P35" s="77" t="n">
        <v>0.0939405988237916</v>
      </c>
      <c r="Q35" s="78" t="n">
        <v>0</v>
      </c>
      <c r="R35" s="79" t="n">
        <v>5.07231868325097</v>
      </c>
      <c r="S35" s="79" t="n">
        <v>15.6472915668399</v>
      </c>
      <c r="T35" s="79" t="n">
        <v>3.27329986699381</v>
      </c>
      <c r="U35" s="79" t="n">
        <v>5.8050962328272</v>
      </c>
    </row>
    <row r="36" customFormat="false" ht="12.75" hidden="false" customHeight="false" outlineLevel="0" collapsed="false">
      <c r="A36" s="72" t="s">
        <v>95</v>
      </c>
      <c r="B36" s="73" t="n">
        <v>29.164302200792</v>
      </c>
      <c r="C36" s="73" t="n">
        <v>29.164302200792</v>
      </c>
      <c r="D36" s="73" t="n">
        <v>12.9210010542092</v>
      </c>
      <c r="E36" s="19" t="n">
        <v>29.164302200792</v>
      </c>
      <c r="F36" s="74" t="n">
        <v>59543.7836599504</v>
      </c>
      <c r="G36" s="74" t="n">
        <v>952700.538559206</v>
      </c>
      <c r="H36" s="74" t="n">
        <v>0</v>
      </c>
      <c r="I36" s="75" t="n">
        <v>0</v>
      </c>
      <c r="J36" s="76" t="n">
        <v>0.102016006617536</v>
      </c>
      <c r="K36" s="77" t="n">
        <v>0</v>
      </c>
      <c r="L36" s="77" t="n">
        <v>0.0885378419003119</v>
      </c>
      <c r="M36" s="78" t="n">
        <v>0</v>
      </c>
      <c r="N36" s="76" t="n">
        <v>0.117137483635384</v>
      </c>
      <c r="O36" s="77" t="n">
        <v>0</v>
      </c>
      <c r="P36" s="77" t="n">
        <v>0.103659318918159</v>
      </c>
      <c r="Q36" s="78" t="n">
        <v>0</v>
      </c>
      <c r="R36" s="79" t="n">
        <v>5.55946821765948</v>
      </c>
      <c r="S36" s="79" t="n">
        <v>17.1500699365647</v>
      </c>
      <c r="T36" s="79" t="n">
        <v>3.46948845809289</v>
      </c>
      <c r="U36" s="79" t="n">
        <v>6.00015327442112</v>
      </c>
    </row>
    <row r="37" customFormat="false" ht="12.75" hidden="false" customHeight="false" outlineLevel="0" collapsed="false">
      <c r="A37" s="72" t="s">
        <v>95</v>
      </c>
      <c r="B37" s="73" t="n">
        <v>8.14185992176946</v>
      </c>
      <c r="C37" s="73" t="n">
        <v>8.14185992176946</v>
      </c>
      <c r="D37" s="73" t="n">
        <v>3.82515005391392</v>
      </c>
      <c r="E37" s="19" t="n">
        <v>8.14185992176946</v>
      </c>
      <c r="F37" s="74" t="n">
        <v>17627.41960329</v>
      </c>
      <c r="G37" s="74" t="n">
        <v>282038.713652639</v>
      </c>
      <c r="H37" s="74" t="n">
        <v>0</v>
      </c>
      <c r="I37" s="75" t="n">
        <v>0</v>
      </c>
      <c r="J37" s="76" t="n">
        <v>0.107304831209298</v>
      </c>
      <c r="K37" s="77" t="n">
        <v>0</v>
      </c>
      <c r="L37" s="77" t="n">
        <v>0.0932536032600239</v>
      </c>
      <c r="M37" s="78" t="n">
        <v>0</v>
      </c>
      <c r="N37" s="76" t="n">
        <v>0.122426308227146</v>
      </c>
      <c r="O37" s="77" t="n">
        <v>0</v>
      </c>
      <c r="P37" s="77" t="n">
        <v>0.108375080277871</v>
      </c>
      <c r="Q37" s="78" t="n">
        <v>0</v>
      </c>
      <c r="R37" s="79" t="n">
        <v>5.79584512001483</v>
      </c>
      <c r="S37" s="79" t="n">
        <v>17.8792548600265</v>
      </c>
      <c r="T37" s="79" t="n">
        <v>3.56009981528588</v>
      </c>
      <c r="U37" s="79" t="n">
        <v>6.08700701294266</v>
      </c>
    </row>
    <row r="38" customFormat="false" ht="12.75" hidden="false" customHeight="false" outlineLevel="0" collapsed="false">
      <c r="A38" s="72" t="s">
        <v>95</v>
      </c>
      <c r="B38" s="73" t="n">
        <v>4.45205689477589</v>
      </c>
      <c r="C38" s="73" t="n">
        <v>4.40753632582813</v>
      </c>
      <c r="D38" s="73" t="n">
        <v>3.09443202035893</v>
      </c>
      <c r="E38" s="19" t="n">
        <v>4.45205689477589</v>
      </c>
      <c r="F38" s="74" t="n">
        <v>14260.0553933591</v>
      </c>
      <c r="G38" s="74" t="n">
        <v>228160.886293746</v>
      </c>
      <c r="H38" s="74" t="n">
        <v>0</v>
      </c>
      <c r="I38" s="75" t="n">
        <v>0</v>
      </c>
      <c r="J38" s="76" t="n">
        <v>0.0945869553079976</v>
      </c>
      <c r="K38" s="77" t="n">
        <v>0</v>
      </c>
      <c r="L38" s="77" t="n">
        <v>0.0819137551118397</v>
      </c>
      <c r="M38" s="78" t="n">
        <v>0</v>
      </c>
      <c r="N38" s="76" t="n">
        <v>0.109708432325845</v>
      </c>
      <c r="O38" s="77" t="n">
        <v>0</v>
      </c>
      <c r="P38" s="77" t="n">
        <v>0.0970352321296872</v>
      </c>
      <c r="Q38" s="78" t="n">
        <v>0</v>
      </c>
      <c r="R38" s="79" t="n">
        <v>5.22743676047656</v>
      </c>
      <c r="S38" s="79" t="n">
        <v>16.1258060161885</v>
      </c>
      <c r="T38" s="79" t="n">
        <v>3.33720500435059</v>
      </c>
      <c r="U38" s="79" t="n">
        <v>5.86971533405314</v>
      </c>
    </row>
    <row r="39" customFormat="false" ht="12.75" hidden="false" customHeight="false" outlineLevel="0" collapsed="false">
      <c r="A39" s="72" t="s">
        <v>95</v>
      </c>
      <c r="B39" s="73" t="n">
        <v>2050.77203721362</v>
      </c>
      <c r="C39" s="73" t="n">
        <v>1845.69483349225</v>
      </c>
      <c r="D39" s="73" t="n">
        <v>1309.51279845705</v>
      </c>
      <c r="E39" s="19" t="n">
        <v>2050.77203721362</v>
      </c>
      <c r="F39" s="74" t="n">
        <v>6034621.19104629</v>
      </c>
      <c r="G39" s="74" t="n">
        <v>96553939.0567407</v>
      </c>
      <c r="H39" s="74" t="n">
        <v>0</v>
      </c>
      <c r="I39" s="75" t="n">
        <v>0</v>
      </c>
      <c r="J39" s="76" t="n">
        <v>0.0961255904226699</v>
      </c>
      <c r="K39" s="77" t="n">
        <v>0</v>
      </c>
      <c r="L39" s="77" t="n">
        <v>0.0832856735588551</v>
      </c>
      <c r="M39" s="78" t="n">
        <v>0</v>
      </c>
      <c r="N39" s="76" t="n">
        <v>0.111247067440517</v>
      </c>
      <c r="O39" s="77" t="n">
        <v>0</v>
      </c>
      <c r="P39" s="77" t="n">
        <v>0.0984071505767027</v>
      </c>
      <c r="Q39" s="78" t="n">
        <v>0</v>
      </c>
      <c r="R39" s="79" t="n">
        <v>5.29620398766498</v>
      </c>
      <c r="S39" s="79" t="n">
        <v>16.3379419093084</v>
      </c>
      <c r="T39" s="79" t="n">
        <v>3.36509887205767</v>
      </c>
      <c r="U39" s="79" t="n">
        <v>5.89758853765294</v>
      </c>
    </row>
    <row r="40" customFormat="false" ht="12.75" hidden="false" customHeight="false" outlineLevel="0" collapsed="false">
      <c r="A40" s="72" t="s">
        <v>95</v>
      </c>
      <c r="B40" s="73" t="n">
        <v>3.92444317116159</v>
      </c>
      <c r="C40" s="73" t="n">
        <v>3.92444317116159</v>
      </c>
      <c r="D40" s="73" t="n">
        <v>4.08884395297941</v>
      </c>
      <c r="E40" s="19" t="n">
        <v>3.92444317116159</v>
      </c>
      <c r="F40" s="74" t="n">
        <v>18842.5988616563</v>
      </c>
      <c r="G40" s="74" t="n">
        <v>301481.581786501</v>
      </c>
      <c r="H40" s="74" t="n">
        <v>0</v>
      </c>
      <c r="I40" s="75" t="n">
        <v>0</v>
      </c>
      <c r="J40" s="76" t="n">
        <v>0.0889218871441961</v>
      </c>
      <c r="K40" s="77" t="n">
        <v>0</v>
      </c>
      <c r="L40" s="77" t="n">
        <v>0.0768625175289937</v>
      </c>
      <c r="M40" s="78" t="n">
        <v>0</v>
      </c>
      <c r="N40" s="76" t="n">
        <v>0.104043364162044</v>
      </c>
      <c r="O40" s="77" t="n">
        <v>0</v>
      </c>
      <c r="P40" s="77" t="n">
        <v>0.0919839945468412</v>
      </c>
      <c r="Q40" s="78" t="n">
        <v>0</v>
      </c>
      <c r="R40" s="79" t="n">
        <v>4.97424415766704</v>
      </c>
      <c r="S40" s="79" t="n">
        <v>15.3447473473376</v>
      </c>
      <c r="T40" s="79" t="n">
        <v>3.23217511789064</v>
      </c>
      <c r="U40" s="79" t="n">
        <v>5.76294176635733</v>
      </c>
    </row>
    <row r="41" customFormat="false" ht="12.75" hidden="false" customHeight="false" outlineLevel="0" collapsed="false">
      <c r="A41" s="72" t="s">
        <v>95</v>
      </c>
      <c r="B41" s="73" t="n">
        <v>1.37737977146848</v>
      </c>
      <c r="C41" s="73" t="n">
        <v>1.36857143463183</v>
      </c>
      <c r="D41" s="73" t="n">
        <v>0.501971518702989</v>
      </c>
      <c r="E41" s="19" t="n">
        <v>1.37737977146848</v>
      </c>
      <c r="F41" s="74" t="n">
        <v>2313.2328050829</v>
      </c>
      <c r="G41" s="74" t="n">
        <v>37011.7248813264</v>
      </c>
      <c r="H41" s="74" t="n">
        <v>0</v>
      </c>
      <c r="I41" s="75" t="n">
        <v>0</v>
      </c>
      <c r="J41" s="76" t="n">
        <v>0.112911616922104</v>
      </c>
      <c r="K41" s="77" t="n">
        <v>0</v>
      </c>
      <c r="L41" s="77" t="n">
        <v>0.0982528735057823</v>
      </c>
      <c r="M41" s="78" t="n">
        <v>0</v>
      </c>
      <c r="N41" s="76" t="n">
        <v>0.128033093939951</v>
      </c>
      <c r="O41" s="77" t="n">
        <v>0</v>
      </c>
      <c r="P41" s="77" t="n">
        <v>0.11337435052363</v>
      </c>
      <c r="Q41" s="78" t="n">
        <v>0</v>
      </c>
      <c r="R41" s="79" t="n">
        <v>6.0464328670593</v>
      </c>
      <c r="S41" s="79" t="n">
        <v>18.6522779656192</v>
      </c>
      <c r="T41" s="79" t="n">
        <v>3.65309642914224</v>
      </c>
      <c r="U41" s="79" t="n">
        <v>6.17412145344006</v>
      </c>
    </row>
    <row r="42" customFormat="false" ht="12.75" hidden="false" customHeight="false" outlineLevel="0" collapsed="false">
      <c r="A42" s="72" t="s">
        <v>95</v>
      </c>
      <c r="B42" s="73" t="n">
        <v>6.9645508759904</v>
      </c>
      <c r="C42" s="73" t="n">
        <v>4.77773292328015</v>
      </c>
      <c r="D42" s="73" t="n">
        <v>3.99670994005291</v>
      </c>
      <c r="E42" s="19" t="n">
        <v>6.9645508759904</v>
      </c>
      <c r="F42" s="74" t="n">
        <v>18418.0181569259</v>
      </c>
      <c r="G42" s="74" t="n">
        <v>294688.290510814</v>
      </c>
      <c r="H42" s="74" t="n">
        <v>0</v>
      </c>
      <c r="I42" s="75" t="n">
        <v>0</v>
      </c>
      <c r="J42" s="76" t="n">
        <v>0.108940985434919</v>
      </c>
      <c r="K42" s="77" t="n">
        <v>0</v>
      </c>
      <c r="L42" s="77" t="n">
        <v>0.0947124742703672</v>
      </c>
      <c r="M42" s="78" t="n">
        <v>0</v>
      </c>
      <c r="N42" s="76" t="n">
        <v>0.124062462452767</v>
      </c>
      <c r="O42" s="77" t="n">
        <v>0</v>
      </c>
      <c r="P42" s="77" t="n">
        <v>0.109833951288215</v>
      </c>
      <c r="Q42" s="78" t="n">
        <v>0</v>
      </c>
      <c r="R42" s="79" t="n">
        <v>5.86897083271671</v>
      </c>
      <c r="S42" s="79" t="n">
        <v>18.1048359835978</v>
      </c>
      <c r="T42" s="79" t="n">
        <v>3.58755676862744</v>
      </c>
      <c r="U42" s="79" t="n">
        <v>6.1129376096644</v>
      </c>
    </row>
    <row r="43" customFormat="false" ht="12.75" hidden="false" customHeight="false" outlineLevel="0" collapsed="false">
      <c r="A43" s="72" t="s">
        <v>96</v>
      </c>
      <c r="B43" s="73" t="n">
        <v>40.8821006046509</v>
      </c>
      <c r="C43" s="73" t="n">
        <v>36.930164212868</v>
      </c>
      <c r="D43" s="73" t="n">
        <v>63.3646681644533</v>
      </c>
      <c r="E43" s="19" t="n">
        <v>40.8821006046509</v>
      </c>
      <c r="F43" s="74" t="n">
        <v>292003.079098863</v>
      </c>
      <c r="G43" s="74" t="n">
        <v>4672049.26558181</v>
      </c>
      <c r="H43" s="74" t="n">
        <v>0</v>
      </c>
      <c r="I43" s="75" t="n">
        <v>0</v>
      </c>
      <c r="J43" s="76" t="n">
        <v>0.0978097657011353</v>
      </c>
      <c r="K43" s="77" t="n">
        <v>0</v>
      </c>
      <c r="L43" s="77" t="n">
        <v>0.0847873623676577</v>
      </c>
      <c r="M43" s="78" t="n">
        <v>0</v>
      </c>
      <c r="N43" s="76" t="n">
        <v>0.0998757283235733</v>
      </c>
      <c r="O43" s="77" t="n">
        <v>0</v>
      </c>
      <c r="P43" s="77" t="n">
        <v>0.0868533249900958</v>
      </c>
      <c r="Q43" s="78" t="n">
        <v>0</v>
      </c>
      <c r="R43" s="79" t="n">
        <v>5.37147593674175</v>
      </c>
      <c r="S43" s="79" t="n">
        <v>5.91790851024944</v>
      </c>
      <c r="T43" s="79" t="n">
        <v>3.39533002049041</v>
      </c>
      <c r="U43" s="79" t="n">
        <v>3.60578361781627</v>
      </c>
    </row>
    <row r="44" customFormat="false" ht="12.75" hidden="false" customHeight="false" outlineLevel="0" collapsed="false">
      <c r="A44" s="72" t="s">
        <v>96</v>
      </c>
      <c r="B44" s="73" t="n">
        <v>29.8486825268198</v>
      </c>
      <c r="C44" s="73" t="n">
        <v>29.8486825268198</v>
      </c>
      <c r="D44" s="73" t="n">
        <v>65.7540109729609</v>
      </c>
      <c r="E44" s="19" t="n">
        <v>29.8486825268198</v>
      </c>
      <c r="F44" s="74" t="n">
        <v>303013.875451433</v>
      </c>
      <c r="G44" s="74" t="n">
        <v>4848222.00722293</v>
      </c>
      <c r="H44" s="74" t="n">
        <v>0</v>
      </c>
      <c r="I44" s="75" t="n">
        <v>0</v>
      </c>
      <c r="J44" s="76" t="n">
        <v>0.100395383790816</v>
      </c>
      <c r="K44" s="77" t="n">
        <v>0</v>
      </c>
      <c r="L44" s="77" t="n">
        <v>0.0870928194057455</v>
      </c>
      <c r="M44" s="78" t="n">
        <v>0</v>
      </c>
      <c r="N44" s="76" t="n">
        <v>0.102461346413254</v>
      </c>
      <c r="O44" s="77" t="n">
        <v>0</v>
      </c>
      <c r="P44" s="77" t="n">
        <v>0.0891587820281835</v>
      </c>
      <c r="Q44" s="78" t="n">
        <v>0</v>
      </c>
      <c r="R44" s="79" t="n">
        <v>5.48703665994378</v>
      </c>
      <c r="S44" s="79" t="n">
        <v>6.04522506073606</v>
      </c>
      <c r="T44" s="79" t="n">
        <v>3.44114031991503</v>
      </c>
      <c r="U44" s="79" t="n">
        <v>3.65265551356634</v>
      </c>
    </row>
    <row r="45" customFormat="false" ht="12.75" hidden="false" customHeight="false" outlineLevel="0" collapsed="false">
      <c r="A45" s="72" t="s">
        <v>96</v>
      </c>
      <c r="B45" s="73" t="n">
        <v>6.46377611110128</v>
      </c>
      <c r="C45" s="73" t="n">
        <v>4.84876480715152</v>
      </c>
      <c r="D45" s="73" t="n">
        <v>1.28318883357583</v>
      </c>
      <c r="E45" s="19" t="n">
        <v>6.46377611110128</v>
      </c>
      <c r="F45" s="74" t="n">
        <v>5913.31259712363</v>
      </c>
      <c r="G45" s="74" t="n">
        <v>94613.001553978</v>
      </c>
      <c r="H45" s="74" t="n">
        <v>0</v>
      </c>
      <c r="I45" s="75" t="n">
        <v>0</v>
      </c>
      <c r="J45" s="76" t="n">
        <v>0.166350058028313</v>
      </c>
      <c r="K45" s="77" t="n">
        <v>0</v>
      </c>
      <c r="L45" s="77" t="n">
        <v>0.145901066657135</v>
      </c>
      <c r="M45" s="78" t="n">
        <v>0</v>
      </c>
      <c r="N45" s="76" t="n">
        <v>0.168416020650751</v>
      </c>
      <c r="O45" s="77" t="n">
        <v>0</v>
      </c>
      <c r="P45" s="77" t="n">
        <v>0.147967029279573</v>
      </c>
      <c r="Q45" s="78" t="n">
        <v>0</v>
      </c>
      <c r="R45" s="79" t="n">
        <v>8.43479212462653</v>
      </c>
      <c r="S45" s="79" t="n">
        <v>9.29285147776175</v>
      </c>
      <c r="T45" s="79" t="n">
        <v>4.40703020140036</v>
      </c>
      <c r="U45" s="79" t="n">
        <v>4.63041839220868</v>
      </c>
    </row>
    <row r="46" customFormat="false" ht="12.75" hidden="false" customHeight="false" outlineLevel="0" collapsed="false">
      <c r="A46" s="72" t="s">
        <v>96</v>
      </c>
      <c r="B46" s="73" t="n">
        <v>93.9361430649094</v>
      </c>
      <c r="C46" s="73" t="n">
        <v>75.5022792534257</v>
      </c>
      <c r="D46" s="73" t="n">
        <v>81.010397975681</v>
      </c>
      <c r="E46" s="19" t="n">
        <v>93.9361430649094</v>
      </c>
      <c r="F46" s="74" t="n">
        <v>373319.806339544</v>
      </c>
      <c r="G46" s="74" t="n">
        <v>5973116.9014327</v>
      </c>
      <c r="H46" s="74" t="n">
        <v>0</v>
      </c>
      <c r="I46" s="75" t="n">
        <v>0</v>
      </c>
      <c r="J46" s="76" t="n">
        <v>0.0773080814016101</v>
      </c>
      <c r="K46" s="77" t="n">
        <v>0</v>
      </c>
      <c r="L46" s="77" t="n">
        <v>0.0665071095532038</v>
      </c>
      <c r="M46" s="78" t="n">
        <v>0</v>
      </c>
      <c r="N46" s="76" t="n">
        <v>0.0793740440240481</v>
      </c>
      <c r="O46" s="77" t="n">
        <v>0</v>
      </c>
      <c r="P46" s="77" t="n">
        <v>0.0685730721756418</v>
      </c>
      <c r="Q46" s="78" t="n">
        <v>0</v>
      </c>
      <c r="R46" s="79" t="n">
        <v>4.45518072904338</v>
      </c>
      <c r="S46" s="79" t="n">
        <v>4.90839990006507</v>
      </c>
      <c r="T46" s="79" t="n">
        <v>3.00470481699613</v>
      </c>
      <c r="U46" s="79" t="n">
        <v>3.20424508305321</v>
      </c>
    </row>
    <row r="47" customFormat="false" ht="12.75" hidden="false" customHeight="false" outlineLevel="0" collapsed="false">
      <c r="A47" s="72" t="s">
        <v>96</v>
      </c>
      <c r="B47" s="73" t="n">
        <v>52.4221740310253</v>
      </c>
      <c r="C47" s="73" t="n">
        <v>32.5449105215184</v>
      </c>
      <c r="D47" s="73" t="n">
        <v>28.4988455425676</v>
      </c>
      <c r="E47" s="19" t="n">
        <v>52.4221740310253</v>
      </c>
      <c r="F47" s="74" t="n">
        <v>131331.08544962</v>
      </c>
      <c r="G47" s="74" t="n">
        <v>2101297.36719393</v>
      </c>
      <c r="H47" s="74" t="n">
        <v>0</v>
      </c>
      <c r="I47" s="75" t="n">
        <v>0</v>
      </c>
      <c r="J47" s="76" t="n">
        <v>0.12636038216826</v>
      </c>
      <c r="K47" s="77" t="n">
        <v>0</v>
      </c>
      <c r="L47" s="77" t="n">
        <v>0.110244416500505</v>
      </c>
      <c r="M47" s="78" t="n">
        <v>0</v>
      </c>
      <c r="N47" s="76" t="n">
        <v>0.128426344790698</v>
      </c>
      <c r="O47" s="77" t="n">
        <v>0</v>
      </c>
      <c r="P47" s="77" t="n">
        <v>0.112310379122943</v>
      </c>
      <c r="Q47" s="78" t="n">
        <v>0</v>
      </c>
      <c r="R47" s="79" t="n">
        <v>6.64750734291586</v>
      </c>
      <c r="S47" s="79" t="n">
        <v>7.32374876847163</v>
      </c>
      <c r="T47" s="79" t="n">
        <v>3.86419762361877</v>
      </c>
      <c r="U47" s="79" t="n">
        <v>4.08337093544487</v>
      </c>
    </row>
    <row r="48" customFormat="false" ht="12.75" hidden="false" customHeight="false" outlineLevel="0" collapsed="false">
      <c r="A48" s="72" t="s">
        <v>96</v>
      </c>
      <c r="B48" s="73" t="n">
        <v>1.18214948200247</v>
      </c>
      <c r="C48" s="73" t="n">
        <v>1.18214948200247</v>
      </c>
      <c r="D48" s="73" t="n">
        <v>0.395503407608988</v>
      </c>
      <c r="E48" s="19" t="n">
        <v>1.18214948200247</v>
      </c>
      <c r="F48" s="74" t="n">
        <v>1822.59634842852</v>
      </c>
      <c r="G48" s="74" t="n">
        <v>29161.5415748563</v>
      </c>
      <c r="H48" s="74" t="n">
        <v>0</v>
      </c>
      <c r="I48" s="75" t="n">
        <v>0</v>
      </c>
      <c r="J48" s="76" t="n">
        <v>0.132318889499774</v>
      </c>
      <c r="K48" s="77" t="n">
        <v>0</v>
      </c>
      <c r="L48" s="77" t="n">
        <v>0.11555729805821</v>
      </c>
      <c r="M48" s="78" t="n">
        <v>0</v>
      </c>
      <c r="N48" s="76" t="n">
        <v>0.134384852122212</v>
      </c>
      <c r="O48" s="77" t="n">
        <v>0</v>
      </c>
      <c r="P48" s="77" t="n">
        <v>0.117623260680648</v>
      </c>
      <c r="Q48" s="78" t="n">
        <v>0</v>
      </c>
      <c r="R48" s="79" t="n">
        <v>6.91381481468919</v>
      </c>
      <c r="S48" s="79" t="n">
        <v>7.61714731890922</v>
      </c>
      <c r="T48" s="79" t="n">
        <v>3.95270104928991</v>
      </c>
      <c r="U48" s="79" t="n">
        <v>4.17298956590274</v>
      </c>
    </row>
    <row r="49" customFormat="false" ht="12.75" hidden="false" customHeight="false" outlineLevel="0" collapsed="false">
      <c r="A49" s="72" t="s">
        <v>96</v>
      </c>
      <c r="B49" s="73" t="n">
        <v>7.72369540230427</v>
      </c>
      <c r="C49" s="73" t="n">
        <v>5.92762972541923</v>
      </c>
      <c r="D49" s="73" t="n">
        <v>2.26755287029153</v>
      </c>
      <c r="E49" s="19" t="n">
        <v>7.72369540230427</v>
      </c>
      <c r="F49" s="74" t="n">
        <v>10449.5523976568</v>
      </c>
      <c r="G49" s="74" t="n">
        <v>167192.838362509</v>
      </c>
      <c r="H49" s="74" t="n">
        <v>0</v>
      </c>
      <c r="I49" s="75" t="n">
        <v>0</v>
      </c>
      <c r="J49" s="76" t="n">
        <v>0.13659442162457</v>
      </c>
      <c r="K49" s="77" t="n">
        <v>0</v>
      </c>
      <c r="L49" s="77" t="n">
        <v>0.119369560846756</v>
      </c>
      <c r="M49" s="78" t="n">
        <v>0</v>
      </c>
      <c r="N49" s="76" t="n">
        <v>0.138660384247008</v>
      </c>
      <c r="O49" s="77" t="n">
        <v>0</v>
      </c>
      <c r="P49" s="77" t="n">
        <v>0.121435523469194</v>
      </c>
      <c r="Q49" s="78" t="n">
        <v>0</v>
      </c>
      <c r="R49" s="79" t="n">
        <v>7.10490397297857</v>
      </c>
      <c r="S49" s="79" t="n">
        <v>7.82767570428686</v>
      </c>
      <c r="T49" s="79" t="n">
        <v>4.01442842016032</v>
      </c>
      <c r="U49" s="79" t="n">
        <v>4.23539562561673</v>
      </c>
    </row>
    <row r="50" customFormat="false" ht="12.75" hidden="false" customHeight="false" outlineLevel="0" collapsed="false">
      <c r="A50" s="72" t="s">
        <v>96</v>
      </c>
      <c r="B50" s="73" t="n">
        <v>10.0675296880198</v>
      </c>
      <c r="C50" s="73" t="n">
        <v>6.42331261928258</v>
      </c>
      <c r="D50" s="73" t="n">
        <v>10.4337565626371</v>
      </c>
      <c r="E50" s="19" t="n">
        <v>10.0675296880198</v>
      </c>
      <c r="F50" s="74" t="n">
        <v>48081.8274775904</v>
      </c>
      <c r="G50" s="74" t="n">
        <v>769309.239641446</v>
      </c>
      <c r="H50" s="74" t="n">
        <v>0</v>
      </c>
      <c r="I50" s="75" t="n">
        <v>0</v>
      </c>
      <c r="J50" s="76" t="n">
        <v>0.100583370639736</v>
      </c>
      <c r="K50" s="77" t="n">
        <v>0</v>
      </c>
      <c r="L50" s="77" t="n">
        <v>0.0872604372011341</v>
      </c>
      <c r="M50" s="78" t="n">
        <v>0</v>
      </c>
      <c r="N50" s="76" t="n">
        <v>0.102649333262174</v>
      </c>
      <c r="O50" s="77" t="n">
        <v>0</v>
      </c>
      <c r="P50" s="77" t="n">
        <v>0.0893263998235722</v>
      </c>
      <c r="Q50" s="78" t="n">
        <v>0</v>
      </c>
      <c r="R50" s="79" t="n">
        <v>5.49543847933865</v>
      </c>
      <c r="S50" s="79" t="n">
        <v>6.05448158521538</v>
      </c>
      <c r="T50" s="79" t="n">
        <v>3.44444290870618</v>
      </c>
      <c r="U50" s="79" t="n">
        <v>3.65603287332656</v>
      </c>
    </row>
    <row r="51" customFormat="false" ht="12.75" hidden="false" customHeight="false" outlineLevel="0" collapsed="false">
      <c r="A51" s="72" t="s">
        <v>96</v>
      </c>
      <c r="B51" s="73" t="n">
        <v>5.13728376206734</v>
      </c>
      <c r="C51" s="73" t="n">
        <v>5.13728376206734</v>
      </c>
      <c r="D51" s="73" t="n">
        <v>3.30716182743516</v>
      </c>
      <c r="E51" s="19" t="n">
        <v>5.13728376206734</v>
      </c>
      <c r="F51" s="74" t="n">
        <v>15240.3770849546</v>
      </c>
      <c r="G51" s="74" t="n">
        <v>243846.033359274</v>
      </c>
      <c r="H51" s="74" t="n">
        <v>0</v>
      </c>
      <c r="I51" s="75" t="n">
        <v>0</v>
      </c>
      <c r="J51" s="76" t="n">
        <v>0.112350032483071</v>
      </c>
      <c r="K51" s="77" t="n">
        <v>0</v>
      </c>
      <c r="L51" s="77" t="n">
        <v>0.0977521387674949</v>
      </c>
      <c r="M51" s="78" t="n">
        <v>0</v>
      </c>
      <c r="N51" s="76" t="n">
        <v>0.114415995105509</v>
      </c>
      <c r="O51" s="77" t="n">
        <v>0</v>
      </c>
      <c r="P51" s="77" t="n">
        <v>0.0998181013899329</v>
      </c>
      <c r="Q51" s="78" t="n">
        <v>0</v>
      </c>
      <c r="R51" s="79" t="n">
        <v>6.02133360581396</v>
      </c>
      <c r="S51" s="79" t="n">
        <v>6.63387527162826</v>
      </c>
      <c r="T51" s="79" t="n">
        <v>3.64391946741183</v>
      </c>
      <c r="U51" s="79" t="n">
        <v>3.85958725220869</v>
      </c>
    </row>
    <row r="52" customFormat="false" ht="12.75" hidden="false" customHeight="false" outlineLevel="0" collapsed="false">
      <c r="A52" s="72" t="s">
        <v>96</v>
      </c>
      <c r="B52" s="73" t="n">
        <v>37.9605156578235</v>
      </c>
      <c r="C52" s="73" t="n">
        <v>33.7470226702523</v>
      </c>
      <c r="D52" s="73" t="n">
        <v>24.2650757315914</v>
      </c>
      <c r="E52" s="19" t="n">
        <v>37.9605156578235</v>
      </c>
      <c r="F52" s="74" t="n">
        <v>111820.625491205</v>
      </c>
      <c r="G52" s="74" t="n">
        <v>1789130.00785928</v>
      </c>
      <c r="H52" s="74" t="n">
        <v>0</v>
      </c>
      <c r="I52" s="75" t="n">
        <v>0</v>
      </c>
      <c r="J52" s="76" t="n">
        <v>0.125296967022057</v>
      </c>
      <c r="K52" s="77" t="n">
        <v>0</v>
      </c>
      <c r="L52" s="77" t="n">
        <v>0.109296226223291</v>
      </c>
      <c r="M52" s="78" t="n">
        <v>0</v>
      </c>
      <c r="N52" s="76" t="n">
        <v>0.127362929644495</v>
      </c>
      <c r="O52" s="77" t="n">
        <v>0</v>
      </c>
      <c r="P52" s="77" t="n">
        <v>0.111362188845729</v>
      </c>
      <c r="Q52" s="78" t="n">
        <v>0</v>
      </c>
      <c r="R52" s="79" t="n">
        <v>6.59997943310982</v>
      </c>
      <c r="S52" s="79" t="n">
        <v>7.27138591229803</v>
      </c>
      <c r="T52" s="79" t="n">
        <v>3.84808924710113</v>
      </c>
      <c r="U52" s="79" t="n">
        <v>4.06704153887152</v>
      </c>
    </row>
    <row r="53" customFormat="false" ht="12.75" hidden="false" customHeight="false" outlineLevel="0" collapsed="false">
      <c r="A53" s="72" t="s">
        <v>96</v>
      </c>
      <c r="B53" s="73" t="n">
        <v>28.7648353081504</v>
      </c>
      <c r="C53" s="73" t="n">
        <v>24.0049399416827</v>
      </c>
      <c r="D53" s="73" t="n">
        <v>27.6538493732951</v>
      </c>
      <c r="E53" s="19" t="n">
        <v>28.7648353081504</v>
      </c>
      <c r="F53" s="74" t="n">
        <v>127437.093886153</v>
      </c>
      <c r="G53" s="74" t="n">
        <v>2038993.50217844</v>
      </c>
      <c r="H53" s="74" t="n">
        <v>0</v>
      </c>
      <c r="I53" s="75" t="n">
        <v>0</v>
      </c>
      <c r="J53" s="76" t="n">
        <v>0.0815908189918644</v>
      </c>
      <c r="K53" s="77" t="n">
        <v>0</v>
      </c>
      <c r="L53" s="77" t="n">
        <v>0.0703257970690206</v>
      </c>
      <c r="M53" s="78" t="n">
        <v>0</v>
      </c>
      <c r="N53" s="76" t="n">
        <v>0.0836567816143024</v>
      </c>
      <c r="O53" s="77" t="n">
        <v>0</v>
      </c>
      <c r="P53" s="77" t="n">
        <v>0.0723917596914586</v>
      </c>
      <c r="Q53" s="78" t="n">
        <v>0</v>
      </c>
      <c r="R53" s="79" t="n">
        <v>4.64659192592103</v>
      </c>
      <c r="S53" s="79" t="n">
        <v>5.11928308455651</v>
      </c>
      <c r="T53" s="79" t="n">
        <v>3.09056812442784</v>
      </c>
      <c r="U53" s="79" t="n">
        <v>3.29279397935731</v>
      </c>
    </row>
    <row r="54" customFormat="false" ht="12.75" hidden="false" customHeight="false" outlineLevel="0" collapsed="false">
      <c r="A54" s="72" t="s">
        <v>96</v>
      </c>
      <c r="B54" s="73" t="n">
        <v>8.95598426733803</v>
      </c>
      <c r="C54" s="73" t="n">
        <v>5.56008429639219</v>
      </c>
      <c r="D54" s="73" t="n">
        <v>4.063012784199</v>
      </c>
      <c r="E54" s="19" t="n">
        <v>8.95598426733803</v>
      </c>
      <c r="F54" s="74" t="n">
        <v>18723.5612175069</v>
      </c>
      <c r="G54" s="74" t="n">
        <v>299576.979480111</v>
      </c>
      <c r="H54" s="74" t="n">
        <v>0</v>
      </c>
      <c r="I54" s="75" t="n">
        <v>0</v>
      </c>
      <c r="J54" s="76" t="n">
        <v>0.130093245217001</v>
      </c>
      <c r="K54" s="77" t="n">
        <v>0</v>
      </c>
      <c r="L54" s="77" t="n">
        <v>0.113572810365896</v>
      </c>
      <c r="M54" s="78" t="n">
        <v>0</v>
      </c>
      <c r="N54" s="76" t="n">
        <v>0.132159207839439</v>
      </c>
      <c r="O54" s="77" t="n">
        <v>0</v>
      </c>
      <c r="P54" s="77" t="n">
        <v>0.115638772988334</v>
      </c>
      <c r="Q54" s="78" t="n">
        <v>0</v>
      </c>
      <c r="R54" s="79" t="n">
        <v>6.81434263666951</v>
      </c>
      <c r="S54" s="79" t="n">
        <v>7.50755597832269</v>
      </c>
      <c r="T54" s="79" t="n">
        <v>3.91998668552385</v>
      </c>
      <c r="U54" s="79" t="n">
        <v>4.13988250561633</v>
      </c>
    </row>
    <row r="55" customFormat="false" ht="12.75" hidden="false" customHeight="false" outlineLevel="0" collapsed="false">
      <c r="A55" s="72" t="s">
        <v>96</v>
      </c>
      <c r="B55" s="73" t="n">
        <v>2.43081320068422</v>
      </c>
      <c r="C55" s="73" t="n">
        <v>2.13911561660212</v>
      </c>
      <c r="D55" s="73" t="n">
        <v>0.71316170006954</v>
      </c>
      <c r="E55" s="19" t="n">
        <v>2.43081320068422</v>
      </c>
      <c r="F55" s="74" t="n">
        <v>3286.45944732507</v>
      </c>
      <c r="G55" s="74" t="n">
        <v>52583.3511572011</v>
      </c>
      <c r="H55" s="74" t="n">
        <v>0</v>
      </c>
      <c r="I55" s="75" t="n">
        <v>0</v>
      </c>
      <c r="J55" s="76" t="n">
        <v>0.126221008747962</v>
      </c>
      <c r="K55" s="77" t="n">
        <v>0</v>
      </c>
      <c r="L55" s="77" t="n">
        <v>0.110120144693299</v>
      </c>
      <c r="M55" s="78" t="n">
        <v>0</v>
      </c>
      <c r="N55" s="76" t="n">
        <v>0.1282869713704</v>
      </c>
      <c r="O55" s="77" t="n">
        <v>0</v>
      </c>
      <c r="P55" s="77" t="n">
        <v>0.112186107315737</v>
      </c>
      <c r="Q55" s="78" t="n">
        <v>0</v>
      </c>
      <c r="R55" s="79" t="n">
        <v>6.64127823533455</v>
      </c>
      <c r="S55" s="79" t="n">
        <v>7.31688598267479</v>
      </c>
      <c r="T55" s="79" t="n">
        <v>3.86209191989291</v>
      </c>
      <c r="U55" s="79" t="n">
        <v>4.08123665576236</v>
      </c>
    </row>
    <row r="56" customFormat="false" ht="12.75" hidden="false" customHeight="false" outlineLevel="0" collapsed="false">
      <c r="A56" s="72" t="s">
        <v>96</v>
      </c>
      <c r="B56" s="73" t="n">
        <v>11.723807339171</v>
      </c>
      <c r="C56" s="73" t="n">
        <v>8.0965617945786</v>
      </c>
      <c r="D56" s="73" t="n">
        <v>7.48568671798345</v>
      </c>
      <c r="E56" s="19" t="n">
        <v>11.723807339171</v>
      </c>
      <c r="F56" s="74" t="n">
        <v>34496.2521566058</v>
      </c>
      <c r="G56" s="74" t="n">
        <v>551940.034505692</v>
      </c>
      <c r="H56" s="74" t="n">
        <v>0</v>
      </c>
      <c r="I56" s="75" t="n">
        <v>0</v>
      </c>
      <c r="J56" s="76" t="n">
        <v>0.115577264424636</v>
      </c>
      <c r="K56" s="77" t="n">
        <v>0</v>
      </c>
      <c r="L56" s="77" t="n">
        <v>0.10062968848101</v>
      </c>
      <c r="M56" s="78" t="n">
        <v>0</v>
      </c>
      <c r="N56" s="76" t="n">
        <v>0.117643227047074</v>
      </c>
      <c r="O56" s="77" t="n">
        <v>0</v>
      </c>
      <c r="P56" s="77" t="n">
        <v>0.102695651103448</v>
      </c>
      <c r="Q56" s="78" t="n">
        <v>0</v>
      </c>
      <c r="R56" s="79" t="n">
        <v>6.16557039723967</v>
      </c>
      <c r="S56" s="79" t="n">
        <v>6.79278506579315</v>
      </c>
      <c r="T56" s="79" t="n">
        <v>3.6962481734382</v>
      </c>
      <c r="U56" s="79" t="n">
        <v>3.91284328454878</v>
      </c>
    </row>
    <row r="57" customFormat="false" ht="12.75" hidden="false" customHeight="false" outlineLevel="0" collapsed="false">
      <c r="A57" s="72" t="s">
        <v>96</v>
      </c>
      <c r="B57" s="73" t="n">
        <v>9.09613624319233</v>
      </c>
      <c r="C57" s="73" t="n">
        <v>9.09613624319233</v>
      </c>
      <c r="D57" s="73" t="n">
        <v>6.23890930923511</v>
      </c>
      <c r="E57" s="19" t="n">
        <v>9.09613624319233</v>
      </c>
      <c r="F57" s="74" t="n">
        <v>28750.7341439406</v>
      </c>
      <c r="G57" s="74" t="n">
        <v>460011.74630305</v>
      </c>
      <c r="H57" s="74" t="n">
        <v>0</v>
      </c>
      <c r="I57" s="75" t="n">
        <v>0</v>
      </c>
      <c r="J57" s="76" t="n">
        <v>0.126168013858096</v>
      </c>
      <c r="K57" s="77" t="n">
        <v>0</v>
      </c>
      <c r="L57" s="77" t="n">
        <v>0.11007289199101</v>
      </c>
      <c r="M57" s="78" t="n">
        <v>0</v>
      </c>
      <c r="N57" s="76" t="n">
        <v>0.128233976480534</v>
      </c>
      <c r="O57" s="77" t="n">
        <v>0</v>
      </c>
      <c r="P57" s="77" t="n">
        <v>0.112138854613448</v>
      </c>
      <c r="Q57" s="78" t="n">
        <v>0</v>
      </c>
      <c r="R57" s="79" t="n">
        <v>6.63890970000313</v>
      </c>
      <c r="S57" s="79" t="n">
        <v>7.31427649962773</v>
      </c>
      <c r="T57" s="79" t="n">
        <v>3.86129082022972</v>
      </c>
      <c r="U57" s="79" t="n">
        <v>4.08042465963033</v>
      </c>
    </row>
    <row r="58" customFormat="false" ht="12.75" hidden="false" customHeight="false" outlineLevel="0" collapsed="false">
      <c r="A58" s="72" t="s">
        <v>96</v>
      </c>
      <c r="B58" s="73" t="n">
        <v>1.18211245831594</v>
      </c>
      <c r="C58" s="73" t="n">
        <v>1.18211245831594</v>
      </c>
      <c r="D58" s="73" t="n">
        <v>0.33649178806098</v>
      </c>
      <c r="E58" s="19" t="n">
        <v>1.18211245831594</v>
      </c>
      <c r="F58" s="74" t="n">
        <v>1550.65340120267</v>
      </c>
      <c r="G58" s="74" t="n">
        <v>24810.4544192428</v>
      </c>
      <c r="H58" s="74" t="n">
        <v>0</v>
      </c>
      <c r="I58" s="75" t="n">
        <v>0</v>
      </c>
      <c r="J58" s="76" t="n">
        <v>0.138482229463264</v>
      </c>
      <c r="K58" s="77" t="n">
        <v>0</v>
      </c>
      <c r="L58" s="77" t="n">
        <v>0.12105281789297</v>
      </c>
      <c r="M58" s="78" t="n">
        <v>0</v>
      </c>
      <c r="N58" s="76" t="n">
        <v>0.140548192085702</v>
      </c>
      <c r="O58" s="77" t="n">
        <v>0</v>
      </c>
      <c r="P58" s="77" t="n">
        <v>0.123118780515408</v>
      </c>
      <c r="Q58" s="78" t="n">
        <v>0</v>
      </c>
      <c r="R58" s="79" t="n">
        <v>7.18927700547576</v>
      </c>
      <c r="S58" s="79" t="n">
        <v>7.92063188484709</v>
      </c>
      <c r="T58" s="79" t="n">
        <v>4.04122609392433</v>
      </c>
      <c r="U58" s="79" t="n">
        <v>4.26246262945122</v>
      </c>
    </row>
    <row r="59" customFormat="false" ht="12.75" hidden="false" customHeight="false" outlineLevel="0" collapsed="false">
      <c r="A59" s="72" t="s">
        <v>96</v>
      </c>
      <c r="B59" s="73" t="n">
        <v>20.004829479445</v>
      </c>
      <c r="C59" s="73" t="n">
        <v>15.9379135962611</v>
      </c>
      <c r="D59" s="73" t="n">
        <v>7.8987680548195</v>
      </c>
      <c r="E59" s="19" t="n">
        <v>20.004829479445</v>
      </c>
      <c r="F59" s="74" t="n">
        <v>36399.8527871867</v>
      </c>
      <c r="G59" s="74" t="n">
        <v>582397.644594987</v>
      </c>
      <c r="H59" s="74" t="n">
        <v>0</v>
      </c>
      <c r="I59" s="75" t="n">
        <v>0</v>
      </c>
      <c r="J59" s="76" t="n">
        <v>0.129458385628458</v>
      </c>
      <c r="K59" s="77" t="n">
        <v>0</v>
      </c>
      <c r="L59" s="77" t="n">
        <v>0.113006740104999</v>
      </c>
      <c r="M59" s="78" t="n">
        <v>0</v>
      </c>
      <c r="N59" s="76" t="n">
        <v>0.131524348250896</v>
      </c>
      <c r="O59" s="77" t="n">
        <v>0</v>
      </c>
      <c r="P59" s="77" t="n">
        <v>0.115072702727437</v>
      </c>
      <c r="Q59" s="78" t="n">
        <v>0</v>
      </c>
      <c r="R59" s="79" t="n">
        <v>6.78596844116221</v>
      </c>
      <c r="S59" s="79" t="n">
        <v>7.47629531644101</v>
      </c>
      <c r="T59" s="79" t="n">
        <v>3.91058049921508</v>
      </c>
      <c r="U59" s="79" t="n">
        <v>4.13035917247573</v>
      </c>
    </row>
    <row r="60" customFormat="false" ht="12.75" hidden="false" customHeight="false" outlineLevel="0" collapsed="false">
      <c r="A60" s="72" t="s">
        <v>96</v>
      </c>
      <c r="B60" s="73" t="n">
        <v>168.287257040178</v>
      </c>
      <c r="C60" s="73" t="n">
        <v>168.287257040178</v>
      </c>
      <c r="D60" s="73" t="n">
        <v>108.064086622509</v>
      </c>
      <c r="E60" s="19" t="n">
        <v>168.287257040178</v>
      </c>
      <c r="F60" s="74" t="n">
        <v>497991.182592208</v>
      </c>
      <c r="G60" s="74" t="n">
        <v>7967858.92147533</v>
      </c>
      <c r="H60" s="74" t="n">
        <v>0</v>
      </c>
      <c r="I60" s="75" t="n">
        <v>0</v>
      </c>
      <c r="J60" s="76" t="n">
        <v>0.113463846248098</v>
      </c>
      <c r="K60" s="77" t="n">
        <v>0</v>
      </c>
      <c r="L60" s="77" t="n">
        <v>0.0987452667912922</v>
      </c>
      <c r="M60" s="78" t="n">
        <v>0</v>
      </c>
      <c r="N60" s="76" t="n">
        <v>0.115529808870536</v>
      </c>
      <c r="O60" s="77" t="n">
        <v>0</v>
      </c>
      <c r="P60" s="77" t="n">
        <v>0.10081122941373</v>
      </c>
      <c r="Q60" s="78" t="n">
        <v>0</v>
      </c>
      <c r="R60" s="79" t="n">
        <v>6.0711140141088</v>
      </c>
      <c r="S60" s="79" t="n">
        <v>6.68871976974407</v>
      </c>
      <c r="T60" s="79" t="n">
        <v>3.66209115646413</v>
      </c>
      <c r="U60" s="79" t="n">
        <v>3.8780876577414</v>
      </c>
    </row>
    <row r="61" customFormat="false" ht="12.75" hidden="false" customHeight="false" outlineLevel="0" collapsed="false">
      <c r="A61" s="72" t="s">
        <v>96</v>
      </c>
      <c r="B61" s="73" t="n">
        <v>44.2383698596851</v>
      </c>
      <c r="C61" s="73" t="n">
        <v>36.4085676447974</v>
      </c>
      <c r="D61" s="73" t="n">
        <v>8.96725503855045</v>
      </c>
      <c r="E61" s="19" t="n">
        <v>44.2383698596851</v>
      </c>
      <c r="F61" s="74" t="n">
        <v>41323.7559380205</v>
      </c>
      <c r="G61" s="74" t="n">
        <v>661180.095008328</v>
      </c>
      <c r="H61" s="74" t="n">
        <v>0</v>
      </c>
      <c r="I61" s="75" t="n">
        <v>0</v>
      </c>
      <c r="J61" s="76" t="n">
        <v>0.165989246434478</v>
      </c>
      <c r="K61" s="77" t="n">
        <v>0</v>
      </c>
      <c r="L61" s="77" t="n">
        <v>0.145579350301671</v>
      </c>
      <c r="M61" s="78" t="n">
        <v>0</v>
      </c>
      <c r="N61" s="76" t="n">
        <v>0.168055209056916</v>
      </c>
      <c r="O61" s="77" t="n">
        <v>0</v>
      </c>
      <c r="P61" s="77" t="n">
        <v>0.147645312924109</v>
      </c>
      <c r="Q61" s="78" t="n">
        <v>0</v>
      </c>
      <c r="R61" s="79" t="n">
        <v>8.41866613568417</v>
      </c>
      <c r="S61" s="79" t="n">
        <v>9.27508501500141</v>
      </c>
      <c r="T61" s="79" t="n">
        <v>4.40262398007031</v>
      </c>
      <c r="U61" s="79" t="n">
        <v>4.62600309210018</v>
      </c>
    </row>
    <row r="62" customFormat="false" ht="12.75" hidden="false" customHeight="false" outlineLevel="0" collapsed="false">
      <c r="A62" s="72" t="s">
        <v>96</v>
      </c>
      <c r="B62" s="73" t="n">
        <v>25.7610469950958</v>
      </c>
      <c r="C62" s="73" t="n">
        <v>21.5976454605349</v>
      </c>
      <c r="D62" s="73" t="n">
        <v>19.1925875832095</v>
      </c>
      <c r="E62" s="19" t="n">
        <v>25.7610469950958</v>
      </c>
      <c r="F62" s="74" t="n">
        <v>88445.1040700898</v>
      </c>
      <c r="G62" s="74" t="n">
        <v>1415121.66512144</v>
      </c>
      <c r="H62" s="74" t="n">
        <v>0</v>
      </c>
      <c r="I62" s="75" t="n">
        <v>0</v>
      </c>
      <c r="J62" s="76" t="n">
        <v>0.0897296737222255</v>
      </c>
      <c r="K62" s="77" t="n">
        <v>0</v>
      </c>
      <c r="L62" s="77" t="n">
        <v>0.0775827775159666</v>
      </c>
      <c r="M62" s="78" t="n">
        <v>0</v>
      </c>
      <c r="N62" s="76" t="n">
        <v>0.0917956363446635</v>
      </c>
      <c r="O62" s="77" t="n">
        <v>0</v>
      </c>
      <c r="P62" s="77" t="n">
        <v>0.0796487401384046</v>
      </c>
      <c r="Q62" s="78" t="n">
        <v>0</v>
      </c>
      <c r="R62" s="79" t="n">
        <v>5.01034709240536</v>
      </c>
      <c r="S62" s="79" t="n">
        <v>5.52004254447705</v>
      </c>
      <c r="T62" s="79" t="n">
        <v>3.24737973731746</v>
      </c>
      <c r="U62" s="79" t="n">
        <v>3.45409263654018</v>
      </c>
    </row>
    <row r="63" customFormat="false" ht="12.75" hidden="false" customHeight="false" outlineLevel="0" collapsed="false">
      <c r="A63" s="72" t="s">
        <v>96</v>
      </c>
      <c r="B63" s="73" t="n">
        <v>37.8400838217968</v>
      </c>
      <c r="C63" s="73" t="n">
        <v>33.2992737631812</v>
      </c>
      <c r="D63" s="73" t="n">
        <v>31.1556239886013</v>
      </c>
      <c r="E63" s="19" t="n">
        <v>37.8400838217968</v>
      </c>
      <c r="F63" s="74" t="n">
        <v>143574.304094937</v>
      </c>
      <c r="G63" s="74" t="n">
        <v>2297188.86551899</v>
      </c>
      <c r="H63" s="74" t="n">
        <v>0</v>
      </c>
      <c r="I63" s="75" t="n">
        <v>0</v>
      </c>
      <c r="J63" s="76" t="n">
        <v>0.101671259891059</v>
      </c>
      <c r="K63" s="77" t="n">
        <v>0</v>
      </c>
      <c r="L63" s="77" t="n">
        <v>0.0882304497258505</v>
      </c>
      <c r="M63" s="78" t="n">
        <v>0</v>
      </c>
      <c r="N63" s="76" t="n">
        <v>0.103737222513497</v>
      </c>
      <c r="O63" s="77" t="n">
        <v>0</v>
      </c>
      <c r="P63" s="77" t="n">
        <v>0.0902964123482886</v>
      </c>
      <c r="Q63" s="78" t="n">
        <v>0</v>
      </c>
      <c r="R63" s="79" t="n">
        <v>5.5440602263586</v>
      </c>
      <c r="S63" s="79" t="n">
        <v>6.10804955310002</v>
      </c>
      <c r="T63" s="79" t="n">
        <v>3.46348138193754</v>
      </c>
      <c r="U63" s="79" t="n">
        <v>3.67549776144946</v>
      </c>
    </row>
    <row r="64" customFormat="false" ht="12.75" hidden="false" customHeight="false" outlineLevel="0" collapsed="false">
      <c r="A64" s="72" t="s">
        <v>96</v>
      </c>
      <c r="B64" s="73" t="n">
        <v>4.72235619161447</v>
      </c>
      <c r="C64" s="73" t="n">
        <v>4.26323822854084</v>
      </c>
      <c r="D64" s="73" t="n">
        <v>1.47654605507356</v>
      </c>
      <c r="E64" s="19" t="n">
        <v>4.72235619161447</v>
      </c>
      <c r="F64" s="74" t="n">
        <v>6804.35970079979</v>
      </c>
      <c r="G64" s="74" t="n">
        <v>108869.755212797</v>
      </c>
      <c r="H64" s="74" t="n">
        <v>0</v>
      </c>
      <c r="I64" s="75" t="n">
        <v>0</v>
      </c>
      <c r="J64" s="76" t="n">
        <v>0.148036681871618</v>
      </c>
      <c r="K64" s="77" t="n">
        <v>0</v>
      </c>
      <c r="L64" s="77" t="n">
        <v>0.129572010900563</v>
      </c>
      <c r="M64" s="78" t="n">
        <v>0</v>
      </c>
      <c r="N64" s="76" t="n">
        <v>0.150102644494056</v>
      </c>
      <c r="O64" s="77" t="n">
        <v>0</v>
      </c>
      <c r="P64" s="77" t="n">
        <v>0.131637973523001</v>
      </c>
      <c r="Q64" s="78" t="n">
        <v>0</v>
      </c>
      <c r="R64" s="79" t="n">
        <v>7.6163004063853</v>
      </c>
      <c r="S64" s="79" t="n">
        <v>8.39109576629773</v>
      </c>
      <c r="T64" s="79" t="n">
        <v>4.1727353689872</v>
      </c>
      <c r="U64" s="79" t="n">
        <v>4.39507204558496</v>
      </c>
    </row>
    <row r="65" customFormat="false" ht="12.75" hidden="false" customHeight="false" outlineLevel="0" collapsed="false">
      <c r="A65" s="72" t="s">
        <v>96</v>
      </c>
      <c r="B65" s="73" t="n">
        <v>5.27531320285496</v>
      </c>
      <c r="C65" s="73" t="n">
        <v>5.27531320285496</v>
      </c>
      <c r="D65" s="73" t="n">
        <v>1.89590522377642</v>
      </c>
      <c r="E65" s="19" t="n">
        <v>5.27531320285496</v>
      </c>
      <c r="F65" s="74" t="n">
        <v>8736.8904321494</v>
      </c>
      <c r="G65" s="74" t="n">
        <v>139790.24691439</v>
      </c>
      <c r="H65" s="74" t="n">
        <v>0</v>
      </c>
      <c r="I65" s="75" t="n">
        <v>0</v>
      </c>
      <c r="J65" s="76" t="n">
        <v>0.131809873033747</v>
      </c>
      <c r="K65" s="77" t="n">
        <v>0</v>
      </c>
      <c r="L65" s="77" t="n">
        <v>0.115103435363334</v>
      </c>
      <c r="M65" s="78" t="n">
        <v>0</v>
      </c>
      <c r="N65" s="76" t="n">
        <v>0.133875835656185</v>
      </c>
      <c r="O65" s="77" t="n">
        <v>0</v>
      </c>
      <c r="P65" s="77" t="n">
        <v>0.117169397985772</v>
      </c>
      <c r="Q65" s="78" t="n">
        <v>0</v>
      </c>
      <c r="R65" s="79" t="n">
        <v>6.89106500830031</v>
      </c>
      <c r="S65" s="79" t="n">
        <v>7.59208320721612</v>
      </c>
      <c r="T65" s="79" t="n">
        <v>3.9452547132455</v>
      </c>
      <c r="U65" s="79" t="n">
        <v>4.16545585695154</v>
      </c>
    </row>
    <row r="66" customFormat="false" ht="12.75" hidden="false" customHeight="false" outlineLevel="0" collapsed="false">
      <c r="A66" s="72" t="s">
        <v>96</v>
      </c>
      <c r="B66" s="73" t="n">
        <v>12.6310655270292</v>
      </c>
      <c r="C66" s="73" t="n">
        <v>7.84166061341354</v>
      </c>
      <c r="D66" s="73" t="n">
        <v>3.73656552712491</v>
      </c>
      <c r="E66" s="19" t="n">
        <v>12.6310655270292</v>
      </c>
      <c r="F66" s="74" t="n">
        <v>17219.1959775342</v>
      </c>
      <c r="G66" s="74" t="n">
        <v>275507.135640547</v>
      </c>
      <c r="H66" s="74" t="n">
        <v>0</v>
      </c>
      <c r="I66" s="75" t="n">
        <v>0</v>
      </c>
      <c r="J66" s="76" t="n">
        <v>0.145249941009749</v>
      </c>
      <c r="K66" s="77" t="n">
        <v>0</v>
      </c>
      <c r="L66" s="77" t="n">
        <v>0.127087223468512</v>
      </c>
      <c r="M66" s="78" t="n">
        <v>0</v>
      </c>
      <c r="N66" s="76" t="n">
        <v>0.147315903632187</v>
      </c>
      <c r="O66" s="77" t="n">
        <v>0</v>
      </c>
      <c r="P66" s="77" t="n">
        <v>0.12915318609095</v>
      </c>
      <c r="Q66" s="78" t="n">
        <v>0</v>
      </c>
      <c r="R66" s="79" t="n">
        <v>7.491750771364</v>
      </c>
      <c r="S66" s="79" t="n">
        <v>8.25387587483375</v>
      </c>
      <c r="T66" s="79" t="n">
        <v>4.13507201491282</v>
      </c>
      <c r="U66" s="79" t="n">
        <v>4.35713119215569</v>
      </c>
    </row>
    <row r="67" customFormat="false" ht="12.75" hidden="false" customHeight="false" outlineLevel="0" collapsed="false">
      <c r="A67" s="72" t="s">
        <v>96</v>
      </c>
      <c r="B67" s="73" t="n">
        <v>1.73337324157282</v>
      </c>
      <c r="C67" s="73" t="n">
        <v>1.36358695003728</v>
      </c>
      <c r="D67" s="73" t="n">
        <v>0.429403699689758</v>
      </c>
      <c r="E67" s="19" t="n">
        <v>1.73337324157282</v>
      </c>
      <c r="F67" s="74" t="n">
        <v>1978.81889257953</v>
      </c>
      <c r="G67" s="74" t="n">
        <v>31661.1022812725</v>
      </c>
      <c r="H67" s="74" t="n">
        <v>0</v>
      </c>
      <c r="I67" s="75" t="n">
        <v>0</v>
      </c>
      <c r="J67" s="76" t="n">
        <v>0.149430482829083</v>
      </c>
      <c r="K67" s="77" t="n">
        <v>0</v>
      </c>
      <c r="L67" s="77" t="n">
        <v>0.130814788494015</v>
      </c>
      <c r="M67" s="78" t="n">
        <v>0</v>
      </c>
      <c r="N67" s="76" t="n">
        <v>0.151496445451521</v>
      </c>
      <c r="O67" s="77" t="n">
        <v>0</v>
      </c>
      <c r="P67" s="77" t="n">
        <v>0.132880751116453</v>
      </c>
      <c r="Q67" s="78" t="n">
        <v>0</v>
      </c>
      <c r="R67" s="79" t="n">
        <v>7.67859446570023</v>
      </c>
      <c r="S67" s="79" t="n">
        <v>8.45972691127525</v>
      </c>
      <c r="T67" s="79" t="n">
        <v>4.19136469440237</v>
      </c>
      <c r="U67" s="79" t="n">
        <v>4.41382749942483</v>
      </c>
    </row>
    <row r="68" customFormat="false" ht="12.75" hidden="false" customHeight="false" outlineLevel="0" collapsed="false">
      <c r="A68" s="72" t="s">
        <v>96</v>
      </c>
      <c r="B68" s="73" t="n">
        <v>0.416755297786962</v>
      </c>
      <c r="C68" s="73" t="n">
        <v>0.317132323922037</v>
      </c>
      <c r="D68" s="73" t="n">
        <v>0.129323336456272</v>
      </c>
      <c r="E68" s="19" t="n">
        <v>0.416755297786962</v>
      </c>
      <c r="F68" s="74" t="n">
        <v>595.960075835356</v>
      </c>
      <c r="G68" s="74" t="n">
        <v>9535.36121336569</v>
      </c>
      <c r="H68" s="74" t="n">
        <v>0</v>
      </c>
      <c r="I68" s="75" t="n">
        <v>0</v>
      </c>
      <c r="J68" s="76" t="n">
        <v>0.140654216686828</v>
      </c>
      <c r="K68" s="77" t="n">
        <v>0</v>
      </c>
      <c r="L68" s="77" t="n">
        <v>0.122989462462091</v>
      </c>
      <c r="M68" s="78" t="n">
        <v>0</v>
      </c>
      <c r="N68" s="76" t="n">
        <v>0.142720179309266</v>
      </c>
      <c r="O68" s="77" t="n">
        <v>0</v>
      </c>
      <c r="P68" s="77" t="n">
        <v>0.125055425084529</v>
      </c>
      <c r="Q68" s="78" t="n">
        <v>0</v>
      </c>
      <c r="R68" s="79" t="n">
        <v>7.2863510533958</v>
      </c>
      <c r="S68" s="79" t="n">
        <v>8.02758113698482</v>
      </c>
      <c r="T68" s="79" t="n">
        <v>4.07171899729962</v>
      </c>
      <c r="U68" s="79" t="n">
        <v>4.29324338760423</v>
      </c>
    </row>
    <row r="69" customFormat="false" ht="12.75" hidden="false" customHeight="false" outlineLevel="0" collapsed="false">
      <c r="A69" s="72" t="s">
        <v>96</v>
      </c>
      <c r="B69" s="73" t="n">
        <v>0</v>
      </c>
      <c r="C69" s="73" t="n">
        <v>0</v>
      </c>
      <c r="D69" s="73" t="n">
        <v>11.9919144319792</v>
      </c>
      <c r="E69" s="19" t="n">
        <v>0</v>
      </c>
      <c r="F69" s="74" t="n">
        <v>55262.2784883834</v>
      </c>
      <c r="G69" s="74" t="n">
        <v>884196.455814134</v>
      </c>
      <c r="H69" s="74" t="n">
        <v>0</v>
      </c>
      <c r="I69" s="75" t="n">
        <v>0</v>
      </c>
      <c r="J69" s="76" t="n">
        <v>0.0902313716211264</v>
      </c>
      <c r="K69" s="77" t="n">
        <v>0</v>
      </c>
      <c r="L69" s="77" t="n">
        <v>0.0780301146368783</v>
      </c>
      <c r="M69" s="78" t="n">
        <v>0</v>
      </c>
      <c r="N69" s="76" t="n">
        <v>0.0922973342435644</v>
      </c>
      <c r="O69" s="77" t="n">
        <v>0</v>
      </c>
      <c r="P69" s="77" t="n">
        <v>0.0800960772593163</v>
      </c>
      <c r="Q69" s="78" t="n">
        <v>0</v>
      </c>
      <c r="R69" s="79" t="n">
        <v>5.03276980527905</v>
      </c>
      <c r="S69" s="79" t="n">
        <v>5.54474628789893</v>
      </c>
      <c r="T69" s="79" t="n">
        <v>3.25678422927272</v>
      </c>
      <c r="U69" s="79" t="n">
        <v>3.46374912161867</v>
      </c>
    </row>
    <row r="70" customFormat="false" ht="12.75" hidden="false" customHeight="false" outlineLevel="0" collapsed="false">
      <c r="A70" s="72" t="s">
        <v>96</v>
      </c>
      <c r="B70" s="73" t="n">
        <v>45.1306546811083</v>
      </c>
      <c r="C70" s="73" t="n">
        <v>28.7943828042155</v>
      </c>
      <c r="D70" s="73" t="n">
        <v>67.4314476477724</v>
      </c>
      <c r="E70" s="19" t="n">
        <v>45.1306546811083</v>
      </c>
      <c r="F70" s="74" t="n">
        <v>310743.998376831</v>
      </c>
      <c r="G70" s="74" t="n">
        <v>4971903.9740293</v>
      </c>
      <c r="H70" s="74" t="n">
        <v>0</v>
      </c>
      <c r="I70" s="75" t="n">
        <v>0</v>
      </c>
      <c r="J70" s="76" t="n">
        <v>0.0984590631808576</v>
      </c>
      <c r="K70" s="77" t="n">
        <v>0</v>
      </c>
      <c r="L70" s="77" t="n">
        <v>0.0853663061221173</v>
      </c>
      <c r="M70" s="78" t="n">
        <v>0</v>
      </c>
      <c r="N70" s="76" t="n">
        <v>0.100525025803296</v>
      </c>
      <c r="O70" s="77" t="n">
        <v>0</v>
      </c>
      <c r="P70" s="77" t="n">
        <v>0.0874322687445553</v>
      </c>
      <c r="Q70" s="78" t="n">
        <v>0</v>
      </c>
      <c r="R70" s="79" t="n">
        <v>5.40049541437823</v>
      </c>
      <c r="S70" s="79" t="n">
        <v>5.94988009788948</v>
      </c>
      <c r="T70" s="79" t="n">
        <v>3.40690190196192</v>
      </c>
      <c r="U70" s="79" t="n">
        <v>3.61762796983492</v>
      </c>
    </row>
    <row r="71" customFormat="false" ht="12.75" hidden="false" customHeight="false" outlineLevel="0" collapsed="false">
      <c r="A71" s="72" t="s">
        <v>96</v>
      </c>
      <c r="B71" s="73" t="n">
        <v>4.16534887289088</v>
      </c>
      <c r="C71" s="73" t="n">
        <v>4.16534887289088</v>
      </c>
      <c r="D71" s="73" t="n">
        <v>2.14325179932871</v>
      </c>
      <c r="E71" s="19" t="n">
        <v>4.16534887289088</v>
      </c>
      <c r="F71" s="74" t="n">
        <v>9876.73640243643</v>
      </c>
      <c r="G71" s="74" t="n">
        <v>158027.782438983</v>
      </c>
      <c r="H71" s="74" t="n">
        <v>0</v>
      </c>
      <c r="I71" s="75" t="n">
        <v>0</v>
      </c>
      <c r="J71" s="76" t="n">
        <v>0.119729010365039</v>
      </c>
      <c r="K71" s="77" t="n">
        <v>0</v>
      </c>
      <c r="L71" s="77" t="n">
        <v>0.104331577764991</v>
      </c>
      <c r="M71" s="78" t="n">
        <v>0</v>
      </c>
      <c r="N71" s="76" t="n">
        <v>0.121794972987477</v>
      </c>
      <c r="O71" s="77" t="n">
        <v>0</v>
      </c>
      <c r="P71" s="77" t="n">
        <v>0.106397540387429</v>
      </c>
      <c r="Q71" s="78" t="n">
        <v>0</v>
      </c>
      <c r="R71" s="79" t="n">
        <v>6.35112709849379</v>
      </c>
      <c r="S71" s="79" t="n">
        <v>6.99721818518485</v>
      </c>
      <c r="T71" s="79" t="n">
        <v>3.7621426419249</v>
      </c>
      <c r="U71" s="79" t="n">
        <v>3.97982156934098</v>
      </c>
    </row>
    <row r="72" customFormat="false" ht="12.75" hidden="false" customHeight="false" outlineLevel="0" collapsed="false">
      <c r="A72" s="72" t="s">
        <v>96</v>
      </c>
      <c r="B72" s="73" t="n">
        <v>7.012069642264</v>
      </c>
      <c r="C72" s="73" t="n">
        <v>5.66162947433584</v>
      </c>
      <c r="D72" s="73" t="n">
        <v>1.80048217940092</v>
      </c>
      <c r="E72" s="19" t="n">
        <v>7.012069642264</v>
      </c>
      <c r="F72" s="74" t="n">
        <v>8297.15290046505</v>
      </c>
      <c r="G72" s="74" t="n">
        <v>132754.446407441</v>
      </c>
      <c r="H72" s="74" t="n">
        <v>0</v>
      </c>
      <c r="I72" s="75" t="n">
        <v>0</v>
      </c>
      <c r="J72" s="76" t="n">
        <v>0.156609577363353</v>
      </c>
      <c r="K72" s="77" t="n">
        <v>0</v>
      </c>
      <c r="L72" s="77" t="n">
        <v>0.137216002225921</v>
      </c>
      <c r="M72" s="78" t="n">
        <v>0</v>
      </c>
      <c r="N72" s="76" t="n">
        <v>0.158675539985791</v>
      </c>
      <c r="O72" s="77" t="n">
        <v>0</v>
      </c>
      <c r="P72" s="77" t="n">
        <v>0.139281964848359</v>
      </c>
      <c r="Q72" s="78" t="n">
        <v>0</v>
      </c>
      <c r="R72" s="79" t="n">
        <v>7.99945444097151</v>
      </c>
      <c r="S72" s="79" t="n">
        <v>8.81322751345948</v>
      </c>
      <c r="T72" s="79" t="n">
        <v>4.28518535967146</v>
      </c>
      <c r="U72" s="79" t="n">
        <v>4.50817157314349</v>
      </c>
    </row>
    <row r="73" customFormat="false" ht="12.75" hidden="false" customHeight="false" outlineLevel="0" collapsed="false">
      <c r="A73" s="72" t="s">
        <v>96</v>
      </c>
      <c r="B73" s="73" t="n">
        <v>16.5964386765833</v>
      </c>
      <c r="C73" s="73" t="n">
        <v>13.0874552967852</v>
      </c>
      <c r="D73" s="73" t="n">
        <v>9.37908080901314</v>
      </c>
      <c r="E73" s="19" t="n">
        <v>16.5964386765833</v>
      </c>
      <c r="F73" s="74" t="n">
        <v>43221.5705484477</v>
      </c>
      <c r="G73" s="74" t="n">
        <v>691545.128775162</v>
      </c>
      <c r="H73" s="74" t="n">
        <v>0</v>
      </c>
      <c r="I73" s="75" t="n">
        <v>0</v>
      </c>
      <c r="J73" s="76" t="n">
        <v>0.099929833887456</v>
      </c>
      <c r="K73" s="77" t="n">
        <v>0</v>
      </c>
      <c r="L73" s="77" t="n">
        <v>0.0866777135145984</v>
      </c>
      <c r="M73" s="78" t="n">
        <v>0</v>
      </c>
      <c r="N73" s="76" t="n">
        <v>0.101995796509894</v>
      </c>
      <c r="O73" s="77" t="n">
        <v>0</v>
      </c>
      <c r="P73" s="77" t="n">
        <v>0.0887436761370364</v>
      </c>
      <c r="Q73" s="78" t="n">
        <v>0</v>
      </c>
      <c r="R73" s="79" t="n">
        <v>5.46622953311648</v>
      </c>
      <c r="S73" s="79" t="n">
        <v>6.02230125462109</v>
      </c>
      <c r="T73" s="79" t="n">
        <v>3.4329451938128</v>
      </c>
      <c r="U73" s="79" t="n">
        <v>3.6442738255177</v>
      </c>
    </row>
    <row r="74" customFormat="false" ht="12.75" hidden="false" customHeight="false" outlineLevel="0" collapsed="false">
      <c r="A74" s="72" t="s">
        <v>96</v>
      </c>
      <c r="B74" s="73" t="n">
        <v>13.4697210573279</v>
      </c>
      <c r="C74" s="73" t="n">
        <v>11.8533545304485</v>
      </c>
      <c r="D74" s="73" t="n">
        <v>5.05365465278151</v>
      </c>
      <c r="E74" s="19" t="n">
        <v>13.4697210573279</v>
      </c>
      <c r="F74" s="74" t="n">
        <v>23288.7311188088</v>
      </c>
      <c r="G74" s="74" t="n">
        <v>372619.697900941</v>
      </c>
      <c r="H74" s="74" t="n">
        <v>0</v>
      </c>
      <c r="I74" s="75" t="n">
        <v>0</v>
      </c>
      <c r="J74" s="76" t="n">
        <v>0.121282067386854</v>
      </c>
      <c r="K74" s="77" t="n">
        <v>0</v>
      </c>
      <c r="L74" s="77" t="n">
        <v>0.10571635545346</v>
      </c>
      <c r="M74" s="78" t="n">
        <v>0</v>
      </c>
      <c r="N74" s="76" t="n">
        <v>0.123348030009292</v>
      </c>
      <c r="O74" s="77" t="n">
        <v>0</v>
      </c>
      <c r="P74" s="77" t="n">
        <v>0.107782318075898</v>
      </c>
      <c r="Q74" s="78" t="n">
        <v>0</v>
      </c>
      <c r="R74" s="79" t="n">
        <v>6.42053889342635</v>
      </c>
      <c r="S74" s="79" t="n">
        <v>7.07369114285619</v>
      </c>
      <c r="T74" s="79" t="n">
        <v>3.7863904026898</v>
      </c>
      <c r="U74" s="79" t="n">
        <v>4.00444464353157</v>
      </c>
    </row>
    <row r="75" customFormat="false" ht="12.75" hidden="false" customHeight="false" outlineLevel="0" collapsed="false">
      <c r="A75" s="72" t="s">
        <v>96</v>
      </c>
      <c r="B75" s="73" t="n">
        <v>1.38786294228255</v>
      </c>
      <c r="C75" s="73" t="n">
        <v>1.12416898324886</v>
      </c>
      <c r="D75" s="73" t="n">
        <v>0.35658085003477</v>
      </c>
      <c r="E75" s="19" t="n">
        <v>1.38786294228255</v>
      </c>
      <c r="F75" s="74" t="n">
        <v>1643.22972366253</v>
      </c>
      <c r="G75" s="74" t="n">
        <v>26291.6755786006</v>
      </c>
      <c r="H75" s="74" t="n">
        <v>0</v>
      </c>
      <c r="I75" s="75" t="n">
        <v>0</v>
      </c>
      <c r="J75" s="76" t="n">
        <v>0.13556870670198</v>
      </c>
      <c r="K75" s="77" t="n">
        <v>0</v>
      </c>
      <c r="L75" s="77" t="n">
        <v>0.118454985837866</v>
      </c>
      <c r="M75" s="78" t="n">
        <v>0</v>
      </c>
      <c r="N75" s="76" t="n">
        <v>0.137634669324418</v>
      </c>
      <c r="O75" s="77" t="n">
        <v>0</v>
      </c>
      <c r="P75" s="77" t="n">
        <v>0.120520948460304</v>
      </c>
      <c r="Q75" s="78" t="n">
        <v>0</v>
      </c>
      <c r="R75" s="79" t="n">
        <v>7.05906102396511</v>
      </c>
      <c r="S75" s="79" t="n">
        <v>7.77716921756019</v>
      </c>
      <c r="T75" s="79" t="n">
        <v>3.99975186380259</v>
      </c>
      <c r="U75" s="79" t="n">
        <v>4.22056507175219</v>
      </c>
    </row>
    <row r="76" customFormat="false" ht="12.75" hidden="false" customHeight="false" outlineLevel="0" collapsed="false">
      <c r="A76" s="72" t="s">
        <v>96</v>
      </c>
      <c r="B76" s="73" t="n">
        <v>7.98487806542667</v>
      </c>
      <c r="C76" s="73" t="n">
        <v>5.51442520407997</v>
      </c>
      <c r="D76" s="73" t="n">
        <v>2.35544251642686</v>
      </c>
      <c r="E76" s="19" t="n">
        <v>7.98487806542667</v>
      </c>
      <c r="F76" s="74" t="n">
        <v>10854.5738084187</v>
      </c>
      <c r="G76" s="74" t="n">
        <v>173673.180934699</v>
      </c>
      <c r="H76" s="74" t="n">
        <v>0</v>
      </c>
      <c r="I76" s="75" t="n">
        <v>0</v>
      </c>
      <c r="J76" s="76" t="n">
        <v>0.141029688743312</v>
      </c>
      <c r="K76" s="77" t="n">
        <v>0</v>
      </c>
      <c r="L76" s="77" t="n">
        <v>0.123324250766165</v>
      </c>
      <c r="M76" s="78" t="n">
        <v>0</v>
      </c>
      <c r="N76" s="76" t="n">
        <v>0.14309565136575</v>
      </c>
      <c r="O76" s="77" t="n">
        <v>0</v>
      </c>
      <c r="P76" s="77" t="n">
        <v>0.125390213388603</v>
      </c>
      <c r="Q76" s="78" t="n">
        <v>0</v>
      </c>
      <c r="R76" s="79" t="n">
        <v>7.30313227199983</v>
      </c>
      <c r="S76" s="79" t="n">
        <v>8.04606948498427</v>
      </c>
      <c r="T76" s="79" t="n">
        <v>4.07695401130198</v>
      </c>
      <c r="U76" s="79" t="n">
        <v>4.29852582884533</v>
      </c>
    </row>
    <row r="77" customFormat="false" ht="12.75" hidden="false" customHeight="false" outlineLevel="0" collapsed="false">
      <c r="A77" s="72" t="s">
        <v>96</v>
      </c>
      <c r="B77" s="73" t="n">
        <v>73.5186966834993</v>
      </c>
      <c r="C77" s="73" t="n">
        <v>70.4554176550202</v>
      </c>
      <c r="D77" s="73" t="n">
        <v>0.557471469772669</v>
      </c>
      <c r="E77" s="19" t="n">
        <v>73.5186966834993</v>
      </c>
      <c r="F77" s="74" t="n">
        <v>2568.99294826115</v>
      </c>
      <c r="G77" s="74" t="n">
        <v>41103.8871721783</v>
      </c>
      <c r="H77" s="74" t="n">
        <v>0</v>
      </c>
      <c r="I77" s="75" t="n">
        <v>0</v>
      </c>
      <c r="J77" s="76" t="n">
        <v>1.73012117411456</v>
      </c>
      <c r="K77" s="77" t="n">
        <v>0</v>
      </c>
      <c r="L77" s="77" t="n">
        <v>1.54023193861673</v>
      </c>
      <c r="M77" s="78" t="n">
        <v>0</v>
      </c>
      <c r="N77" s="76" t="n">
        <v>1.732187136737</v>
      </c>
      <c r="O77" s="77" t="n">
        <v>0</v>
      </c>
      <c r="P77" s="77" t="n">
        <v>1.54229790123917</v>
      </c>
      <c r="Q77" s="78" t="n">
        <v>0</v>
      </c>
      <c r="R77" s="79" t="n">
        <v>78.3254390916243</v>
      </c>
      <c r="S77" s="79" t="n">
        <v>86.2933741169308</v>
      </c>
      <c r="T77" s="79" t="n">
        <v>8.25621661473874</v>
      </c>
      <c r="U77" s="79" t="n">
        <v>8.33736415214243</v>
      </c>
    </row>
    <row r="78" customFormat="false" ht="12.75" hidden="false" customHeight="false" outlineLevel="0" collapsed="false">
      <c r="A78" s="72" t="s">
        <v>96</v>
      </c>
      <c r="B78" s="73" t="n">
        <v>16.3852447148274</v>
      </c>
      <c r="C78" s="73" t="n">
        <v>13.763605560455</v>
      </c>
      <c r="D78" s="73" t="n">
        <v>13.9957983638647</v>
      </c>
      <c r="E78" s="19" t="n">
        <v>16.3852447148274</v>
      </c>
      <c r="F78" s="74" t="n">
        <v>64496.7666537545</v>
      </c>
      <c r="G78" s="74" t="n">
        <v>1031948.26646007</v>
      </c>
      <c r="H78" s="74" t="n">
        <v>0</v>
      </c>
      <c r="I78" s="75" t="n">
        <v>0</v>
      </c>
      <c r="J78" s="76" t="n">
        <v>0.120754382948464</v>
      </c>
      <c r="K78" s="77" t="n">
        <v>0</v>
      </c>
      <c r="L78" s="77" t="n">
        <v>0.1052458475284</v>
      </c>
      <c r="M78" s="78" t="n">
        <v>0</v>
      </c>
      <c r="N78" s="76" t="n">
        <v>0.122820345570902</v>
      </c>
      <c r="O78" s="77" t="n">
        <v>0</v>
      </c>
      <c r="P78" s="77" t="n">
        <v>0.107311810150838</v>
      </c>
      <c r="Q78" s="78" t="n">
        <v>0</v>
      </c>
      <c r="R78" s="79" t="n">
        <v>6.39695474711869</v>
      </c>
      <c r="S78" s="79" t="n">
        <v>7.0477078150363</v>
      </c>
      <c r="T78" s="79" t="n">
        <v>3.77817586812731</v>
      </c>
      <c r="U78" s="79" t="n">
        <v>3.9961043774476</v>
      </c>
    </row>
    <row r="79" customFormat="false" ht="12.75" hidden="false" customHeight="false" outlineLevel="0" collapsed="false">
      <c r="A79" s="72" t="s">
        <v>96</v>
      </c>
      <c r="B79" s="73" t="n">
        <v>23.7458267109544</v>
      </c>
      <c r="C79" s="73" t="n">
        <v>17.888522788919</v>
      </c>
      <c r="D79" s="73" t="n">
        <v>7.87616786009899</v>
      </c>
      <c r="E79" s="19" t="n">
        <v>23.7458267109544</v>
      </c>
      <c r="F79" s="74" t="n">
        <v>36295.7044244193</v>
      </c>
      <c r="G79" s="74" t="n">
        <v>580731.270790709</v>
      </c>
      <c r="H79" s="74" t="n">
        <v>0</v>
      </c>
      <c r="I79" s="75" t="n">
        <v>0</v>
      </c>
      <c r="J79" s="76" t="n">
        <v>0.135505512718407</v>
      </c>
      <c r="K79" s="77" t="n">
        <v>0</v>
      </c>
      <c r="L79" s="77" t="n">
        <v>0.118398639150482</v>
      </c>
      <c r="M79" s="78" t="n">
        <v>0</v>
      </c>
      <c r="N79" s="76" t="n">
        <v>0.137571475340845</v>
      </c>
      <c r="O79" s="77" t="n">
        <v>0</v>
      </c>
      <c r="P79" s="77" t="n">
        <v>0.12046460177292</v>
      </c>
      <c r="Q79" s="78" t="n">
        <v>0</v>
      </c>
      <c r="R79" s="79" t="n">
        <v>7.05623665385689</v>
      </c>
      <c r="S79" s="79" t="n">
        <v>7.77405752831568</v>
      </c>
      <c r="T79" s="79" t="n">
        <v>3.99884494345388</v>
      </c>
      <c r="U79" s="79" t="n">
        <v>4.21964848453885</v>
      </c>
    </row>
    <row r="80" customFormat="false" ht="12.75" hidden="false" customHeight="false" outlineLevel="0" collapsed="false">
      <c r="A80" s="72" t="s">
        <v>96</v>
      </c>
      <c r="B80" s="73" t="n">
        <v>11.3188854757371</v>
      </c>
      <c r="C80" s="73" t="n">
        <v>11.3188854757371</v>
      </c>
      <c r="D80" s="73" t="n">
        <v>3.97512313806367</v>
      </c>
      <c r="E80" s="19" t="n">
        <v>11.3188854757371</v>
      </c>
      <c r="F80" s="74" t="n">
        <v>18318.539806745</v>
      </c>
      <c r="G80" s="74" t="n">
        <v>293096.63690792</v>
      </c>
      <c r="H80" s="74" t="n">
        <v>0</v>
      </c>
      <c r="I80" s="75" t="n">
        <v>0</v>
      </c>
      <c r="J80" s="76" t="n">
        <v>0.12969865098877</v>
      </c>
      <c r="K80" s="77" t="n">
        <v>0</v>
      </c>
      <c r="L80" s="77" t="n">
        <v>0.113220971846396</v>
      </c>
      <c r="M80" s="78" t="n">
        <v>0</v>
      </c>
      <c r="N80" s="76" t="n">
        <v>0.131764613611208</v>
      </c>
      <c r="O80" s="77" t="n">
        <v>0</v>
      </c>
      <c r="P80" s="77" t="n">
        <v>0.115286934468834</v>
      </c>
      <c r="Q80" s="78" t="n">
        <v>0</v>
      </c>
      <c r="R80" s="79" t="n">
        <v>6.79670677831602</v>
      </c>
      <c r="S80" s="79" t="n">
        <v>7.488126049293</v>
      </c>
      <c r="T80" s="79" t="n">
        <v>3.91414422862053</v>
      </c>
      <c r="U80" s="79" t="n">
        <v>4.13396750814592</v>
      </c>
    </row>
    <row r="81" customFormat="false" ht="12.75" hidden="false" customHeight="false" outlineLevel="0" collapsed="false">
      <c r="A81" s="72" t="s">
        <v>96</v>
      </c>
      <c r="B81" s="73" t="n">
        <v>0.487067548633273</v>
      </c>
      <c r="C81" s="73" t="n">
        <v>0.302382914886812</v>
      </c>
      <c r="D81" s="73" t="n">
        <v>0.234790911818669</v>
      </c>
      <c r="E81" s="19" t="n">
        <v>0.487067548633273</v>
      </c>
      <c r="F81" s="74" t="n">
        <v>1081.98576874963</v>
      </c>
      <c r="G81" s="74" t="n">
        <v>17311.772299994</v>
      </c>
      <c r="H81" s="74" t="n">
        <v>0</v>
      </c>
      <c r="I81" s="75" t="n">
        <v>0</v>
      </c>
      <c r="J81" s="76" t="n">
        <v>0.131181513427038</v>
      </c>
      <c r="K81" s="77" t="n">
        <v>0</v>
      </c>
      <c r="L81" s="77" t="n">
        <v>0.114543160787781</v>
      </c>
      <c r="M81" s="78" t="n">
        <v>0</v>
      </c>
      <c r="N81" s="76" t="n">
        <v>0.133247476049476</v>
      </c>
      <c r="O81" s="77" t="n">
        <v>0</v>
      </c>
      <c r="P81" s="77" t="n">
        <v>0.116609123410219</v>
      </c>
      <c r="Q81" s="78" t="n">
        <v>0</v>
      </c>
      <c r="R81" s="79" t="n">
        <v>6.86298132073947</v>
      </c>
      <c r="S81" s="79" t="n">
        <v>7.56114260623926</v>
      </c>
      <c r="T81" s="79" t="n">
        <v>3.93603348438917</v>
      </c>
      <c r="U81" s="79" t="n">
        <v>4.1561247864289</v>
      </c>
    </row>
    <row r="82" customFormat="false" ht="12.75" hidden="false" customHeight="false" outlineLevel="0" collapsed="false">
      <c r="A82" s="72" t="s">
        <v>96</v>
      </c>
      <c r="B82" s="73" t="n">
        <v>0.277129767881461</v>
      </c>
      <c r="C82" s="73" t="n">
        <v>0.176815086756597</v>
      </c>
      <c r="D82" s="73" t="n">
        <v>0.0929119116287781</v>
      </c>
      <c r="E82" s="19" t="n">
        <v>0.277129767881461</v>
      </c>
      <c r="F82" s="74" t="n">
        <v>428.165491376858</v>
      </c>
      <c r="G82" s="74" t="n">
        <v>6850.64786202972</v>
      </c>
      <c r="H82" s="74" t="n">
        <v>0</v>
      </c>
      <c r="I82" s="75" t="n">
        <v>0</v>
      </c>
      <c r="J82" s="76" t="n">
        <v>0.127441660179034</v>
      </c>
      <c r="K82" s="77" t="n">
        <v>0</v>
      </c>
      <c r="L82" s="77" t="n">
        <v>0.111208534136445</v>
      </c>
      <c r="M82" s="78" t="n">
        <v>0</v>
      </c>
      <c r="N82" s="76" t="n">
        <v>0.129507622801472</v>
      </c>
      <c r="O82" s="77" t="n">
        <v>0</v>
      </c>
      <c r="P82" s="77" t="n">
        <v>0.113274496758883</v>
      </c>
      <c r="Q82" s="78" t="n">
        <v>0</v>
      </c>
      <c r="R82" s="79" t="n">
        <v>6.69583360943067</v>
      </c>
      <c r="S82" s="79" t="n">
        <v>7.37699119704147</v>
      </c>
      <c r="T82" s="79" t="n">
        <v>3.88047799546961</v>
      </c>
      <c r="U82" s="79" t="n">
        <v>4.09986903694395</v>
      </c>
    </row>
    <row r="83" customFormat="false" ht="12.75" hidden="false" customHeight="false" outlineLevel="0" collapsed="false">
      <c r="A83" s="72" t="s">
        <v>96</v>
      </c>
      <c r="B83" s="73" t="n">
        <v>7.91459828195658</v>
      </c>
      <c r="C83" s="73" t="n">
        <v>6.2525326427457</v>
      </c>
      <c r="D83" s="73" t="n">
        <v>4.10821317364002</v>
      </c>
      <c r="E83" s="19" t="n">
        <v>7.91459828195658</v>
      </c>
      <c r="F83" s="74" t="n">
        <v>18931.8579430416</v>
      </c>
      <c r="G83" s="74" t="n">
        <v>302909.727088665</v>
      </c>
      <c r="H83" s="74" t="n">
        <v>0</v>
      </c>
      <c r="I83" s="75" t="n">
        <v>0</v>
      </c>
      <c r="J83" s="76" t="n">
        <v>0.117604298961252</v>
      </c>
      <c r="K83" s="77" t="n">
        <v>0</v>
      </c>
      <c r="L83" s="77" t="n">
        <v>0.102437086509954</v>
      </c>
      <c r="M83" s="78" t="n">
        <v>0</v>
      </c>
      <c r="N83" s="76" t="n">
        <v>0.11967026158369</v>
      </c>
      <c r="O83" s="77" t="n">
        <v>0</v>
      </c>
      <c r="P83" s="77" t="n">
        <v>0.104503049132392</v>
      </c>
      <c r="Q83" s="78" t="n">
        <v>0</v>
      </c>
      <c r="R83" s="79" t="n">
        <v>6.25616597975892</v>
      </c>
      <c r="S83" s="79" t="n">
        <v>6.89259680749982</v>
      </c>
      <c r="T83" s="79" t="n">
        <v>3.72861755948131</v>
      </c>
      <c r="U83" s="79" t="n">
        <v>3.94575675284279</v>
      </c>
    </row>
    <row r="84" customFormat="false" ht="12.75" hidden="false" customHeight="false" outlineLevel="0" collapsed="false">
      <c r="A84" s="72" t="s">
        <v>96</v>
      </c>
      <c r="B84" s="73" t="n">
        <v>1.80638519920488</v>
      </c>
      <c r="C84" s="73" t="n">
        <v>1.42839047013801</v>
      </c>
      <c r="D84" s="73" t="n">
        <v>0.474604089130785</v>
      </c>
      <c r="E84" s="19" t="n">
        <v>1.80638519920488</v>
      </c>
      <c r="F84" s="74" t="n">
        <v>2187.11561811422</v>
      </c>
      <c r="G84" s="74" t="n">
        <v>34993.8498898275</v>
      </c>
      <c r="H84" s="74" t="n">
        <v>0</v>
      </c>
      <c r="I84" s="75" t="n">
        <v>0</v>
      </c>
      <c r="J84" s="76" t="n">
        <v>0.128111388867921</v>
      </c>
      <c r="K84" s="77" t="n">
        <v>0</v>
      </c>
      <c r="L84" s="77" t="n">
        <v>0.11180569530482</v>
      </c>
      <c r="M84" s="78" t="n">
        <v>0</v>
      </c>
      <c r="N84" s="76" t="n">
        <v>0.130177351490359</v>
      </c>
      <c r="O84" s="77" t="n">
        <v>0</v>
      </c>
      <c r="P84" s="77" t="n">
        <v>0.113871657927258</v>
      </c>
      <c r="Q84" s="78" t="n">
        <v>0</v>
      </c>
      <c r="R84" s="79" t="n">
        <v>6.72576623248349</v>
      </c>
      <c r="S84" s="79" t="n">
        <v>7.40996882307656</v>
      </c>
      <c r="T84" s="79" t="n">
        <v>3.89051237170963</v>
      </c>
      <c r="U84" s="79" t="n">
        <v>4.11003478224173</v>
      </c>
    </row>
    <row r="85" customFormat="false" ht="12.75" hidden="false" customHeight="false" outlineLevel="0" collapsed="false">
      <c r="A85" s="72" t="s">
        <v>96</v>
      </c>
      <c r="B85" s="73" t="n">
        <v>12.2889069819227</v>
      </c>
      <c r="C85" s="73" t="n">
        <v>9.72871802735545</v>
      </c>
      <c r="D85" s="73" t="n">
        <v>4.1157465718802</v>
      </c>
      <c r="E85" s="19" t="n">
        <v>12.2889069819227</v>
      </c>
      <c r="F85" s="74" t="n">
        <v>18966.574063964</v>
      </c>
      <c r="G85" s="74" t="n">
        <v>303465.185023425</v>
      </c>
      <c r="H85" s="74" t="n">
        <v>0</v>
      </c>
      <c r="I85" s="75" t="n">
        <v>0</v>
      </c>
      <c r="J85" s="76" t="n">
        <v>0.147931990709716</v>
      </c>
      <c r="K85" s="77" t="n">
        <v>0</v>
      </c>
      <c r="L85" s="77" t="n">
        <v>0.129478663403886</v>
      </c>
      <c r="M85" s="78" t="n">
        <v>0</v>
      </c>
      <c r="N85" s="76" t="n">
        <v>0.149997953332154</v>
      </c>
      <c r="O85" s="77" t="n">
        <v>0</v>
      </c>
      <c r="P85" s="77" t="n">
        <v>0.131544626026324</v>
      </c>
      <c r="Q85" s="78" t="n">
        <v>0</v>
      </c>
      <c r="R85" s="79" t="n">
        <v>7.61162137569992</v>
      </c>
      <c r="S85" s="79" t="n">
        <v>8.38594074450505</v>
      </c>
      <c r="T85" s="79" t="n">
        <v>4.17133051853128</v>
      </c>
      <c r="U85" s="79" t="n">
        <v>4.39365738509254</v>
      </c>
    </row>
    <row r="86" customFormat="false" ht="12.75" hidden="false" customHeight="false" outlineLevel="0" collapsed="false">
      <c r="A86" s="72" t="s">
        <v>96</v>
      </c>
      <c r="B86" s="73" t="n">
        <v>3.28226945671688</v>
      </c>
      <c r="C86" s="73" t="n">
        <v>2.73522454726407</v>
      </c>
      <c r="D86" s="73" t="n">
        <v>0.755850956763843</v>
      </c>
      <c r="E86" s="19" t="n">
        <v>3.28226945671688</v>
      </c>
      <c r="F86" s="74" t="n">
        <v>3483.18413255227</v>
      </c>
      <c r="G86" s="74" t="n">
        <v>55730.9461208364</v>
      </c>
      <c r="H86" s="74" t="n">
        <v>0</v>
      </c>
      <c r="I86" s="75" t="n">
        <v>0</v>
      </c>
      <c r="J86" s="76" t="n">
        <v>0.153995084661873</v>
      </c>
      <c r="K86" s="77" t="n">
        <v>0</v>
      </c>
      <c r="L86" s="77" t="n">
        <v>0.134884799244432</v>
      </c>
      <c r="M86" s="78" t="n">
        <v>0</v>
      </c>
      <c r="N86" s="76" t="n">
        <v>0.156061047284311</v>
      </c>
      <c r="O86" s="77" t="n">
        <v>0</v>
      </c>
      <c r="P86" s="77" t="n">
        <v>0.13695076186687</v>
      </c>
      <c r="Q86" s="78" t="n">
        <v>0</v>
      </c>
      <c r="R86" s="79" t="n">
        <v>7.88260320582768</v>
      </c>
      <c r="S86" s="79" t="n">
        <v>8.68448916909481</v>
      </c>
      <c r="T86" s="79" t="n">
        <v>4.25142497361551</v>
      </c>
      <c r="U86" s="79" t="n">
        <v>4.47424431282551</v>
      </c>
    </row>
    <row r="87" customFormat="false" ht="12.75" hidden="false" customHeight="false" outlineLevel="0" collapsed="false">
      <c r="A87" s="72" t="s">
        <v>96</v>
      </c>
      <c r="B87" s="73" t="n">
        <v>20.8274999757381</v>
      </c>
      <c r="C87" s="73" t="n">
        <v>13.2884180695751</v>
      </c>
      <c r="D87" s="73" t="n">
        <v>6.2589983712089</v>
      </c>
      <c r="E87" s="19" t="n">
        <v>20.8274999757381</v>
      </c>
      <c r="F87" s="74" t="n">
        <v>28843.3104664005</v>
      </c>
      <c r="G87" s="74" t="n">
        <v>461492.967462408</v>
      </c>
      <c r="H87" s="74" t="n">
        <v>0</v>
      </c>
      <c r="I87" s="75" t="n">
        <v>0</v>
      </c>
      <c r="J87" s="76" t="n">
        <v>0.132384597062807</v>
      </c>
      <c r="K87" s="77" t="n">
        <v>0</v>
      </c>
      <c r="L87" s="77" t="n">
        <v>0.115615885969648</v>
      </c>
      <c r="M87" s="78" t="n">
        <v>0</v>
      </c>
      <c r="N87" s="76" t="n">
        <v>0.134450559685245</v>
      </c>
      <c r="O87" s="77" t="n">
        <v>0</v>
      </c>
      <c r="P87" s="77" t="n">
        <v>0.117681848592086</v>
      </c>
      <c r="Q87" s="78" t="n">
        <v>0</v>
      </c>
      <c r="R87" s="79" t="n">
        <v>6.91675152585093</v>
      </c>
      <c r="S87" s="79" t="n">
        <v>7.62038277750213</v>
      </c>
      <c r="T87" s="79" t="n">
        <v>3.95366074750365</v>
      </c>
      <c r="U87" s="79" t="n">
        <v>4.17396043869694</v>
      </c>
    </row>
    <row r="88" customFormat="false" ht="12.75" hidden="false" customHeight="false" outlineLevel="0" collapsed="false">
      <c r="A88" s="72" t="s">
        <v>96</v>
      </c>
      <c r="B88" s="73" t="n">
        <v>4.5892569560886</v>
      </c>
      <c r="C88" s="73" t="n">
        <v>3.54420470028629</v>
      </c>
      <c r="D88" s="73" t="n">
        <v>16.5596648982697</v>
      </c>
      <c r="E88" s="19" t="n">
        <v>4.5892569560886</v>
      </c>
      <c r="F88" s="74" t="n">
        <v>76311.8198076943</v>
      </c>
      <c r="G88" s="74" t="n">
        <v>1220989.11692311</v>
      </c>
      <c r="H88" s="74" t="n">
        <v>0</v>
      </c>
      <c r="I88" s="75" t="n">
        <v>0</v>
      </c>
      <c r="J88" s="76" t="n">
        <v>0.103858420826182</v>
      </c>
      <c r="K88" s="77" t="n">
        <v>0</v>
      </c>
      <c r="L88" s="77" t="n">
        <v>0.0901806238801206</v>
      </c>
      <c r="M88" s="78" t="n">
        <v>0</v>
      </c>
      <c r="N88" s="76" t="n">
        <v>0.10592438344862</v>
      </c>
      <c r="O88" s="77" t="n">
        <v>0</v>
      </c>
      <c r="P88" s="77" t="n">
        <v>0.0922465865025586</v>
      </c>
      <c r="Q88" s="78" t="n">
        <v>0</v>
      </c>
      <c r="R88" s="79" t="n">
        <v>5.64181244291011</v>
      </c>
      <c r="S88" s="79" t="n">
        <v>6.21574596299529</v>
      </c>
      <c r="T88" s="79" t="n">
        <v>3.50138077282262</v>
      </c>
      <c r="U88" s="79" t="n">
        <v>3.7142225903461</v>
      </c>
    </row>
    <row r="89" customFormat="false" ht="12.75" hidden="false" customHeight="false" outlineLevel="0" collapsed="false">
      <c r="A89" s="72" t="s">
        <v>96</v>
      </c>
      <c r="B89" s="73" t="n">
        <v>3.95709701344557</v>
      </c>
      <c r="C89" s="73" t="n">
        <v>3.95709701344557</v>
      </c>
      <c r="D89" s="73" t="n">
        <v>3.67504277483018</v>
      </c>
      <c r="E89" s="19" t="n">
        <v>3.95709701344557</v>
      </c>
      <c r="F89" s="74" t="n">
        <v>16935.6809900008</v>
      </c>
      <c r="G89" s="74" t="n">
        <v>270970.895840013</v>
      </c>
      <c r="H89" s="74" t="n">
        <v>0</v>
      </c>
      <c r="I89" s="75" t="n">
        <v>0</v>
      </c>
      <c r="J89" s="76" t="n">
        <v>0.111697353062317</v>
      </c>
      <c r="K89" s="77" t="n">
        <v>0</v>
      </c>
      <c r="L89" s="77" t="n">
        <v>0.0971701795175199</v>
      </c>
      <c r="M89" s="78" t="n">
        <v>0</v>
      </c>
      <c r="N89" s="76" t="n">
        <v>0.113763315684755</v>
      </c>
      <c r="O89" s="77" t="n">
        <v>0</v>
      </c>
      <c r="P89" s="77" t="n">
        <v>0.099236142139958</v>
      </c>
      <c r="Q89" s="78" t="n">
        <v>0</v>
      </c>
      <c r="R89" s="79" t="n">
        <v>5.99216297687134</v>
      </c>
      <c r="S89" s="79" t="n">
        <v>6.60173715627563</v>
      </c>
      <c r="T89" s="79" t="n">
        <v>3.63321587753317</v>
      </c>
      <c r="U89" s="79" t="n">
        <v>3.84868670507351</v>
      </c>
    </row>
    <row r="90" customFormat="false" ht="12.75" hidden="false" customHeight="false" outlineLevel="0" collapsed="false">
      <c r="A90" s="72" t="s">
        <v>96</v>
      </c>
      <c r="B90" s="73" t="n">
        <v>4.37186806430179</v>
      </c>
      <c r="C90" s="73" t="n">
        <v>3.16231789984496</v>
      </c>
      <c r="D90" s="73" t="n">
        <v>0.278735734886334</v>
      </c>
      <c r="E90" s="19" t="n">
        <v>4.37186806430179</v>
      </c>
      <c r="F90" s="74" t="n">
        <v>1284.49647413057</v>
      </c>
      <c r="G90" s="74" t="n">
        <v>20551.9435860892</v>
      </c>
      <c r="H90" s="74" t="n">
        <v>0</v>
      </c>
      <c r="I90" s="75" t="n">
        <v>0</v>
      </c>
      <c r="J90" s="76" t="n">
        <v>0.251107890062961</v>
      </c>
      <c r="K90" s="77" t="n">
        <v>0</v>
      </c>
      <c r="L90" s="77" t="n">
        <v>0.22147508169717</v>
      </c>
      <c r="M90" s="78" t="n">
        <v>0</v>
      </c>
      <c r="N90" s="76" t="n">
        <v>0.253173852685399</v>
      </c>
      <c r="O90" s="77" t="n">
        <v>0</v>
      </c>
      <c r="P90" s="77" t="n">
        <v>0.223541044319608</v>
      </c>
      <c r="Q90" s="78" t="n">
        <v>0</v>
      </c>
      <c r="R90" s="79" t="n">
        <v>12.2229294392787</v>
      </c>
      <c r="S90" s="79" t="n">
        <v>13.4663505898088</v>
      </c>
      <c r="T90" s="79" t="n">
        <v>5.25853434611666</v>
      </c>
      <c r="U90" s="79" t="n">
        <v>5.47606806333334</v>
      </c>
    </row>
    <row r="91" customFormat="false" ht="12.75" hidden="false" customHeight="false" outlineLevel="0" collapsed="false">
      <c r="A91" s="72" t="s">
        <v>96</v>
      </c>
      <c r="B91" s="73" t="n">
        <v>64.6440644028305</v>
      </c>
      <c r="C91" s="73" t="n">
        <v>33.6149134894719</v>
      </c>
      <c r="D91" s="73" t="n">
        <v>47.414069272933</v>
      </c>
      <c r="E91" s="19" t="n">
        <v>64.6440644028305</v>
      </c>
      <c r="F91" s="74" t="n">
        <v>218498.015082641</v>
      </c>
      <c r="G91" s="74" t="n">
        <v>3495968.24132225</v>
      </c>
      <c r="H91" s="74" t="n">
        <v>0</v>
      </c>
      <c r="I91" s="75" t="n">
        <v>0</v>
      </c>
      <c r="J91" s="76" t="n">
        <v>0.0990744266597528</v>
      </c>
      <c r="K91" s="77" t="n">
        <v>0</v>
      </c>
      <c r="L91" s="77" t="n">
        <v>0.0859149927472082</v>
      </c>
      <c r="M91" s="78" t="n">
        <v>0</v>
      </c>
      <c r="N91" s="76" t="n">
        <v>0.101140389282191</v>
      </c>
      <c r="O91" s="77" t="n">
        <v>0</v>
      </c>
      <c r="P91" s="77" t="n">
        <v>0.0879809553696462</v>
      </c>
      <c r="Q91" s="78" t="n">
        <v>0</v>
      </c>
      <c r="R91" s="79" t="n">
        <v>5.42799825748451</v>
      </c>
      <c r="S91" s="79" t="n">
        <v>5.98018076593518</v>
      </c>
      <c r="T91" s="79" t="n">
        <v>3.41782671362446</v>
      </c>
      <c r="U91" s="79" t="n">
        <v>3.62880734401426</v>
      </c>
    </row>
    <row r="92" customFormat="false" ht="12.75" hidden="false" customHeight="false" outlineLevel="0" collapsed="false">
      <c r="A92" s="72" t="s">
        <v>96</v>
      </c>
      <c r="B92" s="73" t="n">
        <v>16.2201376577289</v>
      </c>
      <c r="C92" s="73" t="n">
        <v>12.6683434116519</v>
      </c>
      <c r="D92" s="73" t="n">
        <v>9.70266467163879</v>
      </c>
      <c r="E92" s="19" t="n">
        <v>16.2201376577289</v>
      </c>
      <c r="F92" s="74" t="n">
        <v>44712.7404222986</v>
      </c>
      <c r="G92" s="74" t="n">
        <v>715403.846756777</v>
      </c>
      <c r="H92" s="74" t="n">
        <v>0</v>
      </c>
      <c r="I92" s="75" t="n">
        <v>0</v>
      </c>
      <c r="J92" s="76" t="n">
        <v>0.103279054071941</v>
      </c>
      <c r="K92" s="77" t="n">
        <v>0</v>
      </c>
      <c r="L92" s="77" t="n">
        <v>0.0896640336046542</v>
      </c>
      <c r="M92" s="78" t="n">
        <v>0</v>
      </c>
      <c r="N92" s="76" t="n">
        <v>0.105345016694379</v>
      </c>
      <c r="O92" s="77" t="n">
        <v>0</v>
      </c>
      <c r="P92" s="77" t="n">
        <v>0.0917299962270922</v>
      </c>
      <c r="Q92" s="78" t="n">
        <v>0</v>
      </c>
      <c r="R92" s="79" t="n">
        <v>5.61591842500139</v>
      </c>
      <c r="S92" s="79" t="n">
        <v>6.18721778363618</v>
      </c>
      <c r="T92" s="79" t="n">
        <v>3.49139003139366</v>
      </c>
      <c r="U92" s="79" t="n">
        <v>3.70401727738398</v>
      </c>
    </row>
    <row r="93" customFormat="false" ht="12.75" hidden="false" customHeight="false" outlineLevel="0" collapsed="false">
      <c r="A93" s="72" t="s">
        <v>97</v>
      </c>
      <c r="B93" s="73" t="n">
        <v>43.782247372734</v>
      </c>
      <c r="C93" s="73" t="n">
        <v>24.7824041732457</v>
      </c>
      <c r="D93" s="73" t="n">
        <v>26.3662128716209</v>
      </c>
      <c r="E93" s="19" t="n">
        <v>43.782247372734</v>
      </c>
      <c r="F93" s="74" t="n">
        <v>121503.285122677</v>
      </c>
      <c r="G93" s="74" t="n">
        <v>1336536.13634945</v>
      </c>
      <c r="H93" s="74" t="n">
        <v>0</v>
      </c>
      <c r="I93" s="75" t="n">
        <v>0</v>
      </c>
      <c r="J93" s="76" t="n">
        <v>0.0841306971782883</v>
      </c>
      <c r="K93" s="77" t="n">
        <v>0</v>
      </c>
      <c r="L93" s="77" t="n">
        <v>0.071984816145359</v>
      </c>
      <c r="M93" s="78" t="n">
        <v>0</v>
      </c>
      <c r="N93" s="76" t="n">
        <v>0.103029821409904</v>
      </c>
      <c r="O93" s="77" t="n">
        <v>0</v>
      </c>
      <c r="P93" s="77" t="n">
        <v>0.0908839403769746</v>
      </c>
      <c r="Q93" s="78" t="n">
        <v>0</v>
      </c>
      <c r="R93" s="79" t="n">
        <v>4.0085199472283</v>
      </c>
      <c r="S93" s="79" t="n">
        <v>12.3656426740078</v>
      </c>
      <c r="T93" s="79" t="n">
        <v>2.79468371909746</v>
      </c>
      <c r="U93" s="79" t="n">
        <v>5.28477432091191</v>
      </c>
    </row>
    <row r="94" customFormat="false" ht="12.75" hidden="false" customHeight="false" outlineLevel="0" collapsed="false">
      <c r="A94" s="72" t="s">
        <v>97</v>
      </c>
      <c r="B94" s="73" t="n">
        <v>26.6176410751013</v>
      </c>
      <c r="C94" s="73" t="n">
        <v>6.28056699524862</v>
      </c>
      <c r="D94" s="73" t="n">
        <v>22.305962232998</v>
      </c>
      <c r="E94" s="19" t="n">
        <v>26.6176410751013</v>
      </c>
      <c r="F94" s="74" t="n">
        <v>102792.452686627</v>
      </c>
      <c r="G94" s="74" t="n">
        <v>1130716.9795529</v>
      </c>
      <c r="H94" s="74" t="n">
        <v>0</v>
      </c>
      <c r="I94" s="75" t="n">
        <v>0</v>
      </c>
      <c r="J94" s="76" t="n">
        <v>0.0855116919775829</v>
      </c>
      <c r="K94" s="77" t="n">
        <v>0</v>
      </c>
      <c r="L94" s="77" t="n">
        <v>0.0732161751740968</v>
      </c>
      <c r="M94" s="78" t="n">
        <v>0</v>
      </c>
      <c r="N94" s="76" t="n">
        <v>0.104410816209198</v>
      </c>
      <c r="O94" s="77" t="n">
        <v>0</v>
      </c>
      <c r="P94" s="77" t="n">
        <v>0.0921152994057123</v>
      </c>
      <c r="Q94" s="78" t="n">
        <v>0</v>
      </c>
      <c r="R94" s="79" t="n">
        <v>4.05790442328812</v>
      </c>
      <c r="S94" s="79" t="n">
        <v>12.5179858811361</v>
      </c>
      <c r="T94" s="79" t="n">
        <v>2.81859872562635</v>
      </c>
      <c r="U94" s="79" t="n">
        <v>5.31240487260801</v>
      </c>
    </row>
    <row r="95" customFormat="false" ht="12.75" hidden="false" customHeight="false" outlineLevel="0" collapsed="false">
      <c r="A95" s="72" t="s">
        <v>97</v>
      </c>
      <c r="B95" s="73" t="n">
        <v>9.06101131369266</v>
      </c>
      <c r="C95" s="73" t="n">
        <v>7.24880905095413</v>
      </c>
      <c r="D95" s="73" t="n">
        <v>7.87904662267984</v>
      </c>
      <c r="E95" s="19" t="n">
        <v>9.06101131369266</v>
      </c>
      <c r="F95" s="74" t="n">
        <v>36308.9706114278</v>
      </c>
      <c r="G95" s="74" t="n">
        <v>399398.676725706</v>
      </c>
      <c r="H95" s="74" t="n">
        <v>0</v>
      </c>
      <c r="I95" s="75" t="n">
        <v>0</v>
      </c>
      <c r="J95" s="76" t="n">
        <v>0.0721322256603536</v>
      </c>
      <c r="K95" s="77" t="n">
        <v>0</v>
      </c>
      <c r="L95" s="77" t="n">
        <v>0.0612864223192502</v>
      </c>
      <c r="M95" s="78" t="n">
        <v>0</v>
      </c>
      <c r="N95" s="76" t="n">
        <v>0.0910313498919691</v>
      </c>
      <c r="O95" s="77" t="n">
        <v>0</v>
      </c>
      <c r="P95" s="77" t="n">
        <v>0.0801855465508658</v>
      </c>
      <c r="Q95" s="78" t="n">
        <v>0</v>
      </c>
      <c r="R95" s="79" t="n">
        <v>3.57945371922047</v>
      </c>
      <c r="S95" s="79" t="n">
        <v>11.0420420112001</v>
      </c>
      <c r="T95" s="79" t="n">
        <v>2.57914195050811</v>
      </c>
      <c r="U95" s="79" t="n">
        <v>5.02723332178073</v>
      </c>
    </row>
    <row r="96" customFormat="false" ht="12.75" hidden="false" customHeight="false" outlineLevel="0" collapsed="false">
      <c r="A96" s="72" t="s">
        <v>97</v>
      </c>
      <c r="B96" s="73" t="n">
        <v>61.2123668042025</v>
      </c>
      <c r="C96" s="73" t="n">
        <v>34.6485095118127</v>
      </c>
      <c r="D96" s="73" t="n">
        <v>47.8429689882805</v>
      </c>
      <c r="E96" s="19" t="n">
        <v>61.2123668042025</v>
      </c>
      <c r="F96" s="74" t="n">
        <v>220474.51146673</v>
      </c>
      <c r="G96" s="74" t="n">
        <v>2425219.62613403</v>
      </c>
      <c r="H96" s="74" t="n">
        <v>0</v>
      </c>
      <c r="I96" s="75" t="n">
        <v>0</v>
      </c>
      <c r="J96" s="76" t="n">
        <v>0.0802175884499467</v>
      </c>
      <c r="K96" s="77" t="n">
        <v>0</v>
      </c>
      <c r="L96" s="77" t="n">
        <v>0.0684957068702646</v>
      </c>
      <c r="M96" s="78" t="n">
        <v>0</v>
      </c>
      <c r="N96" s="76" t="n">
        <v>0.0991167126815623</v>
      </c>
      <c r="O96" s="77" t="n">
        <v>0</v>
      </c>
      <c r="P96" s="77" t="n">
        <v>0.0873948311018802</v>
      </c>
      <c r="Q96" s="78" t="n">
        <v>0</v>
      </c>
      <c r="R96" s="79" t="n">
        <v>3.86858688997644</v>
      </c>
      <c r="S96" s="79" t="n">
        <v>11.9339715816749</v>
      </c>
      <c r="T96" s="79" t="n">
        <v>2.72594002299693</v>
      </c>
      <c r="U96" s="79" t="n">
        <v>5.20432139755876</v>
      </c>
    </row>
    <row r="97" customFormat="false" ht="12.75" hidden="false" customHeight="false" outlineLevel="0" collapsed="false">
      <c r="A97" s="72" t="s">
        <v>97</v>
      </c>
      <c r="B97" s="73" t="n">
        <v>333.737747829509</v>
      </c>
      <c r="C97" s="73" t="n">
        <v>331.603496580229</v>
      </c>
      <c r="D97" s="73" t="n">
        <v>473.41950580056</v>
      </c>
      <c r="E97" s="19" t="n">
        <v>333.737747829509</v>
      </c>
      <c r="F97" s="74" t="n">
        <v>2181656.70875834</v>
      </c>
      <c r="G97" s="74" t="n">
        <v>23998223.7963418</v>
      </c>
      <c r="H97" s="74" t="n">
        <v>0</v>
      </c>
      <c r="I97" s="75" t="n">
        <v>0</v>
      </c>
      <c r="J97" s="76" t="n">
        <v>0.0766623797643622</v>
      </c>
      <c r="K97" s="77" t="n">
        <v>0</v>
      </c>
      <c r="L97" s="77" t="n">
        <v>0.0653257178766221</v>
      </c>
      <c r="M97" s="78" t="n">
        <v>0</v>
      </c>
      <c r="N97" s="76" t="n">
        <v>0.0955615039959777</v>
      </c>
      <c r="O97" s="77" t="n">
        <v>0</v>
      </c>
      <c r="P97" s="77" t="n">
        <v>0.0842248421082377</v>
      </c>
      <c r="Q97" s="78" t="n">
        <v>0</v>
      </c>
      <c r="R97" s="79" t="n">
        <v>3.74145236469759</v>
      </c>
      <c r="S97" s="79" t="n">
        <v>11.5417819127137</v>
      </c>
      <c r="T97" s="79" t="n">
        <v>2.66219775115994</v>
      </c>
      <c r="U97" s="79" t="n">
        <v>5.1283275986479</v>
      </c>
    </row>
    <row r="98" customFormat="false" ht="12.75" hidden="false" customHeight="false" outlineLevel="0" collapsed="false">
      <c r="A98" s="72" t="s">
        <v>97</v>
      </c>
      <c r="B98" s="73" t="n">
        <v>11.4437041797668</v>
      </c>
      <c r="C98" s="73" t="n">
        <v>11.4437041797668</v>
      </c>
      <c r="D98" s="73" t="n">
        <v>6.70989776899186</v>
      </c>
      <c r="E98" s="19" t="n">
        <v>11.4437041797668</v>
      </c>
      <c r="F98" s="74" t="n">
        <v>30921.1878755385</v>
      </c>
      <c r="G98" s="74" t="n">
        <v>340133.066630924</v>
      </c>
      <c r="H98" s="74" t="n">
        <v>0</v>
      </c>
      <c r="I98" s="75" t="n">
        <v>0</v>
      </c>
      <c r="J98" s="76" t="n">
        <v>0.0823644772791145</v>
      </c>
      <c r="K98" s="77" t="n">
        <v>0</v>
      </c>
      <c r="L98" s="77" t="n">
        <v>0.0704099725466034</v>
      </c>
      <c r="M98" s="78" t="n">
        <v>0</v>
      </c>
      <c r="N98" s="76" t="n">
        <v>0.10126360151073</v>
      </c>
      <c r="O98" s="77" t="n">
        <v>0</v>
      </c>
      <c r="P98" s="77" t="n">
        <v>0.089309096778219</v>
      </c>
      <c r="Q98" s="78" t="n">
        <v>0</v>
      </c>
      <c r="R98" s="79" t="n">
        <v>3.94535979313384</v>
      </c>
      <c r="S98" s="79" t="n">
        <v>12.170803704251</v>
      </c>
      <c r="T98" s="79" t="n">
        <v>2.76383639378149</v>
      </c>
      <c r="U98" s="79" t="n">
        <v>5.24886298542637</v>
      </c>
    </row>
    <row r="99" customFormat="false" ht="12.75" hidden="false" customHeight="false" outlineLevel="0" collapsed="false">
      <c r="A99" s="72" t="s">
        <v>97</v>
      </c>
      <c r="B99" s="73" t="n">
        <v>34.6184282055453</v>
      </c>
      <c r="C99" s="73" t="n">
        <v>17.6882479882348</v>
      </c>
      <c r="D99" s="73" t="n">
        <v>28.7426349981389</v>
      </c>
      <c r="E99" s="19" t="n">
        <v>34.6184282055453</v>
      </c>
      <c r="F99" s="74" t="n">
        <v>132454.53916193</v>
      </c>
      <c r="G99" s="74" t="n">
        <v>1456999.93078123</v>
      </c>
      <c r="H99" s="74" t="n">
        <v>0</v>
      </c>
      <c r="I99" s="75" t="n">
        <v>0</v>
      </c>
      <c r="J99" s="76" t="n">
        <v>0.0848245550804387</v>
      </c>
      <c r="K99" s="77" t="n">
        <v>0</v>
      </c>
      <c r="L99" s="77" t="n">
        <v>0.0726034920396566</v>
      </c>
      <c r="M99" s="78" t="n">
        <v>0</v>
      </c>
      <c r="N99" s="76" t="n">
        <v>0.103723679312054</v>
      </c>
      <c r="O99" s="77" t="n">
        <v>0</v>
      </c>
      <c r="P99" s="77" t="n">
        <v>0.0915026162712722</v>
      </c>
      <c r="Q99" s="78" t="n">
        <v>0</v>
      </c>
      <c r="R99" s="79" t="n">
        <v>4.03333235707602</v>
      </c>
      <c r="S99" s="79" t="n">
        <v>12.4421849884024</v>
      </c>
      <c r="T99" s="79" t="n">
        <v>2.80672167922891</v>
      </c>
      <c r="U99" s="79" t="n">
        <v>5.29870539052515</v>
      </c>
    </row>
    <row r="100" customFormat="false" ht="12.75" hidden="false" customHeight="false" outlineLevel="0" collapsed="false">
      <c r="A100" s="72" t="s">
        <v>97</v>
      </c>
      <c r="B100" s="73" t="n">
        <v>16.3987380199966</v>
      </c>
      <c r="C100" s="73" t="n">
        <v>16.3987380199966</v>
      </c>
      <c r="D100" s="73" t="n">
        <v>17.0829168105441</v>
      </c>
      <c r="E100" s="19" t="n">
        <v>16.3987380199966</v>
      </c>
      <c r="F100" s="74" t="n">
        <v>78723.1189425997</v>
      </c>
      <c r="G100" s="74" t="n">
        <v>865954.308368597</v>
      </c>
      <c r="H100" s="74" t="n">
        <v>0</v>
      </c>
      <c r="I100" s="75" t="n">
        <v>0</v>
      </c>
      <c r="J100" s="76" t="n">
        <v>0.079050682358027</v>
      </c>
      <c r="K100" s="77" t="n">
        <v>0</v>
      </c>
      <c r="L100" s="77" t="n">
        <v>0.0674552392648048</v>
      </c>
      <c r="M100" s="78" t="n">
        <v>0</v>
      </c>
      <c r="N100" s="76" t="n">
        <v>0.0979498065896425</v>
      </c>
      <c r="O100" s="77" t="n">
        <v>0</v>
      </c>
      <c r="P100" s="77" t="n">
        <v>0.0863543634964204</v>
      </c>
      <c r="Q100" s="78" t="n">
        <v>0</v>
      </c>
      <c r="R100" s="79" t="n">
        <v>3.82685824191064</v>
      </c>
      <c r="S100" s="79" t="n">
        <v>11.8052453789756</v>
      </c>
      <c r="T100" s="79" t="n">
        <v>2.70515511754852</v>
      </c>
      <c r="U100" s="79" t="n">
        <v>5.17969080359182</v>
      </c>
    </row>
    <row r="101" customFormat="false" ht="12.75" hidden="false" customHeight="false" outlineLevel="0" collapsed="false">
      <c r="A101" s="72" t="s">
        <v>97</v>
      </c>
      <c r="B101" s="73" t="n">
        <v>154.327922604535</v>
      </c>
      <c r="C101" s="73" t="n">
        <v>154.327922604535</v>
      </c>
      <c r="D101" s="73" t="n">
        <v>96.632694385254</v>
      </c>
      <c r="E101" s="19" t="n">
        <v>154.327922604535</v>
      </c>
      <c r="F101" s="74" t="n">
        <v>445311.955692415</v>
      </c>
      <c r="G101" s="74" t="n">
        <v>4898431.51261656</v>
      </c>
      <c r="H101" s="74" t="n">
        <v>0</v>
      </c>
      <c r="I101" s="75" t="n">
        <v>0</v>
      </c>
      <c r="J101" s="76" t="n">
        <v>0.0889872964411541</v>
      </c>
      <c r="K101" s="77" t="n">
        <v>0</v>
      </c>
      <c r="L101" s="77" t="n">
        <v>0.0763151853504752</v>
      </c>
      <c r="M101" s="78" t="n">
        <v>0</v>
      </c>
      <c r="N101" s="76" t="n">
        <v>0.10788642067277</v>
      </c>
      <c r="O101" s="77" t="n">
        <v>0</v>
      </c>
      <c r="P101" s="77" t="n">
        <v>0.0952143095820908</v>
      </c>
      <c r="Q101" s="78" t="n">
        <v>0</v>
      </c>
      <c r="R101" s="79" t="n">
        <v>4.18219229570608</v>
      </c>
      <c r="S101" s="79" t="n">
        <v>12.9013940814859</v>
      </c>
      <c r="T101" s="79" t="n">
        <v>2.87800715389707</v>
      </c>
      <c r="U101" s="79" t="n">
        <v>5.3802603256981</v>
      </c>
    </row>
    <row r="102" customFormat="false" ht="12.75" hidden="false" customHeight="false" outlineLevel="0" collapsed="false">
      <c r="A102" s="72" t="s">
        <v>97</v>
      </c>
      <c r="B102" s="73" t="n">
        <v>1.23917769418164</v>
      </c>
      <c r="C102" s="73" t="n">
        <v>1.22678591723983</v>
      </c>
      <c r="D102" s="73" t="n">
        <v>2.35735991694695</v>
      </c>
      <c r="E102" s="19" t="n">
        <v>1.23917769418164</v>
      </c>
      <c r="F102" s="74" t="n">
        <v>10863.4097555159</v>
      </c>
      <c r="G102" s="74" t="n">
        <v>119497.507310675</v>
      </c>
      <c r="H102" s="74" t="n">
        <v>0</v>
      </c>
      <c r="I102" s="75" t="n">
        <v>0</v>
      </c>
      <c r="J102" s="76" t="n">
        <v>0.0728827946981609</v>
      </c>
      <c r="K102" s="77" t="n">
        <v>0</v>
      </c>
      <c r="L102" s="77" t="n">
        <v>0.0619556644929841</v>
      </c>
      <c r="M102" s="78" t="n">
        <v>0</v>
      </c>
      <c r="N102" s="76" t="n">
        <v>0.0917819189297764</v>
      </c>
      <c r="O102" s="77" t="n">
        <v>0</v>
      </c>
      <c r="P102" s="77" t="n">
        <v>0.0808547887245996</v>
      </c>
      <c r="Q102" s="78" t="n">
        <v>0</v>
      </c>
      <c r="R102" s="79" t="n">
        <v>3.60629412346947</v>
      </c>
      <c r="S102" s="79" t="n">
        <v>11.1248403638436</v>
      </c>
      <c r="T102" s="79" t="n">
        <v>2.59304778069442</v>
      </c>
      <c r="U102" s="79" t="n">
        <v>5.044326023077</v>
      </c>
    </row>
    <row r="103" customFormat="false" ht="12.75" hidden="false" customHeight="false" outlineLevel="0" collapsed="false">
      <c r="A103" s="72" t="s">
        <v>97</v>
      </c>
      <c r="B103" s="73" t="n">
        <v>3.1402226321888</v>
      </c>
      <c r="C103" s="73" t="n">
        <v>3.1402226321888</v>
      </c>
      <c r="D103" s="73" t="n">
        <v>2.57657532701345</v>
      </c>
      <c r="E103" s="19" t="n">
        <v>3.1402226321888</v>
      </c>
      <c r="F103" s="74" t="n">
        <v>11873.6190184951</v>
      </c>
      <c r="G103" s="74" t="n">
        <v>130609.809203447</v>
      </c>
      <c r="H103" s="74" t="n">
        <v>0</v>
      </c>
      <c r="I103" s="75" t="n">
        <v>0</v>
      </c>
      <c r="J103" s="76" t="n">
        <v>0.0840000273413464</v>
      </c>
      <c r="K103" s="77" t="n">
        <v>0</v>
      </c>
      <c r="L103" s="77" t="n">
        <v>0.0718683048568413</v>
      </c>
      <c r="M103" s="78" t="n">
        <v>0</v>
      </c>
      <c r="N103" s="76" t="n">
        <v>0.102899151572962</v>
      </c>
      <c r="O103" s="77" t="n">
        <v>0</v>
      </c>
      <c r="P103" s="77" t="n">
        <v>0.0907674290884569</v>
      </c>
      <c r="Q103" s="78" t="n">
        <v>0</v>
      </c>
      <c r="R103" s="79" t="n">
        <v>4.00384718420451</v>
      </c>
      <c r="S103" s="79" t="n">
        <v>12.3512279477214</v>
      </c>
      <c r="T103" s="79" t="n">
        <v>2.79241163543925</v>
      </c>
      <c r="U103" s="79" t="n">
        <v>5.2821397135508</v>
      </c>
    </row>
    <row r="104" customFormat="false" ht="12.75" hidden="false" customHeight="false" outlineLevel="0" collapsed="false">
      <c r="A104" s="72" t="s">
        <v>97</v>
      </c>
      <c r="B104" s="73" t="n">
        <v>3.57237314838113</v>
      </c>
      <c r="C104" s="73" t="n">
        <v>0.961792770717996</v>
      </c>
      <c r="D104" s="73" t="n">
        <v>2.80214480693694</v>
      </c>
      <c r="E104" s="19" t="n">
        <v>3.57237314838113</v>
      </c>
      <c r="F104" s="74" t="n">
        <v>12913.1097093868</v>
      </c>
      <c r="G104" s="74" t="n">
        <v>142044.206803255</v>
      </c>
      <c r="H104" s="74" t="n">
        <v>0</v>
      </c>
      <c r="I104" s="75" t="n">
        <v>0</v>
      </c>
      <c r="J104" s="76" t="n">
        <v>0.0851269814147392</v>
      </c>
      <c r="K104" s="77" t="n">
        <v>0</v>
      </c>
      <c r="L104" s="77" t="n">
        <v>0.0728731493891696</v>
      </c>
      <c r="M104" s="78" t="n">
        <v>0</v>
      </c>
      <c r="N104" s="76" t="n">
        <v>0.104026105646355</v>
      </c>
      <c r="O104" s="77" t="n">
        <v>0</v>
      </c>
      <c r="P104" s="77" t="n">
        <v>0.0917722736207852</v>
      </c>
      <c r="Q104" s="78" t="n">
        <v>0</v>
      </c>
      <c r="R104" s="79" t="n">
        <v>4.04414714513586</v>
      </c>
      <c r="S104" s="79" t="n">
        <v>12.4755468792009</v>
      </c>
      <c r="T104" s="79" t="n">
        <v>2.81195448589798</v>
      </c>
      <c r="U104" s="79" t="n">
        <v>5.30474666867734</v>
      </c>
    </row>
    <row r="105" customFormat="false" ht="12.75" hidden="false" customHeight="false" outlineLevel="0" collapsed="false">
      <c r="A105" s="72" t="s">
        <v>97</v>
      </c>
      <c r="B105" s="73" t="n">
        <v>41.7169154177256</v>
      </c>
      <c r="C105" s="73" t="n">
        <v>20.8584577088628</v>
      </c>
      <c r="D105" s="73" t="n">
        <v>27.9769695803704</v>
      </c>
      <c r="E105" s="19" t="n">
        <v>41.7169154177256</v>
      </c>
      <c r="F105" s="74" t="n">
        <v>128926.127098481</v>
      </c>
      <c r="G105" s="74" t="n">
        <v>1418187.39808329</v>
      </c>
      <c r="H105" s="74" t="n">
        <v>0</v>
      </c>
      <c r="I105" s="75" t="n">
        <v>0</v>
      </c>
      <c r="J105" s="76" t="n">
        <v>0.0750234296635089</v>
      </c>
      <c r="K105" s="77" t="n">
        <v>0</v>
      </c>
      <c r="L105" s="77" t="n">
        <v>0.0638643539342183</v>
      </c>
      <c r="M105" s="78" t="n">
        <v>0</v>
      </c>
      <c r="N105" s="76" t="n">
        <v>0.0939225538951244</v>
      </c>
      <c r="O105" s="77" t="n">
        <v>0</v>
      </c>
      <c r="P105" s="77" t="n">
        <v>0.0827634781658339</v>
      </c>
      <c r="Q105" s="78" t="n">
        <v>0</v>
      </c>
      <c r="R105" s="79" t="n">
        <v>3.68284338799459</v>
      </c>
      <c r="S105" s="79" t="n">
        <v>11.3609825970212</v>
      </c>
      <c r="T105" s="79" t="n">
        <v>2.6323898642603</v>
      </c>
      <c r="U105" s="79" t="n">
        <v>5.09231956268715</v>
      </c>
    </row>
    <row r="106" customFormat="false" ht="12.75" hidden="false" customHeight="false" outlineLevel="0" collapsed="false">
      <c r="A106" s="72" t="s">
        <v>97</v>
      </c>
      <c r="B106" s="73" t="n">
        <v>42.3539197134586</v>
      </c>
      <c r="C106" s="73" t="n">
        <v>16.0837669797944</v>
      </c>
      <c r="D106" s="73" t="n">
        <v>24.8317050011555</v>
      </c>
      <c r="E106" s="19" t="n">
        <v>42.3539197134586</v>
      </c>
      <c r="F106" s="74" t="n">
        <v>114431.820281822</v>
      </c>
      <c r="G106" s="74" t="n">
        <v>1258750.02310005</v>
      </c>
      <c r="H106" s="74" t="n">
        <v>0</v>
      </c>
      <c r="I106" s="75" t="n">
        <v>0</v>
      </c>
      <c r="J106" s="76" t="n">
        <v>0.0849381059045542</v>
      </c>
      <c r="K106" s="77" t="n">
        <v>0</v>
      </c>
      <c r="L106" s="77" t="n">
        <v>0.0727047392221707</v>
      </c>
      <c r="M106" s="78" t="n">
        <v>0</v>
      </c>
      <c r="N106" s="76" t="n">
        <v>0.10383723013617</v>
      </c>
      <c r="O106" s="77" t="n">
        <v>0</v>
      </c>
      <c r="P106" s="77" t="n">
        <v>0.0916038634537863</v>
      </c>
      <c r="Q106" s="78" t="n">
        <v>0</v>
      </c>
      <c r="R106" s="79" t="n">
        <v>4.03739294293627</v>
      </c>
      <c r="S106" s="79" t="n">
        <v>12.4547112460875</v>
      </c>
      <c r="T106" s="79" t="n">
        <v>2.8086874208189</v>
      </c>
      <c r="U106" s="79" t="n">
        <v>5.30097586500375</v>
      </c>
    </row>
    <row r="107" customFormat="false" ht="12.75" hidden="false" customHeight="false" outlineLevel="0" collapsed="false">
      <c r="A107" s="72" t="s">
        <v>97</v>
      </c>
      <c r="B107" s="73" t="n">
        <v>6.69144594985629</v>
      </c>
      <c r="C107" s="73" t="n">
        <v>6.69144594985629</v>
      </c>
      <c r="D107" s="73" t="n">
        <v>8.20628122031533</v>
      </c>
      <c r="E107" s="19" t="n">
        <v>6.69144594985629</v>
      </c>
      <c r="F107" s="74" t="n">
        <v>37816.9641489186</v>
      </c>
      <c r="G107" s="74" t="n">
        <v>415986.605638104</v>
      </c>
      <c r="H107" s="74" t="n">
        <v>0</v>
      </c>
      <c r="I107" s="75" t="n">
        <v>0</v>
      </c>
      <c r="J107" s="76" t="n">
        <v>0.0744759636697357</v>
      </c>
      <c r="K107" s="77" t="n">
        <v>0</v>
      </c>
      <c r="L107" s="77" t="n">
        <v>0.0633762078566923</v>
      </c>
      <c r="M107" s="78" t="n">
        <v>0</v>
      </c>
      <c r="N107" s="76" t="n">
        <v>0.0933750879013513</v>
      </c>
      <c r="O107" s="77" t="n">
        <v>0</v>
      </c>
      <c r="P107" s="77" t="n">
        <v>0.0822753320883078</v>
      </c>
      <c r="Q107" s="78" t="n">
        <v>0</v>
      </c>
      <c r="R107" s="79" t="n">
        <v>3.66326596360685</v>
      </c>
      <c r="S107" s="79" t="n">
        <v>11.300589375173</v>
      </c>
      <c r="T107" s="79" t="n">
        <v>2.62237261537008</v>
      </c>
      <c r="U107" s="79" t="n">
        <v>5.08015032362542</v>
      </c>
    </row>
    <row r="108" customFormat="false" ht="12.75" hidden="false" customHeight="false" outlineLevel="0" collapsed="false">
      <c r="A108" s="72" t="s">
        <v>97</v>
      </c>
      <c r="B108" s="73" t="n">
        <v>70.7667295974973</v>
      </c>
      <c r="C108" s="73" t="n">
        <v>70.3141767111872</v>
      </c>
      <c r="D108" s="73" t="n">
        <v>72.2330661343745</v>
      </c>
      <c r="E108" s="19" t="n">
        <v>70.7667295974973</v>
      </c>
      <c r="F108" s="74" t="n">
        <v>332871.272508638</v>
      </c>
      <c r="G108" s="74" t="n">
        <v>3661583.99759502</v>
      </c>
      <c r="H108" s="74" t="n">
        <v>0</v>
      </c>
      <c r="I108" s="75" t="n">
        <v>0</v>
      </c>
      <c r="J108" s="76" t="n">
        <v>0.0792549035199483</v>
      </c>
      <c r="K108" s="77" t="n">
        <v>0</v>
      </c>
      <c r="L108" s="77" t="n">
        <v>0.0676373323267915</v>
      </c>
      <c r="M108" s="78" t="n">
        <v>0</v>
      </c>
      <c r="N108" s="76" t="n">
        <v>0.0981540277515638</v>
      </c>
      <c r="O108" s="77" t="n">
        <v>0</v>
      </c>
      <c r="P108" s="77" t="n">
        <v>0.086536456558407</v>
      </c>
      <c r="Q108" s="78" t="n">
        <v>0</v>
      </c>
      <c r="R108" s="79" t="n">
        <v>3.83416120575016</v>
      </c>
      <c r="S108" s="79" t="n">
        <v>11.8277738539463</v>
      </c>
      <c r="T108" s="79" t="n">
        <v>2.70880228654337</v>
      </c>
      <c r="U108" s="79" t="n">
        <v>5.18402316353951</v>
      </c>
    </row>
    <row r="109" customFormat="false" ht="12.75" hidden="false" customHeight="false" outlineLevel="0" collapsed="false">
      <c r="A109" s="72" t="s">
        <v>97</v>
      </c>
      <c r="B109" s="73" t="n">
        <v>114.459619148474</v>
      </c>
      <c r="C109" s="73" t="n">
        <v>114.459619148474</v>
      </c>
      <c r="D109" s="73" t="n">
        <v>82.7426976778522</v>
      </c>
      <c r="E109" s="19" t="n">
        <v>114.459619148474</v>
      </c>
      <c r="F109" s="74" t="n">
        <v>381302.754275817</v>
      </c>
      <c r="G109" s="74" t="n">
        <v>4194330.29703398</v>
      </c>
      <c r="H109" s="74" t="n">
        <v>0</v>
      </c>
      <c r="I109" s="75" t="n">
        <v>0</v>
      </c>
      <c r="J109" s="76" t="n">
        <v>0.0784191637665824</v>
      </c>
      <c r="K109" s="77" t="n">
        <v>0</v>
      </c>
      <c r="L109" s="77" t="n">
        <v>0.0668921479919136</v>
      </c>
      <c r="M109" s="78" t="n">
        <v>0</v>
      </c>
      <c r="N109" s="76" t="n">
        <v>0.0973182879981979</v>
      </c>
      <c r="O109" s="77" t="n">
        <v>0</v>
      </c>
      <c r="P109" s="77" t="n">
        <v>0.0857912722235291</v>
      </c>
      <c r="Q109" s="78" t="n">
        <v>0</v>
      </c>
      <c r="R109" s="79" t="n">
        <v>3.80427509041981</v>
      </c>
      <c r="S109" s="79" t="n">
        <v>11.7355799699307</v>
      </c>
      <c r="T109" s="79" t="n">
        <v>2.69385101715273</v>
      </c>
      <c r="U109" s="79" t="n">
        <v>5.16623481552737</v>
      </c>
    </row>
    <row r="110" customFormat="false" ht="12.75" hidden="false" customHeight="false" outlineLevel="0" collapsed="false">
      <c r="A110" s="72" t="s">
        <v>97</v>
      </c>
      <c r="B110" s="73" t="n">
        <v>42.2704195866464</v>
      </c>
      <c r="C110" s="73" t="n">
        <v>42.2704195866464</v>
      </c>
      <c r="D110" s="73" t="n">
        <v>31.3414495696518</v>
      </c>
      <c r="E110" s="19" t="n">
        <v>42.2704195866464</v>
      </c>
      <c r="F110" s="74" t="n">
        <v>144430.643178119</v>
      </c>
      <c r="G110" s="74" t="n">
        <v>1588737.07495931</v>
      </c>
      <c r="H110" s="74" t="n">
        <v>0</v>
      </c>
      <c r="I110" s="75" t="n">
        <v>0</v>
      </c>
      <c r="J110" s="76" t="n">
        <v>0.0871042203508647</v>
      </c>
      <c r="K110" s="77" t="n">
        <v>0</v>
      </c>
      <c r="L110" s="77" t="n">
        <v>0.074636147350649</v>
      </c>
      <c r="M110" s="78" t="n">
        <v>0</v>
      </c>
      <c r="N110" s="76" t="n">
        <v>0.10600334458248</v>
      </c>
      <c r="O110" s="77" t="n">
        <v>0</v>
      </c>
      <c r="P110" s="77" t="n">
        <v>0.0935352715822645</v>
      </c>
      <c r="Q110" s="78" t="n">
        <v>0</v>
      </c>
      <c r="R110" s="79" t="n">
        <v>4.11485335558321</v>
      </c>
      <c r="S110" s="79" t="n">
        <v>12.6936642254373</v>
      </c>
      <c r="T110" s="79" t="n">
        <v>2.84595714593294</v>
      </c>
      <c r="U110" s="79" t="n">
        <v>5.34379097554806</v>
      </c>
    </row>
    <row r="111" customFormat="false" ht="12.75" hidden="false" customHeight="false" outlineLevel="0" collapsed="false">
      <c r="A111" s="72" t="s">
        <v>97</v>
      </c>
      <c r="B111" s="73" t="n">
        <v>112.010516185916</v>
      </c>
      <c r="C111" s="73" t="n">
        <v>112.010516185916</v>
      </c>
      <c r="D111" s="73" t="n">
        <v>83.0572241357738</v>
      </c>
      <c r="E111" s="19" t="n">
        <v>112.010516185916</v>
      </c>
      <c r="F111" s="74" t="n">
        <v>382752.184957483</v>
      </c>
      <c r="G111" s="74" t="n">
        <v>4210274.03453231</v>
      </c>
      <c r="H111" s="74" t="n">
        <v>0</v>
      </c>
      <c r="I111" s="75" t="n">
        <v>0</v>
      </c>
      <c r="J111" s="76" t="n">
        <v>0.0858975329858355</v>
      </c>
      <c r="K111" s="77" t="n">
        <v>0</v>
      </c>
      <c r="L111" s="77" t="n">
        <v>0.073560208916593</v>
      </c>
      <c r="M111" s="78" t="n">
        <v>0</v>
      </c>
      <c r="N111" s="76" t="n">
        <v>0.104796657217451</v>
      </c>
      <c r="O111" s="77" t="n">
        <v>0</v>
      </c>
      <c r="P111" s="77" t="n">
        <v>0.0924593331482085</v>
      </c>
      <c r="Q111" s="78" t="n">
        <v>0</v>
      </c>
      <c r="R111" s="79" t="n">
        <v>4.07170212625171</v>
      </c>
      <c r="S111" s="79" t="n">
        <v>12.5605495871463</v>
      </c>
      <c r="T111" s="79" t="n">
        <v>2.82524868376086</v>
      </c>
      <c r="U111" s="79" t="n">
        <v>5.32005561667089</v>
      </c>
    </row>
    <row r="112" customFormat="false" ht="12.75" hidden="false" customHeight="false" outlineLevel="0" collapsed="false">
      <c r="A112" s="72" t="s">
        <v>97</v>
      </c>
      <c r="B112" s="73" t="n">
        <v>194.476912001355</v>
      </c>
      <c r="C112" s="73" t="n">
        <v>192.532142881341</v>
      </c>
      <c r="D112" s="73" t="n">
        <v>128.098048317117</v>
      </c>
      <c r="E112" s="19" t="n">
        <v>194.476912001355</v>
      </c>
      <c r="F112" s="74" t="n">
        <v>590313.586714826</v>
      </c>
      <c r="G112" s="74" t="n">
        <v>6493449.45386309</v>
      </c>
      <c r="H112" s="74" t="n">
        <v>0</v>
      </c>
      <c r="I112" s="75" t="n">
        <v>0</v>
      </c>
      <c r="J112" s="76" t="n">
        <v>0.0826898047532898</v>
      </c>
      <c r="K112" s="77" t="n">
        <v>0</v>
      </c>
      <c r="L112" s="77" t="n">
        <v>0.0707000496148348</v>
      </c>
      <c r="M112" s="78" t="n">
        <v>0</v>
      </c>
      <c r="N112" s="76" t="n">
        <v>0.101588928984905</v>
      </c>
      <c r="O112" s="77" t="n">
        <v>0</v>
      </c>
      <c r="P112" s="77" t="n">
        <v>0.0895991738464504</v>
      </c>
      <c r="Q112" s="78" t="n">
        <v>0</v>
      </c>
      <c r="R112" s="79" t="n">
        <v>3.95699352764769</v>
      </c>
      <c r="S112" s="79" t="n">
        <v>12.2066919138287</v>
      </c>
      <c r="T112" s="79" t="n">
        <v>2.76954049528887</v>
      </c>
      <c r="U112" s="79" t="n">
        <v>5.25552669458075</v>
      </c>
    </row>
    <row r="113" customFormat="false" ht="12.75" hidden="false" customHeight="false" outlineLevel="0" collapsed="false">
      <c r="A113" s="72" t="s">
        <v>97</v>
      </c>
      <c r="B113" s="73" t="n">
        <v>189.118429762699</v>
      </c>
      <c r="C113" s="73" t="n">
        <v>170.206586786429</v>
      </c>
      <c r="D113" s="73" t="n">
        <v>308.088196638888</v>
      </c>
      <c r="E113" s="19" t="n">
        <v>189.118429762699</v>
      </c>
      <c r="F113" s="74" t="n">
        <v>1419761.27483359</v>
      </c>
      <c r="G113" s="74" t="n">
        <v>15617374.0231694</v>
      </c>
      <c r="H113" s="74" t="n">
        <v>0</v>
      </c>
      <c r="I113" s="75" t="n">
        <v>0</v>
      </c>
      <c r="J113" s="76" t="n">
        <v>0.0736065419265571</v>
      </c>
      <c r="K113" s="77" t="n">
        <v>0</v>
      </c>
      <c r="L113" s="77" t="n">
        <v>0.0626009910971573</v>
      </c>
      <c r="M113" s="78" t="n">
        <v>0</v>
      </c>
      <c r="N113" s="76" t="n">
        <v>0.0925056661581727</v>
      </c>
      <c r="O113" s="77" t="n">
        <v>0</v>
      </c>
      <c r="P113" s="77" t="n">
        <v>0.0815001153287728</v>
      </c>
      <c r="Q113" s="78" t="n">
        <v>0</v>
      </c>
      <c r="R113" s="79" t="n">
        <v>3.63217537783215</v>
      </c>
      <c r="S113" s="79" t="n">
        <v>11.2046798925517</v>
      </c>
      <c r="T113" s="79" t="n">
        <v>2.60640171510819</v>
      </c>
      <c r="U113" s="79" t="n">
        <v>5.06067672747107</v>
      </c>
    </row>
    <row r="114" customFormat="false" ht="12.75" hidden="false" customHeight="false" outlineLevel="0" collapsed="false">
      <c r="A114" s="72" t="s">
        <v>97</v>
      </c>
      <c r="B114" s="73" t="n">
        <v>103.378028616122</v>
      </c>
      <c r="C114" s="73" t="n">
        <v>51.689014308061</v>
      </c>
      <c r="D114" s="73" t="n">
        <v>89.5193131803426</v>
      </c>
      <c r="E114" s="19" t="n">
        <v>103.378028616122</v>
      </c>
      <c r="F114" s="74" t="n">
        <v>412531.397144436</v>
      </c>
      <c r="G114" s="74" t="n">
        <v>4537845.3685888</v>
      </c>
      <c r="H114" s="74" t="n">
        <v>0</v>
      </c>
      <c r="I114" s="75" t="n">
        <v>0</v>
      </c>
      <c r="J114" s="76" t="n">
        <v>0.0808567979476699</v>
      </c>
      <c r="K114" s="77" t="n">
        <v>0</v>
      </c>
      <c r="L114" s="77" t="n">
        <v>0.0690656557119825</v>
      </c>
      <c r="M114" s="78" t="n">
        <v>0</v>
      </c>
      <c r="N114" s="76" t="n">
        <v>0.0997559221792855</v>
      </c>
      <c r="O114" s="77" t="n">
        <v>0</v>
      </c>
      <c r="P114" s="77" t="n">
        <v>0.0879647799435981</v>
      </c>
      <c r="Q114" s="78" t="n">
        <v>0</v>
      </c>
      <c r="R114" s="79" t="n">
        <v>3.89144506884405</v>
      </c>
      <c r="S114" s="79" t="n">
        <v>12.0044854061729</v>
      </c>
      <c r="T114" s="79" t="n">
        <v>2.73726956179298</v>
      </c>
      <c r="U114" s="79" t="n">
        <v>5.21768697889855</v>
      </c>
    </row>
    <row r="115" customFormat="false" ht="12.75" hidden="false" customHeight="false" outlineLevel="0" collapsed="false">
      <c r="A115" s="72" t="s">
        <v>97</v>
      </c>
      <c r="B115" s="73" t="n">
        <v>167.205677383981</v>
      </c>
      <c r="C115" s="73" t="n">
        <v>38.9605461865586</v>
      </c>
      <c r="D115" s="73" t="n">
        <v>132.584021636159</v>
      </c>
      <c r="E115" s="19" t="n">
        <v>167.205677383981</v>
      </c>
      <c r="F115" s="74" t="n">
        <v>610986.27482101</v>
      </c>
      <c r="G115" s="74" t="n">
        <v>6720849.02303111</v>
      </c>
      <c r="H115" s="74" t="n">
        <v>0</v>
      </c>
      <c r="I115" s="75" t="n">
        <v>0</v>
      </c>
      <c r="J115" s="76" t="n">
        <v>0.0860281883730738</v>
      </c>
      <c r="K115" s="77" t="n">
        <v>0</v>
      </c>
      <c r="L115" s="77" t="n">
        <v>0.0736767073210847</v>
      </c>
      <c r="M115" s="78" t="n">
        <v>0</v>
      </c>
      <c r="N115" s="76" t="n">
        <v>0.104927312604689</v>
      </c>
      <c r="O115" s="77" t="n">
        <v>0</v>
      </c>
      <c r="P115" s="77" t="n">
        <v>0.0925758315527002</v>
      </c>
      <c r="Q115" s="78" t="n">
        <v>0</v>
      </c>
      <c r="R115" s="79" t="n">
        <v>4.07637437255304</v>
      </c>
      <c r="S115" s="79" t="n">
        <v>12.5749627194265</v>
      </c>
      <c r="T115" s="79" t="n">
        <v>2.82749739951737</v>
      </c>
      <c r="U115" s="79" t="n">
        <v>5.32263957946169</v>
      </c>
    </row>
    <row r="116" customFormat="false" ht="12.75" hidden="false" customHeight="false" outlineLevel="0" collapsed="false">
      <c r="A116" s="72" t="s">
        <v>97</v>
      </c>
      <c r="B116" s="73" t="n">
        <v>23.139347571219</v>
      </c>
      <c r="C116" s="73" t="n">
        <v>6.71787510132164</v>
      </c>
      <c r="D116" s="73" t="n">
        <v>43.9860485850816</v>
      </c>
      <c r="E116" s="19" t="n">
        <v>23.139347571219</v>
      </c>
      <c r="F116" s="74" t="n">
        <v>202700.684723878</v>
      </c>
      <c r="G116" s="74" t="n">
        <v>2229707.53196266</v>
      </c>
      <c r="H116" s="74" t="n">
        <v>0</v>
      </c>
      <c r="I116" s="75" t="n">
        <v>0</v>
      </c>
      <c r="J116" s="76" t="n">
        <v>0.0659392983164345</v>
      </c>
      <c r="K116" s="77" t="n">
        <v>0</v>
      </c>
      <c r="L116" s="77" t="n">
        <v>0.0557645210035126</v>
      </c>
      <c r="M116" s="78" t="n">
        <v>0</v>
      </c>
      <c r="N116" s="76" t="n">
        <v>0.08483842254805</v>
      </c>
      <c r="O116" s="77" t="n">
        <v>0</v>
      </c>
      <c r="P116" s="77" t="n">
        <v>0.0746636452351282</v>
      </c>
      <c r="Q116" s="78" t="n">
        <v>0</v>
      </c>
      <c r="R116" s="79" t="n">
        <v>3.35799417982747</v>
      </c>
      <c r="S116" s="79" t="n">
        <v>10.358874765699</v>
      </c>
      <c r="T116" s="79" t="n">
        <v>2.46214190596712</v>
      </c>
      <c r="U116" s="79" t="n">
        <v>4.88068695584683</v>
      </c>
    </row>
    <row r="117" customFormat="false" ht="12.75" hidden="false" customHeight="false" outlineLevel="0" collapsed="false">
      <c r="A117" s="72" t="s">
        <v>97</v>
      </c>
      <c r="B117" s="73" t="n">
        <v>21.7471008133252</v>
      </c>
      <c r="C117" s="73" t="n">
        <v>3.91717964960517</v>
      </c>
      <c r="D117" s="73" t="n">
        <v>30.4423486848864</v>
      </c>
      <c r="E117" s="19" t="n">
        <v>21.7471008133252</v>
      </c>
      <c r="F117" s="74" t="n">
        <v>140287.321128509</v>
      </c>
      <c r="G117" s="74" t="n">
        <v>1543160.53241359</v>
      </c>
      <c r="H117" s="74" t="n">
        <v>0</v>
      </c>
      <c r="I117" s="75" t="n">
        <v>0</v>
      </c>
      <c r="J117" s="76" t="n">
        <v>0.0762409810948415</v>
      </c>
      <c r="K117" s="77" t="n">
        <v>0</v>
      </c>
      <c r="L117" s="77" t="n">
        <v>0.064949979273785</v>
      </c>
      <c r="M117" s="78" t="n">
        <v>0</v>
      </c>
      <c r="N117" s="76" t="n">
        <v>0.0951401053264571</v>
      </c>
      <c r="O117" s="77" t="n">
        <v>0</v>
      </c>
      <c r="P117" s="77" t="n">
        <v>0.0838491035054006</v>
      </c>
      <c r="Q117" s="78" t="n">
        <v>0</v>
      </c>
      <c r="R117" s="79" t="n">
        <v>3.7263831171398</v>
      </c>
      <c r="S117" s="79" t="n">
        <v>11.4952956950776</v>
      </c>
      <c r="T117" s="79" t="n">
        <v>2.65455945290461</v>
      </c>
      <c r="U117" s="79" t="n">
        <v>5.11912939400705</v>
      </c>
    </row>
    <row r="118" customFormat="false" ht="12.75" hidden="false" customHeight="false" outlineLevel="0" collapsed="false">
      <c r="A118" s="72" t="s">
        <v>97</v>
      </c>
      <c r="B118" s="73" t="n">
        <v>58.3321631258385</v>
      </c>
      <c r="C118" s="73" t="n">
        <v>57.9591292307092</v>
      </c>
      <c r="D118" s="73" t="n">
        <v>68.2871887531776</v>
      </c>
      <c r="E118" s="19" t="n">
        <v>58.3321631258385</v>
      </c>
      <c r="F118" s="74" t="n">
        <v>314687.505775012</v>
      </c>
      <c r="G118" s="74" t="n">
        <v>3461562.56352513</v>
      </c>
      <c r="H118" s="74" t="n">
        <v>0</v>
      </c>
      <c r="I118" s="75" t="n">
        <v>0</v>
      </c>
      <c r="J118" s="76" t="n">
        <v>0.0786791856288663</v>
      </c>
      <c r="K118" s="77" t="n">
        <v>0</v>
      </c>
      <c r="L118" s="77" t="n">
        <v>0.067123995546992</v>
      </c>
      <c r="M118" s="78" t="n">
        <v>0</v>
      </c>
      <c r="N118" s="76" t="n">
        <v>0.0975783098604819</v>
      </c>
      <c r="O118" s="77" t="n">
        <v>0</v>
      </c>
      <c r="P118" s="77" t="n">
        <v>0.0860231197786076</v>
      </c>
      <c r="Q118" s="78" t="n">
        <v>0</v>
      </c>
      <c r="R118" s="79" t="n">
        <v>3.81357349142722</v>
      </c>
      <c r="S118" s="79" t="n">
        <v>11.7642640492943</v>
      </c>
      <c r="T118" s="79" t="n">
        <v>2.69851011532903</v>
      </c>
      <c r="U118" s="79" t="n">
        <v>5.17178600796981</v>
      </c>
    </row>
    <row r="119" customFormat="false" ht="12.75" hidden="false" customHeight="false" outlineLevel="0" collapsed="false">
      <c r="A119" s="72" t="s">
        <v>97</v>
      </c>
      <c r="B119" s="73" t="n">
        <v>174.955681472723</v>
      </c>
      <c r="C119" s="73" t="n">
        <v>174.955681472723</v>
      </c>
      <c r="D119" s="73" t="n">
        <v>108.409962865203</v>
      </c>
      <c r="E119" s="19" t="n">
        <v>174.955681472723</v>
      </c>
      <c r="F119" s="74" t="n">
        <v>499585.082328125</v>
      </c>
      <c r="G119" s="74" t="n">
        <v>5495435.90560938</v>
      </c>
      <c r="H119" s="74" t="n">
        <v>0</v>
      </c>
      <c r="I119" s="75" t="n">
        <v>0</v>
      </c>
      <c r="J119" s="76" t="n">
        <v>0.0821119093189472</v>
      </c>
      <c r="K119" s="77" t="n">
        <v>0</v>
      </c>
      <c r="L119" s="77" t="n">
        <v>0.0701847712364459</v>
      </c>
      <c r="M119" s="78" t="n">
        <v>0</v>
      </c>
      <c r="N119" s="76" t="n">
        <v>0.101011033550563</v>
      </c>
      <c r="O119" s="77" t="n">
        <v>0</v>
      </c>
      <c r="P119" s="77" t="n">
        <v>0.0890838954680614</v>
      </c>
      <c r="Q119" s="78" t="n">
        <v>0</v>
      </c>
      <c r="R119" s="79" t="n">
        <v>3.93632794421686</v>
      </c>
      <c r="S119" s="79" t="n">
        <v>12.1429418954379</v>
      </c>
      <c r="T119" s="79" t="n">
        <v>2.75940106381088</v>
      </c>
      <c r="U119" s="79" t="n">
        <v>5.24367418379295</v>
      </c>
    </row>
    <row r="120" customFormat="false" ht="12.75" hidden="false" customHeight="false" outlineLevel="0" collapsed="false">
      <c r="A120" s="72" t="s">
        <v>97</v>
      </c>
      <c r="B120" s="73" t="n">
        <v>61.6363835323228</v>
      </c>
      <c r="C120" s="73" t="n">
        <v>22.2866019551902</v>
      </c>
      <c r="D120" s="73" t="n">
        <v>48.106662887346</v>
      </c>
      <c r="E120" s="19" t="n">
        <v>61.6363835323228</v>
      </c>
      <c r="F120" s="74" t="n">
        <v>221689.690725097</v>
      </c>
      <c r="G120" s="74" t="n">
        <v>2438586.59797606</v>
      </c>
      <c r="H120" s="74" t="n">
        <v>0</v>
      </c>
      <c r="I120" s="75" t="n">
        <v>0</v>
      </c>
      <c r="J120" s="76" t="n">
        <v>0.0881318209846028</v>
      </c>
      <c r="K120" s="77" t="n">
        <v>0</v>
      </c>
      <c r="L120" s="77" t="n">
        <v>0.0755524037470789</v>
      </c>
      <c r="M120" s="78" t="n">
        <v>0</v>
      </c>
      <c r="N120" s="76" t="n">
        <v>0.107030945216218</v>
      </c>
      <c r="O120" s="77" t="n">
        <v>0</v>
      </c>
      <c r="P120" s="77" t="n">
        <v>0.0944515279786944</v>
      </c>
      <c r="Q120" s="78" t="n">
        <v>0</v>
      </c>
      <c r="R120" s="79" t="n">
        <v>4.15160043017162</v>
      </c>
      <c r="S120" s="79" t="n">
        <v>12.8070230710106</v>
      </c>
      <c r="T120" s="79" t="n">
        <v>2.86348692411327</v>
      </c>
      <c r="U120" s="79" t="n">
        <v>5.3637776456756</v>
      </c>
    </row>
    <row r="121" customFormat="false" ht="12.75" hidden="false" customHeight="false" outlineLevel="0" collapsed="false">
      <c r="A121" s="72" t="s">
        <v>97</v>
      </c>
      <c r="B121" s="73" t="n">
        <v>8.64097490432254</v>
      </c>
      <c r="C121" s="73" t="n">
        <v>4.72808060802554</v>
      </c>
      <c r="D121" s="73" t="n">
        <v>7.97753470546333</v>
      </c>
      <c r="E121" s="19" t="n">
        <v>8.64097490432254</v>
      </c>
      <c r="F121" s="74" t="n">
        <v>36762.8327440707</v>
      </c>
      <c r="G121" s="74" t="n">
        <v>404391.160184777</v>
      </c>
      <c r="H121" s="74" t="n">
        <v>0</v>
      </c>
      <c r="I121" s="75" t="n">
        <v>0</v>
      </c>
      <c r="J121" s="76" t="n">
        <v>0.0813291261097969</v>
      </c>
      <c r="K121" s="77" t="n">
        <v>0</v>
      </c>
      <c r="L121" s="77" t="n">
        <v>0.069486805413096</v>
      </c>
      <c r="M121" s="78" t="n">
        <v>0</v>
      </c>
      <c r="N121" s="76" t="n">
        <v>0.100228250341412</v>
      </c>
      <c r="O121" s="77" t="n">
        <v>0</v>
      </c>
      <c r="P121" s="77" t="n">
        <v>0.0883859296447115</v>
      </c>
      <c r="Q121" s="78" t="n">
        <v>0</v>
      </c>
      <c r="R121" s="79" t="n">
        <v>3.90833555882044</v>
      </c>
      <c r="S121" s="79" t="n">
        <v>12.0565898652716</v>
      </c>
      <c r="T121" s="79" t="n">
        <v>2.74561591677345</v>
      </c>
      <c r="U121" s="79" t="n">
        <v>5.22750625424797</v>
      </c>
    </row>
    <row r="122" customFormat="false" ht="12.75" hidden="false" customHeight="false" outlineLevel="0" collapsed="false">
      <c r="A122" s="72" t="s">
        <v>97</v>
      </c>
      <c r="B122" s="73" t="n">
        <v>93.2331753833575</v>
      </c>
      <c r="C122" s="73" t="n">
        <v>92.3008436295239</v>
      </c>
      <c r="D122" s="73" t="n">
        <v>68.328490207248</v>
      </c>
      <c r="E122" s="19" t="n">
        <v>93.2331753833575</v>
      </c>
      <c r="F122" s="74" t="n">
        <v>314877.835056443</v>
      </c>
      <c r="G122" s="74" t="n">
        <v>3463656.18562087</v>
      </c>
      <c r="H122" s="74" t="n">
        <v>0</v>
      </c>
      <c r="I122" s="75" t="n">
        <v>0</v>
      </c>
      <c r="J122" s="76" t="n">
        <v>0.0823672041305027</v>
      </c>
      <c r="K122" s="77" t="n">
        <v>0</v>
      </c>
      <c r="L122" s="77" t="n">
        <v>0.0704124039338024</v>
      </c>
      <c r="M122" s="78" t="n">
        <v>0</v>
      </c>
      <c r="N122" s="76" t="n">
        <v>0.101266328362118</v>
      </c>
      <c r="O122" s="77" t="n">
        <v>0</v>
      </c>
      <c r="P122" s="77" t="n">
        <v>0.089311528165418</v>
      </c>
      <c r="Q122" s="78" t="n">
        <v>0</v>
      </c>
      <c r="R122" s="79" t="n">
        <v>3.94545730554096</v>
      </c>
      <c r="S122" s="79" t="n">
        <v>12.171104514425</v>
      </c>
      <c r="T122" s="79" t="n">
        <v>2.76388424666323</v>
      </c>
      <c r="U122" s="79" t="n">
        <v>5.24891893262849</v>
      </c>
    </row>
    <row r="123" customFormat="false" ht="12.75" hidden="false" customHeight="false" outlineLevel="0" collapsed="false">
      <c r="A123" s="72" t="s">
        <v>97</v>
      </c>
      <c r="B123" s="73" t="n">
        <v>11.91242716724</v>
      </c>
      <c r="C123" s="73" t="n">
        <v>10.721184450516</v>
      </c>
      <c r="D123" s="73" t="n">
        <v>20.2599517390441</v>
      </c>
      <c r="E123" s="19" t="n">
        <v>11.91242716724</v>
      </c>
      <c r="F123" s="74" t="n">
        <v>93363.8328988206</v>
      </c>
      <c r="G123" s="74" t="n">
        <v>1027002.16188703</v>
      </c>
      <c r="H123" s="74" t="n">
        <v>0</v>
      </c>
      <c r="I123" s="75" t="n">
        <v>0</v>
      </c>
      <c r="J123" s="76" t="n">
        <v>0.0738490184753025</v>
      </c>
      <c r="K123" s="77" t="n">
        <v>0</v>
      </c>
      <c r="L123" s="77" t="n">
        <v>0.0628171944367407</v>
      </c>
      <c r="M123" s="78" t="n">
        <v>0</v>
      </c>
      <c r="N123" s="76" t="n">
        <v>0.092748142706918</v>
      </c>
      <c r="O123" s="77" t="n">
        <v>0</v>
      </c>
      <c r="P123" s="77" t="n">
        <v>0.0817163186683562</v>
      </c>
      <c r="Q123" s="78" t="n">
        <v>0</v>
      </c>
      <c r="R123" s="79" t="n">
        <v>3.64084635713106</v>
      </c>
      <c r="S123" s="79" t="n">
        <v>11.2314284763322</v>
      </c>
      <c r="T123" s="79" t="n">
        <v>2.6108636634085</v>
      </c>
      <c r="U123" s="79" t="n">
        <v>5.0661261557312</v>
      </c>
    </row>
    <row r="124" customFormat="false" ht="12.75" hidden="false" customHeight="false" outlineLevel="0" collapsed="false">
      <c r="A124" s="72" t="s">
        <v>97</v>
      </c>
      <c r="B124" s="73" t="n">
        <v>0.513946783108342</v>
      </c>
      <c r="C124" s="73" t="n">
        <v>0.513946783108342</v>
      </c>
      <c r="D124" s="73" t="n">
        <v>0.562335182344488</v>
      </c>
      <c r="E124" s="19" t="n">
        <v>0.513946783108342</v>
      </c>
      <c r="F124" s="74" t="n">
        <v>2591.4063702511</v>
      </c>
      <c r="G124" s="74" t="n">
        <v>28505.4700727621</v>
      </c>
      <c r="H124" s="74" t="n">
        <v>0</v>
      </c>
      <c r="I124" s="75" t="n">
        <v>0</v>
      </c>
      <c r="J124" s="76" t="n">
        <v>0.0849126466578087</v>
      </c>
      <c r="K124" s="77" t="n">
        <v>0</v>
      </c>
      <c r="L124" s="77" t="n">
        <v>0.0726820385766933</v>
      </c>
      <c r="M124" s="78" t="n">
        <v>0</v>
      </c>
      <c r="N124" s="76" t="n">
        <v>0.103811770889424</v>
      </c>
      <c r="O124" s="77" t="n">
        <v>0</v>
      </c>
      <c r="P124" s="77" t="n">
        <v>0.0915811628083089</v>
      </c>
      <c r="Q124" s="78" t="n">
        <v>0</v>
      </c>
      <c r="R124" s="79" t="n">
        <v>4.03648251839156</v>
      </c>
      <c r="S124" s="79" t="n">
        <v>12.451902732035</v>
      </c>
      <c r="T124" s="79" t="n">
        <v>2.80824678627413</v>
      </c>
      <c r="U124" s="79" t="n">
        <v>5.30046702976188</v>
      </c>
    </row>
    <row r="125" customFormat="false" ht="12.75" hidden="false" customHeight="false" outlineLevel="0" collapsed="false">
      <c r="A125" s="72" t="s">
        <v>97</v>
      </c>
      <c r="B125" s="73" t="n">
        <v>28.7321067487151</v>
      </c>
      <c r="C125" s="73" t="n">
        <v>14.3660533743576</v>
      </c>
      <c r="D125" s="73" t="n">
        <v>23.1669386986215</v>
      </c>
      <c r="E125" s="19" t="n">
        <v>28.7321067487151</v>
      </c>
      <c r="F125" s="74" t="n">
        <v>106760.086168763</v>
      </c>
      <c r="G125" s="74" t="n">
        <v>1174360.94785639</v>
      </c>
      <c r="H125" s="74" t="n">
        <v>0</v>
      </c>
      <c r="I125" s="75" t="n">
        <v>0</v>
      </c>
      <c r="J125" s="76" t="n">
        <v>0.0840814774273224</v>
      </c>
      <c r="K125" s="77" t="n">
        <v>0</v>
      </c>
      <c r="L125" s="77" t="n">
        <v>0.071940929532046</v>
      </c>
      <c r="M125" s="78" t="n">
        <v>0</v>
      </c>
      <c r="N125" s="76" t="n">
        <v>0.102980601658938</v>
      </c>
      <c r="O125" s="77" t="n">
        <v>0</v>
      </c>
      <c r="P125" s="77" t="n">
        <v>0.0908400537636615</v>
      </c>
      <c r="Q125" s="78" t="n">
        <v>0</v>
      </c>
      <c r="R125" s="79" t="n">
        <v>4.00675984529708</v>
      </c>
      <c r="S125" s="79" t="n">
        <v>12.3602130411663</v>
      </c>
      <c r="T125" s="79" t="n">
        <v>2.79382807570713</v>
      </c>
      <c r="U125" s="79" t="n">
        <v>5.28378234944587</v>
      </c>
    </row>
    <row r="126" customFormat="false" ht="12.75" hidden="false" customHeight="false" outlineLevel="0" collapsed="false">
      <c r="A126" s="72" t="s">
        <v>97</v>
      </c>
      <c r="B126" s="73" t="n">
        <v>275.095650854558</v>
      </c>
      <c r="C126" s="73" t="n">
        <v>275.095650854558</v>
      </c>
      <c r="D126" s="73" t="n">
        <v>200.118253111282</v>
      </c>
      <c r="E126" s="19" t="n">
        <v>275.095650854558</v>
      </c>
      <c r="F126" s="74" t="n">
        <v>922203.931388397</v>
      </c>
      <c r="G126" s="74" t="n">
        <v>10144243.2452724</v>
      </c>
      <c r="H126" s="74" t="n">
        <v>0</v>
      </c>
      <c r="I126" s="75" t="n">
        <v>0</v>
      </c>
      <c r="J126" s="76" t="n">
        <v>0.0873137842977385</v>
      </c>
      <c r="K126" s="77" t="n">
        <v>0</v>
      </c>
      <c r="L126" s="77" t="n">
        <v>0.0748230042875561</v>
      </c>
      <c r="M126" s="78" t="n">
        <v>0</v>
      </c>
      <c r="N126" s="76" t="n">
        <v>0.106212908529354</v>
      </c>
      <c r="O126" s="77" t="n">
        <v>0</v>
      </c>
      <c r="P126" s="77" t="n">
        <v>0.0937221285191717</v>
      </c>
      <c r="Q126" s="78" t="n">
        <v>0</v>
      </c>
      <c r="R126" s="79" t="n">
        <v>4.12234737780739</v>
      </c>
      <c r="S126" s="79" t="n">
        <v>12.7167820849553</v>
      </c>
      <c r="T126" s="79" t="n">
        <v>2.84953991758996</v>
      </c>
      <c r="U126" s="79" t="n">
        <v>5.34788372164489</v>
      </c>
    </row>
    <row r="127" customFormat="false" ht="12.75" hidden="false" customHeight="false" outlineLevel="0" collapsed="false">
      <c r="A127" s="72" t="s">
        <v>97</v>
      </c>
      <c r="B127" s="73" t="n">
        <v>98.154178451914</v>
      </c>
      <c r="C127" s="73" t="n">
        <v>13.4721421404588</v>
      </c>
      <c r="D127" s="73" t="n">
        <v>69.980548370068</v>
      </c>
      <c r="E127" s="19" t="n">
        <v>98.154178451914</v>
      </c>
      <c r="F127" s="74" t="n">
        <v>322491.006313678</v>
      </c>
      <c r="G127" s="74" t="n">
        <v>3547401.06945045</v>
      </c>
      <c r="H127" s="74" t="n">
        <v>0</v>
      </c>
      <c r="I127" s="75" t="n">
        <v>0</v>
      </c>
      <c r="J127" s="76" t="n">
        <v>0.0858246169767255</v>
      </c>
      <c r="K127" s="77" t="n">
        <v>0</v>
      </c>
      <c r="L127" s="77" t="n">
        <v>0.0734951936202262</v>
      </c>
      <c r="M127" s="78" t="n">
        <v>0</v>
      </c>
      <c r="N127" s="76" t="n">
        <v>0.104723741208341</v>
      </c>
      <c r="O127" s="77" t="n">
        <v>0</v>
      </c>
      <c r="P127" s="77" t="n">
        <v>0.0923943178518418</v>
      </c>
      <c r="Q127" s="78" t="n">
        <v>0</v>
      </c>
      <c r="R127" s="79" t="n">
        <v>4.06909464437842</v>
      </c>
      <c r="S127" s="79" t="n">
        <v>12.5525059227643</v>
      </c>
      <c r="T127" s="79" t="n">
        <v>2.82399303604633</v>
      </c>
      <c r="U127" s="79" t="n">
        <v>5.31861207491119</v>
      </c>
    </row>
    <row r="128" customFormat="false" ht="12.75" hidden="false" customHeight="false" outlineLevel="0" collapsed="false">
      <c r="A128" s="72" t="s">
        <v>97</v>
      </c>
      <c r="B128" s="73" t="n">
        <v>1.33698240856249</v>
      </c>
      <c r="C128" s="73" t="n">
        <v>0.259968801664929</v>
      </c>
      <c r="D128" s="73" t="n">
        <v>3.67265237734592</v>
      </c>
      <c r="E128" s="19" t="n">
        <v>1.33698240856249</v>
      </c>
      <c r="F128" s="74" t="n">
        <v>16924.6653333913</v>
      </c>
      <c r="G128" s="74" t="n">
        <v>186171.318667305</v>
      </c>
      <c r="H128" s="74" t="n">
        <v>0</v>
      </c>
      <c r="I128" s="75" t="n">
        <v>0</v>
      </c>
      <c r="J128" s="76" t="n">
        <v>0.0758676485879432</v>
      </c>
      <c r="K128" s="77" t="n">
        <v>0</v>
      </c>
      <c r="L128" s="77" t="n">
        <v>0.0646170986913777</v>
      </c>
      <c r="M128" s="78" t="n">
        <v>0</v>
      </c>
      <c r="N128" s="76" t="n">
        <v>0.0947667728195587</v>
      </c>
      <c r="O128" s="77" t="n">
        <v>0</v>
      </c>
      <c r="P128" s="77" t="n">
        <v>0.0835162229229933</v>
      </c>
      <c r="Q128" s="78" t="n">
        <v>0</v>
      </c>
      <c r="R128" s="79" t="n">
        <v>3.71303271910885</v>
      </c>
      <c r="S128" s="79" t="n">
        <v>11.4541118532157</v>
      </c>
      <c r="T128" s="79" t="n">
        <v>2.64777754503937</v>
      </c>
      <c r="U128" s="79" t="n">
        <v>5.11094582638419</v>
      </c>
    </row>
    <row r="129" customFormat="false" ht="12.75" hidden="false" customHeight="false" outlineLevel="0" collapsed="false">
      <c r="A129" s="72" t="s">
        <v>97</v>
      </c>
      <c r="B129" s="73" t="n">
        <v>36.0142301244209</v>
      </c>
      <c r="C129" s="73" t="n">
        <v>10.4557442296706</v>
      </c>
      <c r="D129" s="73" t="n">
        <v>22.0549764736465</v>
      </c>
      <c r="E129" s="19" t="n">
        <v>36.0142301244209</v>
      </c>
      <c r="F129" s="74" t="n">
        <v>101635.836284085</v>
      </c>
      <c r="G129" s="74" t="n">
        <v>1117994.19912494</v>
      </c>
      <c r="H129" s="74" t="n">
        <v>0</v>
      </c>
      <c r="I129" s="75" t="n">
        <v>0</v>
      </c>
      <c r="J129" s="76" t="n">
        <v>0.0800931015813205</v>
      </c>
      <c r="K129" s="77" t="n">
        <v>0</v>
      </c>
      <c r="L129" s="77" t="n">
        <v>0.068384708603131</v>
      </c>
      <c r="M129" s="78" t="n">
        <v>0</v>
      </c>
      <c r="N129" s="76" t="n">
        <v>0.098992225812936</v>
      </c>
      <c r="O129" s="77" t="n">
        <v>0</v>
      </c>
      <c r="P129" s="77" t="n">
        <v>0.0872838328347466</v>
      </c>
      <c r="Q129" s="78" t="n">
        <v>0</v>
      </c>
      <c r="R129" s="79" t="n">
        <v>3.86413523035645</v>
      </c>
      <c r="S129" s="79" t="n">
        <v>11.9202389240128</v>
      </c>
      <c r="T129" s="79" t="n">
        <v>2.72372897858895</v>
      </c>
      <c r="U129" s="79" t="n">
        <v>5.20170806476815</v>
      </c>
    </row>
    <row r="130" customFormat="false" ht="12.75" hidden="false" customHeight="false" outlineLevel="0" collapsed="false">
      <c r="A130" s="72" t="s">
        <v>97</v>
      </c>
      <c r="B130" s="73" t="n">
        <v>15.3336759530837</v>
      </c>
      <c r="C130" s="73" t="n">
        <v>3.93519117380025</v>
      </c>
      <c r="D130" s="73" t="n">
        <v>21.2448325668791</v>
      </c>
      <c r="E130" s="19" t="n">
        <v>15.3336759530837</v>
      </c>
      <c r="F130" s="74" t="n">
        <v>97902.4542252491</v>
      </c>
      <c r="G130" s="74" t="n">
        <v>1076926.99647774</v>
      </c>
      <c r="H130" s="74" t="n">
        <v>0</v>
      </c>
      <c r="I130" s="75" t="n">
        <v>0</v>
      </c>
      <c r="J130" s="76" t="n">
        <v>0.0766976483265714</v>
      </c>
      <c r="K130" s="77" t="n">
        <v>0</v>
      </c>
      <c r="L130" s="77" t="n">
        <v>0.0653571649628306</v>
      </c>
      <c r="M130" s="78" t="n">
        <v>0</v>
      </c>
      <c r="N130" s="76" t="n">
        <v>0.0955967725581869</v>
      </c>
      <c r="O130" s="77" t="n">
        <v>0</v>
      </c>
      <c r="P130" s="77" t="n">
        <v>0.0842562891944462</v>
      </c>
      <c r="Q130" s="78" t="n">
        <v>0</v>
      </c>
      <c r="R130" s="79" t="n">
        <v>3.74271357108806</v>
      </c>
      <c r="S130" s="79" t="n">
        <v>11.5456725326353</v>
      </c>
      <c r="T130" s="79" t="n">
        <v>2.66283622648713</v>
      </c>
      <c r="U130" s="79" t="n">
        <v>5.12909556688495</v>
      </c>
    </row>
    <row r="131" customFormat="false" ht="12.75" hidden="false" customHeight="false" outlineLevel="0" collapsed="false">
      <c r="A131" s="72" t="s">
        <v>97</v>
      </c>
      <c r="B131" s="73" t="n">
        <v>35.805444910253</v>
      </c>
      <c r="C131" s="73" t="n">
        <v>35.805444910253</v>
      </c>
      <c r="D131" s="73" t="n">
        <v>44.0432352137945</v>
      </c>
      <c r="E131" s="19" t="n">
        <v>35.805444910253</v>
      </c>
      <c r="F131" s="74" t="n">
        <v>202964.21757509</v>
      </c>
      <c r="G131" s="74" t="n">
        <v>2232606.39332599</v>
      </c>
      <c r="H131" s="74" t="n">
        <v>0</v>
      </c>
      <c r="I131" s="75" t="n">
        <v>0</v>
      </c>
      <c r="J131" s="76" t="n">
        <v>0.076017653573246</v>
      </c>
      <c r="K131" s="77" t="n">
        <v>0</v>
      </c>
      <c r="L131" s="77" t="n">
        <v>0.0647508500951503</v>
      </c>
      <c r="M131" s="78" t="n">
        <v>0</v>
      </c>
      <c r="N131" s="76" t="n">
        <v>0.0949167778048616</v>
      </c>
      <c r="O131" s="77" t="n">
        <v>0</v>
      </c>
      <c r="P131" s="77" t="n">
        <v>0.0836499743267659</v>
      </c>
      <c r="Q131" s="78" t="n">
        <v>0</v>
      </c>
      <c r="R131" s="79" t="n">
        <v>3.71839690846663</v>
      </c>
      <c r="S131" s="79" t="n">
        <v>11.4706595191142</v>
      </c>
      <c r="T131" s="79" t="n">
        <v>2.65050419613928</v>
      </c>
      <c r="U131" s="79" t="n">
        <v>5.11423789697293</v>
      </c>
    </row>
    <row r="132" customFormat="false" ht="12.75" hidden="false" customHeight="false" outlineLevel="0" collapsed="false">
      <c r="A132" s="72" t="s">
        <v>97</v>
      </c>
      <c r="B132" s="73" t="n">
        <v>106.082795044368</v>
      </c>
      <c r="C132" s="73" t="n">
        <v>105.404396093926</v>
      </c>
      <c r="D132" s="73" t="n">
        <v>61.2309941769792</v>
      </c>
      <c r="E132" s="19" t="n">
        <v>106.082795044368</v>
      </c>
      <c r="F132" s="74" t="n">
        <v>282170.480078245</v>
      </c>
      <c r="G132" s="74" t="n">
        <v>3103875.2808607</v>
      </c>
      <c r="H132" s="74" t="n">
        <v>0</v>
      </c>
      <c r="I132" s="75" t="n">
        <v>0</v>
      </c>
      <c r="J132" s="76" t="n">
        <v>0.0903708903016553</v>
      </c>
      <c r="K132" s="77" t="n">
        <v>0</v>
      </c>
      <c r="L132" s="77" t="n">
        <v>0.0775488618227577</v>
      </c>
      <c r="M132" s="78" t="n">
        <v>0</v>
      </c>
      <c r="N132" s="76" t="n">
        <v>0.109270014533271</v>
      </c>
      <c r="O132" s="77" t="n">
        <v>0</v>
      </c>
      <c r="P132" s="77" t="n">
        <v>0.0964479860543732</v>
      </c>
      <c r="Q132" s="78" t="n">
        <v>0</v>
      </c>
      <c r="R132" s="79" t="n">
        <v>4.23166971438668</v>
      </c>
      <c r="S132" s="79" t="n">
        <v>13.0540240017286</v>
      </c>
      <c r="T132" s="79" t="n">
        <v>2.90135159620658</v>
      </c>
      <c r="U132" s="79" t="n">
        <v>5.40662291107627</v>
      </c>
    </row>
    <row r="133" customFormat="false" ht="12.75" hidden="false" customHeight="false" outlineLevel="0" collapsed="false">
      <c r="A133" s="72" t="s">
        <v>97</v>
      </c>
      <c r="B133" s="73" t="n">
        <v>1300.47159852213</v>
      </c>
      <c r="C133" s="73" t="n">
        <v>1300.47159852213</v>
      </c>
      <c r="D133" s="73" t="n">
        <v>1150.30014086417</v>
      </c>
      <c r="E133" s="19" t="n">
        <v>1300.47159852213</v>
      </c>
      <c r="F133" s="74" t="n">
        <v>5300922.30812982</v>
      </c>
      <c r="G133" s="74" t="n">
        <v>58310145.389428</v>
      </c>
      <c r="H133" s="74" t="n">
        <v>0</v>
      </c>
      <c r="I133" s="75" t="n">
        <v>0</v>
      </c>
      <c r="J133" s="76" t="n">
        <v>0.0779917008892688</v>
      </c>
      <c r="K133" s="77" t="n">
        <v>0</v>
      </c>
      <c r="L133" s="77" t="n">
        <v>0.0665110022600837</v>
      </c>
      <c r="M133" s="78" t="n">
        <v>0</v>
      </c>
      <c r="N133" s="76" t="n">
        <v>0.0968908251208843</v>
      </c>
      <c r="O133" s="77" t="n">
        <v>0</v>
      </c>
      <c r="P133" s="77" t="n">
        <v>0.0854101264916993</v>
      </c>
      <c r="Q133" s="78" t="n">
        <v>0</v>
      </c>
      <c r="R133" s="79" t="n">
        <v>3.78898898634329</v>
      </c>
      <c r="S133" s="79" t="n">
        <v>11.6884247846312</v>
      </c>
      <c r="T133" s="79" t="n">
        <v>2.68617722923317</v>
      </c>
      <c r="U133" s="79" t="n">
        <v>5.15707584687326</v>
      </c>
    </row>
    <row r="134" customFormat="false" ht="12.75" hidden="false" customHeight="false" outlineLevel="0" collapsed="false">
      <c r="A134" s="72" t="s">
        <v>97</v>
      </c>
      <c r="B134" s="73" t="n">
        <v>110.93730932103</v>
      </c>
      <c r="C134" s="73" t="n">
        <v>34.9528508819683</v>
      </c>
      <c r="D134" s="73" t="n">
        <v>79.6863900766353</v>
      </c>
      <c r="E134" s="19" t="n">
        <v>110.93730932103</v>
      </c>
      <c r="F134" s="74" t="n">
        <v>367218.387449932</v>
      </c>
      <c r="G134" s="74" t="n">
        <v>4039402.26194925</v>
      </c>
      <c r="H134" s="74" t="n">
        <v>0</v>
      </c>
      <c r="I134" s="75" t="n">
        <v>0</v>
      </c>
      <c r="J134" s="76" t="n">
        <v>0.0906096571665374</v>
      </c>
      <c r="K134" s="77" t="n">
        <v>0</v>
      </c>
      <c r="L134" s="77" t="n">
        <v>0.0777617574361128</v>
      </c>
      <c r="M134" s="78" t="n">
        <v>0</v>
      </c>
      <c r="N134" s="76" t="n">
        <v>0.109508781398153</v>
      </c>
      <c r="O134" s="77" t="n">
        <v>0</v>
      </c>
      <c r="P134" s="77" t="n">
        <v>0.0966608816677284</v>
      </c>
      <c r="Q134" s="78" t="n">
        <v>0</v>
      </c>
      <c r="R134" s="79" t="n">
        <v>4.24020803511654</v>
      </c>
      <c r="S134" s="79" t="n">
        <v>13.0803633550489</v>
      </c>
      <c r="T134" s="79" t="n">
        <v>2.90536279576459</v>
      </c>
      <c r="U134" s="79" t="n">
        <v>5.41113580792793</v>
      </c>
    </row>
    <row r="135" customFormat="false" ht="12.75" hidden="false" customHeight="false" outlineLevel="0" collapsed="false">
      <c r="A135" s="72" t="s">
        <v>97</v>
      </c>
      <c r="B135" s="73" t="n">
        <v>0.885049164929952</v>
      </c>
      <c r="C135" s="73" t="n">
        <v>0.482754089961792</v>
      </c>
      <c r="D135" s="73" t="n">
        <v>1.04206745654798</v>
      </c>
      <c r="E135" s="19" t="n">
        <v>0.885049164929952</v>
      </c>
      <c r="F135" s="74" t="n">
        <v>4802.15417764045</v>
      </c>
      <c r="G135" s="74" t="n">
        <v>52823.695954045</v>
      </c>
      <c r="H135" s="74" t="n">
        <v>0</v>
      </c>
      <c r="I135" s="75" t="n">
        <v>0</v>
      </c>
      <c r="J135" s="76" t="n">
        <v>0.0794367473596375</v>
      </c>
      <c r="K135" s="77" t="n">
        <v>0</v>
      </c>
      <c r="L135" s="77" t="n">
        <v>0.0677994727301703</v>
      </c>
      <c r="M135" s="78" t="n">
        <v>0</v>
      </c>
      <c r="N135" s="76" t="n">
        <v>0.0983358715912531</v>
      </c>
      <c r="O135" s="77" t="n">
        <v>0</v>
      </c>
      <c r="P135" s="77" t="n">
        <v>0.0866985969617858</v>
      </c>
      <c r="Q135" s="78" t="n">
        <v>0</v>
      </c>
      <c r="R135" s="79" t="n">
        <v>3.84066395489327</v>
      </c>
      <c r="S135" s="79" t="n">
        <v>11.847833794613</v>
      </c>
      <c r="T135" s="79" t="n">
        <v>2.7120463903585</v>
      </c>
      <c r="U135" s="79" t="n">
        <v>5.18787301478686</v>
      </c>
    </row>
    <row r="136" customFormat="false" ht="12.75" hidden="false" customHeight="false" outlineLevel="0" collapsed="false">
      <c r="A136" s="72" t="s">
        <v>97</v>
      </c>
      <c r="B136" s="73" t="n">
        <v>13.0252989528512</v>
      </c>
      <c r="C136" s="73" t="n">
        <v>12.8950459633227</v>
      </c>
      <c r="D136" s="73" t="n">
        <v>17.8898836823831</v>
      </c>
      <c r="E136" s="19" t="n">
        <v>13.0252989528512</v>
      </c>
      <c r="F136" s="74" t="n">
        <v>82441.8602874798</v>
      </c>
      <c r="G136" s="74" t="n">
        <v>906860.463162278</v>
      </c>
      <c r="H136" s="74" t="n">
        <v>0</v>
      </c>
      <c r="I136" s="75" t="n">
        <v>0</v>
      </c>
      <c r="J136" s="76" t="n">
        <v>0.0763382463223541</v>
      </c>
      <c r="K136" s="77" t="n">
        <v>0</v>
      </c>
      <c r="L136" s="77" t="n">
        <v>0.0650367054628633</v>
      </c>
      <c r="M136" s="78" t="n">
        <v>0</v>
      </c>
      <c r="N136" s="76" t="n">
        <v>0.0952373705539696</v>
      </c>
      <c r="O136" s="77" t="n">
        <v>0</v>
      </c>
      <c r="P136" s="77" t="n">
        <v>0.0839358296944789</v>
      </c>
      <c r="Q136" s="78" t="n">
        <v>0</v>
      </c>
      <c r="R136" s="79" t="n">
        <v>3.72986132886225</v>
      </c>
      <c r="S136" s="79" t="n">
        <v>11.5060254217274</v>
      </c>
      <c r="T136" s="79" t="n">
        <v>2.65632406535274</v>
      </c>
      <c r="U136" s="79" t="n">
        <v>5.1212561407997</v>
      </c>
    </row>
    <row r="137" customFormat="false" ht="12.75" hidden="false" customHeight="false" outlineLevel="0" collapsed="false">
      <c r="A137" s="72" t="s">
        <v>97</v>
      </c>
      <c r="B137" s="73" t="n">
        <v>56.2106171660351</v>
      </c>
      <c r="C137" s="73" t="n">
        <v>50.5895554494316</v>
      </c>
      <c r="D137" s="73" t="n">
        <v>62.1078558172452</v>
      </c>
      <c r="E137" s="19" t="n">
        <v>56.2106171660351</v>
      </c>
      <c r="F137" s="74" t="n">
        <v>286211.317130162</v>
      </c>
      <c r="G137" s="74" t="n">
        <v>3148324.48843178</v>
      </c>
      <c r="H137" s="74" t="n">
        <v>0</v>
      </c>
      <c r="I137" s="75" t="n">
        <v>0</v>
      </c>
      <c r="J137" s="76" t="n">
        <v>0.0783750749398433</v>
      </c>
      <c r="K137" s="77" t="n">
        <v>0</v>
      </c>
      <c r="L137" s="77" t="n">
        <v>0.0668528363486696</v>
      </c>
      <c r="M137" s="78" t="n">
        <v>0</v>
      </c>
      <c r="N137" s="76" t="n">
        <v>0.0972741991714589</v>
      </c>
      <c r="O137" s="77" t="n">
        <v>0</v>
      </c>
      <c r="P137" s="77" t="n">
        <v>0.0857519605802852</v>
      </c>
      <c r="Q137" s="78" t="n">
        <v>0</v>
      </c>
      <c r="R137" s="79" t="n">
        <v>3.80269847071805</v>
      </c>
      <c r="S137" s="79" t="n">
        <v>11.7307163504099</v>
      </c>
      <c r="T137" s="79" t="n">
        <v>2.69306036982369</v>
      </c>
      <c r="U137" s="79" t="n">
        <v>5.16529205904659</v>
      </c>
    </row>
    <row r="138" customFormat="false" ht="12.75" hidden="false" customHeight="false" outlineLevel="0" collapsed="false">
      <c r="A138" s="72" t="s">
        <v>97</v>
      </c>
      <c r="B138" s="73" t="n">
        <v>17.9812787591657</v>
      </c>
      <c r="C138" s="73" t="n">
        <v>17.9812787591657</v>
      </c>
      <c r="D138" s="73" t="n">
        <v>21.359205824305</v>
      </c>
      <c r="E138" s="19" t="n">
        <v>17.9812787591657</v>
      </c>
      <c r="F138" s="74" t="n">
        <v>98429.519927673</v>
      </c>
      <c r="G138" s="74" t="n">
        <v>1082724.7192044</v>
      </c>
      <c r="H138" s="74" t="n">
        <v>0</v>
      </c>
      <c r="I138" s="75" t="n">
        <v>0</v>
      </c>
      <c r="J138" s="76" t="n">
        <v>0.072326664427106</v>
      </c>
      <c r="K138" s="77" t="n">
        <v>0</v>
      </c>
      <c r="L138" s="77" t="n">
        <v>0.0614597929438895</v>
      </c>
      <c r="M138" s="78" t="n">
        <v>0</v>
      </c>
      <c r="N138" s="76" t="n">
        <v>0.0912257886587215</v>
      </c>
      <c r="O138" s="77" t="n">
        <v>0</v>
      </c>
      <c r="P138" s="77" t="n">
        <v>0.080358917175505</v>
      </c>
      <c r="Q138" s="78" t="n">
        <v>0</v>
      </c>
      <c r="R138" s="79" t="n">
        <v>3.58640686388596</v>
      </c>
      <c r="S138" s="79" t="n">
        <v>11.06349134999</v>
      </c>
      <c r="T138" s="79" t="n">
        <v>2.5827499175236</v>
      </c>
      <c r="U138" s="79" t="n">
        <v>5.03167466062025</v>
      </c>
    </row>
    <row r="139" customFormat="false" ht="12.75" hidden="false" customHeight="false" outlineLevel="0" collapsed="false">
      <c r="A139" s="72" t="s">
        <v>97</v>
      </c>
      <c r="B139" s="73" t="n">
        <v>0.587406687893547</v>
      </c>
      <c r="C139" s="73" t="n">
        <v>0.587406687893547</v>
      </c>
      <c r="D139" s="73" t="n">
        <v>0.44478488998999</v>
      </c>
      <c r="E139" s="19" t="n">
        <v>0.587406687893547</v>
      </c>
      <c r="F139" s="74" t="n">
        <v>2049.69995387092</v>
      </c>
      <c r="G139" s="74" t="n">
        <v>22546.6994925802</v>
      </c>
      <c r="H139" s="74" t="n">
        <v>0</v>
      </c>
      <c r="I139" s="75" t="n">
        <v>0</v>
      </c>
      <c r="J139" s="76" t="n">
        <v>0.0907452614189737</v>
      </c>
      <c r="K139" s="77" t="n">
        <v>0</v>
      </c>
      <c r="L139" s="77" t="n">
        <v>0.0778826684783977</v>
      </c>
      <c r="M139" s="78" t="n">
        <v>0</v>
      </c>
      <c r="N139" s="76" t="n">
        <v>0.109644385650589</v>
      </c>
      <c r="O139" s="77" t="n">
        <v>0</v>
      </c>
      <c r="P139" s="77" t="n">
        <v>0.0967817927100132</v>
      </c>
      <c r="Q139" s="78" t="n">
        <v>0</v>
      </c>
      <c r="R139" s="79" t="n">
        <v>4.245057253203</v>
      </c>
      <c r="S139" s="79" t="n">
        <v>13.0953224169707</v>
      </c>
      <c r="T139" s="79" t="n">
        <v>2.90763863615953</v>
      </c>
      <c r="U139" s="79" t="n">
        <v>5.41369410222415</v>
      </c>
    </row>
    <row r="140" customFormat="false" ht="12.75" hidden="false" customHeight="false" outlineLevel="0" collapsed="false">
      <c r="A140" s="72" t="s">
        <v>97</v>
      </c>
      <c r="B140" s="73" t="n">
        <v>5.93272919867502</v>
      </c>
      <c r="C140" s="73" t="n">
        <v>2.96636459933751</v>
      </c>
      <c r="D140" s="73" t="n">
        <v>5.14044251431289</v>
      </c>
      <c r="E140" s="19" t="n">
        <v>5.93272919867502</v>
      </c>
      <c r="F140" s="74" t="n">
        <v>23688.6751811654</v>
      </c>
      <c r="G140" s="74" t="n">
        <v>260575.426992819</v>
      </c>
      <c r="H140" s="74" t="n">
        <v>0</v>
      </c>
      <c r="I140" s="75" t="n">
        <v>0</v>
      </c>
      <c r="J140" s="76" t="n">
        <v>0.0851289863674068</v>
      </c>
      <c r="K140" s="77" t="n">
        <v>0</v>
      </c>
      <c r="L140" s="77" t="n">
        <v>0.0728749370979798</v>
      </c>
      <c r="M140" s="78" t="n">
        <v>0</v>
      </c>
      <c r="N140" s="76" t="n">
        <v>0.104028110599022</v>
      </c>
      <c r="O140" s="77" t="n">
        <v>0</v>
      </c>
      <c r="P140" s="77" t="n">
        <v>0.0917740613295953</v>
      </c>
      <c r="Q140" s="78" t="n">
        <v>0</v>
      </c>
      <c r="R140" s="79" t="n">
        <v>4.0442188423914</v>
      </c>
      <c r="S140" s="79" t="n">
        <v>12.4757680537627</v>
      </c>
      <c r="T140" s="79" t="n">
        <v>2.81198914863578</v>
      </c>
      <c r="U140" s="79" t="n">
        <v>5.30478665770667</v>
      </c>
    </row>
    <row r="141" customFormat="false" ht="12.75" hidden="false" customHeight="false" outlineLevel="0" collapsed="false">
      <c r="A141" s="72" t="s">
        <v>97</v>
      </c>
      <c r="B141" s="73" t="n">
        <v>25.7741504806964</v>
      </c>
      <c r="C141" s="73" t="n">
        <v>25.7741504806964</v>
      </c>
      <c r="D141" s="73" t="n">
        <v>23.29719713069</v>
      </c>
      <c r="E141" s="19" t="n">
        <v>25.7741504806964</v>
      </c>
      <c r="F141" s="74" t="n">
        <v>107360.355440968</v>
      </c>
      <c r="G141" s="74" t="n">
        <v>1180963.90985064</v>
      </c>
      <c r="H141" s="74" t="n">
        <v>0</v>
      </c>
      <c r="I141" s="75" t="n">
        <v>0</v>
      </c>
      <c r="J141" s="76" t="n">
        <v>0.0798137861154249</v>
      </c>
      <c r="K141" s="77" t="n">
        <v>0</v>
      </c>
      <c r="L141" s="77" t="n">
        <v>0.0681356579760234</v>
      </c>
      <c r="M141" s="78" t="n">
        <v>0</v>
      </c>
      <c r="N141" s="76" t="n">
        <v>0.0987129103470404</v>
      </c>
      <c r="O141" s="77" t="n">
        <v>0</v>
      </c>
      <c r="P141" s="77" t="n">
        <v>0.087034782207639</v>
      </c>
      <c r="Q141" s="78" t="n">
        <v>0</v>
      </c>
      <c r="R141" s="79" t="n">
        <v>3.85414688865835</v>
      </c>
      <c r="S141" s="79" t="n">
        <v>11.8894264880088</v>
      </c>
      <c r="T141" s="79" t="n">
        <v>2.71876250677039</v>
      </c>
      <c r="U141" s="79" t="n">
        <v>5.19583207204467</v>
      </c>
    </row>
    <row r="142" customFormat="false" ht="12.75" hidden="false" customHeight="false" outlineLevel="0" collapsed="false">
      <c r="A142" s="72" t="s">
        <v>97</v>
      </c>
      <c r="B142" s="73" t="n">
        <v>376.475501731394</v>
      </c>
      <c r="C142" s="73" t="n">
        <v>44.6665849511824</v>
      </c>
      <c r="D142" s="73" t="n">
        <v>31.7385789357143</v>
      </c>
      <c r="E142" s="19" t="n">
        <v>376.475501731394</v>
      </c>
      <c r="F142" s="74" t="n">
        <v>146260.732422647</v>
      </c>
      <c r="G142" s="74" t="n">
        <v>1608868.05664911</v>
      </c>
      <c r="H142" s="74" t="n">
        <v>0</v>
      </c>
      <c r="I142" s="75" t="n">
        <v>0</v>
      </c>
      <c r="J142" s="76" t="n">
        <v>0.207221904069723</v>
      </c>
      <c r="K142" s="77" t="n">
        <v>0</v>
      </c>
      <c r="L142" s="77" t="n">
        <v>0.181738646530105</v>
      </c>
      <c r="M142" s="78" t="n">
        <v>0</v>
      </c>
      <c r="N142" s="76" t="n">
        <v>0.226121028301339</v>
      </c>
      <c r="O142" s="77" t="n">
        <v>0</v>
      </c>
      <c r="P142" s="77" t="n">
        <v>0.20063777076172</v>
      </c>
      <c r="Q142" s="78" t="n">
        <v>0</v>
      </c>
      <c r="R142" s="79" t="n">
        <v>8.41027060045906</v>
      </c>
      <c r="S142" s="79" t="n">
        <v>25.9443391591201</v>
      </c>
      <c r="T142" s="79" t="n">
        <v>4.40032681787747</v>
      </c>
      <c r="U142" s="79" t="n">
        <v>6.80746025409457</v>
      </c>
    </row>
    <row r="143" customFormat="false" ht="12.75" hidden="false" customHeight="false" outlineLevel="0" collapsed="false">
      <c r="A143" s="72" t="s">
        <v>97</v>
      </c>
      <c r="B143" s="73" t="n">
        <v>4.54026146872938</v>
      </c>
      <c r="C143" s="73" t="n">
        <v>4.54026146872938</v>
      </c>
      <c r="D143" s="73" t="n">
        <v>5.31200240045189</v>
      </c>
      <c r="E143" s="19" t="n">
        <v>4.54026146872938</v>
      </c>
      <c r="F143" s="74" t="n">
        <v>24479.2737348013</v>
      </c>
      <c r="G143" s="74" t="n">
        <v>269272.011082815</v>
      </c>
      <c r="H143" s="74" t="n">
        <v>0</v>
      </c>
      <c r="I143" s="75" t="n">
        <v>0</v>
      </c>
      <c r="J143" s="76" t="n">
        <v>0.0819512585837394</v>
      </c>
      <c r="K143" s="77" t="n">
        <v>0</v>
      </c>
      <c r="L143" s="77" t="n">
        <v>0.0700415275881914</v>
      </c>
      <c r="M143" s="78" t="n">
        <v>0</v>
      </c>
      <c r="N143" s="76" t="n">
        <v>0.100850382815355</v>
      </c>
      <c r="O143" s="77" t="n">
        <v>0</v>
      </c>
      <c r="P143" s="77" t="n">
        <v>0.0889406518198069</v>
      </c>
      <c r="Q143" s="78" t="n">
        <v>0</v>
      </c>
      <c r="R143" s="79" t="n">
        <v>3.93058306205589</v>
      </c>
      <c r="S143" s="79" t="n">
        <v>12.1252198531525</v>
      </c>
      <c r="T143" s="79" t="n">
        <v>2.75657671855826</v>
      </c>
      <c r="U143" s="79" t="n">
        <v>5.2403667008978</v>
      </c>
    </row>
    <row r="144" customFormat="false" ht="12.75" hidden="false" customHeight="false" outlineLevel="0" collapsed="false">
      <c r="A144" s="72" t="s">
        <v>97</v>
      </c>
      <c r="B144" s="73" t="n">
        <v>38.3107686572977</v>
      </c>
      <c r="C144" s="73" t="n">
        <v>38.3107686572977</v>
      </c>
      <c r="D144" s="73" t="n">
        <v>23.850001208249</v>
      </c>
      <c r="E144" s="19" t="n">
        <v>38.3107686572977</v>
      </c>
      <c r="F144" s="74" t="n">
        <v>109907.83966935</v>
      </c>
      <c r="G144" s="74" t="n">
        <v>1208986.23636285</v>
      </c>
      <c r="H144" s="74" t="n">
        <v>0</v>
      </c>
      <c r="I144" s="75" t="n">
        <v>0</v>
      </c>
      <c r="J144" s="76" t="n">
        <v>0.0855990049623488</v>
      </c>
      <c r="K144" s="77" t="n">
        <v>0</v>
      </c>
      <c r="L144" s="77" t="n">
        <v>0.073294027481848</v>
      </c>
      <c r="M144" s="78" t="n">
        <v>0</v>
      </c>
      <c r="N144" s="76" t="n">
        <v>0.104498129193964</v>
      </c>
      <c r="O144" s="77" t="n">
        <v>0</v>
      </c>
      <c r="P144" s="77" t="n">
        <v>0.0921931517134636</v>
      </c>
      <c r="Q144" s="78" t="n">
        <v>0</v>
      </c>
      <c r="R144" s="79" t="n">
        <v>4.0610267420746</v>
      </c>
      <c r="S144" s="79" t="n">
        <v>12.5276177350214</v>
      </c>
      <c r="T144" s="79" t="n">
        <v>2.82010477105963</v>
      </c>
      <c r="U144" s="79" t="n">
        <v>5.31413880035084</v>
      </c>
    </row>
    <row r="145" customFormat="false" ht="12.75" hidden="false" customHeight="false" outlineLevel="0" collapsed="false">
      <c r="A145" s="72" t="s">
        <v>97</v>
      </c>
      <c r="B145" s="73" t="n">
        <v>38.8543305433575</v>
      </c>
      <c r="C145" s="73" t="n">
        <v>38.6058572914062</v>
      </c>
      <c r="D145" s="73" t="n">
        <v>27.7704623100179</v>
      </c>
      <c r="E145" s="19" t="n">
        <v>38.8543305433575</v>
      </c>
      <c r="F145" s="74" t="n">
        <v>127974.480691327</v>
      </c>
      <c r="G145" s="74" t="n">
        <v>1407719.28760459</v>
      </c>
      <c r="H145" s="74" t="n">
        <v>0</v>
      </c>
      <c r="I145" s="75" t="n">
        <v>0</v>
      </c>
      <c r="J145" s="76" t="n">
        <v>0.0861927842582566</v>
      </c>
      <c r="K145" s="77" t="n">
        <v>0</v>
      </c>
      <c r="L145" s="77" t="n">
        <v>0.0738234686480762</v>
      </c>
      <c r="M145" s="78" t="n">
        <v>0</v>
      </c>
      <c r="N145" s="76" t="n">
        <v>0.105091908489872</v>
      </c>
      <c r="O145" s="77" t="n">
        <v>0</v>
      </c>
      <c r="P145" s="77" t="n">
        <v>0.0927225928796918</v>
      </c>
      <c r="Q145" s="78" t="n">
        <v>0</v>
      </c>
      <c r="R145" s="79" t="n">
        <v>4.08226033356861</v>
      </c>
      <c r="S145" s="79" t="n">
        <v>12.5931199674058</v>
      </c>
      <c r="T145" s="79" t="n">
        <v>2.83032801975055</v>
      </c>
      <c r="U145" s="79" t="n">
        <v>5.32588992268521</v>
      </c>
    </row>
    <row r="146" customFormat="false" ht="12.75" hidden="false" customHeight="false" outlineLevel="0" collapsed="false">
      <c r="A146" s="72" t="s">
        <v>97</v>
      </c>
      <c r="B146" s="73" t="n">
        <v>3.59938341675271</v>
      </c>
      <c r="C146" s="73" t="n">
        <v>1.46061935752284</v>
      </c>
      <c r="D146" s="73" t="n">
        <v>2.44631689494495</v>
      </c>
      <c r="E146" s="19" t="n">
        <v>3.59938341675271</v>
      </c>
      <c r="F146" s="74" t="n">
        <v>11273.3497462901</v>
      </c>
      <c r="G146" s="74" t="n">
        <v>124006.847209191</v>
      </c>
      <c r="H146" s="74" t="n">
        <v>0</v>
      </c>
      <c r="I146" s="75" t="n">
        <v>0</v>
      </c>
      <c r="J146" s="76" t="n">
        <v>0.0871332557741037</v>
      </c>
      <c r="K146" s="77" t="n">
        <v>0</v>
      </c>
      <c r="L146" s="77" t="n">
        <v>0.0746620366809902</v>
      </c>
      <c r="M146" s="78" t="n">
        <v>0</v>
      </c>
      <c r="N146" s="76" t="n">
        <v>0.106032380005719</v>
      </c>
      <c r="O146" s="77" t="n">
        <v>0</v>
      </c>
      <c r="P146" s="77" t="n">
        <v>0.0935611609126058</v>
      </c>
      <c r="Q146" s="78" t="n">
        <v>0</v>
      </c>
      <c r="R146" s="79" t="n">
        <v>4.11589166446356</v>
      </c>
      <c r="S146" s="79" t="n">
        <v>12.6968672422038</v>
      </c>
      <c r="T146" s="79" t="n">
        <v>2.84645378486811</v>
      </c>
      <c r="U146" s="79" t="n">
        <v>5.34435854717424</v>
      </c>
    </row>
    <row r="147" customFormat="false" ht="12.75" hidden="false" customHeight="false" outlineLevel="0" collapsed="false">
      <c r="A147" s="72" t="s">
        <v>97</v>
      </c>
      <c r="B147" s="73" t="n">
        <v>37.8051988413188</v>
      </c>
      <c r="C147" s="73" t="n">
        <v>31.5043323677657</v>
      </c>
      <c r="D147" s="73" t="n">
        <v>31.2899695905511</v>
      </c>
      <c r="E147" s="19" t="n">
        <v>37.8051988413188</v>
      </c>
      <c r="F147" s="74" t="n">
        <v>144193.408251387</v>
      </c>
      <c r="G147" s="74" t="n">
        <v>1586127.49076526</v>
      </c>
      <c r="H147" s="74" t="n">
        <v>0</v>
      </c>
      <c r="I147" s="75" t="n">
        <v>0</v>
      </c>
      <c r="J147" s="76" t="n">
        <v>0.0890788493335661</v>
      </c>
      <c r="K147" s="77" t="n">
        <v>0</v>
      </c>
      <c r="L147" s="77" t="n">
        <v>0.0763968181565771</v>
      </c>
      <c r="M147" s="78" t="n">
        <v>0</v>
      </c>
      <c r="N147" s="76" t="n">
        <v>0.107977973565182</v>
      </c>
      <c r="O147" s="77" t="n">
        <v>0</v>
      </c>
      <c r="P147" s="77" t="n">
        <v>0.0952959423881927</v>
      </c>
      <c r="Q147" s="78" t="n">
        <v>0</v>
      </c>
      <c r="R147" s="79" t="n">
        <v>4.18546623390327</v>
      </c>
      <c r="S147" s="79" t="n">
        <v>12.9114936569942</v>
      </c>
      <c r="T147" s="79" t="n">
        <v>2.87955718428767</v>
      </c>
      <c r="U147" s="79" t="n">
        <v>5.38201597700999</v>
      </c>
    </row>
    <row r="148" customFormat="false" ht="12.75" hidden="false" customHeight="false" outlineLevel="0" collapsed="false">
      <c r="A148" s="72" t="s">
        <v>97</v>
      </c>
      <c r="B148" s="73" t="n">
        <v>6.85985408669679</v>
      </c>
      <c r="C148" s="73" t="n">
        <v>1.7149635216742</v>
      </c>
      <c r="D148" s="73" t="n">
        <v>8.79398687902651</v>
      </c>
      <c r="E148" s="19" t="n">
        <v>6.85985408669679</v>
      </c>
      <c r="F148" s="74" t="n">
        <v>40525.2851568042</v>
      </c>
      <c r="G148" s="74" t="n">
        <v>445778.136724846</v>
      </c>
      <c r="H148" s="74" t="n">
        <v>0</v>
      </c>
      <c r="I148" s="75" t="n">
        <v>0</v>
      </c>
      <c r="J148" s="76" t="n">
        <v>0.0798096707844697</v>
      </c>
      <c r="K148" s="77" t="n">
        <v>0</v>
      </c>
      <c r="L148" s="77" t="n">
        <v>0.0681319885560297</v>
      </c>
      <c r="M148" s="78" t="n">
        <v>0</v>
      </c>
      <c r="N148" s="76" t="n">
        <v>0.0987087950160853</v>
      </c>
      <c r="O148" s="77" t="n">
        <v>0</v>
      </c>
      <c r="P148" s="77" t="n">
        <v>0.0870311127876452</v>
      </c>
      <c r="Q148" s="78" t="n">
        <v>0</v>
      </c>
      <c r="R148" s="79" t="n">
        <v>3.85399972411932</v>
      </c>
      <c r="S148" s="79" t="n">
        <v>11.8889725089523</v>
      </c>
      <c r="T148" s="79" t="n">
        <v>2.71868927591973</v>
      </c>
      <c r="U148" s="79" t="n">
        <v>5.19574536915846</v>
      </c>
    </row>
    <row r="149" customFormat="false" ht="12.75" hidden="false" customHeight="false" outlineLevel="0" collapsed="false">
      <c r="A149" s="72" t="s">
        <v>97</v>
      </c>
      <c r="B149" s="73" t="n">
        <v>4.44113217876793</v>
      </c>
      <c r="C149" s="73" t="n">
        <v>4.44113217876793</v>
      </c>
      <c r="D149" s="73" t="n">
        <v>2.42575423333513</v>
      </c>
      <c r="E149" s="19" t="n">
        <v>4.44113217876793</v>
      </c>
      <c r="F149" s="74" t="n">
        <v>11178.5909370282</v>
      </c>
      <c r="G149" s="74" t="n">
        <v>122964.500307311</v>
      </c>
      <c r="H149" s="74" t="n">
        <v>0</v>
      </c>
      <c r="I149" s="75" t="n">
        <v>0</v>
      </c>
      <c r="J149" s="76" t="n">
        <v>0.0931764951485046</v>
      </c>
      <c r="K149" s="77" t="n">
        <v>0</v>
      </c>
      <c r="L149" s="77" t="n">
        <v>0.0800504692589355</v>
      </c>
      <c r="M149" s="78" t="n">
        <v>0</v>
      </c>
      <c r="N149" s="76" t="n">
        <v>0.11207561938012</v>
      </c>
      <c r="O149" s="77" t="n">
        <v>0</v>
      </c>
      <c r="P149" s="77" t="n">
        <v>0.0989495934905511</v>
      </c>
      <c r="Q149" s="78" t="n">
        <v>0</v>
      </c>
      <c r="R149" s="79" t="n">
        <v>4.33199835100666</v>
      </c>
      <c r="S149" s="79" t="n">
        <v>13.3635217931194</v>
      </c>
      <c r="T149" s="79" t="n">
        <v>2.94816574397743</v>
      </c>
      <c r="U149" s="79" t="n">
        <v>5.45898661163791</v>
      </c>
    </row>
    <row r="150" customFormat="false" ht="12.75" hidden="false" customHeight="false" outlineLevel="0" collapsed="false">
      <c r="A150" s="72" t="s">
        <v>97</v>
      </c>
      <c r="B150" s="73" t="n">
        <v>0</v>
      </c>
      <c r="C150" s="73" t="n">
        <v>0</v>
      </c>
      <c r="D150" s="73" t="n">
        <v>149.467329458897</v>
      </c>
      <c r="E150" s="19" t="n">
        <v>0</v>
      </c>
      <c r="F150" s="74" t="n">
        <v>688789.536676943</v>
      </c>
      <c r="G150" s="74" t="n">
        <v>7576684.90344638</v>
      </c>
      <c r="H150" s="74" t="n">
        <v>0</v>
      </c>
      <c r="I150" s="75" t="n">
        <v>0</v>
      </c>
      <c r="J150" s="76" t="n">
        <v>0.0641548775008614</v>
      </c>
      <c r="K150" s="77" t="n">
        <v>0</v>
      </c>
      <c r="L150" s="77" t="n">
        <v>0.0541734486233372</v>
      </c>
      <c r="M150" s="78" t="n">
        <v>0</v>
      </c>
      <c r="N150" s="76" t="n">
        <v>0.083054001732477</v>
      </c>
      <c r="O150" s="77" t="n">
        <v>0</v>
      </c>
      <c r="P150" s="77" t="n">
        <v>0.0730725728549528</v>
      </c>
      <c r="Q150" s="78" t="n">
        <v>0</v>
      </c>
      <c r="R150" s="79" t="n">
        <v>3.29418315961775</v>
      </c>
      <c r="S150" s="79" t="n">
        <v>10.1620279781152</v>
      </c>
      <c r="T150" s="79" t="n">
        <v>2.42766174683673</v>
      </c>
      <c r="U150" s="79" t="n">
        <v>4.83654500233108</v>
      </c>
    </row>
    <row r="151" customFormat="false" ht="12.75" hidden="false" customHeight="false" outlineLevel="0" collapsed="false">
      <c r="A151" s="72" t="s">
        <v>98</v>
      </c>
      <c r="B151" s="73" t="n">
        <v>0</v>
      </c>
      <c r="C151" s="73" t="n">
        <v>0</v>
      </c>
      <c r="D151" s="73" t="n">
        <v>108.493352209898</v>
      </c>
      <c r="E151" s="19" t="n">
        <v>0</v>
      </c>
      <c r="F151" s="74" t="n">
        <v>499969.365022571</v>
      </c>
      <c r="G151" s="74" t="n">
        <v>9999387.30045142</v>
      </c>
      <c r="H151" s="74" t="n">
        <v>0</v>
      </c>
      <c r="I151" s="75" t="n">
        <v>0</v>
      </c>
      <c r="J151" s="76" t="n">
        <v>0.0730398299091014</v>
      </c>
      <c r="K151" s="77" t="n">
        <v>0</v>
      </c>
      <c r="L151" s="77" t="n">
        <v>0.0629519883356912</v>
      </c>
      <c r="M151" s="78" t="n">
        <v>0</v>
      </c>
      <c r="N151" s="76" t="n">
        <v>0.0826960179910329</v>
      </c>
      <c r="O151" s="77" t="n">
        <v>0</v>
      </c>
      <c r="P151" s="77" t="n">
        <v>0.0726081764176226</v>
      </c>
      <c r="Q151" s="78" t="n">
        <v>0</v>
      </c>
      <c r="R151" s="79" t="n">
        <v>4.64083545488095</v>
      </c>
      <c r="S151" s="79" t="n">
        <v>8.94764677789684</v>
      </c>
      <c r="T151" s="79" t="n">
        <v>3.0880204489379</v>
      </c>
      <c r="U151" s="79" t="n">
        <v>4.54308309801681</v>
      </c>
    </row>
    <row r="152" customFormat="false" ht="12.75" hidden="false" customHeight="false" outlineLevel="0" collapsed="false">
      <c r="A152" s="72" t="s">
        <v>98</v>
      </c>
      <c r="B152" s="73" t="n">
        <v>19.8363626755717</v>
      </c>
      <c r="C152" s="73" t="n">
        <v>16.7590318222939</v>
      </c>
      <c r="D152" s="73" t="n">
        <v>1580.63733658464</v>
      </c>
      <c r="E152" s="19" t="n">
        <v>19.8363626755717</v>
      </c>
      <c r="F152" s="74" t="n">
        <v>7284043.02573566</v>
      </c>
      <c r="G152" s="74" t="n">
        <v>145680860.514713</v>
      </c>
      <c r="H152" s="74" t="n">
        <v>0</v>
      </c>
      <c r="I152" s="75" t="n">
        <v>0</v>
      </c>
      <c r="J152" s="76" t="n">
        <v>0.0756148839552124</v>
      </c>
      <c r="K152" s="77" t="n">
        <v>0</v>
      </c>
      <c r="L152" s="77" t="n">
        <v>0.0652480259824557</v>
      </c>
      <c r="M152" s="78" t="n">
        <v>0</v>
      </c>
      <c r="N152" s="76" t="n">
        <v>0.0852710720371438</v>
      </c>
      <c r="O152" s="77" t="n">
        <v>0</v>
      </c>
      <c r="P152" s="77" t="n">
        <v>0.0749042140643871</v>
      </c>
      <c r="Q152" s="78" t="n">
        <v>0</v>
      </c>
      <c r="R152" s="79" t="n">
        <v>4.76919484565422</v>
      </c>
      <c r="S152" s="79" t="n">
        <v>9.19512689229248</v>
      </c>
      <c r="T152" s="79" t="n">
        <v>3.14433166784301</v>
      </c>
      <c r="U152" s="79" t="n">
        <v>4.60602659561762</v>
      </c>
    </row>
    <row r="153" customFormat="false" ht="12.75" hidden="false" customHeight="false" outlineLevel="0" collapsed="false">
      <c r="A153" s="72" t="s">
        <v>98</v>
      </c>
      <c r="B153" s="73" t="n">
        <v>0</v>
      </c>
      <c r="C153" s="73" t="n">
        <v>0</v>
      </c>
      <c r="D153" s="73" t="n">
        <v>112.092525503268</v>
      </c>
      <c r="E153" s="19" t="n">
        <v>0</v>
      </c>
      <c r="F153" s="74" t="n">
        <v>516555.417065751</v>
      </c>
      <c r="G153" s="74" t="n">
        <v>10331108.341315</v>
      </c>
      <c r="H153" s="74" t="n">
        <v>0</v>
      </c>
      <c r="I153" s="75" t="n">
        <v>0</v>
      </c>
      <c r="J153" s="76" t="n">
        <v>0.0794220605635649</v>
      </c>
      <c r="K153" s="77" t="n">
        <v>0</v>
      </c>
      <c r="L153" s="77" t="n">
        <v>0.0686426812650742</v>
      </c>
      <c r="M153" s="78" t="n">
        <v>0</v>
      </c>
      <c r="N153" s="76" t="n">
        <v>0.0890782486454963</v>
      </c>
      <c r="O153" s="77" t="n">
        <v>0</v>
      </c>
      <c r="P153" s="77" t="n">
        <v>0.0782988693470056</v>
      </c>
      <c r="Q153" s="78" t="n">
        <v>0</v>
      </c>
      <c r="R153" s="79" t="n">
        <v>4.95897217120295</v>
      </c>
      <c r="S153" s="79" t="n">
        <v>9.56102232038356</v>
      </c>
      <c r="T153" s="79" t="n">
        <v>3.22572008704238</v>
      </c>
      <c r="U153" s="79" t="n">
        <v>4.69604971367191</v>
      </c>
    </row>
    <row r="154" customFormat="false" ht="12.75" hidden="false" customHeight="false" outlineLevel="0" collapsed="false">
      <c r="A154" s="72" t="s">
        <v>98</v>
      </c>
      <c r="B154" s="73" t="n">
        <v>413.098545215761</v>
      </c>
      <c r="C154" s="73" t="n">
        <v>263.566255150878</v>
      </c>
      <c r="D154" s="73" t="n">
        <v>841.267497240087</v>
      </c>
      <c r="E154" s="19" t="n">
        <v>413.098545215761</v>
      </c>
      <c r="F154" s="74" t="n">
        <v>3876808.74304188</v>
      </c>
      <c r="G154" s="74" t="n">
        <v>77536174.8608375</v>
      </c>
      <c r="H154" s="74" t="n">
        <v>0</v>
      </c>
      <c r="I154" s="75" t="n">
        <v>0</v>
      </c>
      <c r="J154" s="76" t="n">
        <v>0.0905729468873163</v>
      </c>
      <c r="K154" s="77" t="n">
        <v>0</v>
      </c>
      <c r="L154" s="77" t="n">
        <v>0.0785853288117508</v>
      </c>
      <c r="M154" s="78" t="n">
        <v>0</v>
      </c>
      <c r="N154" s="76" t="n">
        <v>0.100229134969248</v>
      </c>
      <c r="O154" s="77" t="n">
        <v>0</v>
      </c>
      <c r="P154" s="77" t="n">
        <v>0.0882415168936822</v>
      </c>
      <c r="Q154" s="78" t="n">
        <v>0</v>
      </c>
      <c r="R154" s="79" t="n">
        <v>5.5148133106386</v>
      </c>
      <c r="S154" s="79" t="n">
        <v>10.632697933244</v>
      </c>
      <c r="T154" s="79" t="n">
        <v>3.45204442325145</v>
      </c>
      <c r="U154" s="79" t="n">
        <v>4.94063539635741</v>
      </c>
    </row>
    <row r="155" customFormat="false" ht="12.75" hidden="false" customHeight="false" outlineLevel="0" collapsed="false">
      <c r="A155" s="72" t="s">
        <v>98</v>
      </c>
      <c r="B155" s="73" t="n">
        <v>124.705131887416</v>
      </c>
      <c r="C155" s="73" t="n">
        <v>126.276102845118</v>
      </c>
      <c r="D155" s="73" t="n">
        <v>57.7940340574401</v>
      </c>
      <c r="E155" s="19" t="n">
        <v>124.705131887416</v>
      </c>
      <c r="F155" s="74" t="n">
        <v>266331.954181751</v>
      </c>
      <c r="G155" s="74" t="n">
        <v>5326639.08363503</v>
      </c>
      <c r="H155" s="74" t="n">
        <v>0</v>
      </c>
      <c r="I155" s="75" t="n">
        <v>0</v>
      </c>
      <c r="J155" s="76" t="n">
        <v>0.0975825879014504</v>
      </c>
      <c r="K155" s="77" t="n">
        <v>0</v>
      </c>
      <c r="L155" s="77" t="n">
        <v>0.0848354499239905</v>
      </c>
      <c r="M155" s="78" t="n">
        <v>0</v>
      </c>
      <c r="N155" s="76" t="n">
        <v>0.107238775983382</v>
      </c>
      <c r="O155" s="77" t="n">
        <v>0</v>
      </c>
      <c r="P155" s="77" t="n">
        <v>0.0944916380059219</v>
      </c>
      <c r="Q155" s="78" t="n">
        <v>0</v>
      </c>
      <c r="R155" s="79" t="n">
        <v>5.86422471482736</v>
      </c>
      <c r="S155" s="79" t="n">
        <v>11.306371855805</v>
      </c>
      <c r="T155" s="79" t="n">
        <v>3.5857827885972</v>
      </c>
      <c r="U155" s="79" t="n">
        <v>5.08131859252739</v>
      </c>
    </row>
    <row r="156" customFormat="false" ht="12.75" hidden="false" customHeight="false" outlineLevel="0" collapsed="false">
      <c r="A156" s="72" t="s">
        <v>98</v>
      </c>
      <c r="B156" s="73" t="n">
        <v>0.825697461331549</v>
      </c>
      <c r="C156" s="73" t="n">
        <v>0.710099816745133</v>
      </c>
      <c r="D156" s="73" t="n">
        <v>0.406551136128199</v>
      </c>
      <c r="E156" s="19" t="n">
        <v>0.825697461331549</v>
      </c>
      <c r="F156" s="74" t="n">
        <v>1873.50753976129</v>
      </c>
      <c r="G156" s="74" t="n">
        <v>37470.1507952257</v>
      </c>
      <c r="H156" s="74" t="n">
        <v>0</v>
      </c>
      <c r="I156" s="75" t="n">
        <v>0</v>
      </c>
      <c r="J156" s="76" t="n">
        <v>0.107898471549055</v>
      </c>
      <c r="K156" s="77" t="n">
        <v>0</v>
      </c>
      <c r="L156" s="77" t="n">
        <v>0.0940335703480314</v>
      </c>
      <c r="M156" s="78" t="n">
        <v>0</v>
      </c>
      <c r="N156" s="76" t="n">
        <v>0.117554659630986</v>
      </c>
      <c r="O156" s="77" t="n">
        <v>0</v>
      </c>
      <c r="P156" s="77" t="n">
        <v>0.103689758429963</v>
      </c>
      <c r="Q156" s="78" t="n">
        <v>0</v>
      </c>
      <c r="R156" s="79" t="n">
        <v>6.37844325804366</v>
      </c>
      <c r="S156" s="79" t="n">
        <v>12.2977980625896</v>
      </c>
      <c r="T156" s="79" t="n">
        <v>3.77171078767231</v>
      </c>
      <c r="U156" s="79" t="n">
        <v>5.27234345308178</v>
      </c>
    </row>
    <row r="157" customFormat="false" ht="12.75" hidden="false" customHeight="false" outlineLevel="0" collapsed="false">
      <c r="A157" s="72" t="s">
        <v>98</v>
      </c>
      <c r="B157" s="73" t="n">
        <v>0</v>
      </c>
      <c r="C157" s="73" t="n">
        <v>0</v>
      </c>
      <c r="D157" s="73" t="n">
        <v>79.0702101814825</v>
      </c>
      <c r="E157" s="19" t="n">
        <v>0</v>
      </c>
      <c r="F157" s="74" t="n">
        <v>364378.848762592</v>
      </c>
      <c r="G157" s="74" t="n">
        <v>7287576.97525184</v>
      </c>
      <c r="H157" s="74" t="n">
        <v>0</v>
      </c>
      <c r="I157" s="75" t="n">
        <v>0</v>
      </c>
      <c r="J157" s="76" t="n">
        <v>0.0891209736810949</v>
      </c>
      <c r="K157" s="77" t="n">
        <v>0</v>
      </c>
      <c r="L157" s="77" t="n">
        <v>0.07729068214264</v>
      </c>
      <c r="M157" s="78" t="n">
        <v>0</v>
      </c>
      <c r="N157" s="76" t="n">
        <v>0.0987771617630263</v>
      </c>
      <c r="O157" s="77" t="n">
        <v>0</v>
      </c>
      <c r="P157" s="77" t="n">
        <v>0.0869468702245714</v>
      </c>
      <c r="Q157" s="78" t="n">
        <v>0</v>
      </c>
      <c r="R157" s="79" t="n">
        <v>5.44243642346174</v>
      </c>
      <c r="S157" s="79" t="n">
        <v>10.4931534853448</v>
      </c>
      <c r="T157" s="79" t="n">
        <v>3.42354551630544</v>
      </c>
      <c r="U157" s="79" t="n">
        <v>4.910292764187</v>
      </c>
    </row>
    <row r="158" customFormat="false" ht="12.75" hidden="false" customHeight="false" outlineLevel="0" collapsed="false">
      <c r="A158" s="72" t="s">
        <v>98</v>
      </c>
      <c r="B158" s="73" t="n">
        <v>0</v>
      </c>
      <c r="C158" s="73" t="n">
        <v>0</v>
      </c>
      <c r="D158" s="73" t="n">
        <v>149.467329458897</v>
      </c>
      <c r="E158" s="19" t="n">
        <v>0</v>
      </c>
      <c r="F158" s="74" t="n">
        <v>688789.536676943</v>
      </c>
      <c r="G158" s="74" t="n">
        <v>13775790.7335389</v>
      </c>
      <c r="H158" s="74" t="n">
        <v>0</v>
      </c>
      <c r="I158" s="75" t="n">
        <v>0</v>
      </c>
      <c r="J158" s="76" t="n">
        <v>0.0754692035101433</v>
      </c>
      <c r="K158" s="77" t="n">
        <v>0</v>
      </c>
      <c r="L158" s="77" t="n">
        <v>0.0651181305393751</v>
      </c>
      <c r="M158" s="78" t="n">
        <v>0</v>
      </c>
      <c r="N158" s="76" t="n">
        <v>0.0851253915920748</v>
      </c>
      <c r="O158" s="77" t="n">
        <v>0</v>
      </c>
      <c r="P158" s="77" t="n">
        <v>0.0747743186213065</v>
      </c>
      <c r="Q158" s="78" t="n">
        <v>0</v>
      </c>
      <c r="R158" s="79" t="n">
        <v>4.7619330745062</v>
      </c>
      <c r="S158" s="79" t="n">
        <v>9.18112601597481</v>
      </c>
      <c r="T158" s="79" t="n">
        <v>3.14117350528657</v>
      </c>
      <c r="U158" s="79" t="n">
        <v>4.6025108066252</v>
      </c>
    </row>
    <row r="159" customFormat="false" ht="12.75" hidden="false" customHeight="false" outlineLevel="0" collapsed="false">
      <c r="A159" s="72" t="s">
        <v>98</v>
      </c>
      <c r="B159" s="73" t="n">
        <v>0.131312565385548</v>
      </c>
      <c r="C159" s="73" t="n">
        <v>0.131312565385548</v>
      </c>
      <c r="D159" s="73" t="n">
        <v>0.26106960212154</v>
      </c>
      <c r="E159" s="19" t="n">
        <v>0.131312565385548</v>
      </c>
      <c r="F159" s="74" t="n">
        <v>1203.08572406239</v>
      </c>
      <c r="G159" s="74" t="n">
        <v>24061.7144812479</v>
      </c>
      <c r="H159" s="74" t="n">
        <v>0</v>
      </c>
      <c r="I159" s="75" t="n">
        <v>0</v>
      </c>
      <c r="J159" s="76" t="n">
        <v>0.0848280807833556</v>
      </c>
      <c r="K159" s="77" t="n">
        <v>0</v>
      </c>
      <c r="L159" s="77" t="n">
        <v>0.073462939683555</v>
      </c>
      <c r="M159" s="78" t="n">
        <v>0</v>
      </c>
      <c r="N159" s="76" t="n">
        <v>0.094484268865287</v>
      </c>
      <c r="O159" s="77" t="n">
        <v>0</v>
      </c>
      <c r="P159" s="77" t="n">
        <v>0.0831191277654864</v>
      </c>
      <c r="Q159" s="78" t="n">
        <v>0</v>
      </c>
      <c r="R159" s="79" t="n">
        <v>5.22844747133045</v>
      </c>
      <c r="S159" s="79" t="n">
        <v>10.0805774359119</v>
      </c>
      <c r="T159" s="79" t="n">
        <v>3.33761689768554</v>
      </c>
      <c r="U159" s="79" t="n">
        <v>4.8180168662236</v>
      </c>
    </row>
    <row r="160" customFormat="false" ht="12.75" hidden="false" customHeight="false" outlineLevel="0" collapsed="false">
      <c r="A160" s="72" t="s">
        <v>98</v>
      </c>
      <c r="B160" s="73" t="n">
        <v>0</v>
      </c>
      <c r="C160" s="73" t="n">
        <v>0</v>
      </c>
      <c r="D160" s="73" t="n">
        <v>35.280268445478</v>
      </c>
      <c r="E160" s="19" t="n">
        <v>0</v>
      </c>
      <c r="F160" s="74" t="n">
        <v>162581.882237226</v>
      </c>
      <c r="G160" s="74" t="n">
        <v>3251637.64474451</v>
      </c>
      <c r="H160" s="74" t="n">
        <v>0</v>
      </c>
      <c r="I160" s="75" t="n">
        <v>0</v>
      </c>
      <c r="J160" s="76" t="n">
        <v>0.071891921060266</v>
      </c>
      <c r="K160" s="77" t="n">
        <v>0</v>
      </c>
      <c r="L160" s="77" t="n">
        <v>0.0619284595534659</v>
      </c>
      <c r="M160" s="78" t="n">
        <v>0</v>
      </c>
      <c r="N160" s="76" t="n">
        <v>0.0815481091421974</v>
      </c>
      <c r="O160" s="77" t="n">
        <v>0</v>
      </c>
      <c r="P160" s="77" t="n">
        <v>0.0715846476353973</v>
      </c>
      <c r="Q160" s="78" t="n">
        <v>0</v>
      </c>
      <c r="R160" s="79" t="n">
        <v>4.5836153430459</v>
      </c>
      <c r="S160" s="79" t="n">
        <v>8.83732497177608</v>
      </c>
      <c r="T160" s="79" t="n">
        <v>3.06258074326189</v>
      </c>
      <c r="U160" s="79" t="n">
        <v>4.51446841063684</v>
      </c>
    </row>
    <row r="161" customFormat="false" ht="12.75" hidden="false" customHeight="false" outlineLevel="0" collapsed="false">
      <c r="A161" s="72" t="s">
        <v>98</v>
      </c>
      <c r="B161" s="73" t="n">
        <v>147.26093660045</v>
      </c>
      <c r="C161" s="73" t="n">
        <v>93.9558225011894</v>
      </c>
      <c r="D161" s="73" t="n">
        <v>401.538599767466</v>
      </c>
      <c r="E161" s="19" t="n">
        <v>147.26093660045</v>
      </c>
      <c r="F161" s="74" t="n">
        <v>1850408.29385929</v>
      </c>
      <c r="G161" s="74" t="n">
        <v>37008165.8771858</v>
      </c>
      <c r="H161" s="74" t="n">
        <v>0</v>
      </c>
      <c r="I161" s="75" t="n">
        <v>0</v>
      </c>
      <c r="J161" s="76" t="n">
        <v>0.0891008669078272</v>
      </c>
      <c r="K161" s="77" t="n">
        <v>0</v>
      </c>
      <c r="L161" s="77" t="n">
        <v>0.0772727540108218</v>
      </c>
      <c r="M161" s="78" t="n">
        <v>0</v>
      </c>
      <c r="N161" s="76" t="n">
        <v>0.0987570549897586</v>
      </c>
      <c r="O161" s="77" t="n">
        <v>0</v>
      </c>
      <c r="P161" s="77" t="n">
        <v>0.0869289420927532</v>
      </c>
      <c r="Q161" s="78" t="n">
        <v>0</v>
      </c>
      <c r="R161" s="79" t="n">
        <v>5.44143415588955</v>
      </c>
      <c r="S161" s="79" t="n">
        <v>10.4912210884089</v>
      </c>
      <c r="T161" s="79" t="n">
        <v>3.42314889244973</v>
      </c>
      <c r="U161" s="79" t="n">
        <v>4.90986956812552</v>
      </c>
    </row>
    <row r="162" customFormat="false" ht="12.75" hidden="false" customHeight="false" outlineLevel="0" collapsed="false">
      <c r="A162" s="72" t="s">
        <v>98</v>
      </c>
      <c r="B162" s="73" t="n">
        <v>7.99014733937175</v>
      </c>
      <c r="C162" s="73" t="n">
        <v>6.32133677737163</v>
      </c>
      <c r="D162" s="73" t="n">
        <v>12.6568934585794</v>
      </c>
      <c r="E162" s="19" t="n">
        <v>7.99014733937175</v>
      </c>
      <c r="F162" s="74" t="n">
        <v>58326.6979658036</v>
      </c>
      <c r="G162" s="74" t="n">
        <v>1166533.95931607</v>
      </c>
      <c r="H162" s="74" t="n">
        <v>0</v>
      </c>
      <c r="I162" s="75" t="n">
        <v>0</v>
      </c>
      <c r="J162" s="76" t="n">
        <v>0.0952162411385457</v>
      </c>
      <c r="K162" s="77" t="n">
        <v>0</v>
      </c>
      <c r="L162" s="77" t="n">
        <v>0.0827255053730658</v>
      </c>
      <c r="M162" s="78" t="n">
        <v>0</v>
      </c>
      <c r="N162" s="76" t="n">
        <v>0.104872429220477</v>
      </c>
      <c r="O162" s="77" t="n">
        <v>0</v>
      </c>
      <c r="P162" s="77" t="n">
        <v>0.0923816934549972</v>
      </c>
      <c r="Q162" s="78" t="n">
        <v>0</v>
      </c>
      <c r="R162" s="79" t="n">
        <v>5.74626881044411</v>
      </c>
      <c r="S162" s="79" t="n">
        <v>11.0789499232565</v>
      </c>
      <c r="T162" s="79" t="n">
        <v>3.54133257674239</v>
      </c>
      <c r="U162" s="79" t="n">
        <v>5.03486972342184</v>
      </c>
    </row>
    <row r="163" customFormat="false" ht="12.75" hidden="false" customHeight="false" outlineLevel="0" collapsed="false">
      <c r="A163" s="72" t="s">
        <v>98</v>
      </c>
      <c r="B163" s="73" t="n">
        <v>0</v>
      </c>
      <c r="C163" s="73" t="n">
        <v>2.53825865574034</v>
      </c>
      <c r="D163" s="73" t="n">
        <v>0.575947442848282</v>
      </c>
      <c r="E163" s="19" t="n">
        <v>2.53825865574034</v>
      </c>
      <c r="F163" s="74" t="n">
        <v>2654.13568132849</v>
      </c>
      <c r="G163" s="74" t="n">
        <v>53082.7136265698</v>
      </c>
      <c r="H163" s="74" t="n">
        <v>0</v>
      </c>
      <c r="I163" s="75" t="n">
        <v>0</v>
      </c>
      <c r="J163" s="76" t="n">
        <v>0.0755607611880774</v>
      </c>
      <c r="K163" s="77" t="n">
        <v>0</v>
      </c>
      <c r="L163" s="77" t="n">
        <v>0.0651997676124705</v>
      </c>
      <c r="M163" s="78" t="n">
        <v>0</v>
      </c>
      <c r="N163" s="76" t="n">
        <v>0.0852169492700088</v>
      </c>
      <c r="O163" s="77" t="n">
        <v>0</v>
      </c>
      <c r="P163" s="77" t="n">
        <v>0.0748559556944019</v>
      </c>
      <c r="Q163" s="78" t="n">
        <v>0</v>
      </c>
      <c r="R163" s="79" t="n">
        <v>4.7664969739622</v>
      </c>
      <c r="S163" s="79" t="n">
        <v>9.18992532822347</v>
      </c>
      <c r="T163" s="79" t="n">
        <v>3.14315873926422</v>
      </c>
      <c r="U163" s="79" t="n">
        <v>4.60472104411302</v>
      </c>
    </row>
    <row r="164" customFormat="false" ht="12.75" hidden="false" customHeight="false" outlineLevel="0" collapsed="false">
      <c r="A164" s="72" t="s">
        <v>98</v>
      </c>
      <c r="B164" s="73" t="n">
        <v>127.960886944614</v>
      </c>
      <c r="C164" s="73" t="n">
        <v>107.487145033476</v>
      </c>
      <c r="D164" s="73" t="n">
        <v>501.848516044602</v>
      </c>
      <c r="E164" s="19" t="n">
        <v>127.960886944614</v>
      </c>
      <c r="F164" s="74" t="n">
        <v>2312665.97255577</v>
      </c>
      <c r="G164" s="74" t="n">
        <v>46253319.4511154</v>
      </c>
      <c r="H164" s="74" t="n">
        <v>0</v>
      </c>
      <c r="I164" s="75" t="n">
        <v>0</v>
      </c>
      <c r="J164" s="76" t="n">
        <v>0.102900019857135</v>
      </c>
      <c r="K164" s="77" t="n">
        <v>0</v>
      </c>
      <c r="L164" s="77" t="n">
        <v>0.0895767189364992</v>
      </c>
      <c r="M164" s="78" t="n">
        <v>0</v>
      </c>
      <c r="N164" s="76" t="n">
        <v>0.112556207939067</v>
      </c>
      <c r="O164" s="77" t="n">
        <v>0</v>
      </c>
      <c r="P164" s="77" t="n">
        <v>0.0992329070184306</v>
      </c>
      <c r="Q164" s="78" t="n">
        <v>0</v>
      </c>
      <c r="R164" s="79" t="n">
        <v>6.12928413264456</v>
      </c>
      <c r="S164" s="79" t="n">
        <v>11.817413039842</v>
      </c>
      <c r="T164" s="79" t="n">
        <v>3.68317614871595</v>
      </c>
      <c r="U164" s="79" t="n">
        <v>5.18203186916384</v>
      </c>
    </row>
    <row r="165" customFormat="false" ht="12.75" hidden="false" customHeight="false" outlineLevel="0" collapsed="false">
      <c r="A165" s="72" t="s">
        <v>98</v>
      </c>
      <c r="B165" s="73" t="n">
        <v>103.679404203901</v>
      </c>
      <c r="C165" s="73" t="n">
        <v>87.5950123915333</v>
      </c>
      <c r="D165" s="73" t="n">
        <v>171.239737116743</v>
      </c>
      <c r="E165" s="19" t="n">
        <v>103.679404203901</v>
      </c>
      <c r="F165" s="74" t="n">
        <v>789123.212519551</v>
      </c>
      <c r="G165" s="74" t="n">
        <v>15782464.250391</v>
      </c>
      <c r="H165" s="74" t="n">
        <v>0</v>
      </c>
      <c r="I165" s="75" t="n">
        <v>0</v>
      </c>
      <c r="J165" s="76" t="n">
        <v>0.0827427220437127</v>
      </c>
      <c r="K165" s="77" t="n">
        <v>0</v>
      </c>
      <c r="L165" s="77" t="n">
        <v>0.0716035370894771</v>
      </c>
      <c r="M165" s="78" t="n">
        <v>0</v>
      </c>
      <c r="N165" s="76" t="n">
        <v>0.0923989101256441</v>
      </c>
      <c r="O165" s="77" t="n">
        <v>0</v>
      </c>
      <c r="P165" s="77" t="n">
        <v>0.0812597251714086</v>
      </c>
      <c r="Q165" s="78" t="n">
        <v>0</v>
      </c>
      <c r="R165" s="79" t="n">
        <v>5.12449805024217</v>
      </c>
      <c r="S165" s="79" t="n">
        <v>9.88016035331817</v>
      </c>
      <c r="T165" s="79" t="n">
        <v>3.29495075248632</v>
      </c>
      <c r="U165" s="79" t="n">
        <v>4.77175408874194</v>
      </c>
    </row>
    <row r="166" customFormat="false" ht="12.75" hidden="false" customHeight="false" outlineLevel="0" collapsed="false">
      <c r="A166" s="72" t="s">
        <v>98</v>
      </c>
      <c r="B166" s="73" t="n">
        <v>25.3465307371049</v>
      </c>
      <c r="C166" s="73" t="n">
        <v>25.3465307371049</v>
      </c>
      <c r="D166" s="73" t="n">
        <v>10.9310440277606</v>
      </c>
      <c r="E166" s="19" t="n">
        <v>25.3465307371049</v>
      </c>
      <c r="F166" s="74" t="n">
        <v>50373.4747823071</v>
      </c>
      <c r="G166" s="74" t="n">
        <v>1007469.49564614</v>
      </c>
      <c r="H166" s="74" t="n">
        <v>0</v>
      </c>
      <c r="I166" s="75" t="n">
        <v>0</v>
      </c>
      <c r="J166" s="76" t="n">
        <v>0.0998998396978042</v>
      </c>
      <c r="K166" s="77" t="n">
        <v>0</v>
      </c>
      <c r="L166" s="77" t="n">
        <v>0.0869016191251754</v>
      </c>
      <c r="M166" s="78" t="n">
        <v>0</v>
      </c>
      <c r="N166" s="76" t="n">
        <v>0.109556027779736</v>
      </c>
      <c r="O166" s="77" t="n">
        <v>0</v>
      </c>
      <c r="P166" s="77" t="n">
        <v>0.0965578072071069</v>
      </c>
      <c r="Q166" s="78" t="n">
        <v>0</v>
      </c>
      <c r="R166" s="79" t="n">
        <v>5.97973336960586</v>
      </c>
      <c r="S166" s="79" t="n">
        <v>11.5290754299344</v>
      </c>
      <c r="T166" s="79" t="n">
        <v>3.62864260199229</v>
      </c>
      <c r="U166" s="79" t="n">
        <v>5.12581746465861</v>
      </c>
    </row>
    <row r="167" customFormat="false" ht="12.75" hidden="false" customHeight="false" outlineLevel="0" collapsed="false">
      <c r="A167" s="72" t="s">
        <v>98</v>
      </c>
      <c r="B167" s="73" t="n">
        <v>0</v>
      </c>
      <c r="C167" s="73" t="n">
        <v>0</v>
      </c>
      <c r="D167" s="73" t="n">
        <v>16.9276732856516</v>
      </c>
      <c r="E167" s="19" t="n">
        <v>0</v>
      </c>
      <c r="F167" s="74" t="n">
        <v>78007.7109937861</v>
      </c>
      <c r="G167" s="74" t="n">
        <v>1560154.21987572</v>
      </c>
      <c r="H167" s="74" t="n">
        <v>0</v>
      </c>
      <c r="I167" s="75" t="n">
        <v>0</v>
      </c>
      <c r="J167" s="76" t="n">
        <v>0.0897877925543421</v>
      </c>
      <c r="K167" s="77" t="n">
        <v>0</v>
      </c>
      <c r="L167" s="77" t="n">
        <v>0.0778852487844007</v>
      </c>
      <c r="M167" s="78" t="n">
        <v>0</v>
      </c>
      <c r="N167" s="76" t="n">
        <v>0.0994439806362735</v>
      </c>
      <c r="O167" s="77" t="n">
        <v>0</v>
      </c>
      <c r="P167" s="77" t="n">
        <v>0.0875414368663322</v>
      </c>
      <c r="Q167" s="78" t="n">
        <v>0</v>
      </c>
      <c r="R167" s="79" t="n">
        <v>5.47567551778498</v>
      </c>
      <c r="S167" s="79" t="n">
        <v>10.5572392901774</v>
      </c>
      <c r="T167" s="79" t="n">
        <v>3.43666847792539</v>
      </c>
      <c r="U167" s="79" t="n">
        <v>4.92428076489373</v>
      </c>
    </row>
    <row r="168" customFormat="false" ht="12.75" hidden="false" customHeight="false" outlineLevel="0" collapsed="false">
      <c r="A168" s="72" t="s">
        <v>98</v>
      </c>
      <c r="B168" s="73" t="n">
        <v>0</v>
      </c>
      <c r="C168" s="73" t="n">
        <v>0</v>
      </c>
      <c r="D168" s="73" t="n">
        <v>4.61555113369073</v>
      </c>
      <c r="E168" s="19" t="n">
        <v>0</v>
      </c>
      <c r="F168" s="74" t="n">
        <v>21269.820892584</v>
      </c>
      <c r="G168" s="74" t="n">
        <v>425396.41785168</v>
      </c>
      <c r="H168" s="74" t="n">
        <v>0</v>
      </c>
      <c r="I168" s="75" t="n">
        <v>0</v>
      </c>
      <c r="J168" s="76" t="n">
        <v>0.0841417650298348</v>
      </c>
      <c r="K168" s="77" t="n">
        <v>0</v>
      </c>
      <c r="L168" s="77" t="n">
        <v>0.0728509887188632</v>
      </c>
      <c r="M168" s="78" t="n">
        <v>0</v>
      </c>
      <c r="N168" s="76" t="n">
        <v>0.0937979531117662</v>
      </c>
      <c r="O168" s="77" t="n">
        <v>0</v>
      </c>
      <c r="P168" s="77" t="n">
        <v>0.0825071768007946</v>
      </c>
      <c r="Q168" s="78" t="n">
        <v>0</v>
      </c>
      <c r="R168" s="79" t="n">
        <v>5.1942365109302</v>
      </c>
      <c r="S168" s="79" t="n">
        <v>10.0146178489862</v>
      </c>
      <c r="T168" s="79" t="n">
        <v>3.32364286888776</v>
      </c>
      <c r="U168" s="79" t="n">
        <v>4.80289763246085</v>
      </c>
    </row>
    <row r="169" customFormat="false" ht="12.75" hidden="false" customHeight="false" outlineLevel="0" collapsed="false">
      <c r="A169" s="72" t="s">
        <v>98</v>
      </c>
      <c r="B169" s="73" t="n">
        <v>0.929853138852127</v>
      </c>
      <c r="C169" s="73" t="n">
        <v>0.753181042470223</v>
      </c>
      <c r="D169" s="73" t="n">
        <v>0.639720170084078</v>
      </c>
      <c r="E169" s="19" t="n">
        <v>0.929853138852127</v>
      </c>
      <c r="F169" s="74" t="n">
        <v>2948.01921697732</v>
      </c>
      <c r="G169" s="74" t="n">
        <v>58960.3843395464</v>
      </c>
      <c r="H169" s="74" t="n">
        <v>0</v>
      </c>
      <c r="I169" s="75" t="n">
        <v>0</v>
      </c>
      <c r="J169" s="76" t="n">
        <v>0.0991632893184364</v>
      </c>
      <c r="K169" s="77" t="n">
        <v>0</v>
      </c>
      <c r="L169" s="77" t="n">
        <v>0.0862448766376454</v>
      </c>
      <c r="M169" s="78" t="n">
        <v>0</v>
      </c>
      <c r="N169" s="76" t="n">
        <v>0.108819477400368</v>
      </c>
      <c r="O169" s="77" t="n">
        <v>0</v>
      </c>
      <c r="P169" s="77" t="n">
        <v>0.0959010647195768</v>
      </c>
      <c r="Q169" s="78" t="n">
        <v>0</v>
      </c>
      <c r="R169" s="79" t="n">
        <v>5.94301835070665</v>
      </c>
      <c r="S169" s="79" t="n">
        <v>11.4582879556212</v>
      </c>
      <c r="T169" s="79" t="n">
        <v>3.61509014022048</v>
      </c>
      <c r="U169" s="79" t="n">
        <v>5.11177713671317</v>
      </c>
    </row>
    <row r="170" customFormat="false" ht="12.75" hidden="false" customHeight="false" outlineLevel="0" collapsed="false">
      <c r="A170" s="72" t="s">
        <v>98</v>
      </c>
      <c r="B170" s="73" t="n">
        <v>413.922978865624</v>
      </c>
      <c r="C170" s="73" t="n">
        <v>256.97305689782</v>
      </c>
      <c r="D170" s="73" t="n">
        <v>1493.98250745443</v>
      </c>
      <c r="E170" s="19" t="n">
        <v>413.922978865624</v>
      </c>
      <c r="F170" s="74" t="n">
        <v>6884712.01591905</v>
      </c>
      <c r="G170" s="74" t="n">
        <v>137694240.318381</v>
      </c>
      <c r="H170" s="74" t="n">
        <v>0</v>
      </c>
      <c r="I170" s="75" t="n">
        <v>0</v>
      </c>
      <c r="J170" s="76" t="n">
        <v>0.103379891075374</v>
      </c>
      <c r="K170" s="77" t="n">
        <v>0</v>
      </c>
      <c r="L170" s="77" t="n">
        <v>0.0900045943763715</v>
      </c>
      <c r="M170" s="78" t="n">
        <v>0</v>
      </c>
      <c r="N170" s="76" t="n">
        <v>0.113036079157305</v>
      </c>
      <c r="O170" s="77" t="n">
        <v>0</v>
      </c>
      <c r="P170" s="77" t="n">
        <v>0.099660782458303</v>
      </c>
      <c r="Q170" s="78" t="n">
        <v>0</v>
      </c>
      <c r="R170" s="79" t="n">
        <v>6.15320439844083</v>
      </c>
      <c r="S170" s="79" t="n">
        <v>11.8635319103039</v>
      </c>
      <c r="T170" s="79" t="n">
        <v>3.69180028465702</v>
      </c>
      <c r="U170" s="79" t="n">
        <v>5.19088064854076</v>
      </c>
    </row>
    <row r="171" customFormat="false" ht="12.75" hidden="false" customHeight="false" outlineLevel="0" collapsed="false">
      <c r="A171" s="72" t="s">
        <v>98</v>
      </c>
      <c r="B171" s="73" t="n">
        <v>0</v>
      </c>
      <c r="C171" s="73" t="n">
        <v>0</v>
      </c>
      <c r="D171" s="73" t="n">
        <v>4.45811221332736</v>
      </c>
      <c r="E171" s="19" t="n">
        <v>0</v>
      </c>
      <c r="F171" s="74" t="n">
        <v>20544.295913951</v>
      </c>
      <c r="G171" s="74" t="n">
        <v>410885.918279019</v>
      </c>
      <c r="H171" s="74" t="n">
        <v>0</v>
      </c>
      <c r="I171" s="75" t="n">
        <v>0</v>
      </c>
      <c r="J171" s="76" t="n">
        <v>0.0796134864044119</v>
      </c>
      <c r="K171" s="77" t="n">
        <v>0</v>
      </c>
      <c r="L171" s="77" t="n">
        <v>0.0688133654252036</v>
      </c>
      <c r="M171" s="78" t="n">
        <v>0</v>
      </c>
      <c r="N171" s="76" t="n">
        <v>0.0892696744863433</v>
      </c>
      <c r="O171" s="77" t="n">
        <v>0</v>
      </c>
      <c r="P171" s="77" t="n">
        <v>0.078469553507135</v>
      </c>
      <c r="Q171" s="78" t="n">
        <v>0</v>
      </c>
      <c r="R171" s="79" t="n">
        <v>4.9685142250276</v>
      </c>
      <c r="S171" s="79" t="n">
        <v>9.57941963870884</v>
      </c>
      <c r="T171" s="79" t="n">
        <v>3.22975486735774</v>
      </c>
      <c r="U171" s="79" t="n">
        <v>4.70048361701559</v>
      </c>
    </row>
    <row r="172" customFormat="false" ht="12.75" hidden="false" customHeight="false" outlineLevel="0" collapsed="false">
      <c r="A172" s="72" t="s">
        <v>98</v>
      </c>
      <c r="B172" s="73" t="n">
        <v>90.7283456640693</v>
      </c>
      <c r="C172" s="73" t="n">
        <v>57.8867453774824</v>
      </c>
      <c r="D172" s="73" t="n">
        <v>189.831480003703</v>
      </c>
      <c r="E172" s="19" t="n">
        <v>90.7283456640693</v>
      </c>
      <c r="F172" s="74" t="n">
        <v>874799.447021674</v>
      </c>
      <c r="G172" s="74" t="n">
        <v>17495988.9404335</v>
      </c>
      <c r="H172" s="74" t="n">
        <v>0</v>
      </c>
      <c r="I172" s="75" t="n">
        <v>0</v>
      </c>
      <c r="J172" s="76" t="n">
        <v>0.0910629854247759</v>
      </c>
      <c r="K172" s="77" t="n">
        <v>0</v>
      </c>
      <c r="L172" s="77" t="n">
        <v>0.0790222699051122</v>
      </c>
      <c r="M172" s="78" t="n">
        <v>0</v>
      </c>
      <c r="N172" s="76" t="n">
        <v>0.100719173506707</v>
      </c>
      <c r="O172" s="77" t="n">
        <v>0</v>
      </c>
      <c r="P172" s="77" t="n">
        <v>0.0886784579870437</v>
      </c>
      <c r="Q172" s="78" t="n">
        <v>0</v>
      </c>
      <c r="R172" s="79" t="n">
        <v>5.53924038944836</v>
      </c>
      <c r="S172" s="79" t="n">
        <v>10.6797939518662</v>
      </c>
      <c r="T172" s="79" t="n">
        <v>3.46159971006066</v>
      </c>
      <c r="U172" s="79" t="n">
        <v>4.95077998114479</v>
      </c>
    </row>
    <row r="173" customFormat="false" ht="12.75" hidden="false" customHeight="false" outlineLevel="0" collapsed="false">
      <c r="A173" s="72" t="s">
        <v>98</v>
      </c>
      <c r="B173" s="73" t="n">
        <v>2.75568108603638</v>
      </c>
      <c r="C173" s="73" t="n">
        <v>2.18013353896911</v>
      </c>
      <c r="D173" s="73" t="n">
        <v>105.017738575547</v>
      </c>
      <c r="E173" s="19" t="n">
        <v>2.75568108603638</v>
      </c>
      <c r="F173" s="74" t="n">
        <v>483952.712329709</v>
      </c>
      <c r="G173" s="74" t="n">
        <v>9679054.24659419</v>
      </c>
      <c r="H173" s="74" t="n">
        <v>0</v>
      </c>
      <c r="I173" s="75" t="n">
        <v>0</v>
      </c>
      <c r="J173" s="76" t="n">
        <v>0.088443466508716</v>
      </c>
      <c r="K173" s="77" t="n">
        <v>0</v>
      </c>
      <c r="L173" s="77" t="n">
        <v>0.0766865853175329</v>
      </c>
      <c r="M173" s="78" t="n">
        <v>0</v>
      </c>
      <c r="N173" s="76" t="n">
        <v>0.0980996545906474</v>
      </c>
      <c r="O173" s="77" t="n">
        <v>0</v>
      </c>
      <c r="P173" s="77" t="n">
        <v>0.0863427733994643</v>
      </c>
      <c r="Q173" s="78" t="n">
        <v>0</v>
      </c>
      <c r="R173" s="79" t="n">
        <v>5.4086645467035</v>
      </c>
      <c r="S173" s="79" t="n">
        <v>10.428040462658</v>
      </c>
      <c r="T173" s="79" t="n">
        <v>3.41015117003099</v>
      </c>
      <c r="U173" s="79" t="n">
        <v>4.89598714108796</v>
      </c>
    </row>
    <row r="174" customFormat="false" ht="12.75" hidden="false" customHeight="false" outlineLevel="0" collapsed="false">
      <c r="A174" s="72" t="s">
        <v>98</v>
      </c>
      <c r="B174" s="73" t="n">
        <v>27.4448753837419</v>
      </c>
      <c r="C174" s="73" t="n">
        <v>24.1514903376928</v>
      </c>
      <c r="D174" s="73" t="n">
        <v>66.0466235412973</v>
      </c>
      <c r="E174" s="19" t="n">
        <v>27.4448753837419</v>
      </c>
      <c r="F174" s="74" t="n">
        <v>304362.320466808</v>
      </c>
      <c r="G174" s="74" t="n">
        <v>6087246.40933616</v>
      </c>
      <c r="H174" s="74" t="n">
        <v>0</v>
      </c>
      <c r="I174" s="75" t="n">
        <v>0</v>
      </c>
      <c r="J174" s="76" t="n">
        <v>0.0873652459788926</v>
      </c>
      <c r="K174" s="77" t="n">
        <v>0</v>
      </c>
      <c r="L174" s="77" t="n">
        <v>0.0757251938734473</v>
      </c>
      <c r="M174" s="78" t="n">
        <v>0</v>
      </c>
      <c r="N174" s="76" t="n">
        <v>0.097021434060824</v>
      </c>
      <c r="O174" s="77" t="n">
        <v>0</v>
      </c>
      <c r="P174" s="77" t="n">
        <v>0.0853813819553787</v>
      </c>
      <c r="Q174" s="78" t="n">
        <v>0</v>
      </c>
      <c r="R174" s="79" t="n">
        <v>5.35491820668535</v>
      </c>
      <c r="S174" s="79" t="n">
        <v>10.3244161754445</v>
      </c>
      <c r="T174" s="79" t="n">
        <v>3.38870678331573</v>
      </c>
      <c r="U174" s="79" t="n">
        <v>4.87302395417848</v>
      </c>
    </row>
    <row r="175" customFormat="false" ht="12.75" hidden="false" customHeight="false" outlineLevel="0" collapsed="false">
      <c r="A175" s="72" t="s">
        <v>98</v>
      </c>
      <c r="B175" s="73" t="n">
        <v>0</v>
      </c>
      <c r="C175" s="73" t="n">
        <v>0</v>
      </c>
      <c r="D175" s="73" t="n">
        <v>3.85824999776565</v>
      </c>
      <c r="E175" s="19" t="n">
        <v>0</v>
      </c>
      <c r="F175" s="74" t="n">
        <v>17779.9539067542</v>
      </c>
      <c r="G175" s="74" t="n">
        <v>355599.078135083</v>
      </c>
      <c r="H175" s="74" t="n">
        <v>0</v>
      </c>
      <c r="I175" s="75" t="n">
        <v>0</v>
      </c>
      <c r="J175" s="76" t="n">
        <v>0.0816514899949154</v>
      </c>
      <c r="K175" s="77" t="n">
        <v>0</v>
      </c>
      <c r="L175" s="77" t="n">
        <v>0.0706305439714575</v>
      </c>
      <c r="M175" s="78" t="n">
        <v>0</v>
      </c>
      <c r="N175" s="76" t="n">
        <v>0.0913076780768468</v>
      </c>
      <c r="O175" s="77" t="n">
        <v>0</v>
      </c>
      <c r="P175" s="77" t="n">
        <v>0.0802867320533889</v>
      </c>
      <c r="Q175" s="78" t="n">
        <v>0</v>
      </c>
      <c r="R175" s="79" t="n">
        <v>5.07010312164351</v>
      </c>
      <c r="S175" s="79" t="n">
        <v>9.77528557110674</v>
      </c>
      <c r="T175" s="79" t="n">
        <v>3.27237706263041</v>
      </c>
      <c r="U175" s="79" t="n">
        <v>4.74715668634367</v>
      </c>
    </row>
    <row r="176" customFormat="false" ht="12.75" hidden="false" customHeight="false" outlineLevel="0" collapsed="false">
      <c r="A176" s="72" t="s">
        <v>98</v>
      </c>
      <c r="B176" s="73" t="n">
        <v>0</v>
      </c>
      <c r="C176" s="73" t="n">
        <v>0</v>
      </c>
      <c r="D176" s="73" t="n">
        <v>168.49950274333</v>
      </c>
      <c r="E176" s="19" t="n">
        <v>0</v>
      </c>
      <c r="F176" s="74" t="n">
        <v>776495.404347141</v>
      </c>
      <c r="G176" s="74" t="n">
        <v>15529908.0869428</v>
      </c>
      <c r="H176" s="74" t="n">
        <v>0</v>
      </c>
      <c r="I176" s="75" t="n">
        <v>0</v>
      </c>
      <c r="J176" s="76" t="n">
        <v>0.0926603725428594</v>
      </c>
      <c r="K176" s="77" t="n">
        <v>0</v>
      </c>
      <c r="L176" s="77" t="n">
        <v>0.0804465743639315</v>
      </c>
      <c r="M176" s="78" t="n">
        <v>0</v>
      </c>
      <c r="N176" s="76" t="n">
        <v>0.102316560624791</v>
      </c>
      <c r="O176" s="77" t="n">
        <v>0</v>
      </c>
      <c r="P176" s="77" t="n">
        <v>0.0901027624458629</v>
      </c>
      <c r="Q176" s="78" t="n">
        <v>0</v>
      </c>
      <c r="R176" s="79" t="n">
        <v>5.61886576182294</v>
      </c>
      <c r="S176" s="79" t="n">
        <v>10.8333136604387</v>
      </c>
      <c r="T176" s="79" t="n">
        <v>3.49252896578389</v>
      </c>
      <c r="U176" s="79" t="n">
        <v>4.98351778820301</v>
      </c>
    </row>
    <row r="177" customFormat="false" ht="12.75" hidden="false" customHeight="false" outlineLevel="0" collapsed="false">
      <c r="A177" s="72" t="s">
        <v>98</v>
      </c>
      <c r="B177" s="73" t="n">
        <v>26.6328598649452</v>
      </c>
      <c r="C177" s="73" t="n">
        <v>21.0703594564878</v>
      </c>
      <c r="D177" s="73" t="n">
        <v>47.4528877566105</v>
      </c>
      <c r="E177" s="19" t="n">
        <v>26.6328598649452</v>
      </c>
      <c r="F177" s="74" t="n">
        <v>218676.902104196</v>
      </c>
      <c r="G177" s="74" t="n">
        <v>4373538.04208392</v>
      </c>
      <c r="H177" s="74" t="n">
        <v>0</v>
      </c>
      <c r="I177" s="75" t="n">
        <v>0</v>
      </c>
      <c r="J177" s="76" t="n">
        <v>0.0950448201342231</v>
      </c>
      <c r="K177" s="77" t="n">
        <v>0</v>
      </c>
      <c r="L177" s="77" t="n">
        <v>0.0825726584532252</v>
      </c>
      <c r="M177" s="78" t="n">
        <v>0</v>
      </c>
      <c r="N177" s="76" t="n">
        <v>0.104701008216155</v>
      </c>
      <c r="O177" s="77" t="n">
        <v>0</v>
      </c>
      <c r="P177" s="77" t="n">
        <v>0.0922288465351567</v>
      </c>
      <c r="Q177" s="78" t="n">
        <v>0</v>
      </c>
      <c r="R177" s="79" t="n">
        <v>5.73772394292422</v>
      </c>
      <c r="S177" s="79" t="n">
        <v>11.0624752050565</v>
      </c>
      <c r="T177" s="79" t="n">
        <v>3.53808533393267</v>
      </c>
      <c r="U177" s="79" t="n">
        <v>5.03146446768845</v>
      </c>
    </row>
    <row r="178" customFormat="false" ht="12.75" hidden="false" customHeight="false" outlineLevel="0" collapsed="false">
      <c r="A178" s="72" t="s">
        <v>98</v>
      </c>
      <c r="B178" s="73" t="n">
        <v>19.0818223529232</v>
      </c>
      <c r="C178" s="73" t="n">
        <v>16.4958429231462</v>
      </c>
      <c r="D178" s="73" t="n">
        <v>37.918865034859</v>
      </c>
      <c r="E178" s="19" t="n">
        <v>19.0818223529232</v>
      </c>
      <c r="F178" s="74" t="n">
        <v>174741.313524696</v>
      </c>
      <c r="G178" s="74" t="n">
        <v>3494826.27049392</v>
      </c>
      <c r="H178" s="74" t="n">
        <v>0</v>
      </c>
      <c r="I178" s="75" t="n">
        <v>0</v>
      </c>
      <c r="J178" s="76" t="n">
        <v>0.0953585774669554</v>
      </c>
      <c r="K178" s="77" t="n">
        <v>0</v>
      </c>
      <c r="L178" s="77" t="n">
        <v>0.082852419046596</v>
      </c>
      <c r="M178" s="78" t="n">
        <v>0</v>
      </c>
      <c r="N178" s="76" t="n">
        <v>0.105014765548887</v>
      </c>
      <c r="O178" s="77" t="n">
        <v>0</v>
      </c>
      <c r="P178" s="77" t="n">
        <v>0.0925086071285274</v>
      </c>
      <c r="Q178" s="78" t="n">
        <v>0</v>
      </c>
      <c r="R178" s="79" t="n">
        <v>5.75336388653666</v>
      </c>
      <c r="S178" s="79" t="n">
        <v>11.0926294073398</v>
      </c>
      <c r="T178" s="79" t="n">
        <v>3.54402605141572</v>
      </c>
      <c r="U178" s="79" t="n">
        <v>5.03769302032929</v>
      </c>
    </row>
    <row r="179" customFormat="false" ht="12.75" hidden="false" customHeight="false" outlineLevel="0" collapsed="false">
      <c r="A179" s="72" t="s">
        <v>98</v>
      </c>
      <c r="B179" s="73" t="n">
        <v>3.94005556944464</v>
      </c>
      <c r="C179" s="73" t="n">
        <v>3.19144501125016</v>
      </c>
      <c r="D179" s="73" t="n">
        <v>6.56460510983474</v>
      </c>
      <c r="E179" s="19" t="n">
        <v>3.94005556944464</v>
      </c>
      <c r="F179" s="74" t="n">
        <v>30251.6364508514</v>
      </c>
      <c r="G179" s="74" t="n">
        <v>605032.729017027</v>
      </c>
      <c r="H179" s="74" t="n">
        <v>0</v>
      </c>
      <c r="I179" s="75" t="n">
        <v>0</v>
      </c>
      <c r="J179" s="76" t="n">
        <v>0.0891136335499973</v>
      </c>
      <c r="K179" s="77" t="n">
        <v>0</v>
      </c>
      <c r="L179" s="77" t="n">
        <v>0.0772841373412376</v>
      </c>
      <c r="M179" s="78" t="n">
        <v>0</v>
      </c>
      <c r="N179" s="76" t="n">
        <v>0.0987698216319288</v>
      </c>
      <c r="O179" s="77" t="n">
        <v>0</v>
      </c>
      <c r="P179" s="77" t="n">
        <v>0.0869403254231691</v>
      </c>
      <c r="Q179" s="78" t="n">
        <v>0</v>
      </c>
      <c r="R179" s="79" t="n">
        <v>5.44207053803215</v>
      </c>
      <c r="S179" s="79" t="n">
        <v>10.4924480490894</v>
      </c>
      <c r="T179" s="79" t="n">
        <v>3.42340073201919</v>
      </c>
      <c r="U179" s="79" t="n">
        <v>4.91013828284519</v>
      </c>
    </row>
    <row r="180" customFormat="false" ht="12.75" hidden="false" customHeight="false" outlineLevel="0" collapsed="false">
      <c r="A180" s="72" t="s">
        <v>98</v>
      </c>
      <c r="B180" s="73" t="n">
        <v>0</v>
      </c>
      <c r="C180" s="73" t="n">
        <v>0</v>
      </c>
      <c r="D180" s="73" t="n">
        <v>0.635734374631841</v>
      </c>
      <c r="E180" s="19" t="n">
        <v>0</v>
      </c>
      <c r="F180" s="74" t="n">
        <v>2929.65149599927</v>
      </c>
      <c r="G180" s="74" t="n">
        <v>58593.0299199853</v>
      </c>
      <c r="H180" s="74" t="n">
        <v>0</v>
      </c>
      <c r="I180" s="75" t="n">
        <v>0</v>
      </c>
      <c r="J180" s="76" t="n">
        <v>0.100084909216791</v>
      </c>
      <c r="K180" s="77" t="n">
        <v>0</v>
      </c>
      <c r="L180" s="77" t="n">
        <v>0.0870666356938587</v>
      </c>
      <c r="M180" s="78" t="n">
        <v>0</v>
      </c>
      <c r="N180" s="76" t="n">
        <v>0.109741097298723</v>
      </c>
      <c r="O180" s="77" t="n">
        <v>0</v>
      </c>
      <c r="P180" s="77" t="n">
        <v>0.0967228237757901</v>
      </c>
      <c r="Q180" s="78" t="n">
        <v>0</v>
      </c>
      <c r="R180" s="79" t="n">
        <v>5.98895857819665</v>
      </c>
      <c r="S180" s="79" t="n">
        <v>11.5468618627276</v>
      </c>
      <c r="T180" s="79" t="n">
        <v>3.63203758492123</v>
      </c>
      <c r="U180" s="79" t="n">
        <v>5.12933027097417</v>
      </c>
    </row>
    <row r="181" customFormat="false" ht="12.75" hidden="false" customHeight="false" outlineLevel="0" collapsed="false">
      <c r="A181" s="72" t="s">
        <v>98</v>
      </c>
      <c r="B181" s="73" t="n">
        <v>3.58194692115104</v>
      </c>
      <c r="C181" s="73" t="n">
        <v>3.58194692115104</v>
      </c>
      <c r="D181" s="73" t="n">
        <v>11.8318337999663</v>
      </c>
      <c r="E181" s="19" t="n">
        <v>3.58194692115104</v>
      </c>
      <c r="F181" s="74" t="n">
        <v>54524.5797233468</v>
      </c>
      <c r="G181" s="74" t="n">
        <v>1090491.59446694</v>
      </c>
      <c r="H181" s="74" t="n">
        <v>0</v>
      </c>
      <c r="I181" s="75" t="n">
        <v>0</v>
      </c>
      <c r="J181" s="76" t="n">
        <v>0.083077298995587</v>
      </c>
      <c r="K181" s="77" t="n">
        <v>0</v>
      </c>
      <c r="L181" s="77" t="n">
        <v>0.0719018614211172</v>
      </c>
      <c r="M181" s="78" t="n">
        <v>0</v>
      </c>
      <c r="N181" s="76" t="n">
        <v>0.0927334870775184</v>
      </c>
      <c r="O181" s="77" t="n">
        <v>0</v>
      </c>
      <c r="P181" s="77" t="n">
        <v>0.0815580495030487</v>
      </c>
      <c r="Q181" s="78" t="n">
        <v>0</v>
      </c>
      <c r="R181" s="79" t="n">
        <v>5.14117579484106</v>
      </c>
      <c r="S181" s="79" t="n">
        <v>9.91231546184842</v>
      </c>
      <c r="T181" s="79" t="n">
        <v>3.30183772239091</v>
      </c>
      <c r="U181" s="79" t="n">
        <v>4.77924177998144</v>
      </c>
    </row>
    <row r="182" customFormat="false" ht="12.75" hidden="false" customHeight="false" outlineLevel="0" collapsed="false">
      <c r="A182" s="72" t="s">
        <v>98</v>
      </c>
      <c r="B182" s="73" t="n">
        <v>30.8298841781718</v>
      </c>
      <c r="C182" s="73" t="n">
        <v>30.8298841781718</v>
      </c>
      <c r="D182" s="73" t="n">
        <v>58.6051434319703</v>
      </c>
      <c r="E182" s="19" t="n">
        <v>30.8298841781718</v>
      </c>
      <c r="F182" s="74" t="n">
        <v>270069.785400785</v>
      </c>
      <c r="G182" s="74" t="n">
        <v>5401395.7080157</v>
      </c>
      <c r="H182" s="74" t="n">
        <v>0</v>
      </c>
      <c r="I182" s="75" t="n">
        <v>0</v>
      </c>
      <c r="J182" s="76" t="n">
        <v>0.082687246215537</v>
      </c>
      <c r="K182" s="77" t="n">
        <v>0</v>
      </c>
      <c r="L182" s="77" t="n">
        <v>0.0715540722674982</v>
      </c>
      <c r="M182" s="78" t="n">
        <v>0</v>
      </c>
      <c r="N182" s="76" t="n">
        <v>0.0923434342974684</v>
      </c>
      <c r="O182" s="77" t="n">
        <v>0</v>
      </c>
      <c r="P182" s="77" t="n">
        <v>0.0812102603494297</v>
      </c>
      <c r="Q182" s="78" t="n">
        <v>0</v>
      </c>
      <c r="R182" s="79" t="n">
        <v>5.1217327321635</v>
      </c>
      <c r="S182" s="79" t="n">
        <v>9.87482875092952</v>
      </c>
      <c r="T182" s="79" t="n">
        <v>3.29380728462589</v>
      </c>
      <c r="U182" s="79" t="n">
        <v>4.77051012688416</v>
      </c>
    </row>
    <row r="183" customFormat="false" ht="12.75" hidden="false" customHeight="false" outlineLevel="0" collapsed="false">
      <c r="A183" s="72" t="s">
        <v>98</v>
      </c>
      <c r="B183" s="73" t="n">
        <v>0.0405680556330119</v>
      </c>
      <c r="C183" s="73" t="n">
        <v>0.0365112500697107</v>
      </c>
      <c r="D183" s="73" t="n">
        <v>5.30110795147554</v>
      </c>
      <c r="E183" s="19" t="n">
        <v>0.0405680556330119</v>
      </c>
      <c r="F183" s="74" t="n">
        <v>24429.0689008089</v>
      </c>
      <c r="G183" s="74" t="n">
        <v>488581.378016179</v>
      </c>
      <c r="H183" s="74" t="n">
        <v>0</v>
      </c>
      <c r="I183" s="75" t="n">
        <v>0</v>
      </c>
      <c r="J183" s="76" t="n">
        <v>0.0832304028005999</v>
      </c>
      <c r="K183" s="77" t="n">
        <v>0</v>
      </c>
      <c r="L183" s="77" t="n">
        <v>0.0720383758763006</v>
      </c>
      <c r="M183" s="78" t="n">
        <v>0</v>
      </c>
      <c r="N183" s="76" t="n">
        <v>0.0928865908825314</v>
      </c>
      <c r="O183" s="77" t="n">
        <v>0</v>
      </c>
      <c r="P183" s="77" t="n">
        <v>0.0816945639582321</v>
      </c>
      <c r="Q183" s="78" t="n">
        <v>0</v>
      </c>
      <c r="R183" s="79" t="n">
        <v>5.14880760014868</v>
      </c>
      <c r="S183" s="79" t="n">
        <v>9.92702977327666</v>
      </c>
      <c r="T183" s="79" t="n">
        <v>3.30498390001602</v>
      </c>
      <c r="U183" s="79" t="n">
        <v>4.78265979522533</v>
      </c>
    </row>
    <row r="184" customFormat="false" ht="12.75" hidden="false" customHeight="false" outlineLevel="0" collapsed="false">
      <c r="A184" s="72" t="s">
        <v>99</v>
      </c>
      <c r="B184" s="73" t="n">
        <v>0.992199607718563</v>
      </c>
      <c r="C184" s="73" t="n">
        <v>0.861647027755594</v>
      </c>
      <c r="D184" s="73" t="n">
        <v>2.53895170307512</v>
      </c>
      <c r="E184" s="19" t="n">
        <v>0.992199607718563</v>
      </c>
      <c r="F184" s="74" t="n">
        <v>11700.238263019</v>
      </c>
      <c r="G184" s="74" t="n">
        <v>175503.573945285</v>
      </c>
      <c r="H184" s="74" t="n">
        <v>0</v>
      </c>
      <c r="I184" s="75" t="n">
        <v>0</v>
      </c>
      <c r="J184" s="76" t="n">
        <v>0.0799665276641006</v>
      </c>
      <c r="K184" s="77" t="n">
        <v>0</v>
      </c>
      <c r="L184" s="77" t="n">
        <v>0.0687910824795529</v>
      </c>
      <c r="M184" s="78" t="n">
        <v>0</v>
      </c>
      <c r="N184" s="76" t="n">
        <v>0.0911200711971064</v>
      </c>
      <c r="O184" s="77" t="n">
        <v>0</v>
      </c>
      <c r="P184" s="77" t="n">
        <v>0.0799446260125587</v>
      </c>
      <c r="Q184" s="78" t="n">
        <v>0</v>
      </c>
      <c r="R184" s="79" t="n">
        <v>4.45097955607278</v>
      </c>
      <c r="S184" s="79" t="n">
        <v>8.58159985859721</v>
      </c>
      <c r="T184" s="79" t="n">
        <v>3.00279330561113</v>
      </c>
      <c r="U184" s="79" t="n">
        <v>4.4467765857505</v>
      </c>
    </row>
    <row r="185" customFormat="false" ht="12.75" hidden="false" customHeight="false" outlineLevel="0" collapsed="false">
      <c r="A185" s="72" t="s">
        <v>99</v>
      </c>
      <c r="B185" s="73" t="n">
        <v>1.2121286393608</v>
      </c>
      <c r="C185" s="73" t="n">
        <v>1.11111791941406</v>
      </c>
      <c r="D185" s="73" t="n">
        <v>1.37111363556961</v>
      </c>
      <c r="E185" s="19" t="n">
        <v>1.2121286393608</v>
      </c>
      <c r="F185" s="74" t="n">
        <v>6318.49601644982</v>
      </c>
      <c r="G185" s="74" t="n">
        <v>94777.4402467474</v>
      </c>
      <c r="H185" s="74" t="n">
        <v>0</v>
      </c>
      <c r="I185" s="75" t="n">
        <v>0</v>
      </c>
      <c r="J185" s="76" t="n">
        <v>0.0823861699232522</v>
      </c>
      <c r="K185" s="77" t="n">
        <v>0</v>
      </c>
      <c r="L185" s="77" t="n">
        <v>0.0709485477673612</v>
      </c>
      <c r="M185" s="78" t="n">
        <v>0</v>
      </c>
      <c r="N185" s="76" t="n">
        <v>0.093539713456258</v>
      </c>
      <c r="O185" s="77" t="n">
        <v>0</v>
      </c>
      <c r="P185" s="77" t="n">
        <v>0.082102091300367</v>
      </c>
      <c r="Q185" s="78" t="n">
        <v>0</v>
      </c>
      <c r="R185" s="79" t="n">
        <v>4.55539994561897</v>
      </c>
      <c r="S185" s="79" t="n">
        <v>8.78292498015201</v>
      </c>
      <c r="T185" s="79" t="n">
        <v>3.04995860342297</v>
      </c>
      <c r="U185" s="79" t="n">
        <v>4.50022939049721</v>
      </c>
    </row>
    <row r="186" customFormat="false" ht="12.75" hidden="false" customHeight="false" outlineLevel="0" collapsed="false">
      <c r="A186" s="72" t="s">
        <v>99</v>
      </c>
      <c r="B186" s="73" t="n">
        <v>9.68272151591616</v>
      </c>
      <c r="C186" s="73" t="n">
        <v>9.68272151591616</v>
      </c>
      <c r="D186" s="73" t="n">
        <v>16.6745752744345</v>
      </c>
      <c r="E186" s="19" t="n">
        <v>9.68272151591616</v>
      </c>
      <c r="F186" s="74" t="n">
        <v>76841.3607116798</v>
      </c>
      <c r="G186" s="74" t="n">
        <v>1152620.4106752</v>
      </c>
      <c r="H186" s="74" t="n">
        <v>0</v>
      </c>
      <c r="I186" s="75" t="n">
        <v>0</v>
      </c>
      <c r="J186" s="76" t="n">
        <v>0.071761993026769</v>
      </c>
      <c r="K186" s="77" t="n">
        <v>0</v>
      </c>
      <c r="L186" s="77" t="n">
        <v>0.0614755387805975</v>
      </c>
      <c r="M186" s="78" t="n">
        <v>0</v>
      </c>
      <c r="N186" s="76" t="n">
        <v>0.0829155365597748</v>
      </c>
      <c r="O186" s="77" t="n">
        <v>0</v>
      </c>
      <c r="P186" s="77" t="n">
        <v>0.0726290823136033</v>
      </c>
      <c r="Q186" s="78" t="n">
        <v>0</v>
      </c>
      <c r="R186" s="79" t="n">
        <v>4.09691039579294</v>
      </c>
      <c r="S186" s="79" t="n">
        <v>7.89894566584869</v>
      </c>
      <c r="T186" s="79" t="n">
        <v>2.83736253064911</v>
      </c>
      <c r="U186" s="79" t="n">
        <v>4.25617430599012</v>
      </c>
    </row>
    <row r="187" customFormat="false" ht="12.75" hidden="false" customHeight="false" outlineLevel="0" collapsed="false">
      <c r="A187" s="72" t="s">
        <v>99</v>
      </c>
      <c r="B187" s="73" t="n">
        <v>0.88217514351831</v>
      </c>
      <c r="C187" s="73" t="n">
        <v>0.562847779681404</v>
      </c>
      <c r="D187" s="73" t="n">
        <v>1.47474431732778</v>
      </c>
      <c r="E187" s="19" t="n">
        <v>0.88217514351831</v>
      </c>
      <c r="F187" s="74" t="n">
        <v>6796.05676187918</v>
      </c>
      <c r="G187" s="74" t="n">
        <v>101940.851428188</v>
      </c>
      <c r="H187" s="74" t="n">
        <v>0</v>
      </c>
      <c r="I187" s="75" t="n">
        <v>0</v>
      </c>
      <c r="J187" s="76" t="n">
        <v>0.0843066354961665</v>
      </c>
      <c r="K187" s="77" t="n">
        <v>0</v>
      </c>
      <c r="L187" s="77" t="n">
        <v>0.0726609239644301</v>
      </c>
      <c r="M187" s="78" t="n">
        <v>0</v>
      </c>
      <c r="N187" s="76" t="n">
        <v>0.0954601790291723</v>
      </c>
      <c r="O187" s="77" t="n">
        <v>0</v>
      </c>
      <c r="P187" s="77" t="n">
        <v>0.0838144674974359</v>
      </c>
      <c r="Q187" s="78" t="n">
        <v>0</v>
      </c>
      <c r="R187" s="79" t="n">
        <v>4.63827821511327</v>
      </c>
      <c r="S187" s="79" t="n">
        <v>8.94271635569377</v>
      </c>
      <c r="T187" s="79" t="n">
        <v>3.08688799766629</v>
      </c>
      <c r="U187" s="79" t="n">
        <v>4.54181168800406</v>
      </c>
    </row>
    <row r="188" customFormat="false" ht="12.75" hidden="false" customHeight="false" outlineLevel="0" collapsed="false">
      <c r="A188" s="72" t="s">
        <v>99</v>
      </c>
      <c r="B188" s="73" t="n">
        <v>6.39068104904432</v>
      </c>
      <c r="C188" s="73" t="n">
        <v>6.22681743240216</v>
      </c>
      <c r="D188" s="73" t="n">
        <v>5.94282101928573</v>
      </c>
      <c r="E188" s="19" t="n">
        <v>6.39068104904432</v>
      </c>
      <c r="F188" s="74" t="n">
        <v>27386.2719782753</v>
      </c>
      <c r="G188" s="74" t="n">
        <v>410794.079674129</v>
      </c>
      <c r="H188" s="74" t="n">
        <v>0</v>
      </c>
      <c r="I188" s="75" t="n">
        <v>0</v>
      </c>
      <c r="J188" s="76" t="n">
        <v>0.0878744040309035</v>
      </c>
      <c r="K188" s="77" t="n">
        <v>0</v>
      </c>
      <c r="L188" s="77" t="n">
        <v>0.0758421119022405</v>
      </c>
      <c r="M188" s="78" t="n">
        <v>0</v>
      </c>
      <c r="N188" s="76" t="n">
        <v>0.0990279475639094</v>
      </c>
      <c r="O188" s="77" t="n">
        <v>0</v>
      </c>
      <c r="P188" s="77" t="n">
        <v>0.0869956554352463</v>
      </c>
      <c r="Q188" s="78" t="n">
        <v>0</v>
      </c>
      <c r="R188" s="79" t="n">
        <v>4.79224633945018</v>
      </c>
      <c r="S188" s="79" t="n">
        <v>9.23957074861844</v>
      </c>
      <c r="T188" s="79" t="n">
        <v>3.15433514669892</v>
      </c>
      <c r="U188" s="79" t="n">
        <v>4.61715166670862</v>
      </c>
    </row>
    <row r="189" customFormat="false" ht="12.75" hidden="false" customHeight="false" outlineLevel="0" collapsed="false">
      <c r="A189" s="72" t="s">
        <v>99</v>
      </c>
      <c r="B189" s="73" t="n">
        <v>42.1591749087732</v>
      </c>
      <c r="C189" s="73" t="n">
        <v>40.4728079124223</v>
      </c>
      <c r="D189" s="73" t="n">
        <v>64.8090340533776</v>
      </c>
      <c r="E189" s="19" t="n">
        <v>42.1591749087732</v>
      </c>
      <c r="F189" s="74" t="n">
        <v>298659.143103123</v>
      </c>
      <c r="G189" s="74" t="n">
        <v>4479887.14654684</v>
      </c>
      <c r="H189" s="74" t="n">
        <v>0</v>
      </c>
      <c r="I189" s="75" t="n">
        <v>0</v>
      </c>
      <c r="J189" s="76" t="n">
        <v>0.0723480049847958</v>
      </c>
      <c r="K189" s="77" t="n">
        <v>0</v>
      </c>
      <c r="L189" s="77" t="n">
        <v>0.0619980542280367</v>
      </c>
      <c r="M189" s="78" t="n">
        <v>0</v>
      </c>
      <c r="N189" s="76" t="n">
        <v>0.0835015485178016</v>
      </c>
      <c r="O189" s="77" t="n">
        <v>0</v>
      </c>
      <c r="P189" s="77" t="n">
        <v>0.0731515977610425</v>
      </c>
      <c r="Q189" s="78" t="n">
        <v>0</v>
      </c>
      <c r="R189" s="79" t="n">
        <v>4.12219991811983</v>
      </c>
      <c r="S189" s="79" t="n">
        <v>7.94770449713298</v>
      </c>
      <c r="T189" s="79" t="n">
        <v>2.84946945827363</v>
      </c>
      <c r="U189" s="79" t="n">
        <v>4.27029055403408</v>
      </c>
    </row>
    <row r="190" customFormat="false" ht="12.75" hidden="false" customHeight="false" outlineLevel="0" collapsed="false">
      <c r="A190" s="72" t="s">
        <v>99</v>
      </c>
      <c r="B190" s="73" t="n">
        <v>2.2046514343744</v>
      </c>
      <c r="C190" s="73" t="n">
        <v>1.78576766184327</v>
      </c>
      <c r="D190" s="73" t="n">
        <v>2.00884090792757</v>
      </c>
      <c r="E190" s="19" t="n">
        <v>2.2046514343744</v>
      </c>
      <c r="F190" s="74" t="n">
        <v>9257.33137293812</v>
      </c>
      <c r="G190" s="74" t="n">
        <v>138859.970594072</v>
      </c>
      <c r="H190" s="74" t="n">
        <v>0</v>
      </c>
      <c r="I190" s="75" t="n">
        <v>0</v>
      </c>
      <c r="J190" s="76" t="n">
        <v>0.0865770150879292</v>
      </c>
      <c r="K190" s="77" t="n">
        <v>0</v>
      </c>
      <c r="L190" s="77" t="n">
        <v>0.0746852997335545</v>
      </c>
      <c r="M190" s="78" t="n">
        <v>0</v>
      </c>
      <c r="N190" s="76" t="n">
        <v>0.0977305586209349</v>
      </c>
      <c r="O190" s="77" t="n">
        <v>0</v>
      </c>
      <c r="P190" s="77" t="n">
        <v>0.0858388432665603</v>
      </c>
      <c r="Q190" s="78" t="n">
        <v>0</v>
      </c>
      <c r="R190" s="79" t="n">
        <v>4.7362571293486</v>
      </c>
      <c r="S190" s="79" t="n">
        <v>9.13162215181233</v>
      </c>
      <c r="T190" s="79" t="n">
        <v>3.12998063537382</v>
      </c>
      <c r="U190" s="79" t="n">
        <v>4.59003679332658</v>
      </c>
    </row>
    <row r="191" customFormat="false" ht="12.75" hidden="false" customHeight="false" outlineLevel="0" collapsed="false">
      <c r="A191" s="72" t="s">
        <v>99</v>
      </c>
      <c r="B191" s="73" t="n">
        <v>0</v>
      </c>
      <c r="C191" s="73" t="n">
        <v>0</v>
      </c>
      <c r="D191" s="73" t="n">
        <v>0.17338210217232</v>
      </c>
      <c r="E191" s="19" t="n">
        <v>0</v>
      </c>
      <c r="F191" s="74" t="n">
        <v>798.995862545255</v>
      </c>
      <c r="G191" s="74" t="n">
        <v>11984.9379381788</v>
      </c>
      <c r="H191" s="74" t="n">
        <v>0</v>
      </c>
      <c r="I191" s="75" t="n">
        <v>0</v>
      </c>
      <c r="J191" s="76" t="n">
        <v>0.0760480043990973</v>
      </c>
      <c r="K191" s="77" t="n">
        <v>0</v>
      </c>
      <c r="L191" s="77" t="n">
        <v>0.0652971453523854</v>
      </c>
      <c r="M191" s="78" t="n">
        <v>0</v>
      </c>
      <c r="N191" s="76" t="n">
        <v>0.0872015479321031</v>
      </c>
      <c r="O191" s="77" t="n">
        <v>0</v>
      </c>
      <c r="P191" s="77" t="n">
        <v>0.0764506888853912</v>
      </c>
      <c r="Q191" s="78" t="n">
        <v>0</v>
      </c>
      <c r="R191" s="79" t="n">
        <v>4.28187450584071</v>
      </c>
      <c r="S191" s="79" t="n">
        <v>8.25556109412353</v>
      </c>
      <c r="T191" s="79" t="n">
        <v>2.9248644626248</v>
      </c>
      <c r="U191" s="79" t="n">
        <v>4.35760076174962</v>
      </c>
    </row>
    <row r="192" customFormat="false" ht="12.75" hidden="false" customHeight="false" outlineLevel="0" collapsed="false">
      <c r="A192" s="72" t="s">
        <v>99</v>
      </c>
      <c r="B192" s="73" t="n">
        <v>0.989352243590519</v>
      </c>
      <c r="C192" s="73" t="n">
        <v>0.989352243590519</v>
      </c>
      <c r="D192" s="73" t="n">
        <v>0.314877840726742</v>
      </c>
      <c r="E192" s="19" t="n">
        <v>0.989352243590519</v>
      </c>
      <c r="F192" s="74" t="n">
        <v>1451.04995726609</v>
      </c>
      <c r="G192" s="74" t="n">
        <v>21765.7493589914</v>
      </c>
      <c r="H192" s="74" t="n">
        <v>0</v>
      </c>
      <c r="I192" s="75" t="n">
        <v>0</v>
      </c>
      <c r="J192" s="76" t="n">
        <v>0.118729679033316</v>
      </c>
      <c r="K192" s="77" t="n">
        <v>0</v>
      </c>
      <c r="L192" s="77" t="n">
        <v>0.103354106500493</v>
      </c>
      <c r="M192" s="78" t="n">
        <v>0</v>
      </c>
      <c r="N192" s="76" t="n">
        <v>0.129883222566322</v>
      </c>
      <c r="O192" s="77" t="n">
        <v>0</v>
      </c>
      <c r="P192" s="77" t="n">
        <v>0.114507650033498</v>
      </c>
      <c r="Q192" s="78" t="n">
        <v>0</v>
      </c>
      <c r="R192" s="79" t="n">
        <v>6.12381501375355</v>
      </c>
      <c r="S192" s="79" t="n">
        <v>11.8068684418922</v>
      </c>
      <c r="T192" s="79" t="n">
        <v>3.68120055554852</v>
      </c>
      <c r="U192" s="79" t="n">
        <v>5.18000323844826</v>
      </c>
    </row>
    <row r="193" customFormat="false" ht="12.75" hidden="false" customHeight="false" outlineLevel="0" collapsed="false">
      <c r="A193" s="72" t="s">
        <v>99</v>
      </c>
      <c r="B193" s="73" t="n">
        <v>5.39994291594891</v>
      </c>
      <c r="C193" s="73" t="n">
        <v>4.37395376191862</v>
      </c>
      <c r="D193" s="73" t="n">
        <v>7.73045027961414</v>
      </c>
      <c r="E193" s="19" t="n">
        <v>5.39994291594891</v>
      </c>
      <c r="F193" s="74" t="n">
        <v>35624.1948369315</v>
      </c>
      <c r="G193" s="74" t="n">
        <v>534362.922553973</v>
      </c>
      <c r="H193" s="74" t="n">
        <v>0</v>
      </c>
      <c r="I193" s="75" t="n">
        <v>0</v>
      </c>
      <c r="J193" s="76" t="n">
        <v>0.0827228457981724</v>
      </c>
      <c r="K193" s="77" t="n">
        <v>0</v>
      </c>
      <c r="L193" s="77" t="n">
        <v>0.07124874359616</v>
      </c>
      <c r="M193" s="78" t="n">
        <v>0</v>
      </c>
      <c r="N193" s="76" t="n">
        <v>0.0938763893311782</v>
      </c>
      <c r="O193" s="77" t="n">
        <v>0</v>
      </c>
      <c r="P193" s="77" t="n">
        <v>0.0824022871291658</v>
      </c>
      <c r="Q193" s="78" t="n">
        <v>0</v>
      </c>
      <c r="R193" s="79" t="n">
        <v>4.56992929427661</v>
      </c>
      <c r="S193" s="79" t="n">
        <v>8.81093792759766</v>
      </c>
      <c r="T193" s="79" t="n">
        <v>3.05646474467815</v>
      </c>
      <c r="U193" s="79" t="n">
        <v>4.50757241293966</v>
      </c>
    </row>
    <row r="194" customFormat="false" ht="12.75" hidden="false" customHeight="false" outlineLevel="0" collapsed="false">
      <c r="A194" s="72" t="s">
        <v>99</v>
      </c>
      <c r="B194" s="73" t="n">
        <v>1.21198441174866</v>
      </c>
      <c r="C194" s="73" t="n">
        <v>0.848755914395122</v>
      </c>
      <c r="D194" s="73" t="n">
        <v>2.032755680641</v>
      </c>
      <c r="E194" s="19" t="n">
        <v>1.21198441174866</v>
      </c>
      <c r="F194" s="74" t="n">
        <v>9367.53769880643</v>
      </c>
      <c r="G194" s="74" t="n">
        <v>140513.065482096</v>
      </c>
      <c r="H194" s="74" t="n">
        <v>0</v>
      </c>
      <c r="I194" s="75" t="n">
        <v>0</v>
      </c>
      <c r="J194" s="76" t="n">
        <v>0.0781703531072979</v>
      </c>
      <c r="K194" s="77" t="n">
        <v>0</v>
      </c>
      <c r="L194" s="77" t="n">
        <v>0.0671895299184298</v>
      </c>
      <c r="M194" s="78" t="n">
        <v>0</v>
      </c>
      <c r="N194" s="76" t="n">
        <v>0.0893238966403037</v>
      </c>
      <c r="O194" s="77" t="n">
        <v>0</v>
      </c>
      <c r="P194" s="77" t="n">
        <v>0.0783430734514356</v>
      </c>
      <c r="Q194" s="78" t="n">
        <v>0</v>
      </c>
      <c r="R194" s="79" t="n">
        <v>4.37346510276675</v>
      </c>
      <c r="S194" s="79" t="n">
        <v>8.43215005476186</v>
      </c>
      <c r="T194" s="79" t="n">
        <v>2.96731276833147</v>
      </c>
      <c r="U194" s="79" t="n">
        <v>4.40630884058461</v>
      </c>
    </row>
    <row r="195" customFormat="false" ht="12.75" hidden="false" customHeight="false" outlineLevel="0" collapsed="false">
      <c r="A195" s="72" t="s">
        <v>99</v>
      </c>
      <c r="B195" s="73" t="n">
        <v>0</v>
      </c>
      <c r="C195" s="73" t="n">
        <v>0</v>
      </c>
      <c r="D195" s="73" t="n">
        <v>0.259076704395421</v>
      </c>
      <c r="E195" s="19" t="n">
        <v>0</v>
      </c>
      <c r="F195" s="74" t="n">
        <v>1193.90186357337</v>
      </c>
      <c r="G195" s="74" t="n">
        <v>17908.5279536005</v>
      </c>
      <c r="H195" s="74" t="n">
        <v>0</v>
      </c>
      <c r="I195" s="75" t="n">
        <v>0</v>
      </c>
      <c r="J195" s="76" t="n">
        <v>0.0777694503507822</v>
      </c>
      <c r="K195" s="77" t="n">
        <v>0</v>
      </c>
      <c r="L195" s="77" t="n">
        <v>0.0668320664224531</v>
      </c>
      <c r="M195" s="78" t="n">
        <v>0</v>
      </c>
      <c r="N195" s="76" t="n">
        <v>0.088922993883788</v>
      </c>
      <c r="O195" s="77" t="n">
        <v>0</v>
      </c>
      <c r="P195" s="77" t="n">
        <v>0.0779856099554589</v>
      </c>
      <c r="Q195" s="78" t="n">
        <v>0</v>
      </c>
      <c r="R195" s="79" t="n">
        <v>4.35616402371377</v>
      </c>
      <c r="S195" s="79" t="n">
        <v>8.39879314182073</v>
      </c>
      <c r="T195" s="79" t="n">
        <v>2.95933830909132</v>
      </c>
      <c r="U195" s="79" t="n">
        <v>4.39718284825944</v>
      </c>
    </row>
    <row r="196" customFormat="false" ht="12.75" hidden="false" customHeight="false" outlineLevel="0" collapsed="false">
      <c r="A196" s="72" t="s">
        <v>99</v>
      </c>
      <c r="B196" s="73" t="n">
        <v>0</v>
      </c>
      <c r="C196" s="73" t="n">
        <v>0</v>
      </c>
      <c r="D196" s="73" t="n">
        <v>0.139502840828304</v>
      </c>
      <c r="E196" s="19" t="n">
        <v>0</v>
      </c>
      <c r="F196" s="74" t="n">
        <v>642.870234231814</v>
      </c>
      <c r="G196" s="74" t="n">
        <v>9643.05351347721</v>
      </c>
      <c r="H196" s="74" t="n">
        <v>0</v>
      </c>
      <c r="I196" s="75" t="n">
        <v>0</v>
      </c>
      <c r="J196" s="76" t="n">
        <v>0.0824663142052842</v>
      </c>
      <c r="K196" s="77" t="n">
        <v>0</v>
      </c>
      <c r="L196" s="77" t="n">
        <v>0.0710200081271918</v>
      </c>
      <c r="M196" s="78" t="n">
        <v>0</v>
      </c>
      <c r="N196" s="76" t="n">
        <v>0.09361985773829</v>
      </c>
      <c r="O196" s="77" t="n">
        <v>0</v>
      </c>
      <c r="P196" s="77" t="n">
        <v>0.0821735516601976</v>
      </c>
      <c r="Q196" s="78" t="n">
        <v>0</v>
      </c>
      <c r="R196" s="79" t="n">
        <v>4.55885859621826</v>
      </c>
      <c r="S196" s="79" t="n">
        <v>8.78959334497371</v>
      </c>
      <c r="T196" s="79" t="n">
        <v>3.05150860664442</v>
      </c>
      <c r="U196" s="79" t="n">
        <v>4.50197943686085</v>
      </c>
    </row>
    <row r="197" customFormat="false" ht="12.75" hidden="false" customHeight="false" outlineLevel="0" collapsed="false">
      <c r="A197" s="72" t="s">
        <v>99</v>
      </c>
      <c r="B197" s="73" t="n">
        <v>1.21189953889069</v>
      </c>
      <c r="C197" s="73" t="n">
        <v>1.12533528611278</v>
      </c>
      <c r="D197" s="73" t="n">
        <v>1.04427840848616</v>
      </c>
      <c r="E197" s="19" t="n">
        <v>1.21189953889069</v>
      </c>
      <c r="F197" s="74" t="n">
        <v>4812.34289624958</v>
      </c>
      <c r="G197" s="74" t="n">
        <v>72185.1434437437</v>
      </c>
      <c r="H197" s="74" t="n">
        <v>0</v>
      </c>
      <c r="I197" s="75" t="n">
        <v>0</v>
      </c>
      <c r="J197" s="76" t="n">
        <v>0.0916626269489422</v>
      </c>
      <c r="K197" s="77" t="n">
        <v>0</v>
      </c>
      <c r="L197" s="77" t="n">
        <v>0.0792198671952951</v>
      </c>
      <c r="M197" s="78" t="n">
        <v>0</v>
      </c>
      <c r="N197" s="76" t="n">
        <v>0.102816170481948</v>
      </c>
      <c r="O197" s="77" t="n">
        <v>0</v>
      </c>
      <c r="P197" s="77" t="n">
        <v>0.0903734107283009</v>
      </c>
      <c r="Q197" s="78" t="n">
        <v>0</v>
      </c>
      <c r="R197" s="79" t="n">
        <v>4.95572823901335</v>
      </c>
      <c r="S197" s="79" t="n">
        <v>9.55476793802372</v>
      </c>
      <c r="T197" s="79" t="n">
        <v>3.22434718013438</v>
      </c>
      <c r="U197" s="79" t="n">
        <v>4.69454037841406</v>
      </c>
    </row>
    <row r="198" customFormat="false" ht="12.75" hidden="false" customHeight="false" outlineLevel="0" collapsed="false">
      <c r="A198" s="72" t="s">
        <v>99</v>
      </c>
      <c r="B198" s="73" t="n">
        <v>0.440620363769165</v>
      </c>
      <c r="C198" s="73" t="n">
        <v>0.400563967062877</v>
      </c>
      <c r="D198" s="73" t="n">
        <v>0.685556817784806</v>
      </c>
      <c r="E198" s="19" t="n">
        <v>0.440620363769165</v>
      </c>
      <c r="F198" s="74" t="n">
        <v>3159.24800822491</v>
      </c>
      <c r="G198" s="74" t="n">
        <v>47388.7201233737</v>
      </c>
      <c r="H198" s="74" t="n">
        <v>0</v>
      </c>
      <c r="I198" s="75" t="n">
        <v>0</v>
      </c>
      <c r="J198" s="76" t="n">
        <v>0.0799266728037465</v>
      </c>
      <c r="K198" s="77" t="n">
        <v>0</v>
      </c>
      <c r="L198" s="77" t="n">
        <v>0.0687555460371556</v>
      </c>
      <c r="M198" s="78" t="n">
        <v>0</v>
      </c>
      <c r="N198" s="76" t="n">
        <v>0.0910802163367522</v>
      </c>
      <c r="O198" s="77" t="n">
        <v>0</v>
      </c>
      <c r="P198" s="77" t="n">
        <v>0.0799090895701614</v>
      </c>
      <c r="Q198" s="78" t="n">
        <v>0</v>
      </c>
      <c r="R198" s="79" t="n">
        <v>4.44925960758545</v>
      </c>
      <c r="S198" s="79" t="n">
        <v>8.57828375491494</v>
      </c>
      <c r="T198" s="79" t="n">
        <v>3.00201039942465</v>
      </c>
      <c r="U198" s="79" t="n">
        <v>4.44588602599013</v>
      </c>
    </row>
    <row r="199" customFormat="false" ht="12.75" hidden="false" customHeight="false" outlineLevel="0" collapsed="false">
      <c r="A199" s="72" t="s">
        <v>100</v>
      </c>
      <c r="B199" s="73" t="n">
        <v>55.2222029846259</v>
      </c>
      <c r="C199" s="73" t="n">
        <v>102.555519828591</v>
      </c>
      <c r="D199" s="73" t="n">
        <v>81.4935738164427</v>
      </c>
      <c r="E199" s="19" t="n">
        <v>55.2222029846259</v>
      </c>
      <c r="F199" s="74" t="n">
        <v>375546.423117247</v>
      </c>
      <c r="G199" s="74" t="n">
        <v>3755464.23117247</v>
      </c>
      <c r="H199" s="74" t="n">
        <v>0</v>
      </c>
      <c r="I199" s="75" t="n">
        <v>0</v>
      </c>
      <c r="J199" s="76" t="n">
        <v>0.0672374255113548</v>
      </c>
      <c r="K199" s="77" t="n">
        <v>0</v>
      </c>
      <c r="L199" s="77" t="n">
        <v>0.0567226417448464</v>
      </c>
      <c r="M199" s="78" t="n">
        <v>0</v>
      </c>
      <c r="N199" s="76" t="n">
        <v>0.0815830979065346</v>
      </c>
      <c r="O199" s="77" t="n">
        <v>0</v>
      </c>
      <c r="P199" s="77" t="n">
        <v>0.0710683141400262</v>
      </c>
      <c r="Q199" s="78" t="n">
        <v>0</v>
      </c>
      <c r="R199" s="79" t="n">
        <v>3.25599006196377</v>
      </c>
      <c r="S199" s="79" t="n">
        <v>6.27763023921771</v>
      </c>
      <c r="T199" s="79" t="n">
        <v>2.40685557048719</v>
      </c>
      <c r="U199" s="79" t="n">
        <v>3.73623121987241</v>
      </c>
    </row>
    <row r="200" customFormat="false" ht="12.75" hidden="false" customHeight="false" outlineLevel="0" collapsed="false">
      <c r="A200" s="72" t="s">
        <v>100</v>
      </c>
      <c r="B200" s="73" t="n">
        <v>15.3179062851704</v>
      </c>
      <c r="C200" s="73" t="n">
        <v>15.3179062851704</v>
      </c>
      <c r="D200" s="73" t="n">
        <v>17.3760752740283</v>
      </c>
      <c r="E200" s="19" t="n">
        <v>15.3179062851704</v>
      </c>
      <c r="F200" s="74" t="n">
        <v>80074.0796038169</v>
      </c>
      <c r="G200" s="74" t="n">
        <v>800740.796038169</v>
      </c>
      <c r="H200" s="74" t="n">
        <v>0</v>
      </c>
      <c r="I200" s="75" t="n">
        <v>0</v>
      </c>
      <c r="J200" s="76" t="n">
        <v>0.0642945203933364</v>
      </c>
      <c r="K200" s="77" t="n">
        <v>0</v>
      </c>
      <c r="L200" s="77" t="n">
        <v>0.0540986110174016</v>
      </c>
      <c r="M200" s="78" t="n">
        <v>0</v>
      </c>
      <c r="N200" s="76" t="n">
        <v>0.0786401927885162</v>
      </c>
      <c r="O200" s="77" t="n">
        <v>0</v>
      </c>
      <c r="P200" s="77" t="n">
        <v>0.0684442834125814</v>
      </c>
      <c r="Q200" s="78" t="n">
        <v>0</v>
      </c>
      <c r="R200" s="79" t="n">
        <v>3.15724796038776</v>
      </c>
      <c r="S200" s="79" t="n">
        <v>6.08725299882661</v>
      </c>
      <c r="T200" s="79" t="n">
        <v>2.35246987274984</v>
      </c>
      <c r="U200" s="79" t="n">
        <v>3.66795712690804</v>
      </c>
    </row>
    <row r="201" customFormat="false" ht="12.75" hidden="false" customHeight="false" outlineLevel="0" collapsed="false">
      <c r="A201" s="72" t="s">
        <v>100</v>
      </c>
      <c r="B201" s="73" t="n">
        <v>75.179541533217</v>
      </c>
      <c r="C201" s="73" t="n">
        <v>86.5273968589856</v>
      </c>
      <c r="D201" s="73" t="n">
        <v>199.702302441169</v>
      </c>
      <c r="E201" s="19" t="n">
        <v>75.179541533217</v>
      </c>
      <c r="F201" s="74" t="n">
        <v>920287.108023819</v>
      </c>
      <c r="G201" s="74" t="n">
        <v>9202871.08023819</v>
      </c>
      <c r="H201" s="74" t="n">
        <v>0</v>
      </c>
      <c r="I201" s="75" t="n">
        <v>0</v>
      </c>
      <c r="J201" s="76" t="n">
        <v>0.0601176433046917</v>
      </c>
      <c r="K201" s="77" t="n">
        <v>0</v>
      </c>
      <c r="L201" s="77" t="n">
        <v>0.0503743136357912</v>
      </c>
      <c r="M201" s="78" t="n">
        <v>0</v>
      </c>
      <c r="N201" s="76" t="n">
        <v>0.0744633156998716</v>
      </c>
      <c r="O201" s="77" t="n">
        <v>0</v>
      </c>
      <c r="P201" s="77" t="n">
        <v>0.064719986030971</v>
      </c>
      <c r="Q201" s="78" t="n">
        <v>0</v>
      </c>
      <c r="R201" s="79" t="n">
        <v>3.01710289786696</v>
      </c>
      <c r="S201" s="79" t="n">
        <v>5.81704981465995</v>
      </c>
      <c r="T201" s="79" t="n">
        <v>2.27377428047469</v>
      </c>
      <c r="U201" s="79" t="n">
        <v>3.5680891449018</v>
      </c>
    </row>
    <row r="202" customFormat="false" ht="12.75" hidden="false" customHeight="false" outlineLevel="0" collapsed="false">
      <c r="A202" s="72" t="s">
        <v>100</v>
      </c>
      <c r="B202" s="73" t="n">
        <v>9.3734725181639</v>
      </c>
      <c r="C202" s="73" t="n">
        <v>5.98048837979271</v>
      </c>
      <c r="D202" s="73" t="n">
        <v>30.1664928802576</v>
      </c>
      <c r="E202" s="19" t="n">
        <v>9.3734725181639</v>
      </c>
      <c r="F202" s="74" t="n">
        <v>139016.096222385</v>
      </c>
      <c r="G202" s="74" t="n">
        <v>1390160.96222385</v>
      </c>
      <c r="H202" s="74" t="n">
        <v>0</v>
      </c>
      <c r="I202" s="75" t="n">
        <v>0</v>
      </c>
      <c r="J202" s="76" t="n">
        <v>0.0709853379875078</v>
      </c>
      <c r="K202" s="77" t="n">
        <v>0</v>
      </c>
      <c r="L202" s="77" t="n">
        <v>0.0600644543778752</v>
      </c>
      <c r="M202" s="78" t="n">
        <v>0</v>
      </c>
      <c r="N202" s="76" t="n">
        <v>0.0853310103826876</v>
      </c>
      <c r="O202" s="77" t="n">
        <v>0</v>
      </c>
      <c r="P202" s="77" t="n">
        <v>0.0744101267730551</v>
      </c>
      <c r="Q202" s="78" t="n">
        <v>0</v>
      </c>
      <c r="R202" s="79" t="n">
        <v>3.3817422488598</v>
      </c>
      <c r="S202" s="79" t="n">
        <v>6.52008359935791</v>
      </c>
      <c r="T202" s="79" t="n">
        <v>2.47488503173339</v>
      </c>
      <c r="U202" s="79" t="n">
        <v>3.82079149652537</v>
      </c>
    </row>
    <row r="203" customFormat="false" ht="12.75" hidden="false" customHeight="false" outlineLevel="0" collapsed="false">
      <c r="A203" s="72" t="s">
        <v>100</v>
      </c>
      <c r="B203" s="73" t="n">
        <v>0</v>
      </c>
      <c r="C203" s="73" t="n">
        <v>0</v>
      </c>
      <c r="D203" s="73" t="n">
        <v>2.77809943020936</v>
      </c>
      <c r="E203" s="19" t="n">
        <v>0</v>
      </c>
      <c r="F203" s="74" t="n">
        <v>12802.3015217021</v>
      </c>
      <c r="G203" s="74" t="n">
        <v>128023.015217021</v>
      </c>
      <c r="H203" s="74" t="n">
        <v>0</v>
      </c>
      <c r="I203" s="75" t="n">
        <v>0</v>
      </c>
      <c r="J203" s="76" t="n">
        <v>0.0723066157806575</v>
      </c>
      <c r="K203" s="77" t="n">
        <v>0</v>
      </c>
      <c r="L203" s="77" t="n">
        <v>0.0612425669536044</v>
      </c>
      <c r="M203" s="78" t="n">
        <v>0</v>
      </c>
      <c r="N203" s="76" t="n">
        <v>0.0866522881758373</v>
      </c>
      <c r="O203" s="77" t="n">
        <v>0</v>
      </c>
      <c r="P203" s="77" t="n">
        <v>0.0755882393487843</v>
      </c>
      <c r="Q203" s="78" t="n">
        <v>0</v>
      </c>
      <c r="R203" s="79" t="n">
        <v>3.42607454665034</v>
      </c>
      <c r="S203" s="79" t="n">
        <v>6.60555737780553</v>
      </c>
      <c r="T203" s="79" t="n">
        <v>2.49854560374762</v>
      </c>
      <c r="U203" s="79" t="n">
        <v>3.84998475805518</v>
      </c>
    </row>
    <row r="204" customFormat="false" ht="12.75" hidden="false" customHeight="false" outlineLevel="0" collapsed="false">
      <c r="A204" s="72" t="s">
        <v>100</v>
      </c>
      <c r="B204" s="73" t="n">
        <v>1.54214535957343</v>
      </c>
      <c r="C204" s="73" t="n">
        <v>1.30489222733136</v>
      </c>
      <c r="D204" s="73" t="n">
        <v>1.15787357887492</v>
      </c>
      <c r="E204" s="19" t="n">
        <v>1.54214535957343</v>
      </c>
      <c r="F204" s="74" t="n">
        <v>5335.82294412405</v>
      </c>
      <c r="G204" s="74" t="n">
        <v>53358.2294412405</v>
      </c>
      <c r="H204" s="74" t="n">
        <v>0</v>
      </c>
      <c r="I204" s="75" t="n">
        <v>0</v>
      </c>
      <c r="J204" s="76" t="n">
        <v>0.0788570661629177</v>
      </c>
      <c r="K204" s="77" t="n">
        <v>0</v>
      </c>
      <c r="L204" s="77" t="n">
        <v>0.0670832523961672</v>
      </c>
      <c r="M204" s="78" t="n">
        <v>0</v>
      </c>
      <c r="N204" s="76" t="n">
        <v>0.0932027385580976</v>
      </c>
      <c r="O204" s="77" t="n">
        <v>0</v>
      </c>
      <c r="P204" s="77" t="n">
        <v>0.081428924791347</v>
      </c>
      <c r="Q204" s="78" t="n">
        <v>0</v>
      </c>
      <c r="R204" s="79" t="n">
        <v>3.64585915100392</v>
      </c>
      <c r="S204" s="79" t="n">
        <v>7.02930758961432</v>
      </c>
      <c r="T204" s="79" t="n">
        <v>2.61344042599741</v>
      </c>
      <c r="U204" s="79" t="n">
        <v>3.99018205240759</v>
      </c>
    </row>
    <row r="205" customFormat="false" ht="12.75" hidden="false" customHeight="false" outlineLevel="0" collapsed="false">
      <c r="A205" s="72" t="s">
        <v>100</v>
      </c>
      <c r="B205" s="73" t="n">
        <v>114.581581461847</v>
      </c>
      <c r="C205" s="73" t="n">
        <v>171.87237219277</v>
      </c>
      <c r="D205" s="73" t="n">
        <v>185.943336540046</v>
      </c>
      <c r="E205" s="19" t="n">
        <v>114.581581461847</v>
      </c>
      <c r="F205" s="74" t="n">
        <v>856881.735207584</v>
      </c>
      <c r="G205" s="74" t="n">
        <v>8568817.35207584</v>
      </c>
      <c r="H205" s="74" t="n">
        <v>0</v>
      </c>
      <c r="I205" s="75" t="n">
        <v>0</v>
      </c>
      <c r="J205" s="76" t="n">
        <v>0.0681239790065446</v>
      </c>
      <c r="K205" s="77" t="n">
        <v>0</v>
      </c>
      <c r="L205" s="77" t="n">
        <v>0.0575131339692332</v>
      </c>
      <c r="M205" s="78" t="n">
        <v>0</v>
      </c>
      <c r="N205" s="76" t="n">
        <v>0.0824696514017244</v>
      </c>
      <c r="O205" s="77" t="n">
        <v>0</v>
      </c>
      <c r="P205" s="77" t="n">
        <v>0.071858806364413</v>
      </c>
      <c r="Q205" s="78" t="n">
        <v>0</v>
      </c>
      <c r="R205" s="79" t="n">
        <v>3.28573623173956</v>
      </c>
      <c r="S205" s="79" t="n">
        <v>6.33498159819966</v>
      </c>
      <c r="T205" s="79" t="n">
        <v>2.42307111269997</v>
      </c>
      <c r="U205" s="79" t="n">
        <v>3.75647149758324</v>
      </c>
    </row>
    <row r="206" customFormat="false" ht="12.75" hidden="false" customHeight="false" outlineLevel="0" collapsed="false">
      <c r="A206" s="72" t="s">
        <v>100</v>
      </c>
      <c r="B206" s="73" t="n">
        <v>404.181175550473</v>
      </c>
      <c r="C206" s="73" t="n">
        <v>404.181175550473</v>
      </c>
      <c r="D206" s="73" t="n">
        <v>766.747557872805</v>
      </c>
      <c r="E206" s="19" t="n">
        <v>404.181175550473</v>
      </c>
      <c r="F206" s="74" t="n">
        <v>3533398.88420648</v>
      </c>
      <c r="G206" s="74" t="n">
        <v>35333988.8420648</v>
      </c>
      <c r="H206" s="74" t="n">
        <v>0</v>
      </c>
      <c r="I206" s="75" t="n">
        <v>0</v>
      </c>
      <c r="J206" s="76" t="n">
        <v>0.0611283141880552</v>
      </c>
      <c r="K206" s="77" t="n">
        <v>0</v>
      </c>
      <c r="L206" s="77" t="n">
        <v>0.0512754746813995</v>
      </c>
      <c r="M206" s="78" t="n">
        <v>0</v>
      </c>
      <c r="N206" s="76" t="n">
        <v>0.075473986583235</v>
      </c>
      <c r="O206" s="77" t="n">
        <v>0</v>
      </c>
      <c r="P206" s="77" t="n">
        <v>0.0656211470765793</v>
      </c>
      <c r="Q206" s="78" t="n">
        <v>0</v>
      </c>
      <c r="R206" s="79" t="n">
        <v>3.05101352801741</v>
      </c>
      <c r="S206" s="79" t="n">
        <v>5.88243035735577</v>
      </c>
      <c r="T206" s="79" t="n">
        <v>2.29298083125364</v>
      </c>
      <c r="U206" s="79" t="n">
        <v>3.59258154099954</v>
      </c>
    </row>
    <row r="207" customFormat="false" ht="12.75" hidden="false" customHeight="false" outlineLevel="0" collapsed="false">
      <c r="A207" s="72" t="s">
        <v>100</v>
      </c>
      <c r="B207" s="73" t="n">
        <v>27.1122478966387</v>
      </c>
      <c r="C207" s="73" t="n">
        <v>27.1122478966387</v>
      </c>
      <c r="D207" s="73" t="n">
        <v>34.7720795253177</v>
      </c>
      <c r="E207" s="19" t="n">
        <v>27.1122478966387</v>
      </c>
      <c r="F207" s="74" t="n">
        <v>160239.997812524</v>
      </c>
      <c r="G207" s="74" t="n">
        <v>1602399.97812524</v>
      </c>
      <c r="H207" s="74" t="n">
        <v>0</v>
      </c>
      <c r="I207" s="75" t="n">
        <v>0</v>
      </c>
      <c r="J207" s="76" t="n">
        <v>0.0801327915934033</v>
      </c>
      <c r="K207" s="77" t="n">
        <v>0</v>
      </c>
      <c r="L207" s="77" t="n">
        <v>0.0682207483721268</v>
      </c>
      <c r="M207" s="78" t="n">
        <v>0</v>
      </c>
      <c r="N207" s="76" t="n">
        <v>0.0944784639885831</v>
      </c>
      <c r="O207" s="77" t="n">
        <v>0</v>
      </c>
      <c r="P207" s="77" t="n">
        <v>0.0825664207673066</v>
      </c>
      <c r="Q207" s="78" t="n">
        <v>0</v>
      </c>
      <c r="R207" s="79" t="n">
        <v>3.68866304884923</v>
      </c>
      <c r="S207" s="79" t="n">
        <v>7.11183457475754</v>
      </c>
      <c r="T207" s="79" t="n">
        <v>2.635361775899</v>
      </c>
      <c r="U207" s="79" t="n">
        <v>4.01664007689815</v>
      </c>
    </row>
    <row r="208" customFormat="false" ht="12.75" hidden="false" customHeight="false" outlineLevel="0" collapsed="false">
      <c r="A208" s="72" t="s">
        <v>100</v>
      </c>
      <c r="B208" s="73" t="n">
        <v>70.6939885862613</v>
      </c>
      <c r="C208" s="73" t="n">
        <v>57.2621307548717</v>
      </c>
      <c r="D208" s="73" t="n">
        <v>92.6976448326816</v>
      </c>
      <c r="E208" s="19" t="n">
        <v>70.6939885862613</v>
      </c>
      <c r="F208" s="74" t="n">
        <v>427178.086786551</v>
      </c>
      <c r="G208" s="74" t="n">
        <v>4271780.86786551</v>
      </c>
      <c r="H208" s="74" t="n">
        <v>0</v>
      </c>
      <c r="I208" s="75" t="n">
        <v>0</v>
      </c>
      <c r="J208" s="76" t="n">
        <v>0.0724116165759043</v>
      </c>
      <c r="K208" s="77" t="n">
        <v>0</v>
      </c>
      <c r="L208" s="77" t="n">
        <v>0.0613361905337351</v>
      </c>
      <c r="M208" s="78" t="n">
        <v>0</v>
      </c>
      <c r="N208" s="76" t="n">
        <v>0.0867572889710841</v>
      </c>
      <c r="O208" s="77" t="n">
        <v>0</v>
      </c>
      <c r="P208" s="77" t="n">
        <v>0.0756818629289149</v>
      </c>
      <c r="Q208" s="78" t="n">
        <v>0</v>
      </c>
      <c r="R208" s="79" t="n">
        <v>3.42959759573757</v>
      </c>
      <c r="S208" s="79" t="n">
        <v>6.61234990452192</v>
      </c>
      <c r="T208" s="79" t="n">
        <v>2.50041878047211</v>
      </c>
      <c r="U208" s="79" t="n">
        <v>3.85229120876918</v>
      </c>
    </row>
    <row r="209" customFormat="false" ht="12.75" hidden="false" customHeight="false" outlineLevel="0" collapsed="false">
      <c r="A209" s="72" t="s">
        <v>100</v>
      </c>
      <c r="B209" s="73" t="n">
        <v>23.2060057791931</v>
      </c>
      <c r="C209" s="73" t="n">
        <v>27.4252795572283</v>
      </c>
      <c r="D209" s="73" t="n">
        <v>31.7767542429614</v>
      </c>
      <c r="E209" s="19" t="n">
        <v>23.2060057791931</v>
      </c>
      <c r="F209" s="74" t="n">
        <v>146436.655497518</v>
      </c>
      <c r="G209" s="74" t="n">
        <v>1464366.55497518</v>
      </c>
      <c r="H209" s="74" t="n">
        <v>0</v>
      </c>
      <c r="I209" s="75" t="n">
        <v>0</v>
      </c>
      <c r="J209" s="76" t="n">
        <v>0.070287734549277</v>
      </c>
      <c r="K209" s="77" t="n">
        <v>0</v>
      </c>
      <c r="L209" s="77" t="n">
        <v>0.0594424387898493</v>
      </c>
      <c r="M209" s="78" t="n">
        <v>0</v>
      </c>
      <c r="N209" s="76" t="n">
        <v>0.0846334069444568</v>
      </c>
      <c r="O209" s="77" t="n">
        <v>0</v>
      </c>
      <c r="P209" s="77" t="n">
        <v>0.0737881111850291</v>
      </c>
      <c r="Q209" s="78" t="n">
        <v>0</v>
      </c>
      <c r="R209" s="79" t="n">
        <v>3.35833584369375</v>
      </c>
      <c r="S209" s="79" t="n">
        <v>6.47495546503764</v>
      </c>
      <c r="T209" s="79" t="n">
        <v>2.46232558244566</v>
      </c>
      <c r="U209" s="79" t="n">
        <v>3.80524995983361</v>
      </c>
    </row>
    <row r="210" customFormat="false" ht="12.75" hidden="false" customHeight="false" outlineLevel="0" collapsed="false">
      <c r="A210" s="72" t="s">
        <v>100</v>
      </c>
      <c r="B210" s="73" t="n">
        <v>82.2205989473654</v>
      </c>
      <c r="C210" s="73" t="n">
        <v>93.0799233366401</v>
      </c>
      <c r="D210" s="73" t="n">
        <v>189.921160401379</v>
      </c>
      <c r="E210" s="19" t="n">
        <v>82.2205989473654</v>
      </c>
      <c r="F210" s="74" t="n">
        <v>875212.720743681</v>
      </c>
      <c r="G210" s="74" t="n">
        <v>8752127.20743681</v>
      </c>
      <c r="H210" s="74" t="n">
        <v>0</v>
      </c>
      <c r="I210" s="75" t="n">
        <v>0</v>
      </c>
      <c r="J210" s="76" t="n">
        <v>0.0605233383917702</v>
      </c>
      <c r="K210" s="77" t="n">
        <v>0</v>
      </c>
      <c r="L210" s="77" t="n">
        <v>0.0507360501960185</v>
      </c>
      <c r="M210" s="78" t="n">
        <v>0</v>
      </c>
      <c r="N210" s="76" t="n">
        <v>0.0748690107869501</v>
      </c>
      <c r="O210" s="77" t="n">
        <v>0</v>
      </c>
      <c r="P210" s="77" t="n">
        <v>0.0650817225911984</v>
      </c>
      <c r="Q210" s="78" t="n">
        <v>0</v>
      </c>
      <c r="R210" s="79" t="n">
        <v>3.0307150205453</v>
      </c>
      <c r="S210" s="79" t="n">
        <v>5.84329432748686</v>
      </c>
      <c r="T210" s="79" t="n">
        <v>2.28149677912069</v>
      </c>
      <c r="U210" s="79" t="n">
        <v>3.57794620656029</v>
      </c>
    </row>
    <row r="211" customFormat="false" ht="12.75" hidden="false" customHeight="false" outlineLevel="0" collapsed="false">
      <c r="A211" s="72" t="s">
        <v>100</v>
      </c>
      <c r="B211" s="73" t="n">
        <v>25.1647168685643</v>
      </c>
      <c r="C211" s="73" t="n">
        <v>25.1647168685643</v>
      </c>
      <c r="D211" s="73" t="n">
        <v>44.5093778151333</v>
      </c>
      <c r="E211" s="19" t="n">
        <v>25.1647168685643</v>
      </c>
      <c r="F211" s="74" t="n">
        <v>205112.340161905</v>
      </c>
      <c r="G211" s="74" t="n">
        <v>2051123.40161905</v>
      </c>
      <c r="H211" s="74" t="n">
        <v>0</v>
      </c>
      <c r="I211" s="75" t="n">
        <v>0</v>
      </c>
      <c r="J211" s="76" t="n">
        <v>0.0784902505970521</v>
      </c>
      <c r="K211" s="77" t="n">
        <v>0</v>
      </c>
      <c r="L211" s="77" t="n">
        <v>0.0667561826207119</v>
      </c>
      <c r="M211" s="78" t="n">
        <v>0</v>
      </c>
      <c r="N211" s="76" t="n">
        <v>0.092835922992232</v>
      </c>
      <c r="O211" s="77" t="n">
        <v>0</v>
      </c>
      <c r="P211" s="77" t="n">
        <v>0.0811018550158917</v>
      </c>
      <c r="Q211" s="78" t="n">
        <v>0</v>
      </c>
      <c r="R211" s="79" t="n">
        <v>3.63355153712857</v>
      </c>
      <c r="S211" s="79" t="n">
        <v>7.0055782023723</v>
      </c>
      <c r="T211" s="79" t="n">
        <v>2.60711026645248</v>
      </c>
      <c r="U211" s="79" t="n">
        <v>3.98252465521703</v>
      </c>
    </row>
    <row r="212" customFormat="false" ht="12.75" hidden="false" customHeight="false" outlineLevel="0" collapsed="false">
      <c r="A212" s="72" t="s">
        <v>100</v>
      </c>
      <c r="B212" s="73" t="n">
        <v>21.0490335695485</v>
      </c>
      <c r="C212" s="73" t="n">
        <v>29.6845345211582</v>
      </c>
      <c r="D212" s="73" t="n">
        <v>22.3921988506688</v>
      </c>
      <c r="E212" s="19" t="n">
        <v>21.0490335695485</v>
      </c>
      <c r="F212" s="74" t="n">
        <v>103189.856454695</v>
      </c>
      <c r="G212" s="74" t="n">
        <v>1031898.56454695</v>
      </c>
      <c r="H212" s="74" t="n">
        <v>0</v>
      </c>
      <c r="I212" s="75" t="n">
        <v>0</v>
      </c>
      <c r="J212" s="76" t="n">
        <v>0.0833535570450548</v>
      </c>
      <c r="K212" s="77" t="n">
        <v>0</v>
      </c>
      <c r="L212" s="77" t="n">
        <v>0.0710925322632489</v>
      </c>
      <c r="M212" s="78" t="n">
        <v>0</v>
      </c>
      <c r="N212" s="76" t="n">
        <v>0.0976992294402346</v>
      </c>
      <c r="O212" s="77" t="n">
        <v>0</v>
      </c>
      <c r="P212" s="77" t="n">
        <v>0.0854382046584288</v>
      </c>
      <c r="Q212" s="78" t="n">
        <v>0</v>
      </c>
      <c r="R212" s="79" t="n">
        <v>3.79672808547998</v>
      </c>
      <c r="S212" s="79" t="n">
        <v>7.32018666700754</v>
      </c>
      <c r="T212" s="79" t="n">
        <v>2.69006459086023</v>
      </c>
      <c r="U212" s="79" t="n">
        <v>4.08226336707375</v>
      </c>
    </row>
    <row r="213" customFormat="false" ht="12.75" hidden="false" customHeight="false" outlineLevel="0" collapsed="false">
      <c r="A213" s="72" t="s">
        <v>100</v>
      </c>
      <c r="B213" s="73" t="n">
        <v>25.1768545976801</v>
      </c>
      <c r="C213" s="73" t="n">
        <v>20.3932522241209</v>
      </c>
      <c r="D213" s="73" t="n">
        <v>61.1281519532365</v>
      </c>
      <c r="E213" s="19" t="n">
        <v>25.1768545976801</v>
      </c>
      <c r="F213" s="74" t="n">
        <v>281696.552779892</v>
      </c>
      <c r="G213" s="74" t="n">
        <v>2816965.52779892</v>
      </c>
      <c r="H213" s="74" t="n">
        <v>0</v>
      </c>
      <c r="I213" s="75" t="n">
        <v>0</v>
      </c>
      <c r="J213" s="76" t="n">
        <v>0.0692407611220431</v>
      </c>
      <c r="K213" s="77" t="n">
        <v>0</v>
      </c>
      <c r="L213" s="77" t="n">
        <v>0.0585089087120159</v>
      </c>
      <c r="M213" s="78" t="n">
        <v>0</v>
      </c>
      <c r="N213" s="76" t="n">
        <v>0.0835864335172229</v>
      </c>
      <c r="O213" s="77" t="n">
        <v>0</v>
      </c>
      <c r="P213" s="77" t="n">
        <v>0.0728545811071957</v>
      </c>
      <c r="Q213" s="78" t="n">
        <v>0</v>
      </c>
      <c r="R213" s="79" t="n">
        <v>3.32320716901567</v>
      </c>
      <c r="S213" s="79" t="n">
        <v>6.40722650204144</v>
      </c>
      <c r="T213" s="79" t="n">
        <v>2.44338827685323</v>
      </c>
      <c r="U213" s="79" t="n">
        <v>3.78175664320065</v>
      </c>
    </row>
    <row r="214" customFormat="false" ht="12.75" hidden="false" customHeight="false" outlineLevel="0" collapsed="false">
      <c r="A214" s="72" t="s">
        <v>100</v>
      </c>
      <c r="B214" s="73" t="n">
        <v>26.6614992305481</v>
      </c>
      <c r="C214" s="73" t="n">
        <v>16.5520816880693</v>
      </c>
      <c r="D214" s="73" t="n">
        <v>44.9757158830451</v>
      </c>
      <c r="E214" s="19" t="n">
        <v>26.6614992305481</v>
      </c>
      <c r="F214" s="74" t="n">
        <v>207261.363516337</v>
      </c>
      <c r="G214" s="74" t="n">
        <v>2072613.63516337</v>
      </c>
      <c r="H214" s="74" t="n">
        <v>0</v>
      </c>
      <c r="I214" s="75" t="n">
        <v>0</v>
      </c>
      <c r="J214" s="76" t="n">
        <v>0.0883222455878786</v>
      </c>
      <c r="K214" s="77" t="n">
        <v>0</v>
      </c>
      <c r="L214" s="77" t="n">
        <v>0.0755228454703059</v>
      </c>
      <c r="M214" s="78" t="n">
        <v>0</v>
      </c>
      <c r="N214" s="76" t="n">
        <v>0.102667917983058</v>
      </c>
      <c r="O214" s="77" t="n">
        <v>0</v>
      </c>
      <c r="P214" s="77" t="n">
        <v>0.0898685178654858</v>
      </c>
      <c r="Q214" s="78" t="n">
        <v>0</v>
      </c>
      <c r="R214" s="79" t="n">
        <v>3.96344047650856</v>
      </c>
      <c r="S214" s="79" t="n">
        <v>7.64161232472041</v>
      </c>
      <c r="T214" s="79" t="n">
        <v>2.7726971472443</v>
      </c>
      <c r="U214" s="79" t="n">
        <v>4.18032160818404</v>
      </c>
    </row>
    <row r="215" customFormat="false" ht="12.75" hidden="false" customHeight="false" outlineLevel="0" collapsed="false">
      <c r="A215" s="72" t="s">
        <v>100</v>
      </c>
      <c r="B215" s="73" t="n">
        <v>62.1091531290887</v>
      </c>
      <c r="C215" s="73" t="n">
        <v>71.6644074566408</v>
      </c>
      <c r="D215" s="73" t="n">
        <v>115.332977205937</v>
      </c>
      <c r="E215" s="19" t="n">
        <v>62.1091531290887</v>
      </c>
      <c r="F215" s="74" t="n">
        <v>531488.374220908</v>
      </c>
      <c r="G215" s="74" t="n">
        <v>5314883.74220908</v>
      </c>
      <c r="H215" s="74" t="n">
        <v>0</v>
      </c>
      <c r="I215" s="75" t="n">
        <v>0</v>
      </c>
      <c r="J215" s="76" t="n">
        <v>0.0617613160883998</v>
      </c>
      <c r="K215" s="77" t="n">
        <v>0</v>
      </c>
      <c r="L215" s="77" t="n">
        <v>0.0518398885413182</v>
      </c>
      <c r="M215" s="78" t="n">
        <v>0</v>
      </c>
      <c r="N215" s="76" t="n">
        <v>0.0761069884835797</v>
      </c>
      <c r="O215" s="77" t="n">
        <v>0</v>
      </c>
      <c r="P215" s="77" t="n">
        <v>0.066185560936498</v>
      </c>
      <c r="Q215" s="78" t="n">
        <v>0</v>
      </c>
      <c r="R215" s="79" t="n">
        <v>3.07225238398968</v>
      </c>
      <c r="S215" s="79" t="n">
        <v>5.9233794026417</v>
      </c>
      <c r="T215" s="79" t="n">
        <v>2.30495631926686</v>
      </c>
      <c r="U215" s="79" t="n">
        <v>3.60781393629885</v>
      </c>
    </row>
    <row r="216" customFormat="false" ht="12.75" hidden="false" customHeight="false" outlineLevel="0" collapsed="false">
      <c r="A216" s="72" t="s">
        <v>100</v>
      </c>
      <c r="B216" s="73" t="n">
        <v>0</v>
      </c>
      <c r="C216" s="73" t="n">
        <v>0</v>
      </c>
      <c r="D216" s="73" t="n">
        <v>5.05797442888906</v>
      </c>
      <c r="E216" s="19" t="n">
        <v>0</v>
      </c>
      <c r="F216" s="74" t="n">
        <v>23308.6379211478</v>
      </c>
      <c r="G216" s="74" t="n">
        <v>233086.379211478</v>
      </c>
      <c r="H216" s="74" t="n">
        <v>0</v>
      </c>
      <c r="I216" s="75" t="n">
        <v>0</v>
      </c>
      <c r="J216" s="76" t="n">
        <v>0.0678056043662608</v>
      </c>
      <c r="K216" s="77" t="n">
        <v>0</v>
      </c>
      <c r="L216" s="77" t="n">
        <v>0.0572292563702481</v>
      </c>
      <c r="M216" s="78" t="n">
        <v>0</v>
      </c>
      <c r="N216" s="76" t="n">
        <v>0.0821512767614406</v>
      </c>
      <c r="O216" s="77" t="n">
        <v>0</v>
      </c>
      <c r="P216" s="77" t="n">
        <v>0.071574928765428</v>
      </c>
      <c r="Q216" s="78" t="n">
        <v>0</v>
      </c>
      <c r="R216" s="79" t="n">
        <v>3.27505393658922</v>
      </c>
      <c r="S216" s="79" t="n">
        <v>6.31438586609243</v>
      </c>
      <c r="T216" s="79" t="n">
        <v>2.41725674676859</v>
      </c>
      <c r="U216" s="79" t="n">
        <v>3.74922009873367</v>
      </c>
    </row>
    <row r="217" customFormat="false" ht="12.75" hidden="false" customHeight="false" outlineLevel="0" collapsed="false">
      <c r="A217" s="72" t="s">
        <v>100</v>
      </c>
      <c r="B217" s="73" t="n">
        <v>0</v>
      </c>
      <c r="C217" s="73" t="n">
        <v>0</v>
      </c>
      <c r="D217" s="73" t="n">
        <v>1.61225426042997</v>
      </c>
      <c r="E217" s="19" t="n">
        <v>0</v>
      </c>
      <c r="F217" s="74" t="n">
        <v>7429.74313562196</v>
      </c>
      <c r="G217" s="74" t="n">
        <v>74297.4313562196</v>
      </c>
      <c r="H217" s="74" t="n">
        <v>0</v>
      </c>
      <c r="I217" s="75" t="n">
        <v>0</v>
      </c>
      <c r="J217" s="76" t="n">
        <v>0.0723066157806575</v>
      </c>
      <c r="K217" s="77" t="n">
        <v>0</v>
      </c>
      <c r="L217" s="77" t="n">
        <v>0.0612425669536044</v>
      </c>
      <c r="M217" s="78" t="n">
        <v>0</v>
      </c>
      <c r="N217" s="76" t="n">
        <v>0.0866522881758373</v>
      </c>
      <c r="O217" s="77" t="n">
        <v>0</v>
      </c>
      <c r="P217" s="77" t="n">
        <v>0.0755882393487842</v>
      </c>
      <c r="Q217" s="78" t="n">
        <v>0</v>
      </c>
      <c r="R217" s="79" t="n">
        <v>3.42607454665034</v>
      </c>
      <c r="S217" s="79" t="n">
        <v>6.60555737780553</v>
      </c>
      <c r="T217" s="79" t="n">
        <v>2.49854560374762</v>
      </c>
      <c r="U217" s="79" t="n">
        <v>3.84998475805518</v>
      </c>
    </row>
    <row r="218" customFormat="false" ht="12.75" hidden="false" customHeight="false" outlineLevel="0" collapsed="false">
      <c r="A218" s="72" t="s">
        <v>100</v>
      </c>
      <c r="B218" s="73" t="n">
        <v>6.28215692508837</v>
      </c>
      <c r="C218" s="73" t="n">
        <v>6.28215692508837</v>
      </c>
      <c r="D218" s="73" t="n">
        <v>7.58098295015524</v>
      </c>
      <c r="E218" s="19" t="n">
        <v>6.28215692508837</v>
      </c>
      <c r="F218" s="74" t="n">
        <v>34935.4053002546</v>
      </c>
      <c r="G218" s="74" t="n">
        <v>349354.053002546</v>
      </c>
      <c r="H218" s="74" t="n">
        <v>0</v>
      </c>
      <c r="I218" s="75" t="n">
        <v>0</v>
      </c>
      <c r="J218" s="76" t="n">
        <v>0.0724691337369383</v>
      </c>
      <c r="K218" s="77" t="n">
        <v>0</v>
      </c>
      <c r="L218" s="77" t="n">
        <v>0.0613874755027898</v>
      </c>
      <c r="M218" s="78" t="n">
        <v>0</v>
      </c>
      <c r="N218" s="76" t="n">
        <v>0.0868148061321181</v>
      </c>
      <c r="O218" s="77" t="n">
        <v>0</v>
      </c>
      <c r="P218" s="77" t="n">
        <v>0.0757331478979696</v>
      </c>
      <c r="Q218" s="78" t="n">
        <v>0</v>
      </c>
      <c r="R218" s="79" t="n">
        <v>3.43152744570874</v>
      </c>
      <c r="S218" s="79" t="n">
        <v>6.6160707035126</v>
      </c>
      <c r="T218" s="79" t="n">
        <v>2.50144442416928</v>
      </c>
      <c r="U218" s="79" t="n">
        <v>3.85355379421722</v>
      </c>
    </row>
    <row r="219" customFormat="false" ht="12.75" hidden="false" customHeight="false" outlineLevel="0" collapsed="false">
      <c r="A219" s="72" t="s">
        <v>100</v>
      </c>
      <c r="B219" s="73" t="n">
        <v>29.2145730364462</v>
      </c>
      <c r="C219" s="73" t="n">
        <v>33.3046132615487</v>
      </c>
      <c r="D219" s="73" t="n">
        <v>81.1846746688944</v>
      </c>
      <c r="E219" s="19" t="n">
        <v>29.2145730364462</v>
      </c>
      <c r="F219" s="74" t="n">
        <v>374122.924741449</v>
      </c>
      <c r="G219" s="74" t="n">
        <v>3741229.24741449</v>
      </c>
      <c r="H219" s="74" t="n">
        <v>0</v>
      </c>
      <c r="I219" s="75" t="n">
        <v>0</v>
      </c>
      <c r="J219" s="76" t="n">
        <v>0.0593057049034302</v>
      </c>
      <c r="K219" s="77" t="n">
        <v>0</v>
      </c>
      <c r="L219" s="77" t="n">
        <v>0.0496503516906173</v>
      </c>
      <c r="M219" s="78" t="n">
        <v>0</v>
      </c>
      <c r="N219" s="76" t="n">
        <v>0.07365137729861</v>
      </c>
      <c r="O219" s="77" t="n">
        <v>0</v>
      </c>
      <c r="P219" s="77" t="n">
        <v>0.0639960240857971</v>
      </c>
      <c r="Q219" s="78" t="n">
        <v>0</v>
      </c>
      <c r="R219" s="79" t="n">
        <v>2.98986025806863</v>
      </c>
      <c r="S219" s="79" t="n">
        <v>5.76452532406277</v>
      </c>
      <c r="T219" s="79" t="n">
        <v>2.25826717122293</v>
      </c>
      <c r="U219" s="79" t="n">
        <v>3.54825806294597</v>
      </c>
    </row>
    <row r="220" customFormat="false" ht="12.75" hidden="false" customHeight="false" outlineLevel="0" collapsed="false">
      <c r="A220" s="72" t="s">
        <v>100</v>
      </c>
      <c r="B220" s="73" t="n">
        <v>0.330588243079138</v>
      </c>
      <c r="C220" s="73" t="n">
        <v>0.392573538656477</v>
      </c>
      <c r="D220" s="73" t="n">
        <v>3.42977698665015</v>
      </c>
      <c r="E220" s="19" t="n">
        <v>0.330588243079138</v>
      </c>
      <c r="F220" s="74" t="n">
        <v>15805.4239016136</v>
      </c>
      <c r="G220" s="74" t="n">
        <v>158054.239016136</v>
      </c>
      <c r="H220" s="74" t="n">
        <v>0</v>
      </c>
      <c r="I220" s="75" t="n">
        <v>0</v>
      </c>
      <c r="J220" s="76" t="n">
        <v>0.0587717297880999</v>
      </c>
      <c r="K220" s="77" t="n">
        <v>0</v>
      </c>
      <c r="L220" s="77" t="n">
        <v>0.0491742347061659</v>
      </c>
      <c r="M220" s="78" t="n">
        <v>0</v>
      </c>
      <c r="N220" s="76" t="n">
        <v>0.0731174021832797</v>
      </c>
      <c r="O220" s="77" t="n">
        <v>0</v>
      </c>
      <c r="P220" s="77" t="n">
        <v>0.0635199071013457</v>
      </c>
      <c r="Q220" s="78" t="n">
        <v>0</v>
      </c>
      <c r="R220" s="79" t="n">
        <v>2.97194400764174</v>
      </c>
      <c r="S220" s="79" t="n">
        <v>5.72998234533346</v>
      </c>
      <c r="T220" s="79" t="n">
        <v>2.24803110121891</v>
      </c>
      <c r="U220" s="79" t="n">
        <v>3.53514014880446</v>
      </c>
    </row>
    <row r="221" customFormat="false" ht="12.75" hidden="false" customHeight="false" outlineLevel="0" collapsed="false">
      <c r="A221" s="72" t="s">
        <v>100</v>
      </c>
      <c r="B221" s="73" t="n">
        <v>51.4617584397443</v>
      </c>
      <c r="C221" s="73" t="n">
        <v>165.821221639176</v>
      </c>
      <c r="D221" s="73" t="n">
        <v>120.080059589551</v>
      </c>
      <c r="E221" s="19" t="n">
        <v>51.4617584397443</v>
      </c>
      <c r="F221" s="74" t="n">
        <v>553364.329905767</v>
      </c>
      <c r="G221" s="74" t="n">
        <v>5533643.29905767</v>
      </c>
      <c r="H221" s="74" t="n">
        <v>0</v>
      </c>
      <c r="I221" s="75" t="n">
        <v>0</v>
      </c>
      <c r="J221" s="76" t="n">
        <v>0.0729534033923869</v>
      </c>
      <c r="K221" s="77" t="n">
        <v>0</v>
      </c>
      <c r="L221" s="77" t="n">
        <v>0.0618192727933263</v>
      </c>
      <c r="M221" s="78" t="n">
        <v>0</v>
      </c>
      <c r="N221" s="76" t="n">
        <v>0.0872990757875668</v>
      </c>
      <c r="O221" s="77" t="n">
        <v>0</v>
      </c>
      <c r="P221" s="77" t="n">
        <v>0.0761649451885062</v>
      </c>
      <c r="Q221" s="78" t="n">
        <v>0</v>
      </c>
      <c r="R221" s="79" t="n">
        <v>3.44777594900425</v>
      </c>
      <c r="S221" s="79" t="n">
        <v>6.64739822407892</v>
      </c>
      <c r="T221" s="79" t="n">
        <v>2.51006751801004</v>
      </c>
      <c r="U221" s="79" t="n">
        <v>3.86416075102235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s">
        <v>101</v>
      </c>
      <c r="B223" s="73" t="n">
        <v>2647.23023122186</v>
      </c>
      <c r="C223" s="73" t="n">
        <v>2609.66473900448</v>
      </c>
      <c r="D223" s="73" t="n">
        <v>2235.20996177098</v>
      </c>
      <c r="E223" s="19" t="n">
        <v>2647.23023122186</v>
      </c>
      <c r="F223" s="74" t="n">
        <v>10300506.7362718</v>
      </c>
      <c r="G223" s="74" t="n">
        <v>154507601.044077</v>
      </c>
      <c r="H223" s="74" t="n">
        <v>0</v>
      </c>
      <c r="I223" s="75" t="n">
        <v>0</v>
      </c>
      <c r="J223" s="76" t="n">
        <v>0.0753117613459188</v>
      </c>
      <c r="K223" s="77" t="n">
        <v>0</v>
      </c>
      <c r="L223" s="77" t="n">
        <v>0.0639559178064743</v>
      </c>
      <c r="M223" s="78" t="n">
        <v>0</v>
      </c>
      <c r="N223" s="76" t="n">
        <v>0.0842818145598436</v>
      </c>
      <c r="O223" s="77" t="n">
        <v>0</v>
      </c>
      <c r="P223" s="77" t="n">
        <v>0.0729259710203992</v>
      </c>
      <c r="Q223" s="78" t="n">
        <v>0</v>
      </c>
      <c r="R223" s="79" t="n">
        <v>3.55365134782335</v>
      </c>
      <c r="S223" s="79" t="n">
        <v>5.10695235195694</v>
      </c>
      <c r="T223" s="79" t="n">
        <v>2.5657188646858</v>
      </c>
      <c r="U223" s="79" t="n">
        <v>3.28768807009028</v>
      </c>
    </row>
    <row r="224" customFormat="false" ht="12.75" hidden="false" customHeight="false" outlineLevel="0" collapsed="false">
      <c r="A224" s="72" t="s">
        <v>101</v>
      </c>
      <c r="B224" s="73" t="n">
        <v>2793.77229709979</v>
      </c>
      <c r="C224" s="73" t="n">
        <v>2754.12730126753</v>
      </c>
      <c r="D224" s="73" t="n">
        <v>2358.94392401033</v>
      </c>
      <c r="E224" s="19" t="n">
        <v>2793.77229709979</v>
      </c>
      <c r="F224" s="74" t="n">
        <v>10870709.3272365</v>
      </c>
      <c r="G224" s="74" t="n">
        <v>163060639.908548</v>
      </c>
      <c r="H224" s="74" t="n">
        <v>0</v>
      </c>
      <c r="I224" s="75" t="n">
        <v>0</v>
      </c>
      <c r="J224" s="76" t="n">
        <v>0.075060959296273</v>
      </c>
      <c r="K224" s="77" t="n">
        <v>0</v>
      </c>
      <c r="L224" s="77" t="n">
        <v>0.0637322910640601</v>
      </c>
      <c r="M224" s="78" t="n">
        <v>0</v>
      </c>
      <c r="N224" s="76" t="n">
        <v>0.0840310125101979</v>
      </c>
      <c r="O224" s="77" t="n">
        <v>0</v>
      </c>
      <c r="P224" s="77" t="n">
        <v>0.072702344277985</v>
      </c>
      <c r="Q224" s="78" t="n">
        <v>0</v>
      </c>
      <c r="R224" s="79" t="n">
        <v>3.54514721804775</v>
      </c>
      <c r="S224" s="79" t="n">
        <v>5.09473106705642</v>
      </c>
      <c r="T224" s="79" t="n">
        <v>2.5612829068814</v>
      </c>
      <c r="U224" s="79" t="n">
        <v>3.28261880669406</v>
      </c>
    </row>
    <row r="225" customFormat="false" ht="12.75" hidden="false" customHeight="false" outlineLevel="0" collapsed="false">
      <c r="A225" s="72" t="s">
        <v>101</v>
      </c>
      <c r="B225" s="73" t="n">
        <v>2687.5864099088</v>
      </c>
      <c r="C225" s="73" t="n">
        <v>2649.44824377038</v>
      </c>
      <c r="D225" s="73" t="n">
        <v>2269.28502315256</v>
      </c>
      <c r="E225" s="19" t="n">
        <v>2687.5864099088</v>
      </c>
      <c r="F225" s="74" t="n">
        <v>10457534.6689058</v>
      </c>
      <c r="G225" s="74" t="n">
        <v>156863020.033587</v>
      </c>
      <c r="H225" s="74" t="n">
        <v>0</v>
      </c>
      <c r="I225" s="75" t="n">
        <v>0</v>
      </c>
      <c r="J225" s="76" t="n">
        <v>0.0758727207672442</v>
      </c>
      <c r="K225" s="77" t="n">
        <v>0</v>
      </c>
      <c r="L225" s="77" t="n">
        <v>0.0644560952499792</v>
      </c>
      <c r="M225" s="78" t="n">
        <v>0</v>
      </c>
      <c r="N225" s="76" t="n">
        <v>0.0848427739811691</v>
      </c>
      <c r="O225" s="77" t="n">
        <v>0</v>
      </c>
      <c r="P225" s="77" t="n">
        <v>0.073426148463904</v>
      </c>
      <c r="Q225" s="78" t="n">
        <v>0</v>
      </c>
      <c r="R225" s="79" t="n">
        <v>3.57267221198509</v>
      </c>
      <c r="S225" s="79" t="n">
        <v>5.13428723584377</v>
      </c>
      <c r="T225" s="79" t="n">
        <v>2.57561927031897</v>
      </c>
      <c r="U225" s="79" t="n">
        <v>3.29899507390992</v>
      </c>
    </row>
    <row r="226" customFormat="false" ht="12.75" hidden="false" customHeight="false" outlineLevel="0" collapsed="false">
      <c r="A226" s="72" t="s">
        <v>101</v>
      </c>
      <c r="B226" s="73" t="n">
        <v>5140.71671230527</v>
      </c>
      <c r="C226" s="73" t="n">
        <v>5067.76742690869</v>
      </c>
      <c r="D226" s="73" t="n">
        <v>4340.60516175192</v>
      </c>
      <c r="E226" s="19" t="n">
        <v>5140.71671230527</v>
      </c>
      <c r="F226" s="74" t="n">
        <v>20002788.7638337</v>
      </c>
      <c r="G226" s="74" t="n">
        <v>300041831.457506</v>
      </c>
      <c r="H226" s="74" t="n">
        <v>0</v>
      </c>
      <c r="I226" s="75" t="n">
        <v>0</v>
      </c>
      <c r="J226" s="76" t="n">
        <v>0.076981997261194</v>
      </c>
      <c r="K226" s="77" t="n">
        <v>0</v>
      </c>
      <c r="L226" s="77" t="n">
        <v>0.065445177632396</v>
      </c>
      <c r="M226" s="78" t="n">
        <v>0</v>
      </c>
      <c r="N226" s="76" t="n">
        <v>0.0859520504751189</v>
      </c>
      <c r="O226" s="77" t="n">
        <v>0</v>
      </c>
      <c r="P226" s="77" t="n">
        <v>0.0744152308463209</v>
      </c>
      <c r="Q226" s="78" t="n">
        <v>0</v>
      </c>
      <c r="R226" s="79" t="n">
        <v>3.61028526688195</v>
      </c>
      <c r="S226" s="79" t="n">
        <v>5.18834095703606</v>
      </c>
      <c r="T226" s="79" t="n">
        <v>2.59511059940057</v>
      </c>
      <c r="U226" s="79" t="n">
        <v>3.3212280340546</v>
      </c>
    </row>
    <row r="227" customFormat="false" ht="12.75" hidden="false" customHeight="false" outlineLevel="0" collapsed="false">
      <c r="A227" s="72" t="s">
        <v>101</v>
      </c>
      <c r="B227" s="73" t="n">
        <v>966.374405711308</v>
      </c>
      <c r="C227" s="73" t="n">
        <v>952.661080066765</v>
      </c>
      <c r="D227" s="73" t="n">
        <v>815.965937896318</v>
      </c>
      <c r="E227" s="19" t="n">
        <v>966.374405711308</v>
      </c>
      <c r="F227" s="74" t="n">
        <v>3760211.69537474</v>
      </c>
      <c r="G227" s="74" t="n">
        <v>56403175.4306211</v>
      </c>
      <c r="H227" s="74" t="n">
        <v>0</v>
      </c>
      <c r="I227" s="75" t="n">
        <v>0</v>
      </c>
      <c r="J227" s="76" t="n">
        <v>0.076555908765341</v>
      </c>
      <c r="K227" s="77" t="n">
        <v>0</v>
      </c>
      <c r="L227" s="77" t="n">
        <v>0.0650652573628353</v>
      </c>
      <c r="M227" s="78" t="n">
        <v>0</v>
      </c>
      <c r="N227" s="76" t="n">
        <v>0.0855259619792659</v>
      </c>
      <c r="O227" s="77" t="n">
        <v>0</v>
      </c>
      <c r="P227" s="77" t="n">
        <v>0.0740353105767602</v>
      </c>
      <c r="Q227" s="78" t="n">
        <v>0</v>
      </c>
      <c r="R227" s="79" t="n">
        <v>3.59583757050251</v>
      </c>
      <c r="S227" s="79" t="n">
        <v>5.16757817256916</v>
      </c>
      <c r="T227" s="79" t="n">
        <v>2.5876372328401</v>
      </c>
      <c r="U227" s="79" t="n">
        <v>3.3127077934979</v>
      </c>
    </row>
    <row r="228" customFormat="false" ht="12.75" hidden="false" customHeight="false" outlineLevel="0" collapsed="false">
      <c r="A228" s="72" t="s">
        <v>101</v>
      </c>
      <c r="B228" s="73" t="n">
        <v>385.918206614395</v>
      </c>
      <c r="C228" s="73" t="n">
        <v>380.441838440544</v>
      </c>
      <c r="D228" s="73" t="n">
        <v>325.853116090753</v>
      </c>
      <c r="E228" s="19" t="n">
        <v>385.918206614395</v>
      </c>
      <c r="F228" s="74" t="n">
        <v>1501627.26309103</v>
      </c>
      <c r="G228" s="74" t="n">
        <v>22524408.9463654</v>
      </c>
      <c r="H228" s="74" t="n">
        <v>0</v>
      </c>
      <c r="I228" s="75" t="n">
        <v>0</v>
      </c>
      <c r="J228" s="76" t="n">
        <v>0.0769921377023257</v>
      </c>
      <c r="K228" s="77" t="n">
        <v>0</v>
      </c>
      <c r="L228" s="77" t="n">
        <v>0.0654542193201339</v>
      </c>
      <c r="M228" s="78" t="n">
        <v>0</v>
      </c>
      <c r="N228" s="76" t="n">
        <v>0.0859621909162505</v>
      </c>
      <c r="O228" s="77" t="n">
        <v>0</v>
      </c>
      <c r="P228" s="77" t="n">
        <v>0.0744242725340588</v>
      </c>
      <c r="Q228" s="78" t="n">
        <v>0</v>
      </c>
      <c r="R228" s="79" t="n">
        <v>3.61062910628633</v>
      </c>
      <c r="S228" s="79" t="n">
        <v>5.18883508864408</v>
      </c>
      <c r="T228" s="79" t="n">
        <v>2.59528825247201</v>
      </c>
      <c r="U228" s="79" t="n">
        <v>3.32143050752374</v>
      </c>
    </row>
    <row r="229" customFormat="false" ht="12.75" hidden="false" customHeight="false" outlineLevel="0" collapsed="false">
      <c r="A229" s="72" t="s">
        <v>101</v>
      </c>
      <c r="B229" s="73" t="n">
        <v>131.767269279037</v>
      </c>
      <c r="C229" s="73" t="n">
        <v>129.897427256901</v>
      </c>
      <c r="D229" s="73" t="n">
        <v>111.25874487763</v>
      </c>
      <c r="E229" s="19" t="n">
        <v>131.767269279037</v>
      </c>
      <c r="F229" s="74" t="n">
        <v>512713.110035163</v>
      </c>
      <c r="G229" s="74" t="n">
        <v>7690696.65052744</v>
      </c>
      <c r="H229" s="74" t="n">
        <v>0</v>
      </c>
      <c r="I229" s="75" t="n">
        <v>0</v>
      </c>
      <c r="J229" s="76" t="n">
        <v>0.0772955483412134</v>
      </c>
      <c r="K229" s="77" t="n">
        <v>0</v>
      </c>
      <c r="L229" s="77" t="n">
        <v>0.0657247543212797</v>
      </c>
      <c r="M229" s="78" t="n">
        <v>0</v>
      </c>
      <c r="N229" s="76" t="n">
        <v>0.0862656015551383</v>
      </c>
      <c r="O229" s="77" t="n">
        <v>0</v>
      </c>
      <c r="P229" s="77" t="n">
        <v>0.0746948075352046</v>
      </c>
      <c r="Q229" s="78" t="n">
        <v>0</v>
      </c>
      <c r="R229" s="79" t="n">
        <v>3.62091707423573</v>
      </c>
      <c r="S229" s="79" t="n">
        <v>5.20361992738416</v>
      </c>
      <c r="T229" s="79" t="n">
        <v>2.60059938577208</v>
      </c>
      <c r="U229" s="79" t="n">
        <v>3.32748227281843</v>
      </c>
    </row>
    <row r="230" customFormat="false" ht="12.75" hidden="false" customHeight="false" outlineLevel="0" collapsed="false">
      <c r="A230" s="72" t="s">
        <v>101</v>
      </c>
      <c r="B230" s="73" t="n">
        <v>22.5074145291523</v>
      </c>
      <c r="C230" s="73" t="n">
        <v>22.1880233045598</v>
      </c>
      <c r="D230" s="73" t="n">
        <v>19.004314991541</v>
      </c>
      <c r="E230" s="19" t="n">
        <v>22.5074145291523</v>
      </c>
      <c r="F230" s="74" t="n">
        <v>87577.4884402811</v>
      </c>
      <c r="G230" s="74" t="n">
        <v>1313662.32660422</v>
      </c>
      <c r="H230" s="74" t="n">
        <v>0</v>
      </c>
      <c r="I230" s="75" t="n">
        <v>0</v>
      </c>
      <c r="J230" s="76" t="n">
        <v>0.0803590509568493</v>
      </c>
      <c r="K230" s="77" t="n">
        <v>0</v>
      </c>
      <c r="L230" s="77" t="n">
        <v>0.068456315372235</v>
      </c>
      <c r="M230" s="78" t="n">
        <v>0</v>
      </c>
      <c r="N230" s="76" t="n">
        <v>0.0893291041707742</v>
      </c>
      <c r="O230" s="77" t="n">
        <v>0</v>
      </c>
      <c r="P230" s="77" t="n">
        <v>0.0774263685861599</v>
      </c>
      <c r="Q230" s="78" t="n">
        <v>0</v>
      </c>
      <c r="R230" s="79" t="n">
        <v>3.72479351323635</v>
      </c>
      <c r="S230" s="79" t="n">
        <v>5.35290075787196</v>
      </c>
      <c r="T230" s="79" t="n">
        <v>2.6537526784904</v>
      </c>
      <c r="U230" s="79" t="n">
        <v>3.38789875811276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2</v>
      </c>
      <c r="C1" s="89"/>
      <c r="D1" s="89"/>
      <c r="E1" s="89"/>
      <c r="G1" s="89" t="s">
        <v>103</v>
      </c>
      <c r="K1" s="90" t="s">
        <v>104</v>
      </c>
    </row>
    <row r="2" customFormat="false" ht="12.75" hidden="false" customHeight="false" outlineLevel="0" collapsed="false">
      <c r="B2" s="91" t="s">
        <v>105</v>
      </c>
      <c r="C2" s="92"/>
      <c r="D2" s="93" t="s">
        <v>76</v>
      </c>
      <c r="E2" s="94"/>
      <c r="G2" s="95" t="s">
        <v>106</v>
      </c>
      <c r="H2" s="96"/>
      <c r="I2" s="97" t="n">
        <v>100363513.769041</v>
      </c>
      <c r="K2" s="98" t="n">
        <v>38869</v>
      </c>
    </row>
    <row r="3" customFormat="false" ht="12.75" hidden="false" customHeight="false" outlineLevel="0" collapsed="false">
      <c r="B3" s="99" t="s">
        <v>107</v>
      </c>
      <c r="C3" s="100"/>
      <c r="D3" s="101" t="s">
        <v>1</v>
      </c>
      <c r="E3" s="102"/>
      <c r="G3" s="103" t="s">
        <v>108</v>
      </c>
      <c r="I3" s="104" t="n">
        <v>24181144.8737798</v>
      </c>
      <c r="K3" s="98" t="n">
        <v>38911</v>
      </c>
    </row>
    <row r="4" customFormat="false" ht="12.75" hidden="false" customHeight="false" outlineLevel="0" collapsed="false">
      <c r="B4" s="99" t="s">
        <v>109</v>
      </c>
      <c r="C4" s="100"/>
      <c r="D4" s="17" t="n">
        <v>29376461.1306181</v>
      </c>
      <c r="E4" s="102"/>
      <c r="G4" s="103" t="s">
        <v>110</v>
      </c>
      <c r="I4" s="104" t="n">
        <v>18501712.1986929</v>
      </c>
      <c r="K4" s="90" t="s">
        <v>111</v>
      </c>
    </row>
    <row r="5" customFormat="false" ht="12.75" hidden="false" customHeight="false" outlineLevel="0" collapsed="false">
      <c r="B5" s="105" t="s">
        <v>112</v>
      </c>
      <c r="C5" s="100"/>
      <c r="D5" s="17" t="n">
        <v>18501712.1986929</v>
      </c>
      <c r="E5" s="104" t="n">
        <v>14108162.6649085</v>
      </c>
      <c r="F5" s="90"/>
      <c r="G5" s="103" t="s">
        <v>113</v>
      </c>
      <c r="H5" s="90"/>
      <c r="I5" s="106" t="n">
        <v>10874748.9319253</v>
      </c>
      <c r="K5" s="107" t="n">
        <v>2006</v>
      </c>
    </row>
    <row r="6" customFormat="false" ht="12.75" hidden="false" customHeight="false" outlineLevel="0" collapsed="false">
      <c r="B6" s="108" t="s">
        <v>114</v>
      </c>
      <c r="C6" s="109"/>
      <c r="D6" s="110" t="n">
        <v>24181144.8737798</v>
      </c>
      <c r="E6" s="111"/>
      <c r="G6" s="112" t="s">
        <v>103</v>
      </c>
      <c r="H6" s="113"/>
      <c r="I6" s="114" t="n">
        <v>67200764.1883651</v>
      </c>
      <c r="K6" s="90" t="s">
        <v>115</v>
      </c>
    </row>
    <row r="8" customFormat="false" ht="12.75" hidden="false" customHeight="false" outlineLevel="0" collapsed="false">
      <c r="B8" s="115" t="s">
        <v>116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7</v>
      </c>
      <c r="H9" s="119" t="s">
        <v>85</v>
      </c>
      <c r="I9" s="121" t="s">
        <v>27</v>
      </c>
      <c r="J9" s="121" t="s">
        <v>118</v>
      </c>
    </row>
    <row r="10" customFormat="false" ht="12.75" hidden="false" customHeight="false" outlineLevel="0" collapsed="false">
      <c r="B10" s="122" t="s">
        <v>119</v>
      </c>
      <c r="C10" s="123" t="n">
        <v>48269722.9825274</v>
      </c>
      <c r="D10" s="123" t="n">
        <v>738850985.809481</v>
      </c>
      <c r="E10" s="123" t="n">
        <v>0</v>
      </c>
      <c r="F10" s="123" t="n">
        <v>0</v>
      </c>
      <c r="G10" s="123" t="n">
        <v>9451.64583523935</v>
      </c>
      <c r="H10" s="123" t="n">
        <v>8673.82666219606</v>
      </c>
      <c r="I10" s="123" t="n">
        <v>10474.5298872085</v>
      </c>
      <c r="J10" s="124" t="n">
        <v>9452.75827130473</v>
      </c>
    </row>
    <row r="11" customFormat="false" ht="13.5" hidden="false" customHeight="false" outlineLevel="0" collapsed="false">
      <c r="B11" s="125" t="s">
        <v>120</v>
      </c>
      <c r="C11" s="126" t="n">
        <v>80347428.2524486</v>
      </c>
      <c r="D11" s="126" t="n">
        <v>1224187338.91321</v>
      </c>
      <c r="E11" s="126" t="n">
        <v>0</v>
      </c>
      <c r="F11" s="126" t="n">
        <v>0</v>
      </c>
      <c r="G11" s="126" t="n">
        <v>16863.5315721325</v>
      </c>
      <c r="H11" s="126" t="n">
        <v>15799.1973978332</v>
      </c>
      <c r="I11" s="126" t="n">
        <v>17435.3919307814</v>
      </c>
      <c r="J11" s="127" t="n">
        <v>16864.9573947229</v>
      </c>
    </row>
    <row r="12" customFormat="false" ht="13.5" hidden="false" customHeight="false" outlineLevel="0" collapsed="false">
      <c r="B12" s="128" t="s">
        <v>121</v>
      </c>
      <c r="C12" s="82" t="n">
        <v>128617151.234976</v>
      </c>
      <c r="D12" s="82" t="n">
        <v>1963038324.72269</v>
      </c>
      <c r="E12" s="82" t="n">
        <v>0</v>
      </c>
      <c r="F12" s="82" t="n">
        <v>0</v>
      </c>
      <c r="G12" s="82" t="n">
        <v>26315.1774073719</v>
      </c>
      <c r="H12" s="82" t="n">
        <v>24473.0240600292</v>
      </c>
      <c r="I12" s="82" t="n">
        <v>27909.9218179898</v>
      </c>
      <c r="J12" s="83" t="n">
        <v>26317.7156660276</v>
      </c>
    </row>
    <row r="13" customFormat="false" ht="12.75" hidden="false" customHeight="false" outlineLevel="0" collapsed="false">
      <c r="B13" s="129" t="s">
        <v>122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3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4</v>
      </c>
      <c r="E15" s="134" t="s">
        <v>125</v>
      </c>
      <c r="F15" s="137" t="s">
        <v>126</v>
      </c>
      <c r="G15" s="134" t="s">
        <v>127</v>
      </c>
      <c r="H15" s="134" t="s">
        <v>128</v>
      </c>
      <c r="I15" s="138" t="s">
        <v>129</v>
      </c>
    </row>
    <row r="16" customFormat="false" ht="12.75" hidden="false" customHeight="false" outlineLevel="0" collapsed="false">
      <c r="B16" s="139" t="s">
        <v>130</v>
      </c>
      <c r="C16" s="140" t="n">
        <v>35055893.805705</v>
      </c>
      <c r="D16" s="141" t="n">
        <v>100363513.769041</v>
      </c>
      <c r="E16" s="141" t="n">
        <v>0</v>
      </c>
      <c r="F16" s="142" t="s">
        <v>131</v>
      </c>
      <c r="G16" s="141" t="n">
        <v>65307619.9633361</v>
      </c>
      <c r="H16" s="143" t="n">
        <v>2.86295692031986</v>
      </c>
      <c r="I16" s="138" t="s">
        <v>132</v>
      </c>
    </row>
    <row r="17" customFormat="false" ht="12.75" hidden="false" customHeight="false" outlineLevel="0" collapsed="false">
      <c r="B17" s="139" t="s">
        <v>133</v>
      </c>
      <c r="C17" s="140" t="n">
        <v>24982911.5968338</v>
      </c>
      <c r="D17" s="141" t="n">
        <v>100363513.769041</v>
      </c>
      <c r="E17" s="141" t="n">
        <v>0</v>
      </c>
      <c r="F17" s="144" t="s">
        <v>131</v>
      </c>
      <c r="G17" s="141" t="n">
        <v>75380602.1722074</v>
      </c>
      <c r="H17" s="143" t="n">
        <v>4.01728651122316</v>
      </c>
      <c r="I17" s="138" t="s">
        <v>134</v>
      </c>
    </row>
    <row r="18" customFormat="false" ht="12.75" hidden="false" customHeight="false" outlineLevel="0" collapsed="false">
      <c r="B18" s="145" t="s">
        <v>135</v>
      </c>
      <c r="C18" s="146" t="n">
        <v>258703636.910057</v>
      </c>
      <c r="D18" s="147" t="n">
        <v>100363513.769041</v>
      </c>
      <c r="E18" s="147" t="n">
        <v>0</v>
      </c>
      <c r="F18" s="148" t="s">
        <v>131</v>
      </c>
      <c r="G18" s="147" t="n">
        <v>-158340123.141016</v>
      </c>
      <c r="H18" s="149" t="n">
        <v>0.387947826972121</v>
      </c>
      <c r="I18" s="150" t="s">
        <v>132</v>
      </c>
    </row>
    <row r="19" customFormat="false" ht="12.75" hidden="false" customHeight="false" outlineLevel="0" collapsed="false">
      <c r="B19" s="151" t="s">
        <v>136</v>
      </c>
      <c r="H19" s="152"/>
      <c r="I19" s="152"/>
    </row>
    <row r="20" customFormat="false" ht="12.75" hidden="false" customHeight="false" outlineLevel="0" collapsed="false">
      <c r="B20" s="151" t="s">
        <v>137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8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9</v>
      </c>
      <c r="D23" s="133"/>
      <c r="E23" s="134"/>
      <c r="F23" s="134"/>
      <c r="G23" s="134" t="s">
        <v>123</v>
      </c>
      <c r="H23" s="152"/>
      <c r="I23" s="156"/>
    </row>
    <row r="24" customFormat="false" ht="12.75" hidden="false" customHeight="false" outlineLevel="0" collapsed="false">
      <c r="B24" s="132"/>
      <c r="C24" s="136" t="s">
        <v>140</v>
      </c>
      <c r="D24" s="137" t="s">
        <v>141</v>
      </c>
      <c r="E24" s="134" t="s">
        <v>44</v>
      </c>
      <c r="F24" s="134" t="s">
        <v>45</v>
      </c>
      <c r="G24" s="134" t="s">
        <v>127</v>
      </c>
      <c r="H24" s="152"/>
      <c r="I24" s="156"/>
    </row>
    <row r="25" customFormat="false" ht="12.75" hidden="false" customHeight="false" outlineLevel="0" collapsed="false">
      <c r="B25" s="157" t="s">
        <v>142</v>
      </c>
      <c r="C25" s="158" t="n">
        <v>929229558.145855</v>
      </c>
      <c r="D25" s="159"/>
      <c r="E25" s="160" t="n">
        <v>0.0377257627013653</v>
      </c>
      <c r="F25" s="160" t="n">
        <v>0.108007233400218</v>
      </c>
      <c r="G25" s="160" t="n">
        <v>0.0702814706988531</v>
      </c>
      <c r="H25" s="152"/>
      <c r="I25" s="156"/>
    </row>
    <row r="26" customFormat="false" ht="12.75" hidden="false" customHeight="false" outlineLevel="0" collapsed="false">
      <c r="B26" s="157" t="s">
        <v>143</v>
      </c>
      <c r="C26" s="158" t="n">
        <v>929229558.145855</v>
      </c>
      <c r="D26" s="159"/>
      <c r="E26" s="160" t="n">
        <v>0.0268856187126501</v>
      </c>
      <c r="F26" s="160" t="n">
        <v>0.108007233400218</v>
      </c>
      <c r="G26" s="160" t="n">
        <v>0.0811216146875683</v>
      </c>
      <c r="H26" s="152"/>
      <c r="I26" s="156"/>
    </row>
    <row r="27" customFormat="false" ht="12.75" hidden="false" customHeight="false" outlineLevel="0" collapsed="false">
      <c r="B27" s="157" t="s">
        <v>144</v>
      </c>
      <c r="C27" s="158" t="n">
        <v>929229558.145855</v>
      </c>
      <c r="D27" s="159"/>
      <c r="E27" s="160" t="n">
        <v>0.278406594626911</v>
      </c>
      <c r="F27" s="160" t="n">
        <v>0.108007233400218</v>
      </c>
      <c r="G27" s="160" t="n">
        <v>-0.170399361226693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8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9</v>
      </c>
      <c r="D34" s="174"/>
      <c r="E34" s="174"/>
      <c r="F34" s="133" t="s">
        <v>150</v>
      </c>
      <c r="G34" s="133"/>
      <c r="H34" s="175"/>
      <c r="I34" s="176"/>
    </row>
    <row r="35" customFormat="false" ht="12.75" hidden="false" customHeight="false" outlineLevel="0" collapsed="false">
      <c r="B35" s="177" t="s">
        <v>151</v>
      </c>
      <c r="C35" s="178" t="s">
        <v>152</v>
      </c>
      <c r="D35" s="178" t="s">
        <v>153</v>
      </c>
      <c r="E35" s="178" t="s">
        <v>154</v>
      </c>
      <c r="F35" s="178" t="s">
        <v>152</v>
      </c>
      <c r="G35" s="178" t="s">
        <v>153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55.3701249437449</v>
      </c>
      <c r="D36" s="19" t="n">
        <v>15.1414168532244</v>
      </c>
      <c r="E36" s="19" t="n">
        <v>7.09089644332676</v>
      </c>
      <c r="F36" s="19" t="n">
        <v>0</v>
      </c>
      <c r="G36" s="19" t="n">
        <v>0</v>
      </c>
      <c r="H36" s="151" t="s">
        <v>155</v>
      </c>
      <c r="I36" s="135"/>
    </row>
    <row r="37" customFormat="false" ht="12.75" hidden="false" customHeight="false" outlineLevel="0" collapsed="false">
      <c r="B37" s="179" t="n">
        <v>2007</v>
      </c>
      <c r="C37" s="19" t="n">
        <v>5863.75080851628</v>
      </c>
      <c r="D37" s="19" t="n">
        <v>1601.79055616886</v>
      </c>
      <c r="E37" s="19" t="n">
        <v>751.147158675127</v>
      </c>
      <c r="F37" s="19" t="n">
        <v>0</v>
      </c>
      <c r="G37" s="19" t="n">
        <v>0</v>
      </c>
      <c r="H37" s="151" t="s">
        <v>156</v>
      </c>
      <c r="I37" s="135"/>
    </row>
    <row r="38" customFormat="false" ht="12.75" hidden="false" customHeight="false" outlineLevel="0" collapsed="false">
      <c r="B38" s="179" t="n">
        <v>2008</v>
      </c>
      <c r="C38" s="19" t="n">
        <v>22142.0473484429</v>
      </c>
      <c r="D38" s="19" t="n">
        <v>6077.51084681901</v>
      </c>
      <c r="E38" s="19" t="n">
        <v>2832.74429000436</v>
      </c>
      <c r="F38" s="19" t="n">
        <v>0</v>
      </c>
      <c r="G38" s="19" t="n">
        <v>0</v>
      </c>
      <c r="H38" s="151" t="s">
        <v>157</v>
      </c>
      <c r="I38" s="135"/>
    </row>
    <row r="39" customFormat="false" ht="12.75" hidden="false" customHeight="false" outlineLevel="0" collapsed="false">
      <c r="B39" s="179" t="n">
        <v>2009</v>
      </c>
      <c r="C39" s="19" t="n">
        <v>18135.8797730079</v>
      </c>
      <c r="D39" s="19" t="n">
        <v>4925.16360802406</v>
      </c>
      <c r="E39" s="19" t="n">
        <v>2326.85988193006</v>
      </c>
      <c r="F39" s="19" t="n">
        <v>0</v>
      </c>
      <c r="G39" s="19" t="n">
        <v>0</v>
      </c>
      <c r="H39" s="151" t="s">
        <v>158</v>
      </c>
      <c r="I39" s="135"/>
    </row>
    <row r="40" customFormat="false" ht="12.75" hidden="false" customHeight="false" outlineLevel="0" collapsed="false">
      <c r="B40" s="179" t="n">
        <v>2010</v>
      </c>
      <c r="C40" s="19" t="n">
        <v>19497.7778071562</v>
      </c>
      <c r="D40" s="19" t="n">
        <v>5326.18146157152</v>
      </c>
      <c r="E40" s="19" t="n">
        <v>2497.66664252733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7212.86828984287</v>
      </c>
      <c r="D41" s="19" t="n">
        <v>1970.33758548371</v>
      </c>
      <c r="E41" s="19" t="n">
        <v>923.967882929956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1517.0221985682</v>
      </c>
      <c r="D42" s="180" t="n">
        <v>414.397384940232</v>
      </c>
      <c r="E42" s="180" t="n">
        <v>194.331339042673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9</v>
      </c>
      <c r="C43" s="74" t="n">
        <v>74424.7163504781</v>
      </c>
      <c r="D43" s="74" t="n">
        <v>20330.5228598606</v>
      </c>
      <c r="E43" s="74" t="n">
        <v>9533.80809155284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0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847.907778174529</v>
      </c>
      <c r="D46" s="19" t="n">
        <v>232.35152317189</v>
      </c>
      <c r="E46" s="19" t="n">
        <v>108.525106843764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89714.1672633176</v>
      </c>
      <c r="D47" s="19" t="n">
        <v>24556.6100132226</v>
      </c>
      <c r="E47" s="19" t="n">
        <v>11486.1526769052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340134.766711418</v>
      </c>
      <c r="D48" s="19" t="n">
        <v>93574.7204204658</v>
      </c>
      <c r="E48" s="19" t="n">
        <v>43488.0609893429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276109.388197429</v>
      </c>
      <c r="D49" s="19" t="n">
        <v>75104.3285084816</v>
      </c>
      <c r="E49" s="19" t="n">
        <v>35409.9604122818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298312.300875049</v>
      </c>
      <c r="D50" s="19" t="n">
        <v>81654.3267974745</v>
      </c>
      <c r="E50" s="19" t="n">
        <v>38193.0673784428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110355.900576978</v>
      </c>
      <c r="D51" s="19" t="n">
        <v>30206.8550949944</v>
      </c>
      <c r="E51" s="19" t="n">
        <v>14128.9022785845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23209.8923694799</v>
      </c>
      <c r="D52" s="180" t="n">
        <v>6352.94404579102</v>
      </c>
      <c r="E52" s="180" t="n">
        <v>2971.58499547935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1</v>
      </c>
      <c r="C53" s="183" t="n">
        <v>1138684.32377185</v>
      </c>
      <c r="D53" s="183" t="n">
        <v>311682.136403602</v>
      </c>
      <c r="E53" s="183" t="n">
        <v>145786.25383788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3</v>
      </c>
      <c r="I57" s="189" t="s">
        <v>27</v>
      </c>
      <c r="J57" s="189" t="s">
        <v>118</v>
      </c>
      <c r="K57" s="190" t="s">
        <v>164</v>
      </c>
    </row>
    <row r="58" customFormat="false" ht="12.75" hidden="false" customHeight="false" outlineLevel="0" collapsed="false">
      <c r="B58" s="191" t="n">
        <v>2006</v>
      </c>
      <c r="C58" s="192" t="n">
        <v>95564.11172265</v>
      </c>
      <c r="D58" s="193" t="n">
        <v>1459737.2279917</v>
      </c>
      <c r="E58" s="19" t="n">
        <v>0</v>
      </c>
      <c r="F58" s="19" t="n">
        <v>0</v>
      </c>
      <c r="G58" s="192" t="n">
        <v>19.3181424452979</v>
      </c>
      <c r="H58" s="19" t="n">
        <v>17.901658338258</v>
      </c>
      <c r="I58" s="194" t="n">
        <v>20.7374122438151</v>
      </c>
      <c r="J58" s="194" t="n">
        <v>19.3201166464746</v>
      </c>
      <c r="K58" s="195" t="n">
        <v>13.8869460994021</v>
      </c>
    </row>
    <row r="59" customFormat="false" ht="12.75" hidden="false" customHeight="false" outlineLevel="0" collapsed="false">
      <c r="B59" s="191" t="n">
        <v>2007</v>
      </c>
      <c r="C59" s="192" t="n">
        <v>10133479.3014286</v>
      </c>
      <c r="D59" s="193" t="n">
        <v>154663527.589391</v>
      </c>
      <c r="E59" s="19" t="n">
        <v>0</v>
      </c>
      <c r="F59" s="19" t="n">
        <v>0</v>
      </c>
      <c r="G59" s="192" t="n">
        <v>2073.38125252386</v>
      </c>
      <c r="H59" s="19" t="n">
        <v>1928.25520072143</v>
      </c>
      <c r="I59" s="194" t="n">
        <v>2198.96500841001</v>
      </c>
      <c r="J59" s="194" t="n">
        <v>2073.58121090019</v>
      </c>
      <c r="K59" s="195" t="n">
        <v>1497.4829487324</v>
      </c>
    </row>
    <row r="60" customFormat="false" ht="12.75" hidden="false" customHeight="false" outlineLevel="0" collapsed="false">
      <c r="B60" s="191" t="n">
        <v>2008</v>
      </c>
      <c r="C60" s="192" t="n">
        <v>38040679.5693762</v>
      </c>
      <c r="D60" s="193" t="n">
        <v>582727720.992099</v>
      </c>
      <c r="E60" s="19" t="n">
        <v>0</v>
      </c>
      <c r="F60" s="19" t="n">
        <v>0</v>
      </c>
      <c r="G60" s="192" t="n">
        <v>7358.94644027018</v>
      </c>
      <c r="H60" s="19" t="n">
        <v>6727.66980313637</v>
      </c>
      <c r="I60" s="194" t="n">
        <v>8254.82746655463</v>
      </c>
      <c r="J60" s="194" t="n">
        <v>7359.85694375807</v>
      </c>
      <c r="K60" s="195" t="n">
        <v>5755.84670769197</v>
      </c>
    </row>
    <row r="61" customFormat="false" ht="12.75" hidden="false" customHeight="false" outlineLevel="0" collapsed="false">
      <c r="B61" s="191" t="n">
        <v>2009</v>
      </c>
      <c r="C61" s="192" t="n">
        <v>31565704.1393037</v>
      </c>
      <c r="D61" s="193" t="n">
        <v>479649017.500031</v>
      </c>
      <c r="E61" s="19" t="n">
        <v>0</v>
      </c>
      <c r="F61" s="19" t="n">
        <v>0</v>
      </c>
      <c r="G61" s="192" t="n">
        <v>6882.64670831202</v>
      </c>
      <c r="H61" s="19" t="n">
        <v>6516.97789695879</v>
      </c>
      <c r="I61" s="194" t="n">
        <v>6849.7577982289</v>
      </c>
      <c r="J61" s="194" t="n">
        <v>6883.10987280479</v>
      </c>
      <c r="K61" s="195" t="n">
        <v>6748.56104232862</v>
      </c>
    </row>
    <row r="62" customFormat="false" ht="12.75" hidden="false" customHeight="false" outlineLevel="0" collapsed="false">
      <c r="B62" s="191" t="n">
        <v>2010</v>
      </c>
      <c r="C62" s="192" t="n">
        <v>33695153.5474146</v>
      </c>
      <c r="D62" s="193" t="n">
        <v>514277159.419349</v>
      </c>
      <c r="E62" s="19" t="n">
        <v>0</v>
      </c>
      <c r="F62" s="19" t="n">
        <v>0</v>
      </c>
      <c r="G62" s="192" t="n">
        <v>6894.15475818631</v>
      </c>
      <c r="H62" s="19" t="n">
        <v>6411.56889747533</v>
      </c>
      <c r="I62" s="194" t="n">
        <v>7311.84831978896</v>
      </c>
      <c r="J62" s="194" t="n">
        <v>6894.81968794453</v>
      </c>
      <c r="K62" s="195" t="n">
        <v>6629.11832280404</v>
      </c>
    </row>
    <row r="63" customFormat="false" ht="12.75" hidden="false" customHeight="false" outlineLevel="0" collapsed="false">
      <c r="B63" s="191" t="n">
        <v>2011</v>
      </c>
      <c r="C63" s="192" t="n">
        <v>12464880.7236177</v>
      </c>
      <c r="D63" s="193" t="n">
        <v>190247645.139107</v>
      </c>
      <c r="E63" s="19" t="n">
        <v>0</v>
      </c>
      <c r="F63" s="19" t="n">
        <v>0</v>
      </c>
      <c r="G63" s="192" t="n">
        <v>2550.2419517866</v>
      </c>
      <c r="H63" s="19" t="n">
        <v>2371.69417502216</v>
      </c>
      <c r="I63" s="194" t="n">
        <v>2704.87911702505</v>
      </c>
      <c r="J63" s="194" t="n">
        <v>2550.48797485704</v>
      </c>
      <c r="K63" s="195" t="n">
        <v>4536.98579839581</v>
      </c>
    </row>
    <row r="64" customFormat="false" ht="12.75" hidden="false" customHeight="false" outlineLevel="0" collapsed="false">
      <c r="B64" s="191" t="n">
        <v>2012</v>
      </c>
      <c r="C64" s="192" t="n">
        <v>2621689.84211266</v>
      </c>
      <c r="D64" s="193" t="n">
        <v>40013516.8547172</v>
      </c>
      <c r="E64" s="19" t="n">
        <v>0</v>
      </c>
      <c r="F64" s="19" t="n">
        <v>0</v>
      </c>
      <c r="G64" s="192" t="n">
        <v>536.488153847586</v>
      </c>
      <c r="H64" s="19" t="n">
        <v>498.956428376894</v>
      </c>
      <c r="I64" s="194" t="n">
        <v>568.906695738448</v>
      </c>
      <c r="J64" s="194" t="n">
        <v>536.539859116499</v>
      </c>
      <c r="K64" s="195" t="n">
        <v>1586.08885685725</v>
      </c>
    </row>
    <row r="65" customFormat="false" ht="12.75" hidden="false" customHeight="false" outlineLevel="0" collapsed="false">
      <c r="B65" s="196" t="s">
        <v>165</v>
      </c>
      <c r="C65" s="197" t="n">
        <v>128617151.234976</v>
      </c>
      <c r="D65" s="198" t="n">
        <v>1963038324.72269</v>
      </c>
      <c r="E65" s="199" t="n">
        <v>0</v>
      </c>
      <c r="F65" s="199" t="n">
        <v>0</v>
      </c>
      <c r="G65" s="197" t="n">
        <v>26315.1774073719</v>
      </c>
      <c r="H65" s="199" t="n">
        <v>24473.0240600292</v>
      </c>
      <c r="I65" s="198" t="n">
        <v>27909.9218179898</v>
      </c>
      <c r="J65" s="198" t="n">
        <v>26317.7156660276</v>
      </c>
      <c r="K65" s="200" t="n">
        <v>26767.9706229095</v>
      </c>
    </row>
    <row r="68" customFormat="false" ht="12.75" hidden="false" customHeight="false" outlineLevel="0" collapsed="false">
      <c r="B68" s="153" t="s">
        <v>16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3</v>
      </c>
      <c r="I69" s="90" t="s">
        <v>27</v>
      </c>
      <c r="J69" s="189" t="s">
        <v>118</v>
      </c>
      <c r="K69" s="121" t="s">
        <v>167</v>
      </c>
    </row>
    <row r="70" customFormat="false" ht="12.75" hidden="false" customHeight="false" outlineLevel="0" collapsed="false">
      <c r="B70" s="202" t="s">
        <v>165</v>
      </c>
      <c r="C70" s="203" t="n">
        <v>128617151.234976</v>
      </c>
      <c r="D70" s="67" t="n">
        <v>1963038324.72269</v>
      </c>
      <c r="E70" s="203" t="n">
        <v>0</v>
      </c>
      <c r="F70" s="68" t="n">
        <v>0</v>
      </c>
      <c r="G70" s="67" t="n">
        <v>26315.1774073719</v>
      </c>
      <c r="H70" s="67" t="n">
        <v>24473.0240600292</v>
      </c>
      <c r="I70" s="67" t="n">
        <v>27909.9218179898</v>
      </c>
      <c r="J70" s="68" t="n">
        <v>26317.7156660276</v>
      </c>
      <c r="K70" s="68" t="n">
        <v>65307619.9633361</v>
      </c>
    </row>
    <row r="71" customFormat="false" ht="12.75" hidden="false" customHeight="false" outlineLevel="0" collapsed="false">
      <c r="B71" s="204" t="s">
        <v>168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9</v>
      </c>
      <c r="C72" s="205" t="n">
        <v>922350.253184162</v>
      </c>
      <c r="D72" s="74" t="n">
        <v>13981416.5404043</v>
      </c>
      <c r="E72" s="205" t="n">
        <v>0</v>
      </c>
      <c r="F72" s="75" t="n">
        <v>0</v>
      </c>
      <c r="G72" s="74" t="n">
        <v>289.082860241849</v>
      </c>
      <c r="H72" s="74" t="n">
        <v>271.865308188054</v>
      </c>
      <c r="I72" s="74" t="n">
        <v>200.150004940963</v>
      </c>
      <c r="J72" s="75" t="n">
        <v>289.082860241849</v>
      </c>
      <c r="K72" s="75" t="n">
        <v>586350.965229098</v>
      </c>
    </row>
    <row r="73" customFormat="false" ht="12.75" hidden="false" customHeight="false" outlineLevel="0" collapsed="false">
      <c r="B73" s="204" t="s">
        <v>170</v>
      </c>
      <c r="C73" s="205" t="n">
        <v>1979592.57362028</v>
      </c>
      <c r="D73" s="74" t="n">
        <v>24326575.7418182</v>
      </c>
      <c r="E73" s="205" t="n">
        <v>0</v>
      </c>
      <c r="F73" s="75" t="n">
        <v>0</v>
      </c>
      <c r="G73" s="74" t="n">
        <v>532.69373803203</v>
      </c>
      <c r="H73" s="74" t="n">
        <v>492.622346793943</v>
      </c>
      <c r="I73" s="74" t="n">
        <v>429.571588475601</v>
      </c>
      <c r="J73" s="75" t="n">
        <v>532.69373803203</v>
      </c>
      <c r="K73" s="75" t="n">
        <v>1057338.79316215</v>
      </c>
    </row>
    <row r="74" customFormat="false" ht="12.75" hidden="false" customHeight="false" outlineLevel="0" collapsed="false">
      <c r="B74" s="204" t="s">
        <v>171</v>
      </c>
      <c r="C74" s="205" t="n">
        <v>3201964.26222888</v>
      </c>
      <c r="D74" s="74" t="n">
        <v>57516915.3785209</v>
      </c>
      <c r="E74" s="205" t="n">
        <v>0</v>
      </c>
      <c r="F74" s="75" t="n">
        <v>0</v>
      </c>
      <c r="G74" s="74" t="n">
        <v>367.552229747829</v>
      </c>
      <c r="H74" s="74" t="n">
        <v>269.743480926087</v>
      </c>
      <c r="I74" s="74" t="n">
        <v>694.826244903668</v>
      </c>
      <c r="J74" s="75" t="n">
        <v>367.552229747829</v>
      </c>
      <c r="K74" s="75" t="n">
        <v>2196066.1823754</v>
      </c>
    </row>
    <row r="75" customFormat="false" ht="12.75" hidden="false" customHeight="false" outlineLevel="0" collapsed="false">
      <c r="B75" s="204" t="s">
        <v>172</v>
      </c>
      <c r="C75" s="205" t="n">
        <v>1658202.37280023</v>
      </c>
      <c r="D75" s="74" t="n">
        <v>27931919.5444818</v>
      </c>
      <c r="E75" s="205" t="n">
        <v>0</v>
      </c>
      <c r="F75" s="75" t="n">
        <v>0</v>
      </c>
      <c r="G75" s="74" t="n">
        <v>321.533408515743</v>
      </c>
      <c r="H75" s="74" t="n">
        <v>281.271265732965</v>
      </c>
      <c r="I75" s="74" t="n">
        <v>359.829914897649</v>
      </c>
      <c r="J75" s="75" t="n">
        <v>321.533408515743</v>
      </c>
      <c r="K75" s="75" t="n">
        <v>968536.400611111</v>
      </c>
    </row>
    <row r="76" customFormat="false" ht="12.75" hidden="false" customHeight="false" outlineLevel="0" collapsed="false">
      <c r="B76" s="204" t="s">
        <v>173</v>
      </c>
      <c r="C76" s="205" t="n">
        <v>1443290.42706684</v>
      </c>
      <c r="D76" s="74" t="n">
        <v>23807330.6967556</v>
      </c>
      <c r="E76" s="205" t="n">
        <v>0</v>
      </c>
      <c r="F76" s="75" t="n">
        <v>0</v>
      </c>
      <c r="G76" s="74" t="n">
        <v>161.045251071931</v>
      </c>
      <c r="H76" s="74" t="n">
        <v>96.2895652101718</v>
      </c>
      <c r="I76" s="74" t="n">
        <v>313.194022673505</v>
      </c>
      <c r="J76" s="75" t="n">
        <v>161.045251071931</v>
      </c>
      <c r="K76" s="75" t="n">
        <v>722776.284865594</v>
      </c>
    </row>
    <row r="77" customFormat="false" ht="12.75" hidden="false" customHeight="false" outlineLevel="0" collapsed="false">
      <c r="B77" s="204" t="s">
        <v>17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5</v>
      </c>
      <c r="C78" s="205" t="n">
        <v>920275.750239839</v>
      </c>
      <c r="D78" s="74" t="n">
        <v>17338246.0215876</v>
      </c>
      <c r="E78" s="205" t="n">
        <v>0</v>
      </c>
      <c r="F78" s="75" t="n">
        <v>0</v>
      </c>
      <c r="G78" s="74" t="n">
        <v>37.6899641637634</v>
      </c>
      <c r="H78" s="74" t="n">
        <v>31.5922657578243</v>
      </c>
      <c r="I78" s="74" t="n">
        <v>199.699837802045</v>
      </c>
      <c r="J78" s="75" t="n">
        <v>37.6899641637634</v>
      </c>
      <c r="K78" s="75" t="n">
        <v>598635.547705274</v>
      </c>
    </row>
    <row r="79" customFormat="false" ht="12.75" hidden="false" customHeight="false" outlineLevel="0" collapsed="false">
      <c r="B79" s="204" t="s">
        <v>176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7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8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9</v>
      </c>
      <c r="C82" s="205" t="n">
        <v>8642990.75666475</v>
      </c>
      <c r="D82" s="74" t="n">
        <v>125207575.599738</v>
      </c>
      <c r="E82" s="205" t="n">
        <v>0</v>
      </c>
      <c r="F82" s="75" t="n">
        <v>0</v>
      </c>
      <c r="G82" s="74" t="n">
        <v>2417.74672049443</v>
      </c>
      <c r="H82" s="74" t="n">
        <v>2168.63431827409</v>
      </c>
      <c r="I82" s="74" t="n">
        <v>1875.52899419625</v>
      </c>
      <c r="J82" s="75" t="n">
        <v>2420.28497915017</v>
      </c>
      <c r="K82" s="75" t="n">
        <v>4781512.62554584</v>
      </c>
    </row>
    <row r="83" customFormat="false" ht="12.75" hidden="false" customHeight="false" outlineLevel="0" collapsed="false">
      <c r="B83" s="204" t="s">
        <v>180</v>
      </c>
      <c r="C83" s="205" t="n">
        <v>1932360.90731857</v>
      </c>
      <c r="D83" s="74" t="n">
        <v>27142740.3398931</v>
      </c>
      <c r="E83" s="205" t="n">
        <v>0</v>
      </c>
      <c r="F83" s="75" t="n">
        <v>0</v>
      </c>
      <c r="G83" s="74" t="n">
        <v>447.234335628033</v>
      </c>
      <c r="H83" s="74" t="n">
        <v>433.831587990762</v>
      </c>
      <c r="I83" s="74" t="n">
        <v>419.32231688813</v>
      </c>
      <c r="J83" s="75" t="n">
        <v>447.234335628033</v>
      </c>
      <c r="K83" s="75" t="n">
        <v>984704.730744512</v>
      </c>
    </row>
    <row r="84" customFormat="false" ht="12.75" hidden="false" customHeight="false" outlineLevel="0" collapsed="false">
      <c r="B84" s="204" t="s">
        <v>181</v>
      </c>
      <c r="C84" s="205" t="n">
        <v>7776129.54646734</v>
      </c>
      <c r="D84" s="74" t="n">
        <v>148083952.877593</v>
      </c>
      <c r="E84" s="205" t="n">
        <v>0</v>
      </c>
      <c r="F84" s="75" t="n">
        <v>0</v>
      </c>
      <c r="G84" s="74" t="n">
        <v>887.897880297098</v>
      </c>
      <c r="H84" s="74" t="n">
        <v>606.68679897882</v>
      </c>
      <c r="I84" s="74" t="n">
        <v>1687.42011158341</v>
      </c>
      <c r="J84" s="75" t="n">
        <v>887.897880297098</v>
      </c>
      <c r="K84" s="75" t="n">
        <v>4974170.16500397</v>
      </c>
    </row>
    <row r="85" customFormat="false" ht="12.75" hidden="false" customHeight="false" outlineLevel="0" collapsed="false">
      <c r="B85" s="204" t="s">
        <v>18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3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4</v>
      </c>
      <c r="C87" s="205" t="n">
        <v>8373436.28997997</v>
      </c>
      <c r="D87" s="74" t="n">
        <v>98043218.9794371</v>
      </c>
      <c r="E87" s="205" t="n">
        <v>0</v>
      </c>
      <c r="F87" s="75" t="n">
        <v>0</v>
      </c>
      <c r="G87" s="74" t="n">
        <v>1947.57564616103</v>
      </c>
      <c r="H87" s="74" t="n">
        <v>1947.57564616103</v>
      </c>
      <c r="I87" s="74" t="n">
        <v>1817.03567492565</v>
      </c>
      <c r="J87" s="75" t="n">
        <v>1947.57564616103</v>
      </c>
      <c r="K87" s="75" t="n">
        <v>3695065.7885466</v>
      </c>
    </row>
    <row r="88" customFormat="false" ht="12.75" hidden="false" customHeight="false" outlineLevel="0" collapsed="false">
      <c r="B88" s="204" t="s">
        <v>185</v>
      </c>
      <c r="C88" s="205" t="n">
        <v>11347585.5587304</v>
      </c>
      <c r="D88" s="74" t="n">
        <v>204664182.537873</v>
      </c>
      <c r="E88" s="205" t="n">
        <v>0</v>
      </c>
      <c r="F88" s="75" t="n">
        <v>0</v>
      </c>
      <c r="G88" s="74" t="n">
        <v>655.424286057139</v>
      </c>
      <c r="H88" s="74" t="n">
        <v>547.963072273786</v>
      </c>
      <c r="I88" s="74" t="n">
        <v>2462.42606624449</v>
      </c>
      <c r="J88" s="75" t="n">
        <v>655.424286057139</v>
      </c>
      <c r="K88" s="75" t="n">
        <v>5951001.05594676</v>
      </c>
    </row>
    <row r="89" customFormat="false" ht="12.75" hidden="false" customHeight="false" outlineLevel="0" collapsed="false">
      <c r="B89" s="204" t="s">
        <v>186</v>
      </c>
      <c r="C89" s="205" t="n">
        <v>507026.262053323</v>
      </c>
      <c r="D89" s="74" t="n">
        <v>5768661.49917155</v>
      </c>
      <c r="E89" s="205" t="n">
        <v>0</v>
      </c>
      <c r="F89" s="75" t="n">
        <v>0</v>
      </c>
      <c r="G89" s="74" t="n">
        <v>500.108880135835</v>
      </c>
      <c r="H89" s="74" t="n">
        <v>77.3908368305974</v>
      </c>
      <c r="I89" s="74" t="n">
        <v>110.024698865571</v>
      </c>
      <c r="J89" s="75" t="n">
        <v>500.108880135835</v>
      </c>
      <c r="K89" s="75" t="n">
        <v>338022.653881072</v>
      </c>
    </row>
    <row r="90" customFormat="false" ht="12.75" hidden="false" customHeight="false" outlineLevel="0" collapsed="false">
      <c r="B90" s="204" t="s">
        <v>187</v>
      </c>
      <c r="C90" s="205" t="n">
        <v>8056957.76630487</v>
      </c>
      <c r="D90" s="74" t="n">
        <v>150473188.11784</v>
      </c>
      <c r="E90" s="205" t="n">
        <v>0</v>
      </c>
      <c r="F90" s="75" t="n">
        <v>0</v>
      </c>
      <c r="G90" s="74" t="n">
        <v>733.338523495122</v>
      </c>
      <c r="H90" s="74" t="n">
        <v>561.305094437477</v>
      </c>
      <c r="I90" s="74" t="n">
        <v>1748.35983528816</v>
      </c>
      <c r="J90" s="75" t="n">
        <v>733.338523495122</v>
      </c>
      <c r="K90" s="75" t="n">
        <v>5749040.21693143</v>
      </c>
    </row>
    <row r="91" customFormat="false" ht="12.75" hidden="false" customHeight="false" outlineLevel="0" collapsed="false">
      <c r="B91" s="204" t="s">
        <v>188</v>
      </c>
      <c r="C91" s="205" t="n">
        <v>58471787.8405061</v>
      </c>
      <c r="D91" s="74" t="n">
        <v>873914615.69166</v>
      </c>
      <c r="E91" s="205" t="n">
        <v>0</v>
      </c>
      <c r="F91" s="75" t="n">
        <v>0</v>
      </c>
      <c r="G91" s="74" t="n">
        <v>15103.5895437584</v>
      </c>
      <c r="H91" s="74" t="n">
        <v>14870.6395136282</v>
      </c>
      <c r="I91" s="74" t="n">
        <v>12688.3779613898</v>
      </c>
      <c r="J91" s="75" t="n">
        <v>15103.5895437584</v>
      </c>
      <c r="K91" s="75" t="n">
        <v>27297225.4845491</v>
      </c>
    </row>
    <row r="92" customFormat="false" ht="12.75" hidden="false" customHeight="false" outlineLevel="0" collapsed="false">
      <c r="B92" s="204" t="s">
        <v>189</v>
      </c>
      <c r="C92" s="205" t="n">
        <v>4705886.18859126</v>
      </c>
      <c r="D92" s="74" t="n">
        <v>63206529.8447281</v>
      </c>
      <c r="E92" s="205" t="n">
        <v>0</v>
      </c>
      <c r="F92" s="75" t="n">
        <v>0</v>
      </c>
      <c r="G92" s="74" t="n">
        <v>894.046469005834</v>
      </c>
      <c r="H92" s="74" t="n">
        <v>881.518232099108</v>
      </c>
      <c r="I92" s="74" t="n">
        <v>1021.1773029243</v>
      </c>
      <c r="J92" s="75" t="n">
        <v>894.046469005834</v>
      </c>
      <c r="K92" s="75" t="n">
        <v>2279802.5202773</v>
      </c>
    </row>
    <row r="93" customFormat="false" ht="12.75" hidden="false" customHeight="false" outlineLevel="0" collapsed="false">
      <c r="B93" s="204" t="s">
        <v>190</v>
      </c>
      <c r="C93" s="205" t="n">
        <v>499969.365022571</v>
      </c>
      <c r="D93" s="74" t="n">
        <v>9999387.30045142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108.493352209898</v>
      </c>
      <c r="J93" s="75" t="n">
        <v>0</v>
      </c>
      <c r="K93" s="75" t="n">
        <v>264929.427024263</v>
      </c>
    </row>
    <row r="94" customFormat="false" ht="12.75" hidden="false" customHeight="false" outlineLevel="0" collapsed="false">
      <c r="B94" s="204" t="s">
        <v>191</v>
      </c>
      <c r="C94" s="205" t="n">
        <v>8177345.11419668</v>
      </c>
      <c r="D94" s="74" t="n">
        <v>91631868.0107318</v>
      </c>
      <c r="E94" s="205" t="n">
        <v>0</v>
      </c>
      <c r="F94" s="75" t="n">
        <v>0</v>
      </c>
      <c r="G94" s="74" t="n">
        <v>1018.61767056576</v>
      </c>
      <c r="H94" s="74" t="n">
        <v>934.094726746297</v>
      </c>
      <c r="I94" s="74" t="n">
        <v>1774.48388978068</v>
      </c>
      <c r="J94" s="75" t="n">
        <v>1018.61767056576</v>
      </c>
      <c r="K94" s="75" t="n">
        <v>2862441.12093666</v>
      </c>
    </row>
    <row r="95" customFormat="false" ht="12.75" hidden="false" customHeight="false" outlineLevel="0" collapsed="false">
      <c r="B95" s="208" t="s">
        <v>19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8</v>
      </c>
      <c r="K98" s="121" t="s">
        <v>167</v>
      </c>
    </row>
    <row r="99" customFormat="false" ht="12.75" hidden="false" customHeight="false" outlineLevel="0" collapsed="false">
      <c r="B99" s="202" t="s">
        <v>165</v>
      </c>
      <c r="C99" s="67" t="n">
        <v>128617151.234976</v>
      </c>
      <c r="D99" s="67" t="n">
        <v>1963038324.72269</v>
      </c>
      <c r="E99" s="203" t="n">
        <v>0</v>
      </c>
      <c r="F99" s="68" t="n">
        <v>0</v>
      </c>
      <c r="G99" s="203" t="n">
        <v>26315.1774073719</v>
      </c>
      <c r="H99" s="67" t="n">
        <v>24473.0240600292</v>
      </c>
      <c r="I99" s="68" t="n">
        <v>27909.9218179898</v>
      </c>
      <c r="J99" s="68" t="n">
        <v>26317.7156660276</v>
      </c>
      <c r="K99" s="68" t="n">
        <v>65307619.9633361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6</v>
      </c>
      <c r="C107" s="205" t="n">
        <v>264495.25197907</v>
      </c>
      <c r="D107" s="75" t="n">
        <v>4231924.03166512</v>
      </c>
      <c r="E107" s="74" t="n">
        <v>0</v>
      </c>
      <c r="F107" s="75" t="n">
        <v>0</v>
      </c>
      <c r="G107" s="205" t="n">
        <v>85.2360701248612</v>
      </c>
      <c r="H107" s="74" t="n">
        <v>49.4455748009687</v>
      </c>
      <c r="I107" s="74" t="n">
        <v>57.3954696794581</v>
      </c>
      <c r="J107" s="75" t="n">
        <v>85.2360701248613</v>
      </c>
      <c r="K107" s="213" t="n">
        <v>174081.113560279</v>
      </c>
    </row>
    <row r="108" customFormat="false" ht="12.75" hidden="false" customHeight="false" outlineLevel="0" collapsed="false">
      <c r="B108" s="212" t="s">
        <v>197</v>
      </c>
      <c r="C108" s="205" t="n">
        <v>32622023.8977451</v>
      </c>
      <c r="D108" s="75" t="n">
        <v>624995296.825934</v>
      </c>
      <c r="E108" s="74" t="n">
        <v>0</v>
      </c>
      <c r="F108" s="75" t="n">
        <v>0</v>
      </c>
      <c r="G108" s="205" t="n">
        <v>2824.02992175983</v>
      </c>
      <c r="H108" s="74" t="n">
        <v>2150.68294231328</v>
      </c>
      <c r="I108" s="74" t="n">
        <v>7078.97918581069</v>
      </c>
      <c r="J108" s="75" t="n">
        <v>2824.02992175983</v>
      </c>
      <c r="K108" s="213" t="n">
        <v>21400136.9947569</v>
      </c>
    </row>
    <row r="109" customFormat="false" ht="12.75" hidden="false" customHeight="false" outlineLevel="0" collapsed="false">
      <c r="B109" s="212" t="s">
        <v>198</v>
      </c>
      <c r="C109" s="205" t="n">
        <v>2654.13568132849</v>
      </c>
      <c r="D109" s="75" t="n">
        <v>53082.7136265698</v>
      </c>
      <c r="E109" s="74" t="n">
        <v>0</v>
      </c>
      <c r="F109" s="75" t="n">
        <v>0</v>
      </c>
      <c r="G109" s="205" t="n">
        <v>0</v>
      </c>
      <c r="H109" s="74" t="n">
        <v>2.53825865574034</v>
      </c>
      <c r="I109" s="74" t="n">
        <v>0.575947442848282</v>
      </c>
      <c r="J109" s="75" t="n">
        <v>2.53825865574034</v>
      </c>
      <c r="K109" s="213" t="n">
        <v>1456.6208509479</v>
      </c>
    </row>
    <row r="110" customFormat="false" ht="12.75" hidden="false" customHeight="false" outlineLevel="0" collapsed="false">
      <c r="B110" s="212" t="s">
        <v>19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0</v>
      </c>
      <c r="C111" s="205" t="n">
        <v>27531970.1467204</v>
      </c>
      <c r="D111" s="75" t="n">
        <v>343515388.28329</v>
      </c>
      <c r="E111" s="74" t="n">
        <v>0</v>
      </c>
      <c r="F111" s="75" t="n">
        <v>0</v>
      </c>
      <c r="G111" s="205" t="n">
        <v>7441.41524760477</v>
      </c>
      <c r="H111" s="74" t="n">
        <v>6248.66393150185</v>
      </c>
      <c r="I111" s="74" t="n">
        <v>5974.43752183832</v>
      </c>
      <c r="J111" s="75" t="n">
        <v>7441.41524760477</v>
      </c>
      <c r="K111" s="213" t="n">
        <v>13108753.467568</v>
      </c>
    </row>
    <row r="112" customFormat="false" ht="12.75" hidden="false" customHeight="false" outlineLevel="0" collapsed="false">
      <c r="B112" s="212" t="s">
        <v>20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3</v>
      </c>
      <c r="C114" s="205" t="n">
        <v>9936037.43045676</v>
      </c>
      <c r="D114" s="75" t="n">
        <v>112511570.686248</v>
      </c>
      <c r="E114" s="74" t="n">
        <v>0</v>
      </c>
      <c r="F114" s="75" t="n">
        <v>0</v>
      </c>
      <c r="G114" s="205" t="n">
        <v>1063.91808932538</v>
      </c>
      <c r="H114" s="74" t="n">
        <v>1329.22116989243</v>
      </c>
      <c r="I114" s="74" t="n">
        <v>2156.12012240912</v>
      </c>
      <c r="J114" s="75" t="n">
        <v>1063.91808932538</v>
      </c>
      <c r="K114" s="213" t="n">
        <v>3371404.66103488</v>
      </c>
    </row>
    <row r="115" customFormat="false" ht="12.75" hidden="false" customHeight="false" outlineLevel="0" collapsed="false">
      <c r="B115" s="212" t="s">
        <v>204</v>
      </c>
      <c r="C115" s="205" t="n">
        <v>266331.954181751</v>
      </c>
      <c r="D115" s="75" t="n">
        <v>5326639.08363503</v>
      </c>
      <c r="E115" s="74" t="n">
        <v>0</v>
      </c>
      <c r="F115" s="75" t="n">
        <v>0</v>
      </c>
      <c r="G115" s="205" t="n">
        <v>124.705131887416</v>
      </c>
      <c r="H115" s="74" t="n">
        <v>126.276102845118</v>
      </c>
      <c r="I115" s="74" t="n">
        <v>57.7940340574401</v>
      </c>
      <c r="J115" s="75" t="n">
        <v>124.705131887416</v>
      </c>
      <c r="K115" s="213" t="n">
        <v>190185.760363694</v>
      </c>
    </row>
    <row r="116" customFormat="false" ht="12.75" hidden="false" customHeight="false" outlineLevel="0" collapsed="false">
      <c r="B116" s="212" t="s">
        <v>20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7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9</v>
      </c>
      <c r="C120" s="205" t="n">
        <v>499969.365022571</v>
      </c>
      <c r="D120" s="75" t="n">
        <v>9999387.30045142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108.493352209898</v>
      </c>
      <c r="J120" s="75" t="n">
        <v>0</v>
      </c>
      <c r="K120" s="213" t="n">
        <v>264929.427024263</v>
      </c>
    </row>
    <row r="121" customFormat="false" ht="12.75" hidden="false" customHeight="false" outlineLevel="0" collapsed="false">
      <c r="B121" s="212" t="s">
        <v>21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3</v>
      </c>
      <c r="C124" s="205" t="n">
        <v>57493669.0531891</v>
      </c>
      <c r="D124" s="75" t="n">
        <v>862405035.797837</v>
      </c>
      <c r="E124" s="74" t="n">
        <v>0</v>
      </c>
      <c r="F124" s="75" t="n">
        <v>0</v>
      </c>
      <c r="G124" s="205" t="n">
        <v>14775.8729466696</v>
      </c>
      <c r="H124" s="74" t="n">
        <v>14566.1960800198</v>
      </c>
      <c r="I124" s="74" t="n">
        <v>12476.126184542</v>
      </c>
      <c r="J124" s="75" t="n">
        <v>14775.8729466696</v>
      </c>
      <c r="K124" s="213" t="n">
        <v>26796671.9181772</v>
      </c>
    </row>
    <row r="125" customFormat="false" ht="12.75" hidden="false" customHeight="false" outlineLevel="0" collapsed="false">
      <c r="B125" s="208" t="s">
        <v>19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5</v>
      </c>
      <c r="I128" s="216" t="s">
        <v>27</v>
      </c>
      <c r="J128" s="189" t="s">
        <v>118</v>
      </c>
      <c r="K128" s="121" t="s">
        <v>167</v>
      </c>
    </row>
    <row r="129" customFormat="false" ht="12.75" hidden="false" customHeight="false" outlineLevel="0" collapsed="false">
      <c r="B129" s="202" t="s">
        <v>165</v>
      </c>
      <c r="C129" s="67" t="n">
        <v>128617151.234976</v>
      </c>
      <c r="D129" s="67" t="n">
        <v>1963038324.72269</v>
      </c>
      <c r="E129" s="67" t="n">
        <v>0</v>
      </c>
      <c r="F129" s="68" t="n">
        <v>0</v>
      </c>
      <c r="G129" s="203" t="n">
        <v>26315.1774073719</v>
      </c>
      <c r="H129" s="67" t="n">
        <v>24473.0240600292</v>
      </c>
      <c r="I129" s="67" t="n">
        <v>27909.9218179898</v>
      </c>
      <c r="J129" s="68" t="n">
        <v>27909.9218179898</v>
      </c>
      <c r="K129" s="68" t="n">
        <v>65307619.9633362</v>
      </c>
    </row>
    <row r="130" customFormat="false" ht="12.75" hidden="false" customHeight="false" outlineLevel="0" collapsed="false">
      <c r="B130" s="179" t="n">
        <v>6</v>
      </c>
      <c r="C130" s="19" t="n">
        <v>29972404.2214461</v>
      </c>
      <c r="D130" s="19" t="n">
        <v>495209593.208535</v>
      </c>
      <c r="E130" s="19" t="n">
        <v>0</v>
      </c>
      <c r="F130" s="193" t="n">
        <v>0</v>
      </c>
      <c r="G130" s="192" t="n">
        <v>4525.47038003579</v>
      </c>
      <c r="H130" s="19" t="n">
        <v>4237.56820265327</v>
      </c>
      <c r="I130" s="19" t="n">
        <v>6504.0117160538</v>
      </c>
      <c r="J130" s="193" t="n">
        <v>6504.0117160538</v>
      </c>
      <c r="K130" s="193" t="n">
        <v>15409889.3152662</v>
      </c>
    </row>
    <row r="131" customFormat="false" ht="12.75" hidden="false" customHeight="false" outlineLevel="0" collapsed="false">
      <c r="B131" s="179" t="n">
        <v>8</v>
      </c>
      <c r="C131" s="19" t="n">
        <v>26081057.3207034</v>
      </c>
      <c r="D131" s="19" t="n">
        <v>378201968.810929</v>
      </c>
      <c r="E131" s="19" t="n">
        <v>0</v>
      </c>
      <c r="F131" s="193" t="n">
        <v>0</v>
      </c>
      <c r="G131" s="192" t="n">
        <v>4876.86910670419</v>
      </c>
      <c r="H131" s="19" t="n">
        <v>4649.33070483057</v>
      </c>
      <c r="I131" s="19" t="n">
        <v>5659.58943859263</v>
      </c>
      <c r="J131" s="193" t="n">
        <v>5659.58943859263</v>
      </c>
      <c r="K131" s="193" t="n">
        <v>12374237.9336616</v>
      </c>
    </row>
    <row r="132" customFormat="false" ht="12.75" hidden="false" customHeight="false" outlineLevel="0" collapsed="false">
      <c r="B132" s="179" t="n">
        <v>9</v>
      </c>
      <c r="C132" s="19" t="n">
        <v>26257429.2495619</v>
      </c>
      <c r="D132" s="19" t="n">
        <v>413581339.649342</v>
      </c>
      <c r="E132" s="19" t="n">
        <v>0</v>
      </c>
      <c r="F132" s="193" t="n">
        <v>0</v>
      </c>
      <c r="G132" s="192" t="n">
        <v>5161.97936790969</v>
      </c>
      <c r="H132" s="19" t="n">
        <v>4661.31020516452</v>
      </c>
      <c r="I132" s="19" t="n">
        <v>5697.86214715494</v>
      </c>
      <c r="J132" s="193" t="n">
        <v>5697.86214715494</v>
      </c>
      <c r="K132" s="193" t="n">
        <v>14580336.5872072</v>
      </c>
    </row>
    <row r="133" customFormat="false" ht="12.75" hidden="false" customHeight="false" outlineLevel="0" collapsed="false">
      <c r="B133" s="179" t="n">
        <v>10</v>
      </c>
      <c r="C133" s="19" t="n">
        <v>36963276.0456173</v>
      </c>
      <c r="D133" s="19" t="n">
        <v>541997766.43392</v>
      </c>
      <c r="E133" s="19" t="n">
        <v>0</v>
      </c>
      <c r="F133" s="193" t="n">
        <v>0</v>
      </c>
      <c r="G133" s="192" t="n">
        <v>9416.70558315749</v>
      </c>
      <c r="H133" s="19" t="n">
        <v>8870.83578795278</v>
      </c>
      <c r="I133" s="19" t="n">
        <v>8021.03090189896</v>
      </c>
      <c r="J133" s="193" t="n">
        <v>8021.03090189896</v>
      </c>
      <c r="K133" s="193" t="n">
        <v>18467612.3768496</v>
      </c>
    </row>
    <row r="134" customFormat="false" ht="12.75" hidden="false" customHeight="false" outlineLevel="0" collapsed="false">
      <c r="B134" s="179" t="n">
        <v>13</v>
      </c>
      <c r="C134" s="19" t="n">
        <v>4413247.43510784</v>
      </c>
      <c r="D134" s="19" t="n">
        <v>67704445.2498665</v>
      </c>
      <c r="E134" s="19" t="n">
        <v>0</v>
      </c>
      <c r="F134" s="193" t="n">
        <v>0</v>
      </c>
      <c r="G134" s="192" t="n">
        <v>1432.59668643407</v>
      </c>
      <c r="H134" s="19" t="n">
        <v>1072.1353650571</v>
      </c>
      <c r="I134" s="19" t="n">
        <v>957.674693418402</v>
      </c>
      <c r="J134" s="193" t="n">
        <v>957.674693418402</v>
      </c>
      <c r="K134" s="193" t="n">
        <v>2279194.73876191</v>
      </c>
    </row>
    <row r="135" customFormat="false" ht="12.75" hidden="false" customHeight="false" outlineLevel="0" collapsed="false">
      <c r="B135" s="179" t="n">
        <v>14</v>
      </c>
      <c r="C135" s="19" t="n">
        <v>2488014.28009311</v>
      </c>
      <c r="D135" s="19" t="n">
        <v>33798173.605152</v>
      </c>
      <c r="E135" s="19" t="n">
        <v>0</v>
      </c>
      <c r="F135" s="193" t="n">
        <v>0</v>
      </c>
      <c r="G135" s="192" t="n">
        <v>583.280639818555</v>
      </c>
      <c r="H135" s="19" t="n">
        <v>562.740264915884</v>
      </c>
      <c r="I135" s="19" t="n">
        <v>539.899098780206</v>
      </c>
      <c r="J135" s="193" t="n">
        <v>539.899098780206</v>
      </c>
      <c r="K135" s="193" t="n">
        <v>1113204.10198325</v>
      </c>
    </row>
    <row r="136" customFormat="false" ht="12.75" hidden="false" customHeight="false" outlineLevel="0" collapsed="false">
      <c r="B136" s="179" t="n">
        <v>15</v>
      </c>
      <c r="C136" s="19" t="n">
        <v>1612812.31650131</v>
      </c>
      <c r="D136" s="19" t="n">
        <v>22772173.7607276</v>
      </c>
      <c r="E136" s="19" t="n">
        <v>0</v>
      </c>
      <c r="F136" s="193" t="n">
        <v>0</v>
      </c>
      <c r="G136" s="192" t="n">
        <v>287.329431535083</v>
      </c>
      <c r="H136" s="19" t="n">
        <v>388.480765708252</v>
      </c>
      <c r="I136" s="19" t="n">
        <v>349.980272680784</v>
      </c>
      <c r="J136" s="193" t="n">
        <v>349.980272680784</v>
      </c>
      <c r="K136" s="193" t="n">
        <v>781967.573702938</v>
      </c>
    </row>
    <row r="137" customFormat="false" ht="12.75" hidden="false" customHeight="false" outlineLevel="0" collapsed="false">
      <c r="B137" s="179" t="n">
        <v>16</v>
      </c>
      <c r="C137" s="19" t="n">
        <v>828910.365945062</v>
      </c>
      <c r="D137" s="19" t="n">
        <v>9772864.0042141</v>
      </c>
      <c r="E137" s="19" t="n">
        <v>0</v>
      </c>
      <c r="F137" s="193" t="n">
        <v>0</v>
      </c>
      <c r="G137" s="192" t="n">
        <v>30.9462117769988</v>
      </c>
      <c r="H137" s="19" t="n">
        <v>30.622763746843</v>
      </c>
      <c r="I137" s="19" t="n">
        <v>179.873549410079</v>
      </c>
      <c r="J137" s="193" t="n">
        <v>179.873549410079</v>
      </c>
      <c r="K137" s="193" t="n">
        <v>301177.335903474</v>
      </c>
    </row>
    <row r="138" customFormat="false" ht="12.75" hidden="false" customHeight="false" outlineLevel="0" collapsed="false">
      <c r="B138" s="179" t="s">
        <v>216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7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8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9.65907122264896</v>
      </c>
      <c r="D145" s="19" t="n">
        <v>17.901658338258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056.00876870723</v>
      </c>
      <c r="D146" s="19" t="n">
        <v>1946.15685905969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5772.17261510425</v>
      </c>
      <c r="D147" s="19" t="n">
        <v>8673.82666219606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2892.9691893953</v>
      </c>
      <c r="D148" s="19" t="n">
        <v>15190.8045591549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9781.3699226445</v>
      </c>
      <c r="D149" s="19" t="n">
        <v>21602.3734566302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24503.568277631</v>
      </c>
      <c r="D150" s="19" t="n">
        <v>23974.0676316523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26046.9333304481</v>
      </c>
      <c r="D151" s="19" t="n">
        <v>24473.0240600292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26315.1774073719</v>
      </c>
      <c r="D152" s="183" t="n">
        <v>24473.0240600292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9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1</v>
      </c>
      <c r="D157" s="58" t="s">
        <v>222</v>
      </c>
      <c r="E157" s="59" t="s">
        <v>223</v>
      </c>
      <c r="F157" s="90"/>
      <c r="G157" s="60" t="s">
        <v>224</v>
      </c>
      <c r="H157" s="60" t="s">
        <v>225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4.47541458456451</v>
      </c>
      <c r="E161" s="19" t="n">
        <v>4.62898203313402</v>
      </c>
      <c r="F161" s="101"/>
      <c r="G161" s="19" t="n">
        <v>1830.0094408210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4.47541458456451</v>
      </c>
      <c r="E162" s="19" t="n">
        <v>4.62898203313402</v>
      </c>
      <c r="F162" s="101"/>
      <c r="G162" s="19" t="n">
        <v>1830.0094408210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4.82953561132448</v>
      </c>
      <c r="E163" s="19" t="n">
        <v>4.9628889168888</v>
      </c>
      <c r="F163" s="101"/>
      <c r="G163" s="19" t="n">
        <v>2303.79621646001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9.65907122264896</v>
      </c>
      <c r="E164" s="19" t="n">
        <v>9.92577783377761</v>
      </c>
      <c r="F164" s="101"/>
      <c r="G164" s="19" t="n">
        <v>4607.59243292002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9.65907122264896</v>
      </c>
      <c r="E165" s="19" t="n">
        <v>9.92577783377761</v>
      </c>
      <c r="F165" s="101"/>
      <c r="G165" s="19" t="n">
        <v>4607.62136740702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9.65907122264896</v>
      </c>
      <c r="E166" s="19" t="n">
        <v>9.92577783377761</v>
      </c>
      <c r="F166" s="101"/>
      <c r="G166" s="19" t="n">
        <v>4607.59243292002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3.4262437536935</v>
      </c>
      <c r="E167" s="19" t="n">
        <v>13.8869460994021</v>
      </c>
      <c r="F167" s="101"/>
      <c r="G167" s="19" t="n">
        <v>5490.02832246315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3.4262437536935</v>
      </c>
      <c r="E168" s="19" t="n">
        <v>13.8869460994021</v>
      </c>
      <c r="F168" s="101"/>
      <c r="G168" s="19" t="n">
        <v>5490.02832246315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3.4262437536935</v>
      </c>
      <c r="E169" s="19" t="n">
        <v>13.8869460994021</v>
      </c>
      <c r="F169" s="101"/>
      <c r="G169" s="19" t="n">
        <v>5490.02832246315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7.901658338258</v>
      </c>
      <c r="E170" s="19" t="n">
        <v>18.5159281325361</v>
      </c>
      <c r="F170" s="101"/>
      <c r="G170" s="19" t="n">
        <v>7320.0377632842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7.901658338258</v>
      </c>
      <c r="E171" s="19" t="n">
        <v>18.5159281325361</v>
      </c>
      <c r="F171" s="101"/>
      <c r="G171" s="19" t="n">
        <v>7320.0377632842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7.901658338258</v>
      </c>
      <c r="E172" s="19" t="n">
        <v>18.5159281325361</v>
      </c>
      <c r="F172" s="101"/>
      <c r="G172" s="19" t="n">
        <v>7320.0377632842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499.965458518616</v>
      </c>
      <c r="E173" s="19" t="n">
        <v>516.133917032293</v>
      </c>
      <c r="F173" s="101"/>
      <c r="G173" s="19" t="n">
        <v>201697.124327741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499.965458518616</v>
      </c>
      <c r="E174" s="19" t="n">
        <v>516.133917032293</v>
      </c>
      <c r="F174" s="101"/>
      <c r="G174" s="19" t="n">
        <v>201697.124327741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537.663455576264</v>
      </c>
      <c r="E175" s="19" t="n">
        <v>552.545914916762</v>
      </c>
      <c r="F175" s="101"/>
      <c r="G175" s="19" t="n">
        <v>252897.782911138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056.00876870723</v>
      </c>
      <c r="E176" s="19" t="n">
        <v>1085.24027416597</v>
      </c>
      <c r="F176" s="101"/>
      <c r="G176" s="19" t="n">
        <v>496580.380956436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056.00876870723</v>
      </c>
      <c r="E177" s="19" t="n">
        <v>1085.24027416597</v>
      </c>
      <c r="F177" s="101"/>
      <c r="G177" s="19" t="n">
        <v>496583.369475593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056.00876870723</v>
      </c>
      <c r="E178" s="19" t="n">
        <v>1085.24027416597</v>
      </c>
      <c r="F178" s="101"/>
      <c r="G178" s="19" t="n">
        <v>496580.380956436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464.09305887933</v>
      </c>
      <c r="E179" s="19" t="n">
        <v>1511.36989483181</v>
      </c>
      <c r="F179" s="101"/>
      <c r="G179" s="19" t="n">
        <v>590451.29745665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464.09305887933</v>
      </c>
      <c r="E180" s="19" t="n">
        <v>1511.36989483181</v>
      </c>
      <c r="F180" s="101"/>
      <c r="G180" s="19" t="n">
        <v>590451.29745665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464.09305887933</v>
      </c>
      <c r="E181" s="19" t="n">
        <v>1511.36989483181</v>
      </c>
      <c r="F181" s="101"/>
      <c r="G181" s="19" t="n">
        <v>590451.29745665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946.15685905969</v>
      </c>
      <c r="E182" s="19" t="n">
        <v>2008.98788373156</v>
      </c>
      <c r="F182" s="101"/>
      <c r="G182" s="19" t="n">
        <v>784828.384021111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946.15685905969</v>
      </c>
      <c r="E183" s="19" t="n">
        <v>2008.98788373156</v>
      </c>
      <c r="F183" s="101"/>
      <c r="G183" s="19" t="n">
        <v>784828.384021111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946.15685905969</v>
      </c>
      <c r="E184" s="19" t="n">
        <v>2008.98788373156</v>
      </c>
      <c r="F184" s="101"/>
      <c r="G184" s="19" t="n">
        <v>784828.384021111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628.07430984378</v>
      </c>
      <c r="E185" s="19" t="n">
        <v>3761.73078999563</v>
      </c>
      <c r="F185" s="101"/>
      <c r="G185" s="19" t="n">
        <v>1508966.62903792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628.07430984378</v>
      </c>
      <c r="E186" s="19" t="n">
        <v>3761.73078999563</v>
      </c>
      <c r="F186" s="101"/>
      <c r="G186" s="19" t="n">
        <v>1508966.62903792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3932.43600503671</v>
      </c>
      <c r="E187" s="19" t="n">
        <v>4040.67998847756</v>
      </c>
      <c r="F187" s="101"/>
      <c r="G187" s="19" t="n">
        <v>1909087.554309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5772.17261510425</v>
      </c>
      <c r="E188" s="19" t="n">
        <v>5930.73098429074</v>
      </c>
      <c r="F188" s="101"/>
      <c r="G188" s="19" t="n">
        <v>2834229.53157178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5772.17261510425</v>
      </c>
      <c r="E189" s="19" t="n">
        <v>5930.73098429074</v>
      </c>
      <c r="F189" s="101"/>
      <c r="G189" s="19" t="n">
        <v>2834248.79535444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5772.17261510425</v>
      </c>
      <c r="E190" s="19" t="n">
        <v>5930.73098429074</v>
      </c>
      <c r="F190" s="101"/>
      <c r="G190" s="19" t="n">
        <v>2834229.53157178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6991.90921141197</v>
      </c>
      <c r="E191" s="19" t="n">
        <v>7267.21660252377</v>
      </c>
      <c r="F191" s="101"/>
      <c r="G191" s="19" t="n">
        <v>2957243.11907153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6991.90921141197</v>
      </c>
      <c r="E192" s="19" t="n">
        <v>7267.21660252377</v>
      </c>
      <c r="F192" s="101"/>
      <c r="G192" s="19" t="n">
        <v>2957243.11907153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6991.90921141197</v>
      </c>
      <c r="E193" s="19" t="n">
        <v>7267.21660252377</v>
      </c>
      <c r="F193" s="101"/>
      <c r="G193" s="19" t="n">
        <v>2957243.11907153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8673.82666219606</v>
      </c>
      <c r="E194" s="19" t="n">
        <v>9019.95950878784</v>
      </c>
      <c r="F194" s="101"/>
      <c r="G194" s="19" t="n">
        <v>3681381.36408834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8673.82666219606</v>
      </c>
      <c r="E195" s="19" t="n">
        <v>9019.95950878784</v>
      </c>
      <c r="F195" s="101"/>
      <c r="G195" s="19" t="n">
        <v>3681381.36408834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8673.82666219606</v>
      </c>
      <c r="E196" s="19" t="n">
        <v>9019.95950878784</v>
      </c>
      <c r="F196" s="101"/>
      <c r="G196" s="19" t="n">
        <v>3681381.36408834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0303.0711364358</v>
      </c>
      <c r="E197" s="19" t="n">
        <v>10685.2322208094</v>
      </c>
      <c r="F197" s="101"/>
      <c r="G197" s="19" t="n">
        <v>4292406.76217756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0303.0711364358</v>
      </c>
      <c r="E198" s="19" t="n">
        <v>10685.2322208094</v>
      </c>
      <c r="F198" s="101"/>
      <c r="G198" s="19" t="n">
        <v>4292406.76217756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1172.3075123174</v>
      </c>
      <c r="E199" s="19" t="n">
        <v>11479.7402118933</v>
      </c>
      <c r="F199" s="101"/>
      <c r="G199" s="19" t="n">
        <v>5433221.35597449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2892.9691893953</v>
      </c>
      <c r="E200" s="19" t="n">
        <v>13248.6474478694</v>
      </c>
      <c r="F200" s="101"/>
      <c r="G200" s="19" t="n">
        <v>6181929.22585246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2892.9691893953</v>
      </c>
      <c r="E201" s="19" t="n">
        <v>13248.6474478694</v>
      </c>
      <c r="F201" s="101"/>
      <c r="G201" s="19" t="n">
        <v>6181968.62252674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2892.9691893953</v>
      </c>
      <c r="E202" s="19" t="n">
        <v>13248.6474478694</v>
      </c>
      <c r="F202" s="101"/>
      <c r="G202" s="19" t="n">
        <v>6181929.22585246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3561.5600849152</v>
      </c>
      <c r="E203" s="19" t="n">
        <v>14015.7776448524</v>
      </c>
      <c r="F203" s="101"/>
      <c r="G203" s="19" t="n">
        <v>5514457.558356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3561.5600849152</v>
      </c>
      <c r="E204" s="19" t="n">
        <v>14015.7776448524</v>
      </c>
      <c r="F204" s="101"/>
      <c r="G204" s="19" t="n">
        <v>5514457.558356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3561.5600849152</v>
      </c>
      <c r="E205" s="19" t="n">
        <v>14015.7776448524</v>
      </c>
      <c r="F205" s="101"/>
      <c r="G205" s="19" t="n">
        <v>5514457.558356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5190.8045591549</v>
      </c>
      <c r="E206" s="19" t="n">
        <v>15681.0503568739</v>
      </c>
      <c r="F206" s="101"/>
      <c r="G206" s="19" t="n">
        <v>6125482.95644521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5190.8045591549</v>
      </c>
      <c r="E207" s="19" t="n">
        <v>15681.0503568739</v>
      </c>
      <c r="F207" s="101"/>
      <c r="G207" s="19" t="n">
        <v>6125482.95644521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5190.8045591549</v>
      </c>
      <c r="E208" s="19" t="n">
        <v>15681.0503568739</v>
      </c>
      <c r="F208" s="101"/>
      <c r="G208" s="19" t="n">
        <v>6125482.95644521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6793.6967835237</v>
      </c>
      <c r="E209" s="19" t="n">
        <v>17335.6655604681</v>
      </c>
      <c r="F209" s="101"/>
      <c r="G209" s="19" t="n">
        <v>6771810.92346462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6793.6967835237</v>
      </c>
      <c r="E210" s="19" t="n">
        <v>17335.6655604681</v>
      </c>
      <c r="F210" s="101"/>
      <c r="G210" s="19" t="n">
        <v>6771810.92346462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8057.8312330979</v>
      </c>
      <c r="E211" s="19" t="n">
        <v>18557.7121488843</v>
      </c>
      <c r="F211" s="101"/>
      <c r="G211" s="19" t="n">
        <v>8489624.4164012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9781.3699226445</v>
      </c>
      <c r="E212" s="19" t="n">
        <v>20328.9623779468</v>
      </c>
      <c r="F212" s="101"/>
      <c r="G212" s="19" t="n">
        <v>9299903.86719399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9781.3699226445</v>
      </c>
      <c r="E213" s="19" t="n">
        <v>20328.9623779468</v>
      </c>
      <c r="F213" s="101"/>
      <c r="G213" s="19" t="n">
        <v>9299959.7975573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9781.3699226445</v>
      </c>
      <c r="E214" s="19" t="n">
        <v>20328.9623779468</v>
      </c>
      <c r="F214" s="101"/>
      <c r="G214" s="19" t="n">
        <v>9299903.86719399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9999.4812322613</v>
      </c>
      <c r="E215" s="19" t="n">
        <v>20644.8959676564</v>
      </c>
      <c r="F215" s="101"/>
      <c r="G215" s="19" t="n">
        <v>8064466.85750344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9999.4812322613</v>
      </c>
      <c r="E216" s="19" t="n">
        <v>20644.8959676564</v>
      </c>
      <c r="F216" s="101"/>
      <c r="G216" s="19" t="n">
        <v>8064466.85750344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9999.4812322613</v>
      </c>
      <c r="E217" s="19" t="n">
        <v>20644.8959676564</v>
      </c>
      <c r="F217" s="101"/>
      <c r="G217" s="19" t="n">
        <v>8064466.85750344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21602.3734566302</v>
      </c>
      <c r="E218" s="19" t="n">
        <v>22299.5111712506</v>
      </c>
      <c r="F218" s="101"/>
      <c r="G218" s="19" t="n">
        <v>8710794.82452284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21602.3734566302</v>
      </c>
      <c r="E219" s="19" t="n">
        <v>22299.5111712506</v>
      </c>
      <c r="F219" s="101"/>
      <c r="G219" s="19" t="n">
        <v>8710794.82452284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21602.3734566302</v>
      </c>
      <c r="E220" s="19" t="n">
        <v>22299.5111712506</v>
      </c>
      <c r="F220" s="101"/>
      <c r="G220" s="19" t="n">
        <v>8710794.82452284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22195.2970003857</v>
      </c>
      <c r="E221" s="19" t="n">
        <v>22911.5721441922</v>
      </c>
      <c r="F221" s="101"/>
      <c r="G221" s="19" t="n">
        <v>8949889.99415654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22195.2970003857</v>
      </c>
      <c r="E222" s="19" t="n">
        <v>22911.5721441922</v>
      </c>
      <c r="F222" s="101"/>
      <c r="G222" s="19" t="n">
        <v>8949889.99415654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23866.0077896843</v>
      </c>
      <c r="E223" s="19" t="n">
        <v>24526.6723010621</v>
      </c>
      <c r="F223" s="101"/>
      <c r="G223" s="19" t="n">
        <v>11220213.1456001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24503.568277631</v>
      </c>
      <c r="E224" s="19" t="n">
        <v>25181.8817660522</v>
      </c>
      <c r="F224" s="101"/>
      <c r="G224" s="19" t="n">
        <v>11519963.5224206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24503.568277631</v>
      </c>
      <c r="E225" s="19" t="n">
        <v>25181.8817660522</v>
      </c>
      <c r="F225" s="101"/>
      <c r="G225" s="19" t="n">
        <v>11520032.8039829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24503.568277631</v>
      </c>
      <c r="E226" s="19" t="n">
        <v>25181.8817660522</v>
      </c>
      <c r="F226" s="101"/>
      <c r="G226" s="19" t="n">
        <v>11519963.5224206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23381.1440878968</v>
      </c>
      <c r="E227" s="19" t="n">
        <v>24135.6940900753</v>
      </c>
      <c r="F227" s="101"/>
      <c r="G227" s="19" t="n">
        <v>9428080.33342393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23381.1440878968</v>
      </c>
      <c r="E228" s="19" t="n">
        <v>24135.6940900753</v>
      </c>
      <c r="F228" s="101"/>
      <c r="G228" s="19" t="n">
        <v>9428080.33342393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23381.1440878968</v>
      </c>
      <c r="E229" s="19" t="n">
        <v>24135.6940900753</v>
      </c>
      <c r="F229" s="101"/>
      <c r="G229" s="19" t="n">
        <v>9428080.33342393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3974.0676316523</v>
      </c>
      <c r="E230" s="19" t="n">
        <v>24747.7550630168</v>
      </c>
      <c r="F230" s="101"/>
      <c r="G230" s="19" t="n">
        <v>9667175.50305762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3974.0676316523</v>
      </c>
      <c r="E231" s="19" t="n">
        <v>24747.7550630168</v>
      </c>
      <c r="F231" s="101"/>
      <c r="G231" s="19" t="n">
        <v>9667175.50305762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3974.0676316523</v>
      </c>
      <c r="E232" s="19" t="n">
        <v>24747.7550630168</v>
      </c>
      <c r="F232" s="101"/>
      <c r="G232" s="19" t="n">
        <v>9667175.50305762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4098.8067387466</v>
      </c>
      <c r="E233" s="19" t="n">
        <v>24876.5161747165</v>
      </c>
      <c r="F233" s="101"/>
      <c r="G233" s="19" t="n">
        <v>9717464.8404735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4098.8067387466</v>
      </c>
      <c r="E234" s="19" t="n">
        <v>24876.5161747165</v>
      </c>
      <c r="F234" s="101"/>
      <c r="G234" s="19" t="n">
        <v>9717464.8404735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25912.8112919862</v>
      </c>
      <c r="E235" s="19" t="n">
        <v>26630.1356594711</v>
      </c>
      <c r="F235" s="101"/>
      <c r="G235" s="19" t="n">
        <v>12182507.024147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26046.9333304481</v>
      </c>
      <c r="E236" s="19" t="n">
        <v>26767.9706229095</v>
      </c>
      <c r="F236" s="101"/>
      <c r="G236" s="19" t="n">
        <v>12245549.772232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26046.9333304481</v>
      </c>
      <c r="E237" s="19" t="n">
        <v>26767.9706229095</v>
      </c>
      <c r="F237" s="101"/>
      <c r="G237" s="19" t="n">
        <v>12245623.417391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26046.9333304481</v>
      </c>
      <c r="E238" s="19" t="n">
        <v>26767.9706229095</v>
      </c>
      <c r="F238" s="101"/>
      <c r="G238" s="19" t="n">
        <v>12245549.772232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24348.284952935</v>
      </c>
      <c r="E239" s="19" t="n">
        <v>25134.0383981157</v>
      </c>
      <c r="F239" s="101"/>
      <c r="G239" s="19" t="n">
        <v>9818043.51530542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24348.284952935</v>
      </c>
      <c r="E240" s="19" t="n">
        <v>25134.0383981157</v>
      </c>
      <c r="F240" s="101"/>
      <c r="G240" s="19" t="n">
        <v>9818043.51530542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24348.284952935</v>
      </c>
      <c r="E241" s="19" t="n">
        <v>25134.0383981157</v>
      </c>
      <c r="F241" s="101"/>
      <c r="G241" s="19" t="n">
        <v>9818043.51530542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8" min="27" style="0" width="10.71"/>
    <col collapsed="false" customWidth="true" hidden="false" outlineLevel="0" max="29" min="29" style="0" width="11.42"/>
    <col collapsed="false" customWidth="true" hidden="false" outlineLevel="0" max="30" min="30" style="0" width="10.71"/>
    <col collapsed="false" customWidth="true" hidden="false" outlineLevel="0" max="31" min="31" style="0" width="11.85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5</v>
      </c>
      <c r="C1" s="228"/>
      <c r="E1" s="229"/>
      <c r="F1" s="230" t="s">
        <v>22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8</v>
      </c>
      <c r="C3" s="234"/>
      <c r="F3" s="232" t="s">
        <v>229</v>
      </c>
      <c r="G3" s="235" t="n">
        <v>766316.883875</v>
      </c>
      <c r="H3" s="232" t="s">
        <v>230</v>
      </c>
      <c r="I3" s="236" t="s">
        <v>231</v>
      </c>
      <c r="J3" s="236" t="s">
        <v>12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5</v>
      </c>
      <c r="C4" s="233"/>
      <c r="D4" s="237" t="s">
        <v>76</v>
      </c>
      <c r="E4" s="237"/>
      <c r="F4" s="232" t="s">
        <v>232</v>
      </c>
      <c r="G4" s="235" t="n">
        <v>762999.23805026</v>
      </c>
      <c r="H4" s="238" t="s">
        <v>233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7</v>
      </c>
      <c r="C5" s="233"/>
      <c r="D5" s="240" t="s">
        <v>1</v>
      </c>
      <c r="E5" s="240"/>
      <c r="F5" s="232" t="s">
        <v>234</v>
      </c>
      <c r="G5" s="235" t="n">
        <v>876831.12</v>
      </c>
      <c r="H5" s="238" t="s">
        <v>235</v>
      </c>
      <c r="I5" s="241" t="n">
        <v>18501712.1986929</v>
      </c>
      <c r="J5" s="241" t="n">
        <v>14108162.6649085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6</v>
      </c>
      <c r="C6" s="233"/>
      <c r="D6" s="134" t="s">
        <v>77</v>
      </c>
      <c r="E6" s="134"/>
      <c r="F6" s="232" t="s">
        <v>237</v>
      </c>
      <c r="H6" s="238" t="s">
        <v>23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9</v>
      </c>
      <c r="E7" s="151" t="n">
        <v>2006</v>
      </c>
      <c r="F7" s="232" t="s">
        <v>240</v>
      </c>
      <c r="G7" s="235" t="n">
        <v>7372615</v>
      </c>
      <c r="H7" s="238" t="s">
        <v>241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2</v>
      </c>
      <c r="F8" s="232" t="s">
        <v>243</v>
      </c>
      <c r="G8" s="235" t="n">
        <v>0</v>
      </c>
      <c r="H8" s="232" t="s">
        <v>244</v>
      </c>
      <c r="I8" s="239" t="n">
        <v>18501712.1986929</v>
      </c>
      <c r="J8" s="239" t="n">
        <v>14108162.6649085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5</v>
      </c>
      <c r="D9" s="243"/>
      <c r="E9" s="243"/>
      <c r="F9" s="232" t="s">
        <v>24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7</v>
      </c>
      <c r="D10" s="243"/>
      <c r="E10" s="243"/>
      <c r="F10" s="232" t="s">
        <v>248</v>
      </c>
      <c r="G10" s="235" t="n">
        <v>177986.69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9</v>
      </c>
      <c r="D11" s="244"/>
      <c r="E11" s="244"/>
      <c r="F11" s="245" t="s">
        <v>250</v>
      </c>
      <c r="G11" s="239" t="n">
        <v>18501712.1986929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1</v>
      </c>
      <c r="D12" s="243"/>
      <c r="E12" s="243"/>
      <c r="F12" s="245" t="s">
        <v>252</v>
      </c>
      <c r="G12" s="235" t="n">
        <v>0</v>
      </c>
      <c r="H12" s="246" t="s">
        <v>253</v>
      </c>
      <c r="I12" s="235" t="n">
        <v>918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4</v>
      </c>
      <c r="D13" s="247"/>
      <c r="E13" s="247"/>
      <c r="F13" s="234" t="s">
        <v>165</v>
      </c>
      <c r="G13" s="248" t="n">
        <v>28458461.1306181</v>
      </c>
      <c r="H13" s="249" t="s">
        <v>255</v>
      </c>
      <c r="I13" s="250" t="n">
        <v>29376461.1306181</v>
      </c>
      <c r="M13" s="251" t="s">
        <v>256</v>
      </c>
      <c r="N13" s="225" t="n">
        <v>7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7</v>
      </c>
    </row>
    <row r="15" customFormat="false" ht="15.75" hidden="false" customHeight="false" outlineLevel="0" collapsed="false">
      <c r="B15" s="228" t="s">
        <v>258</v>
      </c>
      <c r="C15" s="228"/>
      <c r="H15" s="234"/>
      <c r="I15" s="253"/>
      <c r="K15" s="69" t="s">
        <v>259</v>
      </c>
      <c r="L15" s="70"/>
      <c r="M15" s="71"/>
      <c r="Z15" s="231"/>
      <c r="AA15" s="228" t="s">
        <v>260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1</v>
      </c>
      <c r="C16" s="260" t="s">
        <v>262</v>
      </c>
      <c r="D16" s="260" t="s">
        <v>263</v>
      </c>
      <c r="E16" s="260" t="s">
        <v>264</v>
      </c>
      <c r="F16" s="260" t="s">
        <v>265</v>
      </c>
      <c r="G16" s="260" t="s">
        <v>266</v>
      </c>
      <c r="H16" s="260" t="s">
        <v>267</v>
      </c>
      <c r="I16" s="260" t="s">
        <v>268</v>
      </c>
      <c r="J16" s="260" t="s">
        <v>269</v>
      </c>
      <c r="K16" s="261" t="s">
        <v>270</v>
      </c>
      <c r="L16" s="261" t="s">
        <v>271</v>
      </c>
      <c r="M16" s="261" t="s">
        <v>272</v>
      </c>
      <c r="N16" s="260" t="s">
        <v>273</v>
      </c>
      <c r="O16" s="217" t="s">
        <v>274</v>
      </c>
      <c r="P16" s="260" t="s">
        <v>275</v>
      </c>
      <c r="Q16" s="260" t="s">
        <v>276</v>
      </c>
      <c r="R16" s="260" t="s">
        <v>277</v>
      </c>
      <c r="S16" s="262" t="s">
        <v>278</v>
      </c>
      <c r="T16" s="260" t="s">
        <v>279</v>
      </c>
      <c r="U16" s="260" t="s">
        <v>280</v>
      </c>
      <c r="V16" s="260" t="s">
        <v>281</v>
      </c>
      <c r="W16" s="217" t="s">
        <v>282</v>
      </c>
      <c r="X16" s="263" t="s">
        <v>283</v>
      </c>
      <c r="Y16" s="264" t="s">
        <v>284</v>
      </c>
      <c r="Z16" s="265" t="s">
        <v>285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6</v>
      </c>
      <c r="AJ16" s="270" t="s">
        <v>287</v>
      </c>
      <c r="AK16" s="270" t="s">
        <v>288</v>
      </c>
      <c r="AL16" s="271" t="s">
        <v>289</v>
      </c>
      <c r="AM16" s="272" t="s">
        <v>286</v>
      </c>
      <c r="AN16" s="272" t="s">
        <v>287</v>
      </c>
      <c r="AO16" s="272" t="s">
        <v>288</v>
      </c>
      <c r="AP16" s="272" t="s">
        <v>289</v>
      </c>
      <c r="AQ16" s="273" t="s">
        <v>286</v>
      </c>
      <c r="AR16" s="272" t="s">
        <v>287</v>
      </c>
      <c r="AS16" s="272" t="s">
        <v>288</v>
      </c>
      <c r="AT16" s="274" t="s">
        <v>289</v>
      </c>
      <c r="AU16" s="275" t="s">
        <v>286</v>
      </c>
      <c r="AV16" s="276" t="s">
        <v>287</v>
      </c>
      <c r="AW16" s="276" t="s">
        <v>288</v>
      </c>
      <c r="AX16" s="276" t="s">
        <v>289</v>
      </c>
      <c r="AY16" s="275" t="s">
        <v>286</v>
      </c>
      <c r="AZ16" s="276" t="s">
        <v>287</v>
      </c>
      <c r="BA16" s="276" t="s">
        <v>288</v>
      </c>
      <c r="BB16" s="277" t="s">
        <v>289</v>
      </c>
      <c r="BC16" s="275" t="s">
        <v>286</v>
      </c>
      <c r="BD16" s="276" t="s">
        <v>287</v>
      </c>
      <c r="BE16" s="276" t="s">
        <v>288</v>
      </c>
      <c r="BF16" s="276" t="s">
        <v>289</v>
      </c>
      <c r="BG16" s="275" t="s">
        <v>286</v>
      </c>
      <c r="BH16" s="276" t="s">
        <v>287</v>
      </c>
      <c r="BI16" s="276" t="s">
        <v>288</v>
      </c>
      <c r="BJ16" s="277" t="s">
        <v>289</v>
      </c>
      <c r="BK16" s="278" t="s">
        <v>290</v>
      </c>
      <c r="BL16" s="274" t="s">
        <v>291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n">
        <v>6</v>
      </c>
      <c r="E17" s="282" t="s">
        <v>185</v>
      </c>
      <c r="F17" s="283" t="s">
        <v>292</v>
      </c>
      <c r="G17" s="284" t="b">
        <f aca="false">TRUE()</f>
        <v>1</v>
      </c>
      <c r="H17" s="282" t="s">
        <v>293</v>
      </c>
      <c r="I17" s="282" t="s">
        <v>294</v>
      </c>
      <c r="J17" s="19" t="s">
        <v>140</v>
      </c>
      <c r="K17" s="285" t="n">
        <v>0.14</v>
      </c>
      <c r="L17" s="285" t="n">
        <v>0</v>
      </c>
      <c r="M17" s="285" t="n">
        <v>0</v>
      </c>
      <c r="N17" s="28" t="n">
        <v>0.137</v>
      </c>
      <c r="O17" s="286" t="n">
        <v>1</v>
      </c>
      <c r="P17" s="287" t="s">
        <v>216</v>
      </c>
      <c r="Q17" s="236" t="s">
        <v>295</v>
      </c>
      <c r="R17" s="79" t="n">
        <v>0.000254109646002162</v>
      </c>
      <c r="S17" s="288"/>
      <c r="T17" s="289"/>
      <c r="U17" s="289"/>
      <c r="V17" s="134"/>
      <c r="W17" s="134"/>
      <c r="X17" s="290" t="n">
        <v>20</v>
      </c>
      <c r="Y17" s="291" t="n">
        <v>0.7011</v>
      </c>
      <c r="Z17" s="292" t="n">
        <v>1</v>
      </c>
      <c r="AA17" s="19" t="n">
        <v>83.3612745299402</v>
      </c>
      <c r="AB17" s="19" t="n">
        <v>8443.30623453252</v>
      </c>
      <c r="AC17" s="19" t="n">
        <v>38446.3002607078</v>
      </c>
      <c r="AD17" s="19" t="n">
        <v>19557.2684741249</v>
      </c>
      <c r="AE17" s="19" t="n">
        <v>28076.8711785842</v>
      </c>
      <c r="AF17" s="19" t="n">
        <v>10388.4026402311</v>
      </c>
      <c r="AG17" s="19" t="n">
        <v>2183.27147578415</v>
      </c>
      <c r="AH17" s="87"/>
      <c r="AI17" s="293" t="n">
        <v>20.8403186324851</v>
      </c>
      <c r="AJ17" s="224" t="n">
        <v>20.8403186324851</v>
      </c>
      <c r="AK17" s="224" t="n">
        <v>20.8403186324851</v>
      </c>
      <c r="AL17" s="224" t="n">
        <v>20.8403186324851</v>
      </c>
      <c r="AM17" s="294" t="n">
        <v>2110.82655863313</v>
      </c>
      <c r="AN17" s="294" t="n">
        <v>2110.82655863313</v>
      </c>
      <c r="AO17" s="294" t="n">
        <v>2110.82655863313</v>
      </c>
      <c r="AP17" s="294" t="n">
        <v>2110.82655863313</v>
      </c>
      <c r="AQ17" s="295" t="n">
        <v>9611.57506517694</v>
      </c>
      <c r="AR17" s="294" t="n">
        <v>9611.57506517694</v>
      </c>
      <c r="AS17" s="294" t="n">
        <v>9611.57506517694</v>
      </c>
      <c r="AT17" s="296" t="n">
        <v>9611.57506517694</v>
      </c>
      <c r="AU17" s="224" t="n">
        <v>4889.31711853123</v>
      </c>
      <c r="AV17" s="224" t="n">
        <v>4889.31711853123</v>
      </c>
      <c r="AW17" s="224" t="n">
        <v>4889.31711853123</v>
      </c>
      <c r="AX17" s="224" t="n">
        <v>4889.31711853123</v>
      </c>
      <c r="AY17" s="224" t="n">
        <v>7019.21779464604</v>
      </c>
      <c r="AZ17" s="224" t="n">
        <v>7019.21779464604</v>
      </c>
      <c r="BA17" s="224" t="n">
        <v>7019.21779464604</v>
      </c>
      <c r="BB17" s="224" t="n">
        <v>7019.21779464604</v>
      </c>
      <c r="BC17" s="224" t="n">
        <v>2597.10066005778</v>
      </c>
      <c r="BD17" s="224" t="n">
        <v>2597.10066005778</v>
      </c>
      <c r="BE17" s="224" t="n">
        <v>2597.10066005778</v>
      </c>
      <c r="BF17" s="224" t="n">
        <v>2597.10066005778</v>
      </c>
      <c r="BG17" s="224" t="n">
        <v>545.817868946037</v>
      </c>
      <c r="BH17" s="224" t="n">
        <v>545.817868946037</v>
      </c>
      <c r="BI17" s="224" t="n">
        <v>545.817868946037</v>
      </c>
      <c r="BJ17" s="224" t="n">
        <v>545.817868946037</v>
      </c>
      <c r="BK17" s="297" t="n">
        <v>107178.781538495</v>
      </c>
      <c r="BL17" s="298"/>
    </row>
    <row r="18" customFormat="false" ht="12.75" hidden="false" customHeight="false" outlineLevel="0" collapsed="false">
      <c r="A18" s="279" t="s">
        <v>1</v>
      </c>
      <c r="B18" s="280" t="s">
        <v>94</v>
      </c>
      <c r="C18" s="281"/>
      <c r="D18" s="142" t="n">
        <v>6</v>
      </c>
      <c r="E18" s="282" t="s">
        <v>181</v>
      </c>
      <c r="F18" s="283" t="s">
        <v>296</v>
      </c>
      <c r="G18" s="284" t="b">
        <f aca="false">TRUE()</f>
        <v>1</v>
      </c>
      <c r="H18" s="282" t="s">
        <v>293</v>
      </c>
      <c r="I18" s="282" t="s">
        <v>294</v>
      </c>
      <c r="J18" s="19" t="s">
        <v>140</v>
      </c>
      <c r="K18" s="299" t="n">
        <v>0.14</v>
      </c>
      <c r="L18" s="299" t="n">
        <v>0</v>
      </c>
      <c r="M18" s="299" t="n">
        <v>0</v>
      </c>
      <c r="N18" s="28" t="n">
        <v>0.137</v>
      </c>
      <c r="O18" s="286" t="n">
        <v>1</v>
      </c>
      <c r="P18" s="287" t="s">
        <v>216</v>
      </c>
      <c r="Q18" s="236" t="s">
        <v>295</v>
      </c>
      <c r="R18" s="79" t="n">
        <v>0.000272580785225639</v>
      </c>
      <c r="S18" s="288"/>
      <c r="T18" s="289"/>
      <c r="U18" s="289"/>
      <c r="V18" s="134"/>
      <c r="W18" s="134"/>
      <c r="X18" s="290" t="n">
        <v>20</v>
      </c>
      <c r="Y18" s="291" t="n">
        <v>0.7011</v>
      </c>
      <c r="Z18" s="300" t="n">
        <v>0</v>
      </c>
      <c r="AA18" s="19" t="n">
        <v>159.65542322193</v>
      </c>
      <c r="AB18" s="19" t="n">
        <v>16170.8135806212</v>
      </c>
      <c r="AC18" s="19" t="n">
        <v>73633.2352648482</v>
      </c>
      <c r="AD18" s="19" t="n">
        <v>37456.5287408107</v>
      </c>
      <c r="AE18" s="19" t="n">
        <v>53773.4670689862</v>
      </c>
      <c r="AF18" s="19" t="n">
        <v>19896.1067891329</v>
      </c>
      <c r="AG18" s="19" t="n">
        <v>4181.45156057435</v>
      </c>
      <c r="AH18" s="87"/>
      <c r="AI18" s="293" t="n">
        <v>39.9138558054825</v>
      </c>
      <c r="AJ18" s="224" t="n">
        <v>39.9138558054825</v>
      </c>
      <c r="AK18" s="224" t="n">
        <v>39.9138558054825</v>
      </c>
      <c r="AL18" s="224" t="n">
        <v>39.9138558054825</v>
      </c>
      <c r="AM18" s="224" t="n">
        <v>4042.70339515529</v>
      </c>
      <c r="AN18" s="224" t="n">
        <v>4042.70339515529</v>
      </c>
      <c r="AO18" s="224" t="n">
        <v>4042.70339515529</v>
      </c>
      <c r="AP18" s="224" t="n">
        <v>4042.70339515529</v>
      </c>
      <c r="AQ18" s="293" t="n">
        <v>18408.3088162121</v>
      </c>
      <c r="AR18" s="224" t="n">
        <v>18408.3088162121</v>
      </c>
      <c r="AS18" s="224" t="n">
        <v>18408.3088162121</v>
      </c>
      <c r="AT18" s="301" t="n">
        <v>18408.3088162121</v>
      </c>
      <c r="AU18" s="224" t="n">
        <v>9364.13218520268</v>
      </c>
      <c r="AV18" s="224" t="n">
        <v>9364.13218520268</v>
      </c>
      <c r="AW18" s="224" t="n">
        <v>9364.13218520268</v>
      </c>
      <c r="AX18" s="224" t="n">
        <v>9364.13218520268</v>
      </c>
      <c r="AY18" s="224" t="n">
        <v>13443.3667672465</v>
      </c>
      <c r="AZ18" s="224" t="n">
        <v>13443.3667672465</v>
      </c>
      <c r="BA18" s="224" t="n">
        <v>13443.3667672465</v>
      </c>
      <c r="BB18" s="224" t="n">
        <v>13443.3667672465</v>
      </c>
      <c r="BC18" s="224" t="n">
        <v>4974.02669728322</v>
      </c>
      <c r="BD18" s="224" t="n">
        <v>4974.02669728322</v>
      </c>
      <c r="BE18" s="224" t="n">
        <v>4974.02669728322</v>
      </c>
      <c r="BF18" s="224" t="n">
        <v>4974.02669728322</v>
      </c>
      <c r="BG18" s="224" t="n">
        <v>1045.36289014359</v>
      </c>
      <c r="BH18" s="224" t="n">
        <v>1045.36289014359</v>
      </c>
      <c r="BI18" s="224" t="n">
        <v>1045.36289014359</v>
      </c>
      <c r="BJ18" s="224" t="n">
        <v>1045.36289014359</v>
      </c>
      <c r="BK18" s="302" t="n">
        <v>205271.258428195</v>
      </c>
      <c r="BL18" s="75"/>
    </row>
    <row r="19" customFormat="false" ht="12.75" hidden="false" customHeight="false" outlineLevel="0" collapsed="false">
      <c r="A19" s="279" t="s">
        <v>1</v>
      </c>
      <c r="B19" s="280" t="s">
        <v>94</v>
      </c>
      <c r="C19" s="281"/>
      <c r="D19" s="142" t="n">
        <v>8</v>
      </c>
      <c r="E19" s="282" t="s">
        <v>191</v>
      </c>
      <c r="F19" s="283" t="s">
        <v>292</v>
      </c>
      <c r="G19" s="284" t="b">
        <f aca="false">TRUE()</f>
        <v>1</v>
      </c>
      <c r="H19" s="282" t="s">
        <v>293</v>
      </c>
      <c r="I19" s="282" t="s">
        <v>294</v>
      </c>
      <c r="J19" s="19" t="s">
        <v>140</v>
      </c>
      <c r="K19" s="299" t="n">
        <v>0.14</v>
      </c>
      <c r="L19" s="299" t="n">
        <v>0</v>
      </c>
      <c r="M19" s="299" t="n">
        <v>0</v>
      </c>
      <c r="N19" s="28" t="n">
        <v>0.137</v>
      </c>
      <c r="O19" s="286" t="n">
        <v>1</v>
      </c>
      <c r="P19" s="287" t="s">
        <v>216</v>
      </c>
      <c r="Q19" s="236" t="s">
        <v>295</v>
      </c>
      <c r="R19" s="79" t="n">
        <v>0.000190911244672311</v>
      </c>
      <c r="S19" s="288"/>
      <c r="T19" s="289"/>
      <c r="U19" s="289"/>
      <c r="V19" s="134"/>
      <c r="W19" s="134"/>
      <c r="X19" s="290" t="n">
        <v>20</v>
      </c>
      <c r="Y19" s="291" t="n">
        <v>0.7011</v>
      </c>
      <c r="Z19" s="300" t="n">
        <v>1</v>
      </c>
      <c r="AA19" s="19" t="n">
        <v>334.876495996112</v>
      </c>
      <c r="AB19" s="19" t="n">
        <v>33918.2050944634</v>
      </c>
      <c r="AC19" s="19" t="n">
        <v>154445.36312477</v>
      </c>
      <c r="AD19" s="19" t="n">
        <v>78564.892089287</v>
      </c>
      <c r="AE19" s="19" t="n">
        <v>112789.593151453</v>
      </c>
      <c r="AF19" s="19" t="n">
        <v>41731.9900010393</v>
      </c>
      <c r="AG19" s="19" t="n">
        <v>8770.57489513627</v>
      </c>
      <c r="AH19" s="87"/>
      <c r="AI19" s="293" t="n">
        <v>83.7191239990281</v>
      </c>
      <c r="AJ19" s="224" t="n">
        <v>83.7191239990281</v>
      </c>
      <c r="AK19" s="224" t="n">
        <v>83.7191239990281</v>
      </c>
      <c r="AL19" s="224" t="n">
        <v>83.7191239990281</v>
      </c>
      <c r="AM19" s="224" t="n">
        <v>8479.55127361584</v>
      </c>
      <c r="AN19" s="224" t="n">
        <v>8479.55127361584</v>
      </c>
      <c r="AO19" s="224" t="n">
        <v>8479.55127361584</v>
      </c>
      <c r="AP19" s="224" t="n">
        <v>8479.55127361584</v>
      </c>
      <c r="AQ19" s="293" t="n">
        <v>38611.3407811924</v>
      </c>
      <c r="AR19" s="224" t="n">
        <v>38611.3407811924</v>
      </c>
      <c r="AS19" s="224" t="n">
        <v>38611.3407811924</v>
      </c>
      <c r="AT19" s="301" t="n">
        <v>38611.3407811924</v>
      </c>
      <c r="AU19" s="224" t="n">
        <v>19641.2230223218</v>
      </c>
      <c r="AV19" s="224" t="n">
        <v>19641.2230223218</v>
      </c>
      <c r="AW19" s="224" t="n">
        <v>19641.2230223218</v>
      </c>
      <c r="AX19" s="224" t="n">
        <v>19641.2230223218</v>
      </c>
      <c r="AY19" s="224" t="n">
        <v>28197.3982878631</v>
      </c>
      <c r="AZ19" s="224" t="n">
        <v>28197.3982878631</v>
      </c>
      <c r="BA19" s="224" t="n">
        <v>28197.3982878631</v>
      </c>
      <c r="BB19" s="224" t="n">
        <v>28197.3982878631</v>
      </c>
      <c r="BC19" s="224" t="n">
        <v>10432.9975002598</v>
      </c>
      <c r="BD19" s="224" t="n">
        <v>10432.9975002598</v>
      </c>
      <c r="BE19" s="224" t="n">
        <v>10432.9975002598</v>
      </c>
      <c r="BF19" s="224" t="n">
        <v>10432.9975002598</v>
      </c>
      <c r="BG19" s="224" t="n">
        <v>2192.64372378407</v>
      </c>
      <c r="BH19" s="224" t="n">
        <v>2192.64372378407</v>
      </c>
      <c r="BI19" s="224" t="n">
        <v>2192.64372378407</v>
      </c>
      <c r="BJ19" s="224" t="n">
        <v>2192.64372378407</v>
      </c>
      <c r="BK19" s="302" t="n">
        <v>430555.494852144</v>
      </c>
      <c r="BL19" s="75"/>
    </row>
    <row r="20" customFormat="false" ht="12.75" hidden="false" customHeight="false" outlineLevel="0" collapsed="false">
      <c r="A20" s="279" t="s">
        <v>1</v>
      </c>
      <c r="B20" s="280" t="s">
        <v>94</v>
      </c>
      <c r="C20" s="281"/>
      <c r="D20" s="142" t="n">
        <v>8</v>
      </c>
      <c r="E20" s="282" t="s">
        <v>184</v>
      </c>
      <c r="F20" s="283" t="s">
        <v>297</v>
      </c>
      <c r="G20" s="284" t="b">
        <f aca="false">TRUE()</f>
        <v>1</v>
      </c>
      <c r="H20" s="282" t="s">
        <v>293</v>
      </c>
      <c r="I20" s="282" t="s">
        <v>294</v>
      </c>
      <c r="J20" s="19" t="s">
        <v>140</v>
      </c>
      <c r="K20" s="299" t="n">
        <v>0.14</v>
      </c>
      <c r="L20" s="299" t="n">
        <v>0</v>
      </c>
      <c r="M20" s="299" t="n">
        <v>0</v>
      </c>
      <c r="N20" s="28" t="n">
        <v>0.137</v>
      </c>
      <c r="O20" s="286" t="n">
        <v>1</v>
      </c>
      <c r="P20" s="287" t="s">
        <v>216</v>
      </c>
      <c r="Q20" s="236" t="s">
        <v>295</v>
      </c>
      <c r="R20" s="79" t="n">
        <v>0.000439235445533709</v>
      </c>
      <c r="S20" s="288"/>
      <c r="T20" s="289"/>
      <c r="U20" s="289"/>
      <c r="V20" s="134"/>
      <c r="W20" s="134"/>
      <c r="X20" s="290" t="n">
        <v>20</v>
      </c>
      <c r="Y20" s="291" t="n">
        <v>0.7011</v>
      </c>
      <c r="Z20" s="300" t="n">
        <v>1</v>
      </c>
      <c r="AA20" s="19" t="n">
        <v>70.3182230288361</v>
      </c>
      <c r="AB20" s="19" t="n">
        <v>7122.23144677783</v>
      </c>
      <c r="AC20" s="19" t="n">
        <v>32430.8323212484</v>
      </c>
      <c r="AD20" s="19" t="n">
        <v>16497.2569595779</v>
      </c>
      <c r="AE20" s="19" t="n">
        <v>23683.8472134742</v>
      </c>
      <c r="AF20" s="19" t="n">
        <v>8762.98998411734</v>
      </c>
      <c r="AG20" s="19" t="n">
        <v>1841.66774599333</v>
      </c>
      <c r="AH20" s="87"/>
      <c r="AI20" s="293" t="n">
        <v>17.579555757209</v>
      </c>
      <c r="AJ20" s="224" t="n">
        <v>17.579555757209</v>
      </c>
      <c r="AK20" s="224" t="n">
        <v>17.579555757209</v>
      </c>
      <c r="AL20" s="224" t="n">
        <v>17.579555757209</v>
      </c>
      <c r="AM20" s="224" t="n">
        <v>1780.55786169446</v>
      </c>
      <c r="AN20" s="224" t="n">
        <v>1780.55786169446</v>
      </c>
      <c r="AO20" s="224" t="n">
        <v>1780.55786169446</v>
      </c>
      <c r="AP20" s="224" t="n">
        <v>1780.55786169446</v>
      </c>
      <c r="AQ20" s="293" t="n">
        <v>8107.70808031211</v>
      </c>
      <c r="AR20" s="224" t="n">
        <v>8107.70808031211</v>
      </c>
      <c r="AS20" s="224" t="n">
        <v>8107.70808031211</v>
      </c>
      <c r="AT20" s="301" t="n">
        <v>8107.70808031211</v>
      </c>
      <c r="AU20" s="224" t="n">
        <v>4124.31423989448</v>
      </c>
      <c r="AV20" s="224" t="n">
        <v>4124.31423989448</v>
      </c>
      <c r="AW20" s="224" t="n">
        <v>4124.31423989448</v>
      </c>
      <c r="AX20" s="224" t="n">
        <v>4124.31423989448</v>
      </c>
      <c r="AY20" s="224" t="n">
        <v>5920.96180336855</v>
      </c>
      <c r="AZ20" s="224" t="n">
        <v>5920.96180336855</v>
      </c>
      <c r="BA20" s="224" t="n">
        <v>5920.96180336855</v>
      </c>
      <c r="BB20" s="224" t="n">
        <v>5920.96180336855</v>
      </c>
      <c r="BC20" s="224" t="n">
        <v>2190.74749602934</v>
      </c>
      <c r="BD20" s="224" t="n">
        <v>2190.74749602934</v>
      </c>
      <c r="BE20" s="224" t="n">
        <v>2190.74749602934</v>
      </c>
      <c r="BF20" s="224" t="n">
        <v>2190.74749602934</v>
      </c>
      <c r="BG20" s="224" t="n">
        <v>460.416936498332</v>
      </c>
      <c r="BH20" s="224" t="n">
        <v>460.416936498332</v>
      </c>
      <c r="BI20" s="224" t="n">
        <v>460.416936498332</v>
      </c>
      <c r="BJ20" s="224" t="n">
        <v>460.416936498332</v>
      </c>
      <c r="BK20" s="302" t="n">
        <v>90409.1438942178</v>
      </c>
      <c r="BL20" s="75"/>
    </row>
    <row r="21" customFormat="false" ht="12.75" hidden="false" customHeight="false" outlineLevel="0" collapsed="false">
      <c r="A21" s="279" t="s">
        <v>1</v>
      </c>
      <c r="B21" s="280" t="s">
        <v>94</v>
      </c>
      <c r="C21" s="281"/>
      <c r="D21" s="142" t="n">
        <v>9</v>
      </c>
      <c r="E21" s="282" t="s">
        <v>184</v>
      </c>
      <c r="F21" s="283" t="s">
        <v>297</v>
      </c>
      <c r="G21" s="284" t="b">
        <f aca="false">TRUE()</f>
        <v>1</v>
      </c>
      <c r="H21" s="282" t="s">
        <v>293</v>
      </c>
      <c r="I21" s="282" t="s">
        <v>294</v>
      </c>
      <c r="J21" s="19" t="s">
        <v>140</v>
      </c>
      <c r="K21" s="299" t="n">
        <v>0.14</v>
      </c>
      <c r="L21" s="299" t="n">
        <v>0</v>
      </c>
      <c r="M21" s="299" t="n">
        <v>0</v>
      </c>
      <c r="N21" s="28" t="n">
        <v>0.137</v>
      </c>
      <c r="O21" s="286" t="n">
        <v>1</v>
      </c>
      <c r="P21" s="287" t="s">
        <v>216</v>
      </c>
      <c r="Q21" s="236" t="s">
        <v>295</v>
      </c>
      <c r="R21" s="79" t="n">
        <v>0.000520735677638195</v>
      </c>
      <c r="S21" s="288"/>
      <c r="T21" s="289"/>
      <c r="U21" s="289"/>
      <c r="V21" s="134"/>
      <c r="W21" s="134"/>
      <c r="X21" s="290" t="n">
        <v>20</v>
      </c>
      <c r="Y21" s="291" t="n">
        <v>0.7011</v>
      </c>
      <c r="Z21" s="300" t="n">
        <v>1</v>
      </c>
      <c r="AA21" s="19" t="n">
        <v>90.3770497714298</v>
      </c>
      <c r="AB21" s="19" t="n">
        <v>9153.90404113481</v>
      </c>
      <c r="AC21" s="19" t="n">
        <v>41681.9825726315</v>
      </c>
      <c r="AD21" s="19" t="n">
        <v>21203.2293921367</v>
      </c>
      <c r="AE21" s="19" t="n">
        <v>30439.8510968249</v>
      </c>
      <c r="AF21" s="19" t="n">
        <v>11262.7018691348</v>
      </c>
      <c r="AG21" s="19" t="n">
        <v>2367.01797020411</v>
      </c>
      <c r="AH21" s="87"/>
      <c r="AI21" s="293" t="n">
        <v>22.5942624428574</v>
      </c>
      <c r="AJ21" s="224" t="n">
        <v>22.5942624428574</v>
      </c>
      <c r="AK21" s="224" t="n">
        <v>22.5942624428574</v>
      </c>
      <c r="AL21" s="224" t="n">
        <v>22.5942624428574</v>
      </c>
      <c r="AM21" s="224" t="n">
        <v>2288.4760102837</v>
      </c>
      <c r="AN21" s="224" t="n">
        <v>2288.4760102837</v>
      </c>
      <c r="AO21" s="224" t="n">
        <v>2288.4760102837</v>
      </c>
      <c r="AP21" s="224" t="n">
        <v>2288.4760102837</v>
      </c>
      <c r="AQ21" s="293" t="n">
        <v>10420.4956431579</v>
      </c>
      <c r="AR21" s="224" t="n">
        <v>10420.4956431579</v>
      </c>
      <c r="AS21" s="224" t="n">
        <v>10420.4956431579</v>
      </c>
      <c r="AT21" s="301" t="n">
        <v>10420.4956431579</v>
      </c>
      <c r="AU21" s="224" t="n">
        <v>5300.80734803416</v>
      </c>
      <c r="AV21" s="224" t="n">
        <v>5300.80734803416</v>
      </c>
      <c r="AW21" s="224" t="n">
        <v>5300.80734803416</v>
      </c>
      <c r="AX21" s="224" t="n">
        <v>5300.80734803416</v>
      </c>
      <c r="AY21" s="224" t="n">
        <v>7609.96277420622</v>
      </c>
      <c r="AZ21" s="224" t="n">
        <v>7609.96277420622</v>
      </c>
      <c r="BA21" s="224" t="n">
        <v>7609.96277420622</v>
      </c>
      <c r="BB21" s="224" t="n">
        <v>7609.96277420622</v>
      </c>
      <c r="BC21" s="224" t="n">
        <v>2815.67546728371</v>
      </c>
      <c r="BD21" s="224" t="n">
        <v>2815.67546728371</v>
      </c>
      <c r="BE21" s="224" t="n">
        <v>2815.67546728371</v>
      </c>
      <c r="BF21" s="224" t="n">
        <v>2815.67546728371</v>
      </c>
      <c r="BG21" s="224" t="n">
        <v>591.754492551028</v>
      </c>
      <c r="BH21" s="224" t="n">
        <v>591.754492551028</v>
      </c>
      <c r="BI21" s="224" t="n">
        <v>591.754492551028</v>
      </c>
      <c r="BJ21" s="224" t="n">
        <v>591.754492551028</v>
      </c>
      <c r="BK21" s="302" t="n">
        <v>116199.063991838</v>
      </c>
      <c r="BL21" s="75"/>
    </row>
    <row r="22" customFormat="false" ht="12.75" hidden="false" customHeight="false" outlineLevel="0" collapsed="false">
      <c r="A22" s="279" t="s">
        <v>1</v>
      </c>
      <c r="B22" s="280" t="s">
        <v>94</v>
      </c>
      <c r="C22" s="281"/>
      <c r="D22" s="142" t="n">
        <v>9</v>
      </c>
      <c r="E22" s="282" t="s">
        <v>170</v>
      </c>
      <c r="F22" s="283" t="s">
        <v>292</v>
      </c>
      <c r="G22" s="284" t="b">
        <f aca="false">TRUE()</f>
        <v>1</v>
      </c>
      <c r="H22" s="282" t="s">
        <v>293</v>
      </c>
      <c r="I22" s="282" t="s">
        <v>294</v>
      </c>
      <c r="J22" s="19" t="s">
        <v>140</v>
      </c>
      <c r="K22" s="299" t="n">
        <v>0.14</v>
      </c>
      <c r="L22" s="299" t="n">
        <v>0</v>
      </c>
      <c r="M22" s="299" t="n">
        <v>0</v>
      </c>
      <c r="N22" s="28" t="n">
        <v>0.137</v>
      </c>
      <c r="O22" s="286" t="n">
        <v>1</v>
      </c>
      <c r="P22" s="287" t="s">
        <v>216</v>
      </c>
      <c r="Q22" s="236" t="s">
        <v>295</v>
      </c>
      <c r="R22" s="79" t="n">
        <v>0.000440227151385721</v>
      </c>
      <c r="S22" s="288"/>
      <c r="T22" s="289"/>
      <c r="U22" s="289"/>
      <c r="V22" s="87"/>
      <c r="W22" s="134"/>
      <c r="X22" s="290" t="n">
        <v>20</v>
      </c>
      <c r="Y22" s="291" t="n">
        <v>0.7011</v>
      </c>
      <c r="Z22" s="300" t="n">
        <v>1</v>
      </c>
      <c r="AA22" s="19" t="n">
        <v>158.699018362843</v>
      </c>
      <c r="AB22" s="19" t="n">
        <v>16073.9434313222</v>
      </c>
      <c r="AC22" s="19" t="n">
        <v>73192.1404208623</v>
      </c>
      <c r="AD22" s="19" t="n">
        <v>37232.1479752263</v>
      </c>
      <c r="AE22" s="19" t="n">
        <v>53451.340803828</v>
      </c>
      <c r="AF22" s="19" t="n">
        <v>19776.9205264552</v>
      </c>
      <c r="AG22" s="19" t="n">
        <v>4156.40286188398</v>
      </c>
      <c r="AH22" s="87"/>
      <c r="AI22" s="293" t="n">
        <v>39.6747545907107</v>
      </c>
      <c r="AJ22" s="224" t="n">
        <v>39.6747545907107</v>
      </c>
      <c r="AK22" s="224" t="n">
        <v>39.6747545907107</v>
      </c>
      <c r="AL22" s="224" t="n">
        <v>39.6747545907107</v>
      </c>
      <c r="AM22" s="224" t="n">
        <v>4018.48585783056</v>
      </c>
      <c r="AN22" s="224" t="n">
        <v>4018.48585783056</v>
      </c>
      <c r="AO22" s="224" t="n">
        <v>4018.48585783056</v>
      </c>
      <c r="AP22" s="224" t="n">
        <v>4018.48585783056</v>
      </c>
      <c r="AQ22" s="293" t="n">
        <v>18298.0351052156</v>
      </c>
      <c r="AR22" s="224" t="n">
        <v>18298.0351052156</v>
      </c>
      <c r="AS22" s="224" t="n">
        <v>18298.0351052156</v>
      </c>
      <c r="AT22" s="301" t="n">
        <v>18298.0351052156</v>
      </c>
      <c r="AU22" s="224" t="n">
        <v>9308.03699380658</v>
      </c>
      <c r="AV22" s="224" t="n">
        <v>9308.03699380658</v>
      </c>
      <c r="AW22" s="224" t="n">
        <v>9308.03699380658</v>
      </c>
      <c r="AX22" s="224" t="n">
        <v>9308.03699380658</v>
      </c>
      <c r="AY22" s="224" t="n">
        <v>13362.835200957</v>
      </c>
      <c r="AZ22" s="224" t="n">
        <v>13362.835200957</v>
      </c>
      <c r="BA22" s="224" t="n">
        <v>13362.835200957</v>
      </c>
      <c r="BB22" s="224" t="n">
        <v>13362.835200957</v>
      </c>
      <c r="BC22" s="224" t="n">
        <v>4944.23013161381</v>
      </c>
      <c r="BD22" s="224" t="n">
        <v>4944.23013161381</v>
      </c>
      <c r="BE22" s="224" t="n">
        <v>4944.23013161381</v>
      </c>
      <c r="BF22" s="224" t="n">
        <v>4944.23013161381</v>
      </c>
      <c r="BG22" s="224" t="n">
        <v>1039.100715471</v>
      </c>
      <c r="BH22" s="224" t="n">
        <v>1039.100715471</v>
      </c>
      <c r="BI22" s="224" t="n">
        <v>1039.100715471</v>
      </c>
      <c r="BJ22" s="224" t="n">
        <v>1039.100715471</v>
      </c>
      <c r="BK22" s="302" t="n">
        <v>204041.595037941</v>
      </c>
      <c r="BL22" s="75"/>
    </row>
    <row r="23" customFormat="false" ht="12.75" hidden="false" customHeight="false" outlineLevel="0" collapsed="false">
      <c r="A23" s="279" t="s">
        <v>1</v>
      </c>
      <c r="B23" s="280" t="s">
        <v>94</v>
      </c>
      <c r="C23" s="281"/>
      <c r="D23" s="142" t="n">
        <v>10</v>
      </c>
      <c r="E23" s="282" t="s">
        <v>181</v>
      </c>
      <c r="F23" s="283" t="s">
        <v>297</v>
      </c>
      <c r="G23" s="284" t="b">
        <f aca="false">TRUE()</f>
        <v>1</v>
      </c>
      <c r="H23" s="282" t="s">
        <v>293</v>
      </c>
      <c r="I23" s="282" t="s">
        <v>294</v>
      </c>
      <c r="J23" s="19" t="s">
        <v>140</v>
      </c>
      <c r="K23" s="299" t="n">
        <v>0.14</v>
      </c>
      <c r="L23" s="299" t="n">
        <v>0</v>
      </c>
      <c r="M23" s="299" t="n">
        <v>0</v>
      </c>
      <c r="N23" s="28" t="n">
        <v>0.137</v>
      </c>
      <c r="O23" s="286" t="n">
        <v>1</v>
      </c>
      <c r="P23" s="287" t="s">
        <v>216</v>
      </c>
      <c r="Q23" s="236" t="s">
        <v>295</v>
      </c>
      <c r="R23" s="79" t="n">
        <v>0</v>
      </c>
      <c r="S23" s="288"/>
      <c r="T23" s="289"/>
      <c r="U23" s="289"/>
      <c r="V23" s="87"/>
      <c r="W23" s="134"/>
      <c r="X23" s="290" t="n">
        <v>20</v>
      </c>
      <c r="Y23" s="291" t="n">
        <v>0.7011</v>
      </c>
      <c r="Z23" s="300" t="n">
        <v>1</v>
      </c>
      <c r="AA23" s="19" t="n">
        <v>2.83712045447244</v>
      </c>
      <c r="AB23" s="19" t="n">
        <v>287.359771745851</v>
      </c>
      <c r="AC23" s="19" t="n">
        <v>1308.48269155562</v>
      </c>
      <c r="AD23" s="19" t="n">
        <v>665.612740861108</v>
      </c>
      <c r="AE23" s="19" t="n">
        <v>955.569189261122</v>
      </c>
      <c r="AF23" s="19" t="n">
        <v>353.559249016875</v>
      </c>
      <c r="AG23" s="19" t="n">
        <v>74.3055357123734</v>
      </c>
      <c r="AH23" s="87"/>
      <c r="AI23" s="293" t="n">
        <v>0.70928011361811</v>
      </c>
      <c r="AJ23" s="224" t="n">
        <v>0.70928011361811</v>
      </c>
      <c r="AK23" s="224" t="n">
        <v>0.70928011361811</v>
      </c>
      <c r="AL23" s="224" t="n">
        <v>0.70928011361811</v>
      </c>
      <c r="AM23" s="224" t="n">
        <v>71.8399429364629</v>
      </c>
      <c r="AN23" s="224" t="n">
        <v>71.8399429364629</v>
      </c>
      <c r="AO23" s="224" t="n">
        <v>71.8399429364629</v>
      </c>
      <c r="AP23" s="224" t="n">
        <v>71.8399429364629</v>
      </c>
      <c r="AQ23" s="293" t="n">
        <v>327.120672888905</v>
      </c>
      <c r="AR23" s="224" t="n">
        <v>327.120672888905</v>
      </c>
      <c r="AS23" s="224" t="n">
        <v>327.120672888905</v>
      </c>
      <c r="AT23" s="301" t="n">
        <v>327.120672888905</v>
      </c>
      <c r="AU23" s="224" t="n">
        <v>166.403185215277</v>
      </c>
      <c r="AV23" s="224" t="n">
        <v>166.403185215277</v>
      </c>
      <c r="AW23" s="224" t="n">
        <v>166.403185215277</v>
      </c>
      <c r="AX23" s="224" t="n">
        <v>166.403185215277</v>
      </c>
      <c r="AY23" s="224" t="n">
        <v>238.892297315281</v>
      </c>
      <c r="AZ23" s="224" t="n">
        <v>238.892297315281</v>
      </c>
      <c r="BA23" s="224" t="n">
        <v>238.892297315281</v>
      </c>
      <c r="BB23" s="224" t="n">
        <v>238.892297315281</v>
      </c>
      <c r="BC23" s="224" t="n">
        <v>88.3898122542187</v>
      </c>
      <c r="BD23" s="224" t="n">
        <v>88.3898122542187</v>
      </c>
      <c r="BE23" s="224" t="n">
        <v>88.3898122542187</v>
      </c>
      <c r="BF23" s="224" t="n">
        <v>88.3898122542187</v>
      </c>
      <c r="BG23" s="224" t="n">
        <v>18.5763839280934</v>
      </c>
      <c r="BH23" s="224" t="n">
        <v>18.5763839280934</v>
      </c>
      <c r="BI23" s="224" t="n">
        <v>18.5763839280934</v>
      </c>
      <c r="BJ23" s="224" t="n">
        <v>18.5763839280934</v>
      </c>
      <c r="BK23" s="302" t="n">
        <v>3647.72629860742</v>
      </c>
      <c r="BL23" s="75"/>
    </row>
    <row r="24" customFormat="false" ht="12.75" hidden="false" customHeight="false" outlineLevel="0" collapsed="false">
      <c r="A24" s="279" t="s">
        <v>1</v>
      </c>
      <c r="B24" s="280" t="s">
        <v>94</v>
      </c>
      <c r="C24" s="281"/>
      <c r="D24" s="142" t="n">
        <v>15</v>
      </c>
      <c r="E24" s="282" t="s">
        <v>170</v>
      </c>
      <c r="F24" s="283" t="s">
        <v>298</v>
      </c>
      <c r="G24" s="284" t="b">
        <f aca="false">TRUE()</f>
        <v>1</v>
      </c>
      <c r="H24" s="282" t="s">
        <v>293</v>
      </c>
      <c r="I24" s="282" t="s">
        <v>294</v>
      </c>
      <c r="J24" s="19" t="s">
        <v>140</v>
      </c>
      <c r="K24" s="299" t="n">
        <v>0.14</v>
      </c>
      <c r="L24" s="299" t="n">
        <v>0</v>
      </c>
      <c r="M24" s="299" t="n">
        <v>0</v>
      </c>
      <c r="N24" s="28" t="n">
        <v>0.22</v>
      </c>
      <c r="O24" s="286" t="n">
        <v>1</v>
      </c>
      <c r="P24" s="287" t="s">
        <v>216</v>
      </c>
      <c r="Q24" s="236" t="s">
        <v>295</v>
      </c>
      <c r="R24" s="79" t="n">
        <v>0.000344189369094392</v>
      </c>
      <c r="S24" s="288"/>
      <c r="T24" s="289"/>
      <c r="U24" s="289"/>
      <c r="V24" s="87"/>
      <c r="W24" s="134"/>
      <c r="X24" s="290" t="n">
        <v>20</v>
      </c>
      <c r="Y24" s="291" t="n">
        <v>0.7011</v>
      </c>
      <c r="Z24" s="300" t="n">
        <v>1</v>
      </c>
      <c r="AA24" s="19" t="n">
        <v>71.1655078704433</v>
      </c>
      <c r="AB24" s="19" t="n">
        <v>7208.04929716347</v>
      </c>
      <c r="AC24" s="19" t="n">
        <v>32821.6009078669</v>
      </c>
      <c r="AD24" s="19" t="n">
        <v>16696.0372351292</v>
      </c>
      <c r="AE24" s="19" t="n">
        <v>23969.2208175069</v>
      </c>
      <c r="AF24" s="19" t="n">
        <v>8868.57781414048</v>
      </c>
      <c r="AG24" s="19" t="n">
        <v>1863.85853946399</v>
      </c>
      <c r="AH24" s="87"/>
      <c r="AI24" s="293" t="n">
        <v>17.7913769676108</v>
      </c>
      <c r="AJ24" s="224" t="n">
        <v>17.7913769676108</v>
      </c>
      <c r="AK24" s="224" t="n">
        <v>17.7913769676108</v>
      </c>
      <c r="AL24" s="224" t="n">
        <v>17.7913769676108</v>
      </c>
      <c r="AM24" s="224" t="n">
        <v>1802.01232429087</v>
      </c>
      <c r="AN24" s="224" t="n">
        <v>1802.01232429087</v>
      </c>
      <c r="AO24" s="224" t="n">
        <v>1802.01232429087</v>
      </c>
      <c r="AP24" s="224" t="n">
        <v>1802.01232429087</v>
      </c>
      <c r="AQ24" s="293" t="n">
        <v>8205.40022696671</v>
      </c>
      <c r="AR24" s="224" t="n">
        <v>8205.40022696671</v>
      </c>
      <c r="AS24" s="224" t="n">
        <v>8205.40022696671</v>
      </c>
      <c r="AT24" s="301" t="n">
        <v>8205.40022696671</v>
      </c>
      <c r="AU24" s="224" t="n">
        <v>4174.0093087823</v>
      </c>
      <c r="AV24" s="224" t="n">
        <v>4174.0093087823</v>
      </c>
      <c r="AW24" s="224" t="n">
        <v>4174.0093087823</v>
      </c>
      <c r="AX24" s="224" t="n">
        <v>4174.0093087823</v>
      </c>
      <c r="AY24" s="224" t="n">
        <v>5992.30520437673</v>
      </c>
      <c r="AZ24" s="224" t="n">
        <v>5992.30520437673</v>
      </c>
      <c r="BA24" s="224" t="n">
        <v>5992.30520437673</v>
      </c>
      <c r="BB24" s="224" t="n">
        <v>5992.30520437673</v>
      </c>
      <c r="BC24" s="224" t="n">
        <v>2217.14445353512</v>
      </c>
      <c r="BD24" s="224" t="n">
        <v>2217.14445353512</v>
      </c>
      <c r="BE24" s="224" t="n">
        <v>2217.14445353512</v>
      </c>
      <c r="BF24" s="224" t="n">
        <v>2217.14445353512</v>
      </c>
      <c r="BG24" s="224" t="n">
        <v>465.964634865998</v>
      </c>
      <c r="BH24" s="224" t="n">
        <v>465.964634865998</v>
      </c>
      <c r="BI24" s="224" t="n">
        <v>465.964634865998</v>
      </c>
      <c r="BJ24" s="224" t="n">
        <v>465.964634865998</v>
      </c>
      <c r="BK24" s="302" t="n">
        <v>91498.5101191414</v>
      </c>
      <c r="BL24" s="75"/>
    </row>
    <row r="25" customFormat="false" ht="12.75" hidden="false" customHeight="false" outlineLevel="0" collapsed="false">
      <c r="A25" s="279" t="s">
        <v>1</v>
      </c>
      <c r="B25" s="280" t="s">
        <v>95</v>
      </c>
      <c r="C25" s="281"/>
      <c r="D25" s="142" t="n">
        <v>6</v>
      </c>
      <c r="E25" s="282" t="s">
        <v>172</v>
      </c>
      <c r="F25" s="283" t="s">
        <v>299</v>
      </c>
      <c r="G25" s="284" t="b">
        <f aca="false">TRUE()</f>
        <v>1</v>
      </c>
      <c r="H25" s="282" t="s">
        <v>300</v>
      </c>
      <c r="I25" s="282" t="s">
        <v>294</v>
      </c>
      <c r="J25" s="19" t="s">
        <v>140</v>
      </c>
      <c r="K25" s="299" t="n">
        <v>0.05</v>
      </c>
      <c r="L25" s="299" t="n">
        <v>0</v>
      </c>
      <c r="M25" s="299" t="n">
        <v>0</v>
      </c>
      <c r="N25" s="28" t="n">
        <v>0.22</v>
      </c>
      <c r="O25" s="286" t="n">
        <v>1</v>
      </c>
      <c r="P25" s="287" t="s">
        <v>216</v>
      </c>
      <c r="Q25" s="236" t="s">
        <v>295</v>
      </c>
      <c r="R25" s="79" t="n">
        <v>0.000341648856303318</v>
      </c>
      <c r="S25" s="288"/>
      <c r="T25" s="289"/>
      <c r="U25" s="289"/>
      <c r="V25" s="87"/>
      <c r="W25" s="134"/>
      <c r="X25" s="290" t="n">
        <v>16</v>
      </c>
      <c r="Y25" s="291" t="n">
        <v>0.7011</v>
      </c>
      <c r="Z25" s="300" t="n">
        <v>0</v>
      </c>
      <c r="AA25" s="19" t="n">
        <v>278.18158620839</v>
      </c>
      <c r="AB25" s="19" t="n">
        <v>28175.8206602498</v>
      </c>
      <c r="AC25" s="19" t="n">
        <v>128297.616017453</v>
      </c>
      <c r="AD25" s="19" t="n">
        <v>65263.7810147852</v>
      </c>
      <c r="AE25" s="19" t="n">
        <v>93694.2075834258</v>
      </c>
      <c r="AF25" s="19" t="n">
        <v>34666.7243384456</v>
      </c>
      <c r="AG25" s="19" t="n">
        <v>7285.70821021974</v>
      </c>
      <c r="AH25" s="87"/>
      <c r="AI25" s="293" t="n">
        <v>69.5453965520975</v>
      </c>
      <c r="AJ25" s="224" t="n">
        <v>69.5453965520975</v>
      </c>
      <c r="AK25" s="224" t="n">
        <v>69.5453965520975</v>
      </c>
      <c r="AL25" s="224" t="n">
        <v>69.5453965520975</v>
      </c>
      <c r="AM25" s="224" t="n">
        <v>7043.95516506245</v>
      </c>
      <c r="AN25" s="224" t="n">
        <v>7043.95516506245</v>
      </c>
      <c r="AO25" s="224" t="n">
        <v>7043.95516506245</v>
      </c>
      <c r="AP25" s="224" t="n">
        <v>7043.95516506245</v>
      </c>
      <c r="AQ25" s="293" t="n">
        <v>32074.4040043631</v>
      </c>
      <c r="AR25" s="224" t="n">
        <v>32074.4040043631</v>
      </c>
      <c r="AS25" s="224" t="n">
        <v>32074.4040043631</v>
      </c>
      <c r="AT25" s="301" t="n">
        <v>32074.4040043631</v>
      </c>
      <c r="AU25" s="224" t="n">
        <v>16315.9452536963</v>
      </c>
      <c r="AV25" s="224" t="n">
        <v>16315.9452536963</v>
      </c>
      <c r="AW25" s="224" t="n">
        <v>16315.9452536963</v>
      </c>
      <c r="AX25" s="224" t="n">
        <v>16315.9452536963</v>
      </c>
      <c r="AY25" s="224" t="n">
        <v>23423.5518958565</v>
      </c>
      <c r="AZ25" s="224" t="n">
        <v>23423.5518958565</v>
      </c>
      <c r="BA25" s="224" t="n">
        <v>23423.5518958565</v>
      </c>
      <c r="BB25" s="224" t="n">
        <v>23423.5518958565</v>
      </c>
      <c r="BC25" s="224" t="n">
        <v>8666.68108461139</v>
      </c>
      <c r="BD25" s="224" t="n">
        <v>8666.68108461139</v>
      </c>
      <c r="BE25" s="224" t="n">
        <v>8666.68108461139</v>
      </c>
      <c r="BF25" s="224" t="n">
        <v>8666.68108461139</v>
      </c>
      <c r="BG25" s="224" t="n">
        <v>1821.42705255493</v>
      </c>
      <c r="BH25" s="224" t="n">
        <v>1821.42705255493</v>
      </c>
      <c r="BI25" s="224" t="n">
        <v>1821.42705255493</v>
      </c>
      <c r="BJ25" s="224" t="n">
        <v>1821.42705255493</v>
      </c>
      <c r="BK25" s="302" t="n">
        <v>357662.039410787</v>
      </c>
      <c r="BL25" s="75"/>
    </row>
    <row r="26" customFormat="false" ht="22.5" hidden="false" customHeight="false" outlineLevel="0" collapsed="false">
      <c r="A26" s="279" t="s">
        <v>1</v>
      </c>
      <c r="B26" s="280" t="s">
        <v>95</v>
      </c>
      <c r="C26" s="281"/>
      <c r="D26" s="142" t="n">
        <v>6</v>
      </c>
      <c r="E26" s="282" t="s">
        <v>180</v>
      </c>
      <c r="F26" s="283" t="s">
        <v>299</v>
      </c>
      <c r="G26" s="284" t="b">
        <f aca="false">TRUE()</f>
        <v>1</v>
      </c>
      <c r="H26" s="282" t="s">
        <v>300</v>
      </c>
      <c r="I26" s="282" t="s">
        <v>294</v>
      </c>
      <c r="J26" s="19" t="s">
        <v>140</v>
      </c>
      <c r="K26" s="299" t="n">
        <v>0.05</v>
      </c>
      <c r="L26" s="299" t="n">
        <v>0</v>
      </c>
      <c r="M26" s="299" t="n">
        <v>0</v>
      </c>
      <c r="N26" s="28" t="n">
        <v>0.22</v>
      </c>
      <c r="O26" s="286" t="n">
        <v>1</v>
      </c>
      <c r="P26" s="287" t="s">
        <v>216</v>
      </c>
      <c r="Q26" s="236" t="s">
        <v>295</v>
      </c>
      <c r="R26" s="79" t="n">
        <v>0.000225395386320137</v>
      </c>
      <c r="S26" s="288"/>
      <c r="T26" s="289"/>
      <c r="U26" s="289"/>
      <c r="V26" s="87"/>
      <c r="W26" s="134"/>
      <c r="X26" s="290" t="n">
        <v>16</v>
      </c>
      <c r="Y26" s="291" t="n">
        <v>0.7011</v>
      </c>
      <c r="Z26" s="300" t="n">
        <v>0</v>
      </c>
      <c r="AA26" s="19" t="n">
        <v>51.6006335555867</v>
      </c>
      <c r="AB26" s="19" t="n">
        <v>5226.40702727299</v>
      </c>
      <c r="AC26" s="19" t="n">
        <v>23798.2619928431</v>
      </c>
      <c r="AD26" s="19" t="n">
        <v>12105.9502697394</v>
      </c>
      <c r="AE26" s="19" t="n">
        <v>17379.5848161269</v>
      </c>
      <c r="AF26" s="19" t="n">
        <v>6430.42181023668</v>
      </c>
      <c r="AG26" s="19" t="n">
        <v>1351.44516455108</v>
      </c>
      <c r="AH26" s="87"/>
      <c r="AI26" s="293" t="n">
        <v>12.9001583888967</v>
      </c>
      <c r="AJ26" s="224" t="n">
        <v>12.9001583888967</v>
      </c>
      <c r="AK26" s="224" t="n">
        <v>12.9001583888967</v>
      </c>
      <c r="AL26" s="224" t="n">
        <v>12.9001583888967</v>
      </c>
      <c r="AM26" s="224" t="n">
        <v>1306.60175681825</v>
      </c>
      <c r="AN26" s="224" t="n">
        <v>1306.60175681825</v>
      </c>
      <c r="AO26" s="224" t="n">
        <v>1306.60175681825</v>
      </c>
      <c r="AP26" s="224" t="n">
        <v>1306.60175681825</v>
      </c>
      <c r="AQ26" s="293" t="n">
        <v>5949.56549821078</v>
      </c>
      <c r="AR26" s="224" t="n">
        <v>5949.56549821078</v>
      </c>
      <c r="AS26" s="224" t="n">
        <v>5949.56549821078</v>
      </c>
      <c r="AT26" s="301" t="n">
        <v>5949.56549821078</v>
      </c>
      <c r="AU26" s="224" t="n">
        <v>3026.48756743484</v>
      </c>
      <c r="AV26" s="224" t="n">
        <v>3026.48756743484</v>
      </c>
      <c r="AW26" s="224" t="n">
        <v>3026.48756743484</v>
      </c>
      <c r="AX26" s="224" t="n">
        <v>3026.48756743484</v>
      </c>
      <c r="AY26" s="224" t="n">
        <v>4344.89620403172</v>
      </c>
      <c r="AZ26" s="224" t="n">
        <v>4344.89620403172</v>
      </c>
      <c r="BA26" s="224" t="n">
        <v>4344.89620403172</v>
      </c>
      <c r="BB26" s="224" t="n">
        <v>4344.89620403172</v>
      </c>
      <c r="BC26" s="224" t="n">
        <v>1607.60545255917</v>
      </c>
      <c r="BD26" s="224" t="n">
        <v>1607.60545255917</v>
      </c>
      <c r="BE26" s="224" t="n">
        <v>1607.60545255917</v>
      </c>
      <c r="BF26" s="224" t="n">
        <v>1607.60545255917</v>
      </c>
      <c r="BG26" s="224" t="n">
        <v>337.86129113777</v>
      </c>
      <c r="BH26" s="224" t="n">
        <v>337.86129113777</v>
      </c>
      <c r="BI26" s="224" t="n">
        <v>337.86129113777</v>
      </c>
      <c r="BJ26" s="224" t="n">
        <v>337.86129113777</v>
      </c>
      <c r="BK26" s="302" t="n">
        <v>66343.6717143257</v>
      </c>
      <c r="BL26" s="75"/>
    </row>
    <row r="27" customFormat="false" ht="12.75" hidden="false" customHeight="false" outlineLevel="0" collapsed="false">
      <c r="A27" s="279" t="s">
        <v>1</v>
      </c>
      <c r="B27" s="280" t="s">
        <v>95</v>
      </c>
      <c r="C27" s="281"/>
      <c r="D27" s="142" t="n">
        <v>6</v>
      </c>
      <c r="E27" s="282" t="s">
        <v>171</v>
      </c>
      <c r="F27" s="283" t="s">
        <v>299</v>
      </c>
      <c r="G27" s="284" t="b">
        <f aca="false">TRUE()</f>
        <v>1</v>
      </c>
      <c r="H27" s="282" t="s">
        <v>300</v>
      </c>
      <c r="I27" s="282" t="s">
        <v>294</v>
      </c>
      <c r="J27" s="19" t="s">
        <v>140</v>
      </c>
      <c r="K27" s="299" t="n">
        <v>0.05</v>
      </c>
      <c r="L27" s="299" t="n">
        <v>0</v>
      </c>
      <c r="M27" s="299" t="n">
        <v>0</v>
      </c>
      <c r="N27" s="28" t="n">
        <v>0.22</v>
      </c>
      <c r="O27" s="286" t="n">
        <v>1</v>
      </c>
      <c r="P27" s="287" t="s">
        <v>216</v>
      </c>
      <c r="Q27" s="236" t="s">
        <v>295</v>
      </c>
      <c r="R27" s="79" t="n">
        <v>0.00030460630260151</v>
      </c>
      <c r="S27" s="288"/>
      <c r="T27" s="289"/>
      <c r="U27" s="289"/>
      <c r="V27" s="87"/>
      <c r="W27" s="134"/>
      <c r="X27" s="290" t="n">
        <v>16</v>
      </c>
      <c r="Y27" s="291" t="n">
        <v>0.7011</v>
      </c>
      <c r="Z27" s="300" t="n">
        <v>0</v>
      </c>
      <c r="AA27" s="19" t="n">
        <v>233.965101154619</v>
      </c>
      <c r="AB27" s="19" t="n">
        <v>23697.322388375</v>
      </c>
      <c r="AC27" s="19" t="n">
        <v>107904.930439693</v>
      </c>
      <c r="AD27" s="19" t="n">
        <v>54890.2151827496</v>
      </c>
      <c r="AE27" s="19" t="n">
        <v>78801.6743079345</v>
      </c>
      <c r="AF27" s="19" t="n">
        <v>29156.5080819828</v>
      </c>
      <c r="AG27" s="19" t="n">
        <v>6127.65741119241</v>
      </c>
      <c r="AH27" s="87"/>
      <c r="AI27" s="293" t="n">
        <v>58.4912752886549</v>
      </c>
      <c r="AJ27" s="224" t="n">
        <v>58.4912752886549</v>
      </c>
      <c r="AK27" s="224" t="n">
        <v>58.4912752886549</v>
      </c>
      <c r="AL27" s="224" t="n">
        <v>58.4912752886549</v>
      </c>
      <c r="AM27" s="224" t="n">
        <v>5924.33059709376</v>
      </c>
      <c r="AN27" s="224" t="n">
        <v>5924.33059709376</v>
      </c>
      <c r="AO27" s="224" t="n">
        <v>5924.33059709376</v>
      </c>
      <c r="AP27" s="224" t="n">
        <v>5924.33059709376</v>
      </c>
      <c r="AQ27" s="293" t="n">
        <v>26976.2326099233</v>
      </c>
      <c r="AR27" s="224" t="n">
        <v>26976.2326099233</v>
      </c>
      <c r="AS27" s="224" t="n">
        <v>26976.2326099233</v>
      </c>
      <c r="AT27" s="301" t="n">
        <v>26976.2326099233</v>
      </c>
      <c r="AU27" s="224" t="n">
        <v>13722.5537956874</v>
      </c>
      <c r="AV27" s="224" t="n">
        <v>13722.5537956874</v>
      </c>
      <c r="AW27" s="224" t="n">
        <v>13722.5537956874</v>
      </c>
      <c r="AX27" s="224" t="n">
        <v>13722.5537956874</v>
      </c>
      <c r="AY27" s="224" t="n">
        <v>19700.4185769836</v>
      </c>
      <c r="AZ27" s="224" t="n">
        <v>19700.4185769836</v>
      </c>
      <c r="BA27" s="224" t="n">
        <v>19700.4185769836</v>
      </c>
      <c r="BB27" s="224" t="n">
        <v>19700.4185769836</v>
      </c>
      <c r="BC27" s="224" t="n">
        <v>7289.1270204957</v>
      </c>
      <c r="BD27" s="224" t="n">
        <v>7289.1270204957</v>
      </c>
      <c r="BE27" s="224" t="n">
        <v>7289.1270204957</v>
      </c>
      <c r="BF27" s="224" t="n">
        <v>7289.1270204957</v>
      </c>
      <c r="BG27" s="224" t="n">
        <v>1531.9143527981</v>
      </c>
      <c r="BH27" s="224" t="n">
        <v>1531.9143527981</v>
      </c>
      <c r="BI27" s="224" t="n">
        <v>1531.9143527981</v>
      </c>
      <c r="BJ27" s="224" t="n">
        <v>1531.9143527981</v>
      </c>
      <c r="BK27" s="302" t="n">
        <v>300812.272913082</v>
      </c>
      <c r="BL27" s="75"/>
    </row>
    <row r="28" customFormat="false" ht="12.75" hidden="false" customHeight="false" outlineLevel="0" collapsed="false">
      <c r="A28" s="279" t="s">
        <v>1</v>
      </c>
      <c r="B28" s="280" t="s">
        <v>95</v>
      </c>
      <c r="C28" s="281"/>
      <c r="D28" s="142" t="n">
        <v>8</v>
      </c>
      <c r="E28" s="282" t="s">
        <v>185</v>
      </c>
      <c r="F28" s="283" t="s">
        <v>299</v>
      </c>
      <c r="G28" s="284" t="b">
        <f aca="false">TRUE()</f>
        <v>1</v>
      </c>
      <c r="H28" s="282" t="s">
        <v>300</v>
      </c>
      <c r="I28" s="282" t="s">
        <v>294</v>
      </c>
      <c r="J28" s="19" t="s">
        <v>140</v>
      </c>
      <c r="K28" s="299" t="n">
        <v>0.05</v>
      </c>
      <c r="L28" s="299" t="n">
        <v>0</v>
      </c>
      <c r="M28" s="299" t="n">
        <v>0</v>
      </c>
      <c r="N28" s="28" t="n">
        <v>0.22</v>
      </c>
      <c r="O28" s="286" t="n">
        <v>1</v>
      </c>
      <c r="P28" s="287" t="s">
        <v>216</v>
      </c>
      <c r="Q28" s="236" t="s">
        <v>295</v>
      </c>
      <c r="R28" s="79" t="n">
        <v>0.000486865942028986</v>
      </c>
      <c r="S28" s="288"/>
      <c r="T28" s="289"/>
      <c r="U28" s="289"/>
      <c r="V28" s="87"/>
      <c r="W28" s="134"/>
      <c r="X28" s="290" t="n">
        <v>16</v>
      </c>
      <c r="Y28" s="291" t="n">
        <v>0.7011</v>
      </c>
      <c r="Z28" s="300" t="n">
        <v>0</v>
      </c>
      <c r="AA28" s="19" t="n">
        <v>5.73340372839852</v>
      </c>
      <c r="AB28" s="19" t="n">
        <v>580.711891919221</v>
      </c>
      <c r="AC28" s="19" t="n">
        <v>2644.25133253812</v>
      </c>
      <c r="AD28" s="19" t="n">
        <v>1345.1055855266</v>
      </c>
      <c r="AE28" s="19" t="n">
        <v>1931.06497956965</v>
      </c>
      <c r="AF28" s="19" t="n">
        <v>714.49131224852</v>
      </c>
      <c r="AG28" s="19" t="n">
        <v>150.160573839009</v>
      </c>
      <c r="AH28" s="87"/>
      <c r="AI28" s="293" t="n">
        <v>1.43335093209963</v>
      </c>
      <c r="AJ28" s="224" t="n">
        <v>1.43335093209963</v>
      </c>
      <c r="AK28" s="224" t="n">
        <v>1.43335093209963</v>
      </c>
      <c r="AL28" s="224" t="n">
        <v>1.43335093209963</v>
      </c>
      <c r="AM28" s="224" t="n">
        <v>145.177972979805</v>
      </c>
      <c r="AN28" s="224" t="n">
        <v>145.177972979805</v>
      </c>
      <c r="AO28" s="224" t="n">
        <v>145.177972979805</v>
      </c>
      <c r="AP28" s="224" t="n">
        <v>145.177972979805</v>
      </c>
      <c r="AQ28" s="293" t="n">
        <v>661.062833134531</v>
      </c>
      <c r="AR28" s="224" t="n">
        <v>661.062833134531</v>
      </c>
      <c r="AS28" s="224" t="n">
        <v>661.062833134531</v>
      </c>
      <c r="AT28" s="301" t="n">
        <v>661.062833134531</v>
      </c>
      <c r="AU28" s="224" t="n">
        <v>336.276396381649</v>
      </c>
      <c r="AV28" s="224" t="n">
        <v>336.276396381649</v>
      </c>
      <c r="AW28" s="224" t="n">
        <v>336.276396381649</v>
      </c>
      <c r="AX28" s="224" t="n">
        <v>336.276396381649</v>
      </c>
      <c r="AY28" s="224" t="n">
        <v>482.766244892413</v>
      </c>
      <c r="AZ28" s="224" t="n">
        <v>482.766244892413</v>
      </c>
      <c r="BA28" s="224" t="n">
        <v>482.766244892413</v>
      </c>
      <c r="BB28" s="224" t="n">
        <v>482.766244892413</v>
      </c>
      <c r="BC28" s="224" t="n">
        <v>178.62282806213</v>
      </c>
      <c r="BD28" s="224" t="n">
        <v>178.62282806213</v>
      </c>
      <c r="BE28" s="224" t="n">
        <v>178.62282806213</v>
      </c>
      <c r="BF28" s="224" t="n">
        <v>178.62282806213</v>
      </c>
      <c r="BG28" s="224" t="n">
        <v>37.5401434597522</v>
      </c>
      <c r="BH28" s="224" t="n">
        <v>37.5401434597522</v>
      </c>
      <c r="BI28" s="224" t="n">
        <v>37.5401434597522</v>
      </c>
      <c r="BJ28" s="224" t="n">
        <v>37.5401434597522</v>
      </c>
      <c r="BK28" s="302" t="n">
        <v>7371.51907936953</v>
      </c>
      <c r="BL28" s="75"/>
    </row>
    <row r="29" customFormat="false" ht="12.75" hidden="false" customHeight="false" outlineLevel="0" collapsed="false">
      <c r="A29" s="279" t="s">
        <v>1</v>
      </c>
      <c r="B29" s="280" t="s">
        <v>95</v>
      </c>
      <c r="C29" s="281"/>
      <c r="D29" s="142" t="n">
        <v>8</v>
      </c>
      <c r="E29" s="282" t="s">
        <v>189</v>
      </c>
      <c r="F29" s="283" t="s">
        <v>299</v>
      </c>
      <c r="G29" s="284" t="b">
        <f aca="false">TRUE()</f>
        <v>1</v>
      </c>
      <c r="H29" s="282" t="s">
        <v>300</v>
      </c>
      <c r="I29" s="282" t="s">
        <v>294</v>
      </c>
      <c r="J29" s="19" t="s">
        <v>140</v>
      </c>
      <c r="K29" s="299" t="n">
        <v>0.05</v>
      </c>
      <c r="L29" s="299" t="n">
        <v>0</v>
      </c>
      <c r="M29" s="299" t="n">
        <v>0</v>
      </c>
      <c r="N29" s="28" t="n">
        <v>0.22</v>
      </c>
      <c r="O29" s="286" t="n">
        <v>1</v>
      </c>
      <c r="P29" s="287" t="s">
        <v>216</v>
      </c>
      <c r="Q29" s="236" t="s">
        <v>295</v>
      </c>
      <c r="R29" s="79" t="n">
        <v>0</v>
      </c>
      <c r="S29" s="288"/>
      <c r="T29" s="289"/>
      <c r="U29" s="289"/>
      <c r="V29" s="87"/>
      <c r="W29" s="134"/>
      <c r="X29" s="290" t="n">
        <v>16</v>
      </c>
      <c r="Y29" s="291" t="n">
        <v>0.7011</v>
      </c>
      <c r="Z29" s="300" t="n">
        <v>0</v>
      </c>
      <c r="AA29" s="19" t="n">
        <v>88.6972174526468</v>
      </c>
      <c r="AB29" s="19" t="n">
        <v>8983.76102484665</v>
      </c>
      <c r="AC29" s="19" t="n">
        <v>40907.2422860926</v>
      </c>
      <c r="AD29" s="19" t="n">
        <v>20809.1263528633</v>
      </c>
      <c r="AE29" s="19" t="n">
        <v>29874.0675734557</v>
      </c>
      <c r="AF29" s="19" t="n">
        <v>11053.3627654084</v>
      </c>
      <c r="AG29" s="19" t="n">
        <v>2323.02236185503</v>
      </c>
      <c r="AH29" s="87"/>
      <c r="AI29" s="293" t="n">
        <v>22.1743043631617</v>
      </c>
      <c r="AJ29" s="224" t="n">
        <v>22.1743043631617</v>
      </c>
      <c r="AK29" s="224" t="n">
        <v>22.1743043631617</v>
      </c>
      <c r="AL29" s="224" t="n">
        <v>22.1743043631617</v>
      </c>
      <c r="AM29" s="224" t="n">
        <v>2245.94025621166</v>
      </c>
      <c r="AN29" s="224" t="n">
        <v>2245.94025621166</v>
      </c>
      <c r="AO29" s="224" t="n">
        <v>2245.94025621166</v>
      </c>
      <c r="AP29" s="224" t="n">
        <v>2245.94025621166</v>
      </c>
      <c r="AQ29" s="293" t="n">
        <v>10226.8105715232</v>
      </c>
      <c r="AR29" s="224" t="n">
        <v>10226.8105715232</v>
      </c>
      <c r="AS29" s="224" t="n">
        <v>10226.8105715232</v>
      </c>
      <c r="AT29" s="301" t="n">
        <v>10226.8105715232</v>
      </c>
      <c r="AU29" s="224" t="n">
        <v>5202.28158821582</v>
      </c>
      <c r="AV29" s="224" t="n">
        <v>5202.28158821582</v>
      </c>
      <c r="AW29" s="224" t="n">
        <v>5202.28158821582</v>
      </c>
      <c r="AX29" s="224" t="n">
        <v>5202.28158821582</v>
      </c>
      <c r="AY29" s="224" t="n">
        <v>7468.51689336394</v>
      </c>
      <c r="AZ29" s="224" t="n">
        <v>7468.51689336394</v>
      </c>
      <c r="BA29" s="224" t="n">
        <v>7468.51689336394</v>
      </c>
      <c r="BB29" s="224" t="n">
        <v>7468.51689336394</v>
      </c>
      <c r="BC29" s="224" t="n">
        <v>2763.3406913521</v>
      </c>
      <c r="BD29" s="224" t="n">
        <v>2763.3406913521</v>
      </c>
      <c r="BE29" s="224" t="n">
        <v>2763.3406913521</v>
      </c>
      <c r="BF29" s="224" t="n">
        <v>2763.3406913521</v>
      </c>
      <c r="BG29" s="224" t="n">
        <v>580.755590463758</v>
      </c>
      <c r="BH29" s="224" t="n">
        <v>580.755590463758</v>
      </c>
      <c r="BI29" s="224" t="n">
        <v>580.755590463758</v>
      </c>
      <c r="BJ29" s="224" t="n">
        <v>580.755590463758</v>
      </c>
      <c r="BK29" s="302" t="n">
        <v>114039.279581974</v>
      </c>
      <c r="BL29" s="75"/>
    </row>
    <row r="30" customFormat="false" ht="22.5" hidden="false" customHeight="false" outlineLevel="0" collapsed="false">
      <c r="A30" s="279" t="s">
        <v>1</v>
      </c>
      <c r="B30" s="280" t="s">
        <v>95</v>
      </c>
      <c r="C30" s="281"/>
      <c r="D30" s="142" t="n">
        <v>8</v>
      </c>
      <c r="E30" s="282" t="s">
        <v>180</v>
      </c>
      <c r="F30" s="283" t="s">
        <v>299</v>
      </c>
      <c r="G30" s="284" t="b">
        <f aca="false">TRUE()</f>
        <v>1</v>
      </c>
      <c r="H30" s="282" t="s">
        <v>300</v>
      </c>
      <c r="I30" s="282" t="s">
        <v>294</v>
      </c>
      <c r="J30" s="19" t="s">
        <v>140</v>
      </c>
      <c r="K30" s="299" t="n">
        <v>0.05</v>
      </c>
      <c r="L30" s="299" t="n">
        <v>0</v>
      </c>
      <c r="M30" s="299" t="n">
        <v>0</v>
      </c>
      <c r="N30" s="28" t="n">
        <v>0.22</v>
      </c>
      <c r="O30" s="286" t="n">
        <v>1</v>
      </c>
      <c r="P30" s="287" t="s">
        <v>216</v>
      </c>
      <c r="Q30" s="236" t="s">
        <v>295</v>
      </c>
      <c r="R30" s="79" t="n">
        <v>4.69968982047185E-005</v>
      </c>
      <c r="S30" s="288"/>
      <c r="T30" s="289"/>
      <c r="U30" s="289"/>
      <c r="V30" s="87"/>
      <c r="W30" s="134"/>
      <c r="X30" s="290" t="n">
        <v>16</v>
      </c>
      <c r="Y30" s="291" t="n">
        <v>0.7011</v>
      </c>
      <c r="Z30" s="300" t="n">
        <v>0</v>
      </c>
      <c r="AA30" s="19" t="n">
        <v>13.8218883084055</v>
      </c>
      <c r="AB30" s="19" t="n">
        <v>1399.95983009421</v>
      </c>
      <c r="AC30" s="19" t="n">
        <v>6374.66822660041</v>
      </c>
      <c r="AD30" s="19" t="n">
        <v>3242.73329541964</v>
      </c>
      <c r="AE30" s="19" t="n">
        <v>4655.34361930248</v>
      </c>
      <c r="AF30" s="19" t="n">
        <v>1722.47055729034</v>
      </c>
      <c r="AG30" s="19" t="n">
        <v>362.001836648715</v>
      </c>
      <c r="AH30" s="87"/>
      <c r="AI30" s="293" t="n">
        <v>3.45547207710137</v>
      </c>
      <c r="AJ30" s="224" t="n">
        <v>3.45547207710137</v>
      </c>
      <c r="AK30" s="224" t="n">
        <v>3.45547207710137</v>
      </c>
      <c r="AL30" s="224" t="n">
        <v>3.45547207710137</v>
      </c>
      <c r="AM30" s="224" t="n">
        <v>349.989957523553</v>
      </c>
      <c r="AN30" s="224" t="n">
        <v>349.989957523553</v>
      </c>
      <c r="AO30" s="224" t="n">
        <v>349.989957523553</v>
      </c>
      <c r="AP30" s="224" t="n">
        <v>349.989957523553</v>
      </c>
      <c r="AQ30" s="293" t="n">
        <v>1593.6670566501</v>
      </c>
      <c r="AR30" s="224" t="n">
        <v>1593.6670566501</v>
      </c>
      <c r="AS30" s="224" t="n">
        <v>1593.6670566501</v>
      </c>
      <c r="AT30" s="301" t="n">
        <v>1593.6670566501</v>
      </c>
      <c r="AU30" s="224" t="n">
        <v>810.683323854911</v>
      </c>
      <c r="AV30" s="224" t="n">
        <v>810.683323854911</v>
      </c>
      <c r="AW30" s="224" t="n">
        <v>810.683323854911</v>
      </c>
      <c r="AX30" s="224" t="n">
        <v>810.683323854911</v>
      </c>
      <c r="AY30" s="224" t="n">
        <v>1163.83590482562</v>
      </c>
      <c r="AZ30" s="224" t="n">
        <v>1163.83590482562</v>
      </c>
      <c r="BA30" s="224" t="n">
        <v>1163.83590482562</v>
      </c>
      <c r="BB30" s="224" t="n">
        <v>1163.83590482562</v>
      </c>
      <c r="BC30" s="224" t="n">
        <v>430.617639322586</v>
      </c>
      <c r="BD30" s="224" t="n">
        <v>430.617639322586</v>
      </c>
      <c r="BE30" s="224" t="n">
        <v>430.617639322586</v>
      </c>
      <c r="BF30" s="224" t="n">
        <v>430.617639322586</v>
      </c>
      <c r="BG30" s="224" t="n">
        <v>90.5004591621788</v>
      </c>
      <c r="BH30" s="224" t="n">
        <v>90.5004591621788</v>
      </c>
      <c r="BI30" s="224" t="n">
        <v>90.5004591621788</v>
      </c>
      <c r="BJ30" s="224" t="n">
        <v>90.5004591621788</v>
      </c>
      <c r="BK30" s="302" t="n">
        <v>17770.9992536642</v>
      </c>
      <c r="BL30" s="75"/>
    </row>
    <row r="31" customFormat="false" ht="12.75" hidden="false" customHeight="false" outlineLevel="0" collapsed="false">
      <c r="A31" s="279" t="s">
        <v>1</v>
      </c>
      <c r="B31" s="280" t="s">
        <v>95</v>
      </c>
      <c r="C31" s="281"/>
      <c r="D31" s="142" t="n">
        <v>9</v>
      </c>
      <c r="E31" s="282" t="s">
        <v>189</v>
      </c>
      <c r="F31" s="283" t="s">
        <v>299</v>
      </c>
      <c r="G31" s="284" t="b">
        <f aca="false">TRUE()</f>
        <v>1</v>
      </c>
      <c r="H31" s="282" t="s">
        <v>300</v>
      </c>
      <c r="I31" s="282" t="s">
        <v>294</v>
      </c>
      <c r="J31" s="19" t="s">
        <v>140</v>
      </c>
      <c r="K31" s="299" t="n">
        <v>0.05</v>
      </c>
      <c r="L31" s="299" t="n">
        <v>0</v>
      </c>
      <c r="M31" s="299" t="n">
        <v>0</v>
      </c>
      <c r="N31" s="28" t="n">
        <v>0.22</v>
      </c>
      <c r="O31" s="286" t="n">
        <v>1</v>
      </c>
      <c r="P31" s="287" t="s">
        <v>216</v>
      </c>
      <c r="Q31" s="236" t="s">
        <v>295</v>
      </c>
      <c r="R31" s="79" t="n">
        <v>0.000364899433214626</v>
      </c>
      <c r="S31" s="288"/>
      <c r="T31" s="289"/>
      <c r="U31" s="289"/>
      <c r="V31" s="87"/>
      <c r="W31" s="134"/>
      <c r="X31" s="290" t="n">
        <v>16</v>
      </c>
      <c r="Y31" s="291" t="n">
        <v>0.7011</v>
      </c>
      <c r="Z31" s="300" t="n">
        <v>0</v>
      </c>
      <c r="AA31" s="19" t="n">
        <v>310.854430475409</v>
      </c>
      <c r="AB31" s="19" t="n">
        <v>31485.1130295807</v>
      </c>
      <c r="AC31" s="19" t="n">
        <v>143366.363324213</v>
      </c>
      <c r="AD31" s="19" t="n">
        <v>72929.1099189618</v>
      </c>
      <c r="AE31" s="19" t="n">
        <v>104698.732702503</v>
      </c>
      <c r="AF31" s="19" t="n">
        <v>38738.3830740069</v>
      </c>
      <c r="AG31" s="19" t="n">
        <v>8141.42556007022</v>
      </c>
      <c r="AH31" s="87"/>
      <c r="AI31" s="293" t="n">
        <v>77.7136076188521</v>
      </c>
      <c r="AJ31" s="224" t="n">
        <v>77.7136076188521</v>
      </c>
      <c r="AK31" s="224" t="n">
        <v>77.7136076188521</v>
      </c>
      <c r="AL31" s="224" t="n">
        <v>77.7136076188521</v>
      </c>
      <c r="AM31" s="224" t="n">
        <v>7871.27825739517</v>
      </c>
      <c r="AN31" s="224" t="n">
        <v>7871.27825739517</v>
      </c>
      <c r="AO31" s="224" t="n">
        <v>7871.27825739517</v>
      </c>
      <c r="AP31" s="224" t="n">
        <v>7871.27825739517</v>
      </c>
      <c r="AQ31" s="293" t="n">
        <v>35841.5908310532</v>
      </c>
      <c r="AR31" s="224" t="n">
        <v>35841.5908310532</v>
      </c>
      <c r="AS31" s="224" t="n">
        <v>35841.5908310532</v>
      </c>
      <c r="AT31" s="301" t="n">
        <v>35841.5908310532</v>
      </c>
      <c r="AU31" s="224" t="n">
        <v>18232.2774797405</v>
      </c>
      <c r="AV31" s="224" t="n">
        <v>18232.2774797405</v>
      </c>
      <c r="AW31" s="224" t="n">
        <v>18232.2774797405</v>
      </c>
      <c r="AX31" s="224" t="n">
        <v>18232.2774797405</v>
      </c>
      <c r="AY31" s="224" t="n">
        <v>26174.6831756258</v>
      </c>
      <c r="AZ31" s="224" t="n">
        <v>26174.6831756258</v>
      </c>
      <c r="BA31" s="224" t="n">
        <v>26174.6831756258</v>
      </c>
      <c r="BB31" s="224" t="n">
        <v>26174.6831756258</v>
      </c>
      <c r="BC31" s="224" t="n">
        <v>9684.59576850172</v>
      </c>
      <c r="BD31" s="224" t="n">
        <v>9684.59576850172</v>
      </c>
      <c r="BE31" s="224" t="n">
        <v>9684.59576850172</v>
      </c>
      <c r="BF31" s="224" t="n">
        <v>9684.59576850172</v>
      </c>
      <c r="BG31" s="224" t="n">
        <v>2035.35639001756</v>
      </c>
      <c r="BH31" s="224" t="n">
        <v>2035.35639001756</v>
      </c>
      <c r="BI31" s="224" t="n">
        <v>2035.35639001756</v>
      </c>
      <c r="BJ31" s="224" t="n">
        <v>2035.35639001756</v>
      </c>
      <c r="BK31" s="302" t="n">
        <v>399669.982039811</v>
      </c>
      <c r="BL31" s="75"/>
    </row>
    <row r="32" customFormat="false" ht="12.75" hidden="false" customHeight="false" outlineLevel="0" collapsed="false">
      <c r="A32" s="279" t="s">
        <v>1</v>
      </c>
      <c r="B32" s="280" t="s">
        <v>95</v>
      </c>
      <c r="C32" s="281"/>
      <c r="D32" s="142" t="n">
        <v>9</v>
      </c>
      <c r="E32" s="282" t="s">
        <v>172</v>
      </c>
      <c r="F32" s="283" t="s">
        <v>299</v>
      </c>
      <c r="G32" s="284" t="b">
        <f aca="false">TRUE()</f>
        <v>1</v>
      </c>
      <c r="H32" s="282" t="s">
        <v>300</v>
      </c>
      <c r="I32" s="282" t="s">
        <v>294</v>
      </c>
      <c r="J32" s="19" t="s">
        <v>140</v>
      </c>
      <c r="K32" s="299" t="n">
        <v>0.05</v>
      </c>
      <c r="L32" s="299" t="n">
        <v>0</v>
      </c>
      <c r="M32" s="299" t="n">
        <v>0</v>
      </c>
      <c r="N32" s="28" t="n">
        <v>0.22</v>
      </c>
      <c r="O32" s="286" t="n">
        <v>1</v>
      </c>
      <c r="P32" s="287" t="s">
        <v>216</v>
      </c>
      <c r="Q32" s="236" t="s">
        <v>295</v>
      </c>
      <c r="R32" s="79" t="n">
        <v>0.000175084415700427</v>
      </c>
      <c r="S32" s="288"/>
      <c r="T32" s="289"/>
      <c r="U32" s="289"/>
      <c r="V32" s="87"/>
      <c r="W32" s="134"/>
      <c r="X32" s="290" t="n">
        <v>16</v>
      </c>
      <c r="Y32" s="291" t="n">
        <v>0.7011</v>
      </c>
      <c r="Z32" s="300" t="n">
        <v>0</v>
      </c>
      <c r="AA32" s="19" t="n">
        <v>72.7313934724322</v>
      </c>
      <c r="AB32" s="19" t="n">
        <v>7366.65113885063</v>
      </c>
      <c r="AC32" s="19" t="n">
        <v>33543.7888586564</v>
      </c>
      <c r="AD32" s="19" t="n">
        <v>17063.4073993997</v>
      </c>
      <c r="AE32" s="19" t="n">
        <v>24496.626001453</v>
      </c>
      <c r="AF32" s="19" t="n">
        <v>9063.71698654072</v>
      </c>
      <c r="AG32" s="19" t="n">
        <v>1904.86982903989</v>
      </c>
      <c r="AH32" s="87"/>
      <c r="AI32" s="293" t="n">
        <v>18.1828483681081</v>
      </c>
      <c r="AJ32" s="224" t="n">
        <v>18.1828483681081</v>
      </c>
      <c r="AK32" s="224" t="n">
        <v>18.1828483681081</v>
      </c>
      <c r="AL32" s="224" t="n">
        <v>18.1828483681081</v>
      </c>
      <c r="AM32" s="224" t="n">
        <v>1841.66278471266</v>
      </c>
      <c r="AN32" s="224" t="n">
        <v>1841.66278471266</v>
      </c>
      <c r="AO32" s="224" t="n">
        <v>1841.66278471266</v>
      </c>
      <c r="AP32" s="224" t="n">
        <v>1841.66278471266</v>
      </c>
      <c r="AQ32" s="293" t="n">
        <v>8385.94721466411</v>
      </c>
      <c r="AR32" s="224" t="n">
        <v>8385.94721466411</v>
      </c>
      <c r="AS32" s="224" t="n">
        <v>8385.94721466411</v>
      </c>
      <c r="AT32" s="301" t="n">
        <v>8385.94721466411</v>
      </c>
      <c r="AU32" s="224" t="n">
        <v>4265.85184984993</v>
      </c>
      <c r="AV32" s="224" t="n">
        <v>4265.85184984993</v>
      </c>
      <c r="AW32" s="224" t="n">
        <v>4265.85184984993</v>
      </c>
      <c r="AX32" s="224" t="n">
        <v>4265.85184984993</v>
      </c>
      <c r="AY32" s="224" t="n">
        <v>6124.15650036325</v>
      </c>
      <c r="AZ32" s="224" t="n">
        <v>6124.15650036325</v>
      </c>
      <c r="BA32" s="224" t="n">
        <v>6124.15650036325</v>
      </c>
      <c r="BB32" s="224" t="n">
        <v>6124.15650036325</v>
      </c>
      <c r="BC32" s="224" t="n">
        <v>2265.92924663518</v>
      </c>
      <c r="BD32" s="224" t="n">
        <v>2265.92924663518</v>
      </c>
      <c r="BE32" s="224" t="n">
        <v>2265.92924663518</v>
      </c>
      <c r="BF32" s="224" t="n">
        <v>2265.92924663518</v>
      </c>
      <c r="BG32" s="224" t="n">
        <v>476.217457259973</v>
      </c>
      <c r="BH32" s="224" t="n">
        <v>476.217457259973</v>
      </c>
      <c r="BI32" s="224" t="n">
        <v>476.217457259973</v>
      </c>
      <c r="BJ32" s="224" t="n">
        <v>476.217457259973</v>
      </c>
      <c r="BK32" s="302" t="n">
        <v>93511.7916074128</v>
      </c>
      <c r="BL32" s="75"/>
    </row>
    <row r="33" customFormat="false" ht="22.5" hidden="false" customHeight="false" outlineLevel="0" collapsed="false">
      <c r="A33" s="279" t="s">
        <v>1</v>
      </c>
      <c r="B33" s="280" t="s">
        <v>95</v>
      </c>
      <c r="C33" s="281"/>
      <c r="D33" s="142" t="n">
        <v>9</v>
      </c>
      <c r="E33" s="282" t="s">
        <v>180</v>
      </c>
      <c r="F33" s="283" t="s">
        <v>299</v>
      </c>
      <c r="G33" s="284" t="b">
        <f aca="false">TRUE()</f>
        <v>1</v>
      </c>
      <c r="H33" s="282" t="s">
        <v>300</v>
      </c>
      <c r="I33" s="282" t="s">
        <v>294</v>
      </c>
      <c r="J33" s="19" t="s">
        <v>140</v>
      </c>
      <c r="K33" s="299" t="n">
        <v>0.05</v>
      </c>
      <c r="L33" s="299" t="n">
        <v>0</v>
      </c>
      <c r="M33" s="299" t="n">
        <v>0</v>
      </c>
      <c r="N33" s="28" t="n">
        <v>0.22</v>
      </c>
      <c r="O33" s="286" t="n">
        <v>1</v>
      </c>
      <c r="P33" s="287" t="s">
        <v>216</v>
      </c>
      <c r="Q33" s="236" t="s">
        <v>295</v>
      </c>
      <c r="R33" s="79" t="n">
        <v>0.00012574534539407</v>
      </c>
      <c r="S33" s="288"/>
      <c r="T33" s="289"/>
      <c r="U33" s="289"/>
      <c r="V33" s="87"/>
      <c r="W33" s="134"/>
      <c r="X33" s="290" t="n">
        <v>16</v>
      </c>
      <c r="Y33" s="291" t="n">
        <v>0.7011</v>
      </c>
      <c r="Z33" s="300" t="n">
        <v>0</v>
      </c>
      <c r="AA33" s="19" t="n">
        <v>428.348602065309</v>
      </c>
      <c r="AB33" s="19" t="n">
        <v>43385.594123472</v>
      </c>
      <c r="AC33" s="19" t="n">
        <v>197554.788648804</v>
      </c>
      <c r="AD33" s="19" t="n">
        <v>100494.248178733</v>
      </c>
      <c r="AE33" s="19" t="n">
        <v>144271.888686092</v>
      </c>
      <c r="AF33" s="19" t="n">
        <v>53380.3948383293</v>
      </c>
      <c r="AG33" s="19" t="n">
        <v>11218.6538636152</v>
      </c>
      <c r="AH33" s="87"/>
      <c r="AI33" s="293" t="n">
        <v>107.087150516327</v>
      </c>
      <c r="AJ33" s="224" t="n">
        <v>107.087150516327</v>
      </c>
      <c r="AK33" s="224" t="n">
        <v>107.087150516327</v>
      </c>
      <c r="AL33" s="224" t="n">
        <v>107.087150516327</v>
      </c>
      <c r="AM33" s="224" t="n">
        <v>10846.398530868</v>
      </c>
      <c r="AN33" s="224" t="n">
        <v>10846.398530868</v>
      </c>
      <c r="AO33" s="224" t="n">
        <v>10846.398530868</v>
      </c>
      <c r="AP33" s="224" t="n">
        <v>10846.398530868</v>
      </c>
      <c r="AQ33" s="293" t="n">
        <v>49388.6971622011</v>
      </c>
      <c r="AR33" s="224" t="n">
        <v>49388.6971622011</v>
      </c>
      <c r="AS33" s="224" t="n">
        <v>49388.6971622011</v>
      </c>
      <c r="AT33" s="301" t="n">
        <v>49388.6971622011</v>
      </c>
      <c r="AU33" s="224" t="n">
        <v>25123.5620446834</v>
      </c>
      <c r="AV33" s="224" t="n">
        <v>25123.5620446834</v>
      </c>
      <c r="AW33" s="224" t="n">
        <v>25123.5620446834</v>
      </c>
      <c r="AX33" s="224" t="n">
        <v>25123.5620446834</v>
      </c>
      <c r="AY33" s="224" t="n">
        <v>36067.972171523</v>
      </c>
      <c r="AZ33" s="224" t="n">
        <v>36067.972171523</v>
      </c>
      <c r="BA33" s="224" t="n">
        <v>36067.972171523</v>
      </c>
      <c r="BB33" s="224" t="n">
        <v>36067.972171523</v>
      </c>
      <c r="BC33" s="224" t="n">
        <v>13345.0987095823</v>
      </c>
      <c r="BD33" s="224" t="n">
        <v>13345.0987095823</v>
      </c>
      <c r="BE33" s="224" t="n">
        <v>13345.0987095823</v>
      </c>
      <c r="BF33" s="224" t="n">
        <v>13345.0987095823</v>
      </c>
      <c r="BG33" s="224" t="n">
        <v>2804.66346590381</v>
      </c>
      <c r="BH33" s="224" t="n">
        <v>2804.66346590381</v>
      </c>
      <c r="BI33" s="224" t="n">
        <v>2804.66346590381</v>
      </c>
      <c r="BJ33" s="224" t="n">
        <v>2804.66346590381</v>
      </c>
      <c r="BK33" s="302" t="n">
        <v>550733.916941112</v>
      </c>
      <c r="BL33" s="75"/>
    </row>
    <row r="34" customFormat="false" ht="12.75" hidden="false" customHeight="false" outlineLevel="0" collapsed="false">
      <c r="A34" s="279" t="s">
        <v>1</v>
      </c>
      <c r="B34" s="280" t="s">
        <v>95</v>
      </c>
      <c r="C34" s="281"/>
      <c r="D34" s="142" t="n">
        <v>9</v>
      </c>
      <c r="E34" s="282" t="s">
        <v>169</v>
      </c>
      <c r="F34" s="283" t="s">
        <v>299</v>
      </c>
      <c r="G34" s="284" t="b">
        <f aca="false">TRUE()</f>
        <v>1</v>
      </c>
      <c r="H34" s="282" t="s">
        <v>300</v>
      </c>
      <c r="I34" s="282" t="s">
        <v>294</v>
      </c>
      <c r="J34" s="19" t="s">
        <v>140</v>
      </c>
      <c r="K34" s="299" t="n">
        <v>0.05</v>
      </c>
      <c r="L34" s="299" t="n">
        <v>0</v>
      </c>
      <c r="M34" s="299" t="n">
        <v>0</v>
      </c>
      <c r="N34" s="28" t="n">
        <v>0.22</v>
      </c>
      <c r="O34" s="286" t="n">
        <v>1</v>
      </c>
      <c r="P34" s="287" t="s">
        <v>216</v>
      </c>
      <c r="Q34" s="236" t="s">
        <v>295</v>
      </c>
      <c r="R34" s="79" t="n">
        <v>0.000217262061319711</v>
      </c>
      <c r="S34" s="288"/>
      <c r="T34" s="289"/>
      <c r="U34" s="289"/>
      <c r="V34" s="87"/>
      <c r="W34" s="134"/>
      <c r="X34" s="290" t="n">
        <v>16</v>
      </c>
      <c r="Y34" s="291" t="n">
        <v>0.7011</v>
      </c>
      <c r="Z34" s="300" t="n">
        <v>0</v>
      </c>
      <c r="AA34" s="19" t="n">
        <v>654.598783188798</v>
      </c>
      <c r="AB34" s="19" t="n">
        <v>66301.5053258368</v>
      </c>
      <c r="AC34" s="19" t="n">
        <v>301901.590524884</v>
      </c>
      <c r="AD34" s="19" t="n">
        <v>153574.477092007</v>
      </c>
      <c r="AE34" s="19" t="n">
        <v>220475.104452113</v>
      </c>
      <c r="AF34" s="19" t="n">
        <v>81575.4769335754</v>
      </c>
      <c r="AG34" s="19" t="n">
        <v>17144.2538454209</v>
      </c>
      <c r="AH34" s="87"/>
      <c r="AI34" s="293" t="n">
        <v>163.649695797199</v>
      </c>
      <c r="AJ34" s="224" t="n">
        <v>163.649695797199</v>
      </c>
      <c r="AK34" s="224" t="n">
        <v>163.649695797199</v>
      </c>
      <c r="AL34" s="224" t="n">
        <v>163.649695797199</v>
      </c>
      <c r="AM34" s="224" t="n">
        <v>16575.3763314592</v>
      </c>
      <c r="AN34" s="224" t="n">
        <v>16575.3763314592</v>
      </c>
      <c r="AO34" s="224" t="n">
        <v>16575.3763314592</v>
      </c>
      <c r="AP34" s="224" t="n">
        <v>16575.3763314592</v>
      </c>
      <c r="AQ34" s="293" t="n">
        <v>75475.397631221</v>
      </c>
      <c r="AR34" s="224" t="n">
        <v>75475.397631221</v>
      </c>
      <c r="AS34" s="224" t="n">
        <v>75475.397631221</v>
      </c>
      <c r="AT34" s="301" t="n">
        <v>75475.397631221</v>
      </c>
      <c r="AU34" s="224" t="n">
        <v>38393.6192730017</v>
      </c>
      <c r="AV34" s="224" t="n">
        <v>38393.6192730017</v>
      </c>
      <c r="AW34" s="224" t="n">
        <v>38393.6192730017</v>
      </c>
      <c r="AX34" s="224" t="n">
        <v>38393.6192730017</v>
      </c>
      <c r="AY34" s="224" t="n">
        <v>55118.7761130282</v>
      </c>
      <c r="AZ34" s="224" t="n">
        <v>55118.7761130282</v>
      </c>
      <c r="BA34" s="224" t="n">
        <v>55118.7761130282</v>
      </c>
      <c r="BB34" s="224" t="n">
        <v>55118.7761130282</v>
      </c>
      <c r="BC34" s="224" t="n">
        <v>20393.8692333939</v>
      </c>
      <c r="BD34" s="224" t="n">
        <v>20393.8692333939</v>
      </c>
      <c r="BE34" s="224" t="n">
        <v>20393.8692333939</v>
      </c>
      <c r="BF34" s="224" t="n">
        <v>20393.8692333939</v>
      </c>
      <c r="BG34" s="224" t="n">
        <v>4286.06346135522</v>
      </c>
      <c r="BH34" s="224" t="n">
        <v>4286.06346135522</v>
      </c>
      <c r="BI34" s="224" t="n">
        <v>4286.06346135522</v>
      </c>
      <c r="BJ34" s="224" t="n">
        <v>4286.06346135522</v>
      </c>
      <c r="BK34" s="302" t="n">
        <v>841627.006957025</v>
      </c>
      <c r="BL34" s="75"/>
    </row>
    <row r="35" customFormat="false" ht="12.75" hidden="false" customHeight="false" outlineLevel="0" collapsed="false">
      <c r="A35" s="279" t="s">
        <v>1</v>
      </c>
      <c r="B35" s="280" t="s">
        <v>95</v>
      </c>
      <c r="C35" s="281"/>
      <c r="D35" s="142" t="n">
        <v>10</v>
      </c>
      <c r="E35" s="282" t="s">
        <v>189</v>
      </c>
      <c r="F35" s="283" t="s">
        <v>299</v>
      </c>
      <c r="G35" s="284" t="b">
        <f aca="false">TRUE()</f>
        <v>1</v>
      </c>
      <c r="H35" s="282" t="s">
        <v>300</v>
      </c>
      <c r="I35" s="282" t="s">
        <v>294</v>
      </c>
      <c r="J35" s="19" t="s">
        <v>140</v>
      </c>
      <c r="K35" s="299" t="n">
        <v>0.05</v>
      </c>
      <c r="L35" s="299" t="n">
        <v>0</v>
      </c>
      <c r="M35" s="299" t="n">
        <v>0</v>
      </c>
      <c r="N35" s="28" t="n">
        <v>0.22</v>
      </c>
      <c r="O35" s="286" t="n">
        <v>1</v>
      </c>
      <c r="P35" s="287" t="s">
        <v>216</v>
      </c>
      <c r="Q35" s="236" t="s">
        <v>295</v>
      </c>
      <c r="R35" s="79" t="n">
        <v>0.000218723102627715</v>
      </c>
      <c r="S35" s="288"/>
      <c r="T35" s="289"/>
      <c r="U35" s="289"/>
      <c r="V35" s="87"/>
      <c r="W35" s="134"/>
      <c r="X35" s="290" t="n">
        <v>16</v>
      </c>
      <c r="Y35" s="291" t="n">
        <v>0.7011</v>
      </c>
      <c r="Z35" s="300" t="n">
        <v>0</v>
      </c>
      <c r="AA35" s="19" t="n">
        <v>64.1556507851959</v>
      </c>
      <c r="AB35" s="19" t="n">
        <v>6498.05091524341</v>
      </c>
      <c r="AC35" s="19" t="n">
        <v>29588.6480553133</v>
      </c>
      <c r="AD35" s="19" t="n">
        <v>15051.464767224</v>
      </c>
      <c r="AE35" s="19" t="n">
        <v>21608.2341906519</v>
      </c>
      <c r="AF35" s="19" t="n">
        <v>7995.01610023132</v>
      </c>
      <c r="AG35" s="19" t="n">
        <v>1680.26704437418</v>
      </c>
      <c r="AH35" s="87"/>
      <c r="AI35" s="293" t="n">
        <v>16.038912696299</v>
      </c>
      <c r="AJ35" s="224" t="n">
        <v>16.038912696299</v>
      </c>
      <c r="AK35" s="224" t="n">
        <v>16.038912696299</v>
      </c>
      <c r="AL35" s="224" t="n">
        <v>16.038912696299</v>
      </c>
      <c r="AM35" s="224" t="n">
        <v>1624.51272881085</v>
      </c>
      <c r="AN35" s="224" t="n">
        <v>1624.51272881085</v>
      </c>
      <c r="AO35" s="224" t="n">
        <v>1624.51272881085</v>
      </c>
      <c r="AP35" s="224" t="n">
        <v>1624.51272881085</v>
      </c>
      <c r="AQ35" s="293" t="n">
        <v>7397.16201382832</v>
      </c>
      <c r="AR35" s="224" t="n">
        <v>7397.16201382832</v>
      </c>
      <c r="AS35" s="224" t="n">
        <v>7397.16201382832</v>
      </c>
      <c r="AT35" s="301" t="n">
        <v>7397.16201382832</v>
      </c>
      <c r="AU35" s="224" t="n">
        <v>3762.86619180599</v>
      </c>
      <c r="AV35" s="224" t="n">
        <v>3762.86619180599</v>
      </c>
      <c r="AW35" s="224" t="n">
        <v>3762.86619180599</v>
      </c>
      <c r="AX35" s="224" t="n">
        <v>3762.86619180599</v>
      </c>
      <c r="AY35" s="224" t="n">
        <v>5402.05854766299</v>
      </c>
      <c r="AZ35" s="224" t="n">
        <v>5402.05854766299</v>
      </c>
      <c r="BA35" s="224" t="n">
        <v>5402.05854766299</v>
      </c>
      <c r="BB35" s="224" t="n">
        <v>5402.05854766299</v>
      </c>
      <c r="BC35" s="224" t="n">
        <v>1998.75402505783</v>
      </c>
      <c r="BD35" s="224" t="n">
        <v>1998.75402505783</v>
      </c>
      <c r="BE35" s="224" t="n">
        <v>1998.75402505783</v>
      </c>
      <c r="BF35" s="224" t="n">
        <v>1998.75402505783</v>
      </c>
      <c r="BG35" s="224" t="n">
        <v>420.066761093544</v>
      </c>
      <c r="BH35" s="224" t="n">
        <v>420.066761093544</v>
      </c>
      <c r="BI35" s="224" t="n">
        <v>420.066761093544</v>
      </c>
      <c r="BJ35" s="224" t="n">
        <v>420.066761093544</v>
      </c>
      <c r="BK35" s="302" t="n">
        <v>82485.8367238233</v>
      </c>
      <c r="BL35" s="75"/>
    </row>
    <row r="36" customFormat="false" ht="12.75" hidden="false" customHeight="false" outlineLevel="0" collapsed="false">
      <c r="A36" s="279" t="s">
        <v>1</v>
      </c>
      <c r="B36" s="280" t="s">
        <v>95</v>
      </c>
      <c r="C36" s="281"/>
      <c r="D36" s="142" t="n">
        <v>10</v>
      </c>
      <c r="E36" s="282" t="s">
        <v>170</v>
      </c>
      <c r="F36" s="283" t="s">
        <v>299</v>
      </c>
      <c r="G36" s="284" t="b">
        <f aca="false">TRUE()</f>
        <v>1</v>
      </c>
      <c r="H36" s="282" t="s">
        <v>300</v>
      </c>
      <c r="I36" s="282" t="s">
        <v>294</v>
      </c>
      <c r="J36" s="19" t="s">
        <v>140</v>
      </c>
      <c r="K36" s="299" t="n">
        <v>0.05</v>
      </c>
      <c r="L36" s="299" t="n">
        <v>0</v>
      </c>
      <c r="M36" s="299" t="n">
        <v>0</v>
      </c>
      <c r="N36" s="28" t="n">
        <v>0.22</v>
      </c>
      <c r="O36" s="286" t="n">
        <v>1</v>
      </c>
      <c r="P36" s="287" t="s">
        <v>216</v>
      </c>
      <c r="Q36" s="236" t="s">
        <v>295</v>
      </c>
      <c r="R36" s="79" t="n">
        <v>0.000489795918367347</v>
      </c>
      <c r="S36" s="288"/>
      <c r="T36" s="289"/>
      <c r="U36" s="289"/>
      <c r="V36" s="87"/>
      <c r="W36" s="134"/>
      <c r="X36" s="290" t="n">
        <v>16</v>
      </c>
      <c r="Y36" s="291" t="n">
        <v>0.7011</v>
      </c>
      <c r="Z36" s="300" t="n">
        <v>0</v>
      </c>
      <c r="AA36" s="19" t="n">
        <v>66.0559574033903</v>
      </c>
      <c r="AB36" s="19" t="n">
        <v>6690.52482842911</v>
      </c>
      <c r="AC36" s="19" t="n">
        <v>30465.0713015087</v>
      </c>
      <c r="AD36" s="19" t="n">
        <v>15497.2929641265</v>
      </c>
      <c r="AE36" s="19" t="n">
        <v>22248.2755578181</v>
      </c>
      <c r="AF36" s="19" t="n">
        <v>8231.83050117488</v>
      </c>
      <c r="AG36" s="19" t="n">
        <v>1730.0369796126</v>
      </c>
      <c r="AH36" s="87"/>
      <c r="AI36" s="293" t="n">
        <v>16.5139893508476</v>
      </c>
      <c r="AJ36" s="224" t="n">
        <v>16.5139893508476</v>
      </c>
      <c r="AK36" s="224" t="n">
        <v>16.5139893508476</v>
      </c>
      <c r="AL36" s="224" t="n">
        <v>16.5139893508476</v>
      </c>
      <c r="AM36" s="224" t="n">
        <v>1672.63120710728</v>
      </c>
      <c r="AN36" s="224" t="n">
        <v>1672.63120710728</v>
      </c>
      <c r="AO36" s="224" t="n">
        <v>1672.63120710728</v>
      </c>
      <c r="AP36" s="224" t="n">
        <v>1672.63120710728</v>
      </c>
      <c r="AQ36" s="293" t="n">
        <v>7616.26782537716</v>
      </c>
      <c r="AR36" s="224" t="n">
        <v>7616.26782537716</v>
      </c>
      <c r="AS36" s="224" t="n">
        <v>7616.26782537716</v>
      </c>
      <c r="AT36" s="301" t="n">
        <v>7616.26782537716</v>
      </c>
      <c r="AU36" s="224" t="n">
        <v>3874.32324103163</v>
      </c>
      <c r="AV36" s="224" t="n">
        <v>3874.32324103163</v>
      </c>
      <c r="AW36" s="224" t="n">
        <v>3874.32324103163</v>
      </c>
      <c r="AX36" s="224" t="n">
        <v>3874.32324103163</v>
      </c>
      <c r="AY36" s="224" t="n">
        <v>5562.06888945452</v>
      </c>
      <c r="AZ36" s="224" t="n">
        <v>5562.06888945452</v>
      </c>
      <c r="BA36" s="224" t="n">
        <v>5562.06888945452</v>
      </c>
      <c r="BB36" s="224" t="n">
        <v>5562.06888945452</v>
      </c>
      <c r="BC36" s="224" t="n">
        <v>2057.95762529372</v>
      </c>
      <c r="BD36" s="224" t="n">
        <v>2057.95762529372</v>
      </c>
      <c r="BE36" s="224" t="n">
        <v>2057.95762529372</v>
      </c>
      <c r="BF36" s="224" t="n">
        <v>2057.95762529372</v>
      </c>
      <c r="BG36" s="224" t="n">
        <v>432.509244903151</v>
      </c>
      <c r="BH36" s="224" t="n">
        <v>432.509244903151</v>
      </c>
      <c r="BI36" s="224" t="n">
        <v>432.509244903151</v>
      </c>
      <c r="BJ36" s="224" t="n">
        <v>432.509244903151</v>
      </c>
      <c r="BK36" s="302" t="n">
        <v>84929.0880900733</v>
      </c>
      <c r="BL36" s="75"/>
    </row>
    <row r="37" customFormat="false" ht="12.75" hidden="false" customHeight="false" outlineLevel="0" collapsed="false">
      <c r="A37" s="279" t="s">
        <v>1</v>
      </c>
      <c r="B37" s="280" t="s">
        <v>95</v>
      </c>
      <c r="C37" s="281"/>
      <c r="D37" s="142" t="n">
        <v>10</v>
      </c>
      <c r="E37" s="282" t="s">
        <v>172</v>
      </c>
      <c r="F37" s="283" t="s">
        <v>299</v>
      </c>
      <c r="G37" s="284" t="b">
        <f aca="false">TRUE()</f>
        <v>1</v>
      </c>
      <c r="H37" s="282" t="s">
        <v>300</v>
      </c>
      <c r="I37" s="282" t="s">
        <v>294</v>
      </c>
      <c r="J37" s="19" t="s">
        <v>140</v>
      </c>
      <c r="K37" s="299" t="n">
        <v>0.05</v>
      </c>
      <c r="L37" s="299" t="n">
        <v>0</v>
      </c>
      <c r="M37" s="299" t="n">
        <v>0</v>
      </c>
      <c r="N37" s="28" t="n">
        <v>0.22</v>
      </c>
      <c r="O37" s="286" t="n">
        <v>1</v>
      </c>
      <c r="P37" s="287" t="s">
        <v>216</v>
      </c>
      <c r="Q37" s="236" t="s">
        <v>295</v>
      </c>
      <c r="R37" s="79" t="n">
        <v>0.000461886090250548</v>
      </c>
      <c r="S37" s="288"/>
      <c r="T37" s="289"/>
      <c r="U37" s="289"/>
      <c r="V37" s="87"/>
      <c r="W37" s="134"/>
      <c r="X37" s="290" t="n">
        <v>16</v>
      </c>
      <c r="Y37" s="291" t="n">
        <v>0.7011</v>
      </c>
      <c r="Z37" s="300" t="n">
        <v>0</v>
      </c>
      <c r="AA37" s="19" t="n">
        <v>19.555292036804</v>
      </c>
      <c r="AB37" s="19" t="n">
        <v>1980.67172201344</v>
      </c>
      <c r="AC37" s="19" t="n">
        <v>9018.91955913853</v>
      </c>
      <c r="AD37" s="19" t="n">
        <v>4587.83888094624</v>
      </c>
      <c r="AE37" s="19" t="n">
        <v>6586.40859887213</v>
      </c>
      <c r="AF37" s="19" t="n">
        <v>2436.96186953886</v>
      </c>
      <c r="AG37" s="19" t="n">
        <v>512.162410487724</v>
      </c>
      <c r="AH37" s="87"/>
      <c r="AI37" s="293" t="n">
        <v>4.888823009201</v>
      </c>
      <c r="AJ37" s="224" t="n">
        <v>4.888823009201</v>
      </c>
      <c r="AK37" s="224" t="n">
        <v>4.888823009201</v>
      </c>
      <c r="AL37" s="224" t="n">
        <v>4.888823009201</v>
      </c>
      <c r="AM37" s="224" t="n">
        <v>495.167930503359</v>
      </c>
      <c r="AN37" s="224" t="n">
        <v>495.167930503359</v>
      </c>
      <c r="AO37" s="224" t="n">
        <v>495.167930503359</v>
      </c>
      <c r="AP37" s="224" t="n">
        <v>495.167930503359</v>
      </c>
      <c r="AQ37" s="293" t="n">
        <v>2254.72988978463</v>
      </c>
      <c r="AR37" s="224" t="n">
        <v>2254.72988978463</v>
      </c>
      <c r="AS37" s="224" t="n">
        <v>2254.72988978463</v>
      </c>
      <c r="AT37" s="301" t="n">
        <v>2254.72988978463</v>
      </c>
      <c r="AU37" s="224" t="n">
        <v>1146.95972023656</v>
      </c>
      <c r="AV37" s="224" t="n">
        <v>1146.95972023656</v>
      </c>
      <c r="AW37" s="224" t="n">
        <v>1146.95972023656</v>
      </c>
      <c r="AX37" s="224" t="n">
        <v>1146.95972023656</v>
      </c>
      <c r="AY37" s="224" t="n">
        <v>1646.60214971803</v>
      </c>
      <c r="AZ37" s="224" t="n">
        <v>1646.60214971803</v>
      </c>
      <c r="BA37" s="224" t="n">
        <v>1646.60214971803</v>
      </c>
      <c r="BB37" s="224" t="n">
        <v>1646.60214971803</v>
      </c>
      <c r="BC37" s="224" t="n">
        <v>609.240467384715</v>
      </c>
      <c r="BD37" s="224" t="n">
        <v>609.240467384715</v>
      </c>
      <c r="BE37" s="224" t="n">
        <v>609.240467384715</v>
      </c>
      <c r="BF37" s="224" t="n">
        <v>609.240467384715</v>
      </c>
      <c r="BG37" s="224" t="n">
        <v>128.040602621931</v>
      </c>
      <c r="BH37" s="224" t="n">
        <v>128.040602621931</v>
      </c>
      <c r="BI37" s="224" t="n">
        <v>128.040602621931</v>
      </c>
      <c r="BJ37" s="224" t="n">
        <v>128.040602621931</v>
      </c>
      <c r="BK37" s="302" t="n">
        <v>25142.5183330337</v>
      </c>
      <c r="BL37" s="75"/>
    </row>
    <row r="38" customFormat="false" ht="22.5" hidden="false" customHeight="false" outlineLevel="0" collapsed="false">
      <c r="A38" s="279" t="s">
        <v>1</v>
      </c>
      <c r="B38" s="280" t="s">
        <v>95</v>
      </c>
      <c r="C38" s="281"/>
      <c r="D38" s="142" t="n">
        <v>10</v>
      </c>
      <c r="E38" s="282" t="s">
        <v>180</v>
      </c>
      <c r="F38" s="283" t="s">
        <v>299</v>
      </c>
      <c r="G38" s="284" t="b">
        <f aca="false">TRUE()</f>
        <v>1</v>
      </c>
      <c r="H38" s="282" t="s">
        <v>300</v>
      </c>
      <c r="I38" s="282" t="s">
        <v>294</v>
      </c>
      <c r="J38" s="19" t="s">
        <v>140</v>
      </c>
      <c r="K38" s="299" t="n">
        <v>0.05</v>
      </c>
      <c r="L38" s="299" t="n">
        <v>0</v>
      </c>
      <c r="M38" s="299" t="n">
        <v>0</v>
      </c>
      <c r="N38" s="28" t="n">
        <v>0.22</v>
      </c>
      <c r="O38" s="286" t="n">
        <v>1</v>
      </c>
      <c r="P38" s="287" t="s">
        <v>216</v>
      </c>
      <c r="Q38" s="236" t="s">
        <v>295</v>
      </c>
      <c r="R38" s="79" t="n">
        <v>0.000312204740582508</v>
      </c>
      <c r="S38" s="288"/>
      <c r="T38" s="289"/>
      <c r="U38" s="289"/>
      <c r="V38" s="87"/>
      <c r="W38" s="134"/>
      <c r="X38" s="290" t="n">
        <v>16</v>
      </c>
      <c r="Y38" s="291" t="n">
        <v>0.7011</v>
      </c>
      <c r="Z38" s="300" t="n">
        <v>0</v>
      </c>
      <c r="AA38" s="19" t="n">
        <v>15.8196465480458</v>
      </c>
      <c r="AB38" s="19" t="n">
        <v>1602.30420036635</v>
      </c>
      <c r="AC38" s="19" t="n">
        <v>7296.03625465194</v>
      </c>
      <c r="AD38" s="19" t="n">
        <v>3711.42447677877</v>
      </c>
      <c r="AE38" s="19" t="n">
        <v>5328.20762068228</v>
      </c>
      <c r="AF38" s="19" t="n">
        <v>1971.42928648742</v>
      </c>
      <c r="AG38" s="19" t="n">
        <v>414.324076258342</v>
      </c>
      <c r="AH38" s="87"/>
      <c r="AI38" s="293" t="n">
        <v>3.95491163701144</v>
      </c>
      <c r="AJ38" s="224" t="n">
        <v>3.95491163701144</v>
      </c>
      <c r="AK38" s="224" t="n">
        <v>3.95491163701144</v>
      </c>
      <c r="AL38" s="224" t="n">
        <v>3.95491163701144</v>
      </c>
      <c r="AM38" s="224" t="n">
        <v>400.576050091588</v>
      </c>
      <c r="AN38" s="224" t="n">
        <v>400.576050091588</v>
      </c>
      <c r="AO38" s="224" t="n">
        <v>400.576050091588</v>
      </c>
      <c r="AP38" s="224" t="n">
        <v>400.576050091588</v>
      </c>
      <c r="AQ38" s="293" t="n">
        <v>1824.00906366298</v>
      </c>
      <c r="AR38" s="224" t="n">
        <v>1824.00906366298</v>
      </c>
      <c r="AS38" s="224" t="n">
        <v>1824.00906366298</v>
      </c>
      <c r="AT38" s="301" t="n">
        <v>1824.00906366298</v>
      </c>
      <c r="AU38" s="224" t="n">
        <v>927.856119194692</v>
      </c>
      <c r="AV38" s="224" t="n">
        <v>927.856119194692</v>
      </c>
      <c r="AW38" s="224" t="n">
        <v>927.856119194692</v>
      </c>
      <c r="AX38" s="224" t="n">
        <v>927.856119194692</v>
      </c>
      <c r="AY38" s="224" t="n">
        <v>1332.05190517057</v>
      </c>
      <c r="AZ38" s="224" t="n">
        <v>1332.05190517057</v>
      </c>
      <c r="BA38" s="224" t="n">
        <v>1332.05190517057</v>
      </c>
      <c r="BB38" s="224" t="n">
        <v>1332.05190517057</v>
      </c>
      <c r="BC38" s="224" t="n">
        <v>492.857321621855</v>
      </c>
      <c r="BD38" s="224" t="n">
        <v>492.857321621855</v>
      </c>
      <c r="BE38" s="224" t="n">
        <v>492.857321621855</v>
      </c>
      <c r="BF38" s="224" t="n">
        <v>492.857321621855</v>
      </c>
      <c r="BG38" s="224" t="n">
        <v>103.581019064585</v>
      </c>
      <c r="BH38" s="224" t="n">
        <v>103.581019064585</v>
      </c>
      <c r="BI38" s="224" t="n">
        <v>103.581019064585</v>
      </c>
      <c r="BJ38" s="224" t="n">
        <v>103.581019064585</v>
      </c>
      <c r="BK38" s="302" t="n">
        <v>20339.5455617731</v>
      </c>
      <c r="BL38" s="75"/>
    </row>
    <row r="39" customFormat="false" ht="22.5" hidden="false" customHeight="false" outlineLevel="0" collapsed="false">
      <c r="A39" s="279" t="s">
        <v>1</v>
      </c>
      <c r="B39" s="280" t="s">
        <v>95</v>
      </c>
      <c r="C39" s="281"/>
      <c r="D39" s="142" t="n">
        <v>10</v>
      </c>
      <c r="E39" s="282" t="s">
        <v>179</v>
      </c>
      <c r="F39" s="283" t="s">
        <v>299</v>
      </c>
      <c r="G39" s="284" t="b">
        <f aca="false">TRUE()</f>
        <v>1</v>
      </c>
      <c r="H39" s="282" t="s">
        <v>300</v>
      </c>
      <c r="I39" s="282" t="s">
        <v>294</v>
      </c>
      <c r="J39" s="19" t="s">
        <v>140</v>
      </c>
      <c r="K39" s="299" t="n">
        <v>0.05</v>
      </c>
      <c r="L39" s="299" t="n">
        <v>0</v>
      </c>
      <c r="M39" s="299" t="n">
        <v>0</v>
      </c>
      <c r="N39" s="28" t="n">
        <v>0.22</v>
      </c>
      <c r="O39" s="286" t="n">
        <v>1</v>
      </c>
      <c r="P39" s="287" t="s">
        <v>216</v>
      </c>
      <c r="Q39" s="236" t="s">
        <v>295</v>
      </c>
      <c r="R39" s="79" t="n">
        <v>0.000339834427429578</v>
      </c>
      <c r="S39" s="288"/>
      <c r="T39" s="289"/>
      <c r="U39" s="289"/>
      <c r="V39" s="87"/>
      <c r="W39" s="134"/>
      <c r="X39" s="290" t="n">
        <v>16</v>
      </c>
      <c r="Y39" s="291" t="n">
        <v>0.7011</v>
      </c>
      <c r="Z39" s="300" t="n">
        <v>0</v>
      </c>
      <c r="AA39" s="19" t="n">
        <v>6694.61454814245</v>
      </c>
      <c r="AB39" s="19" t="n">
        <v>678068.816376142</v>
      </c>
      <c r="AC39" s="19" t="n">
        <v>3087562.69021708</v>
      </c>
      <c r="AD39" s="19" t="n">
        <v>1570613.87061422</v>
      </c>
      <c r="AE39" s="19" t="n">
        <v>2254809.93804817</v>
      </c>
      <c r="AF39" s="19" t="n">
        <v>834276.489166133</v>
      </c>
      <c r="AG39" s="19" t="n">
        <v>175335.14292754</v>
      </c>
      <c r="AH39" s="87"/>
      <c r="AI39" s="293" t="n">
        <v>1673.65363703561</v>
      </c>
      <c r="AJ39" s="224" t="n">
        <v>1673.65363703561</v>
      </c>
      <c r="AK39" s="224" t="n">
        <v>1673.65363703561</v>
      </c>
      <c r="AL39" s="224" t="n">
        <v>1673.65363703561</v>
      </c>
      <c r="AM39" s="224" t="n">
        <v>169517.204094036</v>
      </c>
      <c r="AN39" s="224" t="n">
        <v>169517.204094036</v>
      </c>
      <c r="AO39" s="224" t="n">
        <v>169517.204094036</v>
      </c>
      <c r="AP39" s="224" t="n">
        <v>169517.204094036</v>
      </c>
      <c r="AQ39" s="293" t="n">
        <v>771890.672554271</v>
      </c>
      <c r="AR39" s="224" t="n">
        <v>771890.672554271</v>
      </c>
      <c r="AS39" s="224" t="n">
        <v>771890.672554271</v>
      </c>
      <c r="AT39" s="301" t="n">
        <v>771890.672554271</v>
      </c>
      <c r="AU39" s="224" t="n">
        <v>392653.467653556</v>
      </c>
      <c r="AV39" s="224" t="n">
        <v>392653.467653556</v>
      </c>
      <c r="AW39" s="224" t="n">
        <v>392653.467653556</v>
      </c>
      <c r="AX39" s="224" t="n">
        <v>392653.467653556</v>
      </c>
      <c r="AY39" s="224" t="n">
        <v>563702.484512042</v>
      </c>
      <c r="AZ39" s="224" t="n">
        <v>563702.484512042</v>
      </c>
      <c r="BA39" s="224" t="n">
        <v>563702.484512042</v>
      </c>
      <c r="BB39" s="224" t="n">
        <v>563702.484512042</v>
      </c>
      <c r="BC39" s="224" t="n">
        <v>208569.122291533</v>
      </c>
      <c r="BD39" s="224" t="n">
        <v>208569.122291533</v>
      </c>
      <c r="BE39" s="224" t="n">
        <v>208569.122291533</v>
      </c>
      <c r="BF39" s="224" t="n">
        <v>208569.122291533</v>
      </c>
      <c r="BG39" s="224" t="n">
        <v>43833.7857318851</v>
      </c>
      <c r="BH39" s="224" t="n">
        <v>43833.7857318851</v>
      </c>
      <c r="BI39" s="224" t="n">
        <v>43833.7857318851</v>
      </c>
      <c r="BJ39" s="224" t="n">
        <v>43833.7857318851</v>
      </c>
      <c r="BK39" s="302" t="n">
        <v>8607361.56189744</v>
      </c>
      <c r="BL39" s="75"/>
    </row>
    <row r="40" customFormat="false" ht="12.75" hidden="false" customHeight="false" outlineLevel="0" collapsed="false">
      <c r="A40" s="279" t="s">
        <v>1</v>
      </c>
      <c r="B40" s="280" t="s">
        <v>95</v>
      </c>
      <c r="C40" s="281"/>
      <c r="D40" s="142" t="n">
        <v>14</v>
      </c>
      <c r="E40" s="282" t="s">
        <v>185</v>
      </c>
      <c r="F40" s="283" t="s">
        <v>299</v>
      </c>
      <c r="G40" s="284" t="b">
        <f aca="false">TRUE()</f>
        <v>1</v>
      </c>
      <c r="H40" s="282" t="s">
        <v>300</v>
      </c>
      <c r="I40" s="282" t="s">
        <v>294</v>
      </c>
      <c r="J40" s="19" t="s">
        <v>140</v>
      </c>
      <c r="K40" s="299" t="n">
        <v>0.05</v>
      </c>
      <c r="L40" s="299" t="n">
        <v>0</v>
      </c>
      <c r="M40" s="299" t="n">
        <v>0</v>
      </c>
      <c r="N40" s="28" t="n">
        <v>0.22</v>
      </c>
      <c r="O40" s="286" t="n">
        <v>1</v>
      </c>
      <c r="P40" s="287" t="s">
        <v>216</v>
      </c>
      <c r="Q40" s="236" t="s">
        <v>295</v>
      </c>
      <c r="R40" s="79" t="n">
        <v>0.000208275047405888</v>
      </c>
      <c r="S40" s="288"/>
      <c r="T40" s="289"/>
      <c r="U40" s="289"/>
      <c r="V40" s="87"/>
      <c r="W40" s="134"/>
      <c r="X40" s="290" t="n">
        <v>16</v>
      </c>
      <c r="Y40" s="291" t="n">
        <v>0.7011</v>
      </c>
      <c r="Z40" s="300" t="n">
        <v>0</v>
      </c>
      <c r="AA40" s="19" t="n">
        <v>20.9033728001385</v>
      </c>
      <c r="AB40" s="19" t="n">
        <v>2117.2130450426</v>
      </c>
      <c r="AC40" s="19" t="n">
        <v>9640.65570814891</v>
      </c>
      <c r="AD40" s="19" t="n">
        <v>4904.11016592841</v>
      </c>
      <c r="AE40" s="19" t="n">
        <v>7040.45503882761</v>
      </c>
      <c r="AF40" s="19" t="n">
        <v>2604.95841037917</v>
      </c>
      <c r="AG40" s="19" t="n">
        <v>547.469287622675</v>
      </c>
      <c r="AH40" s="87"/>
      <c r="AI40" s="293" t="n">
        <v>5.22584320003463</v>
      </c>
      <c r="AJ40" s="224" t="n">
        <v>5.22584320003463</v>
      </c>
      <c r="AK40" s="224" t="n">
        <v>5.22584320003463</v>
      </c>
      <c r="AL40" s="224" t="n">
        <v>5.22584320003463</v>
      </c>
      <c r="AM40" s="224" t="n">
        <v>529.30326126065</v>
      </c>
      <c r="AN40" s="224" t="n">
        <v>529.30326126065</v>
      </c>
      <c r="AO40" s="224" t="n">
        <v>529.30326126065</v>
      </c>
      <c r="AP40" s="224" t="n">
        <v>529.30326126065</v>
      </c>
      <c r="AQ40" s="293" t="n">
        <v>2410.16392703723</v>
      </c>
      <c r="AR40" s="224" t="n">
        <v>2410.16392703723</v>
      </c>
      <c r="AS40" s="224" t="n">
        <v>2410.16392703723</v>
      </c>
      <c r="AT40" s="301" t="n">
        <v>2410.16392703723</v>
      </c>
      <c r="AU40" s="224" t="n">
        <v>1226.0275414821</v>
      </c>
      <c r="AV40" s="224" t="n">
        <v>1226.0275414821</v>
      </c>
      <c r="AW40" s="224" t="n">
        <v>1226.0275414821</v>
      </c>
      <c r="AX40" s="224" t="n">
        <v>1226.0275414821</v>
      </c>
      <c r="AY40" s="224" t="n">
        <v>1760.1137597069</v>
      </c>
      <c r="AZ40" s="224" t="n">
        <v>1760.1137597069</v>
      </c>
      <c r="BA40" s="224" t="n">
        <v>1760.1137597069</v>
      </c>
      <c r="BB40" s="224" t="n">
        <v>1760.1137597069</v>
      </c>
      <c r="BC40" s="224" t="n">
        <v>651.239602594791</v>
      </c>
      <c r="BD40" s="224" t="n">
        <v>651.239602594791</v>
      </c>
      <c r="BE40" s="224" t="n">
        <v>651.239602594791</v>
      </c>
      <c r="BF40" s="224" t="n">
        <v>651.239602594791</v>
      </c>
      <c r="BG40" s="224" t="n">
        <v>136.867321905669</v>
      </c>
      <c r="BH40" s="224" t="n">
        <v>136.867321905669</v>
      </c>
      <c r="BI40" s="224" t="n">
        <v>136.867321905669</v>
      </c>
      <c r="BJ40" s="224" t="n">
        <v>136.867321905669</v>
      </c>
      <c r="BK40" s="302" t="n">
        <v>26875.7650287495</v>
      </c>
      <c r="BL40" s="75"/>
    </row>
    <row r="41" customFormat="false" ht="12.75" hidden="false" customHeight="false" outlineLevel="0" collapsed="false">
      <c r="A41" s="279" t="s">
        <v>1</v>
      </c>
      <c r="B41" s="280" t="s">
        <v>95</v>
      </c>
      <c r="C41" s="281"/>
      <c r="D41" s="142" t="n">
        <v>14</v>
      </c>
      <c r="E41" s="282" t="s">
        <v>189</v>
      </c>
      <c r="F41" s="283" t="s">
        <v>299</v>
      </c>
      <c r="G41" s="284" t="b">
        <f aca="false">TRUE()</f>
        <v>1</v>
      </c>
      <c r="H41" s="282" t="s">
        <v>300</v>
      </c>
      <c r="I41" s="282" t="s">
        <v>294</v>
      </c>
      <c r="J41" s="19" t="s">
        <v>140</v>
      </c>
      <c r="K41" s="299" t="n">
        <v>0.05</v>
      </c>
      <c r="L41" s="299" t="n">
        <v>0</v>
      </c>
      <c r="M41" s="299" t="n">
        <v>0</v>
      </c>
      <c r="N41" s="28" t="n">
        <v>0.22</v>
      </c>
      <c r="O41" s="286" t="n">
        <v>1</v>
      </c>
      <c r="P41" s="287" t="s">
        <v>216</v>
      </c>
      <c r="Q41" s="236" t="s">
        <v>295</v>
      </c>
      <c r="R41" s="79" t="n">
        <v>0.000595434998346014</v>
      </c>
      <c r="S41" s="288"/>
      <c r="T41" s="289"/>
      <c r="U41" s="289"/>
      <c r="V41" s="87"/>
      <c r="W41" s="134"/>
      <c r="X41" s="290" t="n">
        <v>16</v>
      </c>
      <c r="Y41" s="291" t="n">
        <v>0.7011</v>
      </c>
      <c r="Z41" s="300" t="n">
        <v>0</v>
      </c>
      <c r="AA41" s="19" t="n">
        <v>2.56622603140784</v>
      </c>
      <c r="AB41" s="19" t="n">
        <v>259.922036609737</v>
      </c>
      <c r="AC41" s="19" t="n">
        <v>1183.54592221253</v>
      </c>
      <c r="AD41" s="19" t="n">
        <v>602.058590688958</v>
      </c>
      <c r="AE41" s="19" t="n">
        <v>864.329367626077</v>
      </c>
      <c r="AF41" s="19" t="n">
        <v>319.800644009253</v>
      </c>
      <c r="AG41" s="19" t="n">
        <v>67.2106817749671</v>
      </c>
      <c r="AH41" s="87"/>
      <c r="AI41" s="293" t="n">
        <v>0.641556507851959</v>
      </c>
      <c r="AJ41" s="224" t="n">
        <v>0.641556507851959</v>
      </c>
      <c r="AK41" s="224" t="n">
        <v>0.641556507851959</v>
      </c>
      <c r="AL41" s="224" t="n">
        <v>0.641556507851959</v>
      </c>
      <c r="AM41" s="224" t="n">
        <v>64.9805091524341</v>
      </c>
      <c r="AN41" s="224" t="n">
        <v>64.9805091524341</v>
      </c>
      <c r="AO41" s="224" t="n">
        <v>64.9805091524341</v>
      </c>
      <c r="AP41" s="224" t="n">
        <v>64.9805091524341</v>
      </c>
      <c r="AQ41" s="293" t="n">
        <v>295.886480553133</v>
      </c>
      <c r="AR41" s="224" t="n">
        <v>295.886480553133</v>
      </c>
      <c r="AS41" s="224" t="n">
        <v>295.886480553133</v>
      </c>
      <c r="AT41" s="301" t="n">
        <v>295.886480553133</v>
      </c>
      <c r="AU41" s="224" t="n">
        <v>150.51464767224</v>
      </c>
      <c r="AV41" s="224" t="n">
        <v>150.51464767224</v>
      </c>
      <c r="AW41" s="224" t="n">
        <v>150.51464767224</v>
      </c>
      <c r="AX41" s="224" t="n">
        <v>150.51464767224</v>
      </c>
      <c r="AY41" s="224" t="n">
        <v>216.082341906519</v>
      </c>
      <c r="AZ41" s="224" t="n">
        <v>216.082341906519</v>
      </c>
      <c r="BA41" s="224" t="n">
        <v>216.082341906519</v>
      </c>
      <c r="BB41" s="224" t="n">
        <v>216.082341906519</v>
      </c>
      <c r="BC41" s="224" t="n">
        <v>79.9501610023132</v>
      </c>
      <c r="BD41" s="224" t="n">
        <v>79.9501610023132</v>
      </c>
      <c r="BE41" s="224" t="n">
        <v>79.9501610023132</v>
      </c>
      <c r="BF41" s="224" t="n">
        <v>79.9501610023132</v>
      </c>
      <c r="BG41" s="224" t="n">
        <v>16.8026704437418</v>
      </c>
      <c r="BH41" s="224" t="n">
        <v>16.8026704437418</v>
      </c>
      <c r="BI41" s="224" t="n">
        <v>16.8026704437418</v>
      </c>
      <c r="BJ41" s="224" t="n">
        <v>16.8026704437418</v>
      </c>
      <c r="BK41" s="302" t="n">
        <v>3299.43346895293</v>
      </c>
      <c r="BL41" s="75"/>
    </row>
    <row r="42" customFormat="false" ht="12.75" hidden="false" customHeight="false" outlineLevel="0" collapsed="false">
      <c r="A42" s="279" t="s">
        <v>1</v>
      </c>
      <c r="B42" s="280" t="s">
        <v>95</v>
      </c>
      <c r="C42" s="281"/>
      <c r="D42" s="142" t="n">
        <v>6</v>
      </c>
      <c r="E42" s="282" t="s">
        <v>185</v>
      </c>
      <c r="F42" s="283" t="s">
        <v>298</v>
      </c>
      <c r="G42" s="284" t="b">
        <f aca="false">TRUE()</f>
        <v>1</v>
      </c>
      <c r="H42" s="282" t="s">
        <v>301</v>
      </c>
      <c r="I42" s="282" t="s">
        <v>294</v>
      </c>
      <c r="J42" s="19" t="s">
        <v>140</v>
      </c>
      <c r="K42" s="299" t="n">
        <v>0.05</v>
      </c>
      <c r="L42" s="299" t="n">
        <v>0</v>
      </c>
      <c r="M42" s="299" t="n">
        <v>0</v>
      </c>
      <c r="N42" s="28" t="n">
        <v>0.22</v>
      </c>
      <c r="O42" s="286" t="n">
        <v>1</v>
      </c>
      <c r="P42" s="287" t="s">
        <v>216</v>
      </c>
      <c r="Q42" s="236" t="s">
        <v>295</v>
      </c>
      <c r="R42" s="79" t="n">
        <v>0.000378137909119797</v>
      </c>
      <c r="S42" s="288"/>
      <c r="T42" s="289"/>
      <c r="U42" s="289"/>
      <c r="V42" s="87"/>
      <c r="W42" s="134"/>
      <c r="X42" s="290" t="n">
        <v>16</v>
      </c>
      <c r="Y42" s="291" t="n">
        <v>0.7011</v>
      </c>
      <c r="Z42" s="300" t="n">
        <v>0</v>
      </c>
      <c r="AA42" s="19" t="n">
        <v>20.4323566298168</v>
      </c>
      <c r="AB42" s="19" t="n">
        <v>2069.50583579145</v>
      </c>
      <c r="AC42" s="19" t="n">
        <v>9423.42259584408</v>
      </c>
      <c r="AD42" s="19" t="n">
        <v>4793.60574105512</v>
      </c>
      <c r="AE42" s="19" t="n">
        <v>6881.81230679497</v>
      </c>
      <c r="AF42" s="19" t="n">
        <v>2546.26082382051</v>
      </c>
      <c r="AG42" s="19" t="n">
        <v>535.133149828535</v>
      </c>
      <c r="AH42" s="87"/>
      <c r="AI42" s="293" t="n">
        <v>5.1080891574542</v>
      </c>
      <c r="AJ42" s="224" t="n">
        <v>5.1080891574542</v>
      </c>
      <c r="AK42" s="224" t="n">
        <v>5.1080891574542</v>
      </c>
      <c r="AL42" s="224" t="n">
        <v>5.1080891574542</v>
      </c>
      <c r="AM42" s="224" t="n">
        <v>517.376458947862</v>
      </c>
      <c r="AN42" s="224" t="n">
        <v>517.376458947862</v>
      </c>
      <c r="AO42" s="224" t="n">
        <v>517.376458947862</v>
      </c>
      <c r="AP42" s="224" t="n">
        <v>517.376458947862</v>
      </c>
      <c r="AQ42" s="293" t="n">
        <v>2355.85564896102</v>
      </c>
      <c r="AR42" s="224" t="n">
        <v>2355.85564896102</v>
      </c>
      <c r="AS42" s="224" t="n">
        <v>2355.85564896102</v>
      </c>
      <c r="AT42" s="301" t="n">
        <v>2355.85564896102</v>
      </c>
      <c r="AU42" s="224" t="n">
        <v>1198.40143526378</v>
      </c>
      <c r="AV42" s="224" t="n">
        <v>1198.40143526378</v>
      </c>
      <c r="AW42" s="224" t="n">
        <v>1198.40143526378</v>
      </c>
      <c r="AX42" s="224" t="n">
        <v>1198.40143526378</v>
      </c>
      <c r="AY42" s="224" t="n">
        <v>1720.45307669874</v>
      </c>
      <c r="AZ42" s="224" t="n">
        <v>1720.45307669874</v>
      </c>
      <c r="BA42" s="224" t="n">
        <v>1720.45307669874</v>
      </c>
      <c r="BB42" s="224" t="n">
        <v>1720.45307669874</v>
      </c>
      <c r="BC42" s="224" t="n">
        <v>636.565205955126</v>
      </c>
      <c r="BD42" s="224" t="n">
        <v>636.565205955126</v>
      </c>
      <c r="BE42" s="224" t="n">
        <v>636.565205955126</v>
      </c>
      <c r="BF42" s="224" t="n">
        <v>636.565205955126</v>
      </c>
      <c r="BG42" s="224" t="n">
        <v>133.783287457134</v>
      </c>
      <c r="BH42" s="224" t="n">
        <v>133.783287457134</v>
      </c>
      <c r="BI42" s="224" t="n">
        <v>133.783287457134</v>
      </c>
      <c r="BJ42" s="224" t="n">
        <v>133.783287457134</v>
      </c>
      <c r="BK42" s="302" t="n">
        <v>26270.1728097645</v>
      </c>
      <c r="BL42" s="75"/>
    </row>
    <row r="43" customFormat="false" ht="12.75" hidden="false" customHeight="false" outlineLevel="0" collapsed="false">
      <c r="A43" s="279" t="s">
        <v>1</v>
      </c>
      <c r="B43" s="280" t="s">
        <v>96</v>
      </c>
      <c r="C43" s="281"/>
      <c r="D43" s="142" t="n">
        <v>6</v>
      </c>
      <c r="E43" s="282" t="s">
        <v>191</v>
      </c>
      <c r="F43" s="283" t="s">
        <v>298</v>
      </c>
      <c r="G43" s="284" t="b">
        <f aca="false">TRUE()</f>
        <v>1</v>
      </c>
      <c r="H43" s="282" t="s">
        <v>301</v>
      </c>
      <c r="I43" s="282" t="s">
        <v>294</v>
      </c>
      <c r="J43" s="19" t="s">
        <v>140</v>
      </c>
      <c r="K43" s="299" t="n">
        <v>0.14</v>
      </c>
      <c r="L43" s="299" t="n">
        <v>0</v>
      </c>
      <c r="M43" s="299" t="n">
        <v>0</v>
      </c>
      <c r="N43" s="28" t="n">
        <v>0.22</v>
      </c>
      <c r="O43" s="286" t="n">
        <v>1</v>
      </c>
      <c r="P43" s="287" t="s">
        <v>216</v>
      </c>
      <c r="Q43" s="236" t="s">
        <v>295</v>
      </c>
      <c r="R43" s="79" t="n">
        <v>0.000140005717510977</v>
      </c>
      <c r="S43" s="288"/>
      <c r="T43" s="289"/>
      <c r="U43" s="289"/>
      <c r="V43" s="87"/>
      <c r="W43" s="134"/>
      <c r="X43" s="290" t="n">
        <v>16</v>
      </c>
      <c r="Y43" s="291" t="n">
        <v>0.7011</v>
      </c>
      <c r="Z43" s="300" t="n">
        <v>1</v>
      </c>
      <c r="AA43" s="19" t="n">
        <v>323.938818949911</v>
      </c>
      <c r="AB43" s="19" t="n">
        <v>32810.3746622124</v>
      </c>
      <c r="AC43" s="19" t="n">
        <v>149400.895915696</v>
      </c>
      <c r="AD43" s="19" t="n">
        <v>75998.8194412614</v>
      </c>
      <c r="AE43" s="19" t="n">
        <v>109105.679353939</v>
      </c>
      <c r="AF43" s="19" t="n">
        <v>40368.947104377</v>
      </c>
      <c r="AG43" s="19" t="n">
        <v>8484.11192487862</v>
      </c>
      <c r="AH43" s="87"/>
      <c r="AI43" s="293" t="n">
        <v>80.9847047374777</v>
      </c>
      <c r="AJ43" s="224" t="n">
        <v>80.9847047374777</v>
      </c>
      <c r="AK43" s="224" t="n">
        <v>80.9847047374777</v>
      </c>
      <c r="AL43" s="224" t="n">
        <v>80.9847047374777</v>
      </c>
      <c r="AM43" s="224" t="n">
        <v>8202.5936655531</v>
      </c>
      <c r="AN43" s="224" t="n">
        <v>8202.5936655531</v>
      </c>
      <c r="AO43" s="224" t="n">
        <v>8202.5936655531</v>
      </c>
      <c r="AP43" s="224" t="n">
        <v>8202.5936655531</v>
      </c>
      <c r="AQ43" s="293" t="n">
        <v>37350.2239789239</v>
      </c>
      <c r="AR43" s="224" t="n">
        <v>37350.2239789239</v>
      </c>
      <c r="AS43" s="224" t="n">
        <v>37350.2239789239</v>
      </c>
      <c r="AT43" s="301" t="n">
        <v>37350.2239789239</v>
      </c>
      <c r="AU43" s="224" t="n">
        <v>18999.7048603154</v>
      </c>
      <c r="AV43" s="224" t="n">
        <v>18999.7048603154</v>
      </c>
      <c r="AW43" s="224" t="n">
        <v>18999.7048603154</v>
      </c>
      <c r="AX43" s="224" t="n">
        <v>18999.7048603154</v>
      </c>
      <c r="AY43" s="224" t="n">
        <v>27276.4198384848</v>
      </c>
      <c r="AZ43" s="224" t="n">
        <v>27276.4198384848</v>
      </c>
      <c r="BA43" s="224" t="n">
        <v>27276.4198384848</v>
      </c>
      <c r="BB43" s="224" t="n">
        <v>27276.4198384848</v>
      </c>
      <c r="BC43" s="224" t="n">
        <v>10092.2367760942</v>
      </c>
      <c r="BD43" s="224" t="n">
        <v>10092.2367760942</v>
      </c>
      <c r="BE43" s="224" t="n">
        <v>10092.2367760942</v>
      </c>
      <c r="BF43" s="224" t="n">
        <v>10092.2367760942</v>
      </c>
      <c r="BG43" s="224" t="n">
        <v>2121.02798121965</v>
      </c>
      <c r="BH43" s="224" t="n">
        <v>2121.02798121965</v>
      </c>
      <c r="BI43" s="224" t="n">
        <v>2121.02798121965</v>
      </c>
      <c r="BJ43" s="224" t="n">
        <v>2121.02798121965</v>
      </c>
      <c r="BK43" s="302" t="n">
        <v>416492.767221314</v>
      </c>
      <c r="BL43" s="75"/>
    </row>
    <row r="44" customFormat="false" ht="12.75" hidden="false" customHeight="false" outlineLevel="0" collapsed="false">
      <c r="A44" s="279" t="s">
        <v>1</v>
      </c>
      <c r="B44" s="280" t="s">
        <v>96</v>
      </c>
      <c r="C44" s="281"/>
      <c r="D44" s="142" t="n">
        <v>6</v>
      </c>
      <c r="E44" s="282" t="s">
        <v>184</v>
      </c>
      <c r="F44" s="283" t="s">
        <v>297</v>
      </c>
      <c r="G44" s="284" t="b">
        <f aca="false">TRUE()</f>
        <v>1</v>
      </c>
      <c r="H44" s="282" t="s">
        <v>301</v>
      </c>
      <c r="I44" s="282" t="s">
        <v>294</v>
      </c>
      <c r="J44" s="19" t="s">
        <v>140</v>
      </c>
      <c r="K44" s="299" t="n">
        <v>0.14</v>
      </c>
      <c r="L44" s="299" t="n">
        <v>0</v>
      </c>
      <c r="M44" s="299" t="n">
        <v>0</v>
      </c>
      <c r="N44" s="28" t="n">
        <v>0.22</v>
      </c>
      <c r="O44" s="286" t="n">
        <v>1</v>
      </c>
      <c r="P44" s="287" t="s">
        <v>216</v>
      </c>
      <c r="Q44" s="236" t="s">
        <v>295</v>
      </c>
      <c r="R44" s="79" t="n">
        <v>9.85059924478739E-005</v>
      </c>
      <c r="S44" s="288"/>
      <c r="T44" s="289"/>
      <c r="U44" s="289"/>
      <c r="V44" s="87"/>
      <c r="W44" s="134"/>
      <c r="X44" s="290" t="n">
        <v>16</v>
      </c>
      <c r="Y44" s="291" t="n">
        <v>0.7011</v>
      </c>
      <c r="Z44" s="300" t="n">
        <v>1</v>
      </c>
      <c r="AA44" s="19" t="n">
        <v>336.153842083081</v>
      </c>
      <c r="AB44" s="19" t="n">
        <v>34047.582005272</v>
      </c>
      <c r="AC44" s="19" t="n">
        <v>155034.476372778</v>
      </c>
      <c r="AD44" s="19" t="n">
        <v>78864.5684137924</v>
      </c>
      <c r="AE44" s="19" t="n">
        <v>113219.815478744</v>
      </c>
      <c r="AF44" s="19" t="n">
        <v>41891.1716538772</v>
      </c>
      <c r="AG44" s="19" t="n">
        <v>8804.02919741402</v>
      </c>
      <c r="AH44" s="87"/>
      <c r="AI44" s="293" t="n">
        <v>84.0384605207702</v>
      </c>
      <c r="AJ44" s="224" t="n">
        <v>84.0384605207702</v>
      </c>
      <c r="AK44" s="224" t="n">
        <v>84.0384605207702</v>
      </c>
      <c r="AL44" s="224" t="n">
        <v>84.0384605207702</v>
      </c>
      <c r="AM44" s="224" t="n">
        <v>8511.89550131801</v>
      </c>
      <c r="AN44" s="224" t="n">
        <v>8511.89550131801</v>
      </c>
      <c r="AO44" s="224" t="n">
        <v>8511.89550131801</v>
      </c>
      <c r="AP44" s="224" t="n">
        <v>8511.89550131801</v>
      </c>
      <c r="AQ44" s="293" t="n">
        <v>38758.6190931944</v>
      </c>
      <c r="AR44" s="224" t="n">
        <v>38758.6190931944</v>
      </c>
      <c r="AS44" s="224" t="n">
        <v>38758.6190931944</v>
      </c>
      <c r="AT44" s="301" t="n">
        <v>38758.6190931944</v>
      </c>
      <c r="AU44" s="224" t="n">
        <v>19716.1421034481</v>
      </c>
      <c r="AV44" s="224" t="n">
        <v>19716.1421034481</v>
      </c>
      <c r="AW44" s="224" t="n">
        <v>19716.1421034481</v>
      </c>
      <c r="AX44" s="224" t="n">
        <v>19716.1421034481</v>
      </c>
      <c r="AY44" s="224" t="n">
        <v>28304.9538696861</v>
      </c>
      <c r="AZ44" s="224" t="n">
        <v>28304.9538696861</v>
      </c>
      <c r="BA44" s="224" t="n">
        <v>28304.9538696861</v>
      </c>
      <c r="BB44" s="224" t="n">
        <v>28304.9538696861</v>
      </c>
      <c r="BC44" s="224" t="n">
        <v>10472.7929134693</v>
      </c>
      <c r="BD44" s="224" t="n">
        <v>10472.7929134693</v>
      </c>
      <c r="BE44" s="224" t="n">
        <v>10472.7929134693</v>
      </c>
      <c r="BF44" s="224" t="n">
        <v>10472.7929134693</v>
      </c>
      <c r="BG44" s="224" t="n">
        <v>2201.0072993535</v>
      </c>
      <c r="BH44" s="224" t="n">
        <v>2201.0072993535</v>
      </c>
      <c r="BI44" s="224" t="n">
        <v>2201.0072993535</v>
      </c>
      <c r="BJ44" s="224" t="n">
        <v>2201.0072993535</v>
      </c>
      <c r="BK44" s="302" t="n">
        <v>432197.796963961</v>
      </c>
      <c r="BL44" s="75"/>
    </row>
    <row r="45" customFormat="false" ht="12.75" hidden="false" customHeight="false" outlineLevel="0" collapsed="false">
      <c r="A45" s="279" t="s">
        <v>1</v>
      </c>
      <c r="B45" s="280" t="s">
        <v>96</v>
      </c>
      <c r="C45" s="281"/>
      <c r="D45" s="142" t="n">
        <v>6</v>
      </c>
      <c r="E45" s="282" t="s">
        <v>170</v>
      </c>
      <c r="F45" s="283" t="s">
        <v>298</v>
      </c>
      <c r="G45" s="284" t="b">
        <f aca="false">TRUE()</f>
        <v>1</v>
      </c>
      <c r="H45" s="282" t="s">
        <v>301</v>
      </c>
      <c r="I45" s="282" t="s">
        <v>294</v>
      </c>
      <c r="J45" s="19" t="s">
        <v>140</v>
      </c>
      <c r="K45" s="299" t="n">
        <v>0.14</v>
      </c>
      <c r="L45" s="299" t="n">
        <v>0</v>
      </c>
      <c r="M45" s="299" t="n">
        <v>0</v>
      </c>
      <c r="N45" s="28" t="n">
        <v>0.22</v>
      </c>
      <c r="O45" s="286" t="n">
        <v>1</v>
      </c>
      <c r="P45" s="287" t="s">
        <v>216</v>
      </c>
      <c r="Q45" s="236" t="s">
        <v>295</v>
      </c>
      <c r="R45" s="79" t="n">
        <v>0.00109308885754584</v>
      </c>
      <c r="S45" s="288"/>
      <c r="T45" s="289"/>
      <c r="U45" s="289"/>
      <c r="V45" s="87"/>
      <c r="W45" s="134"/>
      <c r="X45" s="290" t="n">
        <v>16</v>
      </c>
      <c r="Y45" s="291" t="n">
        <v>0.7011</v>
      </c>
      <c r="Z45" s="300" t="n">
        <v>1</v>
      </c>
      <c r="AA45" s="19" t="n">
        <v>6.56003869789781</v>
      </c>
      <c r="AB45" s="19" t="n">
        <v>664.438205258507</v>
      </c>
      <c r="AC45" s="19" t="n">
        <v>3025.49617821231</v>
      </c>
      <c r="AD45" s="19" t="n">
        <v>1539.04122434401</v>
      </c>
      <c r="AE45" s="19" t="n">
        <v>2209.48351001101</v>
      </c>
      <c r="AF45" s="19" t="n">
        <v>817.505774876123</v>
      </c>
      <c r="AG45" s="19" t="n">
        <v>171.810537325895</v>
      </c>
      <c r="AH45" s="87"/>
      <c r="AI45" s="293" t="n">
        <v>1.64000967447445</v>
      </c>
      <c r="AJ45" s="224" t="n">
        <v>1.64000967447445</v>
      </c>
      <c r="AK45" s="224" t="n">
        <v>1.64000967447445</v>
      </c>
      <c r="AL45" s="224" t="n">
        <v>1.64000967447445</v>
      </c>
      <c r="AM45" s="224" t="n">
        <v>166.109551314627</v>
      </c>
      <c r="AN45" s="224" t="n">
        <v>166.109551314627</v>
      </c>
      <c r="AO45" s="224" t="n">
        <v>166.109551314627</v>
      </c>
      <c r="AP45" s="224" t="n">
        <v>166.109551314627</v>
      </c>
      <c r="AQ45" s="293" t="n">
        <v>756.374044553079</v>
      </c>
      <c r="AR45" s="224" t="n">
        <v>756.374044553079</v>
      </c>
      <c r="AS45" s="224" t="n">
        <v>756.374044553079</v>
      </c>
      <c r="AT45" s="301" t="n">
        <v>756.374044553079</v>
      </c>
      <c r="AU45" s="224" t="n">
        <v>384.760306086002</v>
      </c>
      <c r="AV45" s="224" t="n">
        <v>384.760306086002</v>
      </c>
      <c r="AW45" s="224" t="n">
        <v>384.760306086002</v>
      </c>
      <c r="AX45" s="224" t="n">
        <v>384.760306086002</v>
      </c>
      <c r="AY45" s="224" t="n">
        <v>552.370877502753</v>
      </c>
      <c r="AZ45" s="224" t="n">
        <v>552.370877502753</v>
      </c>
      <c r="BA45" s="224" t="n">
        <v>552.370877502753</v>
      </c>
      <c r="BB45" s="224" t="n">
        <v>552.370877502753</v>
      </c>
      <c r="BC45" s="224" t="n">
        <v>204.376443719031</v>
      </c>
      <c r="BD45" s="224" t="n">
        <v>204.376443719031</v>
      </c>
      <c r="BE45" s="224" t="n">
        <v>204.376443719031</v>
      </c>
      <c r="BF45" s="224" t="n">
        <v>204.376443719031</v>
      </c>
      <c r="BG45" s="224" t="n">
        <v>42.9526343314738</v>
      </c>
      <c r="BH45" s="224" t="n">
        <v>42.9526343314738</v>
      </c>
      <c r="BI45" s="224" t="n">
        <v>42.9526343314738</v>
      </c>
      <c r="BJ45" s="224" t="n">
        <v>42.9526343314738</v>
      </c>
      <c r="BK45" s="302" t="n">
        <v>8434.33546872575</v>
      </c>
      <c r="BL45" s="75"/>
    </row>
    <row r="46" customFormat="false" ht="12.75" hidden="false" customHeight="false" outlineLevel="0" collapsed="false">
      <c r="A46" s="279" t="s">
        <v>1</v>
      </c>
      <c r="B46" s="280" t="s">
        <v>96</v>
      </c>
      <c r="C46" s="281"/>
      <c r="D46" s="142" t="n">
        <v>6</v>
      </c>
      <c r="E46" s="282" t="s">
        <v>172</v>
      </c>
      <c r="F46" s="283" t="s">
        <v>298</v>
      </c>
      <c r="G46" s="284" t="b">
        <f aca="false">TRUE()</f>
        <v>1</v>
      </c>
      <c r="H46" s="282" t="s">
        <v>301</v>
      </c>
      <c r="I46" s="282" t="s">
        <v>294</v>
      </c>
      <c r="J46" s="19" t="s">
        <v>140</v>
      </c>
      <c r="K46" s="299" t="n">
        <v>0.14</v>
      </c>
      <c r="L46" s="299" t="n">
        <v>0</v>
      </c>
      <c r="M46" s="299" t="n">
        <v>0</v>
      </c>
      <c r="N46" s="28" t="n">
        <v>0.22</v>
      </c>
      <c r="O46" s="286" t="n">
        <v>1</v>
      </c>
      <c r="P46" s="287" t="s">
        <v>216</v>
      </c>
      <c r="Q46" s="236" t="s">
        <v>295</v>
      </c>
      <c r="R46" s="79" t="n">
        <v>0.000251623786013304</v>
      </c>
      <c r="S46" s="288"/>
      <c r="T46" s="289"/>
      <c r="U46" s="289"/>
      <c r="V46" s="87"/>
      <c r="W46" s="134"/>
      <c r="X46" s="290" t="n">
        <v>16</v>
      </c>
      <c r="Y46" s="291" t="n">
        <v>0.7011</v>
      </c>
      <c r="Z46" s="300" t="n">
        <v>1</v>
      </c>
      <c r="AA46" s="19" t="n">
        <v>414.148979282842</v>
      </c>
      <c r="AB46" s="19" t="n">
        <v>41947.3751873622</v>
      </c>
      <c r="AC46" s="19" t="n">
        <v>191005.908918236</v>
      </c>
      <c r="AD46" s="19" t="n">
        <v>97162.8951427592</v>
      </c>
      <c r="AE46" s="19" t="n">
        <v>139489.320498454</v>
      </c>
      <c r="AF46" s="19" t="n">
        <v>51610.8513706285</v>
      </c>
      <c r="AG46" s="19" t="n">
        <v>10846.7589812173</v>
      </c>
      <c r="AH46" s="87"/>
      <c r="AI46" s="293" t="n">
        <v>103.537244820711</v>
      </c>
      <c r="AJ46" s="224" t="n">
        <v>103.537244820711</v>
      </c>
      <c r="AK46" s="224" t="n">
        <v>103.537244820711</v>
      </c>
      <c r="AL46" s="224" t="n">
        <v>103.537244820711</v>
      </c>
      <c r="AM46" s="224" t="n">
        <v>10486.8437968405</v>
      </c>
      <c r="AN46" s="224" t="n">
        <v>10486.8437968405</v>
      </c>
      <c r="AO46" s="224" t="n">
        <v>10486.8437968405</v>
      </c>
      <c r="AP46" s="224" t="n">
        <v>10486.8437968405</v>
      </c>
      <c r="AQ46" s="293" t="n">
        <v>47751.4772295589</v>
      </c>
      <c r="AR46" s="224" t="n">
        <v>47751.4772295589</v>
      </c>
      <c r="AS46" s="224" t="n">
        <v>47751.4772295589</v>
      </c>
      <c r="AT46" s="301" t="n">
        <v>47751.4772295589</v>
      </c>
      <c r="AU46" s="224" t="n">
        <v>24290.7237856898</v>
      </c>
      <c r="AV46" s="224" t="n">
        <v>24290.7237856898</v>
      </c>
      <c r="AW46" s="224" t="n">
        <v>24290.7237856898</v>
      </c>
      <c r="AX46" s="224" t="n">
        <v>24290.7237856898</v>
      </c>
      <c r="AY46" s="224" t="n">
        <v>34872.3301246136</v>
      </c>
      <c r="AZ46" s="224" t="n">
        <v>34872.3301246136</v>
      </c>
      <c r="BA46" s="224" t="n">
        <v>34872.3301246136</v>
      </c>
      <c r="BB46" s="224" t="n">
        <v>34872.3301246136</v>
      </c>
      <c r="BC46" s="224" t="n">
        <v>12902.7128426571</v>
      </c>
      <c r="BD46" s="224" t="n">
        <v>12902.7128426571</v>
      </c>
      <c r="BE46" s="224" t="n">
        <v>12902.7128426571</v>
      </c>
      <c r="BF46" s="224" t="n">
        <v>12902.7128426571</v>
      </c>
      <c r="BG46" s="224" t="n">
        <v>2711.68974530432</v>
      </c>
      <c r="BH46" s="224" t="n">
        <v>2711.68974530432</v>
      </c>
      <c r="BI46" s="224" t="n">
        <v>2711.68974530432</v>
      </c>
      <c r="BJ46" s="224" t="n">
        <v>2711.68974530432</v>
      </c>
      <c r="BK46" s="302" t="n">
        <v>532477.25907794</v>
      </c>
      <c r="BL46" s="75"/>
    </row>
    <row r="47" customFormat="false" ht="12.75" hidden="false" customHeight="false" outlineLevel="0" collapsed="false">
      <c r="A47" s="279" t="s">
        <v>1</v>
      </c>
      <c r="B47" s="280" t="s">
        <v>96</v>
      </c>
      <c r="C47" s="281"/>
      <c r="D47" s="142" t="n">
        <v>6</v>
      </c>
      <c r="E47" s="282" t="s">
        <v>188</v>
      </c>
      <c r="F47" s="283" t="s">
        <v>297</v>
      </c>
      <c r="G47" s="284" t="b">
        <f aca="false">TRUE()</f>
        <v>1</v>
      </c>
      <c r="H47" s="282" t="s">
        <v>301</v>
      </c>
      <c r="I47" s="282" t="s">
        <v>294</v>
      </c>
      <c r="J47" s="19" t="s">
        <v>140</v>
      </c>
      <c r="K47" s="299" t="n">
        <v>0.14</v>
      </c>
      <c r="L47" s="299" t="n">
        <v>0</v>
      </c>
      <c r="M47" s="299" t="n">
        <v>0</v>
      </c>
      <c r="N47" s="28" t="n">
        <v>0.22</v>
      </c>
      <c r="O47" s="286" t="n">
        <v>1</v>
      </c>
      <c r="P47" s="287" t="s">
        <v>216</v>
      </c>
      <c r="Q47" s="236" t="s">
        <v>295</v>
      </c>
      <c r="R47" s="79" t="n">
        <v>0.00039916044134985</v>
      </c>
      <c r="S47" s="288"/>
      <c r="T47" s="289"/>
      <c r="U47" s="289"/>
      <c r="V47" s="87"/>
      <c r="W47" s="134"/>
      <c r="X47" s="290" t="n">
        <v>16</v>
      </c>
      <c r="Y47" s="291" t="n">
        <v>0.7011</v>
      </c>
      <c r="Z47" s="300" t="n">
        <v>1</v>
      </c>
      <c r="AA47" s="19" t="n">
        <v>145.694479809085</v>
      </c>
      <c r="AB47" s="19" t="n">
        <v>14756.7694549487</v>
      </c>
      <c r="AC47" s="19" t="n">
        <v>67194.4346898856</v>
      </c>
      <c r="AD47" s="19" t="n">
        <v>34181.1719277498</v>
      </c>
      <c r="AE47" s="19" t="n">
        <v>49071.2883661741</v>
      </c>
      <c r="AF47" s="19" t="n">
        <v>18156.3073171607</v>
      </c>
      <c r="AG47" s="19" t="n">
        <v>3815.80780452365</v>
      </c>
      <c r="AH47" s="87"/>
      <c r="AI47" s="293" t="n">
        <v>36.4236199522712</v>
      </c>
      <c r="AJ47" s="224" t="n">
        <v>36.4236199522712</v>
      </c>
      <c r="AK47" s="224" t="n">
        <v>36.4236199522712</v>
      </c>
      <c r="AL47" s="224" t="n">
        <v>36.4236199522712</v>
      </c>
      <c r="AM47" s="224" t="n">
        <v>3689.19236373718</v>
      </c>
      <c r="AN47" s="224" t="n">
        <v>3689.19236373718</v>
      </c>
      <c r="AO47" s="224" t="n">
        <v>3689.19236373718</v>
      </c>
      <c r="AP47" s="224" t="n">
        <v>3689.19236373718</v>
      </c>
      <c r="AQ47" s="293" t="n">
        <v>16798.6086724714</v>
      </c>
      <c r="AR47" s="224" t="n">
        <v>16798.6086724714</v>
      </c>
      <c r="AS47" s="224" t="n">
        <v>16798.6086724714</v>
      </c>
      <c r="AT47" s="301" t="n">
        <v>16798.6086724714</v>
      </c>
      <c r="AU47" s="224" t="n">
        <v>8545.29298193746</v>
      </c>
      <c r="AV47" s="224" t="n">
        <v>8545.29298193746</v>
      </c>
      <c r="AW47" s="224" t="n">
        <v>8545.29298193746</v>
      </c>
      <c r="AX47" s="224" t="n">
        <v>8545.29298193746</v>
      </c>
      <c r="AY47" s="224" t="n">
        <v>12267.8220915435</v>
      </c>
      <c r="AZ47" s="224" t="n">
        <v>12267.8220915435</v>
      </c>
      <c r="BA47" s="224" t="n">
        <v>12267.8220915435</v>
      </c>
      <c r="BB47" s="224" t="n">
        <v>12267.8220915435</v>
      </c>
      <c r="BC47" s="224" t="n">
        <v>4539.07682929018</v>
      </c>
      <c r="BD47" s="224" t="n">
        <v>4539.07682929018</v>
      </c>
      <c r="BE47" s="224" t="n">
        <v>4539.07682929018</v>
      </c>
      <c r="BF47" s="224" t="n">
        <v>4539.07682929018</v>
      </c>
      <c r="BG47" s="224" t="n">
        <v>953.951951130911</v>
      </c>
      <c r="BH47" s="224" t="n">
        <v>953.951951130911</v>
      </c>
      <c r="BI47" s="224" t="n">
        <v>953.951951130911</v>
      </c>
      <c r="BJ47" s="224" t="n">
        <v>953.951951130911</v>
      </c>
      <c r="BK47" s="302" t="n">
        <v>187321.474040252</v>
      </c>
      <c r="BL47" s="75"/>
    </row>
    <row r="48" customFormat="false" ht="12.75" hidden="false" customHeight="false" outlineLevel="0" collapsed="false">
      <c r="A48" s="279" t="s">
        <v>1</v>
      </c>
      <c r="B48" s="280" t="s">
        <v>96</v>
      </c>
      <c r="C48" s="281"/>
      <c r="D48" s="142" t="n">
        <v>6</v>
      </c>
      <c r="E48" s="282" t="s">
        <v>171</v>
      </c>
      <c r="F48" s="283" t="s">
        <v>302</v>
      </c>
      <c r="G48" s="284" t="b">
        <f aca="false">TRUE()</f>
        <v>1</v>
      </c>
      <c r="H48" s="282" t="s">
        <v>301</v>
      </c>
      <c r="I48" s="282" t="s">
        <v>294</v>
      </c>
      <c r="J48" s="19" t="s">
        <v>140</v>
      </c>
      <c r="K48" s="299" t="n">
        <v>0.14</v>
      </c>
      <c r="L48" s="299" t="n">
        <v>0</v>
      </c>
      <c r="M48" s="299" t="n">
        <v>0</v>
      </c>
      <c r="N48" s="28" t="n">
        <v>0.22</v>
      </c>
      <c r="O48" s="286" t="n">
        <v>1</v>
      </c>
      <c r="P48" s="287" t="s">
        <v>216</v>
      </c>
      <c r="Q48" s="236" t="s">
        <v>295</v>
      </c>
      <c r="R48" s="79" t="n">
        <v>0.000648607401755055</v>
      </c>
      <c r="S48" s="288"/>
      <c r="T48" s="289"/>
      <c r="U48" s="289"/>
      <c r="V48" s="87"/>
      <c r="W48" s="134"/>
      <c r="X48" s="290" t="n">
        <v>16</v>
      </c>
      <c r="Y48" s="291" t="n">
        <v>0.7011</v>
      </c>
      <c r="Z48" s="300" t="n">
        <v>1</v>
      </c>
      <c r="AA48" s="19" t="n">
        <v>2.02192973565344</v>
      </c>
      <c r="AB48" s="19" t="n">
        <v>204.792597511184</v>
      </c>
      <c r="AC48" s="19" t="n">
        <v>932.515945339412</v>
      </c>
      <c r="AD48" s="19" t="n">
        <v>474.362021201921</v>
      </c>
      <c r="AE48" s="19" t="n">
        <v>681.00519144175</v>
      </c>
      <c r="AF48" s="19" t="n">
        <v>251.970958009764</v>
      </c>
      <c r="AG48" s="19" t="n">
        <v>52.9553026004471</v>
      </c>
      <c r="AH48" s="87"/>
      <c r="AI48" s="293" t="n">
        <v>0.505482433913359</v>
      </c>
      <c r="AJ48" s="224" t="n">
        <v>0.505482433913359</v>
      </c>
      <c r="AK48" s="224" t="n">
        <v>0.505482433913359</v>
      </c>
      <c r="AL48" s="224" t="n">
        <v>0.505482433913359</v>
      </c>
      <c r="AM48" s="224" t="n">
        <v>51.1981493777959</v>
      </c>
      <c r="AN48" s="224" t="n">
        <v>51.1981493777959</v>
      </c>
      <c r="AO48" s="224" t="n">
        <v>51.1981493777959</v>
      </c>
      <c r="AP48" s="224" t="n">
        <v>51.1981493777959</v>
      </c>
      <c r="AQ48" s="293" t="n">
        <v>233.128986334853</v>
      </c>
      <c r="AR48" s="224" t="n">
        <v>233.128986334853</v>
      </c>
      <c r="AS48" s="224" t="n">
        <v>233.128986334853</v>
      </c>
      <c r="AT48" s="301" t="n">
        <v>233.128986334853</v>
      </c>
      <c r="AU48" s="224" t="n">
        <v>118.59050530048</v>
      </c>
      <c r="AV48" s="224" t="n">
        <v>118.59050530048</v>
      </c>
      <c r="AW48" s="224" t="n">
        <v>118.59050530048</v>
      </c>
      <c r="AX48" s="224" t="n">
        <v>118.59050530048</v>
      </c>
      <c r="AY48" s="224" t="n">
        <v>170.251297860438</v>
      </c>
      <c r="AZ48" s="224" t="n">
        <v>170.251297860438</v>
      </c>
      <c r="BA48" s="224" t="n">
        <v>170.251297860438</v>
      </c>
      <c r="BB48" s="224" t="n">
        <v>170.251297860438</v>
      </c>
      <c r="BC48" s="224" t="n">
        <v>62.992739502441</v>
      </c>
      <c r="BD48" s="224" t="n">
        <v>62.992739502441</v>
      </c>
      <c r="BE48" s="224" t="n">
        <v>62.992739502441</v>
      </c>
      <c r="BF48" s="224" t="n">
        <v>62.992739502441</v>
      </c>
      <c r="BG48" s="224" t="n">
        <v>13.2388256501118</v>
      </c>
      <c r="BH48" s="224" t="n">
        <v>13.2388256501118</v>
      </c>
      <c r="BI48" s="224" t="n">
        <v>13.2388256501118</v>
      </c>
      <c r="BJ48" s="224" t="n">
        <v>13.2388256501118</v>
      </c>
      <c r="BK48" s="302" t="n">
        <v>2599.62394584013</v>
      </c>
      <c r="BL48" s="75"/>
    </row>
    <row r="49" customFormat="false" ht="12.75" hidden="false" customHeight="false" outlineLevel="0" collapsed="false">
      <c r="A49" s="279" t="s">
        <v>1</v>
      </c>
      <c r="B49" s="280" t="s">
        <v>96</v>
      </c>
      <c r="C49" s="281"/>
      <c r="D49" s="142" t="n">
        <v>8</v>
      </c>
      <c r="E49" s="282" t="s">
        <v>185</v>
      </c>
      <c r="F49" s="283" t="s">
        <v>298</v>
      </c>
      <c r="G49" s="284" t="b">
        <f aca="false">TRUE()</f>
        <v>1</v>
      </c>
      <c r="H49" s="282" t="s">
        <v>301</v>
      </c>
      <c r="I49" s="282" t="s">
        <v>294</v>
      </c>
      <c r="J49" s="19" t="s">
        <v>140</v>
      </c>
      <c r="K49" s="299" t="n">
        <v>0.14</v>
      </c>
      <c r="L49" s="299" t="n">
        <v>0</v>
      </c>
      <c r="M49" s="299" t="n">
        <v>0</v>
      </c>
      <c r="N49" s="28" t="n">
        <v>0.22</v>
      </c>
      <c r="O49" s="286" t="n">
        <v>1</v>
      </c>
      <c r="P49" s="287" t="s">
        <v>216</v>
      </c>
      <c r="Q49" s="236" t="s">
        <v>295</v>
      </c>
      <c r="R49" s="79" t="n">
        <v>0.0007391412673366</v>
      </c>
      <c r="S49" s="288"/>
      <c r="T49" s="289"/>
      <c r="U49" s="289"/>
      <c r="V49" s="87"/>
      <c r="W49" s="134"/>
      <c r="X49" s="290" t="n">
        <v>16</v>
      </c>
      <c r="Y49" s="291" t="n">
        <v>0.7011</v>
      </c>
      <c r="Z49" s="300" t="n">
        <v>1</v>
      </c>
      <c r="AA49" s="19" t="n">
        <v>11.5923971510797</v>
      </c>
      <c r="AB49" s="19" t="n">
        <v>1174.14422573079</v>
      </c>
      <c r="AC49" s="19" t="n">
        <v>5346.42475327929</v>
      </c>
      <c r="AD49" s="19" t="n">
        <v>2719.67558822435</v>
      </c>
      <c r="AE49" s="19" t="n">
        <v>3904.42976426603</v>
      </c>
      <c r="AF49" s="19" t="n">
        <v>1444.63349258931</v>
      </c>
      <c r="AG49" s="19" t="n">
        <v>303.610401575897</v>
      </c>
      <c r="AH49" s="87"/>
      <c r="AI49" s="293" t="n">
        <v>2.89809928776992</v>
      </c>
      <c r="AJ49" s="224" t="n">
        <v>2.89809928776992</v>
      </c>
      <c r="AK49" s="224" t="n">
        <v>2.89809928776992</v>
      </c>
      <c r="AL49" s="224" t="n">
        <v>2.89809928776992</v>
      </c>
      <c r="AM49" s="224" t="n">
        <v>293.536056432697</v>
      </c>
      <c r="AN49" s="224" t="n">
        <v>293.536056432697</v>
      </c>
      <c r="AO49" s="224" t="n">
        <v>293.536056432697</v>
      </c>
      <c r="AP49" s="224" t="n">
        <v>293.536056432697</v>
      </c>
      <c r="AQ49" s="293" t="n">
        <v>1336.60618831982</v>
      </c>
      <c r="AR49" s="224" t="n">
        <v>1336.60618831982</v>
      </c>
      <c r="AS49" s="224" t="n">
        <v>1336.60618831982</v>
      </c>
      <c r="AT49" s="301" t="n">
        <v>1336.60618831982</v>
      </c>
      <c r="AU49" s="224" t="n">
        <v>679.918897056086</v>
      </c>
      <c r="AV49" s="224" t="n">
        <v>679.918897056086</v>
      </c>
      <c r="AW49" s="224" t="n">
        <v>679.918897056086</v>
      </c>
      <c r="AX49" s="224" t="n">
        <v>679.918897056086</v>
      </c>
      <c r="AY49" s="224" t="n">
        <v>976.107441066509</v>
      </c>
      <c r="AZ49" s="224" t="n">
        <v>976.107441066509</v>
      </c>
      <c r="BA49" s="224" t="n">
        <v>976.107441066509</v>
      </c>
      <c r="BB49" s="224" t="n">
        <v>976.107441066509</v>
      </c>
      <c r="BC49" s="224" t="n">
        <v>361.158373147328</v>
      </c>
      <c r="BD49" s="224" t="n">
        <v>361.158373147328</v>
      </c>
      <c r="BE49" s="224" t="n">
        <v>361.158373147328</v>
      </c>
      <c r="BF49" s="224" t="n">
        <v>361.158373147328</v>
      </c>
      <c r="BG49" s="224" t="n">
        <v>75.9026003939742</v>
      </c>
      <c r="BH49" s="224" t="n">
        <v>75.9026003939742</v>
      </c>
      <c r="BI49" s="224" t="n">
        <v>75.9026003939742</v>
      </c>
      <c r="BJ49" s="224" t="n">
        <v>75.9026003939742</v>
      </c>
      <c r="BK49" s="302" t="n">
        <v>14904.5106228167</v>
      </c>
      <c r="BL49" s="75"/>
    </row>
    <row r="50" customFormat="false" ht="12.75" hidden="false" customHeight="false" outlineLevel="0" collapsed="false">
      <c r="A50" s="279" t="s">
        <v>1</v>
      </c>
      <c r="B50" s="280" t="s">
        <v>96</v>
      </c>
      <c r="C50" s="281"/>
      <c r="D50" s="142" t="n">
        <v>8</v>
      </c>
      <c r="E50" s="282" t="s">
        <v>181</v>
      </c>
      <c r="F50" s="283" t="s">
        <v>297</v>
      </c>
      <c r="G50" s="284" t="b">
        <f aca="false">TRUE()</f>
        <v>1</v>
      </c>
      <c r="H50" s="282" t="s">
        <v>301</v>
      </c>
      <c r="I50" s="282" t="s">
        <v>294</v>
      </c>
      <c r="J50" s="19" t="s">
        <v>140</v>
      </c>
      <c r="K50" s="299" t="n">
        <v>0.14</v>
      </c>
      <c r="L50" s="299" t="n">
        <v>0</v>
      </c>
      <c r="M50" s="299" t="n">
        <v>0</v>
      </c>
      <c r="N50" s="28" t="n">
        <v>0.22</v>
      </c>
      <c r="O50" s="286" t="n">
        <v>1</v>
      </c>
      <c r="P50" s="287" t="s">
        <v>216</v>
      </c>
      <c r="Q50" s="236" t="s">
        <v>295</v>
      </c>
      <c r="R50" s="79" t="n">
        <v>0.000209383258003495</v>
      </c>
      <c r="S50" s="288"/>
      <c r="T50" s="289"/>
      <c r="U50" s="289"/>
      <c r="V50" s="87"/>
      <c r="W50" s="134"/>
      <c r="X50" s="290" t="n">
        <v>16</v>
      </c>
      <c r="Y50" s="291" t="n">
        <v>0.7011</v>
      </c>
      <c r="Z50" s="300" t="n">
        <v>1</v>
      </c>
      <c r="AA50" s="19" t="n">
        <v>53.3404320739049</v>
      </c>
      <c r="AB50" s="19" t="n">
        <v>5402.62376291408</v>
      </c>
      <c r="AC50" s="19" t="n">
        <v>24600.6587484778</v>
      </c>
      <c r="AD50" s="19" t="n">
        <v>12514.1218926602</v>
      </c>
      <c r="AE50" s="19" t="n">
        <v>17965.5655266062</v>
      </c>
      <c r="AF50" s="19" t="n">
        <v>6647.23384463853</v>
      </c>
      <c r="AG50" s="19" t="n">
        <v>1397.01131622132</v>
      </c>
      <c r="AH50" s="87"/>
      <c r="AI50" s="293" t="n">
        <v>13.3351080184762</v>
      </c>
      <c r="AJ50" s="224" t="n">
        <v>13.3351080184762</v>
      </c>
      <c r="AK50" s="224" t="n">
        <v>13.3351080184762</v>
      </c>
      <c r="AL50" s="224" t="n">
        <v>13.3351080184762</v>
      </c>
      <c r="AM50" s="224" t="n">
        <v>1350.65594072852</v>
      </c>
      <c r="AN50" s="224" t="n">
        <v>1350.65594072852</v>
      </c>
      <c r="AO50" s="224" t="n">
        <v>1350.65594072852</v>
      </c>
      <c r="AP50" s="224" t="n">
        <v>1350.65594072852</v>
      </c>
      <c r="AQ50" s="293" t="n">
        <v>6150.16468711945</v>
      </c>
      <c r="AR50" s="224" t="n">
        <v>6150.16468711945</v>
      </c>
      <c r="AS50" s="224" t="n">
        <v>6150.16468711945</v>
      </c>
      <c r="AT50" s="301" t="n">
        <v>6150.16468711945</v>
      </c>
      <c r="AU50" s="224" t="n">
        <v>3128.53047316505</v>
      </c>
      <c r="AV50" s="224" t="n">
        <v>3128.53047316505</v>
      </c>
      <c r="AW50" s="224" t="n">
        <v>3128.53047316505</v>
      </c>
      <c r="AX50" s="224" t="n">
        <v>3128.53047316505</v>
      </c>
      <c r="AY50" s="224" t="n">
        <v>4491.39138165154</v>
      </c>
      <c r="AZ50" s="224" t="n">
        <v>4491.39138165154</v>
      </c>
      <c r="BA50" s="224" t="n">
        <v>4491.39138165154</v>
      </c>
      <c r="BB50" s="224" t="n">
        <v>4491.39138165154</v>
      </c>
      <c r="BC50" s="224" t="n">
        <v>1661.80846115963</v>
      </c>
      <c r="BD50" s="224" t="n">
        <v>1661.80846115963</v>
      </c>
      <c r="BE50" s="224" t="n">
        <v>1661.80846115963</v>
      </c>
      <c r="BF50" s="224" t="n">
        <v>1661.80846115963</v>
      </c>
      <c r="BG50" s="224" t="n">
        <v>349.25282905533</v>
      </c>
      <c r="BH50" s="224" t="n">
        <v>349.25282905533</v>
      </c>
      <c r="BI50" s="224" t="n">
        <v>349.25282905533</v>
      </c>
      <c r="BJ50" s="224" t="n">
        <v>349.25282905533</v>
      </c>
      <c r="BK50" s="302" t="n">
        <v>68580.555523592</v>
      </c>
      <c r="BL50" s="75"/>
    </row>
    <row r="51" customFormat="false" ht="12.75" hidden="false" customHeight="false" outlineLevel="0" collapsed="false">
      <c r="A51" s="279" t="s">
        <v>1</v>
      </c>
      <c r="B51" s="280" t="s">
        <v>96</v>
      </c>
      <c r="C51" s="281"/>
      <c r="D51" s="142" t="n">
        <v>8</v>
      </c>
      <c r="E51" s="282" t="s">
        <v>184</v>
      </c>
      <c r="F51" s="283" t="s">
        <v>297</v>
      </c>
      <c r="G51" s="284" t="b">
        <f aca="false">TRUE()</f>
        <v>1</v>
      </c>
      <c r="H51" s="282" t="s">
        <v>301</v>
      </c>
      <c r="I51" s="282" t="s">
        <v>294</v>
      </c>
      <c r="J51" s="19" t="s">
        <v>140</v>
      </c>
      <c r="K51" s="299" t="n">
        <v>0.14</v>
      </c>
      <c r="L51" s="299" t="n">
        <v>0</v>
      </c>
      <c r="M51" s="299" t="n">
        <v>0</v>
      </c>
      <c r="N51" s="28" t="n">
        <v>0.22</v>
      </c>
      <c r="O51" s="286" t="n">
        <v>1</v>
      </c>
      <c r="P51" s="287" t="s">
        <v>216</v>
      </c>
      <c r="Q51" s="236" t="s">
        <v>295</v>
      </c>
      <c r="R51" s="79" t="n">
        <v>0.000337083769871999</v>
      </c>
      <c r="S51" s="288"/>
      <c r="T51" s="289"/>
      <c r="U51" s="289"/>
      <c r="V51" s="87"/>
      <c r="W51" s="134"/>
      <c r="X51" s="290" t="n">
        <v>16</v>
      </c>
      <c r="Y51" s="291" t="n">
        <v>0.7011</v>
      </c>
      <c r="Z51" s="300" t="n">
        <v>1</v>
      </c>
      <c r="AA51" s="19" t="n">
        <v>16.9071838847973</v>
      </c>
      <c r="AB51" s="19" t="n">
        <v>1712.45619633161</v>
      </c>
      <c r="AC51" s="19" t="n">
        <v>7797.60952388575</v>
      </c>
      <c r="AD51" s="19" t="n">
        <v>3966.57004395511</v>
      </c>
      <c r="AE51" s="19" t="n">
        <v>5694.50055319864</v>
      </c>
      <c r="AF51" s="19" t="n">
        <v>2106.95715364355</v>
      </c>
      <c r="AG51" s="19" t="n">
        <v>442.807196982786</v>
      </c>
      <c r="AH51" s="87"/>
      <c r="AI51" s="293" t="n">
        <v>4.22679597119933</v>
      </c>
      <c r="AJ51" s="224" t="n">
        <v>4.22679597119933</v>
      </c>
      <c r="AK51" s="224" t="n">
        <v>4.22679597119933</v>
      </c>
      <c r="AL51" s="224" t="n">
        <v>4.22679597119933</v>
      </c>
      <c r="AM51" s="224" t="n">
        <v>428.114049082903</v>
      </c>
      <c r="AN51" s="224" t="n">
        <v>428.114049082903</v>
      </c>
      <c r="AO51" s="224" t="n">
        <v>428.114049082903</v>
      </c>
      <c r="AP51" s="224" t="n">
        <v>428.114049082903</v>
      </c>
      <c r="AQ51" s="293" t="n">
        <v>1949.40238097144</v>
      </c>
      <c r="AR51" s="224" t="n">
        <v>1949.40238097144</v>
      </c>
      <c r="AS51" s="224" t="n">
        <v>1949.40238097144</v>
      </c>
      <c r="AT51" s="301" t="n">
        <v>1949.40238097144</v>
      </c>
      <c r="AU51" s="224" t="n">
        <v>991.642510988778</v>
      </c>
      <c r="AV51" s="224" t="n">
        <v>991.642510988778</v>
      </c>
      <c r="AW51" s="224" t="n">
        <v>991.642510988778</v>
      </c>
      <c r="AX51" s="224" t="n">
        <v>991.642510988778</v>
      </c>
      <c r="AY51" s="224" t="n">
        <v>1423.62513829966</v>
      </c>
      <c r="AZ51" s="224" t="n">
        <v>1423.62513829966</v>
      </c>
      <c r="BA51" s="224" t="n">
        <v>1423.62513829966</v>
      </c>
      <c r="BB51" s="224" t="n">
        <v>1423.62513829966</v>
      </c>
      <c r="BC51" s="224" t="n">
        <v>526.739288410887</v>
      </c>
      <c r="BD51" s="224" t="n">
        <v>526.739288410887</v>
      </c>
      <c r="BE51" s="224" t="n">
        <v>526.739288410887</v>
      </c>
      <c r="BF51" s="224" t="n">
        <v>526.739288410887</v>
      </c>
      <c r="BG51" s="224" t="n">
        <v>110.701799245697</v>
      </c>
      <c r="BH51" s="224" t="n">
        <v>110.701799245697</v>
      </c>
      <c r="BI51" s="224" t="n">
        <v>110.701799245697</v>
      </c>
      <c r="BJ51" s="224" t="n">
        <v>110.701799245697</v>
      </c>
      <c r="BK51" s="302" t="n">
        <v>21737.8078518822</v>
      </c>
      <c r="BL51" s="75"/>
    </row>
    <row r="52" customFormat="false" ht="12.75" hidden="false" customHeight="false" outlineLevel="0" collapsed="false">
      <c r="A52" s="279" t="s">
        <v>1</v>
      </c>
      <c r="B52" s="280" t="s">
        <v>96</v>
      </c>
      <c r="C52" s="281"/>
      <c r="D52" s="142" t="n">
        <v>8</v>
      </c>
      <c r="E52" s="282" t="s">
        <v>170</v>
      </c>
      <c r="F52" s="283" t="s">
        <v>298</v>
      </c>
      <c r="G52" s="284" t="b">
        <f aca="false">TRUE()</f>
        <v>1</v>
      </c>
      <c r="H52" s="282" t="s">
        <v>301</v>
      </c>
      <c r="I52" s="282" t="s">
        <v>294</v>
      </c>
      <c r="J52" s="19" t="s">
        <v>140</v>
      </c>
      <c r="K52" s="299" t="n">
        <v>0.14</v>
      </c>
      <c r="L52" s="299" t="n">
        <v>0</v>
      </c>
      <c r="M52" s="299" t="n">
        <v>0</v>
      </c>
      <c r="N52" s="28" t="n">
        <v>0.22</v>
      </c>
      <c r="O52" s="286" t="n">
        <v>1</v>
      </c>
      <c r="P52" s="287" t="s">
        <v>216</v>
      </c>
      <c r="Q52" s="236" t="s">
        <v>295</v>
      </c>
      <c r="R52" s="79" t="n">
        <v>0.00033947686744794</v>
      </c>
      <c r="S52" s="288"/>
      <c r="T52" s="289"/>
      <c r="U52" s="289"/>
      <c r="V52" s="87"/>
      <c r="W52" s="134"/>
      <c r="X52" s="290" t="n">
        <v>16</v>
      </c>
      <c r="Y52" s="291" t="n">
        <v>0.7011</v>
      </c>
      <c r="Z52" s="300" t="n">
        <v>1</v>
      </c>
      <c r="AA52" s="19" t="n">
        <v>124.050203400756</v>
      </c>
      <c r="AB52" s="19" t="n">
        <v>12564.5134587338</v>
      </c>
      <c r="AC52" s="19" t="n">
        <v>57212.0735226333</v>
      </c>
      <c r="AD52" s="19" t="n">
        <v>29103.2394341217</v>
      </c>
      <c r="AE52" s="19" t="n">
        <v>41781.2899358834</v>
      </c>
      <c r="AF52" s="19" t="n">
        <v>15459.0182047514</v>
      </c>
      <c r="AG52" s="19" t="n">
        <v>3248.93389859124</v>
      </c>
      <c r="AH52" s="87"/>
      <c r="AI52" s="293" t="n">
        <v>31.0125508501891</v>
      </c>
      <c r="AJ52" s="224" t="n">
        <v>31.0125508501891</v>
      </c>
      <c r="AK52" s="224" t="n">
        <v>31.0125508501891</v>
      </c>
      <c r="AL52" s="224" t="n">
        <v>31.0125508501891</v>
      </c>
      <c r="AM52" s="224" t="n">
        <v>3141.12836468344</v>
      </c>
      <c r="AN52" s="224" t="n">
        <v>3141.12836468344</v>
      </c>
      <c r="AO52" s="224" t="n">
        <v>3141.12836468344</v>
      </c>
      <c r="AP52" s="224" t="n">
        <v>3141.12836468344</v>
      </c>
      <c r="AQ52" s="293" t="n">
        <v>14303.0183806583</v>
      </c>
      <c r="AR52" s="224" t="n">
        <v>14303.0183806583</v>
      </c>
      <c r="AS52" s="224" t="n">
        <v>14303.0183806583</v>
      </c>
      <c r="AT52" s="301" t="n">
        <v>14303.0183806583</v>
      </c>
      <c r="AU52" s="224" t="n">
        <v>7275.80985853041</v>
      </c>
      <c r="AV52" s="224" t="n">
        <v>7275.80985853041</v>
      </c>
      <c r="AW52" s="224" t="n">
        <v>7275.80985853041</v>
      </c>
      <c r="AX52" s="224" t="n">
        <v>7275.80985853041</v>
      </c>
      <c r="AY52" s="224" t="n">
        <v>10445.3224839708</v>
      </c>
      <c r="AZ52" s="224" t="n">
        <v>10445.3224839708</v>
      </c>
      <c r="BA52" s="224" t="n">
        <v>10445.3224839708</v>
      </c>
      <c r="BB52" s="224" t="n">
        <v>10445.3224839708</v>
      </c>
      <c r="BC52" s="224" t="n">
        <v>3864.75455118785</v>
      </c>
      <c r="BD52" s="224" t="n">
        <v>3864.75455118785</v>
      </c>
      <c r="BE52" s="224" t="n">
        <v>3864.75455118785</v>
      </c>
      <c r="BF52" s="224" t="n">
        <v>3864.75455118785</v>
      </c>
      <c r="BG52" s="224" t="n">
        <v>812.23347464781</v>
      </c>
      <c r="BH52" s="224" t="n">
        <v>812.23347464781</v>
      </c>
      <c r="BI52" s="224" t="n">
        <v>812.23347464781</v>
      </c>
      <c r="BJ52" s="224" t="n">
        <v>812.23347464781</v>
      </c>
      <c r="BK52" s="302" t="n">
        <v>159493.118658115</v>
      </c>
      <c r="BL52" s="75"/>
    </row>
    <row r="53" customFormat="false" ht="12.75" hidden="false" customHeight="false" outlineLevel="0" collapsed="false">
      <c r="A53" s="279" t="s">
        <v>1</v>
      </c>
      <c r="B53" s="280" t="s">
        <v>96</v>
      </c>
      <c r="C53" s="281"/>
      <c r="D53" s="142" t="n">
        <v>8</v>
      </c>
      <c r="E53" s="282" t="s">
        <v>172</v>
      </c>
      <c r="F53" s="283" t="s">
        <v>298</v>
      </c>
      <c r="G53" s="284" t="b">
        <f aca="false">TRUE()</f>
        <v>1</v>
      </c>
      <c r="H53" s="282" t="s">
        <v>301</v>
      </c>
      <c r="I53" s="282" t="s">
        <v>294</v>
      </c>
      <c r="J53" s="19" t="s">
        <v>140</v>
      </c>
      <c r="K53" s="299" t="n">
        <v>0.14</v>
      </c>
      <c r="L53" s="299" t="n">
        <v>0</v>
      </c>
      <c r="M53" s="299" t="n">
        <v>0</v>
      </c>
      <c r="N53" s="28" t="n">
        <v>0.22</v>
      </c>
      <c r="O53" s="286" t="n">
        <v>1</v>
      </c>
      <c r="P53" s="287" t="s">
        <v>216</v>
      </c>
      <c r="Q53" s="236" t="s">
        <v>295</v>
      </c>
      <c r="R53" s="79" t="n">
        <v>0.000225717916432148</v>
      </c>
      <c r="S53" s="288"/>
      <c r="T53" s="289"/>
      <c r="U53" s="289"/>
      <c r="V53" s="87"/>
      <c r="W53" s="134"/>
      <c r="X53" s="290" t="n">
        <v>16</v>
      </c>
      <c r="Y53" s="291" t="n">
        <v>0.7011</v>
      </c>
      <c r="Z53" s="300" t="n">
        <v>1</v>
      </c>
      <c r="AA53" s="19" t="n">
        <v>141.3746108818</v>
      </c>
      <c r="AB53" s="19" t="n">
        <v>14319.228445028</v>
      </c>
      <c r="AC53" s="19" t="n">
        <v>65202.1069717478</v>
      </c>
      <c r="AD53" s="19" t="n">
        <v>33167.693704674</v>
      </c>
      <c r="AE53" s="19" t="n">
        <v>47616.3153698557</v>
      </c>
      <c r="AF53" s="19" t="n">
        <v>17617.9693656033</v>
      </c>
      <c r="AG53" s="19" t="n">
        <v>3702.66838023761</v>
      </c>
      <c r="AH53" s="87"/>
      <c r="AI53" s="293" t="n">
        <v>35.3436527204499</v>
      </c>
      <c r="AJ53" s="224" t="n">
        <v>35.3436527204499</v>
      </c>
      <c r="AK53" s="224" t="n">
        <v>35.3436527204499</v>
      </c>
      <c r="AL53" s="224" t="n">
        <v>35.3436527204499</v>
      </c>
      <c r="AM53" s="224" t="n">
        <v>3579.807111257</v>
      </c>
      <c r="AN53" s="224" t="n">
        <v>3579.807111257</v>
      </c>
      <c r="AO53" s="224" t="n">
        <v>3579.807111257</v>
      </c>
      <c r="AP53" s="224" t="n">
        <v>3579.807111257</v>
      </c>
      <c r="AQ53" s="293" t="n">
        <v>16300.5267429369</v>
      </c>
      <c r="AR53" s="224" t="n">
        <v>16300.5267429369</v>
      </c>
      <c r="AS53" s="224" t="n">
        <v>16300.5267429369</v>
      </c>
      <c r="AT53" s="301" t="n">
        <v>16300.5267429369</v>
      </c>
      <c r="AU53" s="224" t="n">
        <v>8291.9234261685</v>
      </c>
      <c r="AV53" s="224" t="n">
        <v>8291.9234261685</v>
      </c>
      <c r="AW53" s="224" t="n">
        <v>8291.9234261685</v>
      </c>
      <c r="AX53" s="224" t="n">
        <v>8291.9234261685</v>
      </c>
      <c r="AY53" s="224" t="n">
        <v>11904.0788424639</v>
      </c>
      <c r="AZ53" s="224" t="n">
        <v>11904.0788424639</v>
      </c>
      <c r="BA53" s="224" t="n">
        <v>11904.0788424639</v>
      </c>
      <c r="BB53" s="224" t="n">
        <v>11904.0788424639</v>
      </c>
      <c r="BC53" s="224" t="n">
        <v>4404.49234140083</v>
      </c>
      <c r="BD53" s="224" t="n">
        <v>4404.49234140083</v>
      </c>
      <c r="BE53" s="224" t="n">
        <v>4404.49234140083</v>
      </c>
      <c r="BF53" s="224" t="n">
        <v>4404.49234140083</v>
      </c>
      <c r="BG53" s="224" t="n">
        <v>925.667095059403</v>
      </c>
      <c r="BH53" s="224" t="n">
        <v>925.667095059403</v>
      </c>
      <c r="BI53" s="224" t="n">
        <v>925.667095059403</v>
      </c>
      <c r="BJ53" s="224" t="n">
        <v>925.667095059403</v>
      </c>
      <c r="BK53" s="302" t="n">
        <v>181767.356848028</v>
      </c>
      <c r="BL53" s="75"/>
    </row>
    <row r="54" customFormat="false" ht="12.75" hidden="false" customHeight="false" outlineLevel="0" collapsed="false">
      <c r="A54" s="279" t="s">
        <v>1</v>
      </c>
      <c r="B54" s="280" t="s">
        <v>96</v>
      </c>
      <c r="C54" s="281"/>
      <c r="D54" s="142" t="n">
        <v>8</v>
      </c>
      <c r="E54" s="282" t="s">
        <v>188</v>
      </c>
      <c r="F54" s="283" t="s">
        <v>297</v>
      </c>
      <c r="G54" s="284" t="b">
        <f aca="false">TRUE()</f>
        <v>1</v>
      </c>
      <c r="H54" s="282" t="s">
        <v>301</v>
      </c>
      <c r="I54" s="282" t="s">
        <v>294</v>
      </c>
      <c r="J54" s="19" t="s">
        <v>140</v>
      </c>
      <c r="K54" s="299" t="n">
        <v>0.14</v>
      </c>
      <c r="L54" s="299" t="n">
        <v>0</v>
      </c>
      <c r="M54" s="299" t="n">
        <v>0</v>
      </c>
      <c r="N54" s="28" t="n">
        <v>0.22</v>
      </c>
      <c r="O54" s="286" t="n">
        <v>1</v>
      </c>
      <c r="P54" s="287" t="s">
        <v>216</v>
      </c>
      <c r="Q54" s="236" t="s">
        <v>295</v>
      </c>
      <c r="R54" s="79" t="n">
        <v>0.000478326968000297</v>
      </c>
      <c r="S54" s="288"/>
      <c r="T54" s="289"/>
      <c r="U54" s="289"/>
      <c r="V54" s="87"/>
      <c r="W54" s="134"/>
      <c r="X54" s="290" t="n">
        <v>16</v>
      </c>
      <c r="Y54" s="291" t="n">
        <v>0.7011</v>
      </c>
      <c r="Z54" s="300" t="n">
        <v>1</v>
      </c>
      <c r="AA54" s="19" t="n">
        <v>20.7713162684905</v>
      </c>
      <c r="AB54" s="19" t="n">
        <v>2103.83760490854</v>
      </c>
      <c r="AC54" s="19" t="n">
        <v>9579.75110831218</v>
      </c>
      <c r="AD54" s="19" t="n">
        <v>4873.12857336323</v>
      </c>
      <c r="AE54" s="19" t="n">
        <v>6995.97714128731</v>
      </c>
      <c r="AF54" s="19" t="n">
        <v>2588.50165117332</v>
      </c>
      <c r="AG54" s="19" t="n">
        <v>544.010664174752</v>
      </c>
      <c r="AH54" s="87"/>
      <c r="AI54" s="293" t="n">
        <v>5.19282906712263</v>
      </c>
      <c r="AJ54" s="224" t="n">
        <v>5.19282906712263</v>
      </c>
      <c r="AK54" s="224" t="n">
        <v>5.19282906712263</v>
      </c>
      <c r="AL54" s="224" t="n">
        <v>5.19282906712263</v>
      </c>
      <c r="AM54" s="224" t="n">
        <v>525.959401227135</v>
      </c>
      <c r="AN54" s="224" t="n">
        <v>525.959401227135</v>
      </c>
      <c r="AO54" s="224" t="n">
        <v>525.959401227135</v>
      </c>
      <c r="AP54" s="224" t="n">
        <v>525.959401227135</v>
      </c>
      <c r="AQ54" s="293" t="n">
        <v>2394.93777707805</v>
      </c>
      <c r="AR54" s="224" t="n">
        <v>2394.93777707805</v>
      </c>
      <c r="AS54" s="224" t="n">
        <v>2394.93777707805</v>
      </c>
      <c r="AT54" s="301" t="n">
        <v>2394.93777707805</v>
      </c>
      <c r="AU54" s="224" t="n">
        <v>1218.28214334081</v>
      </c>
      <c r="AV54" s="224" t="n">
        <v>1218.28214334081</v>
      </c>
      <c r="AW54" s="224" t="n">
        <v>1218.28214334081</v>
      </c>
      <c r="AX54" s="224" t="n">
        <v>1218.28214334081</v>
      </c>
      <c r="AY54" s="224" t="n">
        <v>1748.99428532183</v>
      </c>
      <c r="AZ54" s="224" t="n">
        <v>1748.99428532183</v>
      </c>
      <c r="BA54" s="224" t="n">
        <v>1748.99428532183</v>
      </c>
      <c r="BB54" s="224" t="n">
        <v>1748.99428532183</v>
      </c>
      <c r="BC54" s="224" t="n">
        <v>647.12541279333</v>
      </c>
      <c r="BD54" s="224" t="n">
        <v>647.12541279333</v>
      </c>
      <c r="BE54" s="224" t="n">
        <v>647.12541279333</v>
      </c>
      <c r="BF54" s="224" t="n">
        <v>647.12541279333</v>
      </c>
      <c r="BG54" s="224" t="n">
        <v>136.002666043688</v>
      </c>
      <c r="BH54" s="224" t="n">
        <v>136.002666043688</v>
      </c>
      <c r="BI54" s="224" t="n">
        <v>136.002666043688</v>
      </c>
      <c r="BJ54" s="224" t="n">
        <v>136.002666043688</v>
      </c>
      <c r="BK54" s="302" t="n">
        <v>26705.9780594878</v>
      </c>
      <c r="BL54" s="75"/>
    </row>
    <row r="55" customFormat="false" ht="22.5" hidden="false" customHeight="false" outlineLevel="0" collapsed="false">
      <c r="A55" s="279" t="s">
        <v>1</v>
      </c>
      <c r="B55" s="280" t="s">
        <v>96</v>
      </c>
      <c r="C55" s="281"/>
      <c r="D55" s="142" t="n">
        <v>8</v>
      </c>
      <c r="E55" s="282" t="s">
        <v>180</v>
      </c>
      <c r="F55" s="283" t="s">
        <v>297</v>
      </c>
      <c r="G55" s="284" t="b">
        <f aca="false">TRUE()</f>
        <v>1</v>
      </c>
      <c r="H55" s="282" t="s">
        <v>301</v>
      </c>
      <c r="I55" s="282" t="s">
        <v>294</v>
      </c>
      <c r="J55" s="19" t="s">
        <v>140</v>
      </c>
      <c r="K55" s="299" t="n">
        <v>0.14</v>
      </c>
      <c r="L55" s="299" t="n">
        <v>0</v>
      </c>
      <c r="M55" s="299" t="n">
        <v>0</v>
      </c>
      <c r="N55" s="28" t="n">
        <v>0.22</v>
      </c>
      <c r="O55" s="286" t="n">
        <v>1</v>
      </c>
      <c r="P55" s="287" t="s">
        <v>216</v>
      </c>
      <c r="Q55" s="236" t="s">
        <v>295</v>
      </c>
      <c r="R55" s="79" t="n">
        <v>0.000739644970414201</v>
      </c>
      <c r="S55" s="288"/>
      <c r="T55" s="289"/>
      <c r="U55" s="289"/>
      <c r="V55" s="87"/>
      <c r="W55" s="134"/>
      <c r="X55" s="290" t="n">
        <v>16</v>
      </c>
      <c r="Y55" s="291" t="n">
        <v>0.7011</v>
      </c>
      <c r="Z55" s="300" t="n">
        <v>1</v>
      </c>
      <c r="AA55" s="19" t="n">
        <v>3.64589234873381</v>
      </c>
      <c r="AB55" s="19" t="n">
        <v>369.276810750325</v>
      </c>
      <c r="AC55" s="19" t="n">
        <v>1681.48906969138</v>
      </c>
      <c r="AD55" s="19" t="n">
        <v>855.357549341876</v>
      </c>
      <c r="AE55" s="19" t="n">
        <v>1227.97126583782</v>
      </c>
      <c r="AF55" s="19" t="n">
        <v>454.347632220781</v>
      </c>
      <c r="AG55" s="19" t="n">
        <v>95.4876567525522</v>
      </c>
      <c r="AH55" s="87"/>
      <c r="AI55" s="293" t="n">
        <v>0.911473087183453</v>
      </c>
      <c r="AJ55" s="224" t="n">
        <v>0.911473087183453</v>
      </c>
      <c r="AK55" s="224" t="n">
        <v>0.911473087183453</v>
      </c>
      <c r="AL55" s="224" t="n">
        <v>0.911473087183453</v>
      </c>
      <c r="AM55" s="224" t="n">
        <v>92.3192026875812</v>
      </c>
      <c r="AN55" s="224" t="n">
        <v>92.3192026875812</v>
      </c>
      <c r="AO55" s="224" t="n">
        <v>92.3192026875812</v>
      </c>
      <c r="AP55" s="224" t="n">
        <v>92.3192026875812</v>
      </c>
      <c r="AQ55" s="293" t="n">
        <v>420.372267422846</v>
      </c>
      <c r="AR55" s="224" t="n">
        <v>420.372267422846</v>
      </c>
      <c r="AS55" s="224" t="n">
        <v>420.372267422846</v>
      </c>
      <c r="AT55" s="301" t="n">
        <v>420.372267422846</v>
      </c>
      <c r="AU55" s="224" t="n">
        <v>213.839387335469</v>
      </c>
      <c r="AV55" s="224" t="n">
        <v>213.839387335469</v>
      </c>
      <c r="AW55" s="224" t="n">
        <v>213.839387335469</v>
      </c>
      <c r="AX55" s="224" t="n">
        <v>213.839387335469</v>
      </c>
      <c r="AY55" s="224" t="n">
        <v>306.992816459456</v>
      </c>
      <c r="AZ55" s="224" t="n">
        <v>306.992816459456</v>
      </c>
      <c r="BA55" s="224" t="n">
        <v>306.992816459456</v>
      </c>
      <c r="BB55" s="224" t="n">
        <v>306.992816459456</v>
      </c>
      <c r="BC55" s="224" t="n">
        <v>113.586908055195</v>
      </c>
      <c r="BD55" s="224" t="n">
        <v>113.586908055195</v>
      </c>
      <c r="BE55" s="224" t="n">
        <v>113.586908055195</v>
      </c>
      <c r="BF55" s="224" t="n">
        <v>113.586908055195</v>
      </c>
      <c r="BG55" s="224" t="n">
        <v>23.8719141881381</v>
      </c>
      <c r="BH55" s="224" t="n">
        <v>23.8719141881381</v>
      </c>
      <c r="BI55" s="224" t="n">
        <v>23.8719141881381</v>
      </c>
      <c r="BJ55" s="224" t="n">
        <v>23.8719141881381</v>
      </c>
      <c r="BK55" s="302" t="n">
        <v>4687.57587694347</v>
      </c>
      <c r="BL55" s="75"/>
    </row>
    <row r="56" customFormat="false" ht="12.75" hidden="false" customHeight="false" outlineLevel="0" collapsed="false">
      <c r="A56" s="279" t="s">
        <v>1</v>
      </c>
      <c r="B56" s="280" t="s">
        <v>96</v>
      </c>
      <c r="C56" s="281"/>
      <c r="D56" s="142" t="n">
        <v>8</v>
      </c>
      <c r="E56" s="282" t="s">
        <v>175</v>
      </c>
      <c r="F56" s="283" t="s">
        <v>297</v>
      </c>
      <c r="G56" s="284" t="b">
        <f aca="false">TRUE()</f>
        <v>1</v>
      </c>
      <c r="H56" s="282" t="s">
        <v>301</v>
      </c>
      <c r="I56" s="282" t="s">
        <v>294</v>
      </c>
      <c r="J56" s="19" t="s">
        <v>140</v>
      </c>
      <c r="K56" s="299" t="n">
        <v>0.14</v>
      </c>
      <c r="L56" s="299" t="n">
        <v>0</v>
      </c>
      <c r="M56" s="299" t="n">
        <v>0</v>
      </c>
      <c r="N56" s="28" t="n">
        <v>0.22</v>
      </c>
      <c r="O56" s="286" t="n">
        <v>1</v>
      </c>
      <c r="P56" s="287" t="s">
        <v>216</v>
      </c>
      <c r="Q56" s="236" t="s">
        <v>295</v>
      </c>
      <c r="R56" s="79" t="n">
        <v>0.000339857422364243</v>
      </c>
      <c r="S56" s="288"/>
      <c r="T56" s="289"/>
      <c r="U56" s="289"/>
      <c r="V56" s="87"/>
      <c r="W56" s="134"/>
      <c r="X56" s="290" t="n">
        <v>16</v>
      </c>
      <c r="Y56" s="291" t="n">
        <v>0.7011</v>
      </c>
      <c r="Z56" s="300" t="n">
        <v>1</v>
      </c>
      <c r="AA56" s="19" t="n">
        <v>38.2690320125898</v>
      </c>
      <c r="AB56" s="19" t="n">
        <v>3876.10624241802</v>
      </c>
      <c r="AC56" s="19" t="n">
        <v>17649.7144955986</v>
      </c>
      <c r="AD56" s="19" t="n">
        <v>8978.24244573286</v>
      </c>
      <c r="AE56" s="19" t="n">
        <v>12889.3744488118</v>
      </c>
      <c r="AF56" s="19" t="n">
        <v>4769.05032271178</v>
      </c>
      <c r="AG56" s="19" t="n">
        <v>1002.2841717583</v>
      </c>
      <c r="AH56" s="87"/>
      <c r="AI56" s="293" t="n">
        <v>9.56725800314745</v>
      </c>
      <c r="AJ56" s="224" t="n">
        <v>9.56725800314745</v>
      </c>
      <c r="AK56" s="224" t="n">
        <v>9.56725800314745</v>
      </c>
      <c r="AL56" s="224" t="n">
        <v>9.56725800314745</v>
      </c>
      <c r="AM56" s="224" t="n">
        <v>969.026560604506</v>
      </c>
      <c r="AN56" s="224" t="n">
        <v>969.026560604506</v>
      </c>
      <c r="AO56" s="224" t="n">
        <v>969.026560604506</v>
      </c>
      <c r="AP56" s="224" t="n">
        <v>969.026560604506</v>
      </c>
      <c r="AQ56" s="293" t="n">
        <v>4412.42862389966</v>
      </c>
      <c r="AR56" s="224" t="n">
        <v>4412.42862389966</v>
      </c>
      <c r="AS56" s="224" t="n">
        <v>4412.42862389966</v>
      </c>
      <c r="AT56" s="301" t="n">
        <v>4412.42862389966</v>
      </c>
      <c r="AU56" s="224" t="n">
        <v>2244.56061143322</v>
      </c>
      <c r="AV56" s="224" t="n">
        <v>2244.56061143322</v>
      </c>
      <c r="AW56" s="224" t="n">
        <v>2244.56061143322</v>
      </c>
      <c r="AX56" s="224" t="n">
        <v>2244.56061143322</v>
      </c>
      <c r="AY56" s="224" t="n">
        <v>3222.34361220295</v>
      </c>
      <c r="AZ56" s="224" t="n">
        <v>3222.34361220295</v>
      </c>
      <c r="BA56" s="224" t="n">
        <v>3222.34361220295</v>
      </c>
      <c r="BB56" s="224" t="n">
        <v>3222.34361220295</v>
      </c>
      <c r="BC56" s="224" t="n">
        <v>1192.26258067795</v>
      </c>
      <c r="BD56" s="224" t="n">
        <v>1192.26258067795</v>
      </c>
      <c r="BE56" s="224" t="n">
        <v>1192.26258067795</v>
      </c>
      <c r="BF56" s="224" t="n">
        <v>1192.26258067795</v>
      </c>
      <c r="BG56" s="224" t="n">
        <v>250.571042939576</v>
      </c>
      <c r="BH56" s="224" t="n">
        <v>250.571042939576</v>
      </c>
      <c r="BI56" s="224" t="n">
        <v>250.571042939576</v>
      </c>
      <c r="BJ56" s="224" t="n">
        <v>250.571042939576</v>
      </c>
      <c r="BK56" s="302" t="n">
        <v>49203.041159044</v>
      </c>
      <c r="BL56" s="75"/>
    </row>
    <row r="57" customFormat="false" ht="12.75" hidden="false" customHeight="false" outlineLevel="0" collapsed="false">
      <c r="A57" s="279" t="s">
        <v>1</v>
      </c>
      <c r="B57" s="280" t="s">
        <v>96</v>
      </c>
      <c r="C57" s="281"/>
      <c r="D57" s="142" t="n">
        <v>8</v>
      </c>
      <c r="E57" s="282" t="s">
        <v>169</v>
      </c>
      <c r="F57" s="283" t="s">
        <v>302</v>
      </c>
      <c r="G57" s="284" t="b">
        <f aca="false">TRUE()</f>
        <v>1</v>
      </c>
      <c r="H57" s="282" t="s">
        <v>301</v>
      </c>
      <c r="I57" s="282" t="s">
        <v>294</v>
      </c>
      <c r="J57" s="19" t="s">
        <v>140</v>
      </c>
      <c r="K57" s="299" t="n">
        <v>0.14</v>
      </c>
      <c r="L57" s="299" t="n">
        <v>0</v>
      </c>
      <c r="M57" s="299" t="n">
        <v>0</v>
      </c>
      <c r="N57" s="28" t="n">
        <v>0.22</v>
      </c>
      <c r="O57" s="286" t="n">
        <v>1</v>
      </c>
      <c r="P57" s="287" t="s">
        <v>216</v>
      </c>
      <c r="Q57" s="236" t="s">
        <v>295</v>
      </c>
      <c r="R57" s="79" t="n">
        <v>0.000316379268705019</v>
      </c>
      <c r="S57" s="288"/>
      <c r="T57" s="289"/>
      <c r="U57" s="289"/>
      <c r="V57" s="87"/>
      <c r="W57" s="134"/>
      <c r="X57" s="290" t="n">
        <v>16</v>
      </c>
      <c r="Y57" s="291" t="n">
        <v>0.7011</v>
      </c>
      <c r="Z57" s="300" t="n">
        <v>1</v>
      </c>
      <c r="AA57" s="19" t="n">
        <v>31.8951392268632</v>
      </c>
      <c r="AB57" s="19" t="n">
        <v>3230.52195883515</v>
      </c>
      <c r="AC57" s="19" t="n">
        <v>14710.0689917192</v>
      </c>
      <c r="AD57" s="19" t="n">
        <v>7482.872645563</v>
      </c>
      <c r="AE57" s="19" t="n">
        <v>10742.5866548383</v>
      </c>
      <c r="AF57" s="19" t="n">
        <v>3974.74187412862</v>
      </c>
      <c r="AG57" s="19" t="n">
        <v>835.348884513084</v>
      </c>
      <c r="AH57" s="87"/>
      <c r="AI57" s="293" t="n">
        <v>7.97378480671581</v>
      </c>
      <c r="AJ57" s="224" t="n">
        <v>7.97378480671581</v>
      </c>
      <c r="AK57" s="224" t="n">
        <v>7.97378480671581</v>
      </c>
      <c r="AL57" s="224" t="n">
        <v>7.97378480671581</v>
      </c>
      <c r="AM57" s="224" t="n">
        <v>807.630489708787</v>
      </c>
      <c r="AN57" s="224" t="n">
        <v>807.630489708787</v>
      </c>
      <c r="AO57" s="224" t="n">
        <v>807.630489708787</v>
      </c>
      <c r="AP57" s="224" t="n">
        <v>807.630489708787</v>
      </c>
      <c r="AQ57" s="293" t="n">
        <v>3677.51724792979</v>
      </c>
      <c r="AR57" s="224" t="n">
        <v>3677.51724792979</v>
      </c>
      <c r="AS57" s="224" t="n">
        <v>3677.51724792979</v>
      </c>
      <c r="AT57" s="301" t="n">
        <v>3677.51724792979</v>
      </c>
      <c r="AU57" s="224" t="n">
        <v>1870.71816139075</v>
      </c>
      <c r="AV57" s="224" t="n">
        <v>1870.71816139075</v>
      </c>
      <c r="AW57" s="224" t="n">
        <v>1870.71816139075</v>
      </c>
      <c r="AX57" s="224" t="n">
        <v>1870.71816139075</v>
      </c>
      <c r="AY57" s="224" t="n">
        <v>2685.64666370957</v>
      </c>
      <c r="AZ57" s="224" t="n">
        <v>2685.64666370957</v>
      </c>
      <c r="BA57" s="224" t="n">
        <v>2685.64666370957</v>
      </c>
      <c r="BB57" s="224" t="n">
        <v>2685.64666370957</v>
      </c>
      <c r="BC57" s="224" t="n">
        <v>993.685468532156</v>
      </c>
      <c r="BD57" s="224" t="n">
        <v>993.685468532156</v>
      </c>
      <c r="BE57" s="224" t="n">
        <v>993.685468532156</v>
      </c>
      <c r="BF57" s="224" t="n">
        <v>993.685468532156</v>
      </c>
      <c r="BG57" s="224" t="n">
        <v>208.837221128271</v>
      </c>
      <c r="BH57" s="224" t="n">
        <v>208.837221128271</v>
      </c>
      <c r="BI57" s="224" t="n">
        <v>208.837221128271</v>
      </c>
      <c r="BJ57" s="224" t="n">
        <v>208.837221128271</v>
      </c>
      <c r="BK57" s="302" t="n">
        <v>41008.0361488241</v>
      </c>
      <c r="BL57" s="75"/>
    </row>
    <row r="58" customFormat="false" ht="12.75" hidden="false" customHeight="false" outlineLevel="0" collapsed="false">
      <c r="A58" s="279" t="s">
        <v>1</v>
      </c>
      <c r="B58" s="280" t="s">
        <v>96</v>
      </c>
      <c r="C58" s="281"/>
      <c r="D58" s="142" t="n">
        <v>8</v>
      </c>
      <c r="E58" s="282" t="s">
        <v>171</v>
      </c>
      <c r="F58" s="283" t="s">
        <v>302</v>
      </c>
      <c r="G58" s="284" t="b">
        <f aca="false">TRUE()</f>
        <v>1</v>
      </c>
      <c r="H58" s="282" t="s">
        <v>301</v>
      </c>
      <c r="I58" s="282" t="s">
        <v>294</v>
      </c>
      <c r="J58" s="19" t="s">
        <v>140</v>
      </c>
      <c r="K58" s="299" t="n">
        <v>0.14</v>
      </c>
      <c r="L58" s="299" t="n">
        <v>0</v>
      </c>
      <c r="M58" s="299" t="n">
        <v>0</v>
      </c>
      <c r="N58" s="28" t="n">
        <v>0.22</v>
      </c>
      <c r="O58" s="286" t="n">
        <v>1</v>
      </c>
      <c r="P58" s="287" t="s">
        <v>216</v>
      </c>
      <c r="Q58" s="236" t="s">
        <v>295</v>
      </c>
      <c r="R58" s="79" t="n">
        <v>0.000762331838565022</v>
      </c>
      <c r="S58" s="288"/>
      <c r="T58" s="289"/>
      <c r="U58" s="289"/>
      <c r="V58" s="87"/>
      <c r="W58" s="134"/>
      <c r="X58" s="290" t="n">
        <v>16</v>
      </c>
      <c r="Y58" s="291" t="n">
        <v>0.7011</v>
      </c>
      <c r="Z58" s="300" t="n">
        <v>1</v>
      </c>
      <c r="AA58" s="19" t="n">
        <v>1.72024498144483</v>
      </c>
      <c r="AB58" s="19" t="n">
        <v>174.236241692055</v>
      </c>
      <c r="AC58" s="19" t="n">
        <v>793.378645558611</v>
      </c>
      <c r="AD58" s="19" t="n">
        <v>403.584195816237</v>
      </c>
      <c r="AE58" s="19" t="n">
        <v>579.394893036156</v>
      </c>
      <c r="AF58" s="19" t="n">
        <v>214.375291259101</v>
      </c>
      <c r="AG58" s="19" t="n">
        <v>45.0540352283169</v>
      </c>
      <c r="AH58" s="87"/>
      <c r="AI58" s="293" t="n">
        <v>0.430061245361207</v>
      </c>
      <c r="AJ58" s="224" t="n">
        <v>0.430061245361207</v>
      </c>
      <c r="AK58" s="224" t="n">
        <v>0.430061245361207</v>
      </c>
      <c r="AL58" s="224" t="n">
        <v>0.430061245361207</v>
      </c>
      <c r="AM58" s="224" t="n">
        <v>43.5590604230137</v>
      </c>
      <c r="AN58" s="224" t="n">
        <v>43.5590604230137</v>
      </c>
      <c r="AO58" s="224" t="n">
        <v>43.5590604230137</v>
      </c>
      <c r="AP58" s="224" t="n">
        <v>43.5590604230137</v>
      </c>
      <c r="AQ58" s="293" t="n">
        <v>198.344661389653</v>
      </c>
      <c r="AR58" s="224" t="n">
        <v>198.344661389653</v>
      </c>
      <c r="AS58" s="224" t="n">
        <v>198.344661389653</v>
      </c>
      <c r="AT58" s="301" t="n">
        <v>198.344661389653</v>
      </c>
      <c r="AU58" s="224" t="n">
        <v>100.896048954059</v>
      </c>
      <c r="AV58" s="224" t="n">
        <v>100.896048954059</v>
      </c>
      <c r="AW58" s="224" t="n">
        <v>100.896048954059</v>
      </c>
      <c r="AX58" s="224" t="n">
        <v>100.896048954059</v>
      </c>
      <c r="AY58" s="224" t="n">
        <v>144.848723259039</v>
      </c>
      <c r="AZ58" s="224" t="n">
        <v>144.848723259039</v>
      </c>
      <c r="BA58" s="224" t="n">
        <v>144.848723259039</v>
      </c>
      <c r="BB58" s="224" t="n">
        <v>144.848723259039</v>
      </c>
      <c r="BC58" s="224" t="n">
        <v>53.5938228147752</v>
      </c>
      <c r="BD58" s="224" t="n">
        <v>53.5938228147752</v>
      </c>
      <c r="BE58" s="224" t="n">
        <v>53.5938228147752</v>
      </c>
      <c r="BF58" s="224" t="n">
        <v>53.5938228147752</v>
      </c>
      <c r="BG58" s="224" t="n">
        <v>11.2635088070792</v>
      </c>
      <c r="BH58" s="224" t="n">
        <v>11.2635088070792</v>
      </c>
      <c r="BI58" s="224" t="n">
        <v>11.2635088070792</v>
      </c>
      <c r="BJ58" s="224" t="n">
        <v>11.2635088070792</v>
      </c>
      <c r="BK58" s="302" t="n">
        <v>2211.74354757192</v>
      </c>
      <c r="BL58" s="75"/>
    </row>
    <row r="59" customFormat="false" ht="12.75" hidden="false" customHeight="false" outlineLevel="0" collapsed="false">
      <c r="A59" s="279" t="s">
        <v>1</v>
      </c>
      <c r="B59" s="280" t="s">
        <v>96</v>
      </c>
      <c r="C59" s="281"/>
      <c r="D59" s="142" t="n">
        <v>9</v>
      </c>
      <c r="E59" s="282" t="s">
        <v>185</v>
      </c>
      <c r="F59" s="283" t="s">
        <v>298</v>
      </c>
      <c r="G59" s="284" t="b">
        <f aca="false">TRUE()</f>
        <v>1</v>
      </c>
      <c r="H59" s="282" t="s">
        <v>301</v>
      </c>
      <c r="I59" s="282" t="s">
        <v>294</v>
      </c>
      <c r="J59" s="19" t="s">
        <v>140</v>
      </c>
      <c r="K59" s="299" t="n">
        <v>0.14</v>
      </c>
      <c r="L59" s="299" t="n">
        <v>0</v>
      </c>
      <c r="M59" s="299" t="n">
        <v>0</v>
      </c>
      <c r="N59" s="28" t="n">
        <v>0.22</v>
      </c>
      <c r="O59" s="286" t="n">
        <v>1</v>
      </c>
      <c r="P59" s="287" t="s">
        <v>216</v>
      </c>
      <c r="Q59" s="236" t="s">
        <v>295</v>
      </c>
      <c r="R59" s="79" t="n">
        <v>0.000549585450150145</v>
      </c>
      <c r="S59" s="288"/>
      <c r="T59" s="289"/>
      <c r="U59" s="289"/>
      <c r="V59" s="87"/>
      <c r="W59" s="134"/>
      <c r="X59" s="290" t="n">
        <v>16</v>
      </c>
      <c r="Y59" s="291" t="n">
        <v>0.7011</v>
      </c>
      <c r="Z59" s="300" t="n">
        <v>1</v>
      </c>
      <c r="AA59" s="19" t="n">
        <v>40.38082529205</v>
      </c>
      <c r="AB59" s="19" t="n">
        <v>4090.00073315193</v>
      </c>
      <c r="AC59" s="19" t="n">
        <v>18623.6755940643</v>
      </c>
      <c r="AD59" s="19" t="n">
        <v>9473.68722343265</v>
      </c>
      <c r="AE59" s="19" t="n">
        <v>13600.646537651</v>
      </c>
      <c r="AF59" s="19" t="n">
        <v>5032.21998996643</v>
      </c>
      <c r="AG59" s="19" t="n">
        <v>1057.59304336322</v>
      </c>
      <c r="AH59" s="87"/>
      <c r="AI59" s="293" t="n">
        <v>10.0952063230125</v>
      </c>
      <c r="AJ59" s="224" t="n">
        <v>10.0952063230125</v>
      </c>
      <c r="AK59" s="224" t="n">
        <v>10.0952063230125</v>
      </c>
      <c r="AL59" s="224" t="n">
        <v>10.0952063230125</v>
      </c>
      <c r="AM59" s="224" t="n">
        <v>1022.50018328798</v>
      </c>
      <c r="AN59" s="224" t="n">
        <v>1022.50018328798</v>
      </c>
      <c r="AO59" s="224" t="n">
        <v>1022.50018328798</v>
      </c>
      <c r="AP59" s="224" t="n">
        <v>1022.50018328798</v>
      </c>
      <c r="AQ59" s="293" t="n">
        <v>4655.91889851607</v>
      </c>
      <c r="AR59" s="224" t="n">
        <v>4655.91889851607</v>
      </c>
      <c r="AS59" s="224" t="n">
        <v>4655.91889851607</v>
      </c>
      <c r="AT59" s="301" t="n">
        <v>4655.91889851607</v>
      </c>
      <c r="AU59" s="224" t="n">
        <v>2368.42180585816</v>
      </c>
      <c r="AV59" s="224" t="n">
        <v>2368.42180585816</v>
      </c>
      <c r="AW59" s="224" t="n">
        <v>2368.42180585816</v>
      </c>
      <c r="AX59" s="224" t="n">
        <v>2368.42180585816</v>
      </c>
      <c r="AY59" s="224" t="n">
        <v>3400.16163441274</v>
      </c>
      <c r="AZ59" s="224" t="n">
        <v>3400.16163441274</v>
      </c>
      <c r="BA59" s="224" t="n">
        <v>3400.16163441274</v>
      </c>
      <c r="BB59" s="224" t="n">
        <v>3400.16163441274</v>
      </c>
      <c r="BC59" s="224" t="n">
        <v>1258.05499749161</v>
      </c>
      <c r="BD59" s="224" t="n">
        <v>1258.05499749161</v>
      </c>
      <c r="BE59" s="224" t="n">
        <v>1258.05499749161</v>
      </c>
      <c r="BF59" s="224" t="n">
        <v>1258.05499749161</v>
      </c>
      <c r="BG59" s="224" t="n">
        <v>264.398260840804</v>
      </c>
      <c r="BH59" s="224" t="n">
        <v>264.398260840804</v>
      </c>
      <c r="BI59" s="224" t="n">
        <v>264.398260840804</v>
      </c>
      <c r="BJ59" s="224" t="n">
        <v>264.398260840804</v>
      </c>
      <c r="BK59" s="302" t="n">
        <v>51918.2039469215</v>
      </c>
      <c r="BL59" s="75"/>
    </row>
    <row r="60" customFormat="false" ht="12.75" hidden="false" customHeight="false" outlineLevel="0" collapsed="false">
      <c r="A60" s="279" t="s">
        <v>1</v>
      </c>
      <c r="B60" s="280" t="s">
        <v>96</v>
      </c>
      <c r="C60" s="281"/>
      <c r="D60" s="142" t="n">
        <v>9</v>
      </c>
      <c r="E60" s="282" t="s">
        <v>184</v>
      </c>
      <c r="F60" s="283" t="s">
        <v>297</v>
      </c>
      <c r="G60" s="284" t="b">
        <f aca="false">TRUE()</f>
        <v>1</v>
      </c>
      <c r="H60" s="282" t="s">
        <v>301</v>
      </c>
      <c r="I60" s="282" t="s">
        <v>294</v>
      </c>
      <c r="J60" s="19" t="s">
        <v>140</v>
      </c>
      <c r="K60" s="299" t="n">
        <v>0.14</v>
      </c>
      <c r="L60" s="299" t="n">
        <v>0</v>
      </c>
      <c r="M60" s="299" t="n">
        <v>0</v>
      </c>
      <c r="N60" s="28" t="n">
        <v>0.22</v>
      </c>
      <c r="O60" s="286" t="n">
        <v>1</v>
      </c>
      <c r="P60" s="287" t="s">
        <v>216</v>
      </c>
      <c r="Q60" s="236" t="s">
        <v>295</v>
      </c>
      <c r="R60" s="79" t="n">
        <v>0.000337932202261468</v>
      </c>
      <c r="S60" s="288"/>
      <c r="T60" s="289"/>
      <c r="U60" s="289"/>
      <c r="V60" s="87"/>
      <c r="W60" s="134"/>
      <c r="X60" s="290" t="n">
        <v>16</v>
      </c>
      <c r="Y60" s="291" t="n">
        <v>0.7011</v>
      </c>
      <c r="Z60" s="300" t="n">
        <v>1</v>
      </c>
      <c r="AA60" s="19" t="n">
        <v>552.455392026095</v>
      </c>
      <c r="AB60" s="19" t="n">
        <v>55955.8389923573</v>
      </c>
      <c r="AC60" s="19" t="n">
        <v>254792.959947532</v>
      </c>
      <c r="AD60" s="19" t="n">
        <v>129610.763304149</v>
      </c>
      <c r="AE60" s="19" t="n">
        <v>186072.237514313</v>
      </c>
      <c r="AF60" s="19" t="n">
        <v>68846.4648062995</v>
      </c>
      <c r="AG60" s="19" t="n">
        <v>14469.0697911596</v>
      </c>
      <c r="AH60" s="87"/>
      <c r="AI60" s="293" t="n">
        <v>138.113848006524</v>
      </c>
      <c r="AJ60" s="224" t="n">
        <v>138.113848006524</v>
      </c>
      <c r="AK60" s="224" t="n">
        <v>138.113848006524</v>
      </c>
      <c r="AL60" s="224" t="n">
        <v>138.113848006524</v>
      </c>
      <c r="AM60" s="224" t="n">
        <v>13988.9597480893</v>
      </c>
      <c r="AN60" s="224" t="n">
        <v>13988.9597480893</v>
      </c>
      <c r="AO60" s="224" t="n">
        <v>13988.9597480893</v>
      </c>
      <c r="AP60" s="224" t="n">
        <v>13988.9597480893</v>
      </c>
      <c r="AQ60" s="293" t="n">
        <v>63698.239986883</v>
      </c>
      <c r="AR60" s="224" t="n">
        <v>63698.239986883</v>
      </c>
      <c r="AS60" s="224" t="n">
        <v>63698.239986883</v>
      </c>
      <c r="AT60" s="301" t="n">
        <v>63698.239986883</v>
      </c>
      <c r="AU60" s="224" t="n">
        <v>32402.6908260372</v>
      </c>
      <c r="AV60" s="224" t="n">
        <v>32402.6908260372</v>
      </c>
      <c r="AW60" s="224" t="n">
        <v>32402.6908260372</v>
      </c>
      <c r="AX60" s="224" t="n">
        <v>32402.6908260372</v>
      </c>
      <c r="AY60" s="224" t="n">
        <v>46518.0593785782</v>
      </c>
      <c r="AZ60" s="224" t="n">
        <v>46518.0593785782</v>
      </c>
      <c r="BA60" s="224" t="n">
        <v>46518.0593785782</v>
      </c>
      <c r="BB60" s="224" t="n">
        <v>46518.0593785782</v>
      </c>
      <c r="BC60" s="224" t="n">
        <v>17211.6162015749</v>
      </c>
      <c r="BD60" s="224" t="n">
        <v>17211.6162015749</v>
      </c>
      <c r="BE60" s="224" t="n">
        <v>17211.6162015749</v>
      </c>
      <c r="BF60" s="224" t="n">
        <v>17211.6162015749</v>
      </c>
      <c r="BG60" s="224" t="n">
        <v>3617.26744778991</v>
      </c>
      <c r="BH60" s="224" t="n">
        <v>3617.26744778991</v>
      </c>
      <c r="BI60" s="224" t="n">
        <v>3617.26744778991</v>
      </c>
      <c r="BJ60" s="224" t="n">
        <v>3617.26744778991</v>
      </c>
      <c r="BK60" s="302" t="n">
        <v>710299.789747836</v>
      </c>
      <c r="BL60" s="75"/>
    </row>
    <row r="61" customFormat="false" ht="12.75" hidden="false" customHeight="false" outlineLevel="0" collapsed="false">
      <c r="A61" s="279" t="s">
        <v>1</v>
      </c>
      <c r="B61" s="280" t="s">
        <v>96</v>
      </c>
      <c r="C61" s="281"/>
      <c r="D61" s="142" t="n">
        <v>9</v>
      </c>
      <c r="E61" s="282" t="s">
        <v>170</v>
      </c>
      <c r="F61" s="283" t="s">
        <v>298</v>
      </c>
      <c r="G61" s="284" t="b">
        <f aca="false">TRUE()</f>
        <v>1</v>
      </c>
      <c r="H61" s="282" t="s">
        <v>301</v>
      </c>
      <c r="I61" s="282" t="s">
        <v>294</v>
      </c>
      <c r="J61" s="19" t="s">
        <v>140</v>
      </c>
      <c r="K61" s="299" t="n">
        <v>0.14</v>
      </c>
      <c r="L61" s="299" t="n">
        <v>0</v>
      </c>
      <c r="M61" s="299" t="n">
        <v>0</v>
      </c>
      <c r="N61" s="28" t="n">
        <v>0.22</v>
      </c>
      <c r="O61" s="286" t="n">
        <v>1</v>
      </c>
      <c r="P61" s="287" t="s">
        <v>216</v>
      </c>
      <c r="Q61" s="236" t="s">
        <v>295</v>
      </c>
      <c r="R61" s="79" t="n">
        <v>0.00107053119580989</v>
      </c>
      <c r="S61" s="288"/>
      <c r="T61" s="289"/>
      <c r="U61" s="289"/>
      <c r="V61" s="87"/>
      <c r="W61" s="134"/>
      <c r="X61" s="290" t="n">
        <v>16</v>
      </c>
      <c r="Y61" s="291" t="n">
        <v>0.7011</v>
      </c>
      <c r="Z61" s="300" t="n">
        <v>1</v>
      </c>
      <c r="AA61" s="19" t="n">
        <v>45.8432449905931</v>
      </c>
      <c r="AB61" s="19" t="n">
        <v>4643.26581404722</v>
      </c>
      <c r="AC61" s="19" t="n">
        <v>21142.9488305209</v>
      </c>
      <c r="AD61" s="19" t="n">
        <v>10755.217636267</v>
      </c>
      <c r="AE61" s="19" t="n">
        <v>15440.441515165</v>
      </c>
      <c r="AF61" s="19" t="n">
        <v>5712.94153049439</v>
      </c>
      <c r="AG61" s="19" t="n">
        <v>1200.6564164203</v>
      </c>
      <c r="AH61" s="87"/>
      <c r="AI61" s="293" t="n">
        <v>11.4608112476483</v>
      </c>
      <c r="AJ61" s="224" t="n">
        <v>11.4608112476483</v>
      </c>
      <c r="AK61" s="224" t="n">
        <v>11.4608112476483</v>
      </c>
      <c r="AL61" s="224" t="n">
        <v>11.4608112476483</v>
      </c>
      <c r="AM61" s="224" t="n">
        <v>1160.8164535118</v>
      </c>
      <c r="AN61" s="224" t="n">
        <v>1160.8164535118</v>
      </c>
      <c r="AO61" s="224" t="n">
        <v>1160.8164535118</v>
      </c>
      <c r="AP61" s="224" t="n">
        <v>1160.8164535118</v>
      </c>
      <c r="AQ61" s="293" t="n">
        <v>5285.73720763022</v>
      </c>
      <c r="AR61" s="224" t="n">
        <v>5285.73720763022</v>
      </c>
      <c r="AS61" s="224" t="n">
        <v>5285.73720763022</v>
      </c>
      <c r="AT61" s="301" t="n">
        <v>5285.73720763022</v>
      </c>
      <c r="AU61" s="224" t="n">
        <v>2688.80440906676</v>
      </c>
      <c r="AV61" s="224" t="n">
        <v>2688.80440906676</v>
      </c>
      <c r="AW61" s="224" t="n">
        <v>2688.80440906676</v>
      </c>
      <c r="AX61" s="224" t="n">
        <v>2688.80440906676</v>
      </c>
      <c r="AY61" s="224" t="n">
        <v>3860.11037879125</v>
      </c>
      <c r="AZ61" s="224" t="n">
        <v>3860.11037879125</v>
      </c>
      <c r="BA61" s="224" t="n">
        <v>3860.11037879125</v>
      </c>
      <c r="BB61" s="224" t="n">
        <v>3860.11037879125</v>
      </c>
      <c r="BC61" s="224" t="n">
        <v>1428.2353826236</v>
      </c>
      <c r="BD61" s="224" t="n">
        <v>1428.2353826236</v>
      </c>
      <c r="BE61" s="224" t="n">
        <v>1428.2353826236</v>
      </c>
      <c r="BF61" s="224" t="n">
        <v>1428.2353826236</v>
      </c>
      <c r="BG61" s="224" t="n">
        <v>300.164104105074</v>
      </c>
      <c r="BH61" s="224" t="n">
        <v>300.164104105074</v>
      </c>
      <c r="BI61" s="224" t="n">
        <v>300.164104105074</v>
      </c>
      <c r="BJ61" s="224" t="n">
        <v>300.164104105074</v>
      </c>
      <c r="BK61" s="302" t="n">
        <v>58941.3149879055</v>
      </c>
      <c r="BL61" s="75"/>
    </row>
    <row r="62" customFormat="false" ht="12.75" hidden="false" customHeight="false" outlineLevel="0" collapsed="false">
      <c r="A62" s="279" t="s">
        <v>1</v>
      </c>
      <c r="B62" s="280" t="s">
        <v>96</v>
      </c>
      <c r="C62" s="281"/>
      <c r="D62" s="142" t="n">
        <v>9</v>
      </c>
      <c r="E62" s="282" t="s">
        <v>172</v>
      </c>
      <c r="F62" s="283" t="s">
        <v>298</v>
      </c>
      <c r="G62" s="284" t="b">
        <f aca="false">TRUE()</f>
        <v>1</v>
      </c>
      <c r="H62" s="282" t="s">
        <v>301</v>
      </c>
      <c r="I62" s="282" t="s">
        <v>294</v>
      </c>
      <c r="J62" s="19" t="s">
        <v>140</v>
      </c>
      <c r="K62" s="299" t="n">
        <v>0.14</v>
      </c>
      <c r="L62" s="299" t="n">
        <v>0</v>
      </c>
      <c r="M62" s="299" t="n">
        <v>0</v>
      </c>
      <c r="N62" s="28" t="n">
        <v>0.22</v>
      </c>
      <c r="O62" s="286" t="n">
        <v>1</v>
      </c>
      <c r="P62" s="287" t="s">
        <v>216</v>
      </c>
      <c r="Q62" s="236" t="s">
        <v>295</v>
      </c>
      <c r="R62" s="79" t="n">
        <v>0.00029126594700687</v>
      </c>
      <c r="S62" s="288"/>
      <c r="T62" s="289"/>
      <c r="U62" s="289"/>
      <c r="V62" s="87"/>
      <c r="W62" s="134"/>
      <c r="X62" s="290" t="n">
        <v>16</v>
      </c>
      <c r="Y62" s="291" t="n">
        <v>0.7011</v>
      </c>
      <c r="Z62" s="300" t="n">
        <v>1</v>
      </c>
      <c r="AA62" s="19" t="n">
        <v>98.1181521879315</v>
      </c>
      <c r="AB62" s="19" t="n">
        <v>9937.96712874906</v>
      </c>
      <c r="AC62" s="19" t="n">
        <v>45252.1864776452</v>
      </c>
      <c r="AD62" s="19" t="n">
        <v>23019.3582733097</v>
      </c>
      <c r="AE62" s="19" t="n">
        <v>33047.1281154876</v>
      </c>
      <c r="AF62" s="19" t="n">
        <v>12227.3906798008</v>
      </c>
      <c r="AG62" s="19" t="n">
        <v>2569.76112873154</v>
      </c>
      <c r="AH62" s="87"/>
      <c r="AI62" s="293" t="n">
        <v>24.5295380469829</v>
      </c>
      <c r="AJ62" s="224" t="n">
        <v>24.5295380469829</v>
      </c>
      <c r="AK62" s="224" t="n">
        <v>24.5295380469829</v>
      </c>
      <c r="AL62" s="224" t="n">
        <v>24.5295380469829</v>
      </c>
      <c r="AM62" s="224" t="n">
        <v>2484.49178218727</v>
      </c>
      <c r="AN62" s="224" t="n">
        <v>2484.49178218727</v>
      </c>
      <c r="AO62" s="224" t="n">
        <v>2484.49178218727</v>
      </c>
      <c r="AP62" s="224" t="n">
        <v>2484.49178218727</v>
      </c>
      <c r="AQ62" s="293" t="n">
        <v>11313.0466194113</v>
      </c>
      <c r="AR62" s="224" t="n">
        <v>11313.0466194113</v>
      </c>
      <c r="AS62" s="224" t="n">
        <v>11313.0466194113</v>
      </c>
      <c r="AT62" s="301" t="n">
        <v>11313.0466194113</v>
      </c>
      <c r="AU62" s="224" t="n">
        <v>5754.83956832743</v>
      </c>
      <c r="AV62" s="224" t="n">
        <v>5754.83956832743</v>
      </c>
      <c r="AW62" s="224" t="n">
        <v>5754.83956832743</v>
      </c>
      <c r="AX62" s="224" t="n">
        <v>5754.83956832743</v>
      </c>
      <c r="AY62" s="224" t="n">
        <v>8261.7820288719</v>
      </c>
      <c r="AZ62" s="224" t="n">
        <v>8261.7820288719</v>
      </c>
      <c r="BA62" s="224" t="n">
        <v>8261.7820288719</v>
      </c>
      <c r="BB62" s="224" t="n">
        <v>8261.7820288719</v>
      </c>
      <c r="BC62" s="224" t="n">
        <v>3056.8476699502</v>
      </c>
      <c r="BD62" s="224" t="n">
        <v>3056.8476699502</v>
      </c>
      <c r="BE62" s="224" t="n">
        <v>3056.8476699502</v>
      </c>
      <c r="BF62" s="224" t="n">
        <v>3056.8476699502</v>
      </c>
      <c r="BG62" s="224" t="n">
        <v>642.440282182884</v>
      </c>
      <c r="BH62" s="224" t="n">
        <v>642.440282182884</v>
      </c>
      <c r="BI62" s="224" t="n">
        <v>642.440282182884</v>
      </c>
      <c r="BJ62" s="224" t="n">
        <v>642.440282182884</v>
      </c>
      <c r="BK62" s="302" t="n">
        <v>126151.909955912</v>
      </c>
      <c r="BL62" s="75"/>
    </row>
    <row r="63" customFormat="false" ht="22.5" hidden="false" customHeight="false" outlineLevel="0" collapsed="false">
      <c r="A63" s="279" t="s">
        <v>1</v>
      </c>
      <c r="B63" s="280" t="s">
        <v>96</v>
      </c>
      <c r="C63" s="281"/>
      <c r="D63" s="142" t="n">
        <v>9</v>
      </c>
      <c r="E63" s="282" t="s">
        <v>180</v>
      </c>
      <c r="F63" s="283" t="s">
        <v>297</v>
      </c>
      <c r="G63" s="284" t="b">
        <f aca="false">TRUE()</f>
        <v>1</v>
      </c>
      <c r="H63" s="282" t="s">
        <v>301</v>
      </c>
      <c r="I63" s="282" t="s">
        <v>294</v>
      </c>
      <c r="J63" s="19" t="s">
        <v>140</v>
      </c>
      <c r="K63" s="299" t="n">
        <v>0.14</v>
      </c>
      <c r="L63" s="299" t="n">
        <v>0</v>
      </c>
      <c r="M63" s="299" t="n">
        <v>0</v>
      </c>
      <c r="N63" s="28" t="n">
        <v>0.22</v>
      </c>
      <c r="O63" s="286" t="n">
        <v>1</v>
      </c>
      <c r="P63" s="287" t="s">
        <v>216</v>
      </c>
      <c r="Q63" s="236" t="s">
        <v>295</v>
      </c>
      <c r="R63" s="79" t="n">
        <v>0.000263557494221079</v>
      </c>
      <c r="S63" s="288"/>
      <c r="T63" s="289"/>
      <c r="U63" s="289"/>
      <c r="V63" s="87"/>
      <c r="W63" s="134"/>
      <c r="X63" s="290" t="n">
        <v>16</v>
      </c>
      <c r="Y63" s="291" t="n">
        <v>0.7011</v>
      </c>
      <c r="Z63" s="300" t="n">
        <v>1</v>
      </c>
      <c r="AA63" s="19" t="n">
        <v>159.27671257303</v>
      </c>
      <c r="AB63" s="19" t="n">
        <v>16132.4556020397</v>
      </c>
      <c r="AC63" s="19" t="n">
        <v>73458.5735481021</v>
      </c>
      <c r="AD63" s="19" t="n">
        <v>37367.679981284</v>
      </c>
      <c r="AE63" s="19" t="n">
        <v>53645.9137156685</v>
      </c>
      <c r="AF63" s="19" t="n">
        <v>19848.9122287437</v>
      </c>
      <c r="AG63" s="19" t="n">
        <v>4171.53294834125</v>
      </c>
      <c r="AH63" s="87"/>
      <c r="AI63" s="293" t="n">
        <v>39.8191781432574</v>
      </c>
      <c r="AJ63" s="224" t="n">
        <v>39.8191781432574</v>
      </c>
      <c r="AK63" s="224" t="n">
        <v>39.8191781432574</v>
      </c>
      <c r="AL63" s="224" t="n">
        <v>39.8191781432574</v>
      </c>
      <c r="AM63" s="224" t="n">
        <v>4033.11390050993</v>
      </c>
      <c r="AN63" s="224" t="n">
        <v>4033.11390050993</v>
      </c>
      <c r="AO63" s="224" t="n">
        <v>4033.11390050993</v>
      </c>
      <c r="AP63" s="224" t="n">
        <v>4033.11390050993</v>
      </c>
      <c r="AQ63" s="293" t="n">
        <v>18364.6433870255</v>
      </c>
      <c r="AR63" s="224" t="n">
        <v>18364.6433870255</v>
      </c>
      <c r="AS63" s="224" t="n">
        <v>18364.6433870255</v>
      </c>
      <c r="AT63" s="301" t="n">
        <v>18364.6433870255</v>
      </c>
      <c r="AU63" s="224" t="n">
        <v>9341.919995321</v>
      </c>
      <c r="AV63" s="224" t="n">
        <v>9341.919995321</v>
      </c>
      <c r="AW63" s="224" t="n">
        <v>9341.919995321</v>
      </c>
      <c r="AX63" s="224" t="n">
        <v>9341.919995321</v>
      </c>
      <c r="AY63" s="224" t="n">
        <v>13411.4784289171</v>
      </c>
      <c r="AZ63" s="224" t="n">
        <v>13411.4784289171</v>
      </c>
      <c r="BA63" s="224" t="n">
        <v>13411.4784289171</v>
      </c>
      <c r="BB63" s="224" t="n">
        <v>13411.4784289171</v>
      </c>
      <c r="BC63" s="224" t="n">
        <v>4962.22805718594</v>
      </c>
      <c r="BD63" s="224" t="n">
        <v>4962.22805718594</v>
      </c>
      <c r="BE63" s="224" t="n">
        <v>4962.22805718594</v>
      </c>
      <c r="BF63" s="224" t="n">
        <v>4962.22805718594</v>
      </c>
      <c r="BG63" s="224" t="n">
        <v>1042.88323708531</v>
      </c>
      <c r="BH63" s="224" t="n">
        <v>1042.88323708531</v>
      </c>
      <c r="BI63" s="224" t="n">
        <v>1042.88323708531</v>
      </c>
      <c r="BJ63" s="224" t="n">
        <v>1042.88323708531</v>
      </c>
      <c r="BK63" s="302" t="n">
        <v>204784.344736752</v>
      </c>
      <c r="BL63" s="75"/>
    </row>
    <row r="64" customFormat="false" ht="12.75" hidden="false" customHeight="false" outlineLevel="0" collapsed="false">
      <c r="A64" s="279" t="s">
        <v>1</v>
      </c>
      <c r="B64" s="280" t="s">
        <v>96</v>
      </c>
      <c r="C64" s="281"/>
      <c r="D64" s="142" t="n">
        <v>9</v>
      </c>
      <c r="E64" s="282" t="s">
        <v>169</v>
      </c>
      <c r="F64" s="283" t="s">
        <v>302</v>
      </c>
      <c r="G64" s="284" t="b">
        <f aca="false">TRUE()</f>
        <v>1</v>
      </c>
      <c r="H64" s="282" t="s">
        <v>301</v>
      </c>
      <c r="I64" s="282" t="s">
        <v>294</v>
      </c>
      <c r="J64" s="19" t="s">
        <v>140</v>
      </c>
      <c r="K64" s="299" t="n">
        <v>0.14</v>
      </c>
      <c r="L64" s="299" t="n">
        <v>0</v>
      </c>
      <c r="M64" s="299" t="n">
        <v>0</v>
      </c>
      <c r="N64" s="28" t="n">
        <v>0.22</v>
      </c>
      <c r="O64" s="286" t="n">
        <v>1</v>
      </c>
      <c r="P64" s="287" t="s">
        <v>216</v>
      </c>
      <c r="Q64" s="236" t="s">
        <v>295</v>
      </c>
      <c r="R64" s="79" t="n">
        <v>0.000694019187589304</v>
      </c>
      <c r="S64" s="288"/>
      <c r="T64" s="289"/>
      <c r="U64" s="289"/>
      <c r="V64" s="87"/>
      <c r="W64" s="134"/>
      <c r="X64" s="290" t="n">
        <v>16</v>
      </c>
      <c r="Y64" s="291" t="n">
        <v>0.7011</v>
      </c>
      <c r="Z64" s="300" t="n">
        <v>1</v>
      </c>
      <c r="AA64" s="19" t="n">
        <v>7.54853767977283</v>
      </c>
      <c r="AB64" s="19" t="n">
        <v>764.559030708419</v>
      </c>
      <c r="AC64" s="19" t="n">
        <v>3481.39286260047</v>
      </c>
      <c r="AD64" s="19" t="n">
        <v>1770.9515458205</v>
      </c>
      <c r="AE64" s="19" t="n">
        <v>2542.41938138253</v>
      </c>
      <c r="AF64" s="19" t="n">
        <v>940.691576569785</v>
      </c>
      <c r="AG64" s="19" t="n">
        <v>197.699796375003</v>
      </c>
      <c r="AH64" s="87"/>
      <c r="AI64" s="293" t="n">
        <v>1.88713441994321</v>
      </c>
      <c r="AJ64" s="224" t="n">
        <v>1.88713441994321</v>
      </c>
      <c r="AK64" s="224" t="n">
        <v>1.88713441994321</v>
      </c>
      <c r="AL64" s="224" t="n">
        <v>1.88713441994321</v>
      </c>
      <c r="AM64" s="224" t="n">
        <v>191.139757677105</v>
      </c>
      <c r="AN64" s="224" t="n">
        <v>191.139757677105</v>
      </c>
      <c r="AO64" s="224" t="n">
        <v>191.139757677105</v>
      </c>
      <c r="AP64" s="224" t="n">
        <v>191.139757677105</v>
      </c>
      <c r="AQ64" s="293" t="n">
        <v>870.348215650118</v>
      </c>
      <c r="AR64" s="224" t="n">
        <v>870.348215650118</v>
      </c>
      <c r="AS64" s="224" t="n">
        <v>870.348215650118</v>
      </c>
      <c r="AT64" s="301" t="n">
        <v>870.348215650118</v>
      </c>
      <c r="AU64" s="224" t="n">
        <v>442.737886455126</v>
      </c>
      <c r="AV64" s="224" t="n">
        <v>442.737886455126</v>
      </c>
      <c r="AW64" s="224" t="n">
        <v>442.737886455126</v>
      </c>
      <c r="AX64" s="224" t="n">
        <v>442.737886455126</v>
      </c>
      <c r="AY64" s="224" t="n">
        <v>635.604845345633</v>
      </c>
      <c r="AZ64" s="224" t="n">
        <v>635.604845345633</v>
      </c>
      <c r="BA64" s="224" t="n">
        <v>635.604845345633</v>
      </c>
      <c r="BB64" s="224" t="n">
        <v>635.604845345633</v>
      </c>
      <c r="BC64" s="224" t="n">
        <v>235.172894142446</v>
      </c>
      <c r="BD64" s="224" t="n">
        <v>235.172894142446</v>
      </c>
      <c r="BE64" s="224" t="n">
        <v>235.172894142446</v>
      </c>
      <c r="BF64" s="224" t="n">
        <v>235.172894142446</v>
      </c>
      <c r="BG64" s="224" t="n">
        <v>49.4249490937506</v>
      </c>
      <c r="BH64" s="224" t="n">
        <v>49.4249490937506</v>
      </c>
      <c r="BI64" s="224" t="n">
        <v>49.4249490937506</v>
      </c>
      <c r="BJ64" s="224" t="n">
        <v>49.4249490937506</v>
      </c>
      <c r="BK64" s="302" t="n">
        <v>9705.26273113649</v>
      </c>
      <c r="BL64" s="75"/>
    </row>
    <row r="65" customFormat="false" ht="12.75" hidden="false" customHeight="false" outlineLevel="0" collapsed="false">
      <c r="A65" s="279" t="s">
        <v>1</v>
      </c>
      <c r="B65" s="280" t="s">
        <v>96</v>
      </c>
      <c r="C65" s="281"/>
      <c r="D65" s="142" t="n">
        <v>9</v>
      </c>
      <c r="E65" s="282" t="s">
        <v>171</v>
      </c>
      <c r="F65" s="283" t="s">
        <v>302</v>
      </c>
      <c r="G65" s="284" t="b">
        <f aca="false">TRUE()</f>
        <v>1</v>
      </c>
      <c r="H65" s="282" t="s">
        <v>301</v>
      </c>
      <c r="I65" s="282" t="s">
        <v>294</v>
      </c>
      <c r="J65" s="19" t="s">
        <v>140</v>
      </c>
      <c r="K65" s="299" t="n">
        <v>0.14</v>
      </c>
      <c r="L65" s="299" t="n">
        <v>0</v>
      </c>
      <c r="M65" s="299" t="n">
        <v>0</v>
      </c>
      <c r="N65" s="28" t="n">
        <v>0.22</v>
      </c>
      <c r="O65" s="286" t="n">
        <v>1</v>
      </c>
      <c r="P65" s="287" t="s">
        <v>216</v>
      </c>
      <c r="Q65" s="236" t="s">
        <v>295</v>
      </c>
      <c r="R65" s="79" t="n">
        <v>0.000603797568920315</v>
      </c>
      <c r="S65" s="288"/>
      <c r="T65" s="289"/>
      <c r="U65" s="289"/>
      <c r="V65" s="87"/>
      <c r="W65" s="134"/>
      <c r="X65" s="290" t="n">
        <v>16</v>
      </c>
      <c r="Y65" s="291" t="n">
        <v>0.7011</v>
      </c>
      <c r="Z65" s="300" t="n">
        <v>1</v>
      </c>
      <c r="AA65" s="19" t="n">
        <v>9.69242508202123</v>
      </c>
      <c r="AB65" s="19" t="n">
        <v>981.704197593293</v>
      </c>
      <c r="AC65" s="19" t="n">
        <v>4470.15580146829</v>
      </c>
      <c r="AD65" s="19" t="n">
        <v>2273.92587941238</v>
      </c>
      <c r="AE65" s="19" t="n">
        <v>3264.50107643506</v>
      </c>
      <c r="AF65" s="19" t="n">
        <v>1207.86078284046</v>
      </c>
      <c r="AG65" s="19" t="n">
        <v>253.849228338651</v>
      </c>
      <c r="AH65" s="87"/>
      <c r="AI65" s="293" t="n">
        <v>2.42310627050531</v>
      </c>
      <c r="AJ65" s="224" t="n">
        <v>2.42310627050531</v>
      </c>
      <c r="AK65" s="224" t="n">
        <v>2.42310627050531</v>
      </c>
      <c r="AL65" s="224" t="n">
        <v>2.42310627050531</v>
      </c>
      <c r="AM65" s="224" t="n">
        <v>245.426049398323</v>
      </c>
      <c r="AN65" s="224" t="n">
        <v>245.426049398323</v>
      </c>
      <c r="AO65" s="224" t="n">
        <v>245.426049398323</v>
      </c>
      <c r="AP65" s="224" t="n">
        <v>245.426049398323</v>
      </c>
      <c r="AQ65" s="293" t="n">
        <v>1117.53895036707</v>
      </c>
      <c r="AR65" s="224" t="n">
        <v>1117.53895036707</v>
      </c>
      <c r="AS65" s="224" t="n">
        <v>1117.53895036707</v>
      </c>
      <c r="AT65" s="301" t="n">
        <v>1117.53895036707</v>
      </c>
      <c r="AU65" s="224" t="n">
        <v>568.481469853096</v>
      </c>
      <c r="AV65" s="224" t="n">
        <v>568.481469853096</v>
      </c>
      <c r="AW65" s="224" t="n">
        <v>568.481469853096</v>
      </c>
      <c r="AX65" s="224" t="n">
        <v>568.481469853096</v>
      </c>
      <c r="AY65" s="224" t="n">
        <v>816.125269108764</v>
      </c>
      <c r="AZ65" s="224" t="n">
        <v>816.125269108764</v>
      </c>
      <c r="BA65" s="224" t="n">
        <v>816.125269108764</v>
      </c>
      <c r="BB65" s="224" t="n">
        <v>816.125269108764</v>
      </c>
      <c r="BC65" s="224" t="n">
        <v>301.965195710114</v>
      </c>
      <c r="BD65" s="224" t="n">
        <v>301.965195710114</v>
      </c>
      <c r="BE65" s="224" t="n">
        <v>301.965195710114</v>
      </c>
      <c r="BF65" s="224" t="n">
        <v>301.965195710114</v>
      </c>
      <c r="BG65" s="224" t="n">
        <v>63.4623070846628</v>
      </c>
      <c r="BH65" s="224" t="n">
        <v>63.4623070846628</v>
      </c>
      <c r="BI65" s="224" t="n">
        <v>63.4623070846628</v>
      </c>
      <c r="BJ65" s="224" t="n">
        <v>63.4623070846628</v>
      </c>
      <c r="BK65" s="302" t="n">
        <v>12461.6893911702</v>
      </c>
      <c r="BL65" s="75"/>
    </row>
    <row r="66" customFormat="false" ht="12.75" hidden="false" customHeight="false" outlineLevel="0" collapsed="false">
      <c r="A66" s="279" t="s">
        <v>1</v>
      </c>
      <c r="B66" s="280" t="s">
        <v>96</v>
      </c>
      <c r="C66" s="281"/>
      <c r="D66" s="142" t="n">
        <v>9</v>
      </c>
      <c r="E66" s="282" t="s">
        <v>187</v>
      </c>
      <c r="F66" s="283" t="s">
        <v>297</v>
      </c>
      <c r="G66" s="284" t="b">
        <f aca="false">TRUE()</f>
        <v>1</v>
      </c>
      <c r="H66" s="282" t="s">
        <v>301</v>
      </c>
      <c r="I66" s="282" t="s">
        <v>294</v>
      </c>
      <c r="J66" s="19" t="s">
        <v>140</v>
      </c>
      <c r="K66" s="299" t="n">
        <v>0.14</v>
      </c>
      <c r="L66" s="299" t="n">
        <v>0</v>
      </c>
      <c r="M66" s="299" t="n">
        <v>0</v>
      </c>
      <c r="N66" s="28" t="n">
        <v>0.22</v>
      </c>
      <c r="O66" s="286" t="n">
        <v>1</v>
      </c>
      <c r="P66" s="287" t="s">
        <v>216</v>
      </c>
      <c r="Q66" s="236" t="s">
        <v>295</v>
      </c>
      <c r="R66" s="79" t="n">
        <v>0.000733545604772077</v>
      </c>
      <c r="S66" s="288"/>
      <c r="T66" s="289"/>
      <c r="U66" s="289"/>
      <c r="V66" s="87"/>
      <c r="W66" s="134"/>
      <c r="X66" s="290" t="n">
        <v>16</v>
      </c>
      <c r="Y66" s="291" t="n">
        <v>0.7011</v>
      </c>
      <c r="Z66" s="300" t="n">
        <v>1</v>
      </c>
      <c r="AA66" s="19" t="n">
        <v>19.1024218835067</v>
      </c>
      <c r="AB66" s="19" t="n">
        <v>1934.80244505804</v>
      </c>
      <c r="AC66" s="19" t="n">
        <v>8810.05540739711</v>
      </c>
      <c r="AD66" s="19" t="n">
        <v>4481.59166697434</v>
      </c>
      <c r="AE66" s="19" t="n">
        <v>6433.87761819254</v>
      </c>
      <c r="AF66" s="19" t="n">
        <v>2380.52562233986</v>
      </c>
      <c r="AG66" s="19" t="n">
        <v>500.301525520415</v>
      </c>
      <c r="AH66" s="87"/>
      <c r="AI66" s="293" t="n">
        <v>4.77560547087669</v>
      </c>
      <c r="AJ66" s="224" t="n">
        <v>4.77560547087669</v>
      </c>
      <c r="AK66" s="224" t="n">
        <v>4.77560547087669</v>
      </c>
      <c r="AL66" s="224" t="n">
        <v>4.77560547087669</v>
      </c>
      <c r="AM66" s="224" t="n">
        <v>483.70061126451</v>
      </c>
      <c r="AN66" s="224" t="n">
        <v>483.70061126451</v>
      </c>
      <c r="AO66" s="224" t="n">
        <v>483.70061126451</v>
      </c>
      <c r="AP66" s="224" t="n">
        <v>483.70061126451</v>
      </c>
      <c r="AQ66" s="293" t="n">
        <v>2202.51385184928</v>
      </c>
      <c r="AR66" s="224" t="n">
        <v>2202.51385184928</v>
      </c>
      <c r="AS66" s="224" t="n">
        <v>2202.51385184928</v>
      </c>
      <c r="AT66" s="301" t="n">
        <v>2202.51385184928</v>
      </c>
      <c r="AU66" s="224" t="n">
        <v>1120.39791674358</v>
      </c>
      <c r="AV66" s="224" t="n">
        <v>1120.39791674358</v>
      </c>
      <c r="AW66" s="224" t="n">
        <v>1120.39791674358</v>
      </c>
      <c r="AX66" s="224" t="n">
        <v>1120.39791674358</v>
      </c>
      <c r="AY66" s="224" t="n">
        <v>1608.46940454813</v>
      </c>
      <c r="AZ66" s="224" t="n">
        <v>1608.46940454813</v>
      </c>
      <c r="BA66" s="224" t="n">
        <v>1608.46940454813</v>
      </c>
      <c r="BB66" s="224" t="n">
        <v>1608.46940454813</v>
      </c>
      <c r="BC66" s="224" t="n">
        <v>595.131405584966</v>
      </c>
      <c r="BD66" s="224" t="n">
        <v>595.131405584966</v>
      </c>
      <c r="BE66" s="224" t="n">
        <v>595.131405584966</v>
      </c>
      <c r="BF66" s="224" t="n">
        <v>595.131405584966</v>
      </c>
      <c r="BG66" s="224" t="n">
        <v>125.075381380104</v>
      </c>
      <c r="BH66" s="224" t="n">
        <v>125.075381380104</v>
      </c>
      <c r="BI66" s="224" t="n">
        <v>125.075381380104</v>
      </c>
      <c r="BJ66" s="224" t="n">
        <v>125.075381380104</v>
      </c>
      <c r="BK66" s="302" t="n">
        <v>24560.2567073658</v>
      </c>
      <c r="BL66" s="75"/>
    </row>
    <row r="67" customFormat="false" ht="12.75" hidden="false" customHeight="false" outlineLevel="0" collapsed="false">
      <c r="A67" s="279" t="s">
        <v>1</v>
      </c>
      <c r="B67" s="280" t="s">
        <v>96</v>
      </c>
      <c r="C67" s="281"/>
      <c r="D67" s="142" t="n">
        <v>10</v>
      </c>
      <c r="E67" s="282" t="s">
        <v>186</v>
      </c>
      <c r="F67" s="283" t="s">
        <v>298</v>
      </c>
      <c r="G67" s="284" t="b">
        <f aca="false">TRUE()</f>
        <v>1</v>
      </c>
      <c r="H67" s="282" t="s">
        <v>301</v>
      </c>
      <c r="I67" s="282" t="s">
        <v>294</v>
      </c>
      <c r="J67" s="19" t="s">
        <v>140</v>
      </c>
      <c r="K67" s="299" t="n">
        <v>0.14</v>
      </c>
      <c r="L67" s="299" t="n">
        <v>0</v>
      </c>
      <c r="M67" s="299" t="n">
        <v>0</v>
      </c>
      <c r="N67" s="28" t="n">
        <v>0.22</v>
      </c>
      <c r="O67" s="286" t="n">
        <v>1</v>
      </c>
      <c r="P67" s="287" t="s">
        <v>216</v>
      </c>
      <c r="Q67" s="236" t="s">
        <v>295</v>
      </c>
      <c r="R67" s="79" t="n">
        <v>0.000875963559915908</v>
      </c>
      <c r="S67" s="288"/>
      <c r="T67" s="289"/>
      <c r="U67" s="289"/>
      <c r="V67" s="87"/>
      <c r="W67" s="134"/>
      <c r="X67" s="290" t="n">
        <v>16</v>
      </c>
      <c r="Y67" s="291" t="n">
        <v>0.7011</v>
      </c>
      <c r="Z67" s="300" t="n">
        <v>1</v>
      </c>
      <c r="AA67" s="19" t="n">
        <v>2.19523799870944</v>
      </c>
      <c r="AB67" s="19" t="n">
        <v>222.346248726428</v>
      </c>
      <c r="AC67" s="19" t="n">
        <v>1012.44588351136</v>
      </c>
      <c r="AD67" s="19" t="n">
        <v>515.021623019228</v>
      </c>
      <c r="AE67" s="19" t="n">
        <v>739.3770649939</v>
      </c>
      <c r="AF67" s="19" t="n">
        <v>273.568468696315</v>
      </c>
      <c r="AG67" s="19" t="n">
        <v>57.4943285376283</v>
      </c>
      <c r="AH67" s="87"/>
      <c r="AI67" s="293" t="n">
        <v>0.548809499677361</v>
      </c>
      <c r="AJ67" s="224" t="n">
        <v>0.548809499677361</v>
      </c>
      <c r="AK67" s="224" t="n">
        <v>0.548809499677361</v>
      </c>
      <c r="AL67" s="224" t="n">
        <v>0.548809499677361</v>
      </c>
      <c r="AM67" s="224" t="n">
        <v>55.586562181607</v>
      </c>
      <c r="AN67" s="224" t="n">
        <v>55.586562181607</v>
      </c>
      <c r="AO67" s="224" t="n">
        <v>55.586562181607</v>
      </c>
      <c r="AP67" s="224" t="n">
        <v>55.586562181607</v>
      </c>
      <c r="AQ67" s="293" t="n">
        <v>253.11147087784</v>
      </c>
      <c r="AR67" s="224" t="n">
        <v>253.11147087784</v>
      </c>
      <c r="AS67" s="224" t="n">
        <v>253.11147087784</v>
      </c>
      <c r="AT67" s="301" t="n">
        <v>253.11147087784</v>
      </c>
      <c r="AU67" s="224" t="n">
        <v>128.755405754807</v>
      </c>
      <c r="AV67" s="224" t="n">
        <v>128.755405754807</v>
      </c>
      <c r="AW67" s="224" t="n">
        <v>128.755405754807</v>
      </c>
      <c r="AX67" s="224" t="n">
        <v>128.755405754807</v>
      </c>
      <c r="AY67" s="224" t="n">
        <v>184.844266248475</v>
      </c>
      <c r="AZ67" s="224" t="n">
        <v>184.844266248475</v>
      </c>
      <c r="BA67" s="224" t="n">
        <v>184.844266248475</v>
      </c>
      <c r="BB67" s="224" t="n">
        <v>184.844266248475</v>
      </c>
      <c r="BC67" s="224" t="n">
        <v>68.3921171740788</v>
      </c>
      <c r="BD67" s="224" t="n">
        <v>68.3921171740788</v>
      </c>
      <c r="BE67" s="224" t="n">
        <v>68.3921171740788</v>
      </c>
      <c r="BF67" s="224" t="n">
        <v>68.3921171740788</v>
      </c>
      <c r="BG67" s="224" t="n">
        <v>14.3735821344071</v>
      </c>
      <c r="BH67" s="224" t="n">
        <v>14.3735821344071</v>
      </c>
      <c r="BI67" s="224" t="n">
        <v>14.3735821344071</v>
      </c>
      <c r="BJ67" s="224" t="n">
        <v>14.3735821344071</v>
      </c>
      <c r="BK67" s="302" t="n">
        <v>2822.44885548357</v>
      </c>
      <c r="BL67" s="75"/>
    </row>
    <row r="68" customFormat="false" ht="12.75" hidden="false" customHeight="false" outlineLevel="0" collapsed="false">
      <c r="A68" s="279" t="s">
        <v>1</v>
      </c>
      <c r="B68" s="280" t="s">
        <v>96</v>
      </c>
      <c r="C68" s="281"/>
      <c r="D68" s="142" t="n">
        <v>10</v>
      </c>
      <c r="E68" s="282" t="s">
        <v>185</v>
      </c>
      <c r="F68" s="283" t="s">
        <v>298</v>
      </c>
      <c r="G68" s="284" t="b">
        <f aca="false">TRUE()</f>
        <v>1</v>
      </c>
      <c r="H68" s="282" t="s">
        <v>301</v>
      </c>
      <c r="I68" s="282" t="s">
        <v>294</v>
      </c>
      <c r="J68" s="19" t="s">
        <v>140</v>
      </c>
      <c r="K68" s="299" t="n">
        <v>0.14</v>
      </c>
      <c r="L68" s="299" t="n">
        <v>0</v>
      </c>
      <c r="M68" s="299" t="n">
        <v>0</v>
      </c>
      <c r="N68" s="28" t="n">
        <v>0.22</v>
      </c>
      <c r="O68" s="286" t="n">
        <v>1</v>
      </c>
      <c r="P68" s="287" t="s">
        <v>216</v>
      </c>
      <c r="Q68" s="236" t="s">
        <v>295</v>
      </c>
      <c r="R68" s="79" t="n">
        <v>0.000699300699300699</v>
      </c>
      <c r="S68" s="288"/>
      <c r="T68" s="289"/>
      <c r="U68" s="289"/>
      <c r="V68" s="87"/>
      <c r="W68" s="134"/>
      <c r="X68" s="290" t="n">
        <v>16</v>
      </c>
      <c r="Y68" s="291" t="n">
        <v>0.7011</v>
      </c>
      <c r="Z68" s="300" t="n">
        <v>1</v>
      </c>
      <c r="AA68" s="19" t="n">
        <v>0.661138929435885</v>
      </c>
      <c r="AB68" s="19" t="n">
        <v>66.9639287100061</v>
      </c>
      <c r="AC68" s="19" t="n">
        <v>304.917912285586</v>
      </c>
      <c r="AD68" s="19" t="n">
        <v>155.108851377136</v>
      </c>
      <c r="AE68" s="19" t="n">
        <v>222.677887995239</v>
      </c>
      <c r="AF68" s="19" t="n">
        <v>82.3905037301768</v>
      </c>
      <c r="AG68" s="19" t="n">
        <v>17.3155433899875</v>
      </c>
      <c r="AH68" s="87"/>
      <c r="AI68" s="293" t="n">
        <v>0.165284732358971</v>
      </c>
      <c r="AJ68" s="224" t="n">
        <v>0.165284732358971</v>
      </c>
      <c r="AK68" s="224" t="n">
        <v>0.165284732358971</v>
      </c>
      <c r="AL68" s="224" t="n">
        <v>0.165284732358971</v>
      </c>
      <c r="AM68" s="224" t="n">
        <v>16.7409821775015</v>
      </c>
      <c r="AN68" s="224" t="n">
        <v>16.7409821775015</v>
      </c>
      <c r="AO68" s="224" t="n">
        <v>16.7409821775015</v>
      </c>
      <c r="AP68" s="224" t="n">
        <v>16.7409821775015</v>
      </c>
      <c r="AQ68" s="293" t="n">
        <v>76.2294780713964</v>
      </c>
      <c r="AR68" s="224" t="n">
        <v>76.2294780713964</v>
      </c>
      <c r="AS68" s="224" t="n">
        <v>76.2294780713964</v>
      </c>
      <c r="AT68" s="301" t="n">
        <v>76.2294780713964</v>
      </c>
      <c r="AU68" s="224" t="n">
        <v>38.777212844284</v>
      </c>
      <c r="AV68" s="224" t="n">
        <v>38.777212844284</v>
      </c>
      <c r="AW68" s="224" t="n">
        <v>38.777212844284</v>
      </c>
      <c r="AX68" s="224" t="n">
        <v>38.777212844284</v>
      </c>
      <c r="AY68" s="224" t="n">
        <v>55.6694719988097</v>
      </c>
      <c r="AZ68" s="224" t="n">
        <v>55.6694719988097</v>
      </c>
      <c r="BA68" s="224" t="n">
        <v>55.6694719988097</v>
      </c>
      <c r="BB68" s="224" t="n">
        <v>55.6694719988097</v>
      </c>
      <c r="BC68" s="224" t="n">
        <v>20.5976259325442</v>
      </c>
      <c r="BD68" s="224" t="n">
        <v>20.5976259325442</v>
      </c>
      <c r="BE68" s="224" t="n">
        <v>20.5976259325442</v>
      </c>
      <c r="BF68" s="224" t="n">
        <v>20.5976259325442</v>
      </c>
      <c r="BG68" s="224" t="n">
        <v>4.32888584749687</v>
      </c>
      <c r="BH68" s="224" t="n">
        <v>4.32888584749687</v>
      </c>
      <c r="BI68" s="224" t="n">
        <v>4.32888584749687</v>
      </c>
      <c r="BJ68" s="224" t="n">
        <v>4.32888584749687</v>
      </c>
      <c r="BK68" s="302" t="n">
        <v>850.035766417567</v>
      </c>
      <c r="BL68" s="75"/>
    </row>
    <row r="69" customFormat="false" ht="12.75" hidden="false" customHeight="false" outlineLevel="0" collapsed="false">
      <c r="A69" s="279" t="s">
        <v>1</v>
      </c>
      <c r="B69" s="280" t="s">
        <v>96</v>
      </c>
      <c r="C69" s="281"/>
      <c r="D69" s="142" t="n">
        <v>10</v>
      </c>
      <c r="E69" s="282" t="s">
        <v>191</v>
      </c>
      <c r="F69" s="283" t="s">
        <v>298</v>
      </c>
      <c r="G69" s="284" t="b">
        <f aca="false">TRUE()</f>
        <v>1</v>
      </c>
      <c r="H69" s="282" t="s">
        <v>301</v>
      </c>
      <c r="I69" s="282" t="s">
        <v>294</v>
      </c>
      <c r="J69" s="19" t="s">
        <v>140</v>
      </c>
      <c r="K69" s="299" t="n">
        <v>0.14</v>
      </c>
      <c r="L69" s="299" t="n">
        <v>0</v>
      </c>
      <c r="M69" s="299" t="n">
        <v>0</v>
      </c>
      <c r="N69" s="28" t="n">
        <v>0.22</v>
      </c>
      <c r="O69" s="286" t="n">
        <v>1</v>
      </c>
      <c r="P69" s="287" t="s">
        <v>216</v>
      </c>
      <c r="Q69" s="236" t="s">
        <v>295</v>
      </c>
      <c r="R69" s="79" t="n">
        <v>0</v>
      </c>
      <c r="S69" s="288"/>
      <c r="T69" s="289"/>
      <c r="U69" s="289"/>
      <c r="V69" s="87"/>
      <c r="W69" s="134"/>
      <c r="X69" s="290" t="n">
        <v>16</v>
      </c>
      <c r="Y69" s="291" t="n">
        <v>0.7011</v>
      </c>
      <c r="Z69" s="300" t="n">
        <v>1</v>
      </c>
      <c r="AA69" s="19" t="n">
        <v>61.3061933499237</v>
      </c>
      <c r="AB69" s="19" t="n">
        <v>6209.44158358513</v>
      </c>
      <c r="AC69" s="19" t="n">
        <v>28274.4755363071</v>
      </c>
      <c r="AD69" s="19" t="n">
        <v>14382.9576650779</v>
      </c>
      <c r="AE69" s="19" t="n">
        <v>20648.5097887624</v>
      </c>
      <c r="AF69" s="19" t="n">
        <v>7639.91942841668</v>
      </c>
      <c r="AG69" s="19" t="n">
        <v>1605.63839725991</v>
      </c>
      <c r="AH69" s="87"/>
      <c r="AI69" s="293" t="n">
        <v>15.3265483374809</v>
      </c>
      <c r="AJ69" s="224" t="n">
        <v>15.3265483374809</v>
      </c>
      <c r="AK69" s="224" t="n">
        <v>15.3265483374809</v>
      </c>
      <c r="AL69" s="224" t="n">
        <v>15.3265483374809</v>
      </c>
      <c r="AM69" s="224" t="n">
        <v>1552.36039589628</v>
      </c>
      <c r="AN69" s="224" t="n">
        <v>1552.36039589628</v>
      </c>
      <c r="AO69" s="224" t="n">
        <v>1552.36039589628</v>
      </c>
      <c r="AP69" s="224" t="n">
        <v>1552.36039589628</v>
      </c>
      <c r="AQ69" s="293" t="n">
        <v>7068.61888407677</v>
      </c>
      <c r="AR69" s="224" t="n">
        <v>7068.61888407677</v>
      </c>
      <c r="AS69" s="224" t="n">
        <v>7068.61888407677</v>
      </c>
      <c r="AT69" s="301" t="n">
        <v>7068.61888407677</v>
      </c>
      <c r="AU69" s="224" t="n">
        <v>3595.73941626948</v>
      </c>
      <c r="AV69" s="224" t="n">
        <v>3595.73941626948</v>
      </c>
      <c r="AW69" s="224" t="n">
        <v>3595.73941626948</v>
      </c>
      <c r="AX69" s="224" t="n">
        <v>3595.73941626948</v>
      </c>
      <c r="AY69" s="224" t="n">
        <v>5162.1274471906</v>
      </c>
      <c r="AZ69" s="224" t="n">
        <v>5162.1274471906</v>
      </c>
      <c r="BA69" s="224" t="n">
        <v>5162.1274471906</v>
      </c>
      <c r="BB69" s="224" t="n">
        <v>5162.1274471906</v>
      </c>
      <c r="BC69" s="224" t="n">
        <v>1909.97985710417</v>
      </c>
      <c r="BD69" s="224" t="n">
        <v>1909.97985710417</v>
      </c>
      <c r="BE69" s="224" t="n">
        <v>1909.97985710417</v>
      </c>
      <c r="BF69" s="224" t="n">
        <v>1909.97985710417</v>
      </c>
      <c r="BG69" s="224" t="n">
        <v>401.409599314976</v>
      </c>
      <c r="BH69" s="224" t="n">
        <v>401.409599314976</v>
      </c>
      <c r="BI69" s="224" t="n">
        <v>401.409599314976</v>
      </c>
      <c r="BJ69" s="224" t="n">
        <v>401.409599314976</v>
      </c>
      <c r="BK69" s="302" t="n">
        <v>78822.2485927591</v>
      </c>
      <c r="BL69" s="75"/>
    </row>
    <row r="70" customFormat="false" ht="12.75" hidden="false" customHeight="false" outlineLevel="0" collapsed="false">
      <c r="A70" s="279" t="s">
        <v>1</v>
      </c>
      <c r="B70" s="280" t="s">
        <v>96</v>
      </c>
      <c r="C70" s="281"/>
      <c r="D70" s="142" t="n">
        <v>10</v>
      </c>
      <c r="E70" s="282" t="s">
        <v>181</v>
      </c>
      <c r="F70" s="283" t="s">
        <v>297</v>
      </c>
      <c r="G70" s="284" t="b">
        <f aca="false">TRUE()</f>
        <v>1</v>
      </c>
      <c r="H70" s="282" t="s">
        <v>301</v>
      </c>
      <c r="I70" s="282" t="s">
        <v>294</v>
      </c>
      <c r="J70" s="19" t="s">
        <v>140</v>
      </c>
      <c r="K70" s="299" t="n">
        <v>0.14</v>
      </c>
      <c r="L70" s="299" t="n">
        <v>0</v>
      </c>
      <c r="M70" s="299" t="n">
        <v>0</v>
      </c>
      <c r="N70" s="28" t="n">
        <v>0.22</v>
      </c>
      <c r="O70" s="286" t="n">
        <v>1</v>
      </c>
      <c r="P70" s="287" t="s">
        <v>216</v>
      </c>
      <c r="Q70" s="236" t="s">
        <v>295</v>
      </c>
      <c r="R70" s="79" t="n">
        <v>0.00014523419572654</v>
      </c>
      <c r="S70" s="288"/>
      <c r="T70" s="289"/>
      <c r="U70" s="289"/>
      <c r="V70" s="87"/>
      <c r="W70" s="134"/>
      <c r="X70" s="290" t="n">
        <v>16</v>
      </c>
      <c r="Y70" s="291" t="n">
        <v>0.7011</v>
      </c>
      <c r="Z70" s="300" t="n">
        <v>1</v>
      </c>
      <c r="AA70" s="19" t="n">
        <v>344.729391692074</v>
      </c>
      <c r="AB70" s="19" t="n">
        <v>34916.1626728115</v>
      </c>
      <c r="AC70" s="19" t="n">
        <v>158989.528128249</v>
      </c>
      <c r="AD70" s="19" t="n">
        <v>80876.4657481599</v>
      </c>
      <c r="AE70" s="19" t="n">
        <v>116108.142258954</v>
      </c>
      <c r="AF70" s="19" t="n">
        <v>42959.8484789599</v>
      </c>
      <c r="AG70" s="19" t="n">
        <v>9028.62692526861</v>
      </c>
      <c r="AH70" s="87"/>
      <c r="AI70" s="293" t="n">
        <v>86.1823479230186</v>
      </c>
      <c r="AJ70" s="224" t="n">
        <v>86.1823479230186</v>
      </c>
      <c r="AK70" s="224" t="n">
        <v>86.1823479230186</v>
      </c>
      <c r="AL70" s="224" t="n">
        <v>86.1823479230186</v>
      </c>
      <c r="AM70" s="224" t="n">
        <v>8729.04066820288</v>
      </c>
      <c r="AN70" s="224" t="n">
        <v>8729.04066820288</v>
      </c>
      <c r="AO70" s="224" t="n">
        <v>8729.04066820288</v>
      </c>
      <c r="AP70" s="224" t="n">
        <v>8729.04066820288</v>
      </c>
      <c r="AQ70" s="293" t="n">
        <v>39747.3820320623</v>
      </c>
      <c r="AR70" s="224" t="n">
        <v>39747.3820320623</v>
      </c>
      <c r="AS70" s="224" t="n">
        <v>39747.3820320623</v>
      </c>
      <c r="AT70" s="301" t="n">
        <v>39747.3820320623</v>
      </c>
      <c r="AU70" s="224" t="n">
        <v>20219.11643704</v>
      </c>
      <c r="AV70" s="224" t="n">
        <v>20219.11643704</v>
      </c>
      <c r="AW70" s="224" t="n">
        <v>20219.11643704</v>
      </c>
      <c r="AX70" s="224" t="n">
        <v>20219.11643704</v>
      </c>
      <c r="AY70" s="224" t="n">
        <v>29027.0355647386</v>
      </c>
      <c r="AZ70" s="224" t="n">
        <v>29027.0355647386</v>
      </c>
      <c r="BA70" s="224" t="n">
        <v>29027.0355647386</v>
      </c>
      <c r="BB70" s="224" t="n">
        <v>29027.0355647386</v>
      </c>
      <c r="BC70" s="224" t="n">
        <v>10739.96211974</v>
      </c>
      <c r="BD70" s="224" t="n">
        <v>10739.96211974</v>
      </c>
      <c r="BE70" s="224" t="n">
        <v>10739.96211974</v>
      </c>
      <c r="BF70" s="224" t="n">
        <v>10739.96211974</v>
      </c>
      <c r="BG70" s="224" t="n">
        <v>2257.15673131715</v>
      </c>
      <c r="BH70" s="224" t="n">
        <v>2257.15673131715</v>
      </c>
      <c r="BI70" s="224" t="n">
        <v>2257.15673131715</v>
      </c>
      <c r="BJ70" s="224" t="n">
        <v>2257.15673131715</v>
      </c>
      <c r="BK70" s="302" t="n">
        <v>443223.503604096</v>
      </c>
      <c r="BL70" s="75"/>
    </row>
    <row r="71" customFormat="false" ht="12.75" hidden="false" customHeight="false" outlineLevel="0" collapsed="false">
      <c r="A71" s="279" t="s">
        <v>1</v>
      </c>
      <c r="B71" s="280" t="s">
        <v>96</v>
      </c>
      <c r="C71" s="281"/>
      <c r="D71" s="142" t="n">
        <v>10</v>
      </c>
      <c r="E71" s="282" t="s">
        <v>184</v>
      </c>
      <c r="F71" s="283" t="s">
        <v>297</v>
      </c>
      <c r="G71" s="284" t="b">
        <f aca="false">TRUE()</f>
        <v>1</v>
      </c>
      <c r="H71" s="282" t="s">
        <v>301</v>
      </c>
      <c r="I71" s="282" t="s">
        <v>294</v>
      </c>
      <c r="J71" s="19" t="s">
        <v>140</v>
      </c>
      <c r="K71" s="299" t="n">
        <v>0.14</v>
      </c>
      <c r="L71" s="299" t="n">
        <v>0</v>
      </c>
      <c r="M71" s="299" t="n">
        <v>0</v>
      </c>
      <c r="N71" s="28" t="n">
        <v>0.22</v>
      </c>
      <c r="O71" s="286" t="n">
        <v>1</v>
      </c>
      <c r="P71" s="287" t="s">
        <v>216</v>
      </c>
      <c r="Q71" s="236" t="s">
        <v>295</v>
      </c>
      <c r="R71" s="79" t="n">
        <v>0.000421733323961482</v>
      </c>
      <c r="S71" s="288"/>
      <c r="T71" s="289"/>
      <c r="U71" s="289"/>
      <c r="V71" s="87"/>
      <c r="W71" s="134"/>
      <c r="X71" s="290" t="n">
        <v>16</v>
      </c>
      <c r="Y71" s="291" t="n">
        <v>0.7011</v>
      </c>
      <c r="Z71" s="300" t="n">
        <v>1</v>
      </c>
      <c r="AA71" s="19" t="n">
        <v>10.9569335198743</v>
      </c>
      <c r="AB71" s="19" t="n">
        <v>1109.78083794156</v>
      </c>
      <c r="AC71" s="19" t="n">
        <v>5053.34831331548</v>
      </c>
      <c r="AD71" s="19" t="n">
        <v>2570.59038156088</v>
      </c>
      <c r="AE71" s="19" t="n">
        <v>3690.39956124148</v>
      </c>
      <c r="AF71" s="19" t="n">
        <v>1365.44262007196</v>
      </c>
      <c r="AG71" s="19" t="n">
        <v>286.967306472899</v>
      </c>
      <c r="AH71" s="87"/>
      <c r="AI71" s="293" t="n">
        <v>2.73923337996858</v>
      </c>
      <c r="AJ71" s="224" t="n">
        <v>2.73923337996858</v>
      </c>
      <c r="AK71" s="224" t="n">
        <v>2.73923337996858</v>
      </c>
      <c r="AL71" s="224" t="n">
        <v>2.73923337996858</v>
      </c>
      <c r="AM71" s="224" t="n">
        <v>277.445209485389</v>
      </c>
      <c r="AN71" s="224" t="n">
        <v>277.445209485389</v>
      </c>
      <c r="AO71" s="224" t="n">
        <v>277.445209485389</v>
      </c>
      <c r="AP71" s="224" t="n">
        <v>277.445209485389</v>
      </c>
      <c r="AQ71" s="293" t="n">
        <v>1263.33707832887</v>
      </c>
      <c r="AR71" s="224" t="n">
        <v>1263.33707832887</v>
      </c>
      <c r="AS71" s="224" t="n">
        <v>1263.33707832887</v>
      </c>
      <c r="AT71" s="301" t="n">
        <v>1263.33707832887</v>
      </c>
      <c r="AU71" s="224" t="n">
        <v>642.647595390221</v>
      </c>
      <c r="AV71" s="224" t="n">
        <v>642.647595390221</v>
      </c>
      <c r="AW71" s="224" t="n">
        <v>642.647595390221</v>
      </c>
      <c r="AX71" s="224" t="n">
        <v>642.647595390221</v>
      </c>
      <c r="AY71" s="224" t="n">
        <v>922.599890310371</v>
      </c>
      <c r="AZ71" s="224" t="n">
        <v>922.599890310371</v>
      </c>
      <c r="BA71" s="224" t="n">
        <v>922.599890310371</v>
      </c>
      <c r="BB71" s="224" t="n">
        <v>922.599890310371</v>
      </c>
      <c r="BC71" s="224" t="n">
        <v>341.36065501799</v>
      </c>
      <c r="BD71" s="224" t="n">
        <v>341.36065501799</v>
      </c>
      <c r="BE71" s="224" t="n">
        <v>341.36065501799</v>
      </c>
      <c r="BF71" s="224" t="n">
        <v>341.36065501799</v>
      </c>
      <c r="BG71" s="224" t="n">
        <v>71.7418266182248</v>
      </c>
      <c r="BH71" s="224" t="n">
        <v>71.7418266182248</v>
      </c>
      <c r="BI71" s="224" t="n">
        <v>71.7418266182248</v>
      </c>
      <c r="BJ71" s="224" t="n">
        <v>71.7418266182248</v>
      </c>
      <c r="BK71" s="302" t="n">
        <v>14087.4859541241</v>
      </c>
      <c r="BL71" s="75"/>
    </row>
    <row r="72" customFormat="false" ht="12.75" hidden="false" customHeight="false" outlineLevel="0" collapsed="false">
      <c r="A72" s="279" t="s">
        <v>1</v>
      </c>
      <c r="B72" s="280" t="s">
        <v>96</v>
      </c>
      <c r="C72" s="281"/>
      <c r="D72" s="142" t="n">
        <v>10</v>
      </c>
      <c r="E72" s="282" t="s">
        <v>170</v>
      </c>
      <c r="F72" s="283" t="s">
        <v>298</v>
      </c>
      <c r="G72" s="284" t="b">
        <f aca="false">TRUE()</f>
        <v>1</v>
      </c>
      <c r="H72" s="282" t="s">
        <v>301</v>
      </c>
      <c r="I72" s="282" t="s">
        <v>294</v>
      </c>
      <c r="J72" s="19" t="s">
        <v>140</v>
      </c>
      <c r="K72" s="299" t="n">
        <v>0.14</v>
      </c>
      <c r="L72" s="299" t="n">
        <v>0</v>
      </c>
      <c r="M72" s="299" t="n">
        <v>0</v>
      </c>
      <c r="N72" s="28" t="n">
        <v>0.22</v>
      </c>
      <c r="O72" s="286" t="n">
        <v>1</v>
      </c>
      <c r="P72" s="287" t="s">
        <v>216</v>
      </c>
      <c r="Q72" s="236" t="s">
        <v>295</v>
      </c>
      <c r="R72" s="79" t="n">
        <v>0.000845117563383817</v>
      </c>
      <c r="S72" s="288"/>
      <c r="T72" s="289"/>
      <c r="U72" s="289"/>
      <c r="V72" s="87"/>
      <c r="W72" s="134"/>
      <c r="X72" s="290" t="n">
        <v>16</v>
      </c>
      <c r="Y72" s="291" t="n">
        <v>0.7011</v>
      </c>
      <c r="Z72" s="300" t="n">
        <v>1</v>
      </c>
      <c r="AA72" s="19" t="n">
        <v>9.20459441564135</v>
      </c>
      <c r="AB72" s="19" t="n">
        <v>932.293920098531</v>
      </c>
      <c r="AC72" s="19" t="n">
        <v>4245.16782735466</v>
      </c>
      <c r="AD72" s="19" t="n">
        <v>2159.47662985255</v>
      </c>
      <c r="AE72" s="19" t="n">
        <v>3100.19506199197</v>
      </c>
      <c r="AF72" s="19" t="n">
        <v>1147.06778979683</v>
      </c>
      <c r="AG72" s="19" t="n">
        <v>241.072710885845</v>
      </c>
      <c r="AH72" s="87"/>
      <c r="AI72" s="293" t="n">
        <v>2.30114860391034</v>
      </c>
      <c r="AJ72" s="224" t="n">
        <v>2.30114860391034</v>
      </c>
      <c r="AK72" s="224" t="n">
        <v>2.30114860391034</v>
      </c>
      <c r="AL72" s="224" t="n">
        <v>2.30114860391034</v>
      </c>
      <c r="AM72" s="224" t="n">
        <v>233.073480024633</v>
      </c>
      <c r="AN72" s="224" t="n">
        <v>233.073480024633</v>
      </c>
      <c r="AO72" s="224" t="n">
        <v>233.073480024633</v>
      </c>
      <c r="AP72" s="224" t="n">
        <v>233.073480024633</v>
      </c>
      <c r="AQ72" s="293" t="n">
        <v>1061.29195683866</v>
      </c>
      <c r="AR72" s="224" t="n">
        <v>1061.29195683866</v>
      </c>
      <c r="AS72" s="224" t="n">
        <v>1061.29195683866</v>
      </c>
      <c r="AT72" s="301" t="n">
        <v>1061.29195683866</v>
      </c>
      <c r="AU72" s="224" t="n">
        <v>539.869157463138</v>
      </c>
      <c r="AV72" s="224" t="n">
        <v>539.869157463138</v>
      </c>
      <c r="AW72" s="224" t="n">
        <v>539.869157463138</v>
      </c>
      <c r="AX72" s="224" t="n">
        <v>539.869157463138</v>
      </c>
      <c r="AY72" s="224" t="n">
        <v>775.048765497992</v>
      </c>
      <c r="AZ72" s="224" t="n">
        <v>775.048765497992</v>
      </c>
      <c r="BA72" s="224" t="n">
        <v>775.048765497992</v>
      </c>
      <c r="BB72" s="224" t="n">
        <v>775.048765497992</v>
      </c>
      <c r="BC72" s="224" t="n">
        <v>286.766947449207</v>
      </c>
      <c r="BD72" s="224" t="n">
        <v>286.766947449207</v>
      </c>
      <c r="BE72" s="224" t="n">
        <v>286.766947449207</v>
      </c>
      <c r="BF72" s="224" t="n">
        <v>286.766947449207</v>
      </c>
      <c r="BG72" s="224" t="n">
        <v>60.2681777214612</v>
      </c>
      <c r="BH72" s="224" t="n">
        <v>60.2681777214612</v>
      </c>
      <c r="BI72" s="224" t="n">
        <v>60.2681777214612</v>
      </c>
      <c r="BJ72" s="224" t="n">
        <v>60.2681777214612</v>
      </c>
      <c r="BK72" s="302" t="n">
        <v>11834.478534396</v>
      </c>
      <c r="BL72" s="75"/>
    </row>
    <row r="73" customFormat="false" ht="12.75" hidden="false" customHeight="false" outlineLevel="0" collapsed="false">
      <c r="A73" s="279" t="s">
        <v>1</v>
      </c>
      <c r="B73" s="280" t="s">
        <v>96</v>
      </c>
      <c r="C73" s="281"/>
      <c r="D73" s="142" t="n">
        <v>10</v>
      </c>
      <c r="E73" s="282" t="s">
        <v>172</v>
      </c>
      <c r="F73" s="283" t="s">
        <v>298</v>
      </c>
      <c r="G73" s="284" t="b">
        <f aca="false">TRUE()</f>
        <v>1</v>
      </c>
      <c r="H73" s="282" t="s">
        <v>301</v>
      </c>
      <c r="I73" s="282" t="s">
        <v>294</v>
      </c>
      <c r="J73" s="19" t="s">
        <v>140</v>
      </c>
      <c r="K73" s="299" t="n">
        <v>0.14</v>
      </c>
      <c r="L73" s="299" t="n">
        <v>0</v>
      </c>
      <c r="M73" s="299" t="n">
        <v>0</v>
      </c>
      <c r="N73" s="28" t="n">
        <v>0.22</v>
      </c>
      <c r="O73" s="286" t="n">
        <v>1</v>
      </c>
      <c r="P73" s="287" t="s">
        <v>216</v>
      </c>
      <c r="Q73" s="236" t="s">
        <v>295</v>
      </c>
      <c r="R73" s="79" t="n">
        <v>0.000383985090453392</v>
      </c>
      <c r="S73" s="288"/>
      <c r="T73" s="289"/>
      <c r="U73" s="289"/>
      <c r="V73" s="87"/>
      <c r="W73" s="134"/>
      <c r="X73" s="290" t="n">
        <v>16</v>
      </c>
      <c r="Y73" s="291" t="n">
        <v>0.7011</v>
      </c>
      <c r="Z73" s="300" t="n">
        <v>1</v>
      </c>
      <c r="AA73" s="19" t="n">
        <v>47.9486194454958</v>
      </c>
      <c r="AB73" s="19" t="n">
        <v>4856.51016955093</v>
      </c>
      <c r="AC73" s="19" t="n">
        <v>22113.9495609061</v>
      </c>
      <c r="AD73" s="19" t="n">
        <v>11249.1565027884</v>
      </c>
      <c r="AE73" s="19" t="n">
        <v>16149.5516827615</v>
      </c>
      <c r="AF73" s="19" t="n">
        <v>5975.31128994583</v>
      </c>
      <c r="AG73" s="19" t="n">
        <v>1255.79717595346</v>
      </c>
      <c r="AH73" s="87"/>
      <c r="AI73" s="293" t="n">
        <v>11.9871548613739</v>
      </c>
      <c r="AJ73" s="224" t="n">
        <v>11.9871548613739</v>
      </c>
      <c r="AK73" s="224" t="n">
        <v>11.9871548613739</v>
      </c>
      <c r="AL73" s="224" t="n">
        <v>11.9871548613739</v>
      </c>
      <c r="AM73" s="224" t="n">
        <v>1214.12754238773</v>
      </c>
      <c r="AN73" s="224" t="n">
        <v>1214.12754238773</v>
      </c>
      <c r="AO73" s="224" t="n">
        <v>1214.12754238773</v>
      </c>
      <c r="AP73" s="224" t="n">
        <v>1214.12754238773</v>
      </c>
      <c r="AQ73" s="293" t="n">
        <v>5528.48739022651</v>
      </c>
      <c r="AR73" s="224" t="n">
        <v>5528.48739022651</v>
      </c>
      <c r="AS73" s="224" t="n">
        <v>5528.48739022651</v>
      </c>
      <c r="AT73" s="301" t="n">
        <v>5528.48739022651</v>
      </c>
      <c r="AU73" s="224" t="n">
        <v>2812.2891256971</v>
      </c>
      <c r="AV73" s="224" t="n">
        <v>2812.2891256971</v>
      </c>
      <c r="AW73" s="224" t="n">
        <v>2812.2891256971</v>
      </c>
      <c r="AX73" s="224" t="n">
        <v>2812.2891256971</v>
      </c>
      <c r="AY73" s="224" t="n">
        <v>4037.38792069038</v>
      </c>
      <c r="AZ73" s="224" t="n">
        <v>4037.38792069038</v>
      </c>
      <c r="BA73" s="224" t="n">
        <v>4037.38792069038</v>
      </c>
      <c r="BB73" s="224" t="n">
        <v>4037.38792069038</v>
      </c>
      <c r="BC73" s="224" t="n">
        <v>1493.82782248646</v>
      </c>
      <c r="BD73" s="224" t="n">
        <v>1493.82782248646</v>
      </c>
      <c r="BE73" s="224" t="n">
        <v>1493.82782248646</v>
      </c>
      <c r="BF73" s="224" t="n">
        <v>1493.82782248646</v>
      </c>
      <c r="BG73" s="224" t="n">
        <v>313.949293988365</v>
      </c>
      <c r="BH73" s="224" t="n">
        <v>313.949293988365</v>
      </c>
      <c r="BI73" s="224" t="n">
        <v>313.949293988365</v>
      </c>
      <c r="BJ73" s="224" t="n">
        <v>313.949293988365</v>
      </c>
      <c r="BK73" s="302" t="n">
        <v>61648.2250013517</v>
      </c>
      <c r="BL73" s="75"/>
    </row>
    <row r="74" customFormat="false" ht="22.5" hidden="false" customHeight="false" outlineLevel="0" collapsed="false">
      <c r="A74" s="279" t="s">
        <v>1</v>
      </c>
      <c r="B74" s="280" t="s">
        <v>96</v>
      </c>
      <c r="C74" s="281"/>
      <c r="D74" s="142" t="n">
        <v>10</v>
      </c>
      <c r="E74" s="282" t="s">
        <v>180</v>
      </c>
      <c r="F74" s="283" t="s">
        <v>297</v>
      </c>
      <c r="G74" s="284" t="b">
        <f aca="false">TRUE()</f>
        <v>1</v>
      </c>
      <c r="H74" s="282" t="s">
        <v>301</v>
      </c>
      <c r="I74" s="282" t="s">
        <v>294</v>
      </c>
      <c r="J74" s="19" t="s">
        <v>140</v>
      </c>
      <c r="K74" s="299" t="n">
        <v>0.14</v>
      </c>
      <c r="L74" s="299" t="n">
        <v>0</v>
      </c>
      <c r="M74" s="299" t="n">
        <v>0</v>
      </c>
      <c r="N74" s="28" t="n">
        <v>0.22</v>
      </c>
      <c r="O74" s="286" t="n">
        <v>1</v>
      </c>
      <c r="P74" s="287" t="s">
        <v>216</v>
      </c>
      <c r="Q74" s="236" t="s">
        <v>295</v>
      </c>
      <c r="R74" s="79" t="n">
        <v>0.000578379345298432</v>
      </c>
      <c r="S74" s="288"/>
      <c r="T74" s="289"/>
      <c r="U74" s="289"/>
      <c r="V74" s="87"/>
      <c r="W74" s="134"/>
      <c r="X74" s="290" t="n">
        <v>16</v>
      </c>
      <c r="Y74" s="291" t="n">
        <v>0.7011</v>
      </c>
      <c r="Z74" s="300" t="n">
        <v>1</v>
      </c>
      <c r="AA74" s="19" t="n">
        <v>25.8357688444606</v>
      </c>
      <c r="AB74" s="19" t="n">
        <v>2616.79430153179</v>
      </c>
      <c r="AC74" s="19" t="n">
        <v>11915.4815237814</v>
      </c>
      <c r="AD74" s="19" t="n">
        <v>6061.29249313566</v>
      </c>
      <c r="AE74" s="19" t="n">
        <v>8701.7330017557</v>
      </c>
      <c r="AF74" s="19" t="n">
        <v>3219.62890790254</v>
      </c>
      <c r="AG74" s="19" t="n">
        <v>676.651088783491</v>
      </c>
      <c r="AH74" s="87"/>
      <c r="AI74" s="293" t="n">
        <v>6.45894221111514</v>
      </c>
      <c r="AJ74" s="224" t="n">
        <v>6.45894221111514</v>
      </c>
      <c r="AK74" s="224" t="n">
        <v>6.45894221111514</v>
      </c>
      <c r="AL74" s="224" t="n">
        <v>6.45894221111514</v>
      </c>
      <c r="AM74" s="224" t="n">
        <v>654.198575382948</v>
      </c>
      <c r="AN74" s="224" t="n">
        <v>654.198575382948</v>
      </c>
      <c r="AO74" s="224" t="n">
        <v>654.198575382948</v>
      </c>
      <c r="AP74" s="224" t="n">
        <v>654.198575382948</v>
      </c>
      <c r="AQ74" s="293" t="n">
        <v>2978.87038094534</v>
      </c>
      <c r="AR74" s="224" t="n">
        <v>2978.87038094534</v>
      </c>
      <c r="AS74" s="224" t="n">
        <v>2978.87038094534</v>
      </c>
      <c r="AT74" s="301" t="n">
        <v>2978.87038094534</v>
      </c>
      <c r="AU74" s="224" t="n">
        <v>1515.32312328391</v>
      </c>
      <c r="AV74" s="224" t="n">
        <v>1515.32312328391</v>
      </c>
      <c r="AW74" s="224" t="n">
        <v>1515.32312328391</v>
      </c>
      <c r="AX74" s="224" t="n">
        <v>1515.32312328391</v>
      </c>
      <c r="AY74" s="224" t="n">
        <v>2175.43325043892</v>
      </c>
      <c r="AZ74" s="224" t="n">
        <v>2175.43325043892</v>
      </c>
      <c r="BA74" s="224" t="n">
        <v>2175.43325043892</v>
      </c>
      <c r="BB74" s="224" t="n">
        <v>2175.43325043892</v>
      </c>
      <c r="BC74" s="224" t="n">
        <v>804.907226975635</v>
      </c>
      <c r="BD74" s="224" t="n">
        <v>804.907226975635</v>
      </c>
      <c r="BE74" s="224" t="n">
        <v>804.907226975635</v>
      </c>
      <c r="BF74" s="224" t="n">
        <v>804.907226975635</v>
      </c>
      <c r="BG74" s="224" t="n">
        <v>169.162772195873</v>
      </c>
      <c r="BH74" s="224" t="n">
        <v>169.162772195873</v>
      </c>
      <c r="BI74" s="224" t="n">
        <v>169.162772195873</v>
      </c>
      <c r="BJ74" s="224" t="n">
        <v>169.162772195873</v>
      </c>
      <c r="BK74" s="302" t="n">
        <v>33217.417085735</v>
      </c>
      <c r="BL74" s="75"/>
    </row>
    <row r="75" customFormat="false" ht="22.5" hidden="false" customHeight="false" outlineLevel="0" collapsed="false">
      <c r="A75" s="279" t="s">
        <v>1</v>
      </c>
      <c r="B75" s="280" t="s">
        <v>96</v>
      </c>
      <c r="C75" s="281"/>
      <c r="D75" s="142" t="n">
        <v>10</v>
      </c>
      <c r="E75" s="282" t="s">
        <v>179</v>
      </c>
      <c r="F75" s="283" t="s">
        <v>297</v>
      </c>
      <c r="G75" s="284" t="b">
        <f aca="false">TRUE()</f>
        <v>1</v>
      </c>
      <c r="H75" s="282" t="s">
        <v>301</v>
      </c>
      <c r="I75" s="282" t="s">
        <v>294</v>
      </c>
      <c r="J75" s="19" t="s">
        <v>140</v>
      </c>
      <c r="K75" s="299" t="n">
        <v>0.14</v>
      </c>
      <c r="L75" s="299" t="n">
        <v>0</v>
      </c>
      <c r="M75" s="299" t="n">
        <v>0</v>
      </c>
      <c r="N75" s="28" t="n">
        <v>0.22</v>
      </c>
      <c r="O75" s="286" t="n">
        <v>1</v>
      </c>
      <c r="P75" s="287" t="s">
        <v>216</v>
      </c>
      <c r="Q75" s="236" t="s">
        <v>295</v>
      </c>
      <c r="R75" s="79" t="n">
        <v>0.000844594594594595</v>
      </c>
      <c r="S75" s="288"/>
      <c r="T75" s="289"/>
      <c r="U75" s="289"/>
      <c r="V75" s="87"/>
      <c r="W75" s="134"/>
      <c r="X75" s="290" t="n">
        <v>16</v>
      </c>
      <c r="Y75" s="291" t="n">
        <v>0.7011</v>
      </c>
      <c r="Z75" s="300" t="n">
        <v>1</v>
      </c>
      <c r="AA75" s="19" t="n">
        <v>1.82294617436691</v>
      </c>
      <c r="AB75" s="19" t="n">
        <v>184.638405375162</v>
      </c>
      <c r="AC75" s="19" t="n">
        <v>840.744534845692</v>
      </c>
      <c r="AD75" s="19" t="n">
        <v>427.678774670938</v>
      </c>
      <c r="AE75" s="19" t="n">
        <v>613.985632918911</v>
      </c>
      <c r="AF75" s="19" t="n">
        <v>227.17381611039</v>
      </c>
      <c r="AG75" s="19" t="n">
        <v>47.7438283762761</v>
      </c>
      <c r="AH75" s="87"/>
      <c r="AI75" s="293" t="n">
        <v>0.455736543591727</v>
      </c>
      <c r="AJ75" s="224" t="n">
        <v>0.455736543591727</v>
      </c>
      <c r="AK75" s="224" t="n">
        <v>0.455736543591727</v>
      </c>
      <c r="AL75" s="224" t="n">
        <v>0.455736543591727</v>
      </c>
      <c r="AM75" s="224" t="n">
        <v>46.1596013437906</v>
      </c>
      <c r="AN75" s="224" t="n">
        <v>46.1596013437906</v>
      </c>
      <c r="AO75" s="224" t="n">
        <v>46.1596013437906</v>
      </c>
      <c r="AP75" s="224" t="n">
        <v>46.1596013437906</v>
      </c>
      <c r="AQ75" s="293" t="n">
        <v>210.186133711423</v>
      </c>
      <c r="AR75" s="224" t="n">
        <v>210.186133711423</v>
      </c>
      <c r="AS75" s="224" t="n">
        <v>210.186133711423</v>
      </c>
      <c r="AT75" s="301" t="n">
        <v>210.186133711423</v>
      </c>
      <c r="AU75" s="224" t="n">
        <v>106.919693667735</v>
      </c>
      <c r="AV75" s="224" t="n">
        <v>106.919693667735</v>
      </c>
      <c r="AW75" s="224" t="n">
        <v>106.919693667735</v>
      </c>
      <c r="AX75" s="224" t="n">
        <v>106.919693667735</v>
      </c>
      <c r="AY75" s="224" t="n">
        <v>153.496408229728</v>
      </c>
      <c r="AZ75" s="224" t="n">
        <v>153.496408229728</v>
      </c>
      <c r="BA75" s="224" t="n">
        <v>153.496408229728</v>
      </c>
      <c r="BB75" s="224" t="n">
        <v>153.496408229728</v>
      </c>
      <c r="BC75" s="224" t="n">
        <v>56.7934540275976</v>
      </c>
      <c r="BD75" s="224" t="n">
        <v>56.7934540275976</v>
      </c>
      <c r="BE75" s="224" t="n">
        <v>56.7934540275976</v>
      </c>
      <c r="BF75" s="224" t="n">
        <v>56.7934540275976</v>
      </c>
      <c r="BG75" s="224" t="n">
        <v>11.935957094069</v>
      </c>
      <c r="BH75" s="224" t="n">
        <v>11.935957094069</v>
      </c>
      <c r="BI75" s="224" t="n">
        <v>11.935957094069</v>
      </c>
      <c r="BJ75" s="224" t="n">
        <v>11.935957094069</v>
      </c>
      <c r="BK75" s="302" t="n">
        <v>2343.78793847174</v>
      </c>
      <c r="BL75" s="75"/>
    </row>
    <row r="76" customFormat="false" ht="12.75" hidden="false" customHeight="false" outlineLevel="0" collapsed="false">
      <c r="A76" s="279" t="s">
        <v>1</v>
      </c>
      <c r="B76" s="280" t="s">
        <v>96</v>
      </c>
      <c r="C76" s="281"/>
      <c r="D76" s="142" t="n">
        <v>10</v>
      </c>
      <c r="E76" s="282" t="s">
        <v>175</v>
      </c>
      <c r="F76" s="283" t="s">
        <v>297</v>
      </c>
      <c r="G76" s="284" t="b">
        <f aca="false">TRUE()</f>
        <v>1</v>
      </c>
      <c r="H76" s="282" t="s">
        <v>301</v>
      </c>
      <c r="I76" s="282" t="s">
        <v>294</v>
      </c>
      <c r="J76" s="19" t="s">
        <v>140</v>
      </c>
      <c r="K76" s="299" t="n">
        <v>0.14</v>
      </c>
      <c r="L76" s="299" t="n">
        <v>0</v>
      </c>
      <c r="M76" s="299" t="n">
        <v>0</v>
      </c>
      <c r="N76" s="28" t="n">
        <v>0.22</v>
      </c>
      <c r="O76" s="286" t="n">
        <v>1</v>
      </c>
      <c r="P76" s="287" t="s">
        <v>216</v>
      </c>
      <c r="Q76" s="236" t="s">
        <v>295</v>
      </c>
      <c r="R76" s="79" t="n">
        <v>0.00073562336083925</v>
      </c>
      <c r="S76" s="288"/>
      <c r="T76" s="289"/>
      <c r="U76" s="289"/>
      <c r="V76" s="87"/>
      <c r="W76" s="134"/>
      <c r="X76" s="290" t="n">
        <v>16</v>
      </c>
      <c r="Y76" s="291" t="n">
        <v>0.7011</v>
      </c>
      <c r="Z76" s="300" t="n">
        <v>1</v>
      </c>
      <c r="AA76" s="19" t="n">
        <v>12.0417148701138</v>
      </c>
      <c r="AB76" s="19" t="n">
        <v>1219.65369184438</v>
      </c>
      <c r="AC76" s="19" t="n">
        <v>5553.65051891027</v>
      </c>
      <c r="AD76" s="19" t="n">
        <v>2825.08937071366</v>
      </c>
      <c r="AE76" s="19" t="n">
        <v>4055.76425125309</v>
      </c>
      <c r="AF76" s="19" t="n">
        <v>1500.6270388137</v>
      </c>
      <c r="AG76" s="19" t="n">
        <v>315.378246598218</v>
      </c>
      <c r="AH76" s="87"/>
      <c r="AI76" s="293" t="n">
        <v>3.01042871752845</v>
      </c>
      <c r="AJ76" s="224" t="n">
        <v>3.01042871752845</v>
      </c>
      <c r="AK76" s="224" t="n">
        <v>3.01042871752845</v>
      </c>
      <c r="AL76" s="224" t="n">
        <v>3.01042871752845</v>
      </c>
      <c r="AM76" s="224" t="n">
        <v>304.913422961096</v>
      </c>
      <c r="AN76" s="224" t="n">
        <v>304.913422961096</v>
      </c>
      <c r="AO76" s="224" t="n">
        <v>304.913422961096</v>
      </c>
      <c r="AP76" s="224" t="n">
        <v>304.913422961096</v>
      </c>
      <c r="AQ76" s="293" t="n">
        <v>1388.41262972757</v>
      </c>
      <c r="AR76" s="224" t="n">
        <v>1388.41262972757</v>
      </c>
      <c r="AS76" s="224" t="n">
        <v>1388.41262972757</v>
      </c>
      <c r="AT76" s="301" t="n">
        <v>1388.41262972757</v>
      </c>
      <c r="AU76" s="224" t="n">
        <v>706.272342678415</v>
      </c>
      <c r="AV76" s="224" t="n">
        <v>706.272342678415</v>
      </c>
      <c r="AW76" s="224" t="n">
        <v>706.272342678415</v>
      </c>
      <c r="AX76" s="224" t="n">
        <v>706.272342678415</v>
      </c>
      <c r="AY76" s="224" t="n">
        <v>1013.94106281327</v>
      </c>
      <c r="AZ76" s="224" t="n">
        <v>1013.94106281327</v>
      </c>
      <c r="BA76" s="224" t="n">
        <v>1013.94106281327</v>
      </c>
      <c r="BB76" s="224" t="n">
        <v>1013.94106281327</v>
      </c>
      <c r="BC76" s="224" t="n">
        <v>375.156759703426</v>
      </c>
      <c r="BD76" s="224" t="n">
        <v>375.156759703426</v>
      </c>
      <c r="BE76" s="224" t="n">
        <v>375.156759703426</v>
      </c>
      <c r="BF76" s="224" t="n">
        <v>375.156759703426</v>
      </c>
      <c r="BG76" s="224" t="n">
        <v>78.8445616495546</v>
      </c>
      <c r="BH76" s="224" t="n">
        <v>78.8445616495546</v>
      </c>
      <c r="BI76" s="224" t="n">
        <v>78.8445616495546</v>
      </c>
      <c r="BJ76" s="224" t="n">
        <v>78.8445616495546</v>
      </c>
      <c r="BK76" s="302" t="n">
        <v>15482.2048330034</v>
      </c>
      <c r="BL76" s="75"/>
    </row>
    <row r="77" customFormat="false" ht="12.75" hidden="false" customHeight="false" outlineLevel="0" collapsed="false">
      <c r="A77" s="279" t="s">
        <v>1</v>
      </c>
      <c r="B77" s="280" t="s">
        <v>96</v>
      </c>
      <c r="C77" s="281"/>
      <c r="D77" s="142" t="n">
        <v>10</v>
      </c>
      <c r="E77" s="282" t="s">
        <v>169</v>
      </c>
      <c r="F77" s="283" t="s">
        <v>302</v>
      </c>
      <c r="G77" s="284" t="b">
        <f aca="false">TRUE()</f>
        <v>1</v>
      </c>
      <c r="H77" s="282" t="s">
        <v>301</v>
      </c>
      <c r="I77" s="282" t="s">
        <v>294</v>
      </c>
      <c r="J77" s="19" t="s">
        <v>140</v>
      </c>
      <c r="K77" s="299" t="n">
        <v>0.14</v>
      </c>
      <c r="L77" s="299" t="n">
        <v>0</v>
      </c>
      <c r="M77" s="299" t="n">
        <v>0</v>
      </c>
      <c r="N77" s="28" t="n">
        <v>0.22</v>
      </c>
      <c r="O77" s="286" t="n">
        <v>1</v>
      </c>
      <c r="P77" s="287" t="s">
        <v>216</v>
      </c>
      <c r="Q77" s="236" t="s">
        <v>295</v>
      </c>
      <c r="R77" s="79" t="n">
        <v>0.0286177105831533</v>
      </c>
      <c r="S77" s="288"/>
      <c r="T77" s="289"/>
      <c r="U77" s="289"/>
      <c r="V77" s="87"/>
      <c r="W77" s="134"/>
      <c r="X77" s="290" t="n">
        <v>16</v>
      </c>
      <c r="Y77" s="291" t="n">
        <v>0.7011</v>
      </c>
      <c r="Z77" s="300" t="n">
        <v>1</v>
      </c>
      <c r="AA77" s="19" t="n">
        <v>2.8499581035877</v>
      </c>
      <c r="AB77" s="19" t="n">
        <v>288.66004220624</v>
      </c>
      <c r="AC77" s="19" t="n">
        <v>1314.4034277165</v>
      </c>
      <c r="AD77" s="19" t="n">
        <v>668.624563217946</v>
      </c>
      <c r="AE77" s="19" t="n">
        <v>959.893031746467</v>
      </c>
      <c r="AF77" s="19" t="n">
        <v>355.159064623286</v>
      </c>
      <c r="AG77" s="19" t="n">
        <v>74.6417598558683</v>
      </c>
      <c r="AH77" s="87"/>
      <c r="AI77" s="293" t="n">
        <v>0.712489525896925</v>
      </c>
      <c r="AJ77" s="224" t="n">
        <v>0.712489525896925</v>
      </c>
      <c r="AK77" s="224" t="n">
        <v>0.712489525896925</v>
      </c>
      <c r="AL77" s="224" t="n">
        <v>0.712489525896925</v>
      </c>
      <c r="AM77" s="224" t="n">
        <v>72.1650105515599</v>
      </c>
      <c r="AN77" s="224" t="n">
        <v>72.1650105515599</v>
      </c>
      <c r="AO77" s="224" t="n">
        <v>72.1650105515599</v>
      </c>
      <c r="AP77" s="224" t="n">
        <v>72.1650105515599</v>
      </c>
      <c r="AQ77" s="293" t="n">
        <v>328.600856929126</v>
      </c>
      <c r="AR77" s="224" t="n">
        <v>328.600856929126</v>
      </c>
      <c r="AS77" s="224" t="n">
        <v>328.600856929126</v>
      </c>
      <c r="AT77" s="301" t="n">
        <v>328.600856929126</v>
      </c>
      <c r="AU77" s="224" t="n">
        <v>167.156140804486</v>
      </c>
      <c r="AV77" s="224" t="n">
        <v>167.156140804486</v>
      </c>
      <c r="AW77" s="224" t="n">
        <v>167.156140804486</v>
      </c>
      <c r="AX77" s="224" t="n">
        <v>167.156140804486</v>
      </c>
      <c r="AY77" s="224" t="n">
        <v>239.973257936617</v>
      </c>
      <c r="AZ77" s="224" t="n">
        <v>239.973257936617</v>
      </c>
      <c r="BA77" s="224" t="n">
        <v>239.973257936617</v>
      </c>
      <c r="BB77" s="224" t="n">
        <v>239.973257936617</v>
      </c>
      <c r="BC77" s="224" t="n">
        <v>88.7897661558215</v>
      </c>
      <c r="BD77" s="224" t="n">
        <v>88.7897661558215</v>
      </c>
      <c r="BE77" s="224" t="n">
        <v>88.7897661558215</v>
      </c>
      <c r="BF77" s="224" t="n">
        <v>88.7897661558215</v>
      </c>
      <c r="BG77" s="224" t="n">
        <v>18.6604399639671</v>
      </c>
      <c r="BH77" s="224" t="n">
        <v>18.6604399639671</v>
      </c>
      <c r="BI77" s="224" t="n">
        <v>18.6604399639671</v>
      </c>
      <c r="BJ77" s="224" t="n">
        <v>18.6604399639671</v>
      </c>
      <c r="BK77" s="302" t="n">
        <v>3664.2318474699</v>
      </c>
      <c r="BL77" s="75"/>
    </row>
    <row r="78" customFormat="false" ht="12.75" hidden="false" customHeight="false" outlineLevel="0" collapsed="false">
      <c r="A78" s="279" t="s">
        <v>1</v>
      </c>
      <c r="B78" s="280" t="s">
        <v>96</v>
      </c>
      <c r="C78" s="281"/>
      <c r="D78" s="142" t="n">
        <v>10</v>
      </c>
      <c r="E78" s="282" t="s">
        <v>171</v>
      </c>
      <c r="F78" s="283" t="s">
        <v>297</v>
      </c>
      <c r="G78" s="284" t="b">
        <f aca="false">TRUE()</f>
        <v>1</v>
      </c>
      <c r="H78" s="282" t="s">
        <v>301</v>
      </c>
      <c r="I78" s="282" t="s">
        <v>294</v>
      </c>
      <c r="J78" s="19" t="s">
        <v>140</v>
      </c>
      <c r="K78" s="299" t="n">
        <v>0.14</v>
      </c>
      <c r="L78" s="299" t="n">
        <v>0</v>
      </c>
      <c r="M78" s="299" t="n">
        <v>0</v>
      </c>
      <c r="N78" s="28" t="n">
        <v>0.22</v>
      </c>
      <c r="O78" s="286" t="n">
        <v>1</v>
      </c>
      <c r="P78" s="287" t="s">
        <v>216</v>
      </c>
      <c r="Q78" s="236" t="s">
        <v>295</v>
      </c>
      <c r="R78" s="79" t="n">
        <v>0.000254047537030658</v>
      </c>
      <c r="S78" s="288"/>
      <c r="T78" s="289"/>
      <c r="U78" s="289"/>
      <c r="V78" s="87"/>
      <c r="W78" s="134"/>
      <c r="X78" s="290" t="n">
        <v>16</v>
      </c>
      <c r="Y78" s="291" t="n">
        <v>0.7011</v>
      </c>
      <c r="Z78" s="300" t="n">
        <v>1</v>
      </c>
      <c r="AA78" s="19" t="n">
        <v>71.5506373439011</v>
      </c>
      <c r="AB78" s="19" t="n">
        <v>7247.05741097513</v>
      </c>
      <c r="AC78" s="19" t="n">
        <v>32999.2229926934</v>
      </c>
      <c r="AD78" s="19" t="n">
        <v>16786.3919058343</v>
      </c>
      <c r="AE78" s="19" t="n">
        <v>24098.9360920673</v>
      </c>
      <c r="AF78" s="19" t="n">
        <v>8916.57228233282</v>
      </c>
      <c r="AG78" s="19" t="n">
        <v>1873.94526376884</v>
      </c>
      <c r="AH78" s="87"/>
      <c r="AI78" s="293" t="n">
        <v>17.8876593359753</v>
      </c>
      <c r="AJ78" s="224" t="n">
        <v>17.8876593359753</v>
      </c>
      <c r="AK78" s="224" t="n">
        <v>17.8876593359753</v>
      </c>
      <c r="AL78" s="224" t="n">
        <v>17.8876593359753</v>
      </c>
      <c r="AM78" s="224" t="n">
        <v>1811.76435274378</v>
      </c>
      <c r="AN78" s="224" t="n">
        <v>1811.76435274378</v>
      </c>
      <c r="AO78" s="224" t="n">
        <v>1811.76435274378</v>
      </c>
      <c r="AP78" s="224" t="n">
        <v>1811.76435274378</v>
      </c>
      <c r="AQ78" s="293" t="n">
        <v>8249.80574817335</v>
      </c>
      <c r="AR78" s="224" t="n">
        <v>8249.80574817335</v>
      </c>
      <c r="AS78" s="224" t="n">
        <v>8249.80574817335</v>
      </c>
      <c r="AT78" s="301" t="n">
        <v>8249.80574817335</v>
      </c>
      <c r="AU78" s="224" t="n">
        <v>4196.59797645858</v>
      </c>
      <c r="AV78" s="224" t="n">
        <v>4196.59797645858</v>
      </c>
      <c r="AW78" s="224" t="n">
        <v>4196.59797645858</v>
      </c>
      <c r="AX78" s="224" t="n">
        <v>4196.59797645858</v>
      </c>
      <c r="AY78" s="224" t="n">
        <v>6024.73402301682</v>
      </c>
      <c r="AZ78" s="224" t="n">
        <v>6024.73402301682</v>
      </c>
      <c r="BA78" s="224" t="n">
        <v>6024.73402301682</v>
      </c>
      <c r="BB78" s="224" t="n">
        <v>6024.73402301682</v>
      </c>
      <c r="BC78" s="224" t="n">
        <v>2229.1430705832</v>
      </c>
      <c r="BD78" s="224" t="n">
        <v>2229.1430705832</v>
      </c>
      <c r="BE78" s="224" t="n">
        <v>2229.1430705832</v>
      </c>
      <c r="BF78" s="224" t="n">
        <v>2229.1430705832</v>
      </c>
      <c r="BG78" s="224" t="n">
        <v>468.486315942209</v>
      </c>
      <c r="BH78" s="224" t="n">
        <v>468.486315942209</v>
      </c>
      <c r="BI78" s="224" t="n">
        <v>468.486315942209</v>
      </c>
      <c r="BJ78" s="224" t="n">
        <v>468.486315942209</v>
      </c>
      <c r="BK78" s="302" t="n">
        <v>91993.6765850157</v>
      </c>
      <c r="BL78" s="75"/>
    </row>
    <row r="79" customFormat="false" ht="12.75" hidden="false" customHeight="false" outlineLevel="0" collapsed="false">
      <c r="A79" s="279" t="s">
        <v>1</v>
      </c>
      <c r="B79" s="280" t="s">
        <v>96</v>
      </c>
      <c r="C79" s="281"/>
      <c r="D79" s="142" t="n">
        <v>13</v>
      </c>
      <c r="E79" s="282" t="s">
        <v>186</v>
      </c>
      <c r="F79" s="283" t="s">
        <v>298</v>
      </c>
      <c r="G79" s="284" t="b">
        <f aca="false">TRUE()</f>
        <v>1</v>
      </c>
      <c r="H79" s="282" t="s">
        <v>301</v>
      </c>
      <c r="I79" s="282" t="s">
        <v>294</v>
      </c>
      <c r="J79" s="19" t="s">
        <v>140</v>
      </c>
      <c r="K79" s="299" t="n">
        <v>0.14</v>
      </c>
      <c r="L79" s="299" t="n">
        <v>0</v>
      </c>
      <c r="M79" s="299" t="n">
        <v>0</v>
      </c>
      <c r="N79" s="28" t="n">
        <v>0.22</v>
      </c>
      <c r="O79" s="286" t="n">
        <v>1</v>
      </c>
      <c r="P79" s="287" t="s">
        <v>216</v>
      </c>
      <c r="Q79" s="236" t="s">
        <v>295</v>
      </c>
      <c r="R79" s="79" t="n">
        <v>0.000654232424677188</v>
      </c>
      <c r="S79" s="288"/>
      <c r="T79" s="289"/>
      <c r="U79" s="289"/>
      <c r="V79" s="87"/>
      <c r="W79" s="134"/>
      <c r="X79" s="290" t="n">
        <v>16</v>
      </c>
      <c r="Y79" s="291" t="n">
        <v>0.7011</v>
      </c>
      <c r="Z79" s="300" t="n">
        <v>1</v>
      </c>
      <c r="AA79" s="19" t="n">
        <v>40.2652864500127</v>
      </c>
      <c r="AB79" s="19" t="n">
        <v>4078.29829900843</v>
      </c>
      <c r="AC79" s="19" t="n">
        <v>18570.3889686163</v>
      </c>
      <c r="AD79" s="19" t="n">
        <v>9446.58082222111</v>
      </c>
      <c r="AE79" s="19" t="n">
        <v>13561.7319552829</v>
      </c>
      <c r="AF79" s="19" t="n">
        <v>5017.82164950873</v>
      </c>
      <c r="AG79" s="19" t="n">
        <v>1054.56702607176</v>
      </c>
      <c r="AH79" s="87"/>
      <c r="AI79" s="293" t="n">
        <v>10.0663216125032</v>
      </c>
      <c r="AJ79" s="224" t="n">
        <v>10.0663216125032</v>
      </c>
      <c r="AK79" s="224" t="n">
        <v>10.0663216125032</v>
      </c>
      <c r="AL79" s="224" t="n">
        <v>10.0663216125032</v>
      </c>
      <c r="AM79" s="224" t="n">
        <v>1019.57457475211</v>
      </c>
      <c r="AN79" s="224" t="n">
        <v>1019.57457475211</v>
      </c>
      <c r="AO79" s="224" t="n">
        <v>1019.57457475211</v>
      </c>
      <c r="AP79" s="224" t="n">
        <v>1019.57457475211</v>
      </c>
      <c r="AQ79" s="293" t="n">
        <v>4642.59724215407</v>
      </c>
      <c r="AR79" s="224" t="n">
        <v>4642.59724215407</v>
      </c>
      <c r="AS79" s="224" t="n">
        <v>4642.59724215407</v>
      </c>
      <c r="AT79" s="301" t="n">
        <v>4642.59724215407</v>
      </c>
      <c r="AU79" s="224" t="n">
        <v>2361.64520555528</v>
      </c>
      <c r="AV79" s="224" t="n">
        <v>2361.64520555528</v>
      </c>
      <c r="AW79" s="224" t="n">
        <v>2361.64520555528</v>
      </c>
      <c r="AX79" s="224" t="n">
        <v>2361.64520555528</v>
      </c>
      <c r="AY79" s="224" t="n">
        <v>3390.43298882071</v>
      </c>
      <c r="AZ79" s="224" t="n">
        <v>3390.43298882071</v>
      </c>
      <c r="BA79" s="224" t="n">
        <v>3390.43298882071</v>
      </c>
      <c r="BB79" s="224" t="n">
        <v>3390.43298882071</v>
      </c>
      <c r="BC79" s="224" t="n">
        <v>1254.45541237718</v>
      </c>
      <c r="BD79" s="224" t="n">
        <v>1254.45541237718</v>
      </c>
      <c r="BE79" s="224" t="n">
        <v>1254.45541237718</v>
      </c>
      <c r="BF79" s="224" t="n">
        <v>1254.45541237718</v>
      </c>
      <c r="BG79" s="224" t="n">
        <v>263.64175651794</v>
      </c>
      <c r="BH79" s="224" t="n">
        <v>263.64175651794</v>
      </c>
      <c r="BI79" s="224" t="n">
        <v>263.64175651794</v>
      </c>
      <c r="BJ79" s="224" t="n">
        <v>263.64175651794</v>
      </c>
      <c r="BK79" s="302" t="n">
        <v>51769.6540071592</v>
      </c>
      <c r="BL79" s="75"/>
    </row>
    <row r="80" customFormat="false" ht="12.75" hidden="false" customHeight="false" outlineLevel="0" collapsed="false">
      <c r="A80" s="279" t="s">
        <v>1</v>
      </c>
      <c r="B80" s="280" t="s">
        <v>96</v>
      </c>
      <c r="C80" s="281"/>
      <c r="D80" s="142" t="n">
        <v>13</v>
      </c>
      <c r="E80" s="282" t="s">
        <v>184</v>
      </c>
      <c r="F80" s="283" t="s">
        <v>297</v>
      </c>
      <c r="G80" s="284" t="b">
        <f aca="false">TRUE()</f>
        <v>1</v>
      </c>
      <c r="H80" s="282" t="s">
        <v>301</v>
      </c>
      <c r="I80" s="282" t="s">
        <v>294</v>
      </c>
      <c r="J80" s="19" t="s">
        <v>140</v>
      </c>
      <c r="K80" s="299" t="n">
        <v>0.14</v>
      </c>
      <c r="L80" s="299" t="n">
        <v>0</v>
      </c>
      <c r="M80" s="299" t="n">
        <v>0</v>
      </c>
      <c r="N80" s="28" t="n">
        <v>0.22</v>
      </c>
      <c r="O80" s="286" t="n">
        <v>1</v>
      </c>
      <c r="P80" s="287" t="s">
        <v>216</v>
      </c>
      <c r="Q80" s="236" t="s">
        <v>295</v>
      </c>
      <c r="R80" s="79" t="n">
        <v>0.000617892342683851</v>
      </c>
      <c r="S80" s="288"/>
      <c r="T80" s="289"/>
      <c r="U80" s="289"/>
      <c r="V80" s="87"/>
      <c r="W80" s="134"/>
      <c r="X80" s="290" t="n">
        <v>16</v>
      </c>
      <c r="Y80" s="291" t="n">
        <v>0.7011</v>
      </c>
      <c r="Z80" s="300" t="n">
        <v>1</v>
      </c>
      <c r="AA80" s="19" t="n">
        <v>20.3219985494564</v>
      </c>
      <c r="AB80" s="19" t="n">
        <v>2058.32813879494</v>
      </c>
      <c r="AC80" s="19" t="n">
        <v>9372.5253426812</v>
      </c>
      <c r="AD80" s="19" t="n">
        <v>4767.71479087391</v>
      </c>
      <c r="AE80" s="19" t="n">
        <v>6844.64265430026</v>
      </c>
      <c r="AF80" s="19" t="n">
        <v>2532.50810494893</v>
      </c>
      <c r="AG80" s="19" t="n">
        <v>532.24281915243</v>
      </c>
      <c r="AH80" s="87"/>
      <c r="AI80" s="293" t="n">
        <v>5.08049963736411</v>
      </c>
      <c r="AJ80" s="224" t="n">
        <v>5.08049963736411</v>
      </c>
      <c r="AK80" s="224" t="n">
        <v>5.08049963736411</v>
      </c>
      <c r="AL80" s="224" t="n">
        <v>5.08049963736411</v>
      </c>
      <c r="AM80" s="224" t="n">
        <v>514.582034698736</v>
      </c>
      <c r="AN80" s="224" t="n">
        <v>514.582034698736</v>
      </c>
      <c r="AO80" s="224" t="n">
        <v>514.582034698736</v>
      </c>
      <c r="AP80" s="224" t="n">
        <v>514.582034698736</v>
      </c>
      <c r="AQ80" s="293" t="n">
        <v>2343.1313356703</v>
      </c>
      <c r="AR80" s="224" t="n">
        <v>2343.1313356703</v>
      </c>
      <c r="AS80" s="224" t="n">
        <v>2343.1313356703</v>
      </c>
      <c r="AT80" s="301" t="n">
        <v>2343.1313356703</v>
      </c>
      <c r="AU80" s="224" t="n">
        <v>1191.92869771848</v>
      </c>
      <c r="AV80" s="224" t="n">
        <v>1191.92869771848</v>
      </c>
      <c r="AW80" s="224" t="n">
        <v>1191.92869771848</v>
      </c>
      <c r="AX80" s="224" t="n">
        <v>1191.92869771848</v>
      </c>
      <c r="AY80" s="224" t="n">
        <v>1711.16066357506</v>
      </c>
      <c r="AZ80" s="224" t="n">
        <v>1711.16066357506</v>
      </c>
      <c r="BA80" s="224" t="n">
        <v>1711.16066357506</v>
      </c>
      <c r="BB80" s="224" t="n">
        <v>1711.16066357506</v>
      </c>
      <c r="BC80" s="224" t="n">
        <v>633.127026237232</v>
      </c>
      <c r="BD80" s="224" t="n">
        <v>633.127026237232</v>
      </c>
      <c r="BE80" s="224" t="n">
        <v>633.127026237232</v>
      </c>
      <c r="BF80" s="224" t="n">
        <v>633.127026237232</v>
      </c>
      <c r="BG80" s="224" t="n">
        <v>133.060704788108</v>
      </c>
      <c r="BH80" s="224" t="n">
        <v>133.060704788108</v>
      </c>
      <c r="BI80" s="224" t="n">
        <v>133.060704788108</v>
      </c>
      <c r="BJ80" s="224" t="n">
        <v>133.060704788108</v>
      </c>
      <c r="BK80" s="302" t="n">
        <v>26128.2838493011</v>
      </c>
      <c r="BL80" s="75"/>
    </row>
    <row r="81" customFormat="false" ht="12.75" hidden="false" customHeight="false" outlineLevel="0" collapsed="false">
      <c r="A81" s="279" t="s">
        <v>1</v>
      </c>
      <c r="B81" s="280" t="s">
        <v>96</v>
      </c>
      <c r="C81" s="281"/>
      <c r="D81" s="142" t="n">
        <v>13</v>
      </c>
      <c r="E81" s="282" t="s">
        <v>187</v>
      </c>
      <c r="F81" s="283" t="s">
        <v>297</v>
      </c>
      <c r="G81" s="284" t="b">
        <f aca="false">TRUE()</f>
        <v>1</v>
      </c>
      <c r="H81" s="282" t="s">
        <v>301</v>
      </c>
      <c r="I81" s="282" t="s">
        <v>294</v>
      </c>
      <c r="J81" s="19" t="s">
        <v>140</v>
      </c>
      <c r="K81" s="299" t="n">
        <v>0.14</v>
      </c>
      <c r="L81" s="299" t="n">
        <v>0</v>
      </c>
      <c r="M81" s="299" t="n">
        <v>0</v>
      </c>
      <c r="N81" s="28" t="n">
        <v>0.22</v>
      </c>
      <c r="O81" s="286" t="n">
        <v>1</v>
      </c>
      <c r="P81" s="287" t="s">
        <v>216</v>
      </c>
      <c r="Q81" s="236" t="s">
        <v>295</v>
      </c>
      <c r="R81" s="79" t="n">
        <v>0.00045016077170418</v>
      </c>
      <c r="S81" s="288"/>
      <c r="T81" s="289"/>
      <c r="U81" s="289"/>
      <c r="V81" s="87"/>
      <c r="W81" s="134"/>
      <c r="X81" s="290" t="n">
        <v>16</v>
      </c>
      <c r="Y81" s="291" t="n">
        <v>0.7011</v>
      </c>
      <c r="Z81" s="300" t="n">
        <v>1</v>
      </c>
      <c r="AA81" s="19" t="n">
        <v>1.2003201922768</v>
      </c>
      <c r="AB81" s="19" t="n">
        <v>121.575288046322</v>
      </c>
      <c r="AC81" s="19" t="n">
        <v>553.588831042762</v>
      </c>
      <c r="AD81" s="19" t="n">
        <v>281.605390364315</v>
      </c>
      <c r="AE81" s="19" t="n">
        <v>404.279272379706</v>
      </c>
      <c r="AF81" s="19" t="n">
        <v>149.582759199447</v>
      </c>
      <c r="AG81" s="19" t="n">
        <v>31.4369574167734</v>
      </c>
      <c r="AH81" s="87"/>
      <c r="AI81" s="293" t="n">
        <v>0.3000800480692</v>
      </c>
      <c r="AJ81" s="224" t="n">
        <v>0.3000800480692</v>
      </c>
      <c r="AK81" s="224" t="n">
        <v>0.3000800480692</v>
      </c>
      <c r="AL81" s="224" t="n">
        <v>0.3000800480692</v>
      </c>
      <c r="AM81" s="224" t="n">
        <v>30.3938220115804</v>
      </c>
      <c r="AN81" s="224" t="n">
        <v>30.3938220115804</v>
      </c>
      <c r="AO81" s="224" t="n">
        <v>30.3938220115804</v>
      </c>
      <c r="AP81" s="224" t="n">
        <v>30.3938220115804</v>
      </c>
      <c r="AQ81" s="293" t="n">
        <v>138.397207760691</v>
      </c>
      <c r="AR81" s="224" t="n">
        <v>138.397207760691</v>
      </c>
      <c r="AS81" s="224" t="n">
        <v>138.397207760691</v>
      </c>
      <c r="AT81" s="301" t="n">
        <v>138.397207760691</v>
      </c>
      <c r="AU81" s="224" t="n">
        <v>70.4013475910787</v>
      </c>
      <c r="AV81" s="224" t="n">
        <v>70.4013475910787</v>
      </c>
      <c r="AW81" s="224" t="n">
        <v>70.4013475910787</v>
      </c>
      <c r="AX81" s="224" t="n">
        <v>70.4013475910787</v>
      </c>
      <c r="AY81" s="224" t="n">
        <v>101.069818094926</v>
      </c>
      <c r="AZ81" s="224" t="n">
        <v>101.069818094926</v>
      </c>
      <c r="BA81" s="224" t="n">
        <v>101.069818094926</v>
      </c>
      <c r="BB81" s="224" t="n">
        <v>101.069818094926</v>
      </c>
      <c r="BC81" s="224" t="n">
        <v>37.3956897998618</v>
      </c>
      <c r="BD81" s="224" t="n">
        <v>37.3956897998618</v>
      </c>
      <c r="BE81" s="224" t="n">
        <v>37.3956897998618</v>
      </c>
      <c r="BF81" s="224" t="n">
        <v>37.3956897998618</v>
      </c>
      <c r="BG81" s="224" t="n">
        <v>7.85923935419334</v>
      </c>
      <c r="BH81" s="224" t="n">
        <v>7.85923935419334</v>
      </c>
      <c r="BI81" s="224" t="n">
        <v>7.85923935419334</v>
      </c>
      <c r="BJ81" s="224" t="n">
        <v>7.85923935419334</v>
      </c>
      <c r="BK81" s="302" t="n">
        <v>1543.2688186416</v>
      </c>
      <c r="BL81" s="75"/>
    </row>
    <row r="82" customFormat="false" ht="12.75" hidden="false" customHeight="false" outlineLevel="0" collapsed="false">
      <c r="A82" s="279" t="s">
        <v>1</v>
      </c>
      <c r="B82" s="280" t="s">
        <v>96</v>
      </c>
      <c r="C82" s="281"/>
      <c r="D82" s="142" t="n">
        <v>14</v>
      </c>
      <c r="E82" s="282" t="s">
        <v>181</v>
      </c>
      <c r="F82" s="283" t="s">
        <v>297</v>
      </c>
      <c r="G82" s="284" t="b">
        <f aca="false">TRUE()</f>
        <v>1</v>
      </c>
      <c r="H82" s="282" t="s">
        <v>301</v>
      </c>
      <c r="I82" s="282" t="s">
        <v>294</v>
      </c>
      <c r="J82" s="19" t="s">
        <v>140</v>
      </c>
      <c r="K82" s="299" t="n">
        <v>0.14</v>
      </c>
      <c r="L82" s="299" t="n">
        <v>0</v>
      </c>
      <c r="M82" s="299" t="n">
        <v>0</v>
      </c>
      <c r="N82" s="28" t="n">
        <v>0.22</v>
      </c>
      <c r="O82" s="286" t="n">
        <v>1</v>
      </c>
      <c r="P82" s="287" t="s">
        <v>216</v>
      </c>
      <c r="Q82" s="236" t="s">
        <v>295</v>
      </c>
      <c r="R82" s="79" t="n">
        <v>0.000647249190938511</v>
      </c>
      <c r="S82" s="288"/>
      <c r="T82" s="289"/>
      <c r="U82" s="289"/>
      <c r="V82" s="87"/>
      <c r="W82" s="134"/>
      <c r="X82" s="290" t="n">
        <v>16</v>
      </c>
      <c r="Y82" s="291" t="n">
        <v>0.7011</v>
      </c>
      <c r="Z82" s="300" t="n">
        <v>1</v>
      </c>
      <c r="AA82" s="19" t="n">
        <v>0.474993017264617</v>
      </c>
      <c r="AB82" s="19" t="n">
        <v>48.1100070343733</v>
      </c>
      <c r="AC82" s="19" t="n">
        <v>219.067237952751</v>
      </c>
      <c r="AD82" s="19" t="n">
        <v>111.437427202991</v>
      </c>
      <c r="AE82" s="19" t="n">
        <v>159.982171957744</v>
      </c>
      <c r="AF82" s="19" t="n">
        <v>59.1931774372144</v>
      </c>
      <c r="AG82" s="19" t="n">
        <v>12.4402933093114</v>
      </c>
      <c r="AH82" s="87"/>
      <c r="AI82" s="293" t="n">
        <v>0.118748254316154</v>
      </c>
      <c r="AJ82" s="224" t="n">
        <v>0.118748254316154</v>
      </c>
      <c r="AK82" s="224" t="n">
        <v>0.118748254316154</v>
      </c>
      <c r="AL82" s="224" t="n">
        <v>0.118748254316154</v>
      </c>
      <c r="AM82" s="224" t="n">
        <v>12.0275017585933</v>
      </c>
      <c r="AN82" s="224" t="n">
        <v>12.0275017585933</v>
      </c>
      <c r="AO82" s="224" t="n">
        <v>12.0275017585933</v>
      </c>
      <c r="AP82" s="224" t="n">
        <v>12.0275017585933</v>
      </c>
      <c r="AQ82" s="293" t="n">
        <v>54.7668094881877</v>
      </c>
      <c r="AR82" s="224" t="n">
        <v>54.7668094881877</v>
      </c>
      <c r="AS82" s="224" t="n">
        <v>54.7668094881877</v>
      </c>
      <c r="AT82" s="301" t="n">
        <v>54.7668094881877</v>
      </c>
      <c r="AU82" s="224" t="n">
        <v>27.8593568007477</v>
      </c>
      <c r="AV82" s="224" t="n">
        <v>27.8593568007477</v>
      </c>
      <c r="AW82" s="224" t="n">
        <v>27.8593568007477</v>
      </c>
      <c r="AX82" s="224" t="n">
        <v>27.8593568007477</v>
      </c>
      <c r="AY82" s="224" t="n">
        <v>39.9955429894361</v>
      </c>
      <c r="AZ82" s="224" t="n">
        <v>39.9955429894361</v>
      </c>
      <c r="BA82" s="224" t="n">
        <v>39.9955429894361</v>
      </c>
      <c r="BB82" s="224" t="n">
        <v>39.9955429894361</v>
      </c>
      <c r="BC82" s="224" t="n">
        <v>14.7982943593036</v>
      </c>
      <c r="BD82" s="224" t="n">
        <v>14.7982943593036</v>
      </c>
      <c r="BE82" s="224" t="n">
        <v>14.7982943593036</v>
      </c>
      <c r="BF82" s="224" t="n">
        <v>14.7982943593036</v>
      </c>
      <c r="BG82" s="224" t="n">
        <v>3.11007332732785</v>
      </c>
      <c r="BH82" s="224" t="n">
        <v>3.11007332732785</v>
      </c>
      <c r="BI82" s="224" t="n">
        <v>3.11007332732785</v>
      </c>
      <c r="BJ82" s="224" t="n">
        <v>3.11007332732785</v>
      </c>
      <c r="BK82" s="302" t="n">
        <v>610.70530791165</v>
      </c>
      <c r="BL82" s="75"/>
    </row>
    <row r="83" customFormat="false" ht="12.75" hidden="false" customHeight="false" outlineLevel="0" collapsed="false">
      <c r="A83" s="279" t="s">
        <v>1</v>
      </c>
      <c r="B83" s="280" t="s">
        <v>96</v>
      </c>
      <c r="C83" s="281"/>
      <c r="D83" s="142" t="n">
        <v>14</v>
      </c>
      <c r="E83" s="282" t="s">
        <v>189</v>
      </c>
      <c r="F83" s="283" t="s">
        <v>297</v>
      </c>
      <c r="G83" s="284" t="b">
        <f aca="false">TRUE()</f>
        <v>1</v>
      </c>
      <c r="H83" s="282" t="s">
        <v>301</v>
      </c>
      <c r="I83" s="282" t="s">
        <v>294</v>
      </c>
      <c r="J83" s="19" t="s">
        <v>140</v>
      </c>
      <c r="K83" s="299" t="n">
        <v>0.14</v>
      </c>
      <c r="L83" s="299" t="n">
        <v>0</v>
      </c>
      <c r="M83" s="299" t="n">
        <v>0</v>
      </c>
      <c r="N83" s="28" t="n">
        <v>0.22</v>
      </c>
      <c r="O83" s="286" t="n">
        <v>1</v>
      </c>
      <c r="P83" s="287" t="s">
        <v>216</v>
      </c>
      <c r="Q83" s="236" t="s">
        <v>295</v>
      </c>
      <c r="R83" s="79" t="n">
        <v>0.000418057134475045</v>
      </c>
      <c r="S83" s="288"/>
      <c r="T83" s="289"/>
      <c r="U83" s="289"/>
      <c r="V83" s="87"/>
      <c r="W83" s="134"/>
      <c r="X83" s="290" t="n">
        <v>16</v>
      </c>
      <c r="Y83" s="291" t="n">
        <v>0.7011</v>
      </c>
      <c r="Z83" s="300" t="n">
        <v>1</v>
      </c>
      <c r="AA83" s="19" t="n">
        <v>21.0023939525652</v>
      </c>
      <c r="AB83" s="19" t="n">
        <v>2127.24247319553</v>
      </c>
      <c r="AC83" s="19" t="n">
        <v>9686.32435920811</v>
      </c>
      <c r="AD83" s="19" t="n">
        <v>4927.3413757863</v>
      </c>
      <c r="AE83" s="19" t="n">
        <v>7073.80630602351</v>
      </c>
      <c r="AF83" s="19" t="n">
        <v>2617.29833208872</v>
      </c>
      <c r="AG83" s="19" t="n">
        <v>550.06269875766</v>
      </c>
      <c r="AH83" s="87"/>
      <c r="AI83" s="293" t="n">
        <v>5.2505984881413</v>
      </c>
      <c r="AJ83" s="224" t="n">
        <v>5.2505984881413</v>
      </c>
      <c r="AK83" s="224" t="n">
        <v>5.2505984881413</v>
      </c>
      <c r="AL83" s="224" t="n">
        <v>5.2505984881413</v>
      </c>
      <c r="AM83" s="224" t="n">
        <v>531.810618298883</v>
      </c>
      <c r="AN83" s="224" t="n">
        <v>531.810618298883</v>
      </c>
      <c r="AO83" s="224" t="n">
        <v>531.810618298883</v>
      </c>
      <c r="AP83" s="224" t="n">
        <v>531.810618298883</v>
      </c>
      <c r="AQ83" s="293" t="n">
        <v>2421.58108980203</v>
      </c>
      <c r="AR83" s="224" t="n">
        <v>2421.58108980203</v>
      </c>
      <c r="AS83" s="224" t="n">
        <v>2421.58108980203</v>
      </c>
      <c r="AT83" s="301" t="n">
        <v>2421.58108980203</v>
      </c>
      <c r="AU83" s="224" t="n">
        <v>1231.83534394658</v>
      </c>
      <c r="AV83" s="224" t="n">
        <v>1231.83534394658</v>
      </c>
      <c r="AW83" s="224" t="n">
        <v>1231.83534394658</v>
      </c>
      <c r="AX83" s="224" t="n">
        <v>1231.83534394658</v>
      </c>
      <c r="AY83" s="224" t="n">
        <v>1768.45157650588</v>
      </c>
      <c r="AZ83" s="224" t="n">
        <v>1768.45157650588</v>
      </c>
      <c r="BA83" s="224" t="n">
        <v>1768.45157650588</v>
      </c>
      <c r="BB83" s="224" t="n">
        <v>1768.45157650588</v>
      </c>
      <c r="BC83" s="224" t="n">
        <v>654.32458302218</v>
      </c>
      <c r="BD83" s="224" t="n">
        <v>654.32458302218</v>
      </c>
      <c r="BE83" s="224" t="n">
        <v>654.32458302218</v>
      </c>
      <c r="BF83" s="224" t="n">
        <v>654.32458302218</v>
      </c>
      <c r="BG83" s="224" t="n">
        <v>137.515674689415</v>
      </c>
      <c r="BH83" s="224" t="n">
        <v>137.515674689415</v>
      </c>
      <c r="BI83" s="224" t="n">
        <v>137.515674689415</v>
      </c>
      <c r="BJ83" s="224" t="n">
        <v>137.515674689415</v>
      </c>
      <c r="BK83" s="302" t="n">
        <v>27003.0779390124</v>
      </c>
      <c r="BL83" s="75"/>
    </row>
    <row r="84" customFormat="false" ht="12.75" hidden="false" customHeight="false" outlineLevel="0" collapsed="false">
      <c r="A84" s="279" t="s">
        <v>1</v>
      </c>
      <c r="B84" s="280" t="s">
        <v>96</v>
      </c>
      <c r="C84" s="281"/>
      <c r="D84" s="142" t="n">
        <v>14</v>
      </c>
      <c r="E84" s="282" t="s">
        <v>172</v>
      </c>
      <c r="F84" s="283" t="s">
        <v>298</v>
      </c>
      <c r="G84" s="284" t="b">
        <f aca="false">TRUE()</f>
        <v>1</v>
      </c>
      <c r="H84" s="282" t="s">
        <v>301</v>
      </c>
      <c r="I84" s="282" t="s">
        <v>294</v>
      </c>
      <c r="J84" s="19" t="s">
        <v>140</v>
      </c>
      <c r="K84" s="299" t="n">
        <v>0.14</v>
      </c>
      <c r="L84" s="299" t="n">
        <v>0</v>
      </c>
      <c r="M84" s="299" t="n">
        <v>0</v>
      </c>
      <c r="N84" s="28" t="n">
        <v>0.22</v>
      </c>
      <c r="O84" s="286" t="n">
        <v>1</v>
      </c>
      <c r="P84" s="287" t="s">
        <v>216</v>
      </c>
      <c r="Q84" s="236" t="s">
        <v>295</v>
      </c>
      <c r="R84" s="79" t="n">
        <v>0.000825921219822109</v>
      </c>
      <c r="S84" s="288"/>
      <c r="T84" s="289"/>
      <c r="U84" s="289"/>
      <c r="V84" s="87"/>
      <c r="W84" s="134"/>
      <c r="X84" s="290" t="n">
        <v>16</v>
      </c>
      <c r="Y84" s="291" t="n">
        <v>0.7011</v>
      </c>
      <c r="Z84" s="300" t="n">
        <v>1</v>
      </c>
      <c r="AA84" s="19" t="n">
        <v>2.42631568278412</v>
      </c>
      <c r="AB84" s="19" t="n">
        <v>245.75111701342</v>
      </c>
      <c r="AC84" s="19" t="n">
        <v>1119.01913440729</v>
      </c>
      <c r="AD84" s="19" t="n">
        <v>569.234425442305</v>
      </c>
      <c r="AE84" s="19" t="n">
        <v>817.2062297301</v>
      </c>
      <c r="AF84" s="19" t="n">
        <v>302.365149611717</v>
      </c>
      <c r="AG84" s="19" t="n">
        <v>63.5463631205365</v>
      </c>
      <c r="AH84" s="87"/>
      <c r="AI84" s="293" t="n">
        <v>0.606578920696031</v>
      </c>
      <c r="AJ84" s="224" t="n">
        <v>0.606578920696031</v>
      </c>
      <c r="AK84" s="224" t="n">
        <v>0.606578920696031</v>
      </c>
      <c r="AL84" s="224" t="n">
        <v>0.606578920696031</v>
      </c>
      <c r="AM84" s="224" t="n">
        <v>61.4377792533551</v>
      </c>
      <c r="AN84" s="224" t="n">
        <v>61.4377792533551</v>
      </c>
      <c r="AO84" s="224" t="n">
        <v>61.4377792533551</v>
      </c>
      <c r="AP84" s="224" t="n">
        <v>61.4377792533551</v>
      </c>
      <c r="AQ84" s="293" t="n">
        <v>279.754783601824</v>
      </c>
      <c r="AR84" s="224" t="n">
        <v>279.754783601824</v>
      </c>
      <c r="AS84" s="224" t="n">
        <v>279.754783601824</v>
      </c>
      <c r="AT84" s="301" t="n">
        <v>279.754783601824</v>
      </c>
      <c r="AU84" s="224" t="n">
        <v>142.308606360576</v>
      </c>
      <c r="AV84" s="224" t="n">
        <v>142.308606360576</v>
      </c>
      <c r="AW84" s="224" t="n">
        <v>142.308606360576</v>
      </c>
      <c r="AX84" s="224" t="n">
        <v>142.308606360576</v>
      </c>
      <c r="AY84" s="224" t="n">
        <v>204.301557432525</v>
      </c>
      <c r="AZ84" s="224" t="n">
        <v>204.301557432525</v>
      </c>
      <c r="BA84" s="224" t="n">
        <v>204.301557432525</v>
      </c>
      <c r="BB84" s="224" t="n">
        <v>204.301557432525</v>
      </c>
      <c r="BC84" s="224" t="n">
        <v>75.5912874029292</v>
      </c>
      <c r="BD84" s="224" t="n">
        <v>75.5912874029292</v>
      </c>
      <c r="BE84" s="224" t="n">
        <v>75.5912874029292</v>
      </c>
      <c r="BF84" s="224" t="n">
        <v>75.5912874029292</v>
      </c>
      <c r="BG84" s="224" t="n">
        <v>15.8865907801341</v>
      </c>
      <c r="BH84" s="224" t="n">
        <v>15.8865907801341</v>
      </c>
      <c r="BI84" s="224" t="n">
        <v>15.8865907801341</v>
      </c>
      <c r="BJ84" s="224" t="n">
        <v>15.8865907801341</v>
      </c>
      <c r="BK84" s="302" t="n">
        <v>3119.54873500816</v>
      </c>
      <c r="BL84" s="75"/>
    </row>
    <row r="85" customFormat="false" ht="12.75" hidden="false" customHeight="false" outlineLevel="0" collapsed="false">
      <c r="A85" s="279" t="s">
        <v>1</v>
      </c>
      <c r="B85" s="280" t="s">
        <v>96</v>
      </c>
      <c r="C85" s="281"/>
      <c r="D85" s="142" t="n">
        <v>14</v>
      </c>
      <c r="E85" s="282" t="s">
        <v>169</v>
      </c>
      <c r="F85" s="283" t="s">
        <v>302</v>
      </c>
      <c r="G85" s="284" t="b">
        <f aca="false">TRUE()</f>
        <v>1</v>
      </c>
      <c r="H85" s="282" t="s">
        <v>301</v>
      </c>
      <c r="I85" s="282" t="s">
        <v>294</v>
      </c>
      <c r="J85" s="19" t="s">
        <v>140</v>
      </c>
      <c r="K85" s="299" t="n">
        <v>0.14</v>
      </c>
      <c r="L85" s="299" t="n">
        <v>0</v>
      </c>
      <c r="M85" s="299" t="n">
        <v>0</v>
      </c>
      <c r="N85" s="28" t="n">
        <v>0.22</v>
      </c>
      <c r="O85" s="286" t="n">
        <v>1</v>
      </c>
      <c r="P85" s="287" t="s">
        <v>216</v>
      </c>
      <c r="Q85" s="236" t="s">
        <v>295</v>
      </c>
      <c r="R85" s="79" t="n">
        <v>0.000647924445420602</v>
      </c>
      <c r="S85" s="288"/>
      <c r="T85" s="289"/>
      <c r="U85" s="289"/>
      <c r="V85" s="87"/>
      <c r="W85" s="134"/>
      <c r="X85" s="290" t="n">
        <v>16</v>
      </c>
      <c r="Y85" s="291" t="n">
        <v>0.7011</v>
      </c>
      <c r="Z85" s="300" t="n">
        <v>1</v>
      </c>
      <c r="AA85" s="19" t="n">
        <v>21.040906899911</v>
      </c>
      <c r="AB85" s="19" t="n">
        <v>2131.1432845767</v>
      </c>
      <c r="AC85" s="19" t="n">
        <v>9704.08656769077</v>
      </c>
      <c r="AD85" s="19" t="n">
        <v>4936.37684285682</v>
      </c>
      <c r="AE85" s="19" t="n">
        <v>7086.77783347955</v>
      </c>
      <c r="AF85" s="19" t="n">
        <v>2622.09777890796</v>
      </c>
      <c r="AG85" s="19" t="n">
        <v>551.071371188145</v>
      </c>
      <c r="AH85" s="87"/>
      <c r="AI85" s="293" t="n">
        <v>5.26022672497775</v>
      </c>
      <c r="AJ85" s="224" t="n">
        <v>5.26022672497775</v>
      </c>
      <c r="AK85" s="224" t="n">
        <v>5.26022672497775</v>
      </c>
      <c r="AL85" s="224" t="n">
        <v>5.26022672497775</v>
      </c>
      <c r="AM85" s="224" t="n">
        <v>532.785821144175</v>
      </c>
      <c r="AN85" s="224" t="n">
        <v>532.785821144175</v>
      </c>
      <c r="AO85" s="224" t="n">
        <v>532.785821144175</v>
      </c>
      <c r="AP85" s="224" t="n">
        <v>532.785821144175</v>
      </c>
      <c r="AQ85" s="293" t="n">
        <v>2426.02164192269</v>
      </c>
      <c r="AR85" s="224" t="n">
        <v>2426.02164192269</v>
      </c>
      <c r="AS85" s="224" t="n">
        <v>2426.02164192269</v>
      </c>
      <c r="AT85" s="301" t="n">
        <v>2426.02164192269</v>
      </c>
      <c r="AU85" s="224" t="n">
        <v>1234.0942107142</v>
      </c>
      <c r="AV85" s="224" t="n">
        <v>1234.0942107142</v>
      </c>
      <c r="AW85" s="224" t="n">
        <v>1234.0942107142</v>
      </c>
      <c r="AX85" s="224" t="n">
        <v>1234.0942107142</v>
      </c>
      <c r="AY85" s="224" t="n">
        <v>1771.69445836989</v>
      </c>
      <c r="AZ85" s="224" t="n">
        <v>1771.69445836989</v>
      </c>
      <c r="BA85" s="224" t="n">
        <v>1771.69445836989</v>
      </c>
      <c r="BB85" s="224" t="n">
        <v>1771.69445836989</v>
      </c>
      <c r="BC85" s="224" t="n">
        <v>655.524444726989</v>
      </c>
      <c r="BD85" s="224" t="n">
        <v>655.524444726989</v>
      </c>
      <c r="BE85" s="224" t="n">
        <v>655.524444726989</v>
      </c>
      <c r="BF85" s="224" t="n">
        <v>655.524444726989</v>
      </c>
      <c r="BG85" s="224" t="n">
        <v>137.767842797036</v>
      </c>
      <c r="BH85" s="224" t="n">
        <v>137.767842797036</v>
      </c>
      <c r="BI85" s="224" t="n">
        <v>137.767842797036</v>
      </c>
      <c r="BJ85" s="224" t="n">
        <v>137.767842797036</v>
      </c>
      <c r="BK85" s="302" t="n">
        <v>27052.5945855998</v>
      </c>
      <c r="BL85" s="75"/>
    </row>
    <row r="86" customFormat="false" ht="12.75" hidden="false" customHeight="false" outlineLevel="0" collapsed="false">
      <c r="A86" s="279" t="s">
        <v>1</v>
      </c>
      <c r="B86" s="280" t="s">
        <v>96</v>
      </c>
      <c r="C86" s="281"/>
      <c r="D86" s="142" t="n">
        <v>14</v>
      </c>
      <c r="E86" s="282" t="s">
        <v>171</v>
      </c>
      <c r="F86" s="283" t="s">
        <v>302</v>
      </c>
      <c r="G86" s="284" t="b">
        <f aca="false">TRUE()</f>
        <v>1</v>
      </c>
      <c r="H86" s="282" t="s">
        <v>301</v>
      </c>
      <c r="I86" s="282" t="s">
        <v>294</v>
      </c>
      <c r="J86" s="19" t="s">
        <v>140</v>
      </c>
      <c r="K86" s="299" t="n">
        <v>0.14</v>
      </c>
      <c r="L86" s="299" t="n">
        <v>0</v>
      </c>
      <c r="M86" s="299" t="n">
        <v>0</v>
      </c>
      <c r="N86" s="28" t="n">
        <v>0.22</v>
      </c>
      <c r="O86" s="286" t="n">
        <v>1</v>
      </c>
      <c r="P86" s="287" t="s">
        <v>216</v>
      </c>
      <c r="Q86" s="236" t="s">
        <v>295</v>
      </c>
      <c r="R86" s="79" t="n">
        <v>0.000942318675042833</v>
      </c>
      <c r="S86" s="288"/>
      <c r="T86" s="289"/>
      <c r="U86" s="289"/>
      <c r="V86" s="87"/>
      <c r="W86" s="134"/>
      <c r="X86" s="290" t="n">
        <v>16</v>
      </c>
      <c r="Y86" s="291" t="n">
        <v>0.7011</v>
      </c>
      <c r="Z86" s="300" t="n">
        <v>1</v>
      </c>
      <c r="AA86" s="19" t="n">
        <v>3.86413238369323</v>
      </c>
      <c r="AB86" s="19" t="n">
        <v>391.381408576929</v>
      </c>
      <c r="AC86" s="19" t="n">
        <v>1782.14158442643</v>
      </c>
      <c r="AD86" s="19" t="n">
        <v>906.558529408115</v>
      </c>
      <c r="AE86" s="19" t="n">
        <v>1301.47658808868</v>
      </c>
      <c r="AF86" s="19" t="n">
        <v>481.544497529771</v>
      </c>
      <c r="AG86" s="19" t="n">
        <v>101.203467191966</v>
      </c>
      <c r="AH86" s="87"/>
      <c r="AI86" s="293" t="n">
        <v>0.966033095923308</v>
      </c>
      <c r="AJ86" s="224" t="n">
        <v>0.966033095923308</v>
      </c>
      <c r="AK86" s="224" t="n">
        <v>0.966033095923308</v>
      </c>
      <c r="AL86" s="224" t="n">
        <v>0.966033095923308</v>
      </c>
      <c r="AM86" s="224" t="n">
        <v>97.8453521442322</v>
      </c>
      <c r="AN86" s="224" t="n">
        <v>97.8453521442322</v>
      </c>
      <c r="AO86" s="224" t="n">
        <v>97.8453521442322</v>
      </c>
      <c r="AP86" s="224" t="n">
        <v>97.8453521442322</v>
      </c>
      <c r="AQ86" s="293" t="n">
        <v>445.535396106608</v>
      </c>
      <c r="AR86" s="224" t="n">
        <v>445.535396106608</v>
      </c>
      <c r="AS86" s="224" t="n">
        <v>445.535396106608</v>
      </c>
      <c r="AT86" s="301" t="n">
        <v>445.535396106608</v>
      </c>
      <c r="AU86" s="224" t="n">
        <v>226.639632352029</v>
      </c>
      <c r="AV86" s="224" t="n">
        <v>226.639632352029</v>
      </c>
      <c r="AW86" s="224" t="n">
        <v>226.639632352029</v>
      </c>
      <c r="AX86" s="224" t="n">
        <v>226.639632352029</v>
      </c>
      <c r="AY86" s="224" t="n">
        <v>325.369147022169</v>
      </c>
      <c r="AZ86" s="224" t="n">
        <v>325.369147022169</v>
      </c>
      <c r="BA86" s="224" t="n">
        <v>325.369147022169</v>
      </c>
      <c r="BB86" s="224" t="n">
        <v>325.369147022169</v>
      </c>
      <c r="BC86" s="224" t="n">
        <v>120.386124382443</v>
      </c>
      <c r="BD86" s="224" t="n">
        <v>120.386124382443</v>
      </c>
      <c r="BE86" s="224" t="n">
        <v>120.386124382443</v>
      </c>
      <c r="BF86" s="224" t="n">
        <v>120.386124382443</v>
      </c>
      <c r="BG86" s="224" t="n">
        <v>25.3008667979914</v>
      </c>
      <c r="BH86" s="224" t="n">
        <v>25.3008667979914</v>
      </c>
      <c r="BI86" s="224" t="n">
        <v>25.3008667979914</v>
      </c>
      <c r="BJ86" s="224" t="n">
        <v>25.3008667979914</v>
      </c>
      <c r="BK86" s="302" t="n">
        <v>4968.17020760558</v>
      </c>
      <c r="BL86" s="75"/>
    </row>
    <row r="87" customFormat="false" ht="12.75" hidden="false" customHeight="false" outlineLevel="0" collapsed="false">
      <c r="A87" s="279" t="s">
        <v>1</v>
      </c>
      <c r="B87" s="280" t="s">
        <v>96</v>
      </c>
      <c r="C87" s="281"/>
      <c r="D87" s="142" t="n">
        <v>15</v>
      </c>
      <c r="E87" s="282" t="s">
        <v>181</v>
      </c>
      <c r="F87" s="283" t="s">
        <v>297</v>
      </c>
      <c r="G87" s="284" t="b">
        <f aca="false">TRUE()</f>
        <v>1</v>
      </c>
      <c r="H87" s="282" t="s">
        <v>301</v>
      </c>
      <c r="I87" s="282" t="s">
        <v>294</v>
      </c>
      <c r="J87" s="19" t="s">
        <v>140</v>
      </c>
      <c r="K87" s="299" t="n">
        <v>0.14</v>
      </c>
      <c r="L87" s="299" t="n">
        <v>0</v>
      </c>
      <c r="M87" s="299" t="n">
        <v>0</v>
      </c>
      <c r="N87" s="28" t="n">
        <v>0.22</v>
      </c>
      <c r="O87" s="286" t="n">
        <v>1</v>
      </c>
      <c r="P87" s="287" t="s">
        <v>216</v>
      </c>
      <c r="Q87" s="236" t="s">
        <v>295</v>
      </c>
      <c r="R87" s="79" t="n">
        <v>0.000722091176045829</v>
      </c>
      <c r="S87" s="288"/>
      <c r="T87" s="289"/>
      <c r="U87" s="289"/>
      <c r="V87" s="87"/>
      <c r="W87" s="134"/>
      <c r="X87" s="290" t="n">
        <v>16</v>
      </c>
      <c r="Y87" s="291" t="n">
        <v>0.7011</v>
      </c>
      <c r="Z87" s="300" t="n">
        <v>1</v>
      </c>
      <c r="AA87" s="19" t="n">
        <v>31.9978404197853</v>
      </c>
      <c r="AB87" s="19" t="n">
        <v>3240.92412251826</v>
      </c>
      <c r="AC87" s="19" t="n">
        <v>14757.4348810063</v>
      </c>
      <c r="AD87" s="19" t="n">
        <v>7506.9672244177</v>
      </c>
      <c r="AE87" s="19" t="n">
        <v>10777.177394721</v>
      </c>
      <c r="AF87" s="19" t="n">
        <v>3987.54039897991</v>
      </c>
      <c r="AG87" s="19" t="n">
        <v>838.038677661044</v>
      </c>
      <c r="AH87" s="87"/>
      <c r="AI87" s="293" t="n">
        <v>7.99946010494633</v>
      </c>
      <c r="AJ87" s="224" t="n">
        <v>7.99946010494633</v>
      </c>
      <c r="AK87" s="224" t="n">
        <v>7.99946010494633</v>
      </c>
      <c r="AL87" s="224" t="n">
        <v>7.99946010494633</v>
      </c>
      <c r="AM87" s="224" t="n">
        <v>810.231030629564</v>
      </c>
      <c r="AN87" s="224" t="n">
        <v>810.231030629564</v>
      </c>
      <c r="AO87" s="224" t="n">
        <v>810.231030629564</v>
      </c>
      <c r="AP87" s="224" t="n">
        <v>810.231030629564</v>
      </c>
      <c r="AQ87" s="293" t="n">
        <v>3689.35872025156</v>
      </c>
      <c r="AR87" s="224" t="n">
        <v>3689.35872025156</v>
      </c>
      <c r="AS87" s="224" t="n">
        <v>3689.35872025156</v>
      </c>
      <c r="AT87" s="301" t="n">
        <v>3689.35872025156</v>
      </c>
      <c r="AU87" s="224" t="n">
        <v>1876.74180610442</v>
      </c>
      <c r="AV87" s="224" t="n">
        <v>1876.74180610442</v>
      </c>
      <c r="AW87" s="224" t="n">
        <v>1876.74180610442</v>
      </c>
      <c r="AX87" s="224" t="n">
        <v>1876.74180610442</v>
      </c>
      <c r="AY87" s="224" t="n">
        <v>2694.29434868026</v>
      </c>
      <c r="AZ87" s="224" t="n">
        <v>2694.29434868026</v>
      </c>
      <c r="BA87" s="224" t="n">
        <v>2694.29434868026</v>
      </c>
      <c r="BB87" s="224" t="n">
        <v>2694.29434868026</v>
      </c>
      <c r="BC87" s="224" t="n">
        <v>996.885099744978</v>
      </c>
      <c r="BD87" s="224" t="n">
        <v>996.885099744978</v>
      </c>
      <c r="BE87" s="224" t="n">
        <v>996.885099744978</v>
      </c>
      <c r="BF87" s="224" t="n">
        <v>996.885099744978</v>
      </c>
      <c r="BG87" s="224" t="n">
        <v>209.509669415261</v>
      </c>
      <c r="BH87" s="224" t="n">
        <v>209.509669415261</v>
      </c>
      <c r="BI87" s="224" t="n">
        <v>209.509669415261</v>
      </c>
      <c r="BJ87" s="224" t="n">
        <v>209.509669415261</v>
      </c>
      <c r="BK87" s="302" t="n">
        <v>41140.080539724</v>
      </c>
      <c r="BL87" s="75"/>
    </row>
    <row r="88" customFormat="false" ht="12.75" hidden="false" customHeight="false" outlineLevel="0" collapsed="false">
      <c r="A88" s="279" t="s">
        <v>1</v>
      </c>
      <c r="B88" s="280" t="s">
        <v>96</v>
      </c>
      <c r="C88" s="281"/>
      <c r="D88" s="142" t="n">
        <v>15</v>
      </c>
      <c r="E88" s="282" t="s">
        <v>169</v>
      </c>
      <c r="F88" s="283" t="s">
        <v>297</v>
      </c>
      <c r="G88" s="284" t="b">
        <f aca="false">TRUE()</f>
        <v>1</v>
      </c>
      <c r="H88" s="282" t="s">
        <v>301</v>
      </c>
      <c r="I88" s="282" t="s">
        <v>294</v>
      </c>
      <c r="J88" s="19" t="s">
        <v>140</v>
      </c>
      <c r="K88" s="299" t="n">
        <v>0.14</v>
      </c>
      <c r="L88" s="299" t="n">
        <v>0</v>
      </c>
      <c r="M88" s="299" t="n">
        <v>0</v>
      </c>
      <c r="N88" s="28" t="n">
        <v>0.22</v>
      </c>
      <c r="O88" s="286" t="n">
        <v>1</v>
      </c>
      <c r="P88" s="287" t="s">
        <v>216</v>
      </c>
      <c r="Q88" s="236" t="s">
        <v>295</v>
      </c>
      <c r="R88" s="79" t="n">
        <v>6.01382193171847E-005</v>
      </c>
      <c r="S88" s="288"/>
      <c r="T88" s="289"/>
      <c r="U88" s="289"/>
      <c r="V88" s="87"/>
      <c r="W88" s="134"/>
      <c r="X88" s="290" t="n">
        <v>16</v>
      </c>
      <c r="Y88" s="291" t="n">
        <v>0.7011</v>
      </c>
      <c r="Z88" s="300" t="n">
        <v>1</v>
      </c>
      <c r="AA88" s="19" t="n">
        <v>84.6578770905815</v>
      </c>
      <c r="AB88" s="19" t="n">
        <v>8574.63355103175</v>
      </c>
      <c r="AC88" s="19" t="n">
        <v>39044.2946129572</v>
      </c>
      <c r="AD88" s="19" t="n">
        <v>19861.4625321655</v>
      </c>
      <c r="AE88" s="19" t="n">
        <v>28513.5792696039</v>
      </c>
      <c r="AF88" s="19" t="n">
        <v>10549.9840164787</v>
      </c>
      <c r="AG88" s="19" t="n">
        <v>2217.23011427713</v>
      </c>
      <c r="AH88" s="87"/>
      <c r="AI88" s="293" t="n">
        <v>21.1644692726454</v>
      </c>
      <c r="AJ88" s="224" t="n">
        <v>21.1644692726454</v>
      </c>
      <c r="AK88" s="224" t="n">
        <v>21.1644692726454</v>
      </c>
      <c r="AL88" s="224" t="n">
        <v>21.1644692726454</v>
      </c>
      <c r="AM88" s="224" t="n">
        <v>2143.65838775794</v>
      </c>
      <c r="AN88" s="224" t="n">
        <v>2143.65838775794</v>
      </c>
      <c r="AO88" s="224" t="n">
        <v>2143.65838775794</v>
      </c>
      <c r="AP88" s="224" t="n">
        <v>2143.65838775794</v>
      </c>
      <c r="AQ88" s="293" t="n">
        <v>9761.07365323929</v>
      </c>
      <c r="AR88" s="224" t="n">
        <v>9761.07365323929</v>
      </c>
      <c r="AS88" s="224" t="n">
        <v>9761.07365323929</v>
      </c>
      <c r="AT88" s="301" t="n">
        <v>9761.07365323929</v>
      </c>
      <c r="AU88" s="224" t="n">
        <v>4965.36563304138</v>
      </c>
      <c r="AV88" s="224" t="n">
        <v>4965.36563304138</v>
      </c>
      <c r="AW88" s="224" t="n">
        <v>4965.36563304138</v>
      </c>
      <c r="AX88" s="224" t="n">
        <v>4965.36563304138</v>
      </c>
      <c r="AY88" s="224" t="n">
        <v>7128.39481740099</v>
      </c>
      <c r="AZ88" s="224" t="n">
        <v>7128.39481740099</v>
      </c>
      <c r="BA88" s="224" t="n">
        <v>7128.39481740099</v>
      </c>
      <c r="BB88" s="224" t="n">
        <v>7128.39481740099</v>
      </c>
      <c r="BC88" s="224" t="n">
        <v>2637.49600411966</v>
      </c>
      <c r="BD88" s="224" t="n">
        <v>2637.49600411966</v>
      </c>
      <c r="BE88" s="224" t="n">
        <v>2637.49600411966</v>
      </c>
      <c r="BF88" s="224" t="n">
        <v>2637.49600411966</v>
      </c>
      <c r="BG88" s="224" t="n">
        <v>554.307528569283</v>
      </c>
      <c r="BH88" s="224" t="n">
        <v>554.307528569283</v>
      </c>
      <c r="BI88" s="224" t="n">
        <v>554.307528569283</v>
      </c>
      <c r="BJ88" s="224" t="n">
        <v>554.307528569283</v>
      </c>
      <c r="BK88" s="302" t="n">
        <v>108845.841973605</v>
      </c>
      <c r="BL88" s="75"/>
    </row>
    <row r="89" customFormat="false" ht="12.75" hidden="false" customHeight="false" outlineLevel="0" collapsed="false">
      <c r="A89" s="279" t="s">
        <v>1</v>
      </c>
      <c r="B89" s="280" t="s">
        <v>96</v>
      </c>
      <c r="C89" s="281"/>
      <c r="D89" s="142" t="n">
        <v>16</v>
      </c>
      <c r="E89" s="282" t="s">
        <v>184</v>
      </c>
      <c r="F89" s="283" t="s">
        <v>297</v>
      </c>
      <c r="G89" s="284" t="b">
        <f aca="false">TRUE()</f>
        <v>1</v>
      </c>
      <c r="H89" s="282" t="s">
        <v>301</v>
      </c>
      <c r="I89" s="282" t="s">
        <v>294</v>
      </c>
      <c r="J89" s="19" t="s">
        <v>140</v>
      </c>
      <c r="K89" s="299" t="n">
        <v>0.14</v>
      </c>
      <c r="L89" s="299" t="n">
        <v>0</v>
      </c>
      <c r="M89" s="299" t="n">
        <v>0</v>
      </c>
      <c r="N89" s="28" t="n">
        <v>0.22</v>
      </c>
      <c r="O89" s="286" t="n">
        <v>1</v>
      </c>
      <c r="P89" s="287" t="s">
        <v>216</v>
      </c>
      <c r="Q89" s="236" t="s">
        <v>295</v>
      </c>
      <c r="R89" s="79" t="n">
        <v>0.00023365443738471</v>
      </c>
      <c r="S89" s="288"/>
      <c r="T89" s="289"/>
      <c r="U89" s="289"/>
      <c r="V89" s="87"/>
      <c r="W89" s="134"/>
      <c r="X89" s="290" t="n">
        <v>16</v>
      </c>
      <c r="Y89" s="291" t="n">
        <v>0.7011</v>
      </c>
      <c r="Z89" s="300" t="n">
        <v>1</v>
      </c>
      <c r="AA89" s="19" t="n">
        <v>18.7878994801829</v>
      </c>
      <c r="AB89" s="19" t="n">
        <v>1902.94581877852</v>
      </c>
      <c r="AC89" s="19" t="n">
        <v>8664.99737145542</v>
      </c>
      <c r="AD89" s="19" t="n">
        <v>4407.80201923182</v>
      </c>
      <c r="AE89" s="19" t="n">
        <v>6327.9434773016</v>
      </c>
      <c r="AF89" s="19" t="n">
        <v>2341.33013998279</v>
      </c>
      <c r="AG89" s="19" t="n">
        <v>492.064034004789</v>
      </c>
      <c r="AH89" s="87"/>
      <c r="AI89" s="293" t="n">
        <v>4.69697487004572</v>
      </c>
      <c r="AJ89" s="224" t="n">
        <v>4.69697487004572</v>
      </c>
      <c r="AK89" s="224" t="n">
        <v>4.69697487004572</v>
      </c>
      <c r="AL89" s="224" t="n">
        <v>4.69697487004572</v>
      </c>
      <c r="AM89" s="224" t="n">
        <v>475.736454694631</v>
      </c>
      <c r="AN89" s="224" t="n">
        <v>475.736454694631</v>
      </c>
      <c r="AO89" s="224" t="n">
        <v>475.736454694631</v>
      </c>
      <c r="AP89" s="224" t="n">
        <v>475.736454694631</v>
      </c>
      <c r="AQ89" s="293" t="n">
        <v>2166.24934286386</v>
      </c>
      <c r="AR89" s="224" t="n">
        <v>2166.24934286386</v>
      </c>
      <c r="AS89" s="224" t="n">
        <v>2166.24934286386</v>
      </c>
      <c r="AT89" s="301" t="n">
        <v>2166.24934286386</v>
      </c>
      <c r="AU89" s="224" t="n">
        <v>1101.95050480795</v>
      </c>
      <c r="AV89" s="224" t="n">
        <v>1101.95050480795</v>
      </c>
      <c r="AW89" s="224" t="n">
        <v>1101.95050480795</v>
      </c>
      <c r="AX89" s="224" t="n">
        <v>1101.95050480795</v>
      </c>
      <c r="AY89" s="224" t="n">
        <v>1581.9858693254</v>
      </c>
      <c r="AZ89" s="224" t="n">
        <v>1581.9858693254</v>
      </c>
      <c r="BA89" s="224" t="n">
        <v>1581.9858693254</v>
      </c>
      <c r="BB89" s="224" t="n">
        <v>1581.9858693254</v>
      </c>
      <c r="BC89" s="224" t="n">
        <v>585.332534995697</v>
      </c>
      <c r="BD89" s="224" t="n">
        <v>585.332534995697</v>
      </c>
      <c r="BE89" s="224" t="n">
        <v>585.332534995697</v>
      </c>
      <c r="BF89" s="224" t="n">
        <v>585.332534995697</v>
      </c>
      <c r="BG89" s="224" t="n">
        <v>123.016008501197</v>
      </c>
      <c r="BH89" s="224" t="n">
        <v>123.016008501197</v>
      </c>
      <c r="BI89" s="224" t="n">
        <v>123.016008501197</v>
      </c>
      <c r="BJ89" s="224" t="n">
        <v>123.016008501197</v>
      </c>
      <c r="BK89" s="302" t="n">
        <v>24155.8707602351</v>
      </c>
      <c r="BL89" s="75"/>
    </row>
    <row r="90" customFormat="false" ht="12.75" hidden="false" customHeight="false" outlineLevel="0" collapsed="false">
      <c r="A90" s="279" t="s">
        <v>1</v>
      </c>
      <c r="B90" s="280" t="s">
        <v>96</v>
      </c>
      <c r="C90" s="281"/>
      <c r="D90" s="142" t="n">
        <v>6</v>
      </c>
      <c r="E90" s="282" t="s">
        <v>191</v>
      </c>
      <c r="F90" s="283" t="s">
        <v>303</v>
      </c>
      <c r="G90" s="284" t="b">
        <f aca="false">TRUE()</f>
        <v>1</v>
      </c>
      <c r="H90" s="282" t="s">
        <v>301</v>
      </c>
      <c r="I90" s="282" t="s">
        <v>294</v>
      </c>
      <c r="J90" s="19" t="s">
        <v>140</v>
      </c>
      <c r="K90" s="299" t="n">
        <v>0.14</v>
      </c>
      <c r="L90" s="299" t="n">
        <v>0</v>
      </c>
      <c r="M90" s="299" t="n">
        <v>0</v>
      </c>
      <c r="N90" s="28" t="n">
        <v>0.22</v>
      </c>
      <c r="O90" s="286" t="n">
        <v>1</v>
      </c>
      <c r="P90" s="287" t="s">
        <v>216</v>
      </c>
      <c r="Q90" s="236" t="s">
        <v>295</v>
      </c>
      <c r="R90" s="79" t="n">
        <v>0.00340356564019449</v>
      </c>
      <c r="S90" s="288"/>
      <c r="T90" s="289"/>
      <c r="U90" s="289"/>
      <c r="V90" s="87"/>
      <c r="W90" s="134"/>
      <c r="X90" s="290" t="n">
        <v>16</v>
      </c>
      <c r="Y90" s="291" t="n">
        <v>0.7011</v>
      </c>
      <c r="Z90" s="300" t="n">
        <v>0</v>
      </c>
      <c r="AA90" s="19" t="n">
        <v>1.42497905179385</v>
      </c>
      <c r="AB90" s="19" t="n">
        <v>144.33002110312</v>
      </c>
      <c r="AC90" s="19" t="n">
        <v>657.201713858252</v>
      </c>
      <c r="AD90" s="19" t="n">
        <v>334.312281608973</v>
      </c>
      <c r="AE90" s="19" t="n">
        <v>479.946515873233</v>
      </c>
      <c r="AF90" s="19" t="n">
        <v>177.579532311643</v>
      </c>
      <c r="AG90" s="19" t="n">
        <v>37.3208799279341</v>
      </c>
      <c r="AH90" s="87"/>
      <c r="AI90" s="293" t="n">
        <v>0.356244762948462</v>
      </c>
      <c r="AJ90" s="224" t="n">
        <v>0.356244762948462</v>
      </c>
      <c r="AK90" s="224" t="n">
        <v>0.356244762948462</v>
      </c>
      <c r="AL90" s="224" t="n">
        <v>0.356244762948462</v>
      </c>
      <c r="AM90" s="224" t="n">
        <v>36.08250527578</v>
      </c>
      <c r="AN90" s="224" t="n">
        <v>36.08250527578</v>
      </c>
      <c r="AO90" s="224" t="n">
        <v>36.08250527578</v>
      </c>
      <c r="AP90" s="224" t="n">
        <v>36.08250527578</v>
      </c>
      <c r="AQ90" s="293" t="n">
        <v>164.300428464563</v>
      </c>
      <c r="AR90" s="224" t="n">
        <v>164.300428464563</v>
      </c>
      <c r="AS90" s="224" t="n">
        <v>164.300428464563</v>
      </c>
      <c r="AT90" s="301" t="n">
        <v>164.300428464563</v>
      </c>
      <c r="AU90" s="224" t="n">
        <v>83.5780704022432</v>
      </c>
      <c r="AV90" s="224" t="n">
        <v>83.5780704022432</v>
      </c>
      <c r="AW90" s="224" t="n">
        <v>83.5780704022432</v>
      </c>
      <c r="AX90" s="224" t="n">
        <v>83.5780704022432</v>
      </c>
      <c r="AY90" s="224" t="n">
        <v>119.986628968308</v>
      </c>
      <c r="AZ90" s="224" t="n">
        <v>119.986628968308</v>
      </c>
      <c r="BA90" s="224" t="n">
        <v>119.986628968308</v>
      </c>
      <c r="BB90" s="224" t="n">
        <v>119.986628968308</v>
      </c>
      <c r="BC90" s="224" t="n">
        <v>44.3948830779108</v>
      </c>
      <c r="BD90" s="224" t="n">
        <v>44.3948830779108</v>
      </c>
      <c r="BE90" s="224" t="n">
        <v>44.3948830779108</v>
      </c>
      <c r="BF90" s="224" t="n">
        <v>44.3948830779108</v>
      </c>
      <c r="BG90" s="224" t="n">
        <v>9.33021998198354</v>
      </c>
      <c r="BH90" s="224" t="n">
        <v>9.33021998198354</v>
      </c>
      <c r="BI90" s="224" t="n">
        <v>9.33021998198354</v>
      </c>
      <c r="BJ90" s="224" t="n">
        <v>9.33021998198354</v>
      </c>
      <c r="BK90" s="302" t="n">
        <v>1832.11592373495</v>
      </c>
      <c r="BL90" s="75"/>
    </row>
    <row r="91" customFormat="false" ht="12.75" hidden="false" customHeight="false" outlineLevel="0" collapsed="false">
      <c r="A91" s="279" t="s">
        <v>1</v>
      </c>
      <c r="B91" s="280" t="s">
        <v>96</v>
      </c>
      <c r="C91" s="281"/>
      <c r="D91" s="142" t="n">
        <v>9</v>
      </c>
      <c r="E91" s="282" t="s">
        <v>185</v>
      </c>
      <c r="F91" s="283" t="s">
        <v>303</v>
      </c>
      <c r="G91" s="284" t="b">
        <f aca="false">TRUE()</f>
        <v>1</v>
      </c>
      <c r="H91" s="282" t="s">
        <v>301</v>
      </c>
      <c r="I91" s="282" t="s">
        <v>294</v>
      </c>
      <c r="J91" s="19" t="s">
        <v>140</v>
      </c>
      <c r="K91" s="299" t="n">
        <v>0.14</v>
      </c>
      <c r="L91" s="299" t="n">
        <v>0</v>
      </c>
      <c r="M91" s="299" t="n">
        <v>0</v>
      </c>
      <c r="N91" s="28" t="n">
        <v>0.22</v>
      </c>
      <c r="O91" s="286" t="n">
        <v>1</v>
      </c>
      <c r="P91" s="287" t="s">
        <v>216</v>
      </c>
      <c r="Q91" s="236" t="s">
        <v>295</v>
      </c>
      <c r="R91" s="79" t="n">
        <v>0.000295856529307055</v>
      </c>
      <c r="S91" s="288"/>
      <c r="T91" s="289"/>
      <c r="U91" s="289"/>
      <c r="V91" s="87"/>
      <c r="W91" s="134"/>
      <c r="X91" s="290" t="n">
        <v>16</v>
      </c>
      <c r="Y91" s="291" t="n">
        <v>0.7011</v>
      </c>
      <c r="Z91" s="300" t="n">
        <v>0</v>
      </c>
      <c r="AA91" s="19" t="n">
        <v>242.394666409687</v>
      </c>
      <c r="AB91" s="19" t="n">
        <v>24551.1169263526</v>
      </c>
      <c r="AC91" s="19" t="n">
        <v>111792.654070252</v>
      </c>
      <c r="AD91" s="19" t="n">
        <v>56867.8633382406</v>
      </c>
      <c r="AE91" s="19" t="n">
        <v>81640.8321674151</v>
      </c>
      <c r="AF91" s="19" t="n">
        <v>30206.9924759119</v>
      </c>
      <c r="AG91" s="19" t="n">
        <v>6348.43173930132</v>
      </c>
      <c r="AH91" s="87"/>
      <c r="AI91" s="293" t="n">
        <v>60.5986666024217</v>
      </c>
      <c r="AJ91" s="224" t="n">
        <v>60.5986666024217</v>
      </c>
      <c r="AK91" s="224" t="n">
        <v>60.5986666024217</v>
      </c>
      <c r="AL91" s="224" t="n">
        <v>60.5986666024217</v>
      </c>
      <c r="AM91" s="224" t="n">
        <v>6137.77923158815</v>
      </c>
      <c r="AN91" s="224" t="n">
        <v>6137.77923158815</v>
      </c>
      <c r="AO91" s="224" t="n">
        <v>6137.77923158815</v>
      </c>
      <c r="AP91" s="224" t="n">
        <v>6137.77923158815</v>
      </c>
      <c r="AQ91" s="293" t="n">
        <v>27948.163517563</v>
      </c>
      <c r="AR91" s="224" t="n">
        <v>27948.163517563</v>
      </c>
      <c r="AS91" s="224" t="n">
        <v>27948.163517563</v>
      </c>
      <c r="AT91" s="301" t="n">
        <v>27948.163517563</v>
      </c>
      <c r="AU91" s="224" t="n">
        <v>14216.9658345601</v>
      </c>
      <c r="AV91" s="224" t="n">
        <v>14216.9658345601</v>
      </c>
      <c r="AW91" s="224" t="n">
        <v>14216.9658345601</v>
      </c>
      <c r="AX91" s="224" t="n">
        <v>14216.9658345601</v>
      </c>
      <c r="AY91" s="224" t="n">
        <v>20410.2080418538</v>
      </c>
      <c r="AZ91" s="224" t="n">
        <v>20410.2080418538</v>
      </c>
      <c r="BA91" s="224" t="n">
        <v>20410.2080418538</v>
      </c>
      <c r="BB91" s="224" t="n">
        <v>20410.2080418538</v>
      </c>
      <c r="BC91" s="224" t="n">
        <v>7551.74811897799</v>
      </c>
      <c r="BD91" s="224" t="n">
        <v>7551.74811897799</v>
      </c>
      <c r="BE91" s="224" t="n">
        <v>7551.74811897799</v>
      </c>
      <c r="BF91" s="224" t="n">
        <v>7551.74811897799</v>
      </c>
      <c r="BG91" s="224" t="n">
        <v>1587.10793482533</v>
      </c>
      <c r="BH91" s="224" t="n">
        <v>1587.10793482533</v>
      </c>
      <c r="BI91" s="224" t="n">
        <v>1587.10793482533</v>
      </c>
      <c r="BJ91" s="224" t="n">
        <v>1587.10793482533</v>
      </c>
      <c r="BK91" s="302" t="n">
        <v>311650.285383883</v>
      </c>
      <c r="BL91" s="75"/>
    </row>
    <row r="92" customFormat="false" ht="12.75" hidden="false" customHeight="false" outlineLevel="0" collapsed="false">
      <c r="A92" s="279" t="s">
        <v>1</v>
      </c>
      <c r="B92" s="280" t="s">
        <v>96</v>
      </c>
      <c r="C92" s="281"/>
      <c r="D92" s="142" t="n">
        <v>9</v>
      </c>
      <c r="E92" s="282" t="s">
        <v>169</v>
      </c>
      <c r="F92" s="283" t="s">
        <v>303</v>
      </c>
      <c r="G92" s="284" t="b">
        <f aca="false">TRUE()</f>
        <v>1</v>
      </c>
      <c r="H92" s="282" t="s">
        <v>301</v>
      </c>
      <c r="I92" s="282" t="s">
        <v>294</v>
      </c>
      <c r="J92" s="19" t="s">
        <v>140</v>
      </c>
      <c r="K92" s="299" t="n">
        <v>0.14</v>
      </c>
      <c r="L92" s="299" t="n">
        <v>0</v>
      </c>
      <c r="M92" s="299" t="n">
        <v>0</v>
      </c>
      <c r="N92" s="28" t="n">
        <v>0.22</v>
      </c>
      <c r="O92" s="286" t="n">
        <v>1</v>
      </c>
      <c r="P92" s="287" t="s">
        <v>216</v>
      </c>
      <c r="Q92" s="236" t="s">
        <v>295</v>
      </c>
      <c r="R92" s="79" t="n">
        <v>0.000362763219264454</v>
      </c>
      <c r="S92" s="288"/>
      <c r="T92" s="289"/>
      <c r="U92" s="289"/>
      <c r="V92" s="87"/>
      <c r="W92" s="134"/>
      <c r="X92" s="290" t="n">
        <v>16</v>
      </c>
      <c r="Y92" s="291" t="n">
        <v>0.7011</v>
      </c>
      <c r="Z92" s="300" t="n">
        <v>0</v>
      </c>
      <c r="AA92" s="19" t="n">
        <v>49.6028753159464</v>
      </c>
      <c r="AB92" s="19" t="n">
        <v>5024.06265700086</v>
      </c>
      <c r="AC92" s="19" t="n">
        <v>22876.8939647916</v>
      </c>
      <c r="AD92" s="19" t="n">
        <v>11637.2590883802</v>
      </c>
      <c r="AE92" s="19" t="n">
        <v>16706.7208147471</v>
      </c>
      <c r="AF92" s="19" t="n">
        <v>6181.46308103961</v>
      </c>
      <c r="AG92" s="19" t="n">
        <v>1299.12292494145</v>
      </c>
      <c r="AH92" s="87"/>
      <c r="AI92" s="293" t="n">
        <v>12.4007188289866</v>
      </c>
      <c r="AJ92" s="224" t="n">
        <v>12.4007188289866</v>
      </c>
      <c r="AK92" s="224" t="n">
        <v>12.4007188289866</v>
      </c>
      <c r="AL92" s="224" t="n">
        <v>12.4007188289866</v>
      </c>
      <c r="AM92" s="224" t="n">
        <v>1256.01566425021</v>
      </c>
      <c r="AN92" s="224" t="n">
        <v>1256.01566425021</v>
      </c>
      <c r="AO92" s="224" t="n">
        <v>1256.01566425021</v>
      </c>
      <c r="AP92" s="224" t="n">
        <v>1256.01566425021</v>
      </c>
      <c r="AQ92" s="293" t="n">
        <v>5719.2234911979</v>
      </c>
      <c r="AR92" s="224" t="n">
        <v>5719.2234911979</v>
      </c>
      <c r="AS92" s="224" t="n">
        <v>5719.2234911979</v>
      </c>
      <c r="AT92" s="301" t="n">
        <v>5719.2234911979</v>
      </c>
      <c r="AU92" s="224" t="n">
        <v>2909.31477209506</v>
      </c>
      <c r="AV92" s="224" t="n">
        <v>2909.31477209506</v>
      </c>
      <c r="AW92" s="224" t="n">
        <v>2909.31477209506</v>
      </c>
      <c r="AX92" s="224" t="n">
        <v>2909.31477209506</v>
      </c>
      <c r="AY92" s="224" t="n">
        <v>4176.68020368677</v>
      </c>
      <c r="AZ92" s="224" t="n">
        <v>4176.68020368677</v>
      </c>
      <c r="BA92" s="224" t="n">
        <v>4176.68020368677</v>
      </c>
      <c r="BB92" s="224" t="n">
        <v>4176.68020368677</v>
      </c>
      <c r="BC92" s="224" t="n">
        <v>1545.3657702599</v>
      </c>
      <c r="BD92" s="224" t="n">
        <v>1545.3657702599</v>
      </c>
      <c r="BE92" s="224" t="n">
        <v>1545.3657702599</v>
      </c>
      <c r="BF92" s="224" t="n">
        <v>1545.3657702599</v>
      </c>
      <c r="BG92" s="224" t="n">
        <v>324.780731235363</v>
      </c>
      <c r="BH92" s="224" t="n">
        <v>324.780731235363</v>
      </c>
      <c r="BI92" s="224" t="n">
        <v>324.780731235363</v>
      </c>
      <c r="BJ92" s="224" t="n">
        <v>324.780731235363</v>
      </c>
      <c r="BK92" s="302" t="n">
        <v>63775.1254062168</v>
      </c>
      <c r="BL92" s="75"/>
    </row>
    <row r="93" customFormat="false" ht="12.75" hidden="false" customHeight="false" outlineLevel="0" collapsed="false">
      <c r="A93" s="279" t="s">
        <v>1</v>
      </c>
      <c r="B93" s="280" t="s">
        <v>97</v>
      </c>
      <c r="C93" s="281"/>
      <c r="D93" s="142" t="n">
        <v>6</v>
      </c>
      <c r="E93" s="282" t="s">
        <v>191</v>
      </c>
      <c r="F93" s="283" t="s">
        <v>304</v>
      </c>
      <c r="G93" s="284" t="b">
        <f aca="false">TRUE()</f>
        <v>1</v>
      </c>
      <c r="H93" s="282" t="s">
        <v>305</v>
      </c>
      <c r="I93" s="282" t="s">
        <v>294</v>
      </c>
      <c r="J93" s="19" t="s">
        <v>140</v>
      </c>
      <c r="K93" s="299" t="n">
        <v>0.05</v>
      </c>
      <c r="L93" s="299" t="n">
        <v>0</v>
      </c>
      <c r="M93" s="299" t="n">
        <v>0</v>
      </c>
      <c r="N93" s="28" t="n">
        <v>0.22</v>
      </c>
      <c r="O93" s="286" t="n">
        <v>1</v>
      </c>
      <c r="P93" s="287" t="s">
        <v>216</v>
      </c>
      <c r="Q93" s="236" t="s">
        <v>295</v>
      </c>
      <c r="R93" s="79" t="n">
        <v>0.000360337972166998</v>
      </c>
      <c r="S93" s="288"/>
      <c r="T93" s="289"/>
      <c r="U93" s="289"/>
      <c r="V93" s="87"/>
      <c r="W93" s="134"/>
      <c r="X93" s="290" t="n">
        <v>11</v>
      </c>
      <c r="Y93" s="291" t="n">
        <v>0.7011</v>
      </c>
      <c r="Z93" s="300" t="n">
        <v>0</v>
      </c>
      <c r="AA93" s="19" t="n">
        <v>134.791834396542</v>
      </c>
      <c r="AB93" s="19" t="n">
        <v>13652.4872267355</v>
      </c>
      <c r="AC93" s="19" t="n">
        <v>62166.124104062</v>
      </c>
      <c r="AD93" s="19" t="n">
        <v>31623.318000808</v>
      </c>
      <c r="AE93" s="19" t="n">
        <v>45399.1735565115</v>
      </c>
      <c r="AF93" s="19" t="n">
        <v>16797.6300293214</v>
      </c>
      <c r="AG93" s="19" t="n">
        <v>3530.26232943324</v>
      </c>
      <c r="AH93" s="87"/>
      <c r="AI93" s="293" t="n">
        <v>33.6979585991355</v>
      </c>
      <c r="AJ93" s="224" t="n">
        <v>33.6979585991355</v>
      </c>
      <c r="AK93" s="224" t="n">
        <v>33.6979585991355</v>
      </c>
      <c r="AL93" s="224" t="n">
        <v>33.6979585991355</v>
      </c>
      <c r="AM93" s="224" t="n">
        <v>3413.12180668387</v>
      </c>
      <c r="AN93" s="224" t="n">
        <v>3413.12180668387</v>
      </c>
      <c r="AO93" s="224" t="n">
        <v>3413.12180668387</v>
      </c>
      <c r="AP93" s="224" t="n">
        <v>3413.12180668387</v>
      </c>
      <c r="AQ93" s="293" t="n">
        <v>15541.5310260155</v>
      </c>
      <c r="AR93" s="224" t="n">
        <v>15541.5310260155</v>
      </c>
      <c r="AS93" s="224" t="n">
        <v>15541.5310260155</v>
      </c>
      <c r="AT93" s="301" t="n">
        <v>15541.5310260155</v>
      </c>
      <c r="AU93" s="224" t="n">
        <v>7905.829500202</v>
      </c>
      <c r="AV93" s="224" t="n">
        <v>7905.829500202</v>
      </c>
      <c r="AW93" s="224" t="n">
        <v>7905.829500202</v>
      </c>
      <c r="AX93" s="224" t="n">
        <v>7905.829500202</v>
      </c>
      <c r="AY93" s="224" t="n">
        <v>11349.7933891279</v>
      </c>
      <c r="AZ93" s="224" t="n">
        <v>11349.7933891279</v>
      </c>
      <c r="BA93" s="224" t="n">
        <v>11349.7933891279</v>
      </c>
      <c r="BB93" s="224" t="n">
        <v>11349.7933891279</v>
      </c>
      <c r="BC93" s="224" t="n">
        <v>4199.40750733036</v>
      </c>
      <c r="BD93" s="224" t="n">
        <v>4199.40750733036</v>
      </c>
      <c r="BE93" s="224" t="n">
        <v>4199.40750733036</v>
      </c>
      <c r="BF93" s="224" t="n">
        <v>4199.40750733036</v>
      </c>
      <c r="BG93" s="224" t="n">
        <v>882.56558235831</v>
      </c>
      <c r="BH93" s="224" t="n">
        <v>882.56558235831</v>
      </c>
      <c r="BI93" s="224" t="n">
        <v>882.56558235831</v>
      </c>
      <c r="BJ93" s="224" t="n">
        <v>882.56558235831</v>
      </c>
      <c r="BK93" s="302" t="n">
        <v>173303.787081268</v>
      </c>
      <c r="BL93" s="75"/>
    </row>
    <row r="94" customFormat="false" ht="12.75" hidden="false" customHeight="false" outlineLevel="0" collapsed="false">
      <c r="A94" s="279" t="s">
        <v>1</v>
      </c>
      <c r="B94" s="280" t="s">
        <v>97</v>
      </c>
      <c r="C94" s="281"/>
      <c r="D94" s="142" t="n">
        <v>6</v>
      </c>
      <c r="E94" s="282" t="s">
        <v>185</v>
      </c>
      <c r="F94" s="283" t="s">
        <v>304</v>
      </c>
      <c r="G94" s="284" t="b">
        <f aca="false">TRUE()</f>
        <v>1</v>
      </c>
      <c r="H94" s="282" t="s">
        <v>305</v>
      </c>
      <c r="I94" s="282" t="s">
        <v>294</v>
      </c>
      <c r="J94" s="19" t="s">
        <v>140</v>
      </c>
      <c r="K94" s="299" t="n">
        <v>0.05</v>
      </c>
      <c r="L94" s="299" t="n">
        <v>0</v>
      </c>
      <c r="M94" s="299" t="n">
        <v>0</v>
      </c>
      <c r="N94" s="28" t="n">
        <v>0.22</v>
      </c>
      <c r="O94" s="286" t="n">
        <v>1</v>
      </c>
      <c r="P94" s="287" t="s">
        <v>216</v>
      </c>
      <c r="Q94" s="236" t="s">
        <v>295</v>
      </c>
      <c r="R94" s="79" t="n">
        <v>0.00025894548071781</v>
      </c>
      <c r="S94" s="288"/>
      <c r="T94" s="289"/>
      <c r="U94" s="289"/>
      <c r="V94" s="87"/>
      <c r="W94" s="134"/>
      <c r="X94" s="290" t="n">
        <v>11</v>
      </c>
      <c r="Y94" s="291" t="n">
        <v>0.7011</v>
      </c>
      <c r="Z94" s="300" t="n">
        <v>0</v>
      </c>
      <c r="AA94" s="19" t="n">
        <v>114.034639028572</v>
      </c>
      <c r="AB94" s="19" t="n">
        <v>11550.0798673225</v>
      </c>
      <c r="AC94" s="19" t="n">
        <v>52592.8855686974</v>
      </c>
      <c r="AD94" s="19" t="n">
        <v>26753.5023115644</v>
      </c>
      <c r="AE94" s="19" t="n">
        <v>38407.9524690044</v>
      </c>
      <c r="AF94" s="19" t="n">
        <v>14210.8881113226</v>
      </c>
      <c r="AG94" s="19" t="n">
        <v>2986.62149836737</v>
      </c>
      <c r="AH94" s="87"/>
      <c r="AI94" s="293" t="n">
        <v>28.5086597571431</v>
      </c>
      <c r="AJ94" s="224" t="n">
        <v>28.5086597571431</v>
      </c>
      <c r="AK94" s="224" t="n">
        <v>28.5086597571431</v>
      </c>
      <c r="AL94" s="224" t="n">
        <v>28.5086597571431</v>
      </c>
      <c r="AM94" s="224" t="n">
        <v>2887.51996683063</v>
      </c>
      <c r="AN94" s="224" t="n">
        <v>2887.51996683063</v>
      </c>
      <c r="AO94" s="224" t="n">
        <v>2887.51996683063</v>
      </c>
      <c r="AP94" s="224" t="n">
        <v>2887.51996683063</v>
      </c>
      <c r="AQ94" s="293" t="n">
        <v>13148.2213921743</v>
      </c>
      <c r="AR94" s="224" t="n">
        <v>13148.2213921743</v>
      </c>
      <c r="AS94" s="224" t="n">
        <v>13148.2213921743</v>
      </c>
      <c r="AT94" s="301" t="n">
        <v>13148.2213921743</v>
      </c>
      <c r="AU94" s="224" t="n">
        <v>6688.3755778911</v>
      </c>
      <c r="AV94" s="224" t="n">
        <v>6688.3755778911</v>
      </c>
      <c r="AW94" s="224" t="n">
        <v>6688.3755778911</v>
      </c>
      <c r="AX94" s="224" t="n">
        <v>6688.3755778911</v>
      </c>
      <c r="AY94" s="224" t="n">
        <v>9601.98811725109</v>
      </c>
      <c r="AZ94" s="224" t="n">
        <v>9601.98811725109</v>
      </c>
      <c r="BA94" s="224" t="n">
        <v>9601.98811725109</v>
      </c>
      <c r="BB94" s="224" t="n">
        <v>9601.98811725109</v>
      </c>
      <c r="BC94" s="224" t="n">
        <v>3552.72202783064</v>
      </c>
      <c r="BD94" s="224" t="n">
        <v>3552.72202783064</v>
      </c>
      <c r="BE94" s="224" t="n">
        <v>3552.72202783064</v>
      </c>
      <c r="BF94" s="224" t="n">
        <v>3552.72202783064</v>
      </c>
      <c r="BG94" s="224" t="n">
        <v>746.655374591842</v>
      </c>
      <c r="BH94" s="224" t="n">
        <v>746.655374591842</v>
      </c>
      <c r="BI94" s="224" t="n">
        <v>746.655374591842</v>
      </c>
      <c r="BJ94" s="224" t="n">
        <v>746.655374591842</v>
      </c>
      <c r="BK94" s="302" t="n">
        <v>146615.964465307</v>
      </c>
      <c r="BL94" s="75"/>
    </row>
    <row r="95" customFormat="false" ht="12.75" hidden="false" customHeight="false" outlineLevel="0" collapsed="false">
      <c r="A95" s="279" t="s">
        <v>1</v>
      </c>
      <c r="B95" s="280" t="s">
        <v>97</v>
      </c>
      <c r="C95" s="281"/>
      <c r="D95" s="142" t="n">
        <v>6</v>
      </c>
      <c r="E95" s="282" t="s">
        <v>173</v>
      </c>
      <c r="F95" s="283" t="s">
        <v>304</v>
      </c>
      <c r="G95" s="284" t="b">
        <f aca="false">TRUE()</f>
        <v>1</v>
      </c>
      <c r="H95" s="282" t="s">
        <v>305</v>
      </c>
      <c r="I95" s="282" t="s">
        <v>294</v>
      </c>
      <c r="J95" s="19" t="s">
        <v>140</v>
      </c>
      <c r="K95" s="299" t="n">
        <v>0.05</v>
      </c>
      <c r="L95" s="299" t="n">
        <v>0</v>
      </c>
      <c r="M95" s="299" t="n">
        <v>0</v>
      </c>
      <c r="N95" s="28" t="n">
        <v>0.22</v>
      </c>
      <c r="O95" s="286" t="n">
        <v>1</v>
      </c>
      <c r="P95" s="287" t="s">
        <v>216</v>
      </c>
      <c r="Q95" s="236" t="s">
        <v>295</v>
      </c>
      <c r="R95" s="79" t="n">
        <v>0.000249552966143326</v>
      </c>
      <c r="S95" s="288"/>
      <c r="T95" s="289"/>
      <c r="U95" s="289"/>
      <c r="V95" s="87"/>
      <c r="W95" s="134"/>
      <c r="X95" s="290" t="n">
        <v>11</v>
      </c>
      <c r="Y95" s="291" t="n">
        <v>0.7011</v>
      </c>
      <c r="Z95" s="300" t="n">
        <v>0</v>
      </c>
      <c r="AA95" s="19" t="n">
        <v>40.2800035309584</v>
      </c>
      <c r="AB95" s="19" t="n">
        <v>4079.78892906422</v>
      </c>
      <c r="AC95" s="19" t="n">
        <v>18577.1765005511</v>
      </c>
      <c r="AD95" s="19" t="n">
        <v>9450.03357537099</v>
      </c>
      <c r="AE95" s="19" t="n">
        <v>13566.6888083081</v>
      </c>
      <c r="AF95" s="19" t="n">
        <v>5019.65567811992</v>
      </c>
      <c r="AG95" s="19" t="n">
        <v>1054.95247342986</v>
      </c>
      <c r="AH95" s="87"/>
      <c r="AI95" s="293" t="n">
        <v>10.0700008827396</v>
      </c>
      <c r="AJ95" s="224" t="n">
        <v>10.0700008827396</v>
      </c>
      <c r="AK95" s="224" t="n">
        <v>10.0700008827396</v>
      </c>
      <c r="AL95" s="224" t="n">
        <v>10.0700008827396</v>
      </c>
      <c r="AM95" s="224" t="n">
        <v>1019.94723226605</v>
      </c>
      <c r="AN95" s="224" t="n">
        <v>1019.94723226605</v>
      </c>
      <c r="AO95" s="224" t="n">
        <v>1019.94723226605</v>
      </c>
      <c r="AP95" s="224" t="n">
        <v>1019.94723226605</v>
      </c>
      <c r="AQ95" s="293" t="n">
        <v>4644.29412513778</v>
      </c>
      <c r="AR95" s="224" t="n">
        <v>4644.29412513778</v>
      </c>
      <c r="AS95" s="224" t="n">
        <v>4644.29412513778</v>
      </c>
      <c r="AT95" s="301" t="n">
        <v>4644.29412513778</v>
      </c>
      <c r="AU95" s="224" t="n">
        <v>2362.50839384275</v>
      </c>
      <c r="AV95" s="224" t="n">
        <v>2362.50839384275</v>
      </c>
      <c r="AW95" s="224" t="n">
        <v>2362.50839384275</v>
      </c>
      <c r="AX95" s="224" t="n">
        <v>2362.50839384275</v>
      </c>
      <c r="AY95" s="224" t="n">
        <v>3391.67220207701</v>
      </c>
      <c r="AZ95" s="224" t="n">
        <v>3391.67220207701</v>
      </c>
      <c r="BA95" s="224" t="n">
        <v>3391.67220207701</v>
      </c>
      <c r="BB95" s="224" t="n">
        <v>3391.67220207701</v>
      </c>
      <c r="BC95" s="224" t="n">
        <v>1254.91391952998</v>
      </c>
      <c r="BD95" s="224" t="n">
        <v>1254.91391952998</v>
      </c>
      <c r="BE95" s="224" t="n">
        <v>1254.91391952998</v>
      </c>
      <c r="BF95" s="224" t="n">
        <v>1254.91391952998</v>
      </c>
      <c r="BG95" s="224" t="n">
        <v>263.738118357466</v>
      </c>
      <c r="BH95" s="224" t="n">
        <v>263.738118357466</v>
      </c>
      <c r="BI95" s="224" t="n">
        <v>263.738118357466</v>
      </c>
      <c r="BJ95" s="224" t="n">
        <v>263.738118357466</v>
      </c>
      <c r="BK95" s="302" t="n">
        <v>51788.5759683751</v>
      </c>
      <c r="BL95" s="75"/>
    </row>
    <row r="96" customFormat="false" ht="12.75" hidden="false" customHeight="false" outlineLevel="0" collapsed="false">
      <c r="A96" s="279" t="s">
        <v>1</v>
      </c>
      <c r="B96" s="280" t="s">
        <v>97</v>
      </c>
      <c r="C96" s="281"/>
      <c r="D96" s="142" t="n">
        <v>6</v>
      </c>
      <c r="E96" s="282" t="s">
        <v>191</v>
      </c>
      <c r="F96" s="283" t="s">
        <v>304</v>
      </c>
      <c r="G96" s="284" t="b">
        <f aca="false">TRUE()</f>
        <v>1</v>
      </c>
      <c r="H96" s="282" t="s">
        <v>305</v>
      </c>
      <c r="I96" s="282" t="s">
        <v>294</v>
      </c>
      <c r="J96" s="19" t="s">
        <v>140</v>
      </c>
      <c r="K96" s="299" t="n">
        <v>0.05</v>
      </c>
      <c r="L96" s="299" t="n">
        <v>0</v>
      </c>
      <c r="M96" s="299" t="n">
        <v>0</v>
      </c>
      <c r="N96" s="28" t="n">
        <v>0.22</v>
      </c>
      <c r="O96" s="286" t="n">
        <v>1</v>
      </c>
      <c r="P96" s="287" t="s">
        <v>216</v>
      </c>
      <c r="Q96" s="236" t="s">
        <v>295</v>
      </c>
      <c r="R96" s="79" t="n">
        <v>0.000277639199184435</v>
      </c>
      <c r="S96" s="288"/>
      <c r="T96" s="289"/>
      <c r="U96" s="289"/>
      <c r="V96" s="87"/>
      <c r="W96" s="134"/>
      <c r="X96" s="290" t="n">
        <v>11</v>
      </c>
      <c r="Y96" s="291" t="n">
        <v>0.7011</v>
      </c>
      <c r="Z96" s="300" t="n">
        <v>0</v>
      </c>
      <c r="AA96" s="19" t="n">
        <v>244.587327892219</v>
      </c>
      <c r="AB96" s="19" t="n">
        <v>24773.2022107976</v>
      </c>
      <c r="AC96" s="19" t="n">
        <v>112803.911662016</v>
      </c>
      <c r="AD96" s="19" t="n">
        <v>57382.2804885128</v>
      </c>
      <c r="AE96" s="19" t="n">
        <v>82379.3414372221</v>
      </c>
      <c r="AF96" s="19" t="n">
        <v>30480.2398616161</v>
      </c>
      <c r="AG96" s="19" t="n">
        <v>6405.85858765335</v>
      </c>
      <c r="AH96" s="87"/>
      <c r="AI96" s="293" t="n">
        <v>61.1468319730547</v>
      </c>
      <c r="AJ96" s="224" t="n">
        <v>61.1468319730547</v>
      </c>
      <c r="AK96" s="224" t="n">
        <v>61.1468319730547</v>
      </c>
      <c r="AL96" s="224" t="n">
        <v>61.1468319730547</v>
      </c>
      <c r="AM96" s="224" t="n">
        <v>6193.3005526994</v>
      </c>
      <c r="AN96" s="224" t="n">
        <v>6193.3005526994</v>
      </c>
      <c r="AO96" s="224" t="n">
        <v>6193.3005526994</v>
      </c>
      <c r="AP96" s="224" t="n">
        <v>6193.3005526994</v>
      </c>
      <c r="AQ96" s="293" t="n">
        <v>28200.977915504</v>
      </c>
      <c r="AR96" s="224" t="n">
        <v>28200.977915504</v>
      </c>
      <c r="AS96" s="224" t="n">
        <v>28200.977915504</v>
      </c>
      <c r="AT96" s="301" t="n">
        <v>28200.977915504</v>
      </c>
      <c r="AU96" s="224" t="n">
        <v>14345.5701221282</v>
      </c>
      <c r="AV96" s="224" t="n">
        <v>14345.5701221282</v>
      </c>
      <c r="AW96" s="224" t="n">
        <v>14345.5701221282</v>
      </c>
      <c r="AX96" s="224" t="n">
        <v>14345.5701221282</v>
      </c>
      <c r="AY96" s="224" t="n">
        <v>20594.8353593055</v>
      </c>
      <c r="AZ96" s="224" t="n">
        <v>20594.8353593055</v>
      </c>
      <c r="BA96" s="224" t="n">
        <v>20594.8353593055</v>
      </c>
      <c r="BB96" s="224" t="n">
        <v>20594.8353593055</v>
      </c>
      <c r="BC96" s="224" t="n">
        <v>7620.05996540401</v>
      </c>
      <c r="BD96" s="224" t="n">
        <v>7620.05996540401</v>
      </c>
      <c r="BE96" s="224" t="n">
        <v>7620.05996540401</v>
      </c>
      <c r="BF96" s="224" t="n">
        <v>7620.05996540401</v>
      </c>
      <c r="BG96" s="224" t="n">
        <v>1601.46464691334</v>
      </c>
      <c r="BH96" s="224" t="n">
        <v>1601.46464691334</v>
      </c>
      <c r="BI96" s="224" t="n">
        <v>1601.46464691334</v>
      </c>
      <c r="BJ96" s="224" t="n">
        <v>1601.46464691334</v>
      </c>
      <c r="BK96" s="302" t="n">
        <v>314469.42157571</v>
      </c>
      <c r="BL96" s="75"/>
    </row>
    <row r="97" customFormat="false" ht="12.75" hidden="false" customHeight="false" outlineLevel="0" collapsed="false">
      <c r="A97" s="279" t="s">
        <v>1</v>
      </c>
      <c r="B97" s="280" t="s">
        <v>97</v>
      </c>
      <c r="C97" s="281"/>
      <c r="D97" s="142" t="n">
        <v>6</v>
      </c>
      <c r="E97" s="282" t="s">
        <v>189</v>
      </c>
      <c r="F97" s="283" t="s">
        <v>299</v>
      </c>
      <c r="G97" s="284" t="b">
        <f aca="false">TRUE()</f>
        <v>1</v>
      </c>
      <c r="H97" s="282" t="s">
        <v>305</v>
      </c>
      <c r="I97" s="282" t="s">
        <v>294</v>
      </c>
      <c r="J97" s="19" t="s">
        <v>140</v>
      </c>
      <c r="K97" s="299" t="n">
        <v>0.05</v>
      </c>
      <c r="L97" s="299" t="n">
        <v>0</v>
      </c>
      <c r="M97" s="299" t="n">
        <v>0</v>
      </c>
      <c r="N97" s="28" t="n">
        <v>0.22</v>
      </c>
      <c r="O97" s="286" t="n">
        <v>1</v>
      </c>
      <c r="P97" s="287" t="s">
        <v>216</v>
      </c>
      <c r="Q97" s="236" t="s">
        <v>295</v>
      </c>
      <c r="R97" s="79" t="n">
        <v>0.000152974455829694</v>
      </c>
      <c r="S97" s="288"/>
      <c r="T97" s="289"/>
      <c r="U97" s="289"/>
      <c r="V97" s="87"/>
      <c r="W97" s="134"/>
      <c r="X97" s="290" t="n">
        <v>11</v>
      </c>
      <c r="Y97" s="291" t="n">
        <v>0.7011</v>
      </c>
      <c r="Z97" s="300" t="n">
        <v>0</v>
      </c>
      <c r="AA97" s="19" t="n">
        <v>2420.25974441883</v>
      </c>
      <c r="AB97" s="19" t="n">
        <v>245137.736970422</v>
      </c>
      <c r="AC97" s="19" t="n">
        <v>1116226.12978896</v>
      </c>
      <c r="AD97" s="19" t="n">
        <v>567813.650470467</v>
      </c>
      <c r="AE97" s="19" t="n">
        <v>815166.532013068</v>
      </c>
      <c r="AF97" s="19" t="n">
        <v>301610.464340195</v>
      </c>
      <c r="AG97" s="19" t="n">
        <v>63387.7552109694</v>
      </c>
      <c r="AH97" s="87"/>
      <c r="AI97" s="293" t="n">
        <v>605.064936104709</v>
      </c>
      <c r="AJ97" s="224" t="n">
        <v>605.064936104709</v>
      </c>
      <c r="AK97" s="224" t="n">
        <v>605.064936104709</v>
      </c>
      <c r="AL97" s="224" t="n">
        <v>605.064936104709</v>
      </c>
      <c r="AM97" s="224" t="n">
        <v>61284.4342426055</v>
      </c>
      <c r="AN97" s="224" t="n">
        <v>61284.4342426055</v>
      </c>
      <c r="AO97" s="224" t="n">
        <v>61284.4342426055</v>
      </c>
      <c r="AP97" s="224" t="n">
        <v>61284.4342426055</v>
      </c>
      <c r="AQ97" s="293" t="n">
        <v>279056.53244724</v>
      </c>
      <c r="AR97" s="224" t="n">
        <v>279056.53244724</v>
      </c>
      <c r="AS97" s="224" t="n">
        <v>279056.53244724</v>
      </c>
      <c r="AT97" s="301" t="n">
        <v>279056.53244724</v>
      </c>
      <c r="AU97" s="224" t="n">
        <v>141953.412617617</v>
      </c>
      <c r="AV97" s="224" t="n">
        <v>141953.412617617</v>
      </c>
      <c r="AW97" s="224" t="n">
        <v>141953.412617617</v>
      </c>
      <c r="AX97" s="224" t="n">
        <v>141953.412617617</v>
      </c>
      <c r="AY97" s="224" t="n">
        <v>203791.633003267</v>
      </c>
      <c r="AZ97" s="224" t="n">
        <v>203791.633003267</v>
      </c>
      <c r="BA97" s="224" t="n">
        <v>203791.633003267</v>
      </c>
      <c r="BB97" s="224" t="n">
        <v>203791.633003267</v>
      </c>
      <c r="BC97" s="224" t="n">
        <v>75402.6160850487</v>
      </c>
      <c r="BD97" s="224" t="n">
        <v>75402.6160850487</v>
      </c>
      <c r="BE97" s="224" t="n">
        <v>75402.6160850487</v>
      </c>
      <c r="BF97" s="224" t="n">
        <v>75402.6160850487</v>
      </c>
      <c r="BG97" s="224" t="n">
        <v>15846.9388027424</v>
      </c>
      <c r="BH97" s="224" t="n">
        <v>15846.9388027424</v>
      </c>
      <c r="BI97" s="224" t="n">
        <v>15846.9388027424</v>
      </c>
      <c r="BJ97" s="224" t="n">
        <v>15846.9388027424</v>
      </c>
      <c r="BK97" s="302" t="n">
        <v>3111762.5285385</v>
      </c>
      <c r="BL97" s="75"/>
    </row>
    <row r="98" customFormat="false" ht="12.75" hidden="false" customHeight="false" outlineLevel="0" collapsed="false">
      <c r="A98" s="279" t="s">
        <v>1</v>
      </c>
      <c r="B98" s="280" t="s">
        <v>97</v>
      </c>
      <c r="C98" s="281"/>
      <c r="D98" s="142" t="n">
        <v>6</v>
      </c>
      <c r="E98" s="282" t="s">
        <v>184</v>
      </c>
      <c r="F98" s="283" t="s">
        <v>299</v>
      </c>
      <c r="G98" s="284" t="b">
        <f aca="false">TRUE()</f>
        <v>1</v>
      </c>
      <c r="H98" s="282" t="s">
        <v>305</v>
      </c>
      <c r="I98" s="282" t="s">
        <v>294</v>
      </c>
      <c r="J98" s="19" t="s">
        <v>140</v>
      </c>
      <c r="K98" s="299" t="n">
        <v>0.05</v>
      </c>
      <c r="L98" s="299" t="n">
        <v>0</v>
      </c>
      <c r="M98" s="299" t="n">
        <v>0</v>
      </c>
      <c r="N98" s="28" t="n">
        <v>0.22</v>
      </c>
      <c r="O98" s="286" t="n">
        <v>1</v>
      </c>
      <c r="P98" s="287" t="s">
        <v>216</v>
      </c>
      <c r="Q98" s="236" t="s">
        <v>295</v>
      </c>
      <c r="R98" s="79" t="n">
        <v>0.000370092644106335</v>
      </c>
      <c r="S98" s="288"/>
      <c r="T98" s="289"/>
      <c r="U98" s="289"/>
      <c r="V98" s="87"/>
      <c r="W98" s="134"/>
      <c r="X98" s="290" t="n">
        <v>11</v>
      </c>
      <c r="Y98" s="291" t="n">
        <v>0.7011</v>
      </c>
      <c r="Z98" s="300" t="n">
        <v>0</v>
      </c>
      <c r="AA98" s="19" t="n">
        <v>34.3029707489452</v>
      </c>
      <c r="AB98" s="19" t="n">
        <v>3474.40089442888</v>
      </c>
      <c r="AC98" s="19" t="n">
        <v>15820.5632133726</v>
      </c>
      <c r="AD98" s="19" t="n">
        <v>8047.77052870304</v>
      </c>
      <c r="AE98" s="19" t="n">
        <v>11553.5672432043</v>
      </c>
      <c r="AF98" s="19" t="n">
        <v>4274.80354523761</v>
      </c>
      <c r="AG98" s="19" t="n">
        <v>898.411138662851</v>
      </c>
      <c r="AH98" s="87"/>
      <c r="AI98" s="293" t="n">
        <v>8.57574268723631</v>
      </c>
      <c r="AJ98" s="224" t="n">
        <v>8.57574268723631</v>
      </c>
      <c r="AK98" s="224" t="n">
        <v>8.57574268723631</v>
      </c>
      <c r="AL98" s="224" t="n">
        <v>8.57574268723631</v>
      </c>
      <c r="AM98" s="224" t="n">
        <v>868.600223607221</v>
      </c>
      <c r="AN98" s="224" t="n">
        <v>868.600223607221</v>
      </c>
      <c r="AO98" s="224" t="n">
        <v>868.600223607221</v>
      </c>
      <c r="AP98" s="224" t="n">
        <v>868.600223607221</v>
      </c>
      <c r="AQ98" s="293" t="n">
        <v>3955.14080334314</v>
      </c>
      <c r="AR98" s="224" t="n">
        <v>3955.14080334314</v>
      </c>
      <c r="AS98" s="224" t="n">
        <v>3955.14080334314</v>
      </c>
      <c r="AT98" s="301" t="n">
        <v>3955.14080334314</v>
      </c>
      <c r="AU98" s="224" t="n">
        <v>2011.94263217576</v>
      </c>
      <c r="AV98" s="224" t="n">
        <v>2011.94263217576</v>
      </c>
      <c r="AW98" s="224" t="n">
        <v>2011.94263217576</v>
      </c>
      <c r="AX98" s="224" t="n">
        <v>2011.94263217576</v>
      </c>
      <c r="AY98" s="224" t="n">
        <v>2888.39181080107</v>
      </c>
      <c r="AZ98" s="224" t="n">
        <v>2888.39181080107</v>
      </c>
      <c r="BA98" s="224" t="n">
        <v>2888.39181080107</v>
      </c>
      <c r="BB98" s="224" t="n">
        <v>2888.39181080107</v>
      </c>
      <c r="BC98" s="224" t="n">
        <v>1068.7008863094</v>
      </c>
      <c r="BD98" s="224" t="n">
        <v>1068.7008863094</v>
      </c>
      <c r="BE98" s="224" t="n">
        <v>1068.7008863094</v>
      </c>
      <c r="BF98" s="224" t="n">
        <v>1068.7008863094</v>
      </c>
      <c r="BG98" s="224" t="n">
        <v>224.602784665713</v>
      </c>
      <c r="BH98" s="224" t="n">
        <v>224.602784665713</v>
      </c>
      <c r="BI98" s="224" t="n">
        <v>224.602784665713</v>
      </c>
      <c r="BJ98" s="224" t="n">
        <v>224.602784665713</v>
      </c>
      <c r="BK98" s="302" t="n">
        <v>44103.8195343582</v>
      </c>
      <c r="BL98" s="75"/>
    </row>
    <row r="99" customFormat="false" ht="12.75" hidden="false" customHeight="false" outlineLevel="0" collapsed="false">
      <c r="A99" s="279" t="s">
        <v>1</v>
      </c>
      <c r="B99" s="280" t="s">
        <v>97</v>
      </c>
      <c r="C99" s="281"/>
      <c r="D99" s="142" t="n">
        <v>6</v>
      </c>
      <c r="E99" s="282" t="s">
        <v>170</v>
      </c>
      <c r="F99" s="283" t="s">
        <v>304</v>
      </c>
      <c r="G99" s="284" t="b">
        <f aca="false">TRUE()</f>
        <v>1</v>
      </c>
      <c r="H99" s="282" t="s">
        <v>305</v>
      </c>
      <c r="I99" s="282" t="s">
        <v>294</v>
      </c>
      <c r="J99" s="19" t="s">
        <v>140</v>
      </c>
      <c r="K99" s="299" t="n">
        <v>0.05</v>
      </c>
      <c r="L99" s="299" t="n">
        <v>0</v>
      </c>
      <c r="M99" s="299" t="n">
        <v>0</v>
      </c>
      <c r="N99" s="28" t="n">
        <v>0.22</v>
      </c>
      <c r="O99" s="286" t="n">
        <v>1</v>
      </c>
      <c r="P99" s="287" t="s">
        <v>216</v>
      </c>
      <c r="Q99" s="236" t="s">
        <v>295</v>
      </c>
      <c r="R99" s="79" t="n">
        <v>0.000261360829342534</v>
      </c>
      <c r="S99" s="288"/>
      <c r="T99" s="289"/>
      <c r="U99" s="289"/>
      <c r="V99" s="87"/>
      <c r="W99" s="134"/>
      <c r="X99" s="290" t="n">
        <v>11</v>
      </c>
      <c r="Y99" s="291" t="n">
        <v>0.7011</v>
      </c>
      <c r="Z99" s="300" t="n">
        <v>0</v>
      </c>
      <c r="AA99" s="19" t="n">
        <v>146.94080320346</v>
      </c>
      <c r="AB99" s="19" t="n">
        <v>14883.004210179</v>
      </c>
      <c r="AC99" s="19" t="n">
        <v>67769.2402421315</v>
      </c>
      <c r="AD99" s="19" t="n">
        <v>34473.570063057</v>
      </c>
      <c r="AE99" s="19" t="n">
        <v>49491.0619551463</v>
      </c>
      <c r="AF99" s="19" t="n">
        <v>18311.6229515931</v>
      </c>
      <c r="AG99" s="19" t="n">
        <v>3848.44960770967</v>
      </c>
      <c r="AH99" s="87"/>
      <c r="AI99" s="293" t="n">
        <v>36.735200800865</v>
      </c>
      <c r="AJ99" s="224" t="n">
        <v>36.735200800865</v>
      </c>
      <c r="AK99" s="224" t="n">
        <v>36.735200800865</v>
      </c>
      <c r="AL99" s="224" t="n">
        <v>36.735200800865</v>
      </c>
      <c r="AM99" s="224" t="n">
        <v>3720.75105254476</v>
      </c>
      <c r="AN99" s="224" t="n">
        <v>3720.75105254476</v>
      </c>
      <c r="AO99" s="224" t="n">
        <v>3720.75105254476</v>
      </c>
      <c r="AP99" s="224" t="n">
        <v>3720.75105254476</v>
      </c>
      <c r="AQ99" s="293" t="n">
        <v>16942.3100605329</v>
      </c>
      <c r="AR99" s="224" t="n">
        <v>16942.3100605329</v>
      </c>
      <c r="AS99" s="224" t="n">
        <v>16942.3100605329</v>
      </c>
      <c r="AT99" s="301" t="n">
        <v>16942.3100605329</v>
      </c>
      <c r="AU99" s="224" t="n">
        <v>8618.39251576425</v>
      </c>
      <c r="AV99" s="224" t="n">
        <v>8618.39251576425</v>
      </c>
      <c r="AW99" s="224" t="n">
        <v>8618.39251576425</v>
      </c>
      <c r="AX99" s="224" t="n">
        <v>8618.39251576425</v>
      </c>
      <c r="AY99" s="224" t="n">
        <v>12372.7654887866</v>
      </c>
      <c r="AZ99" s="224" t="n">
        <v>12372.7654887866</v>
      </c>
      <c r="BA99" s="224" t="n">
        <v>12372.7654887866</v>
      </c>
      <c r="BB99" s="224" t="n">
        <v>12372.7654887866</v>
      </c>
      <c r="BC99" s="224" t="n">
        <v>4577.90573789827</v>
      </c>
      <c r="BD99" s="224" t="n">
        <v>4577.90573789827</v>
      </c>
      <c r="BE99" s="224" t="n">
        <v>4577.90573789827</v>
      </c>
      <c r="BF99" s="224" t="n">
        <v>4577.90573789827</v>
      </c>
      <c r="BG99" s="224" t="n">
        <v>962.112401927417</v>
      </c>
      <c r="BH99" s="224" t="n">
        <v>962.112401927417</v>
      </c>
      <c r="BI99" s="224" t="n">
        <v>962.112401927417</v>
      </c>
      <c r="BJ99" s="224" t="n">
        <v>962.112401927417</v>
      </c>
      <c r="BK99" s="302" t="n">
        <v>188923.88983302</v>
      </c>
      <c r="BL99" s="75"/>
    </row>
    <row r="100" customFormat="false" ht="12.75" hidden="false" customHeight="false" outlineLevel="0" collapsed="false">
      <c r="A100" s="279" t="s">
        <v>1</v>
      </c>
      <c r="B100" s="280" t="s">
        <v>97</v>
      </c>
      <c r="C100" s="281"/>
      <c r="D100" s="142" t="n">
        <v>6</v>
      </c>
      <c r="E100" s="282" t="s">
        <v>172</v>
      </c>
      <c r="F100" s="283" t="s">
        <v>304</v>
      </c>
      <c r="G100" s="284" t="b">
        <f aca="false">TRUE()</f>
        <v>1</v>
      </c>
      <c r="H100" s="282" t="s">
        <v>305</v>
      </c>
      <c r="I100" s="282" t="s">
        <v>294</v>
      </c>
      <c r="J100" s="19" t="s">
        <v>140</v>
      </c>
      <c r="K100" s="299" t="n">
        <v>0.05</v>
      </c>
      <c r="L100" s="299" t="n">
        <v>0</v>
      </c>
      <c r="M100" s="299" t="n">
        <v>0</v>
      </c>
      <c r="N100" s="28" t="n">
        <v>0.22</v>
      </c>
      <c r="O100" s="286" t="n">
        <v>1</v>
      </c>
      <c r="P100" s="287" t="s">
        <v>216</v>
      </c>
      <c r="Q100" s="236" t="s">
        <v>295</v>
      </c>
      <c r="R100" s="79" t="n">
        <v>0.000208309048730064</v>
      </c>
      <c r="S100" s="288"/>
      <c r="T100" s="289"/>
      <c r="U100" s="289"/>
      <c r="V100" s="87"/>
      <c r="W100" s="134"/>
      <c r="X100" s="290" t="n">
        <v>11</v>
      </c>
      <c r="Y100" s="291" t="n">
        <v>0.7011</v>
      </c>
      <c r="Z100" s="300" t="n">
        <v>0</v>
      </c>
      <c r="AA100" s="19" t="n">
        <v>87.3328947524046</v>
      </c>
      <c r="AB100" s="19" t="n">
        <v>8845.57462563641</v>
      </c>
      <c r="AC100" s="19" t="n">
        <v>40278.0153401062</v>
      </c>
      <c r="AD100" s="19" t="n">
        <v>20489.0445704717</v>
      </c>
      <c r="AE100" s="19" t="n">
        <v>29414.5506944647</v>
      </c>
      <c r="AF100" s="19" t="n">
        <v>10883.3421698592</v>
      </c>
      <c r="AG100" s="19" t="n">
        <v>2287.29010065822</v>
      </c>
      <c r="AH100" s="87"/>
      <c r="AI100" s="293" t="n">
        <v>21.8332236881012</v>
      </c>
      <c r="AJ100" s="224" t="n">
        <v>21.8332236881012</v>
      </c>
      <c r="AK100" s="224" t="n">
        <v>21.8332236881012</v>
      </c>
      <c r="AL100" s="224" t="n">
        <v>21.8332236881012</v>
      </c>
      <c r="AM100" s="224" t="n">
        <v>2211.3936564091</v>
      </c>
      <c r="AN100" s="224" t="n">
        <v>2211.3936564091</v>
      </c>
      <c r="AO100" s="224" t="n">
        <v>2211.3936564091</v>
      </c>
      <c r="AP100" s="224" t="n">
        <v>2211.3936564091</v>
      </c>
      <c r="AQ100" s="293" t="n">
        <v>10069.5038350266</v>
      </c>
      <c r="AR100" s="224" t="n">
        <v>10069.5038350266</v>
      </c>
      <c r="AS100" s="224" t="n">
        <v>10069.5038350266</v>
      </c>
      <c r="AT100" s="301" t="n">
        <v>10069.5038350266</v>
      </c>
      <c r="AU100" s="224" t="n">
        <v>5122.26114261793</v>
      </c>
      <c r="AV100" s="224" t="n">
        <v>5122.26114261793</v>
      </c>
      <c r="AW100" s="224" t="n">
        <v>5122.26114261793</v>
      </c>
      <c r="AX100" s="224" t="n">
        <v>5122.26114261793</v>
      </c>
      <c r="AY100" s="224" t="n">
        <v>7353.63767361617</v>
      </c>
      <c r="AZ100" s="224" t="n">
        <v>7353.63767361617</v>
      </c>
      <c r="BA100" s="224" t="n">
        <v>7353.63767361617</v>
      </c>
      <c r="BB100" s="224" t="n">
        <v>7353.63767361617</v>
      </c>
      <c r="BC100" s="224" t="n">
        <v>2720.8355424648</v>
      </c>
      <c r="BD100" s="224" t="n">
        <v>2720.8355424648</v>
      </c>
      <c r="BE100" s="224" t="n">
        <v>2720.8355424648</v>
      </c>
      <c r="BF100" s="224" t="n">
        <v>2720.8355424648</v>
      </c>
      <c r="BG100" s="224" t="n">
        <v>571.822525164554</v>
      </c>
      <c r="BH100" s="224" t="n">
        <v>571.822525164554</v>
      </c>
      <c r="BI100" s="224" t="n">
        <v>571.822525164554</v>
      </c>
      <c r="BJ100" s="224" t="n">
        <v>571.822525164554</v>
      </c>
      <c r="BK100" s="302" t="n">
        <v>112285.150395949</v>
      </c>
      <c r="BL100" s="75"/>
    </row>
    <row r="101" customFormat="false" ht="12.75" hidden="false" customHeight="false" outlineLevel="0" collapsed="false">
      <c r="A101" s="279" t="s">
        <v>1</v>
      </c>
      <c r="B101" s="280" t="s">
        <v>97</v>
      </c>
      <c r="C101" s="281"/>
      <c r="D101" s="142" t="n">
        <v>6</v>
      </c>
      <c r="E101" s="282" t="s">
        <v>188</v>
      </c>
      <c r="F101" s="283" t="s">
        <v>299</v>
      </c>
      <c r="G101" s="284" t="b">
        <f aca="false">TRUE()</f>
        <v>1</v>
      </c>
      <c r="H101" s="282" t="s">
        <v>305</v>
      </c>
      <c r="I101" s="282" t="s">
        <v>294</v>
      </c>
      <c r="J101" s="19" t="s">
        <v>140</v>
      </c>
      <c r="K101" s="299" t="n">
        <v>0.05</v>
      </c>
      <c r="L101" s="299" t="n">
        <v>0</v>
      </c>
      <c r="M101" s="299" t="n">
        <v>0</v>
      </c>
      <c r="N101" s="28" t="n">
        <v>0.22</v>
      </c>
      <c r="O101" s="286" t="n">
        <v>1</v>
      </c>
      <c r="P101" s="287" t="s">
        <v>216</v>
      </c>
      <c r="Q101" s="236" t="s">
        <v>295</v>
      </c>
      <c r="R101" s="79" t="n">
        <v>0.000346561372610289</v>
      </c>
      <c r="S101" s="288"/>
      <c r="T101" s="289"/>
      <c r="U101" s="289"/>
      <c r="V101" s="87"/>
      <c r="W101" s="134"/>
      <c r="X101" s="290" t="n">
        <v>11</v>
      </c>
      <c r="Y101" s="291" t="n">
        <v>0.7011</v>
      </c>
      <c r="Z101" s="300" t="n">
        <v>0</v>
      </c>
      <c r="AA101" s="19" t="n">
        <v>494.014752982916</v>
      </c>
      <c r="AB101" s="19" t="n">
        <v>50036.6371235554</v>
      </c>
      <c r="AC101" s="19" t="n">
        <v>227840.080822888</v>
      </c>
      <c r="AD101" s="19" t="n">
        <v>115900.089205034</v>
      </c>
      <c r="AE101" s="19" t="n">
        <v>166388.873707056</v>
      </c>
      <c r="AF101" s="19" t="n">
        <v>61563.6480264901</v>
      </c>
      <c r="AG101" s="19" t="n">
        <v>12938.481625743</v>
      </c>
      <c r="AH101" s="87"/>
      <c r="AI101" s="293" t="n">
        <v>123.503688245729</v>
      </c>
      <c r="AJ101" s="224" t="n">
        <v>123.503688245729</v>
      </c>
      <c r="AK101" s="224" t="n">
        <v>123.503688245729</v>
      </c>
      <c r="AL101" s="224" t="n">
        <v>123.503688245729</v>
      </c>
      <c r="AM101" s="224" t="n">
        <v>12509.1592808888</v>
      </c>
      <c r="AN101" s="224" t="n">
        <v>12509.1592808888</v>
      </c>
      <c r="AO101" s="224" t="n">
        <v>12509.1592808888</v>
      </c>
      <c r="AP101" s="224" t="n">
        <v>12509.1592808888</v>
      </c>
      <c r="AQ101" s="293" t="n">
        <v>56960.0202057221</v>
      </c>
      <c r="AR101" s="224" t="n">
        <v>56960.0202057221</v>
      </c>
      <c r="AS101" s="224" t="n">
        <v>56960.0202057221</v>
      </c>
      <c r="AT101" s="301" t="n">
        <v>56960.0202057221</v>
      </c>
      <c r="AU101" s="224" t="n">
        <v>28975.0223012585</v>
      </c>
      <c r="AV101" s="224" t="n">
        <v>28975.0223012585</v>
      </c>
      <c r="AW101" s="224" t="n">
        <v>28975.0223012585</v>
      </c>
      <c r="AX101" s="224" t="n">
        <v>28975.0223012585</v>
      </c>
      <c r="AY101" s="224" t="n">
        <v>41597.2184267639</v>
      </c>
      <c r="AZ101" s="224" t="n">
        <v>41597.2184267639</v>
      </c>
      <c r="BA101" s="224" t="n">
        <v>41597.2184267639</v>
      </c>
      <c r="BB101" s="224" t="n">
        <v>41597.2184267639</v>
      </c>
      <c r="BC101" s="224" t="n">
        <v>15390.9120066225</v>
      </c>
      <c r="BD101" s="224" t="n">
        <v>15390.9120066225</v>
      </c>
      <c r="BE101" s="224" t="n">
        <v>15390.9120066225</v>
      </c>
      <c r="BF101" s="224" t="n">
        <v>15390.9120066225</v>
      </c>
      <c r="BG101" s="224" t="n">
        <v>3234.62040643576</v>
      </c>
      <c r="BH101" s="224" t="n">
        <v>3234.62040643576</v>
      </c>
      <c r="BI101" s="224" t="n">
        <v>3234.62040643576</v>
      </c>
      <c r="BJ101" s="224" t="n">
        <v>3234.62040643576</v>
      </c>
      <c r="BK101" s="302" t="n">
        <v>635161.825263749</v>
      </c>
      <c r="BL101" s="75"/>
    </row>
    <row r="102" customFormat="false" ht="22.5" hidden="false" customHeight="false" outlineLevel="0" collapsed="false">
      <c r="A102" s="279" t="s">
        <v>1</v>
      </c>
      <c r="B102" s="280" t="s">
        <v>97</v>
      </c>
      <c r="C102" s="281"/>
      <c r="D102" s="142" t="n">
        <v>6</v>
      </c>
      <c r="E102" s="282" t="s">
        <v>180</v>
      </c>
      <c r="F102" s="283" t="s">
        <v>299</v>
      </c>
      <c r="G102" s="284" t="b">
        <f aca="false">TRUE()</f>
        <v>1</v>
      </c>
      <c r="H102" s="282" t="s">
        <v>305</v>
      </c>
      <c r="I102" s="282" t="s">
        <v>294</v>
      </c>
      <c r="J102" s="19" t="s">
        <v>140</v>
      </c>
      <c r="K102" s="299" t="n">
        <v>0.05</v>
      </c>
      <c r="L102" s="299" t="n">
        <v>0</v>
      </c>
      <c r="M102" s="299" t="n">
        <v>0</v>
      </c>
      <c r="N102" s="28" t="n">
        <v>0.22</v>
      </c>
      <c r="O102" s="286" t="n">
        <v>1</v>
      </c>
      <c r="P102" s="287" t="s">
        <v>216</v>
      </c>
      <c r="Q102" s="236" t="s">
        <v>295</v>
      </c>
      <c r="R102" s="79" t="n">
        <v>0.000114068945392808</v>
      </c>
      <c r="S102" s="288"/>
      <c r="T102" s="289"/>
      <c r="U102" s="289"/>
      <c r="V102" s="87"/>
      <c r="W102" s="134"/>
      <c r="X102" s="290" t="n">
        <v>11</v>
      </c>
      <c r="Y102" s="291" t="n">
        <v>0.7011</v>
      </c>
      <c r="Z102" s="300" t="n">
        <v>0</v>
      </c>
      <c r="AA102" s="19" t="n">
        <v>12.0515171854722</v>
      </c>
      <c r="AB102" s="19" t="n">
        <v>1220.64652635712</v>
      </c>
      <c r="AC102" s="19" t="n">
        <v>5558.17135621328</v>
      </c>
      <c r="AD102" s="19" t="n">
        <v>2827.38907779245</v>
      </c>
      <c r="AE102" s="19" t="n">
        <v>4059.0657644212</v>
      </c>
      <c r="AF102" s="19" t="n">
        <v>1501.84859401814</v>
      </c>
      <c r="AG102" s="19" t="n">
        <v>315.634973905225</v>
      </c>
      <c r="AH102" s="87"/>
      <c r="AI102" s="293" t="n">
        <v>3.01287929636806</v>
      </c>
      <c r="AJ102" s="224" t="n">
        <v>3.01287929636806</v>
      </c>
      <c r="AK102" s="224" t="n">
        <v>3.01287929636806</v>
      </c>
      <c r="AL102" s="224" t="n">
        <v>3.01287929636806</v>
      </c>
      <c r="AM102" s="224" t="n">
        <v>305.161631589279</v>
      </c>
      <c r="AN102" s="224" t="n">
        <v>305.161631589279</v>
      </c>
      <c r="AO102" s="224" t="n">
        <v>305.161631589279</v>
      </c>
      <c r="AP102" s="224" t="n">
        <v>305.161631589279</v>
      </c>
      <c r="AQ102" s="293" t="n">
        <v>1389.54283905332</v>
      </c>
      <c r="AR102" s="224" t="n">
        <v>1389.54283905332</v>
      </c>
      <c r="AS102" s="224" t="n">
        <v>1389.54283905332</v>
      </c>
      <c r="AT102" s="301" t="n">
        <v>1389.54283905332</v>
      </c>
      <c r="AU102" s="224" t="n">
        <v>706.847269448112</v>
      </c>
      <c r="AV102" s="224" t="n">
        <v>706.847269448112</v>
      </c>
      <c r="AW102" s="224" t="n">
        <v>706.847269448112</v>
      </c>
      <c r="AX102" s="224" t="n">
        <v>706.847269448112</v>
      </c>
      <c r="AY102" s="224" t="n">
        <v>1014.7664411053</v>
      </c>
      <c r="AZ102" s="224" t="n">
        <v>1014.7664411053</v>
      </c>
      <c r="BA102" s="224" t="n">
        <v>1014.7664411053</v>
      </c>
      <c r="BB102" s="224" t="n">
        <v>1014.7664411053</v>
      </c>
      <c r="BC102" s="224" t="n">
        <v>375.462148504534</v>
      </c>
      <c r="BD102" s="224" t="n">
        <v>375.462148504534</v>
      </c>
      <c r="BE102" s="224" t="n">
        <v>375.462148504534</v>
      </c>
      <c r="BF102" s="224" t="n">
        <v>375.462148504534</v>
      </c>
      <c r="BG102" s="224" t="n">
        <v>78.9087434763063</v>
      </c>
      <c r="BH102" s="224" t="n">
        <v>78.9087434763063</v>
      </c>
      <c r="BI102" s="224" t="n">
        <v>78.9087434763063</v>
      </c>
      <c r="BJ102" s="224" t="n">
        <v>78.9087434763063</v>
      </c>
      <c r="BK102" s="302" t="n">
        <v>15494.8078098929</v>
      </c>
      <c r="BL102" s="75"/>
    </row>
    <row r="103" customFormat="false" ht="12.75" hidden="false" customHeight="false" outlineLevel="0" collapsed="false">
      <c r="A103" s="279" t="s">
        <v>1</v>
      </c>
      <c r="B103" s="280" t="s">
        <v>97</v>
      </c>
      <c r="C103" s="281"/>
      <c r="D103" s="142" t="n">
        <v>6</v>
      </c>
      <c r="E103" s="282" t="s">
        <v>171</v>
      </c>
      <c r="F103" s="283" t="s">
        <v>304</v>
      </c>
      <c r="G103" s="284" t="b">
        <f aca="false">TRUE()</f>
        <v>1</v>
      </c>
      <c r="H103" s="282" t="s">
        <v>305</v>
      </c>
      <c r="I103" s="282" t="s">
        <v>294</v>
      </c>
      <c r="J103" s="19" t="s">
        <v>140</v>
      </c>
      <c r="K103" s="299" t="n">
        <v>0.05</v>
      </c>
      <c r="L103" s="299" t="n">
        <v>0</v>
      </c>
      <c r="M103" s="299" t="n">
        <v>0</v>
      </c>
      <c r="N103" s="28" t="n">
        <v>0.22</v>
      </c>
      <c r="O103" s="286" t="n">
        <v>1</v>
      </c>
      <c r="P103" s="287" t="s">
        <v>216</v>
      </c>
      <c r="Q103" s="236" t="s">
        <v>295</v>
      </c>
      <c r="R103" s="79" t="n">
        <v>0.000264470556727261</v>
      </c>
      <c r="S103" s="288"/>
      <c r="T103" s="289"/>
      <c r="U103" s="289"/>
      <c r="V103" s="87"/>
      <c r="W103" s="134"/>
      <c r="X103" s="290" t="n">
        <v>11</v>
      </c>
      <c r="Y103" s="291" t="n">
        <v>0.7011</v>
      </c>
      <c r="Z103" s="300" t="n">
        <v>0</v>
      </c>
      <c r="AA103" s="19" t="n">
        <v>13.1722108320997</v>
      </c>
      <c r="AB103" s="19" t="n">
        <v>1334.15678285124</v>
      </c>
      <c r="AC103" s="19" t="n">
        <v>6075.03634755926</v>
      </c>
      <c r="AD103" s="19" t="n">
        <v>3090.31339904269</v>
      </c>
      <c r="AE103" s="19" t="n">
        <v>4436.52605787816</v>
      </c>
      <c r="AF103" s="19" t="n">
        <v>1641.50836893357</v>
      </c>
      <c r="AG103" s="19" t="n">
        <v>344.98647417404</v>
      </c>
      <c r="AH103" s="87"/>
      <c r="AI103" s="293" t="n">
        <v>3.29305270802493</v>
      </c>
      <c r="AJ103" s="224" t="n">
        <v>3.29305270802493</v>
      </c>
      <c r="AK103" s="224" t="n">
        <v>3.29305270802493</v>
      </c>
      <c r="AL103" s="224" t="n">
        <v>3.29305270802493</v>
      </c>
      <c r="AM103" s="224" t="n">
        <v>333.539195712811</v>
      </c>
      <c r="AN103" s="224" t="n">
        <v>333.539195712811</v>
      </c>
      <c r="AO103" s="224" t="n">
        <v>333.539195712811</v>
      </c>
      <c r="AP103" s="224" t="n">
        <v>333.539195712811</v>
      </c>
      <c r="AQ103" s="293" t="n">
        <v>1518.75908688981</v>
      </c>
      <c r="AR103" s="224" t="n">
        <v>1518.75908688981</v>
      </c>
      <c r="AS103" s="224" t="n">
        <v>1518.75908688981</v>
      </c>
      <c r="AT103" s="301" t="n">
        <v>1518.75908688981</v>
      </c>
      <c r="AU103" s="224" t="n">
        <v>772.578349760672</v>
      </c>
      <c r="AV103" s="224" t="n">
        <v>772.578349760672</v>
      </c>
      <c r="AW103" s="224" t="n">
        <v>772.578349760672</v>
      </c>
      <c r="AX103" s="224" t="n">
        <v>772.578349760672</v>
      </c>
      <c r="AY103" s="224" t="n">
        <v>1109.13151446954</v>
      </c>
      <c r="AZ103" s="224" t="n">
        <v>1109.13151446954</v>
      </c>
      <c r="BA103" s="224" t="n">
        <v>1109.13151446954</v>
      </c>
      <c r="BB103" s="224" t="n">
        <v>1109.13151446954</v>
      </c>
      <c r="BC103" s="224" t="n">
        <v>410.377092233392</v>
      </c>
      <c r="BD103" s="224" t="n">
        <v>410.377092233392</v>
      </c>
      <c r="BE103" s="224" t="n">
        <v>410.377092233392</v>
      </c>
      <c r="BF103" s="224" t="n">
        <v>410.377092233392</v>
      </c>
      <c r="BG103" s="224" t="n">
        <v>86.24661854351</v>
      </c>
      <c r="BH103" s="224" t="n">
        <v>86.24661854351</v>
      </c>
      <c r="BI103" s="224" t="n">
        <v>86.24661854351</v>
      </c>
      <c r="BJ103" s="224" t="n">
        <v>86.24661854351</v>
      </c>
      <c r="BK103" s="302" t="n">
        <v>16935.6996412711</v>
      </c>
      <c r="BL103" s="75"/>
    </row>
    <row r="104" customFormat="false" ht="12.75" hidden="false" customHeight="false" outlineLevel="0" collapsed="false">
      <c r="A104" s="279" t="s">
        <v>1</v>
      </c>
      <c r="B104" s="280" t="s">
        <v>97</v>
      </c>
      <c r="C104" s="281"/>
      <c r="D104" s="142" t="n">
        <v>8</v>
      </c>
      <c r="E104" s="282" t="s">
        <v>185</v>
      </c>
      <c r="F104" s="283" t="s">
        <v>304</v>
      </c>
      <c r="G104" s="284" t="b">
        <f aca="false">TRUE()</f>
        <v>1</v>
      </c>
      <c r="H104" s="282" t="s">
        <v>305</v>
      </c>
      <c r="I104" s="282" t="s">
        <v>294</v>
      </c>
      <c r="J104" s="19" t="s">
        <v>140</v>
      </c>
      <c r="K104" s="299" t="n">
        <v>0.05</v>
      </c>
      <c r="L104" s="299" t="n">
        <v>0</v>
      </c>
      <c r="M104" s="299" t="n">
        <v>0</v>
      </c>
      <c r="N104" s="28" t="n">
        <v>0.22</v>
      </c>
      <c r="O104" s="286" t="n">
        <v>1</v>
      </c>
      <c r="P104" s="287" t="s">
        <v>216</v>
      </c>
      <c r="Q104" s="236" t="s">
        <v>295</v>
      </c>
      <c r="R104" s="79" t="n">
        <v>0.000276647006707013</v>
      </c>
      <c r="S104" s="288"/>
      <c r="T104" s="289"/>
      <c r="U104" s="289"/>
      <c r="V104" s="87"/>
      <c r="W104" s="134"/>
      <c r="X104" s="290" t="n">
        <v>11</v>
      </c>
      <c r="Y104" s="291" t="n">
        <v>0.7011</v>
      </c>
      <c r="Z104" s="300" t="n">
        <v>0</v>
      </c>
      <c r="AA104" s="19" t="n">
        <v>14.3253883525425</v>
      </c>
      <c r="AB104" s="19" t="n">
        <v>1450.95719170752</v>
      </c>
      <c r="AC104" s="19" t="n">
        <v>6606.8829328573</v>
      </c>
      <c r="AD104" s="19" t="n">
        <v>3360.85871511178</v>
      </c>
      <c r="AE104" s="19" t="n">
        <v>4824.92722940633</v>
      </c>
      <c r="AF104" s="19" t="n">
        <v>1785.21625326684</v>
      </c>
      <c r="AG104" s="19" t="n">
        <v>375.188742566589</v>
      </c>
      <c r="AH104" s="87"/>
      <c r="AI104" s="293" t="n">
        <v>3.58134708813562</v>
      </c>
      <c r="AJ104" s="224" t="n">
        <v>3.58134708813562</v>
      </c>
      <c r="AK104" s="224" t="n">
        <v>3.58134708813562</v>
      </c>
      <c r="AL104" s="224" t="n">
        <v>3.58134708813562</v>
      </c>
      <c r="AM104" s="224" t="n">
        <v>362.739297926879</v>
      </c>
      <c r="AN104" s="224" t="n">
        <v>362.739297926879</v>
      </c>
      <c r="AO104" s="224" t="n">
        <v>362.739297926879</v>
      </c>
      <c r="AP104" s="224" t="n">
        <v>362.739297926879</v>
      </c>
      <c r="AQ104" s="293" t="n">
        <v>1651.72073321432</v>
      </c>
      <c r="AR104" s="224" t="n">
        <v>1651.72073321432</v>
      </c>
      <c r="AS104" s="224" t="n">
        <v>1651.72073321432</v>
      </c>
      <c r="AT104" s="301" t="n">
        <v>1651.72073321432</v>
      </c>
      <c r="AU104" s="224" t="n">
        <v>840.214678777945</v>
      </c>
      <c r="AV104" s="224" t="n">
        <v>840.214678777945</v>
      </c>
      <c r="AW104" s="224" t="n">
        <v>840.214678777945</v>
      </c>
      <c r="AX104" s="224" t="n">
        <v>840.214678777945</v>
      </c>
      <c r="AY104" s="224" t="n">
        <v>1206.23180735158</v>
      </c>
      <c r="AZ104" s="224" t="n">
        <v>1206.23180735158</v>
      </c>
      <c r="BA104" s="224" t="n">
        <v>1206.23180735158</v>
      </c>
      <c r="BB104" s="224" t="n">
        <v>1206.23180735158</v>
      </c>
      <c r="BC104" s="224" t="n">
        <v>446.30406331671</v>
      </c>
      <c r="BD104" s="224" t="n">
        <v>446.30406331671</v>
      </c>
      <c r="BE104" s="224" t="n">
        <v>446.30406331671</v>
      </c>
      <c r="BF104" s="224" t="n">
        <v>446.30406331671</v>
      </c>
      <c r="BG104" s="224" t="n">
        <v>93.7971856416471</v>
      </c>
      <c r="BH104" s="224" t="n">
        <v>93.7971856416471</v>
      </c>
      <c r="BI104" s="224" t="n">
        <v>93.7971856416471</v>
      </c>
      <c r="BJ104" s="224" t="n">
        <v>93.7971856416471</v>
      </c>
      <c r="BK104" s="302" t="n">
        <v>18418.3564532689</v>
      </c>
      <c r="BL104" s="75"/>
    </row>
    <row r="105" customFormat="false" ht="12.75" hidden="false" customHeight="false" outlineLevel="0" collapsed="false">
      <c r="A105" s="279" t="s">
        <v>1</v>
      </c>
      <c r="B105" s="280" t="s">
        <v>97</v>
      </c>
      <c r="C105" s="281"/>
      <c r="D105" s="142" t="n">
        <v>8</v>
      </c>
      <c r="E105" s="282" t="s">
        <v>173</v>
      </c>
      <c r="F105" s="283" t="s">
        <v>304</v>
      </c>
      <c r="G105" s="284" t="b">
        <f aca="false">TRUE()</f>
        <v>1</v>
      </c>
      <c r="H105" s="282" t="s">
        <v>305</v>
      </c>
      <c r="I105" s="282" t="s">
        <v>294</v>
      </c>
      <c r="J105" s="19" t="s">
        <v>140</v>
      </c>
      <c r="K105" s="299" t="n">
        <v>0.05</v>
      </c>
      <c r="L105" s="299" t="n">
        <v>0</v>
      </c>
      <c r="M105" s="299" t="n">
        <v>0</v>
      </c>
      <c r="N105" s="28" t="n">
        <v>0.22</v>
      </c>
      <c r="O105" s="286" t="n">
        <v>1</v>
      </c>
      <c r="P105" s="287" t="s">
        <v>216</v>
      </c>
      <c r="Q105" s="236" t="s">
        <v>295</v>
      </c>
      <c r="R105" s="79" t="n">
        <v>0.000323572237502022</v>
      </c>
      <c r="S105" s="288"/>
      <c r="T105" s="289"/>
      <c r="U105" s="289"/>
      <c r="V105" s="87"/>
      <c r="W105" s="134"/>
      <c r="X105" s="290" t="n">
        <v>11</v>
      </c>
      <c r="Y105" s="291" t="n">
        <v>0.7011</v>
      </c>
      <c r="Z105" s="300" t="n">
        <v>0</v>
      </c>
      <c r="AA105" s="19" t="n">
        <v>143.026496408718</v>
      </c>
      <c r="AB105" s="19" t="n">
        <v>14486.5408505401</v>
      </c>
      <c r="AC105" s="19" t="n">
        <v>65963.9581709086</v>
      </c>
      <c r="AD105" s="19" t="n">
        <v>33555.2401873859</v>
      </c>
      <c r="AE105" s="19" t="n">
        <v>48172.6861475648</v>
      </c>
      <c r="AF105" s="19" t="n">
        <v>17823.8257667435</v>
      </c>
      <c r="AG105" s="19" t="n">
        <v>3745.93204879975</v>
      </c>
      <c r="AH105" s="87"/>
      <c r="AI105" s="293" t="n">
        <v>35.7566241021794</v>
      </c>
      <c r="AJ105" s="224" t="n">
        <v>35.7566241021794</v>
      </c>
      <c r="AK105" s="224" t="n">
        <v>35.7566241021794</v>
      </c>
      <c r="AL105" s="224" t="n">
        <v>35.7566241021794</v>
      </c>
      <c r="AM105" s="224" t="n">
        <v>3621.63521263503</v>
      </c>
      <c r="AN105" s="224" t="n">
        <v>3621.63521263503</v>
      </c>
      <c r="AO105" s="224" t="n">
        <v>3621.63521263503</v>
      </c>
      <c r="AP105" s="224" t="n">
        <v>3621.63521263503</v>
      </c>
      <c r="AQ105" s="293" t="n">
        <v>16490.9895427271</v>
      </c>
      <c r="AR105" s="224" t="n">
        <v>16490.9895427271</v>
      </c>
      <c r="AS105" s="224" t="n">
        <v>16490.9895427271</v>
      </c>
      <c r="AT105" s="301" t="n">
        <v>16490.9895427271</v>
      </c>
      <c r="AU105" s="224" t="n">
        <v>8388.81004684646</v>
      </c>
      <c r="AV105" s="224" t="n">
        <v>8388.81004684646</v>
      </c>
      <c r="AW105" s="224" t="n">
        <v>8388.81004684646</v>
      </c>
      <c r="AX105" s="224" t="n">
        <v>8388.81004684646</v>
      </c>
      <c r="AY105" s="224" t="n">
        <v>12043.1715368912</v>
      </c>
      <c r="AZ105" s="224" t="n">
        <v>12043.1715368912</v>
      </c>
      <c r="BA105" s="224" t="n">
        <v>12043.1715368912</v>
      </c>
      <c r="BB105" s="224" t="n">
        <v>12043.1715368912</v>
      </c>
      <c r="BC105" s="224" t="n">
        <v>4455.95644168588</v>
      </c>
      <c r="BD105" s="224" t="n">
        <v>4455.95644168588</v>
      </c>
      <c r="BE105" s="224" t="n">
        <v>4455.95644168588</v>
      </c>
      <c r="BF105" s="224" t="n">
        <v>4455.95644168588</v>
      </c>
      <c r="BG105" s="224" t="n">
        <v>936.483012199937</v>
      </c>
      <c r="BH105" s="224" t="n">
        <v>936.483012199937</v>
      </c>
      <c r="BI105" s="224" t="n">
        <v>936.483012199937</v>
      </c>
      <c r="BJ105" s="224" t="n">
        <v>936.483012199937</v>
      </c>
      <c r="BK105" s="302" t="n">
        <v>183891.209668351</v>
      </c>
      <c r="BL105" s="75"/>
    </row>
    <row r="106" customFormat="false" ht="12.75" hidden="false" customHeight="false" outlineLevel="0" collapsed="false">
      <c r="A106" s="279" t="s">
        <v>1</v>
      </c>
      <c r="B106" s="280" t="s">
        <v>97</v>
      </c>
      <c r="C106" s="281"/>
      <c r="D106" s="142" t="n">
        <v>8</v>
      </c>
      <c r="E106" s="282" t="s">
        <v>191</v>
      </c>
      <c r="F106" s="283" t="s">
        <v>304</v>
      </c>
      <c r="G106" s="284" t="b">
        <f aca="false">TRUE()</f>
        <v>1</v>
      </c>
      <c r="H106" s="282" t="s">
        <v>305</v>
      </c>
      <c r="I106" s="282" t="s">
        <v>294</v>
      </c>
      <c r="J106" s="19" t="s">
        <v>140</v>
      </c>
      <c r="K106" s="299" t="n">
        <v>0.05</v>
      </c>
      <c r="L106" s="299" t="n">
        <v>0</v>
      </c>
      <c r="M106" s="299" t="n">
        <v>0</v>
      </c>
      <c r="N106" s="28" t="n">
        <v>0.22</v>
      </c>
      <c r="O106" s="286" t="n">
        <v>1</v>
      </c>
      <c r="P106" s="287" t="s">
        <v>216</v>
      </c>
      <c r="Q106" s="236" t="s">
        <v>295</v>
      </c>
      <c r="R106" s="79" t="n">
        <v>0.000370123621289511</v>
      </c>
      <c r="S106" s="288"/>
      <c r="T106" s="289"/>
      <c r="U106" s="289"/>
      <c r="V106" s="87"/>
      <c r="W106" s="134"/>
      <c r="X106" s="290" t="n">
        <v>11</v>
      </c>
      <c r="Y106" s="291" t="n">
        <v>0.7011</v>
      </c>
      <c r="Z106" s="300" t="n">
        <v>0</v>
      </c>
      <c r="AA106" s="19" t="n">
        <v>126.94697887015</v>
      </c>
      <c r="AB106" s="19" t="n">
        <v>12857.9154312766</v>
      </c>
      <c r="AC106" s="19" t="n">
        <v>58548.0691646402</v>
      </c>
      <c r="AD106" s="19" t="n">
        <v>29782.8477520563</v>
      </c>
      <c r="AE106" s="19" t="n">
        <v>42756.9515023128</v>
      </c>
      <c r="AF106" s="19" t="n">
        <v>15820.0116049134</v>
      </c>
      <c r="AG106" s="19" t="n">
        <v>3324.80182755154</v>
      </c>
      <c r="AH106" s="87"/>
      <c r="AI106" s="293" t="n">
        <v>31.7367447175374</v>
      </c>
      <c r="AJ106" s="224" t="n">
        <v>31.7367447175374</v>
      </c>
      <c r="AK106" s="224" t="n">
        <v>31.7367447175374</v>
      </c>
      <c r="AL106" s="224" t="n">
        <v>31.7367447175374</v>
      </c>
      <c r="AM106" s="224" t="n">
        <v>3214.47885781915</v>
      </c>
      <c r="AN106" s="224" t="n">
        <v>3214.47885781915</v>
      </c>
      <c r="AO106" s="224" t="n">
        <v>3214.47885781915</v>
      </c>
      <c r="AP106" s="224" t="n">
        <v>3214.47885781915</v>
      </c>
      <c r="AQ106" s="293" t="n">
        <v>14637.01729116</v>
      </c>
      <c r="AR106" s="224" t="n">
        <v>14637.01729116</v>
      </c>
      <c r="AS106" s="224" t="n">
        <v>14637.01729116</v>
      </c>
      <c r="AT106" s="301" t="n">
        <v>14637.01729116</v>
      </c>
      <c r="AU106" s="224" t="n">
        <v>7445.71193801408</v>
      </c>
      <c r="AV106" s="224" t="n">
        <v>7445.71193801408</v>
      </c>
      <c r="AW106" s="224" t="n">
        <v>7445.71193801408</v>
      </c>
      <c r="AX106" s="224" t="n">
        <v>7445.71193801408</v>
      </c>
      <c r="AY106" s="224" t="n">
        <v>10689.2378755782</v>
      </c>
      <c r="AZ106" s="224" t="n">
        <v>10689.2378755782</v>
      </c>
      <c r="BA106" s="224" t="n">
        <v>10689.2378755782</v>
      </c>
      <c r="BB106" s="224" t="n">
        <v>10689.2378755782</v>
      </c>
      <c r="BC106" s="224" t="n">
        <v>3955.00290122835</v>
      </c>
      <c r="BD106" s="224" t="n">
        <v>3955.00290122835</v>
      </c>
      <c r="BE106" s="224" t="n">
        <v>3955.00290122835</v>
      </c>
      <c r="BF106" s="224" t="n">
        <v>3955.00290122835</v>
      </c>
      <c r="BG106" s="224" t="n">
        <v>831.200456887884</v>
      </c>
      <c r="BH106" s="224" t="n">
        <v>831.200456887884</v>
      </c>
      <c r="BI106" s="224" t="n">
        <v>831.200456887884</v>
      </c>
      <c r="BJ106" s="224" t="n">
        <v>831.200456887884</v>
      </c>
      <c r="BK106" s="302" t="n">
        <v>163217.544261621</v>
      </c>
      <c r="BL106" s="75"/>
    </row>
    <row r="107" customFormat="false" ht="12.75" hidden="false" customHeight="false" outlineLevel="0" collapsed="false">
      <c r="A107" s="279" t="s">
        <v>1</v>
      </c>
      <c r="B107" s="280" t="s">
        <v>97</v>
      </c>
      <c r="C107" s="281"/>
      <c r="D107" s="142" t="n">
        <v>8</v>
      </c>
      <c r="E107" s="282" t="s">
        <v>181</v>
      </c>
      <c r="F107" s="283" t="s">
        <v>299</v>
      </c>
      <c r="G107" s="284" t="b">
        <f aca="false">TRUE()</f>
        <v>1</v>
      </c>
      <c r="H107" s="282" t="s">
        <v>305</v>
      </c>
      <c r="I107" s="282" t="s">
        <v>294</v>
      </c>
      <c r="J107" s="19" t="s">
        <v>140</v>
      </c>
      <c r="K107" s="299" t="n">
        <v>0.05</v>
      </c>
      <c r="L107" s="299" t="n">
        <v>0</v>
      </c>
      <c r="M107" s="299" t="n">
        <v>0</v>
      </c>
      <c r="N107" s="28" t="n">
        <v>0.22</v>
      </c>
      <c r="O107" s="286" t="n">
        <v>1</v>
      </c>
      <c r="P107" s="287" t="s">
        <v>216</v>
      </c>
      <c r="Q107" s="236" t="s">
        <v>295</v>
      </c>
      <c r="R107" s="79" t="n">
        <v>0.000176942969919695</v>
      </c>
      <c r="S107" s="288"/>
      <c r="T107" s="289"/>
      <c r="U107" s="289"/>
      <c r="V107" s="87"/>
      <c r="W107" s="134"/>
      <c r="X107" s="290" t="n">
        <v>11</v>
      </c>
      <c r="Y107" s="291" t="n">
        <v>0.7011</v>
      </c>
      <c r="Z107" s="300" t="n">
        <v>0</v>
      </c>
      <c r="AA107" s="19" t="n">
        <v>41.9529230324458</v>
      </c>
      <c r="AB107" s="19" t="n">
        <v>4249.23177571487</v>
      </c>
      <c r="AC107" s="19" t="n">
        <v>19348.7285890821</v>
      </c>
      <c r="AD107" s="19" t="n">
        <v>9842.51480854164</v>
      </c>
      <c r="AE107" s="19" t="n">
        <v>14130.1440289757</v>
      </c>
      <c r="AF107" s="19" t="n">
        <v>5228.13331313861</v>
      </c>
      <c r="AG107" s="19" t="n">
        <v>1098.76703180215</v>
      </c>
      <c r="AH107" s="87"/>
      <c r="AI107" s="293" t="n">
        <v>10.4882307581115</v>
      </c>
      <c r="AJ107" s="224" t="n">
        <v>10.4882307581115</v>
      </c>
      <c r="AK107" s="224" t="n">
        <v>10.4882307581115</v>
      </c>
      <c r="AL107" s="224" t="n">
        <v>10.4882307581115</v>
      </c>
      <c r="AM107" s="224" t="n">
        <v>1062.30794392872</v>
      </c>
      <c r="AN107" s="224" t="n">
        <v>1062.30794392872</v>
      </c>
      <c r="AO107" s="224" t="n">
        <v>1062.30794392872</v>
      </c>
      <c r="AP107" s="224" t="n">
        <v>1062.30794392872</v>
      </c>
      <c r="AQ107" s="293" t="n">
        <v>4837.18214727052</v>
      </c>
      <c r="AR107" s="224" t="n">
        <v>4837.18214727052</v>
      </c>
      <c r="AS107" s="224" t="n">
        <v>4837.18214727052</v>
      </c>
      <c r="AT107" s="301" t="n">
        <v>4837.18214727052</v>
      </c>
      <c r="AU107" s="224" t="n">
        <v>2460.62870213541</v>
      </c>
      <c r="AV107" s="224" t="n">
        <v>2460.62870213541</v>
      </c>
      <c r="AW107" s="224" t="n">
        <v>2460.62870213541</v>
      </c>
      <c r="AX107" s="224" t="n">
        <v>2460.62870213541</v>
      </c>
      <c r="AY107" s="224" t="n">
        <v>3532.53600724392</v>
      </c>
      <c r="AZ107" s="224" t="n">
        <v>3532.53600724392</v>
      </c>
      <c r="BA107" s="224" t="n">
        <v>3532.53600724392</v>
      </c>
      <c r="BB107" s="224" t="n">
        <v>3532.53600724392</v>
      </c>
      <c r="BC107" s="224" t="n">
        <v>1307.03332828465</v>
      </c>
      <c r="BD107" s="224" t="n">
        <v>1307.03332828465</v>
      </c>
      <c r="BE107" s="224" t="n">
        <v>1307.03332828465</v>
      </c>
      <c r="BF107" s="224" t="n">
        <v>1307.03332828465</v>
      </c>
      <c r="BG107" s="224" t="n">
        <v>274.691757950538</v>
      </c>
      <c r="BH107" s="224" t="n">
        <v>274.691757950538</v>
      </c>
      <c r="BI107" s="224" t="n">
        <v>274.691757950538</v>
      </c>
      <c r="BJ107" s="224" t="n">
        <v>274.691757950538</v>
      </c>
      <c r="BK107" s="302" t="n">
        <v>53939.4724702875</v>
      </c>
      <c r="BL107" s="75"/>
    </row>
    <row r="108" customFormat="false" ht="12.75" hidden="false" customHeight="false" outlineLevel="0" collapsed="false">
      <c r="A108" s="279" t="s">
        <v>1</v>
      </c>
      <c r="B108" s="280" t="s">
        <v>97</v>
      </c>
      <c r="C108" s="281"/>
      <c r="D108" s="142" t="n">
        <v>8</v>
      </c>
      <c r="E108" s="282" t="s">
        <v>189</v>
      </c>
      <c r="F108" s="283" t="s">
        <v>299</v>
      </c>
      <c r="G108" s="284" t="b">
        <f aca="false">TRUE()</f>
        <v>1</v>
      </c>
      <c r="H108" s="282" t="s">
        <v>305</v>
      </c>
      <c r="I108" s="282" t="s">
        <v>294</v>
      </c>
      <c r="J108" s="19" t="s">
        <v>140</v>
      </c>
      <c r="K108" s="299" t="n">
        <v>0.05</v>
      </c>
      <c r="L108" s="299" t="n">
        <v>0</v>
      </c>
      <c r="M108" s="299" t="n">
        <v>0</v>
      </c>
      <c r="N108" s="28" t="n">
        <v>0.22</v>
      </c>
      <c r="O108" s="286" t="n">
        <v>1</v>
      </c>
      <c r="P108" s="287" t="s">
        <v>216</v>
      </c>
      <c r="Q108" s="236" t="s">
        <v>295</v>
      </c>
      <c r="R108" s="79" t="n">
        <v>0.000212594884094905</v>
      </c>
      <c r="S108" s="288"/>
      <c r="T108" s="289"/>
      <c r="U108" s="289"/>
      <c r="V108" s="87"/>
      <c r="W108" s="134"/>
      <c r="X108" s="290" t="n">
        <v>11</v>
      </c>
      <c r="Y108" s="291" t="n">
        <v>0.7011</v>
      </c>
      <c r="Z108" s="300" t="n">
        <v>0</v>
      </c>
      <c r="AA108" s="19" t="n">
        <v>369.276677532206</v>
      </c>
      <c r="AB108" s="19" t="n">
        <v>37402.4520529049</v>
      </c>
      <c r="AC108" s="19" t="n">
        <v>170310.760046988</v>
      </c>
      <c r="AD108" s="19" t="n">
        <v>86635.4691006592</v>
      </c>
      <c r="AE108" s="19" t="n">
        <v>124375.901913585</v>
      </c>
      <c r="AF108" s="19" t="n">
        <v>46018.9078619897</v>
      </c>
      <c r="AG108" s="19" t="n">
        <v>9671.53203060539</v>
      </c>
      <c r="AH108" s="87"/>
      <c r="AI108" s="293" t="n">
        <v>92.3191693830515</v>
      </c>
      <c r="AJ108" s="224" t="n">
        <v>92.3191693830515</v>
      </c>
      <c r="AK108" s="224" t="n">
        <v>92.3191693830515</v>
      </c>
      <c r="AL108" s="224" t="n">
        <v>92.3191693830515</v>
      </c>
      <c r="AM108" s="224" t="n">
        <v>9350.61301322622</v>
      </c>
      <c r="AN108" s="224" t="n">
        <v>9350.61301322622</v>
      </c>
      <c r="AO108" s="224" t="n">
        <v>9350.61301322622</v>
      </c>
      <c r="AP108" s="224" t="n">
        <v>9350.61301322622</v>
      </c>
      <c r="AQ108" s="293" t="n">
        <v>42577.690011747</v>
      </c>
      <c r="AR108" s="224" t="n">
        <v>42577.690011747</v>
      </c>
      <c r="AS108" s="224" t="n">
        <v>42577.690011747</v>
      </c>
      <c r="AT108" s="301" t="n">
        <v>42577.690011747</v>
      </c>
      <c r="AU108" s="224" t="n">
        <v>21658.8672751648</v>
      </c>
      <c r="AV108" s="224" t="n">
        <v>21658.8672751648</v>
      </c>
      <c r="AW108" s="224" t="n">
        <v>21658.8672751648</v>
      </c>
      <c r="AX108" s="224" t="n">
        <v>21658.8672751648</v>
      </c>
      <c r="AY108" s="224" t="n">
        <v>31093.9754783964</v>
      </c>
      <c r="AZ108" s="224" t="n">
        <v>31093.9754783964</v>
      </c>
      <c r="BA108" s="224" t="n">
        <v>31093.9754783964</v>
      </c>
      <c r="BB108" s="224" t="n">
        <v>31093.9754783964</v>
      </c>
      <c r="BC108" s="224" t="n">
        <v>11504.7269654974</v>
      </c>
      <c r="BD108" s="224" t="n">
        <v>11504.7269654974</v>
      </c>
      <c r="BE108" s="224" t="n">
        <v>11504.7269654974</v>
      </c>
      <c r="BF108" s="224" t="n">
        <v>11504.7269654974</v>
      </c>
      <c r="BG108" s="224" t="n">
        <v>2417.88300765135</v>
      </c>
      <c r="BH108" s="224" t="n">
        <v>2417.88300765135</v>
      </c>
      <c r="BI108" s="224" t="n">
        <v>2417.88300765135</v>
      </c>
      <c r="BJ108" s="224" t="n">
        <v>2417.88300765135</v>
      </c>
      <c r="BK108" s="302" t="n">
        <v>474784.299684265</v>
      </c>
      <c r="BL108" s="75"/>
    </row>
    <row r="109" customFormat="false" ht="12.75" hidden="false" customHeight="false" outlineLevel="0" collapsed="false">
      <c r="A109" s="279" t="s">
        <v>1</v>
      </c>
      <c r="B109" s="280" t="s">
        <v>97</v>
      </c>
      <c r="C109" s="281"/>
      <c r="D109" s="142" t="n">
        <v>8</v>
      </c>
      <c r="E109" s="282" t="s">
        <v>184</v>
      </c>
      <c r="F109" s="283" t="s">
        <v>299</v>
      </c>
      <c r="G109" s="284" t="b">
        <f aca="false">TRUE()</f>
        <v>1</v>
      </c>
      <c r="H109" s="282" t="s">
        <v>305</v>
      </c>
      <c r="I109" s="282" t="s">
        <v>294</v>
      </c>
      <c r="J109" s="19" t="s">
        <v>140</v>
      </c>
      <c r="K109" s="299" t="n">
        <v>0.05</v>
      </c>
      <c r="L109" s="299" t="n">
        <v>0</v>
      </c>
      <c r="M109" s="299" t="n">
        <v>0</v>
      </c>
      <c r="N109" s="28" t="n">
        <v>0.22</v>
      </c>
      <c r="O109" s="286" t="n">
        <v>1</v>
      </c>
      <c r="P109" s="287" t="s">
        <v>216</v>
      </c>
      <c r="Q109" s="236" t="s">
        <v>295</v>
      </c>
      <c r="R109" s="79" t="n">
        <v>0.000300180415339142</v>
      </c>
      <c r="S109" s="288"/>
      <c r="T109" s="289"/>
      <c r="U109" s="289"/>
      <c r="V109" s="87"/>
      <c r="W109" s="134"/>
      <c r="X109" s="290" t="n">
        <v>11</v>
      </c>
      <c r="Y109" s="291" t="n">
        <v>0.7011</v>
      </c>
      <c r="Z109" s="300" t="n">
        <v>0</v>
      </c>
      <c r="AA109" s="19" t="n">
        <v>423.005004822694</v>
      </c>
      <c r="AB109" s="19" t="n">
        <v>42844.3640598986</v>
      </c>
      <c r="AC109" s="19" t="n">
        <v>195090.316443691</v>
      </c>
      <c r="AD109" s="19" t="n">
        <v>99240.5945310331</v>
      </c>
      <c r="AE109" s="19" t="n">
        <v>142472.114243377</v>
      </c>
      <c r="AF109" s="19" t="n">
        <v>52714.4808390948</v>
      </c>
      <c r="AG109" s="19" t="n">
        <v>11078.702507261</v>
      </c>
      <c r="AH109" s="87"/>
      <c r="AI109" s="293" t="n">
        <v>105.751251205674</v>
      </c>
      <c r="AJ109" s="224" t="n">
        <v>105.751251205674</v>
      </c>
      <c r="AK109" s="224" t="n">
        <v>105.751251205674</v>
      </c>
      <c r="AL109" s="224" t="n">
        <v>105.751251205674</v>
      </c>
      <c r="AM109" s="224" t="n">
        <v>10711.0910149746</v>
      </c>
      <c r="AN109" s="224" t="n">
        <v>10711.0910149746</v>
      </c>
      <c r="AO109" s="224" t="n">
        <v>10711.0910149746</v>
      </c>
      <c r="AP109" s="224" t="n">
        <v>10711.0910149746</v>
      </c>
      <c r="AQ109" s="293" t="n">
        <v>48772.5791109227</v>
      </c>
      <c r="AR109" s="224" t="n">
        <v>48772.5791109227</v>
      </c>
      <c r="AS109" s="224" t="n">
        <v>48772.5791109227</v>
      </c>
      <c r="AT109" s="301" t="n">
        <v>48772.5791109227</v>
      </c>
      <c r="AU109" s="224" t="n">
        <v>24810.1486327583</v>
      </c>
      <c r="AV109" s="224" t="n">
        <v>24810.1486327583</v>
      </c>
      <c r="AW109" s="224" t="n">
        <v>24810.1486327583</v>
      </c>
      <c r="AX109" s="224" t="n">
        <v>24810.1486327583</v>
      </c>
      <c r="AY109" s="224" t="n">
        <v>35618.0285608442</v>
      </c>
      <c r="AZ109" s="224" t="n">
        <v>35618.0285608442</v>
      </c>
      <c r="BA109" s="224" t="n">
        <v>35618.0285608442</v>
      </c>
      <c r="BB109" s="224" t="n">
        <v>35618.0285608442</v>
      </c>
      <c r="BC109" s="224" t="n">
        <v>13178.6202097737</v>
      </c>
      <c r="BD109" s="224" t="n">
        <v>13178.6202097737</v>
      </c>
      <c r="BE109" s="224" t="n">
        <v>13178.6202097737</v>
      </c>
      <c r="BF109" s="224" t="n">
        <v>13178.6202097737</v>
      </c>
      <c r="BG109" s="224" t="n">
        <v>2769.67562681526</v>
      </c>
      <c r="BH109" s="224" t="n">
        <v>2769.67562681526</v>
      </c>
      <c r="BI109" s="224" t="n">
        <v>2769.67562681526</v>
      </c>
      <c r="BJ109" s="224" t="n">
        <v>2769.67562681526</v>
      </c>
      <c r="BK109" s="302" t="n">
        <v>543863.577629178</v>
      </c>
      <c r="BL109" s="75"/>
    </row>
    <row r="110" customFormat="false" ht="12.75" hidden="false" customHeight="false" outlineLevel="0" collapsed="false">
      <c r="A110" s="279" t="s">
        <v>1</v>
      </c>
      <c r="B110" s="280" t="s">
        <v>97</v>
      </c>
      <c r="C110" s="281"/>
      <c r="D110" s="142" t="n">
        <v>8</v>
      </c>
      <c r="E110" s="282" t="s">
        <v>170</v>
      </c>
      <c r="F110" s="283" t="s">
        <v>304</v>
      </c>
      <c r="G110" s="284" t="b">
        <f aca="false">TRUE()</f>
        <v>1</v>
      </c>
      <c r="H110" s="282" t="s">
        <v>305</v>
      </c>
      <c r="I110" s="282" t="s">
        <v>294</v>
      </c>
      <c r="J110" s="19" t="s">
        <v>140</v>
      </c>
      <c r="K110" s="299" t="n">
        <v>0.05</v>
      </c>
      <c r="L110" s="299" t="n">
        <v>0</v>
      </c>
      <c r="M110" s="299" t="n">
        <v>0</v>
      </c>
      <c r="N110" s="28" t="n">
        <v>0.22</v>
      </c>
      <c r="O110" s="286" t="n">
        <v>1</v>
      </c>
      <c r="P110" s="287" t="s">
        <v>216</v>
      </c>
      <c r="Q110" s="236" t="s">
        <v>295</v>
      </c>
      <c r="R110" s="79" t="n">
        <v>0.000292669330112422</v>
      </c>
      <c r="S110" s="288"/>
      <c r="T110" s="289"/>
      <c r="U110" s="289"/>
      <c r="V110" s="87"/>
      <c r="W110" s="134"/>
      <c r="X110" s="290" t="n">
        <v>11</v>
      </c>
      <c r="Y110" s="291" t="n">
        <v>0.7011</v>
      </c>
      <c r="Z110" s="300" t="n">
        <v>0</v>
      </c>
      <c r="AA110" s="19" t="n">
        <v>160.226707593913</v>
      </c>
      <c r="AB110" s="19" t="n">
        <v>16228.6765262978</v>
      </c>
      <c r="AC110" s="19" t="n">
        <v>73896.7121685229</v>
      </c>
      <c r="AD110" s="19" t="n">
        <v>37590.5569439657</v>
      </c>
      <c r="AE110" s="19" t="n">
        <v>53965.8810862738</v>
      </c>
      <c r="AF110" s="19" t="n">
        <v>19967.2997034891</v>
      </c>
      <c r="AG110" s="19" t="n">
        <v>4196.41377031677</v>
      </c>
      <c r="AH110" s="87"/>
      <c r="AI110" s="293" t="n">
        <v>40.0566768984783</v>
      </c>
      <c r="AJ110" s="224" t="n">
        <v>40.0566768984783</v>
      </c>
      <c r="AK110" s="224" t="n">
        <v>40.0566768984783</v>
      </c>
      <c r="AL110" s="224" t="n">
        <v>40.0566768984783</v>
      </c>
      <c r="AM110" s="224" t="n">
        <v>4057.16913157445</v>
      </c>
      <c r="AN110" s="224" t="n">
        <v>4057.16913157445</v>
      </c>
      <c r="AO110" s="224" t="n">
        <v>4057.16913157445</v>
      </c>
      <c r="AP110" s="224" t="n">
        <v>4057.16913157445</v>
      </c>
      <c r="AQ110" s="293" t="n">
        <v>18474.1780421307</v>
      </c>
      <c r="AR110" s="224" t="n">
        <v>18474.1780421307</v>
      </c>
      <c r="AS110" s="224" t="n">
        <v>18474.1780421307</v>
      </c>
      <c r="AT110" s="301" t="n">
        <v>18474.1780421307</v>
      </c>
      <c r="AU110" s="224" t="n">
        <v>9397.63923599141</v>
      </c>
      <c r="AV110" s="224" t="n">
        <v>9397.63923599141</v>
      </c>
      <c r="AW110" s="224" t="n">
        <v>9397.63923599141</v>
      </c>
      <c r="AX110" s="224" t="n">
        <v>9397.63923599141</v>
      </c>
      <c r="AY110" s="224" t="n">
        <v>13491.4702715684</v>
      </c>
      <c r="AZ110" s="224" t="n">
        <v>13491.4702715684</v>
      </c>
      <c r="BA110" s="224" t="n">
        <v>13491.4702715684</v>
      </c>
      <c r="BB110" s="224" t="n">
        <v>13491.4702715684</v>
      </c>
      <c r="BC110" s="224" t="n">
        <v>4991.82492587227</v>
      </c>
      <c r="BD110" s="224" t="n">
        <v>4991.82492587227</v>
      </c>
      <c r="BE110" s="224" t="n">
        <v>4991.82492587227</v>
      </c>
      <c r="BF110" s="224" t="n">
        <v>4991.82492587227</v>
      </c>
      <c r="BG110" s="224" t="n">
        <v>1049.10344257919</v>
      </c>
      <c r="BH110" s="224" t="n">
        <v>1049.10344257919</v>
      </c>
      <c r="BI110" s="224" t="n">
        <v>1049.10344257919</v>
      </c>
      <c r="BJ110" s="224" t="n">
        <v>1049.10344257919</v>
      </c>
      <c r="BK110" s="302" t="n">
        <v>206005.76690646</v>
      </c>
      <c r="BL110" s="75"/>
    </row>
    <row r="111" customFormat="false" ht="12.75" hidden="false" customHeight="false" outlineLevel="0" collapsed="false">
      <c r="A111" s="279" t="s">
        <v>1</v>
      </c>
      <c r="B111" s="280" t="s">
        <v>97</v>
      </c>
      <c r="C111" s="281"/>
      <c r="D111" s="142" t="n">
        <v>8</v>
      </c>
      <c r="E111" s="282" t="s">
        <v>188</v>
      </c>
      <c r="F111" s="283" t="s">
        <v>299</v>
      </c>
      <c r="G111" s="284" t="b">
        <f aca="false">TRUE()</f>
        <v>1</v>
      </c>
      <c r="H111" s="282" t="s">
        <v>305</v>
      </c>
      <c r="I111" s="282" t="s">
        <v>294</v>
      </c>
      <c r="J111" s="19" t="s">
        <v>140</v>
      </c>
      <c r="K111" s="299" t="n">
        <v>0.05</v>
      </c>
      <c r="L111" s="299" t="n">
        <v>0</v>
      </c>
      <c r="M111" s="299" t="n">
        <v>0</v>
      </c>
      <c r="N111" s="28" t="n">
        <v>0.22</v>
      </c>
      <c r="O111" s="286" t="n">
        <v>1</v>
      </c>
      <c r="P111" s="287" t="s">
        <v>216</v>
      </c>
      <c r="Q111" s="236" t="s">
        <v>295</v>
      </c>
      <c r="R111" s="79" t="n">
        <v>0.000292645007887697</v>
      </c>
      <c r="S111" s="288"/>
      <c r="T111" s="289"/>
      <c r="U111" s="289"/>
      <c r="V111" s="87"/>
      <c r="W111" s="134"/>
      <c r="X111" s="290" t="n">
        <v>11</v>
      </c>
      <c r="Y111" s="291" t="n">
        <v>0.7011</v>
      </c>
      <c r="Z111" s="300" t="n">
        <v>0</v>
      </c>
      <c r="AA111" s="19" t="n">
        <v>424.612956576551</v>
      </c>
      <c r="AB111" s="19" t="n">
        <v>43007.226601825</v>
      </c>
      <c r="AC111" s="19" t="n">
        <v>195831.905344318</v>
      </c>
      <c r="AD111" s="19" t="n">
        <v>99617.833774566</v>
      </c>
      <c r="AE111" s="19" t="n">
        <v>143013.687707902</v>
      </c>
      <c r="AF111" s="19" t="n">
        <v>52914.8622552778</v>
      </c>
      <c r="AG111" s="19" t="n">
        <v>11120.8155293859</v>
      </c>
      <c r="AH111" s="87"/>
      <c r="AI111" s="293" t="n">
        <v>106.153239144138</v>
      </c>
      <c r="AJ111" s="224" t="n">
        <v>106.153239144138</v>
      </c>
      <c r="AK111" s="224" t="n">
        <v>106.153239144138</v>
      </c>
      <c r="AL111" s="224" t="n">
        <v>106.153239144138</v>
      </c>
      <c r="AM111" s="224" t="n">
        <v>10751.8066504562</v>
      </c>
      <c r="AN111" s="224" t="n">
        <v>10751.8066504562</v>
      </c>
      <c r="AO111" s="224" t="n">
        <v>10751.8066504562</v>
      </c>
      <c r="AP111" s="224" t="n">
        <v>10751.8066504562</v>
      </c>
      <c r="AQ111" s="293" t="n">
        <v>48957.9763360795</v>
      </c>
      <c r="AR111" s="224" t="n">
        <v>48957.9763360795</v>
      </c>
      <c r="AS111" s="224" t="n">
        <v>48957.9763360795</v>
      </c>
      <c r="AT111" s="301" t="n">
        <v>48957.9763360795</v>
      </c>
      <c r="AU111" s="224" t="n">
        <v>24904.4584436415</v>
      </c>
      <c r="AV111" s="224" t="n">
        <v>24904.4584436415</v>
      </c>
      <c r="AW111" s="224" t="n">
        <v>24904.4584436415</v>
      </c>
      <c r="AX111" s="224" t="n">
        <v>24904.4584436415</v>
      </c>
      <c r="AY111" s="224" t="n">
        <v>35753.4219269755</v>
      </c>
      <c r="AZ111" s="224" t="n">
        <v>35753.4219269755</v>
      </c>
      <c r="BA111" s="224" t="n">
        <v>35753.4219269755</v>
      </c>
      <c r="BB111" s="224" t="n">
        <v>35753.4219269755</v>
      </c>
      <c r="BC111" s="224" t="n">
        <v>13228.7155638195</v>
      </c>
      <c r="BD111" s="224" t="n">
        <v>13228.7155638195</v>
      </c>
      <c r="BE111" s="224" t="n">
        <v>13228.7155638195</v>
      </c>
      <c r="BF111" s="224" t="n">
        <v>13228.7155638195</v>
      </c>
      <c r="BG111" s="224" t="n">
        <v>2780.20388234646</v>
      </c>
      <c r="BH111" s="224" t="n">
        <v>2780.20388234646</v>
      </c>
      <c r="BI111" s="224" t="n">
        <v>2780.20388234646</v>
      </c>
      <c r="BJ111" s="224" t="n">
        <v>2780.20388234646</v>
      </c>
      <c r="BK111" s="302" t="n">
        <v>545930.944169851</v>
      </c>
      <c r="BL111" s="75"/>
    </row>
    <row r="112" customFormat="false" ht="22.5" hidden="false" customHeight="false" outlineLevel="0" collapsed="false">
      <c r="A112" s="279" t="s">
        <v>1</v>
      </c>
      <c r="B112" s="280" t="s">
        <v>97</v>
      </c>
      <c r="C112" s="281"/>
      <c r="D112" s="142" t="n">
        <v>8</v>
      </c>
      <c r="E112" s="282" t="s">
        <v>180</v>
      </c>
      <c r="F112" s="283" t="s">
        <v>299</v>
      </c>
      <c r="G112" s="284" t="b">
        <f aca="false">TRUE()</f>
        <v>1</v>
      </c>
      <c r="H112" s="282" t="s">
        <v>305</v>
      </c>
      <c r="I112" s="282" t="s">
        <v>294</v>
      </c>
      <c r="J112" s="19" t="s">
        <v>140</v>
      </c>
      <c r="K112" s="299" t="n">
        <v>0.05</v>
      </c>
      <c r="L112" s="299" t="n">
        <v>0</v>
      </c>
      <c r="M112" s="299" t="n">
        <v>0</v>
      </c>
      <c r="N112" s="28" t="n">
        <v>0.22</v>
      </c>
      <c r="O112" s="286" t="n">
        <v>1</v>
      </c>
      <c r="P112" s="287" t="s">
        <v>216</v>
      </c>
      <c r="Q112" s="236" t="s">
        <v>295</v>
      </c>
      <c r="R112" s="79" t="n">
        <v>0.000329446782825455</v>
      </c>
      <c r="S112" s="288"/>
      <c r="T112" s="289"/>
      <c r="U112" s="289"/>
      <c r="V112" s="87"/>
      <c r="W112" s="134"/>
      <c r="X112" s="290" t="n">
        <v>11</v>
      </c>
      <c r="Y112" s="291" t="n">
        <v>0.7011</v>
      </c>
      <c r="Z112" s="300" t="n">
        <v>0</v>
      </c>
      <c r="AA112" s="19" t="n">
        <v>654.874896116227</v>
      </c>
      <c r="AB112" s="19" t="n">
        <v>66329.471620915</v>
      </c>
      <c r="AC112" s="19" t="n">
        <v>302028.934073476</v>
      </c>
      <c r="AD112" s="19" t="n">
        <v>153639.255547967</v>
      </c>
      <c r="AE112" s="19" t="n">
        <v>220568.101915718</v>
      </c>
      <c r="AF112" s="19" t="n">
        <v>81609.885863627</v>
      </c>
      <c r="AG112" s="19" t="n">
        <v>17151.4853744726</v>
      </c>
      <c r="AH112" s="87"/>
      <c r="AI112" s="293" t="n">
        <v>163.718724029057</v>
      </c>
      <c r="AJ112" s="224" t="n">
        <v>163.718724029057</v>
      </c>
      <c r="AK112" s="224" t="n">
        <v>163.718724029057</v>
      </c>
      <c r="AL112" s="224" t="n">
        <v>163.718724029057</v>
      </c>
      <c r="AM112" s="224" t="n">
        <v>16582.3679052288</v>
      </c>
      <c r="AN112" s="224" t="n">
        <v>16582.3679052288</v>
      </c>
      <c r="AO112" s="224" t="n">
        <v>16582.3679052288</v>
      </c>
      <c r="AP112" s="224" t="n">
        <v>16582.3679052288</v>
      </c>
      <c r="AQ112" s="293" t="n">
        <v>75507.2335183691</v>
      </c>
      <c r="AR112" s="224" t="n">
        <v>75507.2335183691</v>
      </c>
      <c r="AS112" s="224" t="n">
        <v>75507.2335183691</v>
      </c>
      <c r="AT112" s="301" t="n">
        <v>75507.2335183691</v>
      </c>
      <c r="AU112" s="224" t="n">
        <v>38409.8138869918</v>
      </c>
      <c r="AV112" s="224" t="n">
        <v>38409.8138869918</v>
      </c>
      <c r="AW112" s="224" t="n">
        <v>38409.8138869918</v>
      </c>
      <c r="AX112" s="224" t="n">
        <v>38409.8138869918</v>
      </c>
      <c r="AY112" s="224" t="n">
        <v>55142.0254789295</v>
      </c>
      <c r="AZ112" s="224" t="n">
        <v>55142.0254789295</v>
      </c>
      <c r="BA112" s="224" t="n">
        <v>55142.0254789295</v>
      </c>
      <c r="BB112" s="224" t="n">
        <v>55142.0254789295</v>
      </c>
      <c r="BC112" s="224" t="n">
        <v>20402.4714659068</v>
      </c>
      <c r="BD112" s="224" t="n">
        <v>20402.4714659068</v>
      </c>
      <c r="BE112" s="224" t="n">
        <v>20402.4714659068</v>
      </c>
      <c r="BF112" s="224" t="n">
        <v>20402.4714659068</v>
      </c>
      <c r="BG112" s="224" t="n">
        <v>4287.87134361815</v>
      </c>
      <c r="BH112" s="224" t="n">
        <v>4287.87134361815</v>
      </c>
      <c r="BI112" s="224" t="n">
        <v>4287.87134361815</v>
      </c>
      <c r="BJ112" s="224" t="n">
        <v>4287.87134361815</v>
      </c>
      <c r="BK112" s="302" t="n">
        <v>841982.009292292</v>
      </c>
      <c r="BL112" s="75"/>
    </row>
    <row r="113" customFormat="false" ht="22.5" hidden="false" customHeight="false" outlineLevel="0" collapsed="false">
      <c r="A113" s="279" t="s">
        <v>1</v>
      </c>
      <c r="B113" s="280" t="s">
        <v>97</v>
      </c>
      <c r="C113" s="281"/>
      <c r="D113" s="142" t="n">
        <v>8</v>
      </c>
      <c r="E113" s="282" t="s">
        <v>179</v>
      </c>
      <c r="F113" s="283" t="s">
        <v>299</v>
      </c>
      <c r="G113" s="284" t="b">
        <f aca="false">TRUE()</f>
        <v>1</v>
      </c>
      <c r="H113" s="282" t="s">
        <v>305</v>
      </c>
      <c r="I113" s="282" t="s">
        <v>294</v>
      </c>
      <c r="J113" s="19" t="s">
        <v>140</v>
      </c>
      <c r="K113" s="299" t="n">
        <v>0.05</v>
      </c>
      <c r="L113" s="299" t="n">
        <v>0</v>
      </c>
      <c r="M113" s="299" t="n">
        <v>0</v>
      </c>
      <c r="N113" s="28" t="n">
        <v>0.22</v>
      </c>
      <c r="O113" s="286" t="n">
        <v>1</v>
      </c>
      <c r="P113" s="287" t="s">
        <v>216</v>
      </c>
      <c r="Q113" s="236" t="s">
        <v>295</v>
      </c>
      <c r="R113" s="79" t="n">
        <v>0.00013320438662117</v>
      </c>
      <c r="S113" s="288"/>
      <c r="T113" s="289"/>
      <c r="U113" s="289"/>
      <c r="V113" s="87"/>
      <c r="W113" s="134"/>
      <c r="X113" s="290" t="n">
        <v>11</v>
      </c>
      <c r="Y113" s="291" t="n">
        <v>0.7011</v>
      </c>
      <c r="Z113" s="300" t="n">
        <v>0</v>
      </c>
      <c r="AA113" s="19" t="n">
        <v>1575.03746871347</v>
      </c>
      <c r="AB113" s="19" t="n">
        <v>159528.795045407</v>
      </c>
      <c r="AC113" s="19" t="n">
        <v>726408.800554917</v>
      </c>
      <c r="AD113" s="19" t="n">
        <v>369517.270532757</v>
      </c>
      <c r="AE113" s="19" t="n">
        <v>530487.619819541</v>
      </c>
      <c r="AF113" s="19" t="n">
        <v>196279.669315388</v>
      </c>
      <c r="AG113" s="19" t="n">
        <v>41250.9813234479</v>
      </c>
      <c r="AH113" s="87"/>
      <c r="AI113" s="293" t="n">
        <v>393.759367178367</v>
      </c>
      <c r="AJ113" s="224" t="n">
        <v>393.759367178367</v>
      </c>
      <c r="AK113" s="224" t="n">
        <v>393.759367178367</v>
      </c>
      <c r="AL113" s="224" t="n">
        <v>393.759367178367</v>
      </c>
      <c r="AM113" s="224" t="n">
        <v>39882.1987613517</v>
      </c>
      <c r="AN113" s="224" t="n">
        <v>39882.1987613517</v>
      </c>
      <c r="AO113" s="224" t="n">
        <v>39882.1987613517</v>
      </c>
      <c r="AP113" s="224" t="n">
        <v>39882.1987613517</v>
      </c>
      <c r="AQ113" s="293" t="n">
        <v>181602.200138729</v>
      </c>
      <c r="AR113" s="224" t="n">
        <v>181602.200138729</v>
      </c>
      <c r="AS113" s="224" t="n">
        <v>181602.200138729</v>
      </c>
      <c r="AT113" s="301" t="n">
        <v>181602.200138729</v>
      </c>
      <c r="AU113" s="224" t="n">
        <v>92379.3176331894</v>
      </c>
      <c r="AV113" s="224" t="n">
        <v>92379.3176331894</v>
      </c>
      <c r="AW113" s="224" t="n">
        <v>92379.3176331894</v>
      </c>
      <c r="AX113" s="224" t="n">
        <v>92379.3176331894</v>
      </c>
      <c r="AY113" s="224" t="n">
        <v>132621.904954885</v>
      </c>
      <c r="AZ113" s="224" t="n">
        <v>132621.904954885</v>
      </c>
      <c r="BA113" s="224" t="n">
        <v>132621.904954885</v>
      </c>
      <c r="BB113" s="224" t="n">
        <v>132621.904954885</v>
      </c>
      <c r="BC113" s="224" t="n">
        <v>49069.9173288469</v>
      </c>
      <c r="BD113" s="224" t="n">
        <v>49069.9173288469</v>
      </c>
      <c r="BE113" s="224" t="n">
        <v>49069.9173288469</v>
      </c>
      <c r="BF113" s="224" t="n">
        <v>49069.9173288469</v>
      </c>
      <c r="BG113" s="224" t="n">
        <v>10312.745330862</v>
      </c>
      <c r="BH113" s="224" t="n">
        <v>10312.745330862</v>
      </c>
      <c r="BI113" s="224" t="n">
        <v>10312.745330862</v>
      </c>
      <c r="BJ113" s="224" t="n">
        <v>10312.745330862</v>
      </c>
      <c r="BK113" s="302" t="n">
        <v>2025048.17406017</v>
      </c>
      <c r="BL113" s="75"/>
    </row>
    <row r="114" customFormat="false" ht="12.75" hidden="false" customHeight="false" outlineLevel="0" collapsed="false">
      <c r="A114" s="279" t="s">
        <v>1</v>
      </c>
      <c r="B114" s="280" t="s">
        <v>97</v>
      </c>
      <c r="C114" s="281"/>
      <c r="D114" s="142" t="n">
        <v>8</v>
      </c>
      <c r="E114" s="282" t="s">
        <v>171</v>
      </c>
      <c r="F114" s="283" t="s">
        <v>304</v>
      </c>
      <c r="G114" s="284" t="b">
        <f aca="false">TRUE()</f>
        <v>1</v>
      </c>
      <c r="H114" s="282" t="s">
        <v>305</v>
      </c>
      <c r="I114" s="282" t="s">
        <v>294</v>
      </c>
      <c r="J114" s="19" t="s">
        <v>140</v>
      </c>
      <c r="K114" s="299" t="n">
        <v>0.05</v>
      </c>
      <c r="L114" s="299" t="n">
        <v>0</v>
      </c>
      <c r="M114" s="299" t="n">
        <v>0</v>
      </c>
      <c r="N114" s="28" t="n">
        <v>0.22</v>
      </c>
      <c r="O114" s="286" t="n">
        <v>1</v>
      </c>
      <c r="P114" s="287" t="s">
        <v>216</v>
      </c>
      <c r="Q114" s="236" t="s">
        <v>295</v>
      </c>
      <c r="R114" s="79" t="n">
        <v>0.000250594328896443</v>
      </c>
      <c r="S114" s="288"/>
      <c r="T114" s="289"/>
      <c r="U114" s="289"/>
      <c r="V114" s="87"/>
      <c r="W114" s="134"/>
      <c r="X114" s="290" t="n">
        <v>11</v>
      </c>
      <c r="Y114" s="291" t="n">
        <v>0.7011</v>
      </c>
      <c r="Z114" s="300" t="n">
        <v>0</v>
      </c>
      <c r="AA114" s="19" t="n">
        <v>457.6490562467</v>
      </c>
      <c r="AB114" s="19" t="n">
        <v>46353.31155413</v>
      </c>
      <c r="AC114" s="19" t="n">
        <v>211068.18639356</v>
      </c>
      <c r="AD114" s="19" t="n">
        <v>107368.385505334</v>
      </c>
      <c r="AE114" s="19" t="n">
        <v>154140.560706329</v>
      </c>
      <c r="AF114" s="19" t="n">
        <v>57031.7895332197</v>
      </c>
      <c r="AG114" s="19" t="n">
        <v>11986.0467112231</v>
      </c>
      <c r="AH114" s="87"/>
      <c r="AI114" s="293" t="n">
        <v>114.412264061675</v>
      </c>
      <c r="AJ114" s="224" t="n">
        <v>114.412264061675</v>
      </c>
      <c r="AK114" s="224" t="n">
        <v>114.412264061675</v>
      </c>
      <c r="AL114" s="224" t="n">
        <v>114.412264061675</v>
      </c>
      <c r="AM114" s="224" t="n">
        <v>11588.3278885325</v>
      </c>
      <c r="AN114" s="224" t="n">
        <v>11588.3278885325</v>
      </c>
      <c r="AO114" s="224" t="n">
        <v>11588.3278885325</v>
      </c>
      <c r="AP114" s="224" t="n">
        <v>11588.3278885325</v>
      </c>
      <c r="AQ114" s="293" t="n">
        <v>52767.04659839</v>
      </c>
      <c r="AR114" s="224" t="n">
        <v>52767.04659839</v>
      </c>
      <c r="AS114" s="224" t="n">
        <v>52767.04659839</v>
      </c>
      <c r="AT114" s="301" t="n">
        <v>52767.04659839</v>
      </c>
      <c r="AU114" s="224" t="n">
        <v>26842.0963763335</v>
      </c>
      <c r="AV114" s="224" t="n">
        <v>26842.0963763335</v>
      </c>
      <c r="AW114" s="224" t="n">
        <v>26842.0963763335</v>
      </c>
      <c r="AX114" s="224" t="n">
        <v>26842.0963763335</v>
      </c>
      <c r="AY114" s="224" t="n">
        <v>38535.1401765823</v>
      </c>
      <c r="AZ114" s="224" t="n">
        <v>38535.1401765823</v>
      </c>
      <c r="BA114" s="224" t="n">
        <v>38535.1401765823</v>
      </c>
      <c r="BB114" s="224" t="n">
        <v>38535.1401765823</v>
      </c>
      <c r="BC114" s="224" t="n">
        <v>14257.9473833049</v>
      </c>
      <c r="BD114" s="224" t="n">
        <v>14257.9473833049</v>
      </c>
      <c r="BE114" s="224" t="n">
        <v>14257.9473833049</v>
      </c>
      <c r="BF114" s="224" t="n">
        <v>14257.9473833049</v>
      </c>
      <c r="BG114" s="224" t="n">
        <v>2996.51167780577</v>
      </c>
      <c r="BH114" s="224" t="n">
        <v>2996.51167780577</v>
      </c>
      <c r="BI114" s="224" t="n">
        <v>2996.51167780577</v>
      </c>
      <c r="BJ114" s="224" t="n">
        <v>2996.51167780577</v>
      </c>
      <c r="BK114" s="302" t="n">
        <v>588405.929460043</v>
      </c>
      <c r="BL114" s="75"/>
    </row>
    <row r="115" customFormat="false" ht="12.75" hidden="false" customHeight="false" outlineLevel="0" collapsed="false">
      <c r="A115" s="279" t="s">
        <v>1</v>
      </c>
      <c r="B115" s="280" t="s">
        <v>97</v>
      </c>
      <c r="C115" s="281"/>
      <c r="D115" s="142" t="n">
        <v>9</v>
      </c>
      <c r="E115" s="282" t="s">
        <v>185</v>
      </c>
      <c r="F115" s="283" t="s">
        <v>304</v>
      </c>
      <c r="G115" s="284" t="b">
        <f aca="false">TRUE()</f>
        <v>1</v>
      </c>
      <c r="H115" s="282" t="s">
        <v>305</v>
      </c>
      <c r="I115" s="282" t="s">
        <v>294</v>
      </c>
      <c r="J115" s="19" t="s">
        <v>140</v>
      </c>
      <c r="K115" s="299" t="n">
        <v>0.05</v>
      </c>
      <c r="L115" s="299" t="n">
        <v>0</v>
      </c>
      <c r="M115" s="299" t="n">
        <v>0</v>
      </c>
      <c r="N115" s="28" t="n">
        <v>0.22</v>
      </c>
      <c r="O115" s="286" t="n">
        <v>1</v>
      </c>
      <c r="P115" s="287" t="s">
        <v>216</v>
      </c>
      <c r="Q115" s="236" t="s">
        <v>295</v>
      </c>
      <c r="R115" s="79" t="n">
        <v>0.000273665193924305</v>
      </c>
      <c r="S115" s="288"/>
      <c r="T115" s="289"/>
      <c r="U115" s="289"/>
      <c r="V115" s="87"/>
      <c r="W115" s="134"/>
      <c r="X115" s="290" t="n">
        <v>11</v>
      </c>
      <c r="Y115" s="291" t="n">
        <v>0.7011</v>
      </c>
      <c r="Z115" s="300" t="n">
        <v>0</v>
      </c>
      <c r="AA115" s="19" t="n">
        <v>677.808511029822</v>
      </c>
      <c r="AB115" s="19" t="n">
        <v>68652.3191885919</v>
      </c>
      <c r="AC115" s="19" t="n">
        <v>312605.939403629</v>
      </c>
      <c r="AD115" s="19" t="n">
        <v>159019.677890073</v>
      </c>
      <c r="AE115" s="19" t="n">
        <v>228292.361833997</v>
      </c>
      <c r="AF115" s="19" t="n">
        <v>84467.8511126211</v>
      </c>
      <c r="AG115" s="19" t="n">
        <v>17752.1276698287</v>
      </c>
      <c r="AH115" s="87"/>
      <c r="AI115" s="293" t="n">
        <v>169.452127757455</v>
      </c>
      <c r="AJ115" s="224" t="n">
        <v>169.452127757455</v>
      </c>
      <c r="AK115" s="224" t="n">
        <v>169.452127757455</v>
      </c>
      <c r="AL115" s="224" t="n">
        <v>169.452127757455</v>
      </c>
      <c r="AM115" s="224" t="n">
        <v>17163.079797148</v>
      </c>
      <c r="AN115" s="224" t="n">
        <v>17163.079797148</v>
      </c>
      <c r="AO115" s="224" t="n">
        <v>17163.079797148</v>
      </c>
      <c r="AP115" s="224" t="n">
        <v>17163.079797148</v>
      </c>
      <c r="AQ115" s="293" t="n">
        <v>78151.4848509072</v>
      </c>
      <c r="AR115" s="224" t="n">
        <v>78151.4848509072</v>
      </c>
      <c r="AS115" s="224" t="n">
        <v>78151.4848509072</v>
      </c>
      <c r="AT115" s="301" t="n">
        <v>78151.4848509072</v>
      </c>
      <c r="AU115" s="224" t="n">
        <v>39754.9194725184</v>
      </c>
      <c r="AV115" s="224" t="n">
        <v>39754.9194725184</v>
      </c>
      <c r="AW115" s="224" t="n">
        <v>39754.9194725184</v>
      </c>
      <c r="AX115" s="224" t="n">
        <v>39754.9194725184</v>
      </c>
      <c r="AY115" s="224" t="n">
        <v>57073.0904584991</v>
      </c>
      <c r="AZ115" s="224" t="n">
        <v>57073.0904584991</v>
      </c>
      <c r="BA115" s="224" t="n">
        <v>57073.0904584991</v>
      </c>
      <c r="BB115" s="224" t="n">
        <v>57073.0904584991</v>
      </c>
      <c r="BC115" s="224" t="n">
        <v>21116.9627781553</v>
      </c>
      <c r="BD115" s="224" t="n">
        <v>21116.9627781553</v>
      </c>
      <c r="BE115" s="224" t="n">
        <v>21116.9627781553</v>
      </c>
      <c r="BF115" s="224" t="n">
        <v>21116.9627781553</v>
      </c>
      <c r="BG115" s="224" t="n">
        <v>4438.03191745716</v>
      </c>
      <c r="BH115" s="224" t="n">
        <v>4438.03191745716</v>
      </c>
      <c r="BI115" s="224" t="n">
        <v>4438.03191745716</v>
      </c>
      <c r="BJ115" s="224" t="n">
        <v>4438.03191745716</v>
      </c>
      <c r="BK115" s="302" t="n">
        <v>871468.08560977</v>
      </c>
      <c r="BL115" s="75"/>
    </row>
    <row r="116" customFormat="false" ht="12.75" hidden="false" customHeight="false" outlineLevel="0" collapsed="false">
      <c r="A116" s="279" t="s">
        <v>1</v>
      </c>
      <c r="B116" s="280" t="s">
        <v>97</v>
      </c>
      <c r="C116" s="281"/>
      <c r="D116" s="142" t="n">
        <v>9</v>
      </c>
      <c r="E116" s="282" t="s">
        <v>173</v>
      </c>
      <c r="F116" s="283" t="s">
        <v>304</v>
      </c>
      <c r="G116" s="284" t="b">
        <f aca="false">TRUE()</f>
        <v>1</v>
      </c>
      <c r="H116" s="282" t="s">
        <v>305</v>
      </c>
      <c r="I116" s="282" t="s">
        <v>294</v>
      </c>
      <c r="J116" s="19" t="s">
        <v>140</v>
      </c>
      <c r="K116" s="299" t="n">
        <v>0.05</v>
      </c>
      <c r="L116" s="299" t="n">
        <v>0</v>
      </c>
      <c r="M116" s="299" t="n">
        <v>0</v>
      </c>
      <c r="N116" s="28" t="n">
        <v>0.22</v>
      </c>
      <c r="O116" s="286" t="n">
        <v>1</v>
      </c>
      <c r="P116" s="287" t="s">
        <v>216</v>
      </c>
      <c r="Q116" s="236" t="s">
        <v>295</v>
      </c>
      <c r="R116" s="79" t="n">
        <v>0.000114155251141553</v>
      </c>
      <c r="S116" s="288"/>
      <c r="T116" s="289"/>
      <c r="U116" s="289"/>
      <c r="V116" s="87"/>
      <c r="W116" s="134"/>
      <c r="X116" s="290" t="n">
        <v>11</v>
      </c>
      <c r="Y116" s="291" t="n">
        <v>0.7011</v>
      </c>
      <c r="Z116" s="300" t="n">
        <v>0</v>
      </c>
      <c r="AA116" s="19" t="n">
        <v>224.869616486338</v>
      </c>
      <c r="AB116" s="19" t="n">
        <v>22776.0797269734</v>
      </c>
      <c r="AC116" s="19" t="n">
        <v>103710.084133117</v>
      </c>
      <c r="AD116" s="19" t="n">
        <v>52756.3366334723</v>
      </c>
      <c r="AE116" s="19" t="n">
        <v>75738.2284479939</v>
      </c>
      <c r="AF116" s="19" t="n">
        <v>28023.037444988</v>
      </c>
      <c r="AG116" s="19" t="n">
        <v>5889.44233654696</v>
      </c>
      <c r="AH116" s="87"/>
      <c r="AI116" s="293" t="n">
        <v>56.2174041215846</v>
      </c>
      <c r="AJ116" s="224" t="n">
        <v>56.2174041215846</v>
      </c>
      <c r="AK116" s="224" t="n">
        <v>56.2174041215846</v>
      </c>
      <c r="AL116" s="224" t="n">
        <v>56.2174041215846</v>
      </c>
      <c r="AM116" s="224" t="n">
        <v>5694.01993174336</v>
      </c>
      <c r="AN116" s="224" t="n">
        <v>5694.01993174336</v>
      </c>
      <c r="AO116" s="224" t="n">
        <v>5694.01993174336</v>
      </c>
      <c r="AP116" s="224" t="n">
        <v>5694.01993174336</v>
      </c>
      <c r="AQ116" s="293" t="n">
        <v>25927.5210332793</v>
      </c>
      <c r="AR116" s="224" t="n">
        <v>25927.5210332793</v>
      </c>
      <c r="AS116" s="224" t="n">
        <v>25927.5210332793</v>
      </c>
      <c r="AT116" s="301" t="n">
        <v>25927.5210332793</v>
      </c>
      <c r="AU116" s="224" t="n">
        <v>13189.0841583681</v>
      </c>
      <c r="AV116" s="224" t="n">
        <v>13189.0841583681</v>
      </c>
      <c r="AW116" s="224" t="n">
        <v>13189.0841583681</v>
      </c>
      <c r="AX116" s="224" t="n">
        <v>13189.0841583681</v>
      </c>
      <c r="AY116" s="224" t="n">
        <v>18934.5571119985</v>
      </c>
      <c r="AZ116" s="224" t="n">
        <v>18934.5571119985</v>
      </c>
      <c r="BA116" s="224" t="n">
        <v>18934.5571119985</v>
      </c>
      <c r="BB116" s="224" t="n">
        <v>18934.5571119985</v>
      </c>
      <c r="BC116" s="224" t="n">
        <v>7005.759361247</v>
      </c>
      <c r="BD116" s="224" t="n">
        <v>7005.759361247</v>
      </c>
      <c r="BE116" s="224" t="n">
        <v>7005.759361247</v>
      </c>
      <c r="BF116" s="224" t="n">
        <v>7005.759361247</v>
      </c>
      <c r="BG116" s="224" t="n">
        <v>1472.36058413674</v>
      </c>
      <c r="BH116" s="224" t="n">
        <v>1472.36058413674</v>
      </c>
      <c r="BI116" s="224" t="n">
        <v>1472.36058413674</v>
      </c>
      <c r="BJ116" s="224" t="n">
        <v>1472.36058413674</v>
      </c>
      <c r="BK116" s="302" t="n">
        <v>289118.078339578</v>
      </c>
      <c r="BL116" s="75"/>
    </row>
    <row r="117" customFormat="false" ht="12.75" hidden="false" customHeight="false" outlineLevel="0" collapsed="false">
      <c r="A117" s="279" t="s">
        <v>1</v>
      </c>
      <c r="B117" s="280" t="s">
        <v>97</v>
      </c>
      <c r="C117" s="281"/>
      <c r="D117" s="142" t="n">
        <v>9</v>
      </c>
      <c r="E117" s="282" t="s">
        <v>191</v>
      </c>
      <c r="F117" s="283" t="s">
        <v>304</v>
      </c>
      <c r="G117" s="284" t="b">
        <f aca="false">TRUE()</f>
        <v>1</v>
      </c>
      <c r="H117" s="282" t="s">
        <v>305</v>
      </c>
      <c r="I117" s="282" t="s">
        <v>294</v>
      </c>
      <c r="J117" s="19" t="s">
        <v>140</v>
      </c>
      <c r="K117" s="299" t="n">
        <v>0.05</v>
      </c>
      <c r="L117" s="299" t="n">
        <v>0</v>
      </c>
      <c r="M117" s="299" t="n">
        <v>0</v>
      </c>
      <c r="N117" s="28" t="n">
        <v>0.22</v>
      </c>
      <c r="O117" s="286" t="n">
        <v>1</v>
      </c>
      <c r="P117" s="287" t="s">
        <v>216</v>
      </c>
      <c r="Q117" s="236" t="s">
        <v>295</v>
      </c>
      <c r="R117" s="79" t="n">
        <v>0.000155018291306625</v>
      </c>
      <c r="S117" s="288"/>
      <c r="T117" s="289"/>
      <c r="U117" s="289"/>
      <c r="V117" s="87"/>
      <c r="W117" s="134"/>
      <c r="X117" s="290" t="n">
        <v>11</v>
      </c>
      <c r="Y117" s="291" t="n">
        <v>0.7011</v>
      </c>
      <c r="Z117" s="300" t="n">
        <v>0</v>
      </c>
      <c r="AA117" s="19" t="n">
        <v>155.63023944905</v>
      </c>
      <c r="AB117" s="19" t="n">
        <v>15763.1199670538</v>
      </c>
      <c r="AC117" s="19" t="n">
        <v>71776.8166243068</v>
      </c>
      <c r="AD117" s="19" t="n">
        <v>36512.1861770987</v>
      </c>
      <c r="AE117" s="19" t="n">
        <v>52417.7468391967</v>
      </c>
      <c r="AF117" s="19" t="n">
        <v>19394.4922208649</v>
      </c>
      <c r="AG117" s="19" t="n">
        <v>4076.03008080845</v>
      </c>
      <c r="AH117" s="87"/>
      <c r="AI117" s="293" t="n">
        <v>38.9075598622625</v>
      </c>
      <c r="AJ117" s="224" t="n">
        <v>38.9075598622625</v>
      </c>
      <c r="AK117" s="224" t="n">
        <v>38.9075598622625</v>
      </c>
      <c r="AL117" s="224" t="n">
        <v>38.9075598622625</v>
      </c>
      <c r="AM117" s="224" t="n">
        <v>3940.77999176344</v>
      </c>
      <c r="AN117" s="224" t="n">
        <v>3940.77999176344</v>
      </c>
      <c r="AO117" s="224" t="n">
        <v>3940.77999176344</v>
      </c>
      <c r="AP117" s="224" t="n">
        <v>3940.77999176344</v>
      </c>
      <c r="AQ117" s="293" t="n">
        <v>17944.2041560767</v>
      </c>
      <c r="AR117" s="224" t="n">
        <v>17944.2041560767</v>
      </c>
      <c r="AS117" s="224" t="n">
        <v>17944.2041560767</v>
      </c>
      <c r="AT117" s="301" t="n">
        <v>17944.2041560767</v>
      </c>
      <c r="AU117" s="224" t="n">
        <v>9128.04654427468</v>
      </c>
      <c r="AV117" s="224" t="n">
        <v>9128.04654427468</v>
      </c>
      <c r="AW117" s="224" t="n">
        <v>9128.04654427468</v>
      </c>
      <c r="AX117" s="224" t="n">
        <v>9128.04654427468</v>
      </c>
      <c r="AY117" s="224" t="n">
        <v>13104.4367097992</v>
      </c>
      <c r="AZ117" s="224" t="n">
        <v>13104.4367097992</v>
      </c>
      <c r="BA117" s="224" t="n">
        <v>13104.4367097992</v>
      </c>
      <c r="BB117" s="224" t="n">
        <v>13104.4367097992</v>
      </c>
      <c r="BC117" s="224" t="n">
        <v>4848.62305521623</v>
      </c>
      <c r="BD117" s="224" t="n">
        <v>4848.62305521623</v>
      </c>
      <c r="BE117" s="224" t="n">
        <v>4848.62305521623</v>
      </c>
      <c r="BF117" s="224" t="n">
        <v>4848.62305521623</v>
      </c>
      <c r="BG117" s="224" t="n">
        <v>1019.00752020211</v>
      </c>
      <c r="BH117" s="224" t="n">
        <v>1019.00752020211</v>
      </c>
      <c r="BI117" s="224" t="n">
        <v>1019.00752020211</v>
      </c>
      <c r="BJ117" s="224" t="n">
        <v>1019.00752020211</v>
      </c>
      <c r="BK117" s="302" t="n">
        <v>200096.022148778</v>
      </c>
      <c r="BL117" s="75"/>
    </row>
    <row r="118" customFormat="false" ht="12.75" hidden="false" customHeight="false" outlineLevel="0" collapsed="false">
      <c r="A118" s="279" t="s">
        <v>1</v>
      </c>
      <c r="B118" s="280" t="s">
        <v>97</v>
      </c>
      <c r="C118" s="281"/>
      <c r="D118" s="142" t="n">
        <v>9</v>
      </c>
      <c r="E118" s="282" t="s">
        <v>189</v>
      </c>
      <c r="F118" s="283" t="s">
        <v>299</v>
      </c>
      <c r="G118" s="284" t="b">
        <f aca="false">TRUE()</f>
        <v>1</v>
      </c>
      <c r="H118" s="282" t="s">
        <v>305</v>
      </c>
      <c r="I118" s="282" t="s">
        <v>294</v>
      </c>
      <c r="J118" s="19" t="s">
        <v>140</v>
      </c>
      <c r="K118" s="299" t="n">
        <v>0.05</v>
      </c>
      <c r="L118" s="299" t="n">
        <v>0</v>
      </c>
      <c r="M118" s="299" t="n">
        <v>0</v>
      </c>
      <c r="N118" s="28" t="n">
        <v>0.22</v>
      </c>
      <c r="O118" s="286" t="n">
        <v>1</v>
      </c>
      <c r="P118" s="287" t="s">
        <v>216</v>
      </c>
      <c r="Q118" s="236" t="s">
        <v>295</v>
      </c>
      <c r="R118" s="79" t="n">
        <v>0.000185365361049776</v>
      </c>
      <c r="S118" s="288"/>
      <c r="T118" s="289"/>
      <c r="U118" s="289"/>
      <c r="V118" s="87"/>
      <c r="W118" s="134"/>
      <c r="X118" s="290" t="n">
        <v>11</v>
      </c>
      <c r="Y118" s="291" t="n">
        <v>0.7011</v>
      </c>
      <c r="Z118" s="300" t="n">
        <v>0</v>
      </c>
      <c r="AA118" s="19" t="n">
        <v>349.104191892911</v>
      </c>
      <c r="AB118" s="19" t="n">
        <v>35359.2674360106</v>
      </c>
      <c r="AC118" s="19" t="n">
        <v>161007.19020276</v>
      </c>
      <c r="AD118" s="19" t="n">
        <v>81902.8313181548</v>
      </c>
      <c r="AE118" s="19" t="n">
        <v>117581.61663136</v>
      </c>
      <c r="AF118" s="19" t="n">
        <v>43505.0319135119</v>
      </c>
      <c r="AG118" s="19" t="n">
        <v>9143.20502576673</v>
      </c>
      <c r="AH118" s="87"/>
      <c r="AI118" s="293" t="n">
        <v>87.2760479732279</v>
      </c>
      <c r="AJ118" s="224" t="n">
        <v>87.2760479732279</v>
      </c>
      <c r="AK118" s="224" t="n">
        <v>87.2760479732279</v>
      </c>
      <c r="AL118" s="224" t="n">
        <v>87.2760479732279</v>
      </c>
      <c r="AM118" s="224" t="n">
        <v>8839.81685900265</v>
      </c>
      <c r="AN118" s="224" t="n">
        <v>8839.81685900265</v>
      </c>
      <c r="AO118" s="224" t="n">
        <v>8839.81685900265</v>
      </c>
      <c r="AP118" s="224" t="n">
        <v>8839.81685900265</v>
      </c>
      <c r="AQ118" s="293" t="n">
        <v>40251.7975506901</v>
      </c>
      <c r="AR118" s="224" t="n">
        <v>40251.7975506901</v>
      </c>
      <c r="AS118" s="224" t="n">
        <v>40251.7975506901</v>
      </c>
      <c r="AT118" s="301" t="n">
        <v>40251.7975506901</v>
      </c>
      <c r="AU118" s="224" t="n">
        <v>20475.7078295387</v>
      </c>
      <c r="AV118" s="224" t="n">
        <v>20475.7078295387</v>
      </c>
      <c r="AW118" s="224" t="n">
        <v>20475.7078295387</v>
      </c>
      <c r="AX118" s="224" t="n">
        <v>20475.7078295387</v>
      </c>
      <c r="AY118" s="224" t="n">
        <v>29395.40415784</v>
      </c>
      <c r="AZ118" s="224" t="n">
        <v>29395.40415784</v>
      </c>
      <c r="BA118" s="224" t="n">
        <v>29395.40415784</v>
      </c>
      <c r="BB118" s="224" t="n">
        <v>29395.40415784</v>
      </c>
      <c r="BC118" s="224" t="n">
        <v>10876.257978378</v>
      </c>
      <c r="BD118" s="224" t="n">
        <v>10876.257978378</v>
      </c>
      <c r="BE118" s="224" t="n">
        <v>10876.257978378</v>
      </c>
      <c r="BF118" s="224" t="n">
        <v>10876.257978378</v>
      </c>
      <c r="BG118" s="224" t="n">
        <v>2285.80125644168</v>
      </c>
      <c r="BH118" s="224" t="n">
        <v>2285.80125644168</v>
      </c>
      <c r="BI118" s="224" t="n">
        <v>2285.80125644168</v>
      </c>
      <c r="BJ118" s="224" t="n">
        <v>2285.80125644168</v>
      </c>
      <c r="BK118" s="302" t="n">
        <v>448848.246719458</v>
      </c>
      <c r="BL118" s="75"/>
    </row>
    <row r="119" customFormat="false" ht="12.75" hidden="false" customHeight="false" outlineLevel="0" collapsed="false">
      <c r="A119" s="279" t="s">
        <v>1</v>
      </c>
      <c r="B119" s="280" t="s">
        <v>97</v>
      </c>
      <c r="C119" s="281"/>
      <c r="D119" s="142" t="n">
        <v>9</v>
      </c>
      <c r="E119" s="282" t="s">
        <v>184</v>
      </c>
      <c r="F119" s="283" t="s">
        <v>299</v>
      </c>
      <c r="G119" s="284" t="b">
        <f aca="false">TRUE()</f>
        <v>1</v>
      </c>
      <c r="H119" s="282" t="s">
        <v>305</v>
      </c>
      <c r="I119" s="282" t="s">
        <v>294</v>
      </c>
      <c r="J119" s="19" t="s">
        <v>140</v>
      </c>
      <c r="K119" s="299" t="n">
        <v>0.05</v>
      </c>
      <c r="L119" s="299" t="n">
        <v>0</v>
      </c>
      <c r="M119" s="299" t="n">
        <v>0</v>
      </c>
      <c r="N119" s="28" t="n">
        <v>0.22</v>
      </c>
      <c r="O119" s="286" t="n">
        <v>1</v>
      </c>
      <c r="P119" s="287" t="s">
        <v>216</v>
      </c>
      <c r="Q119" s="236" t="s">
        <v>295</v>
      </c>
      <c r="R119" s="79" t="n">
        <v>0.000350201972920026</v>
      </c>
      <c r="S119" s="288"/>
      <c r="T119" s="289"/>
      <c r="U119" s="289"/>
      <c r="V119" s="87"/>
      <c r="W119" s="134"/>
      <c r="X119" s="290" t="n">
        <v>11</v>
      </c>
      <c r="Y119" s="291" t="n">
        <v>0.7011</v>
      </c>
      <c r="Z119" s="300" t="n">
        <v>0</v>
      </c>
      <c r="AA119" s="19" t="n">
        <v>554.223613099554</v>
      </c>
      <c r="AB119" s="19" t="n">
        <v>56134.9345267977</v>
      </c>
      <c r="AC119" s="19" t="n">
        <v>255608.465213027</v>
      </c>
      <c r="AD119" s="19" t="n">
        <v>130025.603101768</v>
      </c>
      <c r="AE119" s="19" t="n">
        <v>186667.791212055</v>
      </c>
      <c r="AF119" s="19" t="n">
        <v>69066.818832454</v>
      </c>
      <c r="AG119" s="19" t="n">
        <v>14515.3803430836</v>
      </c>
      <c r="AH119" s="87"/>
      <c r="AI119" s="293" t="n">
        <v>138.555903274889</v>
      </c>
      <c r="AJ119" s="224" t="n">
        <v>138.555903274889</v>
      </c>
      <c r="AK119" s="224" t="n">
        <v>138.555903274889</v>
      </c>
      <c r="AL119" s="224" t="n">
        <v>138.555903274889</v>
      </c>
      <c r="AM119" s="224" t="n">
        <v>14033.7336316994</v>
      </c>
      <c r="AN119" s="224" t="n">
        <v>14033.7336316994</v>
      </c>
      <c r="AO119" s="224" t="n">
        <v>14033.7336316994</v>
      </c>
      <c r="AP119" s="224" t="n">
        <v>14033.7336316994</v>
      </c>
      <c r="AQ119" s="293" t="n">
        <v>63902.1163032567</v>
      </c>
      <c r="AR119" s="224" t="n">
        <v>63902.1163032567</v>
      </c>
      <c r="AS119" s="224" t="n">
        <v>63902.1163032567</v>
      </c>
      <c r="AT119" s="301" t="n">
        <v>63902.1163032567</v>
      </c>
      <c r="AU119" s="224" t="n">
        <v>32506.400775442</v>
      </c>
      <c r="AV119" s="224" t="n">
        <v>32506.400775442</v>
      </c>
      <c r="AW119" s="224" t="n">
        <v>32506.400775442</v>
      </c>
      <c r="AX119" s="224" t="n">
        <v>32506.400775442</v>
      </c>
      <c r="AY119" s="224" t="n">
        <v>46666.9478030137</v>
      </c>
      <c r="AZ119" s="224" t="n">
        <v>46666.9478030137</v>
      </c>
      <c r="BA119" s="224" t="n">
        <v>46666.9478030137</v>
      </c>
      <c r="BB119" s="224" t="n">
        <v>46666.9478030137</v>
      </c>
      <c r="BC119" s="224" t="n">
        <v>17266.7047081135</v>
      </c>
      <c r="BD119" s="224" t="n">
        <v>17266.7047081135</v>
      </c>
      <c r="BE119" s="224" t="n">
        <v>17266.7047081135</v>
      </c>
      <c r="BF119" s="224" t="n">
        <v>17266.7047081135</v>
      </c>
      <c r="BG119" s="224" t="n">
        <v>3628.84508577089</v>
      </c>
      <c r="BH119" s="224" t="n">
        <v>3628.84508577089</v>
      </c>
      <c r="BI119" s="224" t="n">
        <v>3628.84508577089</v>
      </c>
      <c r="BJ119" s="224" t="n">
        <v>3628.84508577089</v>
      </c>
      <c r="BK119" s="302" t="n">
        <v>712573.216842284</v>
      </c>
      <c r="BL119" s="75"/>
    </row>
    <row r="120" customFormat="false" ht="12.75" hidden="false" customHeight="false" outlineLevel="0" collapsed="false">
      <c r="A120" s="279" t="s">
        <v>1</v>
      </c>
      <c r="B120" s="280" t="s">
        <v>97</v>
      </c>
      <c r="C120" s="281"/>
      <c r="D120" s="142" t="n">
        <v>9</v>
      </c>
      <c r="E120" s="282" t="s">
        <v>170</v>
      </c>
      <c r="F120" s="283" t="s">
        <v>304</v>
      </c>
      <c r="G120" s="284" t="b">
        <f aca="false">TRUE()</f>
        <v>1</v>
      </c>
      <c r="H120" s="282" t="s">
        <v>305</v>
      </c>
      <c r="I120" s="282" t="s">
        <v>294</v>
      </c>
      <c r="J120" s="19" t="s">
        <v>140</v>
      </c>
      <c r="K120" s="299" t="n">
        <v>0.05</v>
      </c>
      <c r="L120" s="299" t="n">
        <v>0</v>
      </c>
      <c r="M120" s="299" t="n">
        <v>0</v>
      </c>
      <c r="N120" s="28" t="n">
        <v>0.22</v>
      </c>
      <c r="O120" s="286" t="n">
        <v>1</v>
      </c>
      <c r="P120" s="287" t="s">
        <v>216</v>
      </c>
      <c r="Q120" s="236" t="s">
        <v>295</v>
      </c>
      <c r="R120" s="79" t="n">
        <v>0.000278029994677354</v>
      </c>
      <c r="S120" s="288"/>
      <c r="T120" s="289"/>
      <c r="U120" s="289"/>
      <c r="V120" s="87"/>
      <c r="W120" s="134"/>
      <c r="X120" s="290" t="n">
        <v>11</v>
      </c>
      <c r="Y120" s="291" t="n">
        <v>0.7011</v>
      </c>
      <c r="Z120" s="300" t="n">
        <v>0</v>
      </c>
      <c r="AA120" s="19" t="n">
        <v>245.935408655554</v>
      </c>
      <c r="AB120" s="19" t="n">
        <v>24909.7435338268</v>
      </c>
      <c r="AC120" s="19" t="n">
        <v>113425.647811026</v>
      </c>
      <c r="AD120" s="19" t="n">
        <v>57698.551773495</v>
      </c>
      <c r="AE120" s="19" t="n">
        <v>82833.3878771776</v>
      </c>
      <c r="AF120" s="19" t="n">
        <v>30648.2364024564</v>
      </c>
      <c r="AG120" s="19" t="n">
        <v>6441.1654647883</v>
      </c>
      <c r="AH120" s="87"/>
      <c r="AI120" s="293" t="n">
        <v>61.4838521638884</v>
      </c>
      <c r="AJ120" s="224" t="n">
        <v>61.4838521638884</v>
      </c>
      <c r="AK120" s="224" t="n">
        <v>61.4838521638884</v>
      </c>
      <c r="AL120" s="224" t="n">
        <v>61.4838521638884</v>
      </c>
      <c r="AM120" s="224" t="n">
        <v>6227.43588345669</v>
      </c>
      <c r="AN120" s="224" t="n">
        <v>6227.43588345669</v>
      </c>
      <c r="AO120" s="224" t="n">
        <v>6227.43588345669</v>
      </c>
      <c r="AP120" s="224" t="n">
        <v>6227.43588345669</v>
      </c>
      <c r="AQ120" s="293" t="n">
        <v>28356.4119527566</v>
      </c>
      <c r="AR120" s="224" t="n">
        <v>28356.4119527566</v>
      </c>
      <c r="AS120" s="224" t="n">
        <v>28356.4119527566</v>
      </c>
      <c r="AT120" s="301" t="n">
        <v>28356.4119527566</v>
      </c>
      <c r="AU120" s="224" t="n">
        <v>14424.6379433737</v>
      </c>
      <c r="AV120" s="224" t="n">
        <v>14424.6379433737</v>
      </c>
      <c r="AW120" s="224" t="n">
        <v>14424.6379433737</v>
      </c>
      <c r="AX120" s="224" t="n">
        <v>14424.6379433737</v>
      </c>
      <c r="AY120" s="224" t="n">
        <v>20708.3469692944</v>
      </c>
      <c r="AZ120" s="224" t="n">
        <v>20708.3469692944</v>
      </c>
      <c r="BA120" s="224" t="n">
        <v>20708.3469692944</v>
      </c>
      <c r="BB120" s="224" t="n">
        <v>20708.3469692944</v>
      </c>
      <c r="BC120" s="224" t="n">
        <v>7662.05910061409</v>
      </c>
      <c r="BD120" s="224" t="n">
        <v>7662.05910061409</v>
      </c>
      <c r="BE120" s="224" t="n">
        <v>7662.05910061409</v>
      </c>
      <c r="BF120" s="224" t="n">
        <v>7662.05910061409</v>
      </c>
      <c r="BG120" s="224" t="n">
        <v>1610.29136619708</v>
      </c>
      <c r="BH120" s="224" t="n">
        <v>1610.29136619708</v>
      </c>
      <c r="BI120" s="224" t="n">
        <v>1610.29136619708</v>
      </c>
      <c r="BJ120" s="224" t="n">
        <v>1610.29136619708</v>
      </c>
      <c r="BK120" s="302" t="n">
        <v>316202.668271426</v>
      </c>
      <c r="BL120" s="75"/>
    </row>
    <row r="121" customFormat="false" ht="12.75" hidden="false" customHeight="false" outlineLevel="0" collapsed="false">
      <c r="A121" s="279" t="s">
        <v>1</v>
      </c>
      <c r="B121" s="280" t="s">
        <v>97</v>
      </c>
      <c r="C121" s="281"/>
      <c r="D121" s="142" t="n">
        <v>9</v>
      </c>
      <c r="E121" s="282" t="s">
        <v>172</v>
      </c>
      <c r="F121" s="283" t="s">
        <v>304</v>
      </c>
      <c r="G121" s="284" t="b">
        <f aca="false">TRUE()</f>
        <v>1</v>
      </c>
      <c r="H121" s="282" t="s">
        <v>305</v>
      </c>
      <c r="I121" s="282" t="s">
        <v>294</v>
      </c>
      <c r="J121" s="19" t="s">
        <v>140</v>
      </c>
      <c r="K121" s="299" t="n">
        <v>0.05</v>
      </c>
      <c r="L121" s="299" t="n">
        <v>0</v>
      </c>
      <c r="M121" s="299" t="n">
        <v>0</v>
      </c>
      <c r="N121" s="28" t="n">
        <v>0.22</v>
      </c>
      <c r="O121" s="286" t="n">
        <v>1</v>
      </c>
      <c r="P121" s="287" t="s">
        <v>216</v>
      </c>
      <c r="Q121" s="236" t="s">
        <v>295</v>
      </c>
      <c r="R121" s="79" t="n">
        <v>0.000235046492866255</v>
      </c>
      <c r="S121" s="288"/>
      <c r="T121" s="289"/>
      <c r="U121" s="289"/>
      <c r="V121" s="87"/>
      <c r="W121" s="134"/>
      <c r="X121" s="290" t="n">
        <v>11</v>
      </c>
      <c r="Y121" s="291" t="n">
        <v>0.7011</v>
      </c>
      <c r="Z121" s="300" t="n">
        <v>0</v>
      </c>
      <c r="AA121" s="19" t="n">
        <v>40.7835035750954</v>
      </c>
      <c r="AB121" s="19" t="n">
        <v>4130.78629067752</v>
      </c>
      <c r="AC121" s="19" t="n">
        <v>18809.391206808</v>
      </c>
      <c r="AD121" s="19" t="n">
        <v>9568.15899506312</v>
      </c>
      <c r="AE121" s="19" t="n">
        <v>13736.2724184119</v>
      </c>
      <c r="AF121" s="19" t="n">
        <v>5082.40137409642</v>
      </c>
      <c r="AG121" s="19" t="n">
        <v>1068.13937934774</v>
      </c>
      <c r="AH121" s="87"/>
      <c r="AI121" s="293" t="n">
        <v>10.1958758937739</v>
      </c>
      <c r="AJ121" s="224" t="n">
        <v>10.1958758937739</v>
      </c>
      <c r="AK121" s="224" t="n">
        <v>10.1958758937739</v>
      </c>
      <c r="AL121" s="224" t="n">
        <v>10.1958758937739</v>
      </c>
      <c r="AM121" s="224" t="n">
        <v>1032.69657266938</v>
      </c>
      <c r="AN121" s="224" t="n">
        <v>1032.69657266938</v>
      </c>
      <c r="AO121" s="224" t="n">
        <v>1032.69657266938</v>
      </c>
      <c r="AP121" s="224" t="n">
        <v>1032.69657266938</v>
      </c>
      <c r="AQ121" s="293" t="n">
        <v>4702.347801702</v>
      </c>
      <c r="AR121" s="224" t="n">
        <v>4702.347801702</v>
      </c>
      <c r="AS121" s="224" t="n">
        <v>4702.347801702</v>
      </c>
      <c r="AT121" s="301" t="n">
        <v>4702.347801702</v>
      </c>
      <c r="AU121" s="224" t="n">
        <v>2392.03974876578</v>
      </c>
      <c r="AV121" s="224" t="n">
        <v>2392.03974876578</v>
      </c>
      <c r="AW121" s="224" t="n">
        <v>2392.03974876578</v>
      </c>
      <c r="AX121" s="224" t="n">
        <v>2392.03974876578</v>
      </c>
      <c r="AY121" s="224" t="n">
        <v>3434.06810460298</v>
      </c>
      <c r="AZ121" s="224" t="n">
        <v>3434.06810460298</v>
      </c>
      <c r="BA121" s="224" t="n">
        <v>3434.06810460298</v>
      </c>
      <c r="BB121" s="224" t="n">
        <v>3434.06810460298</v>
      </c>
      <c r="BC121" s="224" t="n">
        <v>1270.6003435241</v>
      </c>
      <c r="BD121" s="224" t="n">
        <v>1270.6003435241</v>
      </c>
      <c r="BE121" s="224" t="n">
        <v>1270.6003435241</v>
      </c>
      <c r="BF121" s="224" t="n">
        <v>1270.6003435241</v>
      </c>
      <c r="BG121" s="224" t="n">
        <v>267.034844836934</v>
      </c>
      <c r="BH121" s="224" t="n">
        <v>267.034844836934</v>
      </c>
      <c r="BI121" s="224" t="n">
        <v>267.034844836934</v>
      </c>
      <c r="BJ121" s="224" t="n">
        <v>267.034844836934</v>
      </c>
      <c r="BK121" s="302" t="n">
        <v>52435.9331679798</v>
      </c>
      <c r="BL121" s="75"/>
    </row>
    <row r="122" customFormat="false" ht="22.5" hidden="false" customHeight="false" outlineLevel="0" collapsed="false">
      <c r="A122" s="279" t="s">
        <v>1</v>
      </c>
      <c r="B122" s="280" t="s">
        <v>97</v>
      </c>
      <c r="C122" s="281"/>
      <c r="D122" s="142" t="n">
        <v>9</v>
      </c>
      <c r="E122" s="282" t="s">
        <v>180</v>
      </c>
      <c r="F122" s="283" t="s">
        <v>299</v>
      </c>
      <c r="G122" s="284" t="b">
        <f aca="false">TRUE()</f>
        <v>1</v>
      </c>
      <c r="H122" s="282" t="s">
        <v>305</v>
      </c>
      <c r="I122" s="282" t="s">
        <v>294</v>
      </c>
      <c r="J122" s="19" t="s">
        <v>140</v>
      </c>
      <c r="K122" s="299" t="n">
        <v>0.05</v>
      </c>
      <c r="L122" s="299" t="n">
        <v>0</v>
      </c>
      <c r="M122" s="299" t="n">
        <v>0</v>
      </c>
      <c r="N122" s="28" t="n">
        <v>0.22</v>
      </c>
      <c r="O122" s="286" t="n">
        <v>1</v>
      </c>
      <c r="P122" s="287" t="s">
        <v>216</v>
      </c>
      <c r="Q122" s="236" t="s">
        <v>295</v>
      </c>
      <c r="R122" s="79" t="n">
        <v>0.000296093166947255</v>
      </c>
      <c r="S122" s="288"/>
      <c r="T122" s="289"/>
      <c r="U122" s="289"/>
      <c r="V122" s="87"/>
      <c r="W122" s="134"/>
      <c r="X122" s="290" t="n">
        <v>11</v>
      </c>
      <c r="Y122" s="291" t="n">
        <v>0.7011</v>
      </c>
      <c r="Z122" s="300" t="n">
        <v>0</v>
      </c>
      <c r="AA122" s="19" t="n">
        <v>349.315337072711</v>
      </c>
      <c r="AB122" s="19" t="n">
        <v>35380.6534263646</v>
      </c>
      <c r="AC122" s="19" t="n">
        <v>161104.570563449</v>
      </c>
      <c r="AD122" s="19" t="n">
        <v>81952.3677844774</v>
      </c>
      <c r="AE122" s="19" t="n">
        <v>117652.732338823</v>
      </c>
      <c r="AF122" s="19" t="n">
        <v>43531.3446247278</v>
      </c>
      <c r="AG122" s="19" t="n">
        <v>9148.735018571</v>
      </c>
      <c r="AH122" s="87"/>
      <c r="AI122" s="293" t="n">
        <v>87.3288342681777</v>
      </c>
      <c r="AJ122" s="224" t="n">
        <v>87.3288342681777</v>
      </c>
      <c r="AK122" s="224" t="n">
        <v>87.3288342681777</v>
      </c>
      <c r="AL122" s="224" t="n">
        <v>87.3288342681777</v>
      </c>
      <c r="AM122" s="224" t="n">
        <v>8845.16335659114</v>
      </c>
      <c r="AN122" s="224" t="n">
        <v>8845.16335659114</v>
      </c>
      <c r="AO122" s="224" t="n">
        <v>8845.16335659114</v>
      </c>
      <c r="AP122" s="224" t="n">
        <v>8845.16335659114</v>
      </c>
      <c r="AQ122" s="293" t="n">
        <v>40276.1426408622</v>
      </c>
      <c r="AR122" s="224" t="n">
        <v>40276.1426408622</v>
      </c>
      <c r="AS122" s="224" t="n">
        <v>40276.1426408622</v>
      </c>
      <c r="AT122" s="301" t="n">
        <v>40276.1426408622</v>
      </c>
      <c r="AU122" s="224" t="n">
        <v>20488.0919461193</v>
      </c>
      <c r="AV122" s="224" t="n">
        <v>20488.0919461193</v>
      </c>
      <c r="AW122" s="224" t="n">
        <v>20488.0919461193</v>
      </c>
      <c r="AX122" s="224" t="n">
        <v>20488.0919461193</v>
      </c>
      <c r="AY122" s="224" t="n">
        <v>29413.1830847058</v>
      </c>
      <c r="AZ122" s="224" t="n">
        <v>29413.1830847058</v>
      </c>
      <c r="BA122" s="224" t="n">
        <v>29413.1830847058</v>
      </c>
      <c r="BB122" s="224" t="n">
        <v>29413.1830847058</v>
      </c>
      <c r="BC122" s="224" t="n">
        <v>10882.836156182</v>
      </c>
      <c r="BD122" s="224" t="n">
        <v>10882.836156182</v>
      </c>
      <c r="BE122" s="224" t="n">
        <v>10882.836156182</v>
      </c>
      <c r="BF122" s="224" t="n">
        <v>10882.836156182</v>
      </c>
      <c r="BG122" s="224" t="n">
        <v>2287.18375464275</v>
      </c>
      <c r="BH122" s="224" t="n">
        <v>2287.18375464275</v>
      </c>
      <c r="BI122" s="224" t="n">
        <v>2287.18375464275</v>
      </c>
      <c r="BJ122" s="224" t="n">
        <v>2287.18375464275</v>
      </c>
      <c r="BK122" s="302" t="n">
        <v>449119.719093485</v>
      </c>
      <c r="BL122" s="75"/>
    </row>
    <row r="123" customFormat="false" ht="22.5" hidden="false" customHeight="false" outlineLevel="0" collapsed="false">
      <c r="A123" s="279" t="s">
        <v>1</v>
      </c>
      <c r="B123" s="280" t="s">
        <v>97</v>
      </c>
      <c r="C123" s="281"/>
      <c r="D123" s="142" t="n">
        <v>9</v>
      </c>
      <c r="E123" s="282" t="s">
        <v>179</v>
      </c>
      <c r="F123" s="283" t="s">
        <v>299</v>
      </c>
      <c r="G123" s="284" t="b">
        <f aca="false">TRUE()</f>
        <v>1</v>
      </c>
      <c r="H123" s="282" t="s">
        <v>305</v>
      </c>
      <c r="I123" s="282" t="s">
        <v>294</v>
      </c>
      <c r="J123" s="19" t="s">
        <v>140</v>
      </c>
      <c r="K123" s="299" t="n">
        <v>0.05</v>
      </c>
      <c r="L123" s="299" t="n">
        <v>0</v>
      </c>
      <c r="M123" s="299" t="n">
        <v>0</v>
      </c>
      <c r="N123" s="28" t="n">
        <v>0.22</v>
      </c>
      <c r="O123" s="286" t="n">
        <v>1</v>
      </c>
      <c r="P123" s="287" t="s">
        <v>216</v>
      </c>
      <c r="Q123" s="236" t="s">
        <v>295</v>
      </c>
      <c r="R123" s="79" t="n">
        <v>0.000127591453750079</v>
      </c>
      <c r="S123" s="288"/>
      <c r="T123" s="289"/>
      <c r="U123" s="289"/>
      <c r="V123" s="87"/>
      <c r="W123" s="134"/>
      <c r="X123" s="290" t="n">
        <v>11</v>
      </c>
      <c r="Y123" s="291" t="n">
        <v>0.7011</v>
      </c>
      <c r="Z123" s="300" t="n">
        <v>0</v>
      </c>
      <c r="AA123" s="19" t="n">
        <v>103.574831660049</v>
      </c>
      <c r="AB123" s="19" t="n">
        <v>10490.6508067107</v>
      </c>
      <c r="AC123" s="19" t="n">
        <v>47768.8123161349</v>
      </c>
      <c r="AD123" s="19" t="n">
        <v>24299.5419798955</v>
      </c>
      <c r="AE123" s="19" t="n">
        <v>34884.9897300728</v>
      </c>
      <c r="AF123" s="19" t="n">
        <v>12907.3968787785</v>
      </c>
      <c r="AG123" s="19" t="n">
        <v>2712.6741625251</v>
      </c>
      <c r="AH123" s="87"/>
      <c r="AI123" s="293" t="n">
        <v>25.8937079150123</v>
      </c>
      <c r="AJ123" s="224" t="n">
        <v>25.8937079150123</v>
      </c>
      <c r="AK123" s="224" t="n">
        <v>25.8937079150123</v>
      </c>
      <c r="AL123" s="224" t="n">
        <v>25.8937079150123</v>
      </c>
      <c r="AM123" s="224" t="n">
        <v>2622.66270167767</v>
      </c>
      <c r="AN123" s="224" t="n">
        <v>2622.66270167767</v>
      </c>
      <c r="AO123" s="224" t="n">
        <v>2622.66270167767</v>
      </c>
      <c r="AP123" s="224" t="n">
        <v>2622.66270167767</v>
      </c>
      <c r="AQ123" s="293" t="n">
        <v>11942.2030790337</v>
      </c>
      <c r="AR123" s="224" t="n">
        <v>11942.2030790337</v>
      </c>
      <c r="AS123" s="224" t="n">
        <v>11942.2030790337</v>
      </c>
      <c r="AT123" s="301" t="n">
        <v>11942.2030790337</v>
      </c>
      <c r="AU123" s="224" t="n">
        <v>6074.88549497387</v>
      </c>
      <c r="AV123" s="224" t="n">
        <v>6074.88549497387</v>
      </c>
      <c r="AW123" s="224" t="n">
        <v>6074.88549497387</v>
      </c>
      <c r="AX123" s="224" t="n">
        <v>6074.88549497387</v>
      </c>
      <c r="AY123" s="224" t="n">
        <v>8721.24743251819</v>
      </c>
      <c r="AZ123" s="224" t="n">
        <v>8721.24743251819</v>
      </c>
      <c r="BA123" s="224" t="n">
        <v>8721.24743251819</v>
      </c>
      <c r="BB123" s="224" t="n">
        <v>8721.24743251819</v>
      </c>
      <c r="BC123" s="224" t="n">
        <v>3226.84921969463</v>
      </c>
      <c r="BD123" s="224" t="n">
        <v>3226.84921969463</v>
      </c>
      <c r="BE123" s="224" t="n">
        <v>3226.84921969463</v>
      </c>
      <c r="BF123" s="224" t="n">
        <v>3226.84921969463</v>
      </c>
      <c r="BG123" s="224" t="n">
        <v>678.168540631274</v>
      </c>
      <c r="BH123" s="224" t="n">
        <v>678.168540631274</v>
      </c>
      <c r="BI123" s="224" t="n">
        <v>678.168540631274</v>
      </c>
      <c r="BJ123" s="224" t="n">
        <v>678.168540631274</v>
      </c>
      <c r="BK123" s="302" t="n">
        <v>133167.640705777</v>
      </c>
      <c r="BL123" s="75"/>
    </row>
    <row r="124" customFormat="false" ht="12.75" hidden="false" customHeight="false" outlineLevel="0" collapsed="false">
      <c r="A124" s="279" t="s">
        <v>1</v>
      </c>
      <c r="B124" s="280" t="s">
        <v>97</v>
      </c>
      <c r="C124" s="281"/>
      <c r="D124" s="142" t="n">
        <v>9</v>
      </c>
      <c r="E124" s="282" t="s">
        <v>169</v>
      </c>
      <c r="F124" s="283" t="s">
        <v>304</v>
      </c>
      <c r="G124" s="284" t="b">
        <f aca="false">TRUE()</f>
        <v>1</v>
      </c>
      <c r="H124" s="282" t="s">
        <v>305</v>
      </c>
      <c r="I124" s="282" t="s">
        <v>294</v>
      </c>
      <c r="J124" s="19" t="s">
        <v>140</v>
      </c>
      <c r="K124" s="299" t="n">
        <v>0.05</v>
      </c>
      <c r="L124" s="299" t="n">
        <v>0</v>
      </c>
      <c r="M124" s="299" t="n">
        <v>0</v>
      </c>
      <c r="N124" s="28" t="n">
        <v>0.22</v>
      </c>
      <c r="O124" s="286" t="n">
        <v>1</v>
      </c>
      <c r="P124" s="287" t="s">
        <v>216</v>
      </c>
      <c r="Q124" s="236" t="s">
        <v>295</v>
      </c>
      <c r="R124" s="79" t="n">
        <v>0.000198327359617682</v>
      </c>
      <c r="S124" s="288"/>
      <c r="T124" s="289"/>
      <c r="U124" s="289"/>
      <c r="V124" s="87"/>
      <c r="W124" s="134"/>
      <c r="X124" s="290" t="n">
        <v>11</v>
      </c>
      <c r="Y124" s="291" t="n">
        <v>0.7011</v>
      </c>
      <c r="Z124" s="300" t="n">
        <v>0</v>
      </c>
      <c r="AA124" s="19" t="n">
        <v>2.87482283265308</v>
      </c>
      <c r="AB124" s="19" t="n">
        <v>291.178484050148</v>
      </c>
      <c r="AC124" s="19" t="n">
        <v>1325.87106475708</v>
      </c>
      <c r="AD124" s="19" t="n">
        <v>674.45804146801</v>
      </c>
      <c r="AE124" s="19" t="n">
        <v>968.267709302631</v>
      </c>
      <c r="AF124" s="19" t="n">
        <v>358.25768347872</v>
      </c>
      <c r="AG124" s="19" t="n">
        <v>75.2929789504378</v>
      </c>
      <c r="AH124" s="87"/>
      <c r="AI124" s="293" t="n">
        <v>0.71870570816327</v>
      </c>
      <c r="AJ124" s="224" t="n">
        <v>0.71870570816327</v>
      </c>
      <c r="AK124" s="224" t="n">
        <v>0.71870570816327</v>
      </c>
      <c r="AL124" s="224" t="n">
        <v>0.71870570816327</v>
      </c>
      <c r="AM124" s="224" t="n">
        <v>72.794621012537</v>
      </c>
      <c r="AN124" s="224" t="n">
        <v>72.794621012537</v>
      </c>
      <c r="AO124" s="224" t="n">
        <v>72.794621012537</v>
      </c>
      <c r="AP124" s="224" t="n">
        <v>72.794621012537</v>
      </c>
      <c r="AQ124" s="293" t="n">
        <v>331.467766189269</v>
      </c>
      <c r="AR124" s="224" t="n">
        <v>331.467766189269</v>
      </c>
      <c r="AS124" s="224" t="n">
        <v>331.467766189269</v>
      </c>
      <c r="AT124" s="301" t="n">
        <v>331.467766189269</v>
      </c>
      <c r="AU124" s="224" t="n">
        <v>168.614510367003</v>
      </c>
      <c r="AV124" s="224" t="n">
        <v>168.614510367003</v>
      </c>
      <c r="AW124" s="224" t="n">
        <v>168.614510367003</v>
      </c>
      <c r="AX124" s="224" t="n">
        <v>168.614510367003</v>
      </c>
      <c r="AY124" s="224" t="n">
        <v>242.066927325658</v>
      </c>
      <c r="AZ124" s="224" t="n">
        <v>242.066927325658</v>
      </c>
      <c r="BA124" s="224" t="n">
        <v>242.066927325658</v>
      </c>
      <c r="BB124" s="224" t="n">
        <v>242.066927325658</v>
      </c>
      <c r="BC124" s="224" t="n">
        <v>89.5644208696799</v>
      </c>
      <c r="BD124" s="224" t="n">
        <v>89.5644208696799</v>
      </c>
      <c r="BE124" s="224" t="n">
        <v>89.5644208696799</v>
      </c>
      <c r="BF124" s="224" t="n">
        <v>89.5644208696799</v>
      </c>
      <c r="BG124" s="224" t="n">
        <v>18.8232447376095</v>
      </c>
      <c r="BH124" s="224" t="n">
        <v>18.8232447376095</v>
      </c>
      <c r="BI124" s="224" t="n">
        <v>18.8232447376095</v>
      </c>
      <c r="BJ124" s="224" t="n">
        <v>18.8232447376095</v>
      </c>
      <c r="BK124" s="302" t="n">
        <v>3696.20078483968</v>
      </c>
      <c r="BL124" s="75"/>
    </row>
    <row r="125" customFormat="false" ht="12.75" hidden="false" customHeight="false" outlineLevel="0" collapsed="false">
      <c r="A125" s="279" t="s">
        <v>1</v>
      </c>
      <c r="B125" s="280" t="s">
        <v>97</v>
      </c>
      <c r="C125" s="281"/>
      <c r="D125" s="142" t="n">
        <v>9</v>
      </c>
      <c r="E125" s="282" t="s">
        <v>171</v>
      </c>
      <c r="F125" s="283" t="s">
        <v>304</v>
      </c>
      <c r="G125" s="284" t="b">
        <f aca="false">TRUE()</f>
        <v>1</v>
      </c>
      <c r="H125" s="282" t="s">
        <v>305</v>
      </c>
      <c r="I125" s="282" t="s">
        <v>294</v>
      </c>
      <c r="J125" s="19" t="s">
        <v>140</v>
      </c>
      <c r="K125" s="299" t="n">
        <v>0.05</v>
      </c>
      <c r="L125" s="299" t="n">
        <v>0</v>
      </c>
      <c r="M125" s="299" t="n">
        <v>0</v>
      </c>
      <c r="N125" s="28" t="n">
        <v>0.22</v>
      </c>
      <c r="O125" s="286" t="n">
        <v>1</v>
      </c>
      <c r="P125" s="287" t="s">
        <v>216</v>
      </c>
      <c r="Q125" s="236" t="s">
        <v>295</v>
      </c>
      <c r="R125" s="79" t="n">
        <v>0.000269127796537148</v>
      </c>
      <c r="S125" s="288"/>
      <c r="T125" s="289"/>
      <c r="U125" s="289"/>
      <c r="V125" s="87"/>
      <c r="W125" s="134"/>
      <c r="X125" s="290" t="n">
        <v>11</v>
      </c>
      <c r="Y125" s="291" t="n">
        <v>0.7011</v>
      </c>
      <c r="Z125" s="300" t="n">
        <v>0</v>
      </c>
      <c r="AA125" s="19" t="n">
        <v>118.436203930544</v>
      </c>
      <c r="AB125" s="19" t="n">
        <v>11995.8955123937</v>
      </c>
      <c r="AC125" s="19" t="n">
        <v>54622.8915492011</v>
      </c>
      <c r="AD125" s="19" t="n">
        <v>27786.1471095182</v>
      </c>
      <c r="AE125" s="19" t="n">
        <v>39890.4414476542</v>
      </c>
      <c r="AF125" s="19" t="n">
        <v>14759.4069374397</v>
      </c>
      <c r="AG125" s="19" t="n">
        <v>3101.90057913329</v>
      </c>
      <c r="AH125" s="87"/>
      <c r="AI125" s="293" t="n">
        <v>29.609050982636</v>
      </c>
      <c r="AJ125" s="224" t="n">
        <v>29.609050982636</v>
      </c>
      <c r="AK125" s="224" t="n">
        <v>29.609050982636</v>
      </c>
      <c r="AL125" s="224" t="n">
        <v>29.609050982636</v>
      </c>
      <c r="AM125" s="224" t="n">
        <v>2998.97387809842</v>
      </c>
      <c r="AN125" s="224" t="n">
        <v>2998.97387809842</v>
      </c>
      <c r="AO125" s="224" t="n">
        <v>2998.97387809842</v>
      </c>
      <c r="AP125" s="224" t="n">
        <v>2998.97387809842</v>
      </c>
      <c r="AQ125" s="293" t="n">
        <v>13655.7228873003</v>
      </c>
      <c r="AR125" s="224" t="n">
        <v>13655.7228873003</v>
      </c>
      <c r="AS125" s="224" t="n">
        <v>13655.7228873003</v>
      </c>
      <c r="AT125" s="301" t="n">
        <v>13655.7228873003</v>
      </c>
      <c r="AU125" s="224" t="n">
        <v>6946.53677737956</v>
      </c>
      <c r="AV125" s="224" t="n">
        <v>6946.53677737956</v>
      </c>
      <c r="AW125" s="224" t="n">
        <v>6946.53677737956</v>
      </c>
      <c r="AX125" s="224" t="n">
        <v>6946.53677737956</v>
      </c>
      <c r="AY125" s="224" t="n">
        <v>9972.61036191354</v>
      </c>
      <c r="AZ125" s="224" t="n">
        <v>9972.61036191354</v>
      </c>
      <c r="BA125" s="224" t="n">
        <v>9972.61036191354</v>
      </c>
      <c r="BB125" s="224" t="n">
        <v>9972.61036191354</v>
      </c>
      <c r="BC125" s="224" t="n">
        <v>3689.85173435992</v>
      </c>
      <c r="BD125" s="224" t="n">
        <v>3689.85173435992</v>
      </c>
      <c r="BE125" s="224" t="n">
        <v>3689.85173435992</v>
      </c>
      <c r="BF125" s="224" t="n">
        <v>3689.85173435992</v>
      </c>
      <c r="BG125" s="224" t="n">
        <v>775.475144783323</v>
      </c>
      <c r="BH125" s="224" t="n">
        <v>775.475144783323</v>
      </c>
      <c r="BI125" s="224" t="n">
        <v>775.475144783323</v>
      </c>
      <c r="BJ125" s="224" t="n">
        <v>775.475144783323</v>
      </c>
      <c r="BK125" s="302" t="n">
        <v>152275.119339271</v>
      </c>
      <c r="BL125" s="75"/>
    </row>
    <row r="126" customFormat="false" ht="12.75" hidden="false" customHeight="false" outlineLevel="0" collapsed="false">
      <c r="A126" s="279" t="s">
        <v>1</v>
      </c>
      <c r="B126" s="280" t="s">
        <v>97</v>
      </c>
      <c r="C126" s="281"/>
      <c r="D126" s="142" t="n">
        <v>9</v>
      </c>
      <c r="E126" s="282" t="s">
        <v>187</v>
      </c>
      <c r="F126" s="283" t="s">
        <v>299</v>
      </c>
      <c r="G126" s="284" t="b">
        <f aca="false">TRUE()</f>
        <v>1</v>
      </c>
      <c r="H126" s="282" t="s">
        <v>305</v>
      </c>
      <c r="I126" s="282" t="s">
        <v>294</v>
      </c>
      <c r="J126" s="19" t="s">
        <v>140</v>
      </c>
      <c r="K126" s="299" t="n">
        <v>0.05</v>
      </c>
      <c r="L126" s="299" t="n">
        <v>0</v>
      </c>
      <c r="M126" s="299" t="n">
        <v>0</v>
      </c>
      <c r="N126" s="28" t="n">
        <v>0.22</v>
      </c>
      <c r="O126" s="286" t="n">
        <v>1</v>
      </c>
      <c r="P126" s="287" t="s">
        <v>216</v>
      </c>
      <c r="Q126" s="236" t="s">
        <v>295</v>
      </c>
      <c r="R126" s="79" t="n">
        <v>0.000298302405239583</v>
      </c>
      <c r="S126" s="288"/>
      <c r="T126" s="289"/>
      <c r="U126" s="289"/>
      <c r="V126" s="87"/>
      <c r="W126" s="134"/>
      <c r="X126" s="290" t="n">
        <v>11</v>
      </c>
      <c r="Y126" s="291" t="n">
        <v>0.7011</v>
      </c>
      <c r="Z126" s="300" t="n">
        <v>0</v>
      </c>
      <c r="AA126" s="19" t="n">
        <v>1023.06336387562</v>
      </c>
      <c r="AB126" s="19" t="n">
        <v>103621.703569688</v>
      </c>
      <c r="AC126" s="19" t="n">
        <v>471837.810723071</v>
      </c>
      <c r="AD126" s="19" t="n">
        <v>240019.421322195</v>
      </c>
      <c r="AE126" s="19" t="n">
        <v>344577.484413918</v>
      </c>
      <c r="AF126" s="19" t="n">
        <v>127493.182060119</v>
      </c>
      <c r="AG126" s="19" t="n">
        <v>26794.5166729329</v>
      </c>
      <c r="AH126" s="87"/>
      <c r="AI126" s="293" t="n">
        <v>255.765840968905</v>
      </c>
      <c r="AJ126" s="224" t="n">
        <v>255.765840968905</v>
      </c>
      <c r="AK126" s="224" t="n">
        <v>255.765840968905</v>
      </c>
      <c r="AL126" s="224" t="n">
        <v>255.765840968905</v>
      </c>
      <c r="AM126" s="224" t="n">
        <v>25905.425892422</v>
      </c>
      <c r="AN126" s="224" t="n">
        <v>25905.425892422</v>
      </c>
      <c r="AO126" s="224" t="n">
        <v>25905.425892422</v>
      </c>
      <c r="AP126" s="224" t="n">
        <v>25905.425892422</v>
      </c>
      <c r="AQ126" s="293" t="n">
        <v>117959.452680768</v>
      </c>
      <c r="AR126" s="224" t="n">
        <v>117959.452680768</v>
      </c>
      <c r="AS126" s="224" t="n">
        <v>117959.452680768</v>
      </c>
      <c r="AT126" s="301" t="n">
        <v>117959.452680768</v>
      </c>
      <c r="AU126" s="224" t="n">
        <v>60004.8553305487</v>
      </c>
      <c r="AV126" s="224" t="n">
        <v>60004.8553305487</v>
      </c>
      <c r="AW126" s="224" t="n">
        <v>60004.8553305487</v>
      </c>
      <c r="AX126" s="224" t="n">
        <v>60004.8553305487</v>
      </c>
      <c r="AY126" s="224" t="n">
        <v>86144.3711034794</v>
      </c>
      <c r="AZ126" s="224" t="n">
        <v>86144.3711034794</v>
      </c>
      <c r="BA126" s="224" t="n">
        <v>86144.3711034794</v>
      </c>
      <c r="BB126" s="224" t="n">
        <v>86144.3711034794</v>
      </c>
      <c r="BC126" s="224" t="n">
        <v>31873.2955150298</v>
      </c>
      <c r="BD126" s="224" t="n">
        <v>31873.2955150298</v>
      </c>
      <c r="BE126" s="224" t="n">
        <v>31873.2955150298</v>
      </c>
      <c r="BF126" s="224" t="n">
        <v>31873.2955150298</v>
      </c>
      <c r="BG126" s="224" t="n">
        <v>6698.62916823323</v>
      </c>
      <c r="BH126" s="224" t="n">
        <v>6698.62916823323</v>
      </c>
      <c r="BI126" s="224" t="n">
        <v>6698.62916823323</v>
      </c>
      <c r="BJ126" s="224" t="n">
        <v>6698.62916823323</v>
      </c>
      <c r="BK126" s="302" t="n">
        <v>1315367.1821258</v>
      </c>
      <c r="BL126" s="75"/>
    </row>
    <row r="127" customFormat="false" ht="12.75" hidden="false" customHeight="false" outlineLevel="0" collapsed="false">
      <c r="A127" s="279" t="s">
        <v>1</v>
      </c>
      <c r="B127" s="280" t="s">
        <v>97</v>
      </c>
      <c r="C127" s="281"/>
      <c r="D127" s="142" t="n">
        <v>10</v>
      </c>
      <c r="E127" s="282" t="s">
        <v>186</v>
      </c>
      <c r="F127" s="283" t="s">
        <v>304</v>
      </c>
      <c r="G127" s="284" t="b">
        <f aca="false">TRUE()</f>
        <v>1</v>
      </c>
      <c r="H127" s="282" t="s">
        <v>305</v>
      </c>
      <c r="I127" s="282" t="s">
        <v>294</v>
      </c>
      <c r="J127" s="19" t="s">
        <v>140</v>
      </c>
      <c r="K127" s="299" t="n">
        <v>0.05</v>
      </c>
      <c r="L127" s="299" t="n">
        <v>0</v>
      </c>
      <c r="M127" s="299" t="n">
        <v>0</v>
      </c>
      <c r="N127" s="28" t="n">
        <v>0.22</v>
      </c>
      <c r="O127" s="286" t="n">
        <v>1</v>
      </c>
      <c r="P127" s="287" t="s">
        <v>216</v>
      </c>
      <c r="Q127" s="236" t="s">
        <v>295</v>
      </c>
      <c r="R127" s="79" t="n">
        <v>0.000304362529590802</v>
      </c>
      <c r="S127" s="288"/>
      <c r="T127" s="289"/>
      <c r="U127" s="289"/>
      <c r="V127" s="87"/>
      <c r="W127" s="134"/>
      <c r="X127" s="290" t="n">
        <v>11</v>
      </c>
      <c r="Y127" s="291" t="n">
        <v>0.7011</v>
      </c>
      <c r="Z127" s="300" t="n">
        <v>0</v>
      </c>
      <c r="AA127" s="19" t="n">
        <v>357.761144264686</v>
      </c>
      <c r="AB127" s="19" t="n">
        <v>36236.0930405232</v>
      </c>
      <c r="AC127" s="19" t="n">
        <v>164999.784990984</v>
      </c>
      <c r="AD127" s="19" t="n">
        <v>83933.8264373777</v>
      </c>
      <c r="AE127" s="19" t="n">
        <v>120497.360637339</v>
      </c>
      <c r="AF127" s="19" t="n">
        <v>44583.8530733659</v>
      </c>
      <c r="AG127" s="19" t="n">
        <v>9369.93473074177</v>
      </c>
      <c r="AH127" s="87"/>
      <c r="AI127" s="293" t="n">
        <v>89.4402860661715</v>
      </c>
      <c r="AJ127" s="224" t="n">
        <v>89.4402860661715</v>
      </c>
      <c r="AK127" s="224" t="n">
        <v>89.4402860661715</v>
      </c>
      <c r="AL127" s="224" t="n">
        <v>89.4402860661715</v>
      </c>
      <c r="AM127" s="224" t="n">
        <v>9059.0232601308</v>
      </c>
      <c r="AN127" s="224" t="n">
        <v>9059.0232601308</v>
      </c>
      <c r="AO127" s="224" t="n">
        <v>9059.0232601308</v>
      </c>
      <c r="AP127" s="224" t="n">
        <v>9059.0232601308</v>
      </c>
      <c r="AQ127" s="293" t="n">
        <v>41249.9462477459</v>
      </c>
      <c r="AR127" s="224" t="n">
        <v>41249.9462477459</v>
      </c>
      <c r="AS127" s="224" t="n">
        <v>41249.9462477459</v>
      </c>
      <c r="AT127" s="301" t="n">
        <v>41249.9462477459</v>
      </c>
      <c r="AU127" s="224" t="n">
        <v>20983.4566093444</v>
      </c>
      <c r="AV127" s="224" t="n">
        <v>20983.4566093444</v>
      </c>
      <c r="AW127" s="224" t="n">
        <v>20983.4566093444</v>
      </c>
      <c r="AX127" s="224" t="n">
        <v>20983.4566093444</v>
      </c>
      <c r="AY127" s="224" t="n">
        <v>30124.3401593348</v>
      </c>
      <c r="AZ127" s="224" t="n">
        <v>30124.3401593348</v>
      </c>
      <c r="BA127" s="224" t="n">
        <v>30124.3401593348</v>
      </c>
      <c r="BB127" s="224" t="n">
        <v>30124.3401593348</v>
      </c>
      <c r="BC127" s="224" t="n">
        <v>11145.9632683415</v>
      </c>
      <c r="BD127" s="224" t="n">
        <v>11145.9632683415</v>
      </c>
      <c r="BE127" s="224" t="n">
        <v>11145.9632683415</v>
      </c>
      <c r="BF127" s="224" t="n">
        <v>11145.9632683415</v>
      </c>
      <c r="BG127" s="224" t="n">
        <v>2342.48368268544</v>
      </c>
      <c r="BH127" s="224" t="n">
        <v>2342.48368268544</v>
      </c>
      <c r="BI127" s="224" t="n">
        <v>2342.48368268544</v>
      </c>
      <c r="BJ127" s="224" t="n">
        <v>2342.48368268544</v>
      </c>
      <c r="BK127" s="302" t="n">
        <v>459978.614054596</v>
      </c>
      <c r="BL127" s="75"/>
    </row>
    <row r="128" customFormat="false" ht="12.75" hidden="false" customHeight="false" outlineLevel="0" collapsed="false">
      <c r="A128" s="279" t="s">
        <v>1</v>
      </c>
      <c r="B128" s="280" t="s">
        <v>97</v>
      </c>
      <c r="C128" s="281"/>
      <c r="D128" s="142" t="n">
        <v>10</v>
      </c>
      <c r="E128" s="282" t="s">
        <v>185</v>
      </c>
      <c r="F128" s="283" t="s">
        <v>304</v>
      </c>
      <c r="G128" s="284" t="b">
        <f aca="false">TRUE()</f>
        <v>1</v>
      </c>
      <c r="H128" s="282" t="s">
        <v>305</v>
      </c>
      <c r="I128" s="282" t="s">
        <v>294</v>
      </c>
      <c r="J128" s="19" t="s">
        <v>140</v>
      </c>
      <c r="K128" s="299" t="n">
        <v>0.05</v>
      </c>
      <c r="L128" s="299" t="n">
        <v>0</v>
      </c>
      <c r="M128" s="299" t="n">
        <v>0</v>
      </c>
      <c r="N128" s="28" t="n">
        <v>0.22</v>
      </c>
      <c r="O128" s="286" t="n">
        <v>1</v>
      </c>
      <c r="P128" s="287" t="s">
        <v>216</v>
      </c>
      <c r="Q128" s="236" t="s">
        <v>295</v>
      </c>
      <c r="R128" s="79" t="n">
        <v>7.89960913392306E-005</v>
      </c>
      <c r="S128" s="288"/>
      <c r="T128" s="289"/>
      <c r="U128" s="289"/>
      <c r="V128" s="87"/>
      <c r="W128" s="134"/>
      <c r="X128" s="290" t="n">
        <v>11</v>
      </c>
      <c r="Y128" s="291" t="n">
        <v>0.7011</v>
      </c>
      <c r="Z128" s="300" t="n">
        <v>0</v>
      </c>
      <c r="AA128" s="19" t="n">
        <v>18.7756790652371</v>
      </c>
      <c r="AB128" s="19" t="n">
        <v>1901.70806532187</v>
      </c>
      <c r="AC128" s="19" t="n">
        <v>8659.36130428916</v>
      </c>
      <c r="AD128" s="19" t="n">
        <v>4404.9350052939</v>
      </c>
      <c r="AE128" s="19" t="n">
        <v>6323.82752516295</v>
      </c>
      <c r="AF128" s="19" t="n">
        <v>2339.80724351073</v>
      </c>
      <c r="AG128" s="19" t="n">
        <v>491.743975518114</v>
      </c>
      <c r="AH128" s="87"/>
      <c r="AI128" s="293" t="n">
        <v>4.69391976630927</v>
      </c>
      <c r="AJ128" s="224" t="n">
        <v>4.69391976630927</v>
      </c>
      <c r="AK128" s="224" t="n">
        <v>4.69391976630927</v>
      </c>
      <c r="AL128" s="224" t="n">
        <v>4.69391976630927</v>
      </c>
      <c r="AM128" s="224" t="n">
        <v>475.427016330467</v>
      </c>
      <c r="AN128" s="224" t="n">
        <v>475.427016330467</v>
      </c>
      <c r="AO128" s="224" t="n">
        <v>475.427016330467</v>
      </c>
      <c r="AP128" s="224" t="n">
        <v>475.427016330467</v>
      </c>
      <c r="AQ128" s="293" t="n">
        <v>2164.84032607229</v>
      </c>
      <c r="AR128" s="224" t="n">
        <v>2164.84032607229</v>
      </c>
      <c r="AS128" s="224" t="n">
        <v>2164.84032607229</v>
      </c>
      <c r="AT128" s="301" t="n">
        <v>2164.84032607229</v>
      </c>
      <c r="AU128" s="224" t="n">
        <v>1101.23375132347</v>
      </c>
      <c r="AV128" s="224" t="n">
        <v>1101.23375132347</v>
      </c>
      <c r="AW128" s="224" t="n">
        <v>1101.23375132347</v>
      </c>
      <c r="AX128" s="224" t="n">
        <v>1101.23375132347</v>
      </c>
      <c r="AY128" s="224" t="n">
        <v>1580.95688129074</v>
      </c>
      <c r="AZ128" s="224" t="n">
        <v>1580.95688129074</v>
      </c>
      <c r="BA128" s="224" t="n">
        <v>1580.95688129074</v>
      </c>
      <c r="BB128" s="224" t="n">
        <v>1580.95688129074</v>
      </c>
      <c r="BC128" s="224" t="n">
        <v>584.951810877684</v>
      </c>
      <c r="BD128" s="224" t="n">
        <v>584.951810877684</v>
      </c>
      <c r="BE128" s="224" t="n">
        <v>584.951810877684</v>
      </c>
      <c r="BF128" s="224" t="n">
        <v>584.951810877684</v>
      </c>
      <c r="BG128" s="224" t="n">
        <v>122.935993879528</v>
      </c>
      <c r="BH128" s="224" t="n">
        <v>122.935993879528</v>
      </c>
      <c r="BI128" s="224" t="n">
        <v>122.935993879528</v>
      </c>
      <c r="BJ128" s="224" t="n">
        <v>122.935993879528</v>
      </c>
      <c r="BK128" s="302" t="n">
        <v>24140.158798162</v>
      </c>
      <c r="BL128" s="75"/>
    </row>
    <row r="129" customFormat="false" ht="12.75" hidden="false" customHeight="false" outlineLevel="0" collapsed="false">
      <c r="A129" s="279" t="s">
        <v>1</v>
      </c>
      <c r="B129" s="280" t="s">
        <v>97</v>
      </c>
      <c r="C129" s="281"/>
      <c r="D129" s="142" t="n">
        <v>10</v>
      </c>
      <c r="E129" s="282" t="s">
        <v>173</v>
      </c>
      <c r="F129" s="283" t="s">
        <v>304</v>
      </c>
      <c r="G129" s="284" t="b">
        <f aca="false">TRUE()</f>
        <v>1</v>
      </c>
      <c r="H129" s="282" t="s">
        <v>305</v>
      </c>
      <c r="I129" s="282" t="s">
        <v>294</v>
      </c>
      <c r="J129" s="19" t="s">
        <v>140</v>
      </c>
      <c r="K129" s="299" t="n">
        <v>0.05</v>
      </c>
      <c r="L129" s="299" t="n">
        <v>0</v>
      </c>
      <c r="M129" s="299" t="n">
        <v>0</v>
      </c>
      <c r="N129" s="28" t="n">
        <v>0.22</v>
      </c>
      <c r="O129" s="286" t="n">
        <v>1</v>
      </c>
      <c r="P129" s="287" t="s">
        <v>216</v>
      </c>
      <c r="Q129" s="236" t="s">
        <v>295</v>
      </c>
      <c r="R129" s="79" t="n">
        <v>0.000354345784332963</v>
      </c>
      <c r="S129" s="288"/>
      <c r="T129" s="289"/>
      <c r="U129" s="289"/>
      <c r="V129" s="87"/>
      <c r="W129" s="134"/>
      <c r="X129" s="290" t="n">
        <v>11</v>
      </c>
      <c r="Y129" s="291" t="n">
        <v>0.7011</v>
      </c>
      <c r="Z129" s="300" t="n">
        <v>0</v>
      </c>
      <c r="AA129" s="19" t="n">
        <v>112.751526012868</v>
      </c>
      <c r="AB129" s="19" t="n">
        <v>11420.1188490177</v>
      </c>
      <c r="AC129" s="19" t="n">
        <v>52001.1126075911</v>
      </c>
      <c r="AD129" s="19" t="n">
        <v>26452.4730162199</v>
      </c>
      <c r="AE129" s="19" t="n">
        <v>37975.7877851913</v>
      </c>
      <c r="AF129" s="19" t="n">
        <v>14050.9877893179</v>
      </c>
      <c r="AG129" s="19" t="n">
        <v>2953.01615747988</v>
      </c>
      <c r="AH129" s="87"/>
      <c r="AI129" s="293" t="n">
        <v>28.1878815032171</v>
      </c>
      <c r="AJ129" s="224" t="n">
        <v>28.1878815032171</v>
      </c>
      <c r="AK129" s="224" t="n">
        <v>28.1878815032171</v>
      </c>
      <c r="AL129" s="224" t="n">
        <v>28.1878815032171</v>
      </c>
      <c r="AM129" s="224" t="n">
        <v>2855.02971225442</v>
      </c>
      <c r="AN129" s="224" t="n">
        <v>2855.02971225442</v>
      </c>
      <c r="AO129" s="224" t="n">
        <v>2855.02971225442</v>
      </c>
      <c r="AP129" s="224" t="n">
        <v>2855.02971225442</v>
      </c>
      <c r="AQ129" s="293" t="n">
        <v>13000.2781518978</v>
      </c>
      <c r="AR129" s="224" t="n">
        <v>13000.2781518978</v>
      </c>
      <c r="AS129" s="224" t="n">
        <v>13000.2781518978</v>
      </c>
      <c r="AT129" s="301" t="n">
        <v>13000.2781518978</v>
      </c>
      <c r="AU129" s="224" t="n">
        <v>6613.11825405498</v>
      </c>
      <c r="AV129" s="224" t="n">
        <v>6613.11825405498</v>
      </c>
      <c r="AW129" s="224" t="n">
        <v>6613.11825405498</v>
      </c>
      <c r="AX129" s="224" t="n">
        <v>6613.11825405498</v>
      </c>
      <c r="AY129" s="224" t="n">
        <v>9493.94694629783</v>
      </c>
      <c r="AZ129" s="224" t="n">
        <v>9493.94694629783</v>
      </c>
      <c r="BA129" s="224" t="n">
        <v>9493.94694629783</v>
      </c>
      <c r="BB129" s="224" t="n">
        <v>9493.94694629783</v>
      </c>
      <c r="BC129" s="224" t="n">
        <v>3512.74694732948</v>
      </c>
      <c r="BD129" s="224" t="n">
        <v>3512.74694732948</v>
      </c>
      <c r="BE129" s="224" t="n">
        <v>3512.74694732948</v>
      </c>
      <c r="BF129" s="224" t="n">
        <v>3512.74694732948</v>
      </c>
      <c r="BG129" s="224" t="n">
        <v>738.254039369971</v>
      </c>
      <c r="BH129" s="224" t="n">
        <v>738.254039369971</v>
      </c>
      <c r="BI129" s="224" t="n">
        <v>738.254039369971</v>
      </c>
      <c r="BJ129" s="224" t="n">
        <v>738.254039369971</v>
      </c>
      <c r="BK129" s="302" t="n">
        <v>144966.247730831</v>
      </c>
      <c r="BL129" s="75"/>
    </row>
    <row r="130" customFormat="false" ht="12.75" hidden="false" customHeight="false" outlineLevel="0" collapsed="false">
      <c r="A130" s="279" t="s">
        <v>1</v>
      </c>
      <c r="B130" s="280" t="s">
        <v>97</v>
      </c>
      <c r="C130" s="281"/>
      <c r="D130" s="142" t="n">
        <v>10</v>
      </c>
      <c r="E130" s="282" t="s">
        <v>191</v>
      </c>
      <c r="F130" s="283" t="s">
        <v>304</v>
      </c>
      <c r="G130" s="284" t="b">
        <f aca="false">TRUE()</f>
        <v>1</v>
      </c>
      <c r="H130" s="282" t="s">
        <v>305</v>
      </c>
      <c r="I130" s="282" t="s">
        <v>294</v>
      </c>
      <c r="J130" s="19" t="s">
        <v>140</v>
      </c>
      <c r="K130" s="299" t="n">
        <v>0.05</v>
      </c>
      <c r="L130" s="299" t="n">
        <v>0</v>
      </c>
      <c r="M130" s="299" t="n">
        <v>0</v>
      </c>
      <c r="N130" s="28" t="n">
        <v>0.22</v>
      </c>
      <c r="O130" s="286" t="n">
        <v>1</v>
      </c>
      <c r="P130" s="287" t="s">
        <v>216</v>
      </c>
      <c r="Q130" s="236" t="s">
        <v>295</v>
      </c>
      <c r="R130" s="79" t="n">
        <v>0.00015662197719584</v>
      </c>
      <c r="S130" s="288"/>
      <c r="T130" s="289"/>
      <c r="U130" s="289"/>
      <c r="V130" s="87"/>
      <c r="W130" s="134"/>
      <c r="X130" s="290" t="n">
        <v>11</v>
      </c>
      <c r="Y130" s="291" t="n">
        <v>0.7011</v>
      </c>
      <c r="Z130" s="300" t="n">
        <v>0</v>
      </c>
      <c r="AA130" s="19" t="n">
        <v>108.609832101419</v>
      </c>
      <c r="AB130" s="19" t="n">
        <v>11000.6244228437</v>
      </c>
      <c r="AC130" s="19" t="n">
        <v>50090.9593787038</v>
      </c>
      <c r="AD130" s="19" t="n">
        <v>25480.7961768169</v>
      </c>
      <c r="AE130" s="19" t="n">
        <v>36580.8258311113</v>
      </c>
      <c r="AF130" s="19" t="n">
        <v>13534.8538385435</v>
      </c>
      <c r="AG130" s="19" t="n">
        <v>2844.54322170383</v>
      </c>
      <c r="AH130" s="87"/>
      <c r="AI130" s="293" t="n">
        <v>27.1524580253547</v>
      </c>
      <c r="AJ130" s="224" t="n">
        <v>27.1524580253547</v>
      </c>
      <c r="AK130" s="224" t="n">
        <v>27.1524580253547</v>
      </c>
      <c r="AL130" s="224" t="n">
        <v>27.1524580253547</v>
      </c>
      <c r="AM130" s="224" t="n">
        <v>2750.15610571093</v>
      </c>
      <c r="AN130" s="224" t="n">
        <v>2750.15610571093</v>
      </c>
      <c r="AO130" s="224" t="n">
        <v>2750.15610571093</v>
      </c>
      <c r="AP130" s="224" t="n">
        <v>2750.15610571093</v>
      </c>
      <c r="AQ130" s="293" t="n">
        <v>12522.7398446759</v>
      </c>
      <c r="AR130" s="224" t="n">
        <v>12522.7398446759</v>
      </c>
      <c r="AS130" s="224" t="n">
        <v>12522.7398446759</v>
      </c>
      <c r="AT130" s="301" t="n">
        <v>12522.7398446759</v>
      </c>
      <c r="AU130" s="224" t="n">
        <v>6370.19904420421</v>
      </c>
      <c r="AV130" s="224" t="n">
        <v>6370.19904420421</v>
      </c>
      <c r="AW130" s="224" t="n">
        <v>6370.19904420421</v>
      </c>
      <c r="AX130" s="224" t="n">
        <v>6370.19904420421</v>
      </c>
      <c r="AY130" s="224" t="n">
        <v>9145.20645777782</v>
      </c>
      <c r="AZ130" s="224" t="n">
        <v>9145.20645777782</v>
      </c>
      <c r="BA130" s="224" t="n">
        <v>9145.20645777782</v>
      </c>
      <c r="BB130" s="224" t="n">
        <v>9145.20645777782</v>
      </c>
      <c r="BC130" s="224" t="n">
        <v>3383.71345963587</v>
      </c>
      <c r="BD130" s="224" t="n">
        <v>3383.71345963587</v>
      </c>
      <c r="BE130" s="224" t="n">
        <v>3383.71345963587</v>
      </c>
      <c r="BF130" s="224" t="n">
        <v>3383.71345963587</v>
      </c>
      <c r="BG130" s="224" t="n">
        <v>711.135805425957</v>
      </c>
      <c r="BH130" s="224" t="n">
        <v>711.135805425957</v>
      </c>
      <c r="BI130" s="224" t="n">
        <v>711.135805425957</v>
      </c>
      <c r="BJ130" s="224" t="n">
        <v>711.135805425957</v>
      </c>
      <c r="BK130" s="302" t="n">
        <v>139641.212701824</v>
      </c>
      <c r="BL130" s="75"/>
    </row>
    <row r="131" customFormat="false" ht="12.75" hidden="false" customHeight="false" outlineLevel="0" collapsed="false">
      <c r="A131" s="279" t="s">
        <v>1</v>
      </c>
      <c r="B131" s="280" t="s">
        <v>97</v>
      </c>
      <c r="C131" s="281"/>
      <c r="D131" s="142" t="n">
        <v>10</v>
      </c>
      <c r="E131" s="282" t="s">
        <v>181</v>
      </c>
      <c r="F131" s="283" t="s">
        <v>299</v>
      </c>
      <c r="G131" s="284" t="b">
        <f aca="false">TRUE()</f>
        <v>1</v>
      </c>
      <c r="H131" s="282" t="s">
        <v>305</v>
      </c>
      <c r="I131" s="282" t="s">
        <v>294</v>
      </c>
      <c r="J131" s="19" t="s">
        <v>140</v>
      </c>
      <c r="K131" s="299" t="n">
        <v>0.05</v>
      </c>
      <c r="L131" s="299" t="n">
        <v>0</v>
      </c>
      <c r="M131" s="299" t="n">
        <v>0</v>
      </c>
      <c r="N131" s="28" t="n">
        <v>0.22</v>
      </c>
      <c r="O131" s="286" t="n">
        <v>1</v>
      </c>
      <c r="P131" s="287" t="s">
        <v>216</v>
      </c>
      <c r="Q131" s="236" t="s">
        <v>295</v>
      </c>
      <c r="R131" s="79" t="n">
        <v>0.000176412597934935</v>
      </c>
      <c r="S131" s="288"/>
      <c r="T131" s="289"/>
      <c r="U131" s="289"/>
      <c r="V131" s="87"/>
      <c r="W131" s="134"/>
      <c r="X131" s="290" t="n">
        <v>11</v>
      </c>
      <c r="Y131" s="291" t="n">
        <v>0.7011</v>
      </c>
      <c r="Z131" s="300" t="n">
        <v>0</v>
      </c>
      <c r="AA131" s="19" t="n">
        <v>225.161971350676</v>
      </c>
      <c r="AB131" s="19" t="n">
        <v>22805.6910982328</v>
      </c>
      <c r="AC131" s="19" t="n">
        <v>103844.918478686</v>
      </c>
      <c r="AD131" s="19" t="n">
        <v>52824.9255868419</v>
      </c>
      <c r="AE131" s="19" t="n">
        <v>75836.6963506349</v>
      </c>
      <c r="AF131" s="19" t="n">
        <v>28059.4704297485</v>
      </c>
      <c r="AG131" s="19" t="n">
        <v>5897.09924966056</v>
      </c>
      <c r="AH131" s="87"/>
      <c r="AI131" s="293" t="n">
        <v>56.290492837669</v>
      </c>
      <c r="AJ131" s="224" t="n">
        <v>56.290492837669</v>
      </c>
      <c r="AK131" s="224" t="n">
        <v>56.290492837669</v>
      </c>
      <c r="AL131" s="224" t="n">
        <v>56.290492837669</v>
      </c>
      <c r="AM131" s="224" t="n">
        <v>5701.42277455819</v>
      </c>
      <c r="AN131" s="224" t="n">
        <v>5701.42277455819</v>
      </c>
      <c r="AO131" s="224" t="n">
        <v>5701.42277455819</v>
      </c>
      <c r="AP131" s="224" t="n">
        <v>5701.42277455819</v>
      </c>
      <c r="AQ131" s="293" t="n">
        <v>25961.2296196714</v>
      </c>
      <c r="AR131" s="224" t="n">
        <v>25961.2296196714</v>
      </c>
      <c r="AS131" s="224" t="n">
        <v>25961.2296196714</v>
      </c>
      <c r="AT131" s="301" t="n">
        <v>25961.2296196714</v>
      </c>
      <c r="AU131" s="224" t="n">
        <v>13206.2313967105</v>
      </c>
      <c r="AV131" s="224" t="n">
        <v>13206.2313967105</v>
      </c>
      <c r="AW131" s="224" t="n">
        <v>13206.2313967105</v>
      </c>
      <c r="AX131" s="224" t="n">
        <v>13206.2313967105</v>
      </c>
      <c r="AY131" s="224" t="n">
        <v>18959.1740876587</v>
      </c>
      <c r="AZ131" s="224" t="n">
        <v>18959.1740876587</v>
      </c>
      <c r="BA131" s="224" t="n">
        <v>18959.1740876587</v>
      </c>
      <c r="BB131" s="224" t="n">
        <v>18959.1740876587</v>
      </c>
      <c r="BC131" s="224" t="n">
        <v>7014.86760743714</v>
      </c>
      <c r="BD131" s="224" t="n">
        <v>7014.86760743714</v>
      </c>
      <c r="BE131" s="224" t="n">
        <v>7014.86760743714</v>
      </c>
      <c r="BF131" s="224" t="n">
        <v>7014.86760743714</v>
      </c>
      <c r="BG131" s="224" t="n">
        <v>1474.27481241514</v>
      </c>
      <c r="BH131" s="224" t="n">
        <v>1474.27481241514</v>
      </c>
      <c r="BI131" s="224" t="n">
        <v>1474.27481241514</v>
      </c>
      <c r="BJ131" s="224" t="n">
        <v>1474.27481241514</v>
      </c>
      <c r="BK131" s="302" t="n">
        <v>289493.963165155</v>
      </c>
      <c r="BL131" s="75"/>
    </row>
    <row r="132" customFormat="false" ht="12.75" hidden="false" customHeight="false" outlineLevel="0" collapsed="false">
      <c r="A132" s="279" t="s">
        <v>1</v>
      </c>
      <c r="B132" s="280" t="s">
        <v>97</v>
      </c>
      <c r="C132" s="281"/>
      <c r="D132" s="142" t="n">
        <v>10</v>
      </c>
      <c r="E132" s="282" t="s">
        <v>189</v>
      </c>
      <c r="F132" s="283" t="s">
        <v>299</v>
      </c>
      <c r="G132" s="284" t="b">
        <f aca="false">TRUE()</f>
        <v>1</v>
      </c>
      <c r="H132" s="282" t="s">
        <v>305</v>
      </c>
      <c r="I132" s="282" t="s">
        <v>294</v>
      </c>
      <c r="J132" s="19" t="s">
        <v>140</v>
      </c>
      <c r="K132" s="299" t="n">
        <v>0.05</v>
      </c>
      <c r="L132" s="299" t="n">
        <v>0</v>
      </c>
      <c r="M132" s="299" t="n">
        <v>0</v>
      </c>
      <c r="N132" s="28" t="n">
        <v>0.22</v>
      </c>
      <c r="O132" s="286" t="n">
        <v>1</v>
      </c>
      <c r="P132" s="287" t="s">
        <v>216</v>
      </c>
      <c r="Q132" s="236" t="s">
        <v>295</v>
      </c>
      <c r="R132" s="79" t="n">
        <v>0.000375952846006257</v>
      </c>
      <c r="S132" s="288"/>
      <c r="T132" s="289"/>
      <c r="U132" s="289"/>
      <c r="V132" s="87"/>
      <c r="W132" s="134"/>
      <c r="X132" s="290" t="n">
        <v>11</v>
      </c>
      <c r="Y132" s="291" t="n">
        <v>0.7011</v>
      </c>
      <c r="Z132" s="300" t="n">
        <v>0</v>
      </c>
      <c r="AA132" s="19" t="n">
        <v>313.030850021033</v>
      </c>
      <c r="AB132" s="19" t="n">
        <v>31705.5532378446</v>
      </c>
      <c r="AC132" s="19" t="n">
        <v>144370.130119001</v>
      </c>
      <c r="AD132" s="19" t="n">
        <v>73439.7165718246</v>
      </c>
      <c r="AE132" s="19" t="n">
        <v>105431.771533275</v>
      </c>
      <c r="AF132" s="19" t="n">
        <v>39009.6064050021</v>
      </c>
      <c r="AG132" s="19" t="n">
        <v>8198.42702436038</v>
      </c>
      <c r="AH132" s="87"/>
      <c r="AI132" s="293" t="n">
        <v>78.2577125052582</v>
      </c>
      <c r="AJ132" s="224" t="n">
        <v>78.2577125052582</v>
      </c>
      <c r="AK132" s="224" t="n">
        <v>78.2577125052582</v>
      </c>
      <c r="AL132" s="224" t="n">
        <v>78.2577125052582</v>
      </c>
      <c r="AM132" s="224" t="n">
        <v>7926.38830946116</v>
      </c>
      <c r="AN132" s="224" t="n">
        <v>7926.38830946116</v>
      </c>
      <c r="AO132" s="224" t="n">
        <v>7926.38830946116</v>
      </c>
      <c r="AP132" s="224" t="n">
        <v>7926.38830946116</v>
      </c>
      <c r="AQ132" s="293" t="n">
        <v>36092.5325297502</v>
      </c>
      <c r="AR132" s="224" t="n">
        <v>36092.5325297502</v>
      </c>
      <c r="AS132" s="224" t="n">
        <v>36092.5325297502</v>
      </c>
      <c r="AT132" s="301" t="n">
        <v>36092.5325297502</v>
      </c>
      <c r="AU132" s="224" t="n">
        <v>18359.9291429562</v>
      </c>
      <c r="AV132" s="224" t="n">
        <v>18359.9291429562</v>
      </c>
      <c r="AW132" s="224" t="n">
        <v>18359.9291429562</v>
      </c>
      <c r="AX132" s="224" t="n">
        <v>18359.9291429562</v>
      </c>
      <c r="AY132" s="224" t="n">
        <v>26357.9428833187</v>
      </c>
      <c r="AZ132" s="224" t="n">
        <v>26357.9428833187</v>
      </c>
      <c r="BA132" s="224" t="n">
        <v>26357.9428833187</v>
      </c>
      <c r="BB132" s="224" t="n">
        <v>26357.9428833187</v>
      </c>
      <c r="BC132" s="224" t="n">
        <v>9752.40160125052</v>
      </c>
      <c r="BD132" s="224" t="n">
        <v>9752.40160125052</v>
      </c>
      <c r="BE132" s="224" t="n">
        <v>9752.40160125052</v>
      </c>
      <c r="BF132" s="224" t="n">
        <v>9752.40160125052</v>
      </c>
      <c r="BG132" s="224" t="n">
        <v>2049.6067560901</v>
      </c>
      <c r="BH132" s="224" t="n">
        <v>2049.6067560901</v>
      </c>
      <c r="BI132" s="224" t="n">
        <v>2049.6067560901</v>
      </c>
      <c r="BJ132" s="224" t="n">
        <v>2049.6067560901</v>
      </c>
      <c r="BK132" s="302" t="n">
        <v>402468.235741328</v>
      </c>
      <c r="BL132" s="75"/>
    </row>
    <row r="133" customFormat="false" ht="12.75" hidden="false" customHeight="false" outlineLevel="0" collapsed="false">
      <c r="A133" s="279" t="s">
        <v>1</v>
      </c>
      <c r="B133" s="280" t="s">
        <v>97</v>
      </c>
      <c r="C133" s="281"/>
      <c r="D133" s="142" t="n">
        <v>10</v>
      </c>
      <c r="E133" s="282" t="s">
        <v>184</v>
      </c>
      <c r="F133" s="283" t="s">
        <v>299</v>
      </c>
      <c r="G133" s="284" t="b">
        <f aca="false">TRUE()</f>
        <v>1</v>
      </c>
      <c r="H133" s="282" t="s">
        <v>305</v>
      </c>
      <c r="I133" s="282" t="s">
        <v>294</v>
      </c>
      <c r="J133" s="19" t="s">
        <v>140</v>
      </c>
      <c r="K133" s="299" t="n">
        <v>0.05</v>
      </c>
      <c r="L133" s="299" t="n">
        <v>0</v>
      </c>
      <c r="M133" s="299" t="n">
        <v>0</v>
      </c>
      <c r="N133" s="28" t="n">
        <v>0.22</v>
      </c>
      <c r="O133" s="286" t="n">
        <v>1</v>
      </c>
      <c r="P133" s="287" t="s">
        <v>216</v>
      </c>
      <c r="Q133" s="236" t="s">
        <v>295</v>
      </c>
      <c r="R133" s="79" t="n">
        <v>0.000245329307416494</v>
      </c>
      <c r="S133" s="288"/>
      <c r="T133" s="289"/>
      <c r="U133" s="289"/>
      <c r="V133" s="87"/>
      <c r="W133" s="134"/>
      <c r="X133" s="290" t="n">
        <v>11</v>
      </c>
      <c r="Y133" s="291" t="n">
        <v>0.7011</v>
      </c>
      <c r="Z133" s="300" t="n">
        <v>0</v>
      </c>
      <c r="AA133" s="19" t="n">
        <v>5880.67261872751</v>
      </c>
      <c r="AB133" s="19" t="n">
        <v>595628.126668258</v>
      </c>
      <c r="AC133" s="19" t="n">
        <v>2712171.88687917</v>
      </c>
      <c r="AD133" s="19" t="n">
        <v>1379656.12763732</v>
      </c>
      <c r="AE133" s="19" t="n">
        <v>1980666.54439332</v>
      </c>
      <c r="AF133" s="19" t="n">
        <v>732843.821105234</v>
      </c>
      <c r="AG133" s="19" t="n">
        <v>154017.616204768</v>
      </c>
      <c r="AH133" s="87"/>
      <c r="AI133" s="293" t="n">
        <v>1470.16815468188</v>
      </c>
      <c r="AJ133" s="224" t="n">
        <v>1470.16815468188</v>
      </c>
      <c r="AK133" s="224" t="n">
        <v>1470.16815468188</v>
      </c>
      <c r="AL133" s="224" t="n">
        <v>1470.16815468188</v>
      </c>
      <c r="AM133" s="224" t="n">
        <v>148907.031667065</v>
      </c>
      <c r="AN133" s="224" t="n">
        <v>148907.031667065</v>
      </c>
      <c r="AO133" s="224" t="n">
        <v>148907.031667065</v>
      </c>
      <c r="AP133" s="224" t="n">
        <v>148907.031667065</v>
      </c>
      <c r="AQ133" s="293" t="n">
        <v>678042.971719793</v>
      </c>
      <c r="AR133" s="224" t="n">
        <v>678042.971719793</v>
      </c>
      <c r="AS133" s="224" t="n">
        <v>678042.971719793</v>
      </c>
      <c r="AT133" s="301" t="n">
        <v>678042.971719793</v>
      </c>
      <c r="AU133" s="224" t="n">
        <v>344914.031909331</v>
      </c>
      <c r="AV133" s="224" t="n">
        <v>344914.031909331</v>
      </c>
      <c r="AW133" s="224" t="n">
        <v>344914.031909331</v>
      </c>
      <c r="AX133" s="224" t="n">
        <v>344914.031909331</v>
      </c>
      <c r="AY133" s="224" t="n">
        <v>495166.63609833</v>
      </c>
      <c r="AZ133" s="224" t="n">
        <v>495166.63609833</v>
      </c>
      <c r="BA133" s="224" t="n">
        <v>495166.63609833</v>
      </c>
      <c r="BB133" s="224" t="n">
        <v>495166.63609833</v>
      </c>
      <c r="BC133" s="224" t="n">
        <v>183210.955276308</v>
      </c>
      <c r="BD133" s="224" t="n">
        <v>183210.955276308</v>
      </c>
      <c r="BE133" s="224" t="n">
        <v>183210.955276308</v>
      </c>
      <c r="BF133" s="224" t="n">
        <v>183210.955276308</v>
      </c>
      <c r="BG133" s="224" t="n">
        <v>38504.404051192</v>
      </c>
      <c r="BH133" s="224" t="n">
        <v>38504.404051192</v>
      </c>
      <c r="BI133" s="224" t="n">
        <v>38504.404051192</v>
      </c>
      <c r="BJ133" s="224" t="n">
        <v>38504.404051192</v>
      </c>
      <c r="BK133" s="302" t="n">
        <v>7560864.7955068</v>
      </c>
      <c r="BL133" s="75"/>
    </row>
    <row r="134" customFormat="false" ht="12.75" hidden="false" customHeight="false" outlineLevel="0" collapsed="false">
      <c r="A134" s="279" t="s">
        <v>1</v>
      </c>
      <c r="B134" s="280" t="s">
        <v>97</v>
      </c>
      <c r="C134" s="281"/>
      <c r="D134" s="142" t="n">
        <v>10</v>
      </c>
      <c r="E134" s="282" t="s">
        <v>170</v>
      </c>
      <c r="F134" s="283" t="s">
        <v>304</v>
      </c>
      <c r="G134" s="284" t="b">
        <f aca="false">TRUE()</f>
        <v>1</v>
      </c>
      <c r="H134" s="282" t="s">
        <v>305</v>
      </c>
      <c r="I134" s="282" t="s">
        <v>294</v>
      </c>
      <c r="J134" s="19" t="s">
        <v>140</v>
      </c>
      <c r="K134" s="299" t="n">
        <v>0.05</v>
      </c>
      <c r="L134" s="299" t="n">
        <v>0</v>
      </c>
      <c r="M134" s="299" t="n">
        <v>0</v>
      </c>
      <c r="N134" s="28" t="n">
        <v>0.22</v>
      </c>
      <c r="O134" s="286" t="n">
        <v>1</v>
      </c>
      <c r="P134" s="287" t="s">
        <v>216</v>
      </c>
      <c r="Q134" s="236" t="s">
        <v>295</v>
      </c>
      <c r="R134" s="79" t="n">
        <v>0.000302101727779509</v>
      </c>
      <c r="S134" s="288"/>
      <c r="T134" s="289"/>
      <c r="U134" s="289"/>
      <c r="V134" s="87"/>
      <c r="W134" s="134"/>
      <c r="X134" s="290" t="n">
        <v>11</v>
      </c>
      <c r="Y134" s="291" t="n">
        <v>0.7011</v>
      </c>
      <c r="Z134" s="300" t="n">
        <v>0</v>
      </c>
      <c r="AA134" s="19" t="n">
        <v>407.38026151754</v>
      </c>
      <c r="AB134" s="19" t="n">
        <v>41261.8007737051</v>
      </c>
      <c r="AC134" s="19" t="n">
        <v>187884.169752751</v>
      </c>
      <c r="AD134" s="19" t="n">
        <v>95574.8960231674</v>
      </c>
      <c r="AE134" s="19" t="n">
        <v>137209.551891122</v>
      </c>
      <c r="AF134" s="19" t="n">
        <v>50767.3402091144</v>
      </c>
      <c r="AG134" s="19" t="n">
        <v>10669.4830397451</v>
      </c>
      <c r="AH134" s="87"/>
      <c r="AI134" s="293" t="n">
        <v>101.845065379385</v>
      </c>
      <c r="AJ134" s="224" t="n">
        <v>101.845065379385</v>
      </c>
      <c r="AK134" s="224" t="n">
        <v>101.845065379385</v>
      </c>
      <c r="AL134" s="224" t="n">
        <v>101.845065379385</v>
      </c>
      <c r="AM134" s="224" t="n">
        <v>10315.4501934263</v>
      </c>
      <c r="AN134" s="224" t="n">
        <v>10315.4501934263</v>
      </c>
      <c r="AO134" s="224" t="n">
        <v>10315.4501934263</v>
      </c>
      <c r="AP134" s="224" t="n">
        <v>10315.4501934263</v>
      </c>
      <c r="AQ134" s="293" t="n">
        <v>46971.0424381879</v>
      </c>
      <c r="AR134" s="224" t="n">
        <v>46971.0424381879</v>
      </c>
      <c r="AS134" s="224" t="n">
        <v>46971.0424381879</v>
      </c>
      <c r="AT134" s="301" t="n">
        <v>46971.0424381879</v>
      </c>
      <c r="AU134" s="224" t="n">
        <v>23893.7240057919</v>
      </c>
      <c r="AV134" s="224" t="n">
        <v>23893.7240057919</v>
      </c>
      <c r="AW134" s="224" t="n">
        <v>23893.7240057919</v>
      </c>
      <c r="AX134" s="224" t="n">
        <v>23893.7240057919</v>
      </c>
      <c r="AY134" s="224" t="n">
        <v>34302.3879727805</v>
      </c>
      <c r="AZ134" s="224" t="n">
        <v>34302.3879727805</v>
      </c>
      <c r="BA134" s="224" t="n">
        <v>34302.3879727805</v>
      </c>
      <c r="BB134" s="224" t="n">
        <v>34302.3879727805</v>
      </c>
      <c r="BC134" s="224" t="n">
        <v>12691.8350522786</v>
      </c>
      <c r="BD134" s="224" t="n">
        <v>12691.8350522786</v>
      </c>
      <c r="BE134" s="224" t="n">
        <v>12691.8350522786</v>
      </c>
      <c r="BF134" s="224" t="n">
        <v>12691.8350522786</v>
      </c>
      <c r="BG134" s="224" t="n">
        <v>2667.37075993627</v>
      </c>
      <c r="BH134" s="224" t="n">
        <v>2667.37075993627</v>
      </c>
      <c r="BI134" s="224" t="n">
        <v>2667.37075993627</v>
      </c>
      <c r="BJ134" s="224" t="n">
        <v>2667.37075993627</v>
      </c>
      <c r="BK134" s="302" t="n">
        <v>523774.621951123</v>
      </c>
      <c r="BL134" s="75"/>
    </row>
    <row r="135" customFormat="false" ht="12.75" hidden="false" customHeight="false" outlineLevel="0" collapsed="false">
      <c r="A135" s="279" t="s">
        <v>1</v>
      </c>
      <c r="B135" s="280" t="s">
        <v>97</v>
      </c>
      <c r="C135" s="281"/>
      <c r="D135" s="142" t="n">
        <v>10</v>
      </c>
      <c r="E135" s="282" t="s">
        <v>172</v>
      </c>
      <c r="F135" s="283" t="s">
        <v>304</v>
      </c>
      <c r="G135" s="284" t="b">
        <f aca="false">TRUE()</f>
        <v>1</v>
      </c>
      <c r="H135" s="282" t="s">
        <v>305</v>
      </c>
      <c r="I135" s="282" t="s">
        <v>294</v>
      </c>
      <c r="J135" s="19" t="s">
        <v>140</v>
      </c>
      <c r="K135" s="299" t="n">
        <v>0.05</v>
      </c>
      <c r="L135" s="299" t="n">
        <v>0</v>
      </c>
      <c r="M135" s="299" t="n">
        <v>0</v>
      </c>
      <c r="N135" s="28" t="n">
        <v>0.22</v>
      </c>
      <c r="O135" s="286" t="n">
        <v>1</v>
      </c>
      <c r="P135" s="287" t="s">
        <v>216</v>
      </c>
      <c r="Q135" s="236" t="s">
        <v>295</v>
      </c>
      <c r="R135" s="79" t="n">
        <v>0.000184302530112605</v>
      </c>
      <c r="S135" s="288"/>
      <c r="T135" s="289"/>
      <c r="U135" s="289"/>
      <c r="V135" s="87"/>
      <c r="W135" s="134"/>
      <c r="X135" s="290" t="n">
        <v>11</v>
      </c>
      <c r="Y135" s="291" t="n">
        <v>0.7011</v>
      </c>
      <c r="Z135" s="300" t="n">
        <v>0</v>
      </c>
      <c r="AA135" s="19" t="n">
        <v>5.3273553057074</v>
      </c>
      <c r="AB135" s="19" t="n">
        <v>539.584987392364</v>
      </c>
      <c r="AC135" s="19" t="n">
        <v>2456.98140813741</v>
      </c>
      <c r="AD135" s="19" t="n">
        <v>1249.843150291</v>
      </c>
      <c r="AE135" s="19" t="n">
        <v>1794.30400367945</v>
      </c>
      <c r="AF135" s="19" t="n">
        <v>663.889944525537</v>
      </c>
      <c r="AG135" s="19" t="n">
        <v>139.525972292337</v>
      </c>
      <c r="AH135" s="87"/>
      <c r="AI135" s="293" t="n">
        <v>1.33183882642685</v>
      </c>
      <c r="AJ135" s="224" t="n">
        <v>1.33183882642685</v>
      </c>
      <c r="AK135" s="224" t="n">
        <v>1.33183882642685</v>
      </c>
      <c r="AL135" s="224" t="n">
        <v>1.33183882642685</v>
      </c>
      <c r="AM135" s="224" t="n">
        <v>134.896246848091</v>
      </c>
      <c r="AN135" s="224" t="n">
        <v>134.896246848091</v>
      </c>
      <c r="AO135" s="224" t="n">
        <v>134.896246848091</v>
      </c>
      <c r="AP135" s="224" t="n">
        <v>134.896246848091</v>
      </c>
      <c r="AQ135" s="293" t="n">
        <v>614.245352034352</v>
      </c>
      <c r="AR135" s="224" t="n">
        <v>614.245352034352</v>
      </c>
      <c r="AS135" s="224" t="n">
        <v>614.245352034352</v>
      </c>
      <c r="AT135" s="301" t="n">
        <v>614.245352034352</v>
      </c>
      <c r="AU135" s="224" t="n">
        <v>312.46078757275</v>
      </c>
      <c r="AV135" s="224" t="n">
        <v>312.46078757275</v>
      </c>
      <c r="AW135" s="224" t="n">
        <v>312.46078757275</v>
      </c>
      <c r="AX135" s="224" t="n">
        <v>312.46078757275</v>
      </c>
      <c r="AY135" s="224" t="n">
        <v>448.576000919863</v>
      </c>
      <c r="AZ135" s="224" t="n">
        <v>448.576000919863</v>
      </c>
      <c r="BA135" s="224" t="n">
        <v>448.576000919863</v>
      </c>
      <c r="BB135" s="224" t="n">
        <v>448.576000919863</v>
      </c>
      <c r="BC135" s="224" t="n">
        <v>165.972486131384</v>
      </c>
      <c r="BD135" s="224" t="n">
        <v>165.972486131384</v>
      </c>
      <c r="BE135" s="224" t="n">
        <v>165.972486131384</v>
      </c>
      <c r="BF135" s="224" t="n">
        <v>165.972486131384</v>
      </c>
      <c r="BG135" s="224" t="n">
        <v>34.8814930730842</v>
      </c>
      <c r="BH135" s="224" t="n">
        <v>34.8814930730842</v>
      </c>
      <c r="BI135" s="224" t="n">
        <v>34.8814930730842</v>
      </c>
      <c r="BJ135" s="224" t="n">
        <v>34.8814930730842</v>
      </c>
      <c r="BK135" s="302" t="n">
        <v>6849.45682162381</v>
      </c>
      <c r="BL135" s="75"/>
    </row>
    <row r="136" customFormat="false" ht="22.5" hidden="false" customHeight="false" outlineLevel="0" collapsed="false">
      <c r="A136" s="279" t="s">
        <v>1</v>
      </c>
      <c r="B136" s="280" t="s">
        <v>97</v>
      </c>
      <c r="C136" s="281"/>
      <c r="D136" s="142" t="n">
        <v>10</v>
      </c>
      <c r="E136" s="282" t="s">
        <v>180</v>
      </c>
      <c r="F136" s="283" t="s">
        <v>299</v>
      </c>
      <c r="G136" s="284" t="b">
        <f aca="false">TRUE()</f>
        <v>1</v>
      </c>
      <c r="H136" s="282" t="s">
        <v>305</v>
      </c>
      <c r="I136" s="282" t="s">
        <v>294</v>
      </c>
      <c r="J136" s="19" t="s">
        <v>140</v>
      </c>
      <c r="K136" s="299" t="n">
        <v>0.05</v>
      </c>
      <c r="L136" s="299" t="n">
        <v>0</v>
      </c>
      <c r="M136" s="299" t="n">
        <v>0</v>
      </c>
      <c r="N136" s="28" t="n">
        <v>0.22</v>
      </c>
      <c r="O136" s="286" t="n">
        <v>1</v>
      </c>
      <c r="P136" s="287" t="s">
        <v>216</v>
      </c>
      <c r="Q136" s="236" t="s">
        <v>295</v>
      </c>
      <c r="R136" s="79" t="n">
        <v>0.000157993753506183</v>
      </c>
      <c r="S136" s="288"/>
      <c r="T136" s="289"/>
      <c r="U136" s="289"/>
      <c r="V136" s="87"/>
      <c r="W136" s="134"/>
      <c r="X136" s="290" t="n">
        <v>11</v>
      </c>
      <c r="Y136" s="291" t="n">
        <v>0.7011</v>
      </c>
      <c r="Z136" s="300" t="n">
        <v>0</v>
      </c>
      <c r="AA136" s="19" t="n">
        <v>91.4583467269463</v>
      </c>
      <c r="AB136" s="19" t="n">
        <v>9263.42397562928</v>
      </c>
      <c r="AC136" s="19" t="n">
        <v>42180.6777720175</v>
      </c>
      <c r="AD136" s="19" t="n">
        <v>21456.9109124653</v>
      </c>
      <c r="AE136" s="19" t="n">
        <v>30804.0422095091</v>
      </c>
      <c r="AF136" s="19" t="n">
        <v>11397.4520659247</v>
      </c>
      <c r="AG136" s="19" t="n">
        <v>2395.3376523724</v>
      </c>
      <c r="AH136" s="87"/>
      <c r="AI136" s="293" t="n">
        <v>22.8645866817366</v>
      </c>
      <c r="AJ136" s="224" t="n">
        <v>22.8645866817366</v>
      </c>
      <c r="AK136" s="224" t="n">
        <v>22.8645866817366</v>
      </c>
      <c r="AL136" s="224" t="n">
        <v>22.8645866817366</v>
      </c>
      <c r="AM136" s="224" t="n">
        <v>2315.85599390732</v>
      </c>
      <c r="AN136" s="224" t="n">
        <v>2315.85599390732</v>
      </c>
      <c r="AO136" s="224" t="n">
        <v>2315.85599390732</v>
      </c>
      <c r="AP136" s="224" t="n">
        <v>2315.85599390732</v>
      </c>
      <c r="AQ136" s="293" t="n">
        <v>10545.1694430044</v>
      </c>
      <c r="AR136" s="224" t="n">
        <v>10545.1694430044</v>
      </c>
      <c r="AS136" s="224" t="n">
        <v>10545.1694430044</v>
      </c>
      <c r="AT136" s="301" t="n">
        <v>10545.1694430044</v>
      </c>
      <c r="AU136" s="224" t="n">
        <v>5364.22772811633</v>
      </c>
      <c r="AV136" s="224" t="n">
        <v>5364.22772811633</v>
      </c>
      <c r="AW136" s="224" t="n">
        <v>5364.22772811633</v>
      </c>
      <c r="AX136" s="224" t="n">
        <v>5364.22772811633</v>
      </c>
      <c r="AY136" s="224" t="n">
        <v>7701.01055237728</v>
      </c>
      <c r="AZ136" s="224" t="n">
        <v>7701.01055237728</v>
      </c>
      <c r="BA136" s="224" t="n">
        <v>7701.01055237728</v>
      </c>
      <c r="BB136" s="224" t="n">
        <v>7701.01055237728</v>
      </c>
      <c r="BC136" s="224" t="n">
        <v>2849.36301648117</v>
      </c>
      <c r="BD136" s="224" t="n">
        <v>2849.36301648117</v>
      </c>
      <c r="BE136" s="224" t="n">
        <v>2849.36301648117</v>
      </c>
      <c r="BF136" s="224" t="n">
        <v>2849.36301648117</v>
      </c>
      <c r="BG136" s="224" t="n">
        <v>598.834413093101</v>
      </c>
      <c r="BH136" s="224" t="n">
        <v>598.834413093101</v>
      </c>
      <c r="BI136" s="224" t="n">
        <v>598.834413093101</v>
      </c>
      <c r="BJ136" s="224" t="n">
        <v>598.834413093101</v>
      </c>
      <c r="BK136" s="302" t="n">
        <v>117589.302934645</v>
      </c>
      <c r="BL136" s="75"/>
    </row>
    <row r="137" customFormat="false" ht="22.5" hidden="false" customHeight="false" outlineLevel="0" collapsed="false">
      <c r="A137" s="279" t="s">
        <v>1</v>
      </c>
      <c r="B137" s="280" t="s">
        <v>97</v>
      </c>
      <c r="C137" s="281"/>
      <c r="D137" s="142" t="n">
        <v>10</v>
      </c>
      <c r="E137" s="282" t="s">
        <v>179</v>
      </c>
      <c r="F137" s="283" t="s">
        <v>299</v>
      </c>
      <c r="G137" s="284" t="b">
        <f aca="false">TRUE()</f>
        <v>1</v>
      </c>
      <c r="H137" s="282" t="s">
        <v>305</v>
      </c>
      <c r="I137" s="282" t="s">
        <v>294</v>
      </c>
      <c r="J137" s="19" t="s">
        <v>140</v>
      </c>
      <c r="K137" s="299" t="n">
        <v>0.05</v>
      </c>
      <c r="L137" s="299" t="n">
        <v>0</v>
      </c>
      <c r="M137" s="299" t="n">
        <v>0</v>
      </c>
      <c r="N137" s="28" t="n">
        <v>0.22</v>
      </c>
      <c r="O137" s="286" t="n">
        <v>1</v>
      </c>
      <c r="P137" s="287" t="s">
        <v>216</v>
      </c>
      <c r="Q137" s="236" t="s">
        <v>295</v>
      </c>
      <c r="R137" s="79" t="n">
        <v>0.000196395508499309</v>
      </c>
      <c r="S137" s="288"/>
      <c r="T137" s="289"/>
      <c r="U137" s="289"/>
      <c r="V137" s="87"/>
      <c r="W137" s="134"/>
      <c r="X137" s="290" t="n">
        <v>11</v>
      </c>
      <c r="Y137" s="291" t="n">
        <v>0.7011</v>
      </c>
      <c r="Z137" s="300" t="n">
        <v>0</v>
      </c>
      <c r="AA137" s="19" t="n">
        <v>317.513624607543</v>
      </c>
      <c r="AB137" s="19" t="n">
        <v>32159.5942638211</v>
      </c>
      <c r="AC137" s="19" t="n">
        <v>146437.590084385</v>
      </c>
      <c r="AD137" s="19" t="n">
        <v>74491.4138568256</v>
      </c>
      <c r="AE137" s="19" t="n">
        <v>106941.612707102</v>
      </c>
      <c r="AF137" s="19" t="n">
        <v>39568.2455046638</v>
      </c>
      <c r="AG137" s="19" t="n">
        <v>8315.83302543565</v>
      </c>
      <c r="AH137" s="87"/>
      <c r="AI137" s="293" t="n">
        <v>79.3784061518857</v>
      </c>
      <c r="AJ137" s="224" t="n">
        <v>79.3784061518857</v>
      </c>
      <c r="AK137" s="224" t="n">
        <v>79.3784061518857</v>
      </c>
      <c r="AL137" s="224" t="n">
        <v>79.3784061518857</v>
      </c>
      <c r="AM137" s="224" t="n">
        <v>8039.89856595528</v>
      </c>
      <c r="AN137" s="224" t="n">
        <v>8039.89856595528</v>
      </c>
      <c r="AO137" s="224" t="n">
        <v>8039.89856595528</v>
      </c>
      <c r="AP137" s="224" t="n">
        <v>8039.89856595528</v>
      </c>
      <c r="AQ137" s="293" t="n">
        <v>36609.3975210962</v>
      </c>
      <c r="AR137" s="224" t="n">
        <v>36609.3975210962</v>
      </c>
      <c r="AS137" s="224" t="n">
        <v>36609.3975210962</v>
      </c>
      <c r="AT137" s="301" t="n">
        <v>36609.3975210962</v>
      </c>
      <c r="AU137" s="224" t="n">
        <v>18622.8534642064</v>
      </c>
      <c r="AV137" s="224" t="n">
        <v>18622.8534642064</v>
      </c>
      <c r="AW137" s="224" t="n">
        <v>18622.8534642064</v>
      </c>
      <c r="AX137" s="224" t="n">
        <v>18622.8534642064</v>
      </c>
      <c r="AY137" s="224" t="n">
        <v>26735.4031767756</v>
      </c>
      <c r="AZ137" s="224" t="n">
        <v>26735.4031767756</v>
      </c>
      <c r="BA137" s="224" t="n">
        <v>26735.4031767756</v>
      </c>
      <c r="BB137" s="224" t="n">
        <v>26735.4031767756</v>
      </c>
      <c r="BC137" s="224" t="n">
        <v>9892.06137616595</v>
      </c>
      <c r="BD137" s="224" t="n">
        <v>9892.06137616595</v>
      </c>
      <c r="BE137" s="224" t="n">
        <v>9892.06137616595</v>
      </c>
      <c r="BF137" s="224" t="n">
        <v>9892.06137616595</v>
      </c>
      <c r="BG137" s="224" t="n">
        <v>2078.95825635891</v>
      </c>
      <c r="BH137" s="224" t="n">
        <v>2078.95825635891</v>
      </c>
      <c r="BI137" s="224" t="n">
        <v>2078.95825635891</v>
      </c>
      <c r="BJ137" s="224" t="n">
        <v>2078.95825635891</v>
      </c>
      <c r="BK137" s="302" t="n">
        <v>408231.803066841</v>
      </c>
      <c r="BL137" s="75"/>
    </row>
    <row r="138" customFormat="false" ht="12.75" hidden="false" customHeight="false" outlineLevel="0" collapsed="false">
      <c r="A138" s="279" t="s">
        <v>1</v>
      </c>
      <c r="B138" s="280" t="s">
        <v>97</v>
      </c>
      <c r="C138" s="281"/>
      <c r="D138" s="142" t="n">
        <v>10</v>
      </c>
      <c r="E138" s="282" t="s">
        <v>175</v>
      </c>
      <c r="F138" s="283" t="s">
        <v>299</v>
      </c>
      <c r="G138" s="284" t="b">
        <f aca="false">TRUE()</f>
        <v>1</v>
      </c>
      <c r="H138" s="282" t="s">
        <v>305</v>
      </c>
      <c r="I138" s="282" t="s">
        <v>294</v>
      </c>
      <c r="J138" s="19" t="s">
        <v>140</v>
      </c>
      <c r="K138" s="299" t="n">
        <v>0.05</v>
      </c>
      <c r="L138" s="299" t="n">
        <v>0</v>
      </c>
      <c r="M138" s="299" t="n">
        <v>0</v>
      </c>
      <c r="N138" s="28" t="n">
        <v>0.22</v>
      </c>
      <c r="O138" s="286" t="n">
        <v>1</v>
      </c>
      <c r="P138" s="287" t="s">
        <v>216</v>
      </c>
      <c r="Q138" s="236" t="s">
        <v>295</v>
      </c>
      <c r="R138" s="79" t="n">
        <v>0.000182681768359518</v>
      </c>
      <c r="S138" s="288"/>
      <c r="T138" s="289"/>
      <c r="U138" s="289"/>
      <c r="V138" s="87"/>
      <c r="W138" s="134"/>
      <c r="X138" s="290" t="n">
        <v>11</v>
      </c>
      <c r="Y138" s="291" t="n">
        <v>0.7011</v>
      </c>
      <c r="Z138" s="300" t="n">
        <v>0</v>
      </c>
      <c r="AA138" s="19" t="n">
        <v>109.194541830094</v>
      </c>
      <c r="AB138" s="19" t="n">
        <v>11059.8471653624</v>
      </c>
      <c r="AC138" s="19" t="n">
        <v>50360.6280698408</v>
      </c>
      <c r="AD138" s="19" t="n">
        <v>25617.9740835561</v>
      </c>
      <c r="AE138" s="19" t="n">
        <v>36777.7616363932</v>
      </c>
      <c r="AF138" s="19" t="n">
        <v>13607.7198080646</v>
      </c>
      <c r="AG138" s="19" t="n">
        <v>2859.85704793104</v>
      </c>
      <c r="AH138" s="87"/>
      <c r="AI138" s="293" t="n">
        <v>27.2986354575235</v>
      </c>
      <c r="AJ138" s="224" t="n">
        <v>27.2986354575235</v>
      </c>
      <c r="AK138" s="224" t="n">
        <v>27.2986354575235</v>
      </c>
      <c r="AL138" s="224" t="n">
        <v>27.2986354575235</v>
      </c>
      <c r="AM138" s="224" t="n">
        <v>2764.9617913406</v>
      </c>
      <c r="AN138" s="224" t="n">
        <v>2764.9617913406</v>
      </c>
      <c r="AO138" s="224" t="n">
        <v>2764.9617913406</v>
      </c>
      <c r="AP138" s="224" t="n">
        <v>2764.9617913406</v>
      </c>
      <c r="AQ138" s="293" t="n">
        <v>12590.1570174602</v>
      </c>
      <c r="AR138" s="224" t="n">
        <v>12590.1570174602</v>
      </c>
      <c r="AS138" s="224" t="n">
        <v>12590.1570174602</v>
      </c>
      <c r="AT138" s="301" t="n">
        <v>12590.1570174602</v>
      </c>
      <c r="AU138" s="224" t="n">
        <v>6404.49352088903</v>
      </c>
      <c r="AV138" s="224" t="n">
        <v>6404.49352088903</v>
      </c>
      <c r="AW138" s="224" t="n">
        <v>6404.49352088903</v>
      </c>
      <c r="AX138" s="224" t="n">
        <v>6404.49352088903</v>
      </c>
      <c r="AY138" s="224" t="n">
        <v>9194.44040909829</v>
      </c>
      <c r="AZ138" s="224" t="n">
        <v>9194.44040909829</v>
      </c>
      <c r="BA138" s="224" t="n">
        <v>9194.44040909829</v>
      </c>
      <c r="BB138" s="224" t="n">
        <v>9194.44040909829</v>
      </c>
      <c r="BC138" s="224" t="n">
        <v>3401.92995201615</v>
      </c>
      <c r="BD138" s="224" t="n">
        <v>3401.92995201615</v>
      </c>
      <c r="BE138" s="224" t="n">
        <v>3401.92995201615</v>
      </c>
      <c r="BF138" s="224" t="n">
        <v>3401.92995201615</v>
      </c>
      <c r="BG138" s="224" t="n">
        <v>714.964261982759</v>
      </c>
      <c r="BH138" s="224" t="n">
        <v>714.964261982759</v>
      </c>
      <c r="BI138" s="224" t="n">
        <v>714.964261982759</v>
      </c>
      <c r="BJ138" s="224" t="n">
        <v>714.964261982759</v>
      </c>
      <c r="BK138" s="302" t="n">
        <v>140392.982352978</v>
      </c>
      <c r="BL138" s="75"/>
    </row>
    <row r="139" customFormat="false" ht="12.75" hidden="false" customHeight="false" outlineLevel="0" collapsed="false">
      <c r="A139" s="279" t="s">
        <v>1</v>
      </c>
      <c r="B139" s="280" t="s">
        <v>97</v>
      </c>
      <c r="C139" s="281"/>
      <c r="D139" s="142" t="n">
        <v>10</v>
      </c>
      <c r="E139" s="282" t="s">
        <v>169</v>
      </c>
      <c r="F139" s="283" t="s">
        <v>304</v>
      </c>
      <c r="G139" s="284" t="b">
        <f aca="false">TRUE()</f>
        <v>1</v>
      </c>
      <c r="H139" s="282" t="s">
        <v>305</v>
      </c>
      <c r="I139" s="282" t="s">
        <v>294</v>
      </c>
      <c r="J139" s="19" t="s">
        <v>140</v>
      </c>
      <c r="K139" s="299" t="n">
        <v>0.05</v>
      </c>
      <c r="L139" s="299" t="n">
        <v>0</v>
      </c>
      <c r="M139" s="299" t="n">
        <v>0</v>
      </c>
      <c r="N139" s="28" t="n">
        <v>0.22</v>
      </c>
      <c r="O139" s="286" t="n">
        <v>1</v>
      </c>
      <c r="P139" s="287" t="s">
        <v>216</v>
      </c>
      <c r="Q139" s="236" t="s">
        <v>295</v>
      </c>
      <c r="R139" s="79" t="n">
        <v>0.000286581793000586</v>
      </c>
      <c r="S139" s="288"/>
      <c r="T139" s="289"/>
      <c r="U139" s="289"/>
      <c r="V139" s="87"/>
      <c r="W139" s="134"/>
      <c r="X139" s="290" t="n">
        <v>11</v>
      </c>
      <c r="Y139" s="291" t="n">
        <v>0.7011</v>
      </c>
      <c r="Z139" s="300" t="n">
        <v>0</v>
      </c>
      <c r="AA139" s="19" t="n">
        <v>2.27387116707023</v>
      </c>
      <c r="AB139" s="19" t="n">
        <v>230.310665350399</v>
      </c>
      <c r="AC139" s="19" t="n">
        <v>1048.71157664402</v>
      </c>
      <c r="AD139" s="19" t="n">
        <v>533.46963731933</v>
      </c>
      <c r="AE139" s="19" t="n">
        <v>765.861464985132</v>
      </c>
      <c r="AF139" s="19" t="n">
        <v>283.367659248705</v>
      </c>
      <c r="AG139" s="19" t="n">
        <v>59.5537686613633</v>
      </c>
      <c r="AH139" s="87"/>
      <c r="AI139" s="293" t="n">
        <v>0.568467791767559</v>
      </c>
      <c r="AJ139" s="224" t="n">
        <v>0.568467791767559</v>
      </c>
      <c r="AK139" s="224" t="n">
        <v>0.568467791767559</v>
      </c>
      <c r="AL139" s="224" t="n">
        <v>0.568467791767559</v>
      </c>
      <c r="AM139" s="224" t="n">
        <v>57.5776663375999</v>
      </c>
      <c r="AN139" s="224" t="n">
        <v>57.5776663375999</v>
      </c>
      <c r="AO139" s="224" t="n">
        <v>57.5776663375999</v>
      </c>
      <c r="AP139" s="224" t="n">
        <v>57.5776663375999</v>
      </c>
      <c r="AQ139" s="293" t="n">
        <v>262.177894161004</v>
      </c>
      <c r="AR139" s="224" t="n">
        <v>262.177894161004</v>
      </c>
      <c r="AS139" s="224" t="n">
        <v>262.177894161004</v>
      </c>
      <c r="AT139" s="301" t="n">
        <v>262.177894161004</v>
      </c>
      <c r="AU139" s="224" t="n">
        <v>133.367409329833</v>
      </c>
      <c r="AV139" s="224" t="n">
        <v>133.367409329833</v>
      </c>
      <c r="AW139" s="224" t="n">
        <v>133.367409329833</v>
      </c>
      <c r="AX139" s="224" t="n">
        <v>133.367409329833</v>
      </c>
      <c r="AY139" s="224" t="n">
        <v>191.465366246283</v>
      </c>
      <c r="AZ139" s="224" t="n">
        <v>191.465366246283</v>
      </c>
      <c r="BA139" s="224" t="n">
        <v>191.465366246283</v>
      </c>
      <c r="BB139" s="224" t="n">
        <v>191.465366246283</v>
      </c>
      <c r="BC139" s="224" t="n">
        <v>70.8419148121762</v>
      </c>
      <c r="BD139" s="224" t="n">
        <v>70.8419148121762</v>
      </c>
      <c r="BE139" s="224" t="n">
        <v>70.8419148121762</v>
      </c>
      <c r="BF139" s="224" t="n">
        <v>70.8419148121762</v>
      </c>
      <c r="BG139" s="224" t="n">
        <v>14.8884421653408</v>
      </c>
      <c r="BH139" s="224" t="n">
        <v>14.8884421653408</v>
      </c>
      <c r="BI139" s="224" t="n">
        <v>14.8884421653408</v>
      </c>
      <c r="BJ139" s="224" t="n">
        <v>14.8884421653408</v>
      </c>
      <c r="BK139" s="302" t="n">
        <v>2923.54864337601</v>
      </c>
      <c r="BL139" s="75"/>
    </row>
    <row r="140" customFormat="false" ht="12.75" hidden="false" customHeight="false" outlineLevel="0" collapsed="false">
      <c r="A140" s="279" t="s">
        <v>1</v>
      </c>
      <c r="B140" s="280" t="s">
        <v>97</v>
      </c>
      <c r="C140" s="281"/>
      <c r="D140" s="142" t="n">
        <v>10</v>
      </c>
      <c r="E140" s="282" t="s">
        <v>171</v>
      </c>
      <c r="F140" s="283" t="s">
        <v>304</v>
      </c>
      <c r="G140" s="284" t="b">
        <f aca="false">TRUE()</f>
        <v>1</v>
      </c>
      <c r="H140" s="282" t="s">
        <v>305</v>
      </c>
      <c r="I140" s="282" t="s">
        <v>294</v>
      </c>
      <c r="J140" s="19" t="s">
        <v>140</v>
      </c>
      <c r="K140" s="299" t="n">
        <v>0.05</v>
      </c>
      <c r="L140" s="299" t="n">
        <v>0</v>
      </c>
      <c r="M140" s="299" t="n">
        <v>0</v>
      </c>
      <c r="N140" s="28" t="n">
        <v>0.22</v>
      </c>
      <c r="O140" s="286" t="n">
        <v>1</v>
      </c>
      <c r="P140" s="287" t="s">
        <v>216</v>
      </c>
      <c r="Q140" s="236" t="s">
        <v>295</v>
      </c>
      <c r="R140" s="79" t="n">
        <v>0.000250445799661775</v>
      </c>
      <c r="S140" s="288"/>
      <c r="T140" s="289"/>
      <c r="U140" s="289"/>
      <c r="V140" s="87"/>
      <c r="W140" s="134"/>
      <c r="X140" s="290" t="n">
        <v>11</v>
      </c>
      <c r="Y140" s="291" t="n">
        <v>0.7011</v>
      </c>
      <c r="Z140" s="300" t="n">
        <v>0</v>
      </c>
      <c r="AA140" s="19" t="n">
        <v>26.2794539165689</v>
      </c>
      <c r="AB140" s="19" t="n">
        <v>2661.73326097819</v>
      </c>
      <c r="AC140" s="19" t="n">
        <v>12120.1095072144</v>
      </c>
      <c r="AD140" s="19" t="n">
        <v>6165.38480844769</v>
      </c>
      <c r="AE140" s="19" t="n">
        <v>8851.17035961388</v>
      </c>
      <c r="AF140" s="19" t="n">
        <v>3274.92051903146</v>
      </c>
      <c r="AG140" s="19" t="n">
        <v>688.271412100613</v>
      </c>
      <c r="AH140" s="87"/>
      <c r="AI140" s="293" t="n">
        <v>6.56986347914221</v>
      </c>
      <c r="AJ140" s="224" t="n">
        <v>6.56986347914221</v>
      </c>
      <c r="AK140" s="224" t="n">
        <v>6.56986347914221</v>
      </c>
      <c r="AL140" s="224" t="n">
        <v>6.56986347914221</v>
      </c>
      <c r="AM140" s="224" t="n">
        <v>665.433315244547</v>
      </c>
      <c r="AN140" s="224" t="n">
        <v>665.433315244547</v>
      </c>
      <c r="AO140" s="224" t="n">
        <v>665.433315244547</v>
      </c>
      <c r="AP140" s="224" t="n">
        <v>665.433315244547</v>
      </c>
      <c r="AQ140" s="293" t="n">
        <v>3030.0273768036</v>
      </c>
      <c r="AR140" s="224" t="n">
        <v>3030.0273768036</v>
      </c>
      <c r="AS140" s="224" t="n">
        <v>3030.0273768036</v>
      </c>
      <c r="AT140" s="301" t="n">
        <v>3030.0273768036</v>
      </c>
      <c r="AU140" s="224" t="n">
        <v>1541.34620211192</v>
      </c>
      <c r="AV140" s="224" t="n">
        <v>1541.34620211192</v>
      </c>
      <c r="AW140" s="224" t="n">
        <v>1541.34620211192</v>
      </c>
      <c r="AX140" s="224" t="n">
        <v>1541.34620211192</v>
      </c>
      <c r="AY140" s="224" t="n">
        <v>2212.79258990347</v>
      </c>
      <c r="AZ140" s="224" t="n">
        <v>2212.79258990347</v>
      </c>
      <c r="BA140" s="224" t="n">
        <v>2212.79258990347</v>
      </c>
      <c r="BB140" s="224" t="n">
        <v>2212.79258990347</v>
      </c>
      <c r="BC140" s="224" t="n">
        <v>818.730129757865</v>
      </c>
      <c r="BD140" s="224" t="n">
        <v>818.730129757865</v>
      </c>
      <c r="BE140" s="224" t="n">
        <v>818.730129757865</v>
      </c>
      <c r="BF140" s="224" t="n">
        <v>818.730129757865</v>
      </c>
      <c r="BG140" s="224" t="n">
        <v>172.067853025153</v>
      </c>
      <c r="BH140" s="224" t="n">
        <v>172.067853025153</v>
      </c>
      <c r="BI140" s="224" t="n">
        <v>172.067853025153</v>
      </c>
      <c r="BJ140" s="224" t="n">
        <v>172.067853025153</v>
      </c>
      <c r="BK140" s="302" t="n">
        <v>33787.8693213028</v>
      </c>
      <c r="BL140" s="75"/>
    </row>
    <row r="141" customFormat="false" ht="12.75" hidden="false" customHeight="false" outlineLevel="0" collapsed="false">
      <c r="A141" s="279" t="s">
        <v>1</v>
      </c>
      <c r="B141" s="280" t="s">
        <v>97</v>
      </c>
      <c r="C141" s="281"/>
      <c r="D141" s="142" t="n">
        <v>15</v>
      </c>
      <c r="E141" s="282" t="s">
        <v>181</v>
      </c>
      <c r="F141" s="283" t="s">
        <v>299</v>
      </c>
      <c r="G141" s="284" t="b">
        <f aca="false">TRUE()</f>
        <v>1</v>
      </c>
      <c r="H141" s="282" t="s">
        <v>305</v>
      </c>
      <c r="I141" s="282" t="s">
        <v>294</v>
      </c>
      <c r="J141" s="19" t="s">
        <v>140</v>
      </c>
      <c r="K141" s="299" t="n">
        <v>0.05</v>
      </c>
      <c r="L141" s="299" t="n">
        <v>0</v>
      </c>
      <c r="M141" s="299" t="n">
        <v>0</v>
      </c>
      <c r="N141" s="28" t="n">
        <v>0.22</v>
      </c>
      <c r="O141" s="286" t="n">
        <v>1</v>
      </c>
      <c r="P141" s="287" t="s">
        <v>216</v>
      </c>
      <c r="Q141" s="236" t="s">
        <v>295</v>
      </c>
      <c r="R141" s="79" t="n">
        <v>0.000240071396697903</v>
      </c>
      <c r="S141" s="288"/>
      <c r="T141" s="289"/>
      <c r="U141" s="289"/>
      <c r="V141" s="87"/>
      <c r="W141" s="134"/>
      <c r="X141" s="290" t="n">
        <v>11</v>
      </c>
      <c r="Y141" s="291" t="n">
        <v>0.7011</v>
      </c>
      <c r="Z141" s="300" t="n">
        <v>0</v>
      </c>
      <c r="AA141" s="19" t="n">
        <v>119.102123343757</v>
      </c>
      <c r="AB141" s="19" t="n">
        <v>12063.3436358177</v>
      </c>
      <c r="AC141" s="19" t="n">
        <v>54930.0142252183</v>
      </c>
      <c r="AD141" s="19" t="n">
        <v>27942.3775033046</v>
      </c>
      <c r="AE141" s="19" t="n">
        <v>40114.7294481141</v>
      </c>
      <c r="AF141" s="19" t="n">
        <v>14842.3931805054</v>
      </c>
      <c r="AG141" s="19" t="n">
        <v>3119.34132566983</v>
      </c>
      <c r="AH141" s="87"/>
      <c r="AI141" s="293" t="n">
        <v>29.7755308359393</v>
      </c>
      <c r="AJ141" s="224" t="n">
        <v>29.7755308359393</v>
      </c>
      <c r="AK141" s="224" t="n">
        <v>29.7755308359393</v>
      </c>
      <c r="AL141" s="224" t="n">
        <v>29.7755308359393</v>
      </c>
      <c r="AM141" s="224" t="n">
        <v>3015.83590895443</v>
      </c>
      <c r="AN141" s="224" t="n">
        <v>3015.83590895443</v>
      </c>
      <c r="AO141" s="224" t="n">
        <v>3015.83590895443</v>
      </c>
      <c r="AP141" s="224" t="n">
        <v>3015.83590895443</v>
      </c>
      <c r="AQ141" s="293" t="n">
        <v>13732.5035563046</v>
      </c>
      <c r="AR141" s="224" t="n">
        <v>13732.5035563046</v>
      </c>
      <c r="AS141" s="224" t="n">
        <v>13732.5035563046</v>
      </c>
      <c r="AT141" s="301" t="n">
        <v>13732.5035563046</v>
      </c>
      <c r="AU141" s="224" t="n">
        <v>6985.59437582616</v>
      </c>
      <c r="AV141" s="224" t="n">
        <v>6985.59437582616</v>
      </c>
      <c r="AW141" s="224" t="n">
        <v>6985.59437582616</v>
      </c>
      <c r="AX141" s="224" t="n">
        <v>6985.59437582616</v>
      </c>
      <c r="AY141" s="224" t="n">
        <v>10028.6823620285</v>
      </c>
      <c r="AZ141" s="224" t="n">
        <v>10028.6823620285</v>
      </c>
      <c r="BA141" s="224" t="n">
        <v>10028.6823620285</v>
      </c>
      <c r="BB141" s="224" t="n">
        <v>10028.6823620285</v>
      </c>
      <c r="BC141" s="224" t="n">
        <v>3710.59829512634</v>
      </c>
      <c r="BD141" s="224" t="n">
        <v>3710.59829512634</v>
      </c>
      <c r="BE141" s="224" t="n">
        <v>3710.59829512634</v>
      </c>
      <c r="BF141" s="224" t="n">
        <v>3710.59829512634</v>
      </c>
      <c r="BG141" s="224" t="n">
        <v>779.835331417458</v>
      </c>
      <c r="BH141" s="224" t="n">
        <v>779.835331417458</v>
      </c>
      <c r="BI141" s="224" t="n">
        <v>779.835331417458</v>
      </c>
      <c r="BJ141" s="224" t="n">
        <v>779.835331417458</v>
      </c>
      <c r="BK141" s="302" t="n">
        <v>153131.301441974</v>
      </c>
      <c r="BL141" s="75"/>
    </row>
    <row r="142" customFormat="false" ht="12.75" hidden="false" customHeight="false" outlineLevel="0" collapsed="false">
      <c r="A142" s="279" t="s">
        <v>1</v>
      </c>
      <c r="B142" s="280" t="s">
        <v>97</v>
      </c>
      <c r="C142" s="281"/>
      <c r="D142" s="142" t="n">
        <v>13</v>
      </c>
      <c r="E142" s="282" t="s">
        <v>186</v>
      </c>
      <c r="F142" s="283" t="s">
        <v>304</v>
      </c>
      <c r="G142" s="284" t="b">
        <f aca="false">TRUE()</f>
        <v>1</v>
      </c>
      <c r="H142" s="282" t="s">
        <v>305</v>
      </c>
      <c r="I142" s="282" t="s">
        <v>294</v>
      </c>
      <c r="J142" s="19" t="s">
        <v>140</v>
      </c>
      <c r="K142" s="299" t="n">
        <v>0.05</v>
      </c>
      <c r="L142" s="299" t="n">
        <v>0</v>
      </c>
      <c r="M142" s="299" t="n">
        <v>0</v>
      </c>
      <c r="N142" s="28" t="n">
        <v>0.22</v>
      </c>
      <c r="O142" s="286" t="n">
        <v>1</v>
      </c>
      <c r="P142" s="287" t="s">
        <v>216</v>
      </c>
      <c r="Q142" s="236" t="s">
        <v>295</v>
      </c>
      <c r="R142" s="79" t="n">
        <v>0.00257400257400257</v>
      </c>
      <c r="S142" s="288"/>
      <c r="T142" s="289"/>
      <c r="U142" s="289"/>
      <c r="V142" s="87"/>
      <c r="W142" s="134"/>
      <c r="X142" s="290" t="n">
        <v>11</v>
      </c>
      <c r="Y142" s="291" t="n">
        <v>0.7011</v>
      </c>
      <c r="Z142" s="300" t="n">
        <v>0</v>
      </c>
      <c r="AA142" s="19" t="n">
        <v>162.256949707369</v>
      </c>
      <c r="AB142" s="19" t="n">
        <v>16434.3110489321</v>
      </c>
      <c r="AC142" s="19" t="n">
        <v>74833.0617905265</v>
      </c>
      <c r="AD142" s="19" t="n">
        <v>38066.8691201436</v>
      </c>
      <c r="AE142" s="19" t="n">
        <v>54649.6859657248</v>
      </c>
      <c r="AF142" s="19" t="n">
        <v>20220.306542104</v>
      </c>
      <c r="AG142" s="19" t="n">
        <v>4249.58677805014</v>
      </c>
      <c r="AH142" s="87"/>
      <c r="AI142" s="293" t="n">
        <v>40.5642374268422</v>
      </c>
      <c r="AJ142" s="224" t="n">
        <v>40.5642374268422</v>
      </c>
      <c r="AK142" s="224" t="n">
        <v>40.5642374268422</v>
      </c>
      <c r="AL142" s="224" t="n">
        <v>40.5642374268422</v>
      </c>
      <c r="AM142" s="224" t="n">
        <v>4108.57776223302</v>
      </c>
      <c r="AN142" s="224" t="n">
        <v>4108.57776223302</v>
      </c>
      <c r="AO142" s="224" t="n">
        <v>4108.57776223302</v>
      </c>
      <c r="AP142" s="224" t="n">
        <v>4108.57776223302</v>
      </c>
      <c r="AQ142" s="293" t="n">
        <v>18708.2654476316</v>
      </c>
      <c r="AR142" s="224" t="n">
        <v>18708.2654476316</v>
      </c>
      <c r="AS142" s="224" t="n">
        <v>18708.2654476316</v>
      </c>
      <c r="AT142" s="301" t="n">
        <v>18708.2654476316</v>
      </c>
      <c r="AU142" s="224" t="n">
        <v>9516.7172800359</v>
      </c>
      <c r="AV142" s="224" t="n">
        <v>9516.7172800359</v>
      </c>
      <c r="AW142" s="224" t="n">
        <v>9516.7172800359</v>
      </c>
      <c r="AX142" s="224" t="n">
        <v>9516.7172800359</v>
      </c>
      <c r="AY142" s="224" t="n">
        <v>13662.4214914312</v>
      </c>
      <c r="AZ142" s="224" t="n">
        <v>13662.4214914312</v>
      </c>
      <c r="BA142" s="224" t="n">
        <v>13662.4214914312</v>
      </c>
      <c r="BB142" s="224" t="n">
        <v>13662.4214914312</v>
      </c>
      <c r="BC142" s="224" t="n">
        <v>5055.076635526</v>
      </c>
      <c r="BD142" s="224" t="n">
        <v>5055.076635526</v>
      </c>
      <c r="BE142" s="224" t="n">
        <v>5055.076635526</v>
      </c>
      <c r="BF142" s="224" t="n">
        <v>5055.076635526</v>
      </c>
      <c r="BG142" s="224" t="n">
        <v>1062.39669451253</v>
      </c>
      <c r="BH142" s="224" t="n">
        <v>1062.39669451253</v>
      </c>
      <c r="BI142" s="224" t="n">
        <v>1062.39669451253</v>
      </c>
      <c r="BJ142" s="224" t="n">
        <v>1062.39669451253</v>
      </c>
      <c r="BK142" s="302" t="n">
        <v>208616.078195189</v>
      </c>
      <c r="BL142" s="75"/>
    </row>
    <row r="143" customFormat="false" ht="12.75" hidden="false" customHeight="false" outlineLevel="0" collapsed="false">
      <c r="A143" s="279" t="s">
        <v>1</v>
      </c>
      <c r="B143" s="280" t="s">
        <v>97</v>
      </c>
      <c r="C143" s="281"/>
      <c r="D143" s="142" t="n">
        <v>13</v>
      </c>
      <c r="E143" s="282" t="s">
        <v>187</v>
      </c>
      <c r="F143" s="283" t="s">
        <v>299</v>
      </c>
      <c r="G143" s="284" t="b">
        <f aca="false">TRUE()</f>
        <v>1</v>
      </c>
      <c r="H143" s="282" t="s">
        <v>305</v>
      </c>
      <c r="I143" s="282" t="s">
        <v>294</v>
      </c>
      <c r="J143" s="19" t="s">
        <v>140</v>
      </c>
      <c r="K143" s="299" t="n">
        <v>0.05</v>
      </c>
      <c r="L143" s="299" t="n">
        <v>0</v>
      </c>
      <c r="M143" s="299" t="n">
        <v>0</v>
      </c>
      <c r="N143" s="28" t="n">
        <v>0.22</v>
      </c>
      <c r="O143" s="286" t="n">
        <v>1</v>
      </c>
      <c r="P143" s="287" t="s">
        <v>216</v>
      </c>
      <c r="Q143" s="236" t="s">
        <v>295</v>
      </c>
      <c r="R143" s="79" t="n">
        <v>0.000185473699829364</v>
      </c>
      <c r="S143" s="288"/>
      <c r="T143" s="289"/>
      <c r="U143" s="289"/>
      <c r="V143" s="87"/>
      <c r="W143" s="134"/>
      <c r="X143" s="290" t="n">
        <v>11</v>
      </c>
      <c r="Y143" s="291" t="n">
        <v>0.7011</v>
      </c>
      <c r="Z143" s="300" t="n">
        <v>0</v>
      </c>
      <c r="AA143" s="19" t="n">
        <v>27.1565185095817</v>
      </c>
      <c r="AB143" s="19" t="n">
        <v>2750.5673747562</v>
      </c>
      <c r="AC143" s="19" t="n">
        <v>12524.61254392</v>
      </c>
      <c r="AD143" s="19" t="n">
        <v>6371.15166855657</v>
      </c>
      <c r="AE143" s="19" t="n">
        <v>9146.57406753672</v>
      </c>
      <c r="AF143" s="19" t="n">
        <v>3384.2194733131</v>
      </c>
      <c r="AG143" s="19" t="n">
        <v>711.242151441424</v>
      </c>
      <c r="AH143" s="87"/>
      <c r="AI143" s="293" t="n">
        <v>6.78912962739541</v>
      </c>
      <c r="AJ143" s="224" t="n">
        <v>6.78912962739541</v>
      </c>
      <c r="AK143" s="224" t="n">
        <v>6.78912962739541</v>
      </c>
      <c r="AL143" s="224" t="n">
        <v>6.78912962739541</v>
      </c>
      <c r="AM143" s="224" t="n">
        <v>687.64184368905</v>
      </c>
      <c r="AN143" s="224" t="n">
        <v>687.64184368905</v>
      </c>
      <c r="AO143" s="224" t="n">
        <v>687.64184368905</v>
      </c>
      <c r="AP143" s="224" t="n">
        <v>687.64184368905</v>
      </c>
      <c r="AQ143" s="293" t="n">
        <v>3131.15313597999</v>
      </c>
      <c r="AR143" s="224" t="n">
        <v>3131.15313597999</v>
      </c>
      <c r="AS143" s="224" t="n">
        <v>3131.15313597999</v>
      </c>
      <c r="AT143" s="301" t="n">
        <v>3131.15313597999</v>
      </c>
      <c r="AU143" s="224" t="n">
        <v>1592.78791713914</v>
      </c>
      <c r="AV143" s="224" t="n">
        <v>1592.78791713914</v>
      </c>
      <c r="AW143" s="224" t="n">
        <v>1592.78791713914</v>
      </c>
      <c r="AX143" s="224" t="n">
        <v>1592.78791713914</v>
      </c>
      <c r="AY143" s="224" t="n">
        <v>2286.64351688418</v>
      </c>
      <c r="AZ143" s="224" t="n">
        <v>2286.64351688418</v>
      </c>
      <c r="BA143" s="224" t="n">
        <v>2286.64351688418</v>
      </c>
      <c r="BB143" s="224" t="n">
        <v>2286.64351688418</v>
      </c>
      <c r="BC143" s="224" t="n">
        <v>846.054868328276</v>
      </c>
      <c r="BD143" s="224" t="n">
        <v>846.054868328276</v>
      </c>
      <c r="BE143" s="224" t="n">
        <v>846.054868328276</v>
      </c>
      <c r="BF143" s="224" t="n">
        <v>846.054868328276</v>
      </c>
      <c r="BG143" s="224" t="n">
        <v>177.810537860356</v>
      </c>
      <c r="BH143" s="224" t="n">
        <v>177.810537860356</v>
      </c>
      <c r="BI143" s="224" t="n">
        <v>177.810537860356</v>
      </c>
      <c r="BJ143" s="224" t="n">
        <v>177.810537860356</v>
      </c>
      <c r="BK143" s="302" t="n">
        <v>34915.5237980336</v>
      </c>
      <c r="BL143" s="75"/>
    </row>
    <row r="144" customFormat="false" ht="12.75" hidden="false" customHeight="false" outlineLevel="0" collapsed="false">
      <c r="A144" s="279" t="s">
        <v>1</v>
      </c>
      <c r="B144" s="280" t="s">
        <v>97</v>
      </c>
      <c r="C144" s="281"/>
      <c r="D144" s="142" t="n">
        <v>14</v>
      </c>
      <c r="E144" s="282" t="s">
        <v>181</v>
      </c>
      <c r="F144" s="283" t="s">
        <v>299</v>
      </c>
      <c r="G144" s="284" t="b">
        <f aca="false">TRUE()</f>
        <v>1</v>
      </c>
      <c r="H144" s="282" t="s">
        <v>305</v>
      </c>
      <c r="I144" s="282" t="s">
        <v>294</v>
      </c>
      <c r="J144" s="19" t="s">
        <v>140</v>
      </c>
      <c r="K144" s="299" t="n">
        <v>0.05</v>
      </c>
      <c r="L144" s="299" t="n">
        <v>0</v>
      </c>
      <c r="M144" s="299" t="n">
        <v>0</v>
      </c>
      <c r="N144" s="28" t="n">
        <v>0.22</v>
      </c>
      <c r="O144" s="286" t="n">
        <v>1</v>
      </c>
      <c r="P144" s="287" t="s">
        <v>216</v>
      </c>
      <c r="Q144" s="236" t="s">
        <v>295</v>
      </c>
      <c r="R144" s="79" t="n">
        <v>0.000348571755868852</v>
      </c>
      <c r="S144" s="288"/>
      <c r="T144" s="289"/>
      <c r="U144" s="289"/>
      <c r="V144" s="87"/>
      <c r="W144" s="134"/>
      <c r="X144" s="290" t="n">
        <v>11</v>
      </c>
      <c r="Y144" s="291" t="n">
        <v>0.7011</v>
      </c>
      <c r="Z144" s="300" t="n">
        <v>0</v>
      </c>
      <c r="AA144" s="19" t="n">
        <v>121.928220365687</v>
      </c>
      <c r="AB144" s="19" t="n">
        <v>12349.5868913246</v>
      </c>
      <c r="AC144" s="19" t="n">
        <v>56233.4128990473</v>
      </c>
      <c r="AD144" s="19" t="n">
        <v>28605.4040525444</v>
      </c>
      <c r="AE144" s="19" t="n">
        <v>41066.5858403099</v>
      </c>
      <c r="AF144" s="19" t="n">
        <v>15194.5786998573</v>
      </c>
      <c r="AG144" s="19" t="n">
        <v>3193.35815243467</v>
      </c>
      <c r="AH144" s="87"/>
      <c r="AI144" s="293" t="n">
        <v>30.4820550914219</v>
      </c>
      <c r="AJ144" s="224" t="n">
        <v>30.4820550914219</v>
      </c>
      <c r="AK144" s="224" t="n">
        <v>30.4820550914219</v>
      </c>
      <c r="AL144" s="224" t="n">
        <v>30.4820550914219</v>
      </c>
      <c r="AM144" s="224" t="n">
        <v>3087.39672283116</v>
      </c>
      <c r="AN144" s="224" t="n">
        <v>3087.39672283116</v>
      </c>
      <c r="AO144" s="224" t="n">
        <v>3087.39672283116</v>
      </c>
      <c r="AP144" s="224" t="n">
        <v>3087.39672283116</v>
      </c>
      <c r="AQ144" s="293" t="n">
        <v>14058.3532247618</v>
      </c>
      <c r="AR144" s="224" t="n">
        <v>14058.3532247618</v>
      </c>
      <c r="AS144" s="224" t="n">
        <v>14058.3532247618</v>
      </c>
      <c r="AT144" s="301" t="n">
        <v>14058.3532247618</v>
      </c>
      <c r="AU144" s="224" t="n">
        <v>7151.35101313609</v>
      </c>
      <c r="AV144" s="224" t="n">
        <v>7151.35101313609</v>
      </c>
      <c r="AW144" s="224" t="n">
        <v>7151.35101313609</v>
      </c>
      <c r="AX144" s="224" t="n">
        <v>7151.35101313609</v>
      </c>
      <c r="AY144" s="224" t="n">
        <v>10266.6464600775</v>
      </c>
      <c r="AZ144" s="224" t="n">
        <v>10266.6464600775</v>
      </c>
      <c r="BA144" s="224" t="n">
        <v>10266.6464600775</v>
      </c>
      <c r="BB144" s="224" t="n">
        <v>10266.6464600775</v>
      </c>
      <c r="BC144" s="224" t="n">
        <v>3798.64467496434</v>
      </c>
      <c r="BD144" s="224" t="n">
        <v>3798.64467496434</v>
      </c>
      <c r="BE144" s="224" t="n">
        <v>3798.64467496434</v>
      </c>
      <c r="BF144" s="224" t="n">
        <v>3798.64467496434</v>
      </c>
      <c r="BG144" s="224" t="n">
        <v>798.339538108668</v>
      </c>
      <c r="BH144" s="224" t="n">
        <v>798.339538108668</v>
      </c>
      <c r="BI144" s="224" t="n">
        <v>798.339538108668</v>
      </c>
      <c r="BJ144" s="224" t="n">
        <v>798.339538108668</v>
      </c>
      <c r="BK144" s="302" t="n">
        <v>156764.854755884</v>
      </c>
      <c r="BL144" s="75"/>
    </row>
    <row r="145" customFormat="false" ht="12.75" hidden="false" customHeight="false" outlineLevel="0" collapsed="false">
      <c r="A145" s="279" t="s">
        <v>1</v>
      </c>
      <c r="B145" s="280" t="s">
        <v>97</v>
      </c>
      <c r="C145" s="281"/>
      <c r="D145" s="142" t="n">
        <v>14</v>
      </c>
      <c r="E145" s="282" t="s">
        <v>189</v>
      </c>
      <c r="F145" s="283" t="s">
        <v>299</v>
      </c>
      <c r="G145" s="284" t="b">
        <f aca="false">TRUE()</f>
        <v>1</v>
      </c>
      <c r="H145" s="282" t="s">
        <v>305</v>
      </c>
      <c r="I145" s="282" t="s">
        <v>294</v>
      </c>
      <c r="J145" s="19" t="s">
        <v>140</v>
      </c>
      <c r="K145" s="299" t="n">
        <v>0.05</v>
      </c>
      <c r="L145" s="299" t="n">
        <v>0</v>
      </c>
      <c r="M145" s="299" t="n">
        <v>0</v>
      </c>
      <c r="N145" s="28" t="n">
        <v>0.22</v>
      </c>
      <c r="O145" s="286" t="n">
        <v>1</v>
      </c>
      <c r="P145" s="287" t="s">
        <v>216</v>
      </c>
      <c r="Q145" s="236" t="s">
        <v>295</v>
      </c>
      <c r="R145" s="79" t="n">
        <v>0.000303609987971537</v>
      </c>
      <c r="S145" s="288"/>
      <c r="T145" s="289"/>
      <c r="U145" s="289"/>
      <c r="V145" s="87"/>
      <c r="W145" s="134"/>
      <c r="X145" s="290" t="n">
        <v>11</v>
      </c>
      <c r="Y145" s="291" t="n">
        <v>0.7011</v>
      </c>
      <c r="Z145" s="300" t="n">
        <v>0</v>
      </c>
      <c r="AA145" s="19" t="n">
        <v>141.970770509721</v>
      </c>
      <c r="AB145" s="19" t="n">
        <v>14379.6108987703</v>
      </c>
      <c r="AC145" s="19" t="n">
        <v>65477.0563674667</v>
      </c>
      <c r="AD145" s="19" t="n">
        <v>33307.5578557733</v>
      </c>
      <c r="AE145" s="19" t="n">
        <v>47817.1076102503</v>
      </c>
      <c r="AF145" s="19" t="n">
        <v>17692.2622106638</v>
      </c>
      <c r="AG145" s="19" t="n">
        <v>3718.2820847784</v>
      </c>
      <c r="AH145" s="87"/>
      <c r="AI145" s="293" t="n">
        <v>35.4926926274302</v>
      </c>
      <c r="AJ145" s="224" t="n">
        <v>35.4926926274302</v>
      </c>
      <c r="AK145" s="224" t="n">
        <v>35.4926926274302</v>
      </c>
      <c r="AL145" s="224" t="n">
        <v>35.4926926274302</v>
      </c>
      <c r="AM145" s="224" t="n">
        <v>3594.90272469257</v>
      </c>
      <c r="AN145" s="224" t="n">
        <v>3594.90272469257</v>
      </c>
      <c r="AO145" s="224" t="n">
        <v>3594.90272469257</v>
      </c>
      <c r="AP145" s="224" t="n">
        <v>3594.90272469257</v>
      </c>
      <c r="AQ145" s="293" t="n">
        <v>16369.2640918667</v>
      </c>
      <c r="AR145" s="224" t="n">
        <v>16369.2640918667</v>
      </c>
      <c r="AS145" s="224" t="n">
        <v>16369.2640918667</v>
      </c>
      <c r="AT145" s="301" t="n">
        <v>16369.2640918667</v>
      </c>
      <c r="AU145" s="224" t="n">
        <v>8326.88946394333</v>
      </c>
      <c r="AV145" s="224" t="n">
        <v>8326.88946394333</v>
      </c>
      <c r="AW145" s="224" t="n">
        <v>8326.88946394333</v>
      </c>
      <c r="AX145" s="224" t="n">
        <v>8326.88946394333</v>
      </c>
      <c r="AY145" s="224" t="n">
        <v>11954.2769025626</v>
      </c>
      <c r="AZ145" s="224" t="n">
        <v>11954.2769025626</v>
      </c>
      <c r="BA145" s="224" t="n">
        <v>11954.2769025626</v>
      </c>
      <c r="BB145" s="224" t="n">
        <v>11954.2769025626</v>
      </c>
      <c r="BC145" s="224" t="n">
        <v>4423.06555266595</v>
      </c>
      <c r="BD145" s="224" t="n">
        <v>4423.06555266595</v>
      </c>
      <c r="BE145" s="224" t="n">
        <v>4423.06555266595</v>
      </c>
      <c r="BF145" s="224" t="n">
        <v>4423.06555266595</v>
      </c>
      <c r="BG145" s="224" t="n">
        <v>929.5705211946</v>
      </c>
      <c r="BH145" s="224" t="n">
        <v>929.5705211946</v>
      </c>
      <c r="BI145" s="224" t="n">
        <v>929.5705211946</v>
      </c>
      <c r="BJ145" s="224" t="n">
        <v>929.5705211946</v>
      </c>
      <c r="BK145" s="302" t="n">
        <v>182533.847798212</v>
      </c>
      <c r="BL145" s="75"/>
    </row>
    <row r="146" customFormat="false" ht="12.75" hidden="false" customHeight="false" outlineLevel="0" collapsed="false">
      <c r="A146" s="279" t="s">
        <v>1</v>
      </c>
      <c r="B146" s="280" t="s">
        <v>97</v>
      </c>
      <c r="C146" s="281"/>
      <c r="D146" s="142" t="n">
        <v>14</v>
      </c>
      <c r="E146" s="282" t="s">
        <v>172</v>
      </c>
      <c r="F146" s="283" t="s">
        <v>304</v>
      </c>
      <c r="G146" s="284" t="b">
        <f aca="false">TRUE()</f>
        <v>1</v>
      </c>
      <c r="H146" s="282" t="s">
        <v>305</v>
      </c>
      <c r="I146" s="282" t="s">
        <v>294</v>
      </c>
      <c r="J146" s="19" t="s">
        <v>140</v>
      </c>
      <c r="K146" s="299" t="n">
        <v>0.05</v>
      </c>
      <c r="L146" s="299" t="n">
        <v>0</v>
      </c>
      <c r="M146" s="299" t="n">
        <v>0</v>
      </c>
      <c r="N146" s="28" t="n">
        <v>0.22</v>
      </c>
      <c r="O146" s="286" t="n">
        <v>1</v>
      </c>
      <c r="P146" s="287" t="s">
        <v>216</v>
      </c>
      <c r="Q146" s="236" t="s">
        <v>295</v>
      </c>
      <c r="R146" s="79" t="n">
        <v>0.000319282511210762</v>
      </c>
      <c r="S146" s="288"/>
      <c r="T146" s="289"/>
      <c r="U146" s="289"/>
      <c r="V146" s="87"/>
      <c r="W146" s="134"/>
      <c r="X146" s="290" t="n">
        <v>11</v>
      </c>
      <c r="Y146" s="291" t="n">
        <v>0.7011</v>
      </c>
      <c r="Z146" s="300" t="n">
        <v>0</v>
      </c>
      <c r="AA146" s="19" t="n">
        <v>12.5062914188863</v>
      </c>
      <c r="AB146" s="19" t="n">
        <v>1266.7086594272</v>
      </c>
      <c r="AC146" s="19" t="n">
        <v>5767.91367154209</v>
      </c>
      <c r="AD146" s="19" t="n">
        <v>2934.08300525632</v>
      </c>
      <c r="AE146" s="19" t="n">
        <v>4212.23805741823</v>
      </c>
      <c r="AF146" s="19" t="n">
        <v>1558.52212586788</v>
      </c>
      <c r="AG146" s="19" t="n">
        <v>327.545727637498</v>
      </c>
      <c r="AH146" s="87"/>
      <c r="AI146" s="293" t="n">
        <v>3.12657285472157</v>
      </c>
      <c r="AJ146" s="224" t="n">
        <v>3.12657285472157</v>
      </c>
      <c r="AK146" s="224" t="n">
        <v>3.12657285472157</v>
      </c>
      <c r="AL146" s="224" t="n">
        <v>3.12657285472157</v>
      </c>
      <c r="AM146" s="224" t="n">
        <v>316.677164856799</v>
      </c>
      <c r="AN146" s="224" t="n">
        <v>316.677164856799</v>
      </c>
      <c r="AO146" s="224" t="n">
        <v>316.677164856799</v>
      </c>
      <c r="AP146" s="224" t="n">
        <v>316.677164856799</v>
      </c>
      <c r="AQ146" s="293" t="n">
        <v>1441.97841788552</v>
      </c>
      <c r="AR146" s="224" t="n">
        <v>1441.97841788552</v>
      </c>
      <c r="AS146" s="224" t="n">
        <v>1441.97841788552</v>
      </c>
      <c r="AT146" s="301" t="n">
        <v>1441.97841788552</v>
      </c>
      <c r="AU146" s="224" t="n">
        <v>733.520751314079</v>
      </c>
      <c r="AV146" s="224" t="n">
        <v>733.520751314079</v>
      </c>
      <c r="AW146" s="224" t="n">
        <v>733.520751314079</v>
      </c>
      <c r="AX146" s="224" t="n">
        <v>733.520751314079</v>
      </c>
      <c r="AY146" s="224" t="n">
        <v>1053.05951435456</v>
      </c>
      <c r="AZ146" s="224" t="n">
        <v>1053.05951435456</v>
      </c>
      <c r="BA146" s="224" t="n">
        <v>1053.05951435456</v>
      </c>
      <c r="BB146" s="224" t="n">
        <v>1053.05951435456</v>
      </c>
      <c r="BC146" s="224" t="n">
        <v>389.630531466969</v>
      </c>
      <c r="BD146" s="224" t="n">
        <v>389.630531466969</v>
      </c>
      <c r="BE146" s="224" t="n">
        <v>389.630531466969</v>
      </c>
      <c r="BF146" s="224" t="n">
        <v>389.630531466969</v>
      </c>
      <c r="BG146" s="224" t="n">
        <v>81.8864319093745</v>
      </c>
      <c r="BH146" s="224" t="n">
        <v>81.8864319093745</v>
      </c>
      <c r="BI146" s="224" t="n">
        <v>81.8864319093745</v>
      </c>
      <c r="BJ146" s="224" t="n">
        <v>81.8864319093745</v>
      </c>
      <c r="BK146" s="302" t="n">
        <v>16079.5175385681</v>
      </c>
      <c r="BL146" s="75"/>
    </row>
    <row r="147" customFormat="false" ht="12.75" hidden="false" customHeight="false" outlineLevel="0" collapsed="false">
      <c r="A147" s="279" t="s">
        <v>1</v>
      </c>
      <c r="B147" s="280" t="s">
        <v>97</v>
      </c>
      <c r="C147" s="281"/>
      <c r="D147" s="142" t="n">
        <v>14</v>
      </c>
      <c r="E147" s="282" t="s">
        <v>169</v>
      </c>
      <c r="F147" s="283" t="s">
        <v>304</v>
      </c>
      <c r="G147" s="284" t="b">
        <f aca="false">TRUE()</f>
        <v>1</v>
      </c>
      <c r="H147" s="282" t="s">
        <v>305</v>
      </c>
      <c r="I147" s="282" t="s">
        <v>294</v>
      </c>
      <c r="J147" s="19" t="s">
        <v>140</v>
      </c>
      <c r="K147" s="299" t="n">
        <v>0.05</v>
      </c>
      <c r="L147" s="299" t="n">
        <v>0</v>
      </c>
      <c r="M147" s="299" t="n">
        <v>0</v>
      </c>
      <c r="N147" s="28" t="n">
        <v>0.22</v>
      </c>
      <c r="O147" s="286" t="n">
        <v>1</v>
      </c>
      <c r="P147" s="287" t="s">
        <v>216</v>
      </c>
      <c r="Q147" s="236" t="s">
        <v>295</v>
      </c>
      <c r="R147" s="79" t="n">
        <v>0.000262183960416617</v>
      </c>
      <c r="S147" s="288"/>
      <c r="T147" s="289"/>
      <c r="U147" s="289"/>
      <c r="V147" s="87"/>
      <c r="W147" s="134"/>
      <c r="X147" s="290" t="n">
        <v>11</v>
      </c>
      <c r="Y147" s="291" t="n">
        <v>0.7011</v>
      </c>
      <c r="Z147" s="300" t="n">
        <v>0</v>
      </c>
      <c r="AA147" s="19" t="n">
        <v>159.963526800696</v>
      </c>
      <c r="AB147" s="19" t="n">
        <v>16202.0200716705</v>
      </c>
      <c r="AC147" s="19" t="n">
        <v>73775.3329327095</v>
      </c>
      <c r="AD147" s="19" t="n">
        <v>37528.8124773748</v>
      </c>
      <c r="AE147" s="19" t="n">
        <v>53877.2392886345</v>
      </c>
      <c r="AF147" s="19" t="n">
        <v>19934.5023636867</v>
      </c>
      <c r="AG147" s="19" t="n">
        <v>4189.52094001823</v>
      </c>
      <c r="AH147" s="87"/>
      <c r="AI147" s="293" t="n">
        <v>39.990881700174</v>
      </c>
      <c r="AJ147" s="224" t="n">
        <v>39.990881700174</v>
      </c>
      <c r="AK147" s="224" t="n">
        <v>39.990881700174</v>
      </c>
      <c r="AL147" s="224" t="n">
        <v>39.990881700174</v>
      </c>
      <c r="AM147" s="224" t="n">
        <v>4050.50501791763</v>
      </c>
      <c r="AN147" s="224" t="n">
        <v>4050.50501791763</v>
      </c>
      <c r="AO147" s="224" t="n">
        <v>4050.50501791763</v>
      </c>
      <c r="AP147" s="224" t="n">
        <v>4050.50501791763</v>
      </c>
      <c r="AQ147" s="293" t="n">
        <v>18443.8332331774</v>
      </c>
      <c r="AR147" s="224" t="n">
        <v>18443.8332331774</v>
      </c>
      <c r="AS147" s="224" t="n">
        <v>18443.8332331774</v>
      </c>
      <c r="AT147" s="301" t="n">
        <v>18443.8332331774</v>
      </c>
      <c r="AU147" s="224" t="n">
        <v>9382.20311934371</v>
      </c>
      <c r="AV147" s="224" t="n">
        <v>9382.20311934371</v>
      </c>
      <c r="AW147" s="224" t="n">
        <v>9382.20311934371</v>
      </c>
      <c r="AX147" s="224" t="n">
        <v>9382.20311934371</v>
      </c>
      <c r="AY147" s="224" t="n">
        <v>13469.3098221586</v>
      </c>
      <c r="AZ147" s="224" t="n">
        <v>13469.3098221586</v>
      </c>
      <c r="BA147" s="224" t="n">
        <v>13469.3098221586</v>
      </c>
      <c r="BB147" s="224" t="n">
        <v>13469.3098221586</v>
      </c>
      <c r="BC147" s="224" t="n">
        <v>4983.62559092169</v>
      </c>
      <c r="BD147" s="224" t="n">
        <v>4983.62559092169</v>
      </c>
      <c r="BE147" s="224" t="n">
        <v>4983.62559092169</v>
      </c>
      <c r="BF147" s="224" t="n">
        <v>4983.62559092169</v>
      </c>
      <c r="BG147" s="224" t="n">
        <v>1047.38023500456</v>
      </c>
      <c r="BH147" s="224" t="n">
        <v>1047.38023500456</v>
      </c>
      <c r="BI147" s="224" t="n">
        <v>1047.38023500456</v>
      </c>
      <c r="BJ147" s="224" t="n">
        <v>1047.38023500456</v>
      </c>
      <c r="BK147" s="302" t="n">
        <v>205667.391600895</v>
      </c>
      <c r="BL147" s="75"/>
    </row>
    <row r="148" customFormat="false" ht="12.75" hidden="false" customHeight="false" outlineLevel="0" collapsed="false">
      <c r="A148" s="279" t="s">
        <v>1</v>
      </c>
      <c r="B148" s="280" t="s">
        <v>97</v>
      </c>
      <c r="C148" s="281"/>
      <c r="D148" s="142" t="n">
        <v>14</v>
      </c>
      <c r="E148" s="282" t="s">
        <v>171</v>
      </c>
      <c r="F148" s="283" t="s">
        <v>304</v>
      </c>
      <c r="G148" s="284" t="b">
        <f aca="false">TRUE()</f>
        <v>1</v>
      </c>
      <c r="H148" s="282" t="s">
        <v>305</v>
      </c>
      <c r="I148" s="282" t="s">
        <v>294</v>
      </c>
      <c r="J148" s="19" t="s">
        <v>140</v>
      </c>
      <c r="K148" s="299" t="n">
        <v>0.05</v>
      </c>
      <c r="L148" s="299" t="n">
        <v>0</v>
      </c>
      <c r="M148" s="299" t="n">
        <v>0</v>
      </c>
      <c r="N148" s="28" t="n">
        <v>0.22</v>
      </c>
      <c r="O148" s="286" t="n">
        <v>1</v>
      </c>
      <c r="P148" s="287" t="s">
        <v>216</v>
      </c>
      <c r="Q148" s="236" t="s">
        <v>295</v>
      </c>
      <c r="R148" s="79" t="n">
        <v>0.00016927343164037</v>
      </c>
      <c r="S148" s="288"/>
      <c r="T148" s="289"/>
      <c r="U148" s="289"/>
      <c r="V148" s="87"/>
      <c r="W148" s="134"/>
      <c r="X148" s="290" t="n">
        <v>11</v>
      </c>
      <c r="Y148" s="291" t="n">
        <v>0.7011</v>
      </c>
      <c r="Z148" s="300" t="n">
        <v>0</v>
      </c>
      <c r="AA148" s="19" t="n">
        <v>44.9574472016402</v>
      </c>
      <c r="AB148" s="19" t="n">
        <v>4553.54715228042</v>
      </c>
      <c r="AC148" s="19" t="n">
        <v>20734.4180354198</v>
      </c>
      <c r="AD148" s="19" t="n">
        <v>10547.4018936452</v>
      </c>
      <c r="AE148" s="19" t="n">
        <v>15142.0963836763</v>
      </c>
      <c r="AF148" s="19" t="n">
        <v>5602.55425365202</v>
      </c>
      <c r="AG148" s="19" t="n">
        <v>1177.45695051915</v>
      </c>
      <c r="AH148" s="87"/>
      <c r="AI148" s="293" t="n">
        <v>11.2393618004101</v>
      </c>
      <c r="AJ148" s="224" t="n">
        <v>11.2393618004101</v>
      </c>
      <c r="AK148" s="224" t="n">
        <v>11.2393618004101</v>
      </c>
      <c r="AL148" s="224" t="n">
        <v>11.2393618004101</v>
      </c>
      <c r="AM148" s="224" t="n">
        <v>1138.3867880701</v>
      </c>
      <c r="AN148" s="224" t="n">
        <v>1138.3867880701</v>
      </c>
      <c r="AO148" s="224" t="n">
        <v>1138.3867880701</v>
      </c>
      <c r="AP148" s="224" t="n">
        <v>1138.3867880701</v>
      </c>
      <c r="AQ148" s="293" t="n">
        <v>5183.60450885495</v>
      </c>
      <c r="AR148" s="224" t="n">
        <v>5183.60450885495</v>
      </c>
      <c r="AS148" s="224" t="n">
        <v>5183.60450885495</v>
      </c>
      <c r="AT148" s="301" t="n">
        <v>5183.60450885495</v>
      </c>
      <c r="AU148" s="224" t="n">
        <v>2636.85047341131</v>
      </c>
      <c r="AV148" s="224" t="n">
        <v>2636.85047341131</v>
      </c>
      <c r="AW148" s="224" t="n">
        <v>2636.85047341131</v>
      </c>
      <c r="AX148" s="224" t="n">
        <v>2636.85047341131</v>
      </c>
      <c r="AY148" s="224" t="n">
        <v>3785.52409591906</v>
      </c>
      <c r="AZ148" s="224" t="n">
        <v>3785.52409591906</v>
      </c>
      <c r="BA148" s="224" t="n">
        <v>3785.52409591906</v>
      </c>
      <c r="BB148" s="224" t="n">
        <v>3785.52409591906</v>
      </c>
      <c r="BC148" s="224" t="n">
        <v>1400.63856341301</v>
      </c>
      <c r="BD148" s="224" t="n">
        <v>1400.63856341301</v>
      </c>
      <c r="BE148" s="224" t="n">
        <v>1400.63856341301</v>
      </c>
      <c r="BF148" s="224" t="n">
        <v>1400.63856341301</v>
      </c>
      <c r="BG148" s="224" t="n">
        <v>294.364237629787</v>
      </c>
      <c r="BH148" s="224" t="n">
        <v>294.364237629787</v>
      </c>
      <c r="BI148" s="224" t="n">
        <v>294.364237629787</v>
      </c>
      <c r="BJ148" s="224" t="n">
        <v>294.364237629787</v>
      </c>
      <c r="BK148" s="302" t="n">
        <v>57802.4321163945</v>
      </c>
      <c r="BL148" s="75"/>
    </row>
    <row r="149" customFormat="false" ht="12.75" hidden="false" customHeight="false" outlineLevel="0" collapsed="false">
      <c r="A149" s="279" t="s">
        <v>1</v>
      </c>
      <c r="B149" s="280" t="s">
        <v>97</v>
      </c>
      <c r="C149" s="281"/>
      <c r="D149" s="142" t="n">
        <v>16</v>
      </c>
      <c r="E149" s="282" t="s">
        <v>181</v>
      </c>
      <c r="F149" s="283" t="s">
        <v>299</v>
      </c>
      <c r="G149" s="284" t="b">
        <f aca="false">TRUE()</f>
        <v>1</v>
      </c>
      <c r="H149" s="282" t="s">
        <v>305</v>
      </c>
      <c r="I149" s="282" t="s">
        <v>294</v>
      </c>
      <c r="J149" s="19" t="s">
        <v>140</v>
      </c>
      <c r="K149" s="299" t="n">
        <v>0.05</v>
      </c>
      <c r="L149" s="299" t="n">
        <v>0</v>
      </c>
      <c r="M149" s="299" t="n">
        <v>0</v>
      </c>
      <c r="N149" s="28" t="n">
        <v>0.22</v>
      </c>
      <c r="O149" s="286" t="n">
        <v>1</v>
      </c>
      <c r="P149" s="287" t="s">
        <v>216</v>
      </c>
      <c r="Q149" s="236" t="s">
        <v>295</v>
      </c>
      <c r="R149" s="79" t="n">
        <v>0.000397289086235102</v>
      </c>
      <c r="S149" s="288"/>
      <c r="T149" s="289"/>
      <c r="U149" s="289"/>
      <c r="V149" s="87"/>
      <c r="W149" s="134"/>
      <c r="X149" s="290" t="n">
        <v>11</v>
      </c>
      <c r="Y149" s="291" t="n">
        <v>0.7011</v>
      </c>
      <c r="Z149" s="300" t="n">
        <v>0</v>
      </c>
      <c r="AA149" s="19" t="n">
        <v>12.4011690453411</v>
      </c>
      <c r="AB149" s="19" t="n">
        <v>1256.06126473526</v>
      </c>
      <c r="AC149" s="19" t="n">
        <v>5719.43113141506</v>
      </c>
      <c r="AD149" s="19" t="n">
        <v>2909.42039670512</v>
      </c>
      <c r="AE149" s="19" t="n">
        <v>4176.83184084274</v>
      </c>
      <c r="AF149" s="19" t="n">
        <v>1545.42187579322</v>
      </c>
      <c r="AG149" s="19" t="n">
        <v>324.792522616076</v>
      </c>
      <c r="AH149" s="87"/>
      <c r="AI149" s="293" t="n">
        <v>3.10029226133527</v>
      </c>
      <c r="AJ149" s="224" t="n">
        <v>3.10029226133527</v>
      </c>
      <c r="AK149" s="224" t="n">
        <v>3.10029226133527</v>
      </c>
      <c r="AL149" s="224" t="n">
        <v>3.10029226133527</v>
      </c>
      <c r="AM149" s="224" t="n">
        <v>314.015316183815</v>
      </c>
      <c r="AN149" s="224" t="n">
        <v>314.015316183815</v>
      </c>
      <c r="AO149" s="224" t="n">
        <v>314.015316183815</v>
      </c>
      <c r="AP149" s="224" t="n">
        <v>314.015316183815</v>
      </c>
      <c r="AQ149" s="293" t="n">
        <v>1429.85778285377</v>
      </c>
      <c r="AR149" s="224" t="n">
        <v>1429.85778285377</v>
      </c>
      <c r="AS149" s="224" t="n">
        <v>1429.85778285377</v>
      </c>
      <c r="AT149" s="301" t="n">
        <v>1429.85778285377</v>
      </c>
      <c r="AU149" s="224" t="n">
        <v>727.355099176279</v>
      </c>
      <c r="AV149" s="224" t="n">
        <v>727.355099176279</v>
      </c>
      <c r="AW149" s="224" t="n">
        <v>727.355099176279</v>
      </c>
      <c r="AX149" s="224" t="n">
        <v>727.355099176279</v>
      </c>
      <c r="AY149" s="224" t="n">
        <v>1044.20796021068</v>
      </c>
      <c r="AZ149" s="224" t="n">
        <v>1044.20796021068</v>
      </c>
      <c r="BA149" s="224" t="n">
        <v>1044.20796021068</v>
      </c>
      <c r="BB149" s="224" t="n">
        <v>1044.20796021068</v>
      </c>
      <c r="BC149" s="224" t="n">
        <v>386.355468948305</v>
      </c>
      <c r="BD149" s="224" t="n">
        <v>386.355468948305</v>
      </c>
      <c r="BE149" s="224" t="n">
        <v>386.355468948305</v>
      </c>
      <c r="BF149" s="224" t="n">
        <v>386.355468948305</v>
      </c>
      <c r="BG149" s="224" t="n">
        <v>81.1981306540189</v>
      </c>
      <c r="BH149" s="224" t="n">
        <v>81.1981306540189</v>
      </c>
      <c r="BI149" s="224" t="n">
        <v>81.1981306540189</v>
      </c>
      <c r="BJ149" s="224" t="n">
        <v>81.1981306540189</v>
      </c>
      <c r="BK149" s="302" t="n">
        <v>15944.3602011528</v>
      </c>
      <c r="BL149" s="75"/>
    </row>
    <row r="150" customFormat="false" ht="12.75" hidden="false" customHeight="false" outlineLevel="0" collapsed="false">
      <c r="A150" s="279" t="s">
        <v>1</v>
      </c>
      <c r="B150" s="280" t="s">
        <v>97</v>
      </c>
      <c r="C150" s="281"/>
      <c r="D150" s="142" t="n">
        <v>16</v>
      </c>
      <c r="E150" s="282" t="s">
        <v>184</v>
      </c>
      <c r="F150" s="283" t="s">
        <v>299</v>
      </c>
      <c r="G150" s="284" t="b">
        <f aca="false">TRUE()</f>
        <v>1</v>
      </c>
      <c r="H150" s="282" t="s">
        <v>305</v>
      </c>
      <c r="I150" s="282" t="s">
        <v>294</v>
      </c>
      <c r="J150" s="19" t="s">
        <v>140</v>
      </c>
      <c r="K150" s="299" t="n">
        <v>0.05</v>
      </c>
      <c r="L150" s="299" t="n">
        <v>0</v>
      </c>
      <c r="M150" s="299" t="n">
        <v>0</v>
      </c>
      <c r="N150" s="28" t="n">
        <v>0.22</v>
      </c>
      <c r="O150" s="286" t="n">
        <v>1</v>
      </c>
      <c r="P150" s="287" t="s">
        <v>216</v>
      </c>
      <c r="Q150" s="236" t="s">
        <v>295</v>
      </c>
      <c r="R150" s="79" t="n">
        <v>0</v>
      </c>
      <c r="S150" s="288"/>
      <c r="T150" s="289"/>
      <c r="U150" s="289"/>
      <c r="V150" s="87"/>
      <c r="W150" s="134"/>
      <c r="X150" s="290" t="n">
        <v>11</v>
      </c>
      <c r="Y150" s="291" t="n">
        <v>0.7011</v>
      </c>
      <c r="Z150" s="300" t="n">
        <v>0</v>
      </c>
      <c r="AA150" s="19" t="n">
        <v>764.120945932361</v>
      </c>
      <c r="AB150" s="19" t="n">
        <v>77394.5358094348</v>
      </c>
      <c r="AC150" s="19" t="n">
        <v>352413.317676186</v>
      </c>
      <c r="AD150" s="19" t="n">
        <v>179269.313845893</v>
      </c>
      <c r="AE150" s="19" t="n">
        <v>257363.211932361</v>
      </c>
      <c r="AF150" s="19" t="n">
        <v>95224.0245478566</v>
      </c>
      <c r="AG150" s="19" t="n">
        <v>20012.6914410856</v>
      </c>
      <c r="AH150" s="87"/>
      <c r="AI150" s="293" t="n">
        <v>191.03023648309</v>
      </c>
      <c r="AJ150" s="224" t="n">
        <v>191.03023648309</v>
      </c>
      <c r="AK150" s="224" t="n">
        <v>191.03023648309</v>
      </c>
      <c r="AL150" s="224" t="n">
        <v>191.03023648309</v>
      </c>
      <c r="AM150" s="224" t="n">
        <v>19348.6339523587</v>
      </c>
      <c r="AN150" s="224" t="n">
        <v>19348.6339523587</v>
      </c>
      <c r="AO150" s="224" t="n">
        <v>19348.6339523587</v>
      </c>
      <c r="AP150" s="224" t="n">
        <v>19348.6339523587</v>
      </c>
      <c r="AQ150" s="293" t="n">
        <v>88103.3294190465</v>
      </c>
      <c r="AR150" s="224" t="n">
        <v>88103.3294190465</v>
      </c>
      <c r="AS150" s="224" t="n">
        <v>88103.3294190465</v>
      </c>
      <c r="AT150" s="301" t="n">
        <v>88103.3294190465</v>
      </c>
      <c r="AU150" s="224" t="n">
        <v>44817.3284614731</v>
      </c>
      <c r="AV150" s="224" t="n">
        <v>44817.3284614731</v>
      </c>
      <c r="AW150" s="224" t="n">
        <v>44817.3284614731</v>
      </c>
      <c r="AX150" s="224" t="n">
        <v>44817.3284614731</v>
      </c>
      <c r="AY150" s="224" t="n">
        <v>64340.8029830903</v>
      </c>
      <c r="AZ150" s="224" t="n">
        <v>64340.8029830903</v>
      </c>
      <c r="BA150" s="224" t="n">
        <v>64340.8029830903</v>
      </c>
      <c r="BB150" s="224" t="n">
        <v>64340.8029830903</v>
      </c>
      <c r="BC150" s="224" t="n">
        <v>23806.0061369641</v>
      </c>
      <c r="BD150" s="224" t="n">
        <v>23806.0061369641</v>
      </c>
      <c r="BE150" s="224" t="n">
        <v>23806.0061369641</v>
      </c>
      <c r="BF150" s="224" t="n">
        <v>23806.0061369641</v>
      </c>
      <c r="BG150" s="224" t="n">
        <v>5003.17286027141</v>
      </c>
      <c r="BH150" s="224" t="n">
        <v>5003.17286027141</v>
      </c>
      <c r="BI150" s="224" t="n">
        <v>5003.17286027141</v>
      </c>
      <c r="BJ150" s="224" t="n">
        <v>5003.17286027141</v>
      </c>
      <c r="BK150" s="302" t="n">
        <v>982441.216198749</v>
      </c>
      <c r="BL150" s="75"/>
    </row>
    <row r="151" customFormat="false" ht="12.75" hidden="false" customHeight="false" outlineLevel="0" collapsed="false">
      <c r="A151" s="279" t="s">
        <v>1</v>
      </c>
      <c r="B151" s="280" t="s">
        <v>98</v>
      </c>
      <c r="C151" s="281"/>
      <c r="D151" s="142" t="n">
        <v>6</v>
      </c>
      <c r="E151" s="282" t="s">
        <v>190</v>
      </c>
      <c r="F151" s="283" t="s">
        <v>306</v>
      </c>
      <c r="G151" s="284" t="b">
        <f aca="false">TRUE()</f>
        <v>1</v>
      </c>
      <c r="H151" s="282" t="s">
        <v>307</v>
      </c>
      <c r="I151" s="282" t="s">
        <v>294</v>
      </c>
      <c r="J151" s="19" t="s">
        <v>140</v>
      </c>
      <c r="K151" s="299" t="n">
        <v>0.08</v>
      </c>
      <c r="L151" s="299" t="n">
        <v>0</v>
      </c>
      <c r="M151" s="299" t="n">
        <v>0</v>
      </c>
      <c r="N151" s="28" t="n">
        <v>0.22</v>
      </c>
      <c r="O151" s="286" t="n">
        <v>1</v>
      </c>
      <c r="P151" s="287" t="s">
        <v>216</v>
      </c>
      <c r="Q151" s="236" t="s">
        <v>295</v>
      </c>
      <c r="R151" s="79" t="n">
        <v>0</v>
      </c>
      <c r="S151" s="288"/>
      <c r="T151" s="289"/>
      <c r="U151" s="289"/>
      <c r="V151" s="87"/>
      <c r="W151" s="134"/>
      <c r="X151" s="290" t="n">
        <v>20</v>
      </c>
      <c r="Y151" s="291" t="n">
        <v>0.7011</v>
      </c>
      <c r="Z151" s="300" t="n">
        <v>0</v>
      </c>
      <c r="AA151" s="19" t="n">
        <v>554.649923954103</v>
      </c>
      <c r="AB151" s="19" t="n">
        <v>56178.1137262084</v>
      </c>
      <c r="AC151" s="19" t="n">
        <v>255805.080190554</v>
      </c>
      <c r="AD151" s="19" t="n">
        <v>130125.619276939</v>
      </c>
      <c r="AE151" s="19" t="n">
        <v>186811.37676797</v>
      </c>
      <c r="AF151" s="19" t="n">
        <v>69119.9452851375</v>
      </c>
      <c r="AG151" s="19" t="n">
        <v>14526.5456273694</v>
      </c>
      <c r="AH151" s="87"/>
      <c r="AI151" s="293" t="n">
        <v>138.662480988526</v>
      </c>
      <c r="AJ151" s="224" t="n">
        <v>138.662480988526</v>
      </c>
      <c r="AK151" s="224" t="n">
        <v>138.662480988526</v>
      </c>
      <c r="AL151" s="224" t="n">
        <v>138.662480988526</v>
      </c>
      <c r="AM151" s="224" t="n">
        <v>14044.5284315521</v>
      </c>
      <c r="AN151" s="224" t="n">
        <v>14044.5284315521</v>
      </c>
      <c r="AO151" s="224" t="n">
        <v>14044.5284315521</v>
      </c>
      <c r="AP151" s="224" t="n">
        <v>14044.5284315521</v>
      </c>
      <c r="AQ151" s="293" t="n">
        <v>63951.2700476386</v>
      </c>
      <c r="AR151" s="224" t="n">
        <v>63951.2700476386</v>
      </c>
      <c r="AS151" s="224" t="n">
        <v>63951.2700476386</v>
      </c>
      <c r="AT151" s="301" t="n">
        <v>63951.2700476386</v>
      </c>
      <c r="AU151" s="224" t="n">
        <v>32531.4048192346</v>
      </c>
      <c r="AV151" s="224" t="n">
        <v>32531.4048192346</v>
      </c>
      <c r="AW151" s="224" t="n">
        <v>32531.4048192346</v>
      </c>
      <c r="AX151" s="224" t="n">
        <v>32531.4048192346</v>
      </c>
      <c r="AY151" s="224" t="n">
        <v>46702.8441919925</v>
      </c>
      <c r="AZ151" s="224" t="n">
        <v>46702.8441919925</v>
      </c>
      <c r="BA151" s="224" t="n">
        <v>46702.8441919925</v>
      </c>
      <c r="BB151" s="224" t="n">
        <v>46702.8441919925</v>
      </c>
      <c r="BC151" s="224" t="n">
        <v>17279.9863212844</v>
      </c>
      <c r="BD151" s="224" t="n">
        <v>17279.9863212844</v>
      </c>
      <c r="BE151" s="224" t="n">
        <v>17279.9863212844</v>
      </c>
      <c r="BF151" s="224" t="n">
        <v>17279.9863212844</v>
      </c>
      <c r="BG151" s="224" t="n">
        <v>3631.63640684234</v>
      </c>
      <c r="BH151" s="224" t="n">
        <v>3631.63640684234</v>
      </c>
      <c r="BI151" s="224" t="n">
        <v>3631.63640684234</v>
      </c>
      <c r="BJ151" s="224" t="n">
        <v>3631.63640684234</v>
      </c>
      <c r="BK151" s="302" t="n">
        <v>713121.330798133</v>
      </c>
      <c r="BL151" s="75"/>
    </row>
    <row r="152" customFormat="false" ht="12.75" hidden="false" customHeight="false" outlineLevel="0" collapsed="false">
      <c r="A152" s="279" t="s">
        <v>1</v>
      </c>
      <c r="B152" s="280" t="s">
        <v>98</v>
      </c>
      <c r="C152" s="281"/>
      <c r="D152" s="142" t="n">
        <v>6</v>
      </c>
      <c r="E152" s="282" t="s">
        <v>185</v>
      </c>
      <c r="F152" s="283" t="s">
        <v>308</v>
      </c>
      <c r="G152" s="284" t="b">
        <f aca="false">TRUE()</f>
        <v>1</v>
      </c>
      <c r="H152" s="282" t="s">
        <v>307</v>
      </c>
      <c r="I152" s="282" t="s">
        <v>294</v>
      </c>
      <c r="J152" s="19" t="s">
        <v>140</v>
      </c>
      <c r="K152" s="299" t="n">
        <v>0.08</v>
      </c>
      <c r="L152" s="299" t="n">
        <v>0</v>
      </c>
      <c r="M152" s="299" t="n">
        <v>0</v>
      </c>
      <c r="N152" s="28" t="n">
        <v>0.22</v>
      </c>
      <c r="O152" s="286" t="n">
        <v>1</v>
      </c>
      <c r="P152" s="287" t="s">
        <v>216</v>
      </c>
      <c r="Q152" s="236" t="s">
        <v>295</v>
      </c>
      <c r="R152" s="79" t="n">
        <v>2.72326269977905E-006</v>
      </c>
      <c r="S152" s="288"/>
      <c r="T152" s="289"/>
      <c r="U152" s="289"/>
      <c r="V152" s="87"/>
      <c r="W152" s="134"/>
      <c r="X152" s="290" t="n">
        <v>20</v>
      </c>
      <c r="Y152" s="291" t="n">
        <v>0.7011</v>
      </c>
      <c r="Z152" s="300" t="n">
        <v>0</v>
      </c>
      <c r="AA152" s="19" t="n">
        <v>8080.68292368336</v>
      </c>
      <c r="AB152" s="19" t="n">
        <v>818457.741841644</v>
      </c>
      <c r="AC152" s="19" t="n">
        <v>3726818.76263687</v>
      </c>
      <c r="AD152" s="19" t="n">
        <v>1895797.374547</v>
      </c>
      <c r="AE152" s="19" t="n">
        <v>2721650.96758155</v>
      </c>
      <c r="AF152" s="19" t="n">
        <v>1007007.01006092</v>
      </c>
      <c r="AG152" s="19" t="n">
        <v>211636.933715517</v>
      </c>
      <c r="AH152" s="87"/>
      <c r="AI152" s="293" t="n">
        <v>2020.17073092084</v>
      </c>
      <c r="AJ152" s="224" t="n">
        <v>2020.17073092084</v>
      </c>
      <c r="AK152" s="224" t="n">
        <v>2020.17073092084</v>
      </c>
      <c r="AL152" s="224" t="n">
        <v>2020.17073092084</v>
      </c>
      <c r="AM152" s="224" t="n">
        <v>204614.435460411</v>
      </c>
      <c r="AN152" s="224" t="n">
        <v>204614.435460411</v>
      </c>
      <c r="AO152" s="224" t="n">
        <v>204614.435460411</v>
      </c>
      <c r="AP152" s="224" t="n">
        <v>204614.435460411</v>
      </c>
      <c r="AQ152" s="293" t="n">
        <v>931704.690659218</v>
      </c>
      <c r="AR152" s="224" t="n">
        <v>931704.690659218</v>
      </c>
      <c r="AS152" s="224" t="n">
        <v>931704.690659218</v>
      </c>
      <c r="AT152" s="301" t="n">
        <v>931704.690659218</v>
      </c>
      <c r="AU152" s="224" t="n">
        <v>473949.343636749</v>
      </c>
      <c r="AV152" s="224" t="n">
        <v>473949.343636749</v>
      </c>
      <c r="AW152" s="224" t="n">
        <v>473949.343636749</v>
      </c>
      <c r="AX152" s="224" t="n">
        <v>473949.343636749</v>
      </c>
      <c r="AY152" s="224" t="n">
        <v>680412.741895386</v>
      </c>
      <c r="AZ152" s="224" t="n">
        <v>680412.741895386</v>
      </c>
      <c r="BA152" s="224" t="n">
        <v>680412.741895386</v>
      </c>
      <c r="BB152" s="224" t="n">
        <v>680412.741895386</v>
      </c>
      <c r="BC152" s="224" t="n">
        <v>251751.752515231</v>
      </c>
      <c r="BD152" s="224" t="n">
        <v>251751.752515231</v>
      </c>
      <c r="BE152" s="224" t="n">
        <v>251751.752515231</v>
      </c>
      <c r="BF152" s="224" t="n">
        <v>251751.752515231</v>
      </c>
      <c r="BG152" s="224" t="n">
        <v>52909.2334288791</v>
      </c>
      <c r="BH152" s="224" t="n">
        <v>52909.2334288791</v>
      </c>
      <c r="BI152" s="224" t="n">
        <v>52909.2334288791</v>
      </c>
      <c r="BJ152" s="224" t="n">
        <v>52909.2334288791</v>
      </c>
      <c r="BK152" s="302" t="n">
        <v>10389449.4733072</v>
      </c>
      <c r="BL152" s="75"/>
    </row>
    <row r="153" customFormat="false" ht="12.75" hidden="false" customHeight="false" outlineLevel="0" collapsed="false">
      <c r="A153" s="279" t="s">
        <v>1</v>
      </c>
      <c r="B153" s="280" t="s">
        <v>98</v>
      </c>
      <c r="C153" s="281"/>
      <c r="D153" s="142" t="n">
        <v>6</v>
      </c>
      <c r="E153" s="282" t="s">
        <v>173</v>
      </c>
      <c r="F153" s="283" t="s">
        <v>309</v>
      </c>
      <c r="G153" s="284" t="b">
        <f aca="false">TRUE()</f>
        <v>1</v>
      </c>
      <c r="H153" s="282" t="s">
        <v>307</v>
      </c>
      <c r="I153" s="282" t="s">
        <v>294</v>
      </c>
      <c r="J153" s="19" t="s">
        <v>140</v>
      </c>
      <c r="K153" s="299" t="n">
        <v>0.08</v>
      </c>
      <c r="L153" s="299" t="n">
        <v>0</v>
      </c>
      <c r="M153" s="299" t="n">
        <v>0</v>
      </c>
      <c r="N153" s="28" t="n">
        <v>0.22</v>
      </c>
      <c r="O153" s="286" t="n">
        <v>1</v>
      </c>
      <c r="P153" s="287" t="s">
        <v>216</v>
      </c>
      <c r="Q153" s="236" t="s">
        <v>295</v>
      </c>
      <c r="R153" s="79" t="n">
        <v>0</v>
      </c>
      <c r="S153" s="288"/>
      <c r="T153" s="289"/>
      <c r="U153" s="289"/>
      <c r="V153" s="87"/>
      <c r="W153" s="134"/>
      <c r="X153" s="290" t="n">
        <v>20</v>
      </c>
      <c r="Y153" s="291" t="n">
        <v>0.7011</v>
      </c>
      <c r="Z153" s="300" t="n">
        <v>0</v>
      </c>
      <c r="AA153" s="19" t="n">
        <v>573.049956332154</v>
      </c>
      <c r="AB153" s="19" t="n">
        <v>58041.7741484996</v>
      </c>
      <c r="AC153" s="19" t="n">
        <v>264291.192880197</v>
      </c>
      <c r="AD153" s="19" t="n">
        <v>134442.424354348</v>
      </c>
      <c r="AE153" s="19" t="n">
        <v>193008.682911301</v>
      </c>
      <c r="AF153" s="19" t="n">
        <v>71412.9397962499</v>
      </c>
      <c r="AG153" s="19" t="n">
        <v>15008.4512372707</v>
      </c>
      <c r="AH153" s="87"/>
      <c r="AI153" s="293" t="n">
        <v>143.262489083039</v>
      </c>
      <c r="AJ153" s="224" t="n">
        <v>143.262489083039</v>
      </c>
      <c r="AK153" s="224" t="n">
        <v>143.262489083039</v>
      </c>
      <c r="AL153" s="224" t="n">
        <v>143.262489083039</v>
      </c>
      <c r="AM153" s="224" t="n">
        <v>14510.4435371249</v>
      </c>
      <c r="AN153" s="224" t="n">
        <v>14510.4435371249</v>
      </c>
      <c r="AO153" s="224" t="n">
        <v>14510.4435371249</v>
      </c>
      <c r="AP153" s="224" t="n">
        <v>14510.4435371249</v>
      </c>
      <c r="AQ153" s="293" t="n">
        <v>66072.7982200492</v>
      </c>
      <c r="AR153" s="224" t="n">
        <v>66072.7982200492</v>
      </c>
      <c r="AS153" s="224" t="n">
        <v>66072.7982200492</v>
      </c>
      <c r="AT153" s="301" t="n">
        <v>66072.7982200492</v>
      </c>
      <c r="AU153" s="224" t="n">
        <v>33610.6060885869</v>
      </c>
      <c r="AV153" s="224" t="n">
        <v>33610.6060885869</v>
      </c>
      <c r="AW153" s="224" t="n">
        <v>33610.6060885869</v>
      </c>
      <c r="AX153" s="224" t="n">
        <v>33610.6060885869</v>
      </c>
      <c r="AY153" s="224" t="n">
        <v>48252.1707278253</v>
      </c>
      <c r="AZ153" s="224" t="n">
        <v>48252.1707278253</v>
      </c>
      <c r="BA153" s="224" t="n">
        <v>48252.1707278253</v>
      </c>
      <c r="BB153" s="224" t="n">
        <v>48252.1707278253</v>
      </c>
      <c r="BC153" s="224" t="n">
        <v>17853.2349490625</v>
      </c>
      <c r="BD153" s="224" t="n">
        <v>17853.2349490625</v>
      </c>
      <c r="BE153" s="224" t="n">
        <v>17853.2349490625</v>
      </c>
      <c r="BF153" s="224" t="n">
        <v>17853.2349490625</v>
      </c>
      <c r="BG153" s="224" t="n">
        <v>3752.11280931768</v>
      </c>
      <c r="BH153" s="224" t="n">
        <v>3752.11280931768</v>
      </c>
      <c r="BI153" s="224" t="n">
        <v>3752.11280931768</v>
      </c>
      <c r="BJ153" s="224" t="n">
        <v>3752.11280931768</v>
      </c>
      <c r="BK153" s="302" t="n">
        <v>736778.515284198</v>
      </c>
      <c r="BL153" s="75"/>
    </row>
    <row r="154" customFormat="false" ht="12.75" hidden="false" customHeight="false" outlineLevel="0" collapsed="false">
      <c r="A154" s="279" t="s">
        <v>1</v>
      </c>
      <c r="B154" s="280" t="s">
        <v>98</v>
      </c>
      <c r="C154" s="281"/>
      <c r="D154" s="142" t="n">
        <v>6</v>
      </c>
      <c r="E154" s="282" t="s">
        <v>181</v>
      </c>
      <c r="F154" s="283" t="s">
        <v>310</v>
      </c>
      <c r="G154" s="284" t="b">
        <f aca="false">TRUE()</f>
        <v>1</v>
      </c>
      <c r="H154" s="282" t="s">
        <v>307</v>
      </c>
      <c r="I154" s="282" t="s">
        <v>294</v>
      </c>
      <c r="J154" s="19" t="s">
        <v>140</v>
      </c>
      <c r="K154" s="299" t="n">
        <v>0.08</v>
      </c>
      <c r="L154" s="299" t="n">
        <v>0</v>
      </c>
      <c r="M154" s="299" t="n">
        <v>0</v>
      </c>
      <c r="N154" s="28" t="n">
        <v>0.22</v>
      </c>
      <c r="O154" s="286" t="n">
        <v>1</v>
      </c>
      <c r="P154" s="287" t="s">
        <v>216</v>
      </c>
      <c r="Q154" s="236" t="s">
        <v>295</v>
      </c>
      <c r="R154" s="79" t="n">
        <v>0.00010655633862702</v>
      </c>
      <c r="S154" s="288"/>
      <c r="T154" s="289"/>
      <c r="U154" s="289"/>
      <c r="V154" s="87"/>
      <c r="W154" s="134"/>
      <c r="X154" s="290" t="n">
        <v>20</v>
      </c>
      <c r="Y154" s="291" t="n">
        <v>0.7011</v>
      </c>
      <c r="Z154" s="300" t="n">
        <v>0</v>
      </c>
      <c r="AA154" s="19" t="n">
        <v>4300.80685926768</v>
      </c>
      <c r="AB154" s="19" t="n">
        <v>435610.294745827</v>
      </c>
      <c r="AC154" s="19" t="n">
        <v>1983536.27397251</v>
      </c>
      <c r="AD154" s="19" t="n">
        <v>1009006.09877127</v>
      </c>
      <c r="AE154" s="19" t="n">
        <v>1448552.71026668</v>
      </c>
      <c r="AF154" s="19" t="n">
        <v>535962.454795406</v>
      </c>
      <c r="AG154" s="19" t="n">
        <v>112640.179647487</v>
      </c>
      <c r="AH154" s="87"/>
      <c r="AI154" s="293" t="n">
        <v>1075.20171481692</v>
      </c>
      <c r="AJ154" s="224" t="n">
        <v>1075.20171481692</v>
      </c>
      <c r="AK154" s="224" t="n">
        <v>1075.20171481692</v>
      </c>
      <c r="AL154" s="224" t="n">
        <v>1075.20171481692</v>
      </c>
      <c r="AM154" s="224" t="n">
        <v>108902.573686457</v>
      </c>
      <c r="AN154" s="224" t="n">
        <v>108902.573686457</v>
      </c>
      <c r="AO154" s="224" t="n">
        <v>108902.573686457</v>
      </c>
      <c r="AP154" s="224" t="n">
        <v>108902.573686457</v>
      </c>
      <c r="AQ154" s="293" t="n">
        <v>495884.068493127</v>
      </c>
      <c r="AR154" s="224" t="n">
        <v>495884.068493127</v>
      </c>
      <c r="AS154" s="224" t="n">
        <v>495884.068493127</v>
      </c>
      <c r="AT154" s="301" t="n">
        <v>495884.068493127</v>
      </c>
      <c r="AU154" s="224" t="n">
        <v>252251.524692818</v>
      </c>
      <c r="AV154" s="224" t="n">
        <v>252251.524692818</v>
      </c>
      <c r="AW154" s="224" t="n">
        <v>252251.524692818</v>
      </c>
      <c r="AX154" s="224" t="n">
        <v>252251.524692818</v>
      </c>
      <c r="AY154" s="224" t="n">
        <v>362138.17756667</v>
      </c>
      <c r="AZ154" s="224" t="n">
        <v>362138.17756667</v>
      </c>
      <c r="BA154" s="224" t="n">
        <v>362138.17756667</v>
      </c>
      <c r="BB154" s="224" t="n">
        <v>362138.17756667</v>
      </c>
      <c r="BC154" s="224" t="n">
        <v>133990.613698851</v>
      </c>
      <c r="BD154" s="224" t="n">
        <v>133990.613698851</v>
      </c>
      <c r="BE154" s="224" t="n">
        <v>133990.613698851</v>
      </c>
      <c r="BF154" s="224" t="n">
        <v>133990.613698851</v>
      </c>
      <c r="BG154" s="224" t="n">
        <v>28160.0449118717</v>
      </c>
      <c r="BH154" s="224" t="n">
        <v>28160.0449118717</v>
      </c>
      <c r="BI154" s="224" t="n">
        <v>28160.0449118717</v>
      </c>
      <c r="BJ154" s="224" t="n">
        <v>28160.0449118717</v>
      </c>
      <c r="BK154" s="302" t="n">
        <v>5529608.81905845</v>
      </c>
      <c r="BL154" s="75"/>
    </row>
    <row r="155" customFormat="false" ht="12.75" hidden="false" customHeight="false" outlineLevel="0" collapsed="false">
      <c r="A155" s="279" t="s">
        <v>1</v>
      </c>
      <c r="B155" s="280" t="s">
        <v>98</v>
      </c>
      <c r="C155" s="281"/>
      <c r="D155" s="142" t="n">
        <v>6</v>
      </c>
      <c r="E155" s="282" t="s">
        <v>189</v>
      </c>
      <c r="F155" s="283" t="s">
        <v>189</v>
      </c>
      <c r="G155" s="284" t="b">
        <f aca="false">TRUE()</f>
        <v>1</v>
      </c>
      <c r="H155" s="282" t="s">
        <v>307</v>
      </c>
      <c r="I155" s="282" t="s">
        <v>294</v>
      </c>
      <c r="J155" s="19" t="s">
        <v>140</v>
      </c>
      <c r="K155" s="299" t="n">
        <v>0.08</v>
      </c>
      <c r="L155" s="299" t="n">
        <v>0</v>
      </c>
      <c r="M155" s="299" t="n">
        <v>0</v>
      </c>
      <c r="N155" s="28" t="n">
        <v>0.22</v>
      </c>
      <c r="O155" s="286" t="n">
        <v>1</v>
      </c>
      <c r="P155" s="287" t="s">
        <v>216</v>
      </c>
      <c r="Q155" s="236" t="s">
        <v>295</v>
      </c>
      <c r="R155" s="79" t="n">
        <v>0.000468231956133639</v>
      </c>
      <c r="S155" s="288"/>
      <c r="T155" s="289"/>
      <c r="U155" s="289"/>
      <c r="V155" s="87"/>
      <c r="W155" s="134"/>
      <c r="X155" s="290" t="n">
        <v>20</v>
      </c>
      <c r="Y155" s="291" t="n">
        <v>0.7011</v>
      </c>
      <c r="Z155" s="300" t="n">
        <v>0</v>
      </c>
      <c r="AA155" s="19" t="n">
        <v>295.460099093846</v>
      </c>
      <c r="AB155" s="19" t="n">
        <v>29925.8871796481</v>
      </c>
      <c r="AC155" s="19" t="n">
        <v>136266.482834792</v>
      </c>
      <c r="AD155" s="19" t="n">
        <v>69317.4680204118</v>
      </c>
      <c r="AE155" s="19" t="n">
        <v>99513.7752805131</v>
      </c>
      <c r="AF155" s="19" t="n">
        <v>36819.9561585045</v>
      </c>
      <c r="AG155" s="19" t="n">
        <v>7738.24069055311</v>
      </c>
      <c r="AH155" s="87"/>
      <c r="AI155" s="293" t="n">
        <v>73.8650247734615</v>
      </c>
      <c r="AJ155" s="224" t="n">
        <v>73.8650247734615</v>
      </c>
      <c r="AK155" s="224" t="n">
        <v>73.8650247734615</v>
      </c>
      <c r="AL155" s="224" t="n">
        <v>73.8650247734615</v>
      </c>
      <c r="AM155" s="224" t="n">
        <v>7481.47179491204</v>
      </c>
      <c r="AN155" s="224" t="n">
        <v>7481.47179491204</v>
      </c>
      <c r="AO155" s="224" t="n">
        <v>7481.47179491204</v>
      </c>
      <c r="AP155" s="224" t="n">
        <v>7481.47179491204</v>
      </c>
      <c r="AQ155" s="293" t="n">
        <v>34066.620708698</v>
      </c>
      <c r="AR155" s="224" t="n">
        <v>34066.620708698</v>
      </c>
      <c r="AS155" s="224" t="n">
        <v>34066.620708698</v>
      </c>
      <c r="AT155" s="301" t="n">
        <v>34066.620708698</v>
      </c>
      <c r="AU155" s="224" t="n">
        <v>17329.367005103</v>
      </c>
      <c r="AV155" s="224" t="n">
        <v>17329.367005103</v>
      </c>
      <c r="AW155" s="224" t="n">
        <v>17329.367005103</v>
      </c>
      <c r="AX155" s="224" t="n">
        <v>17329.367005103</v>
      </c>
      <c r="AY155" s="224" t="n">
        <v>24878.4438201283</v>
      </c>
      <c r="AZ155" s="224" t="n">
        <v>24878.4438201283</v>
      </c>
      <c r="BA155" s="224" t="n">
        <v>24878.4438201283</v>
      </c>
      <c r="BB155" s="224" t="n">
        <v>24878.4438201283</v>
      </c>
      <c r="BC155" s="224" t="n">
        <v>9204.98903962614</v>
      </c>
      <c r="BD155" s="224" t="n">
        <v>9204.98903962614</v>
      </c>
      <c r="BE155" s="224" t="n">
        <v>9204.98903962614</v>
      </c>
      <c r="BF155" s="224" t="n">
        <v>9204.98903962614</v>
      </c>
      <c r="BG155" s="224" t="n">
        <v>1934.56017263828</v>
      </c>
      <c r="BH155" s="224" t="n">
        <v>1934.56017263828</v>
      </c>
      <c r="BI155" s="224" t="n">
        <v>1934.56017263828</v>
      </c>
      <c r="BJ155" s="224" t="n">
        <v>1934.56017263828</v>
      </c>
      <c r="BK155" s="302" t="n">
        <v>379877.270263517</v>
      </c>
      <c r="BL155" s="75"/>
    </row>
    <row r="156" customFormat="false" ht="12.75" hidden="false" customHeight="false" outlineLevel="0" collapsed="false">
      <c r="A156" s="279" t="s">
        <v>1</v>
      </c>
      <c r="B156" s="280" t="s">
        <v>98</v>
      </c>
      <c r="C156" s="281"/>
      <c r="D156" s="142" t="n">
        <v>6</v>
      </c>
      <c r="E156" s="282" t="s">
        <v>170</v>
      </c>
      <c r="F156" s="283" t="s">
        <v>310</v>
      </c>
      <c r="G156" s="284" t="b">
        <f aca="false">TRUE()</f>
        <v>1</v>
      </c>
      <c r="H156" s="282" t="s">
        <v>307</v>
      </c>
      <c r="I156" s="282" t="s">
        <v>294</v>
      </c>
      <c r="J156" s="19" t="s">
        <v>140</v>
      </c>
      <c r="K156" s="299" t="n">
        <v>0.08</v>
      </c>
      <c r="L156" s="299" t="n">
        <v>0</v>
      </c>
      <c r="M156" s="299" t="n">
        <v>0</v>
      </c>
      <c r="N156" s="28" t="n">
        <v>0.22</v>
      </c>
      <c r="O156" s="286" t="n">
        <v>1</v>
      </c>
      <c r="P156" s="287" t="s">
        <v>216</v>
      </c>
      <c r="Q156" s="236" t="s">
        <v>295</v>
      </c>
      <c r="R156" s="79" t="n">
        <v>0.000440722785368004</v>
      </c>
      <c r="S156" s="288"/>
      <c r="T156" s="289"/>
      <c r="U156" s="289"/>
      <c r="V156" s="87"/>
      <c r="W156" s="134"/>
      <c r="X156" s="290" t="n">
        <v>20</v>
      </c>
      <c r="Y156" s="291" t="n">
        <v>0.7011</v>
      </c>
      <c r="Z156" s="300" t="n">
        <v>0</v>
      </c>
      <c r="AA156" s="19" t="n">
        <v>2.07840897293602</v>
      </c>
      <c r="AB156" s="19" t="n">
        <v>210.513137401663</v>
      </c>
      <c r="AC156" s="19" t="n">
        <v>958.564224079226</v>
      </c>
      <c r="AD156" s="19" t="n">
        <v>487.612533660828</v>
      </c>
      <c r="AE156" s="19" t="n">
        <v>700.027936456023</v>
      </c>
      <c r="AF156" s="19" t="n">
        <v>259.00934677017</v>
      </c>
      <c r="AG156" s="19" t="n">
        <v>54.4345207197529</v>
      </c>
      <c r="AH156" s="87"/>
      <c r="AI156" s="293" t="n">
        <v>0.519602243234005</v>
      </c>
      <c r="AJ156" s="224" t="n">
        <v>0.519602243234005</v>
      </c>
      <c r="AK156" s="224" t="n">
        <v>0.519602243234005</v>
      </c>
      <c r="AL156" s="224" t="n">
        <v>0.519602243234005</v>
      </c>
      <c r="AM156" s="224" t="n">
        <v>52.6282843504157</v>
      </c>
      <c r="AN156" s="224" t="n">
        <v>52.6282843504157</v>
      </c>
      <c r="AO156" s="224" t="n">
        <v>52.6282843504157</v>
      </c>
      <c r="AP156" s="224" t="n">
        <v>52.6282843504157</v>
      </c>
      <c r="AQ156" s="293" t="n">
        <v>239.641056019807</v>
      </c>
      <c r="AR156" s="224" t="n">
        <v>239.641056019807</v>
      </c>
      <c r="AS156" s="224" t="n">
        <v>239.641056019807</v>
      </c>
      <c r="AT156" s="301" t="n">
        <v>239.641056019807</v>
      </c>
      <c r="AU156" s="224" t="n">
        <v>121.903133415207</v>
      </c>
      <c r="AV156" s="224" t="n">
        <v>121.903133415207</v>
      </c>
      <c r="AW156" s="224" t="n">
        <v>121.903133415207</v>
      </c>
      <c r="AX156" s="224" t="n">
        <v>121.903133415207</v>
      </c>
      <c r="AY156" s="224" t="n">
        <v>175.006984114006</v>
      </c>
      <c r="AZ156" s="224" t="n">
        <v>175.006984114006</v>
      </c>
      <c r="BA156" s="224" t="n">
        <v>175.006984114006</v>
      </c>
      <c r="BB156" s="224" t="n">
        <v>175.006984114006</v>
      </c>
      <c r="BC156" s="224" t="n">
        <v>64.7523366925425</v>
      </c>
      <c r="BD156" s="224" t="n">
        <v>64.7523366925425</v>
      </c>
      <c r="BE156" s="224" t="n">
        <v>64.7523366925425</v>
      </c>
      <c r="BF156" s="224" t="n">
        <v>64.7523366925425</v>
      </c>
      <c r="BG156" s="224" t="n">
        <v>13.6086301799382</v>
      </c>
      <c r="BH156" s="224" t="n">
        <v>13.6086301799382</v>
      </c>
      <c r="BI156" s="224" t="n">
        <v>13.6086301799382</v>
      </c>
      <c r="BJ156" s="224" t="n">
        <v>13.6086301799382</v>
      </c>
      <c r="BK156" s="302" t="n">
        <v>2672.2401080606</v>
      </c>
      <c r="BL156" s="75"/>
    </row>
    <row r="157" customFormat="false" ht="12.75" hidden="false" customHeight="false" outlineLevel="0" collapsed="false">
      <c r="A157" s="279" t="s">
        <v>1</v>
      </c>
      <c r="B157" s="280" t="s">
        <v>98</v>
      </c>
      <c r="C157" s="281"/>
      <c r="D157" s="142" t="n">
        <v>6</v>
      </c>
      <c r="E157" s="282" t="s">
        <v>172</v>
      </c>
      <c r="F157" s="283" t="s">
        <v>308</v>
      </c>
      <c r="G157" s="284" t="b">
        <f aca="false">TRUE()</f>
        <v>1</v>
      </c>
      <c r="H157" s="282" t="s">
        <v>307</v>
      </c>
      <c r="I157" s="282" t="s">
        <v>294</v>
      </c>
      <c r="J157" s="19" t="s">
        <v>140</v>
      </c>
      <c r="K157" s="299" t="n">
        <v>0.08</v>
      </c>
      <c r="L157" s="299" t="n">
        <v>0</v>
      </c>
      <c r="M157" s="299" t="n">
        <v>0</v>
      </c>
      <c r="N157" s="28" t="n">
        <v>0.22</v>
      </c>
      <c r="O157" s="286" t="n">
        <v>1</v>
      </c>
      <c r="P157" s="287" t="s">
        <v>216</v>
      </c>
      <c r="Q157" s="236" t="s">
        <v>295</v>
      </c>
      <c r="R157" s="79" t="n">
        <v>0</v>
      </c>
      <c r="S157" s="288"/>
      <c r="T157" s="289"/>
      <c r="U157" s="289"/>
      <c r="V157" s="87"/>
      <c r="W157" s="134"/>
      <c r="X157" s="290" t="n">
        <v>20</v>
      </c>
      <c r="Y157" s="291" t="n">
        <v>0.7011</v>
      </c>
      <c r="Z157" s="300" t="n">
        <v>0</v>
      </c>
      <c r="AA157" s="19" t="n">
        <v>404.230168677498</v>
      </c>
      <c r="AB157" s="19" t="n">
        <v>40942.7413703352</v>
      </c>
      <c r="AC157" s="19" t="n">
        <v>186431.343894938</v>
      </c>
      <c r="AD157" s="19" t="n">
        <v>94835.8572819951</v>
      </c>
      <c r="AE157" s="19" t="n">
        <v>136148.570621712</v>
      </c>
      <c r="AF157" s="19" t="n">
        <v>50374.7786394768</v>
      </c>
      <c r="AG157" s="19" t="n">
        <v>10586.9806082202</v>
      </c>
      <c r="AH157" s="87"/>
      <c r="AI157" s="293" t="n">
        <v>101.057542169375</v>
      </c>
      <c r="AJ157" s="224" t="n">
        <v>101.057542169375</v>
      </c>
      <c r="AK157" s="224" t="n">
        <v>101.057542169375</v>
      </c>
      <c r="AL157" s="224" t="n">
        <v>101.057542169375</v>
      </c>
      <c r="AM157" s="224" t="n">
        <v>10235.6853425838</v>
      </c>
      <c r="AN157" s="224" t="n">
        <v>10235.6853425838</v>
      </c>
      <c r="AO157" s="224" t="n">
        <v>10235.6853425838</v>
      </c>
      <c r="AP157" s="224" t="n">
        <v>10235.6853425838</v>
      </c>
      <c r="AQ157" s="293" t="n">
        <v>46607.8359737345</v>
      </c>
      <c r="AR157" s="224" t="n">
        <v>46607.8359737345</v>
      </c>
      <c r="AS157" s="224" t="n">
        <v>46607.8359737345</v>
      </c>
      <c r="AT157" s="301" t="n">
        <v>46607.8359737345</v>
      </c>
      <c r="AU157" s="224" t="n">
        <v>23708.9643204988</v>
      </c>
      <c r="AV157" s="224" t="n">
        <v>23708.9643204988</v>
      </c>
      <c r="AW157" s="224" t="n">
        <v>23708.9643204988</v>
      </c>
      <c r="AX157" s="224" t="n">
        <v>23708.9643204988</v>
      </c>
      <c r="AY157" s="224" t="n">
        <v>34037.1426554279</v>
      </c>
      <c r="AZ157" s="224" t="n">
        <v>34037.1426554279</v>
      </c>
      <c r="BA157" s="224" t="n">
        <v>34037.1426554279</v>
      </c>
      <c r="BB157" s="224" t="n">
        <v>34037.1426554279</v>
      </c>
      <c r="BC157" s="224" t="n">
        <v>12593.6946598692</v>
      </c>
      <c r="BD157" s="224" t="n">
        <v>12593.6946598692</v>
      </c>
      <c r="BE157" s="224" t="n">
        <v>12593.6946598692</v>
      </c>
      <c r="BF157" s="224" t="n">
        <v>12593.6946598692</v>
      </c>
      <c r="BG157" s="224" t="n">
        <v>2646.74515205505</v>
      </c>
      <c r="BH157" s="224" t="n">
        <v>2646.74515205505</v>
      </c>
      <c r="BI157" s="224" t="n">
        <v>2646.74515205505</v>
      </c>
      <c r="BJ157" s="224" t="n">
        <v>2646.74515205505</v>
      </c>
      <c r="BK157" s="302" t="n">
        <v>519724.502585355</v>
      </c>
      <c r="BL157" s="75"/>
    </row>
    <row r="158" customFormat="false" ht="12.75" hidden="false" customHeight="false" outlineLevel="0" collapsed="false">
      <c r="A158" s="279" t="s">
        <v>1</v>
      </c>
      <c r="B158" s="280" t="s">
        <v>98</v>
      </c>
      <c r="C158" s="281"/>
      <c r="D158" s="142" t="n">
        <v>8</v>
      </c>
      <c r="E158" s="282" t="s">
        <v>185</v>
      </c>
      <c r="F158" s="283" t="s">
        <v>308</v>
      </c>
      <c r="G158" s="284" t="b">
        <f aca="false">TRUE()</f>
        <v>1</v>
      </c>
      <c r="H158" s="282" t="s">
        <v>307</v>
      </c>
      <c r="I158" s="282" t="s">
        <v>294</v>
      </c>
      <c r="J158" s="19" t="s">
        <v>140</v>
      </c>
      <c r="K158" s="299" t="n">
        <v>0.08</v>
      </c>
      <c r="L158" s="299" t="n">
        <v>0</v>
      </c>
      <c r="M158" s="299" t="n">
        <v>0</v>
      </c>
      <c r="N158" s="28" t="n">
        <v>0.22</v>
      </c>
      <c r="O158" s="286" t="n">
        <v>1</v>
      </c>
      <c r="P158" s="287" t="s">
        <v>216</v>
      </c>
      <c r="Q158" s="236" t="s">
        <v>295</v>
      </c>
      <c r="R158" s="79" t="n">
        <v>0</v>
      </c>
      <c r="S158" s="288"/>
      <c r="T158" s="289"/>
      <c r="U158" s="289"/>
      <c r="V158" s="87"/>
      <c r="W158" s="134"/>
      <c r="X158" s="290" t="n">
        <v>20</v>
      </c>
      <c r="Y158" s="291" t="n">
        <v>0.7011</v>
      </c>
      <c r="Z158" s="300" t="n">
        <v>0</v>
      </c>
      <c r="AA158" s="19" t="n">
        <v>764.120945932361</v>
      </c>
      <c r="AB158" s="19" t="n">
        <v>77394.5358094348</v>
      </c>
      <c r="AC158" s="19" t="n">
        <v>352413.317676186</v>
      </c>
      <c r="AD158" s="19" t="n">
        <v>179269.313845893</v>
      </c>
      <c r="AE158" s="19" t="n">
        <v>257363.211932361</v>
      </c>
      <c r="AF158" s="19" t="n">
        <v>95224.0245478566</v>
      </c>
      <c r="AG158" s="19" t="n">
        <v>20012.6914410856</v>
      </c>
      <c r="AH158" s="87"/>
      <c r="AI158" s="293" t="n">
        <v>191.03023648309</v>
      </c>
      <c r="AJ158" s="224" t="n">
        <v>191.03023648309</v>
      </c>
      <c r="AK158" s="224" t="n">
        <v>191.03023648309</v>
      </c>
      <c r="AL158" s="224" t="n">
        <v>191.03023648309</v>
      </c>
      <c r="AM158" s="224" t="n">
        <v>19348.6339523587</v>
      </c>
      <c r="AN158" s="224" t="n">
        <v>19348.6339523587</v>
      </c>
      <c r="AO158" s="224" t="n">
        <v>19348.6339523587</v>
      </c>
      <c r="AP158" s="224" t="n">
        <v>19348.6339523587</v>
      </c>
      <c r="AQ158" s="293" t="n">
        <v>88103.3294190465</v>
      </c>
      <c r="AR158" s="224" t="n">
        <v>88103.3294190465</v>
      </c>
      <c r="AS158" s="224" t="n">
        <v>88103.3294190465</v>
      </c>
      <c r="AT158" s="301" t="n">
        <v>88103.3294190465</v>
      </c>
      <c r="AU158" s="224" t="n">
        <v>44817.3284614731</v>
      </c>
      <c r="AV158" s="224" t="n">
        <v>44817.3284614731</v>
      </c>
      <c r="AW158" s="224" t="n">
        <v>44817.3284614731</v>
      </c>
      <c r="AX158" s="224" t="n">
        <v>44817.3284614731</v>
      </c>
      <c r="AY158" s="224" t="n">
        <v>64340.8029830903</v>
      </c>
      <c r="AZ158" s="224" t="n">
        <v>64340.8029830903</v>
      </c>
      <c r="BA158" s="224" t="n">
        <v>64340.8029830903</v>
      </c>
      <c r="BB158" s="224" t="n">
        <v>64340.8029830903</v>
      </c>
      <c r="BC158" s="224" t="n">
        <v>23806.0061369641</v>
      </c>
      <c r="BD158" s="224" t="n">
        <v>23806.0061369641</v>
      </c>
      <c r="BE158" s="224" t="n">
        <v>23806.0061369641</v>
      </c>
      <c r="BF158" s="224" t="n">
        <v>23806.0061369641</v>
      </c>
      <c r="BG158" s="224" t="n">
        <v>5003.17286027141</v>
      </c>
      <c r="BH158" s="224" t="n">
        <v>5003.17286027141</v>
      </c>
      <c r="BI158" s="224" t="n">
        <v>5003.17286027141</v>
      </c>
      <c r="BJ158" s="224" t="n">
        <v>5003.17286027141</v>
      </c>
      <c r="BK158" s="302" t="n">
        <v>982441.216198749</v>
      </c>
      <c r="BL158" s="75"/>
    </row>
    <row r="159" customFormat="false" ht="12.75" hidden="false" customHeight="false" outlineLevel="0" collapsed="false">
      <c r="A159" s="279" t="s">
        <v>1</v>
      </c>
      <c r="B159" s="280" t="s">
        <v>98</v>
      </c>
      <c r="C159" s="281"/>
      <c r="D159" s="142" t="n">
        <v>8</v>
      </c>
      <c r="E159" s="282" t="s">
        <v>173</v>
      </c>
      <c r="F159" s="283" t="s">
        <v>309</v>
      </c>
      <c r="G159" s="284" t="b">
        <f aca="false">TRUE()</f>
        <v>1</v>
      </c>
      <c r="H159" s="282" t="s">
        <v>307</v>
      </c>
      <c r="I159" s="282" t="s">
        <v>294</v>
      </c>
      <c r="J159" s="19" t="s">
        <v>140</v>
      </c>
      <c r="K159" s="299" t="n">
        <v>0.08</v>
      </c>
      <c r="L159" s="299" t="n">
        <v>0</v>
      </c>
      <c r="M159" s="299" t="n">
        <v>0</v>
      </c>
      <c r="N159" s="28" t="n">
        <v>0.22</v>
      </c>
      <c r="O159" s="286" t="n">
        <v>1</v>
      </c>
      <c r="P159" s="287" t="s">
        <v>216</v>
      </c>
      <c r="Q159" s="236" t="s">
        <v>295</v>
      </c>
      <c r="R159" s="79" t="n">
        <v>0.000109146474568871</v>
      </c>
      <c r="S159" s="288"/>
      <c r="T159" s="289"/>
      <c r="U159" s="289"/>
      <c r="V159" s="87"/>
      <c r="W159" s="134"/>
      <c r="X159" s="290" t="n">
        <v>20</v>
      </c>
      <c r="Y159" s="291" t="n">
        <v>0.7011</v>
      </c>
      <c r="Z159" s="300" t="n">
        <v>0</v>
      </c>
      <c r="AA159" s="19" t="n">
        <v>1.33466458556186</v>
      </c>
      <c r="AB159" s="19" t="n">
        <v>135.18245588048</v>
      </c>
      <c r="AC159" s="19" t="n">
        <v>615.548594874405</v>
      </c>
      <c r="AD159" s="19" t="n">
        <v>313.123734850826</v>
      </c>
      <c r="AE159" s="19" t="n">
        <v>449.527743508525</v>
      </c>
      <c r="AF159" s="19" t="n">
        <v>166.32462954359</v>
      </c>
      <c r="AG159" s="19" t="n">
        <v>34.9555010504296</v>
      </c>
      <c r="AH159" s="87"/>
      <c r="AI159" s="293" t="n">
        <v>0.333666146390464</v>
      </c>
      <c r="AJ159" s="224" t="n">
        <v>0.333666146390464</v>
      </c>
      <c r="AK159" s="224" t="n">
        <v>0.333666146390464</v>
      </c>
      <c r="AL159" s="224" t="n">
        <v>0.333666146390464</v>
      </c>
      <c r="AM159" s="224" t="n">
        <v>33.7956139701199</v>
      </c>
      <c r="AN159" s="224" t="n">
        <v>33.7956139701199</v>
      </c>
      <c r="AO159" s="224" t="n">
        <v>33.7956139701199</v>
      </c>
      <c r="AP159" s="224" t="n">
        <v>33.7956139701199</v>
      </c>
      <c r="AQ159" s="293" t="n">
        <v>153.887148718601</v>
      </c>
      <c r="AR159" s="224" t="n">
        <v>153.887148718601</v>
      </c>
      <c r="AS159" s="224" t="n">
        <v>153.887148718601</v>
      </c>
      <c r="AT159" s="301" t="n">
        <v>153.887148718601</v>
      </c>
      <c r="AU159" s="224" t="n">
        <v>78.2809337127064</v>
      </c>
      <c r="AV159" s="224" t="n">
        <v>78.2809337127064</v>
      </c>
      <c r="AW159" s="224" t="n">
        <v>78.2809337127064</v>
      </c>
      <c r="AX159" s="224" t="n">
        <v>78.2809337127064</v>
      </c>
      <c r="AY159" s="224" t="n">
        <v>112.381935877131</v>
      </c>
      <c r="AZ159" s="224" t="n">
        <v>112.381935877131</v>
      </c>
      <c r="BA159" s="224" t="n">
        <v>112.381935877131</v>
      </c>
      <c r="BB159" s="224" t="n">
        <v>112.381935877131</v>
      </c>
      <c r="BC159" s="224" t="n">
        <v>41.5811573858974</v>
      </c>
      <c r="BD159" s="224" t="n">
        <v>41.5811573858974</v>
      </c>
      <c r="BE159" s="224" t="n">
        <v>41.5811573858974</v>
      </c>
      <c r="BF159" s="224" t="n">
        <v>41.5811573858974</v>
      </c>
      <c r="BG159" s="224" t="n">
        <v>8.73887526260739</v>
      </c>
      <c r="BH159" s="224" t="n">
        <v>8.73887526260739</v>
      </c>
      <c r="BI159" s="224" t="n">
        <v>8.73887526260739</v>
      </c>
      <c r="BJ159" s="224" t="n">
        <v>8.73887526260739</v>
      </c>
      <c r="BK159" s="302" t="n">
        <v>1715.99732429382</v>
      </c>
      <c r="BL159" s="75"/>
    </row>
    <row r="160" customFormat="false" ht="12.75" hidden="false" customHeight="false" outlineLevel="0" collapsed="false">
      <c r="A160" s="279" t="s">
        <v>1</v>
      </c>
      <c r="B160" s="280" t="s">
        <v>98</v>
      </c>
      <c r="C160" s="281"/>
      <c r="D160" s="142" t="n">
        <v>8</v>
      </c>
      <c r="E160" s="282" t="s">
        <v>191</v>
      </c>
      <c r="F160" s="283" t="s">
        <v>309</v>
      </c>
      <c r="G160" s="284" t="b">
        <f aca="false">TRUE()</f>
        <v>1</v>
      </c>
      <c r="H160" s="282" t="s">
        <v>307</v>
      </c>
      <c r="I160" s="282" t="s">
        <v>294</v>
      </c>
      <c r="J160" s="19" t="s">
        <v>140</v>
      </c>
      <c r="K160" s="299" t="n">
        <v>0.08</v>
      </c>
      <c r="L160" s="299" t="n">
        <v>0</v>
      </c>
      <c r="M160" s="299" t="n">
        <v>0</v>
      </c>
      <c r="N160" s="28" t="n">
        <v>0.22</v>
      </c>
      <c r="O160" s="286" t="n">
        <v>1</v>
      </c>
      <c r="P160" s="287" t="s">
        <v>216</v>
      </c>
      <c r="Q160" s="236" t="s">
        <v>295</v>
      </c>
      <c r="R160" s="79" t="n">
        <v>0</v>
      </c>
      <c r="S160" s="288"/>
      <c r="T160" s="289"/>
      <c r="U160" s="289"/>
      <c r="V160" s="87"/>
      <c r="W160" s="134"/>
      <c r="X160" s="290" t="n">
        <v>20</v>
      </c>
      <c r="Y160" s="291" t="n">
        <v>0.7011</v>
      </c>
      <c r="Z160" s="300" t="n">
        <v>0</v>
      </c>
      <c r="AA160" s="19" t="n">
        <v>180.363108077874</v>
      </c>
      <c r="AB160" s="19" t="n">
        <v>18268.206232459</v>
      </c>
      <c r="AC160" s="19" t="n">
        <v>83183.639504287</v>
      </c>
      <c r="AD160" s="19" t="n">
        <v>42314.7288401845</v>
      </c>
      <c r="AE160" s="19" t="n">
        <v>60748.0125445146</v>
      </c>
      <c r="AF160" s="19" t="n">
        <v>22476.6787542761</v>
      </c>
      <c r="AG160" s="19" t="n">
        <v>4723.79568775385</v>
      </c>
      <c r="AH160" s="87"/>
      <c r="AI160" s="293" t="n">
        <v>45.0907770194686</v>
      </c>
      <c r="AJ160" s="224" t="n">
        <v>45.0907770194686</v>
      </c>
      <c r="AK160" s="224" t="n">
        <v>45.0907770194686</v>
      </c>
      <c r="AL160" s="224" t="n">
        <v>45.0907770194686</v>
      </c>
      <c r="AM160" s="224" t="n">
        <v>4567.05155811475</v>
      </c>
      <c r="AN160" s="224" t="n">
        <v>4567.05155811475</v>
      </c>
      <c r="AO160" s="224" t="n">
        <v>4567.05155811475</v>
      </c>
      <c r="AP160" s="224" t="n">
        <v>4567.05155811475</v>
      </c>
      <c r="AQ160" s="293" t="n">
        <v>20795.9098760717</v>
      </c>
      <c r="AR160" s="224" t="n">
        <v>20795.9098760717</v>
      </c>
      <c r="AS160" s="224" t="n">
        <v>20795.9098760717</v>
      </c>
      <c r="AT160" s="301" t="n">
        <v>20795.9098760717</v>
      </c>
      <c r="AU160" s="224" t="n">
        <v>10578.6822100461</v>
      </c>
      <c r="AV160" s="224" t="n">
        <v>10578.6822100461</v>
      </c>
      <c r="AW160" s="224" t="n">
        <v>10578.6822100461</v>
      </c>
      <c r="AX160" s="224" t="n">
        <v>10578.6822100461</v>
      </c>
      <c r="AY160" s="224" t="n">
        <v>15187.0031361286</v>
      </c>
      <c r="AZ160" s="224" t="n">
        <v>15187.0031361286</v>
      </c>
      <c r="BA160" s="224" t="n">
        <v>15187.0031361286</v>
      </c>
      <c r="BB160" s="224" t="n">
        <v>15187.0031361286</v>
      </c>
      <c r="BC160" s="224" t="n">
        <v>5619.16968856902</v>
      </c>
      <c r="BD160" s="224" t="n">
        <v>5619.16968856902</v>
      </c>
      <c r="BE160" s="224" t="n">
        <v>5619.16968856902</v>
      </c>
      <c r="BF160" s="224" t="n">
        <v>5619.16968856902</v>
      </c>
      <c r="BG160" s="224" t="n">
        <v>1180.94892193846</v>
      </c>
      <c r="BH160" s="224" t="n">
        <v>1180.94892193846</v>
      </c>
      <c r="BI160" s="224" t="n">
        <v>1180.94892193846</v>
      </c>
      <c r="BJ160" s="224" t="n">
        <v>1180.94892193846</v>
      </c>
      <c r="BK160" s="302" t="n">
        <v>231895.424671553</v>
      </c>
      <c r="BL160" s="75"/>
    </row>
    <row r="161" customFormat="false" ht="12.75" hidden="false" customHeight="false" outlineLevel="0" collapsed="false">
      <c r="A161" s="279" t="s">
        <v>1</v>
      </c>
      <c r="B161" s="280" t="s">
        <v>98</v>
      </c>
      <c r="C161" s="281"/>
      <c r="D161" s="142" t="n">
        <v>8</v>
      </c>
      <c r="E161" s="282" t="s">
        <v>181</v>
      </c>
      <c r="F161" s="283" t="s">
        <v>310</v>
      </c>
      <c r="G161" s="284" t="b">
        <f aca="false">TRUE()</f>
        <v>1</v>
      </c>
      <c r="H161" s="282" t="s">
        <v>307</v>
      </c>
      <c r="I161" s="282" t="s">
        <v>294</v>
      </c>
      <c r="J161" s="19" t="s">
        <v>140</v>
      </c>
      <c r="K161" s="299" t="n">
        <v>0.08</v>
      </c>
      <c r="L161" s="299" t="n">
        <v>0</v>
      </c>
      <c r="M161" s="299" t="n">
        <v>0</v>
      </c>
      <c r="N161" s="28" t="n">
        <v>0.22</v>
      </c>
      <c r="O161" s="286" t="n">
        <v>1</v>
      </c>
      <c r="P161" s="287" t="s">
        <v>216</v>
      </c>
      <c r="Q161" s="236" t="s">
        <v>295</v>
      </c>
      <c r="R161" s="79" t="n">
        <v>7.95829423642049E-005</v>
      </c>
      <c r="S161" s="288"/>
      <c r="T161" s="289"/>
      <c r="U161" s="289"/>
      <c r="V161" s="87"/>
      <c r="W161" s="134"/>
      <c r="X161" s="290" t="n">
        <v>20</v>
      </c>
      <c r="Y161" s="291" t="n">
        <v>0.7011</v>
      </c>
      <c r="Z161" s="300" t="n">
        <v>0</v>
      </c>
      <c r="AA161" s="19" t="n">
        <v>2052.78341289323</v>
      </c>
      <c r="AB161" s="19" t="n">
        <v>207917.634248758</v>
      </c>
      <c r="AC161" s="19" t="n">
        <v>946745.691057638</v>
      </c>
      <c r="AD161" s="19" t="n">
        <v>481600.557951692</v>
      </c>
      <c r="AE161" s="19" t="n">
        <v>691397.00378066</v>
      </c>
      <c r="AF161" s="19" t="n">
        <v>255815.913882933</v>
      </c>
      <c r="AG161" s="19" t="n">
        <v>53763.3750995847</v>
      </c>
      <c r="AH161" s="87"/>
      <c r="AI161" s="293" t="n">
        <v>513.195853223309</v>
      </c>
      <c r="AJ161" s="224" t="n">
        <v>513.195853223309</v>
      </c>
      <c r="AK161" s="224" t="n">
        <v>513.195853223309</v>
      </c>
      <c r="AL161" s="224" t="n">
        <v>513.195853223309</v>
      </c>
      <c r="AM161" s="224" t="n">
        <v>51979.4085621894</v>
      </c>
      <c r="AN161" s="224" t="n">
        <v>51979.4085621894</v>
      </c>
      <c r="AO161" s="224" t="n">
        <v>51979.4085621894</v>
      </c>
      <c r="AP161" s="224" t="n">
        <v>51979.4085621894</v>
      </c>
      <c r="AQ161" s="293" t="n">
        <v>236686.422764409</v>
      </c>
      <c r="AR161" s="224" t="n">
        <v>236686.422764409</v>
      </c>
      <c r="AS161" s="224" t="n">
        <v>236686.422764409</v>
      </c>
      <c r="AT161" s="301" t="n">
        <v>236686.422764409</v>
      </c>
      <c r="AU161" s="224" t="n">
        <v>120400.139487923</v>
      </c>
      <c r="AV161" s="224" t="n">
        <v>120400.139487923</v>
      </c>
      <c r="AW161" s="224" t="n">
        <v>120400.139487923</v>
      </c>
      <c r="AX161" s="224" t="n">
        <v>120400.139487923</v>
      </c>
      <c r="AY161" s="224" t="n">
        <v>172849.250945165</v>
      </c>
      <c r="AZ161" s="224" t="n">
        <v>172849.250945165</v>
      </c>
      <c r="BA161" s="224" t="n">
        <v>172849.250945165</v>
      </c>
      <c r="BB161" s="224" t="n">
        <v>172849.250945165</v>
      </c>
      <c r="BC161" s="224" t="n">
        <v>63953.9784707333</v>
      </c>
      <c r="BD161" s="224" t="n">
        <v>63953.9784707333</v>
      </c>
      <c r="BE161" s="224" t="n">
        <v>63953.9784707333</v>
      </c>
      <c r="BF161" s="224" t="n">
        <v>63953.9784707333</v>
      </c>
      <c r="BG161" s="224" t="n">
        <v>13440.8437748962</v>
      </c>
      <c r="BH161" s="224" t="n">
        <v>13440.8437748962</v>
      </c>
      <c r="BI161" s="224" t="n">
        <v>13440.8437748962</v>
      </c>
      <c r="BJ161" s="224" t="n">
        <v>13440.8437748962</v>
      </c>
      <c r="BK161" s="302" t="n">
        <v>2639292.95943416</v>
      </c>
      <c r="BL161" s="75"/>
    </row>
    <row r="162" customFormat="false" ht="12.75" hidden="false" customHeight="false" outlineLevel="0" collapsed="false">
      <c r="A162" s="279" t="s">
        <v>1</v>
      </c>
      <c r="B162" s="280" t="s">
        <v>98</v>
      </c>
      <c r="C162" s="281"/>
      <c r="D162" s="142" t="n">
        <v>8</v>
      </c>
      <c r="E162" s="282" t="s">
        <v>189</v>
      </c>
      <c r="F162" s="283" t="s">
        <v>310</v>
      </c>
      <c r="G162" s="284" t="b">
        <f aca="false">TRUE()</f>
        <v>1</v>
      </c>
      <c r="H162" s="282" t="s">
        <v>307</v>
      </c>
      <c r="I162" s="282" t="s">
        <v>294</v>
      </c>
      <c r="J162" s="19" t="s">
        <v>140</v>
      </c>
      <c r="K162" s="299" t="n">
        <v>0.08</v>
      </c>
      <c r="L162" s="299" t="n">
        <v>0</v>
      </c>
      <c r="M162" s="299" t="n">
        <v>0</v>
      </c>
      <c r="N162" s="28" t="n">
        <v>0.22</v>
      </c>
      <c r="O162" s="286" t="n">
        <v>1</v>
      </c>
      <c r="P162" s="287" t="s">
        <v>216</v>
      </c>
      <c r="Q162" s="236" t="s">
        <v>295</v>
      </c>
      <c r="R162" s="79" t="n">
        <v>0.000136989536833652</v>
      </c>
      <c r="S162" s="288"/>
      <c r="T162" s="289"/>
      <c r="U162" s="289"/>
      <c r="V162" s="87"/>
      <c r="W162" s="134"/>
      <c r="X162" s="290" t="n">
        <v>20</v>
      </c>
      <c r="Y162" s="291" t="n">
        <v>0.7011</v>
      </c>
      <c r="Z162" s="300" t="n">
        <v>0</v>
      </c>
      <c r="AA162" s="19" t="n">
        <v>64.7057617015523</v>
      </c>
      <c r="AB162" s="19" t="n">
        <v>6553.76929234294</v>
      </c>
      <c r="AC162" s="19" t="n">
        <v>29842.3597408194</v>
      </c>
      <c r="AD162" s="19" t="n">
        <v>15180.5254964702</v>
      </c>
      <c r="AE162" s="19" t="n">
        <v>21793.5167864324</v>
      </c>
      <c r="AF162" s="19" t="n">
        <v>8063.5703987125</v>
      </c>
      <c r="AG162" s="19" t="n">
        <v>1694.67471123113</v>
      </c>
      <c r="AH162" s="87"/>
      <c r="AI162" s="293" t="n">
        <v>16.1764404253881</v>
      </c>
      <c r="AJ162" s="224" t="n">
        <v>16.1764404253881</v>
      </c>
      <c r="AK162" s="224" t="n">
        <v>16.1764404253881</v>
      </c>
      <c r="AL162" s="224" t="n">
        <v>16.1764404253881</v>
      </c>
      <c r="AM162" s="224" t="n">
        <v>1638.44232308574</v>
      </c>
      <c r="AN162" s="224" t="n">
        <v>1638.44232308574</v>
      </c>
      <c r="AO162" s="224" t="n">
        <v>1638.44232308574</v>
      </c>
      <c r="AP162" s="224" t="n">
        <v>1638.44232308574</v>
      </c>
      <c r="AQ162" s="293" t="n">
        <v>7460.58993520486</v>
      </c>
      <c r="AR162" s="224" t="n">
        <v>7460.58993520486</v>
      </c>
      <c r="AS162" s="224" t="n">
        <v>7460.58993520486</v>
      </c>
      <c r="AT162" s="301" t="n">
        <v>7460.58993520486</v>
      </c>
      <c r="AU162" s="224" t="n">
        <v>3795.13137411755</v>
      </c>
      <c r="AV162" s="224" t="n">
        <v>3795.13137411755</v>
      </c>
      <c r="AW162" s="224" t="n">
        <v>3795.13137411755</v>
      </c>
      <c r="AX162" s="224" t="n">
        <v>3795.13137411755</v>
      </c>
      <c r="AY162" s="224" t="n">
        <v>5448.37919660809</v>
      </c>
      <c r="AZ162" s="224" t="n">
        <v>5448.37919660809</v>
      </c>
      <c r="BA162" s="224" t="n">
        <v>5448.37919660809</v>
      </c>
      <c r="BB162" s="224" t="n">
        <v>5448.37919660809</v>
      </c>
      <c r="BC162" s="224" t="n">
        <v>2015.89259967812</v>
      </c>
      <c r="BD162" s="224" t="n">
        <v>2015.89259967812</v>
      </c>
      <c r="BE162" s="224" t="n">
        <v>2015.89259967812</v>
      </c>
      <c r="BF162" s="224" t="n">
        <v>2015.89259967812</v>
      </c>
      <c r="BG162" s="224" t="n">
        <v>423.668677807783</v>
      </c>
      <c r="BH162" s="224" t="n">
        <v>423.668677807783</v>
      </c>
      <c r="BI162" s="224" t="n">
        <v>423.668677807783</v>
      </c>
      <c r="BJ162" s="224" t="n">
        <v>423.668677807783</v>
      </c>
      <c r="BK162" s="302" t="n">
        <v>83193.1221877101</v>
      </c>
      <c r="BL162" s="75"/>
    </row>
    <row r="163" customFormat="false" ht="22.5" hidden="false" customHeight="false" outlineLevel="0" collapsed="false">
      <c r="A163" s="279" t="s">
        <v>1</v>
      </c>
      <c r="B163" s="280" t="s">
        <v>98</v>
      </c>
      <c r="C163" s="281"/>
      <c r="D163" s="142" t="n">
        <v>8</v>
      </c>
      <c r="E163" s="282" t="s">
        <v>179</v>
      </c>
      <c r="F163" s="283" t="s">
        <v>311</v>
      </c>
      <c r="G163" s="284" t="b">
        <f aca="false">TRUE()</f>
        <v>1</v>
      </c>
      <c r="H163" s="282" t="s">
        <v>307</v>
      </c>
      <c r="I163" s="282" t="s">
        <v>294</v>
      </c>
      <c r="J163" s="19" t="s">
        <v>140</v>
      </c>
      <c r="K163" s="299" t="n">
        <v>0.08</v>
      </c>
      <c r="L163" s="299" t="n">
        <v>0</v>
      </c>
      <c r="M163" s="299" t="n">
        <v>0</v>
      </c>
      <c r="N163" s="28" t="n">
        <v>0.22</v>
      </c>
      <c r="O163" s="286" t="n">
        <v>1</v>
      </c>
      <c r="P163" s="287" t="s">
        <v>216</v>
      </c>
      <c r="Q163" s="236" t="s">
        <v>295</v>
      </c>
      <c r="R163" s="79" t="n">
        <v>0.000956340956340956</v>
      </c>
      <c r="S163" s="288"/>
      <c r="T163" s="289"/>
      <c r="U163" s="289"/>
      <c r="V163" s="87"/>
      <c r="W163" s="134"/>
      <c r="X163" s="290" t="n">
        <v>20</v>
      </c>
      <c r="Y163" s="291" t="n">
        <v>0.7011</v>
      </c>
      <c r="Z163" s="300" t="n">
        <v>0</v>
      </c>
      <c r="AA163" s="19" t="n">
        <v>2.94441271165936</v>
      </c>
      <c r="AB163" s="19" t="n">
        <v>298.226944652356</v>
      </c>
      <c r="AC163" s="19" t="n">
        <v>1357.96598411224</v>
      </c>
      <c r="AD163" s="19" t="n">
        <v>690.784422686173</v>
      </c>
      <c r="AE163" s="19" t="n">
        <v>991.706243312699</v>
      </c>
      <c r="AF163" s="19" t="n">
        <v>366.929907924407</v>
      </c>
      <c r="AG163" s="19" t="n">
        <v>77.11557101965</v>
      </c>
      <c r="AH163" s="87"/>
      <c r="AI163" s="293" t="n">
        <v>0.736103177914841</v>
      </c>
      <c r="AJ163" s="224" t="n">
        <v>0.736103177914841</v>
      </c>
      <c r="AK163" s="224" t="n">
        <v>0.736103177914841</v>
      </c>
      <c r="AL163" s="224" t="n">
        <v>0.736103177914841</v>
      </c>
      <c r="AM163" s="224" t="n">
        <v>74.5567361630889</v>
      </c>
      <c r="AN163" s="224" t="n">
        <v>74.5567361630889</v>
      </c>
      <c r="AO163" s="224" t="n">
        <v>74.5567361630889</v>
      </c>
      <c r="AP163" s="224" t="n">
        <v>74.5567361630889</v>
      </c>
      <c r="AQ163" s="293" t="n">
        <v>339.491496028059</v>
      </c>
      <c r="AR163" s="224" t="n">
        <v>339.491496028059</v>
      </c>
      <c r="AS163" s="224" t="n">
        <v>339.491496028059</v>
      </c>
      <c r="AT163" s="301" t="n">
        <v>339.491496028059</v>
      </c>
      <c r="AU163" s="224" t="n">
        <v>172.696105671543</v>
      </c>
      <c r="AV163" s="224" t="n">
        <v>172.696105671543</v>
      </c>
      <c r="AW163" s="224" t="n">
        <v>172.696105671543</v>
      </c>
      <c r="AX163" s="224" t="n">
        <v>172.696105671543</v>
      </c>
      <c r="AY163" s="224" t="n">
        <v>247.926560828175</v>
      </c>
      <c r="AZ163" s="224" t="n">
        <v>247.926560828175</v>
      </c>
      <c r="BA163" s="224" t="n">
        <v>247.926560828175</v>
      </c>
      <c r="BB163" s="224" t="n">
        <v>247.926560828175</v>
      </c>
      <c r="BC163" s="224" t="n">
        <v>91.7324769811018</v>
      </c>
      <c r="BD163" s="224" t="n">
        <v>91.7324769811018</v>
      </c>
      <c r="BE163" s="224" t="n">
        <v>91.7324769811018</v>
      </c>
      <c r="BF163" s="224" t="n">
        <v>91.7324769811018</v>
      </c>
      <c r="BG163" s="224" t="n">
        <v>19.2788927549125</v>
      </c>
      <c r="BH163" s="224" t="n">
        <v>19.2788927549125</v>
      </c>
      <c r="BI163" s="224" t="n">
        <v>19.2788927549125</v>
      </c>
      <c r="BJ163" s="224" t="n">
        <v>19.2788927549125</v>
      </c>
      <c r="BK163" s="302" t="n">
        <v>3785.67348641918</v>
      </c>
      <c r="BL163" s="75"/>
    </row>
    <row r="164" customFormat="false" ht="12.75" hidden="false" customHeight="false" outlineLevel="0" collapsed="false">
      <c r="A164" s="279" t="s">
        <v>1</v>
      </c>
      <c r="B164" s="280" t="s">
        <v>98</v>
      </c>
      <c r="C164" s="281"/>
      <c r="D164" s="142" t="n">
        <v>8</v>
      </c>
      <c r="E164" s="282" t="s">
        <v>171</v>
      </c>
      <c r="F164" s="283" t="s">
        <v>310</v>
      </c>
      <c r="G164" s="284" t="b">
        <f aca="false">TRUE()</f>
        <v>1</v>
      </c>
      <c r="H164" s="282" t="s">
        <v>307</v>
      </c>
      <c r="I164" s="282" t="s">
        <v>294</v>
      </c>
      <c r="J164" s="19" t="s">
        <v>140</v>
      </c>
      <c r="K164" s="299" t="n">
        <v>0.08</v>
      </c>
      <c r="L164" s="299" t="n">
        <v>0</v>
      </c>
      <c r="M164" s="299" t="n">
        <v>0</v>
      </c>
      <c r="N164" s="28" t="n">
        <v>0.22</v>
      </c>
      <c r="O164" s="286" t="n">
        <v>1</v>
      </c>
      <c r="P164" s="287" t="s">
        <v>216</v>
      </c>
      <c r="Q164" s="236" t="s">
        <v>295</v>
      </c>
      <c r="R164" s="79" t="n">
        <v>5.5330466424082E-005</v>
      </c>
      <c r="S164" s="288"/>
      <c r="T164" s="289"/>
      <c r="U164" s="289"/>
      <c r="V164" s="87"/>
      <c r="W164" s="134"/>
      <c r="X164" s="290" t="n">
        <v>20</v>
      </c>
      <c r="Y164" s="291" t="n">
        <v>0.7011</v>
      </c>
      <c r="Z164" s="300" t="n">
        <v>0</v>
      </c>
      <c r="AA164" s="19" t="n">
        <v>2565.59720564358</v>
      </c>
      <c r="AB164" s="19" t="n">
        <v>259858.345543042</v>
      </c>
      <c r="AC164" s="19" t="n">
        <v>1183255.90716321</v>
      </c>
      <c r="AD164" s="19" t="n">
        <v>601911.062782692</v>
      </c>
      <c r="AE164" s="19" t="n">
        <v>864117.573119858</v>
      </c>
      <c r="AF164" s="19" t="n">
        <v>319722.280341392</v>
      </c>
      <c r="AG164" s="19" t="n">
        <v>67194.2125287603</v>
      </c>
      <c r="AH164" s="87"/>
      <c r="AI164" s="293" t="n">
        <v>641.399301410894</v>
      </c>
      <c r="AJ164" s="224" t="n">
        <v>641.399301410894</v>
      </c>
      <c r="AK164" s="224" t="n">
        <v>641.399301410894</v>
      </c>
      <c r="AL164" s="224" t="n">
        <v>641.399301410894</v>
      </c>
      <c r="AM164" s="224" t="n">
        <v>64964.5863857606</v>
      </c>
      <c r="AN164" s="224" t="n">
        <v>64964.5863857606</v>
      </c>
      <c r="AO164" s="224" t="n">
        <v>64964.5863857606</v>
      </c>
      <c r="AP164" s="224" t="n">
        <v>64964.5863857606</v>
      </c>
      <c r="AQ164" s="293" t="n">
        <v>295813.976790802</v>
      </c>
      <c r="AR164" s="224" t="n">
        <v>295813.976790802</v>
      </c>
      <c r="AS164" s="224" t="n">
        <v>295813.976790802</v>
      </c>
      <c r="AT164" s="301" t="n">
        <v>295813.976790802</v>
      </c>
      <c r="AU164" s="224" t="n">
        <v>150477.765695673</v>
      </c>
      <c r="AV164" s="224" t="n">
        <v>150477.765695673</v>
      </c>
      <c r="AW164" s="224" t="n">
        <v>150477.765695673</v>
      </c>
      <c r="AX164" s="224" t="n">
        <v>150477.765695673</v>
      </c>
      <c r="AY164" s="224" t="n">
        <v>216029.393279965</v>
      </c>
      <c r="AZ164" s="224" t="n">
        <v>216029.393279965</v>
      </c>
      <c r="BA164" s="224" t="n">
        <v>216029.393279965</v>
      </c>
      <c r="BB164" s="224" t="n">
        <v>216029.393279965</v>
      </c>
      <c r="BC164" s="224" t="n">
        <v>79930.5700853481</v>
      </c>
      <c r="BD164" s="224" t="n">
        <v>79930.5700853481</v>
      </c>
      <c r="BE164" s="224" t="n">
        <v>79930.5700853481</v>
      </c>
      <c r="BF164" s="224" t="n">
        <v>79930.5700853481</v>
      </c>
      <c r="BG164" s="224" t="n">
        <v>16798.5531321901</v>
      </c>
      <c r="BH164" s="224" t="n">
        <v>16798.5531321901</v>
      </c>
      <c r="BI164" s="224" t="n">
        <v>16798.5531321901</v>
      </c>
      <c r="BJ164" s="224" t="n">
        <v>16798.5531321901</v>
      </c>
      <c r="BK164" s="302" t="n">
        <v>3298624.9786846</v>
      </c>
      <c r="BL164" s="75"/>
    </row>
    <row r="165" customFormat="false" ht="12.75" hidden="false" customHeight="false" outlineLevel="0" collapsed="false">
      <c r="A165" s="279" t="s">
        <v>1</v>
      </c>
      <c r="B165" s="280" t="s">
        <v>98</v>
      </c>
      <c r="C165" s="281"/>
      <c r="D165" s="142" t="n">
        <v>9</v>
      </c>
      <c r="E165" s="282" t="s">
        <v>185</v>
      </c>
      <c r="F165" s="283" t="s">
        <v>310</v>
      </c>
      <c r="G165" s="284" t="b">
        <f aca="false">TRUE()</f>
        <v>1</v>
      </c>
      <c r="H165" s="282" t="s">
        <v>307</v>
      </c>
      <c r="I165" s="282" t="s">
        <v>294</v>
      </c>
      <c r="J165" s="19" t="s">
        <v>140</v>
      </c>
      <c r="K165" s="299" t="n">
        <v>0.08</v>
      </c>
      <c r="L165" s="299" t="n">
        <v>0</v>
      </c>
      <c r="M165" s="299" t="n">
        <v>0</v>
      </c>
      <c r="N165" s="28" t="n">
        <v>0.22</v>
      </c>
      <c r="O165" s="286" t="n">
        <v>1</v>
      </c>
      <c r="P165" s="287" t="s">
        <v>216</v>
      </c>
      <c r="Q165" s="236" t="s">
        <v>295</v>
      </c>
      <c r="R165" s="79" t="n">
        <v>0.000131385571427899</v>
      </c>
      <c r="S165" s="288"/>
      <c r="T165" s="289"/>
      <c r="U165" s="289"/>
      <c r="V165" s="87"/>
      <c r="W165" s="134"/>
      <c r="X165" s="290" t="n">
        <v>20</v>
      </c>
      <c r="Y165" s="291" t="n">
        <v>0.7011</v>
      </c>
      <c r="Z165" s="300" t="n">
        <v>0</v>
      </c>
      <c r="AA165" s="19" t="n">
        <v>875.427897056508</v>
      </c>
      <c r="AB165" s="19" t="n">
        <v>88668.3398590092</v>
      </c>
      <c r="AC165" s="19" t="n">
        <v>403748.190951017</v>
      </c>
      <c r="AD165" s="19" t="n">
        <v>205382.877229444</v>
      </c>
      <c r="AE165" s="19" t="n">
        <v>294852.453137175</v>
      </c>
      <c r="AF165" s="19" t="n">
        <v>109094.990790328</v>
      </c>
      <c r="AG165" s="19" t="n">
        <v>22927.8734943371</v>
      </c>
      <c r="AH165" s="87"/>
      <c r="AI165" s="293" t="n">
        <v>218.856974264127</v>
      </c>
      <c r="AJ165" s="224" t="n">
        <v>218.856974264127</v>
      </c>
      <c r="AK165" s="224" t="n">
        <v>218.856974264127</v>
      </c>
      <c r="AL165" s="224" t="n">
        <v>218.856974264127</v>
      </c>
      <c r="AM165" s="224" t="n">
        <v>22167.0849647523</v>
      </c>
      <c r="AN165" s="224" t="n">
        <v>22167.0849647523</v>
      </c>
      <c r="AO165" s="224" t="n">
        <v>22167.0849647523</v>
      </c>
      <c r="AP165" s="224" t="n">
        <v>22167.0849647523</v>
      </c>
      <c r="AQ165" s="293" t="n">
        <v>100937.047737754</v>
      </c>
      <c r="AR165" s="224" t="n">
        <v>100937.047737754</v>
      </c>
      <c r="AS165" s="224" t="n">
        <v>100937.047737754</v>
      </c>
      <c r="AT165" s="301" t="n">
        <v>100937.047737754</v>
      </c>
      <c r="AU165" s="224" t="n">
        <v>51345.7193073611</v>
      </c>
      <c r="AV165" s="224" t="n">
        <v>51345.7193073611</v>
      </c>
      <c r="AW165" s="224" t="n">
        <v>51345.7193073611</v>
      </c>
      <c r="AX165" s="224" t="n">
        <v>51345.7193073611</v>
      </c>
      <c r="AY165" s="224" t="n">
        <v>73713.1132842938</v>
      </c>
      <c r="AZ165" s="224" t="n">
        <v>73713.1132842938</v>
      </c>
      <c r="BA165" s="224" t="n">
        <v>73713.1132842938</v>
      </c>
      <c r="BB165" s="224" t="n">
        <v>73713.1132842938</v>
      </c>
      <c r="BC165" s="224" t="n">
        <v>27273.7476975819</v>
      </c>
      <c r="BD165" s="224" t="n">
        <v>27273.7476975819</v>
      </c>
      <c r="BE165" s="224" t="n">
        <v>27273.7476975819</v>
      </c>
      <c r="BF165" s="224" t="n">
        <v>27273.7476975819</v>
      </c>
      <c r="BG165" s="224" t="n">
        <v>5731.96837358428</v>
      </c>
      <c r="BH165" s="224" t="n">
        <v>5731.96837358428</v>
      </c>
      <c r="BI165" s="224" t="n">
        <v>5731.96837358428</v>
      </c>
      <c r="BJ165" s="224" t="n">
        <v>5731.96837358428</v>
      </c>
      <c r="BK165" s="302" t="n">
        <v>1125550.15335837</v>
      </c>
      <c r="BL165" s="75"/>
    </row>
    <row r="166" customFormat="false" ht="12.75" hidden="false" customHeight="false" outlineLevel="0" collapsed="false">
      <c r="A166" s="279" t="s">
        <v>1</v>
      </c>
      <c r="B166" s="280" t="s">
        <v>98</v>
      </c>
      <c r="C166" s="281"/>
      <c r="D166" s="142" t="n">
        <v>9</v>
      </c>
      <c r="E166" s="282" t="s">
        <v>191</v>
      </c>
      <c r="F166" s="283" t="s">
        <v>309</v>
      </c>
      <c r="G166" s="284" t="b">
        <f aca="false">TRUE()</f>
        <v>1</v>
      </c>
      <c r="H166" s="282" t="s">
        <v>307</v>
      </c>
      <c r="I166" s="282" t="s">
        <v>294</v>
      </c>
      <c r="J166" s="19" t="s">
        <v>140</v>
      </c>
      <c r="K166" s="299" t="n">
        <v>0.08</v>
      </c>
      <c r="L166" s="299" t="n">
        <v>0</v>
      </c>
      <c r="M166" s="299" t="n">
        <v>0</v>
      </c>
      <c r="N166" s="28" t="n">
        <v>0.22</v>
      </c>
      <c r="O166" s="286" t="n">
        <v>1</v>
      </c>
      <c r="P166" s="287" t="s">
        <v>216</v>
      </c>
      <c r="Q166" s="236" t="s">
        <v>295</v>
      </c>
      <c r="R166" s="79" t="n">
        <v>0.000503172172391162</v>
      </c>
      <c r="S166" s="288"/>
      <c r="T166" s="289"/>
      <c r="U166" s="289"/>
      <c r="V166" s="87"/>
      <c r="W166" s="134"/>
      <c r="X166" s="290" t="n">
        <v>20</v>
      </c>
      <c r="Y166" s="291" t="n">
        <v>0.7011</v>
      </c>
      <c r="Z166" s="300" t="n">
        <v>0</v>
      </c>
      <c r="AA166" s="19" t="n">
        <v>55.8827118458533</v>
      </c>
      <c r="AB166" s="19" t="n">
        <v>5660.12038553</v>
      </c>
      <c r="AC166" s="19" t="n">
        <v>25773.1606327184</v>
      </c>
      <c r="AD166" s="19" t="n">
        <v>13110.5624859296</v>
      </c>
      <c r="AE166" s="19" t="n">
        <v>18821.8295659867</v>
      </c>
      <c r="AF166" s="19" t="n">
        <v>6964.05032859991</v>
      </c>
      <c r="AG166" s="19" t="n">
        <v>1463.59483405806</v>
      </c>
      <c r="AH166" s="87"/>
      <c r="AI166" s="293" t="n">
        <v>13.9706779614633</v>
      </c>
      <c r="AJ166" s="224" t="n">
        <v>13.9706779614633</v>
      </c>
      <c r="AK166" s="224" t="n">
        <v>13.9706779614633</v>
      </c>
      <c r="AL166" s="224" t="n">
        <v>13.9706779614633</v>
      </c>
      <c r="AM166" s="224" t="n">
        <v>1415.0300963825</v>
      </c>
      <c r="AN166" s="224" t="n">
        <v>1415.0300963825</v>
      </c>
      <c r="AO166" s="224" t="n">
        <v>1415.0300963825</v>
      </c>
      <c r="AP166" s="224" t="n">
        <v>1415.0300963825</v>
      </c>
      <c r="AQ166" s="293" t="n">
        <v>6443.2901581796</v>
      </c>
      <c r="AR166" s="224" t="n">
        <v>6443.2901581796</v>
      </c>
      <c r="AS166" s="224" t="n">
        <v>6443.2901581796</v>
      </c>
      <c r="AT166" s="301" t="n">
        <v>6443.2901581796</v>
      </c>
      <c r="AU166" s="224" t="n">
        <v>3277.6406214824</v>
      </c>
      <c r="AV166" s="224" t="n">
        <v>3277.6406214824</v>
      </c>
      <c r="AW166" s="224" t="n">
        <v>3277.6406214824</v>
      </c>
      <c r="AX166" s="224" t="n">
        <v>3277.6406214824</v>
      </c>
      <c r="AY166" s="224" t="n">
        <v>4705.45739149667</v>
      </c>
      <c r="AZ166" s="224" t="n">
        <v>4705.45739149667</v>
      </c>
      <c r="BA166" s="224" t="n">
        <v>4705.45739149667</v>
      </c>
      <c r="BB166" s="224" t="n">
        <v>4705.45739149667</v>
      </c>
      <c r="BC166" s="224" t="n">
        <v>1741.01258214998</v>
      </c>
      <c r="BD166" s="224" t="n">
        <v>1741.01258214998</v>
      </c>
      <c r="BE166" s="224" t="n">
        <v>1741.01258214998</v>
      </c>
      <c r="BF166" s="224" t="n">
        <v>1741.01258214998</v>
      </c>
      <c r="BG166" s="224" t="n">
        <v>365.898708514516</v>
      </c>
      <c r="BH166" s="224" t="n">
        <v>365.898708514516</v>
      </c>
      <c r="BI166" s="224" t="n">
        <v>365.898708514516</v>
      </c>
      <c r="BJ166" s="224" t="n">
        <v>365.898708514516</v>
      </c>
      <c r="BK166" s="302" t="n">
        <v>71849.2009446686</v>
      </c>
      <c r="BL166" s="75"/>
    </row>
    <row r="167" customFormat="false" ht="12.75" hidden="false" customHeight="false" outlineLevel="0" collapsed="false">
      <c r="A167" s="279" t="s">
        <v>1</v>
      </c>
      <c r="B167" s="280" t="s">
        <v>98</v>
      </c>
      <c r="C167" s="281"/>
      <c r="D167" s="142" t="n">
        <v>9</v>
      </c>
      <c r="E167" s="282" t="s">
        <v>184</v>
      </c>
      <c r="F167" s="283" t="s">
        <v>297</v>
      </c>
      <c r="G167" s="284" t="b">
        <f aca="false">TRUE()</f>
        <v>1</v>
      </c>
      <c r="H167" s="282" t="s">
        <v>307</v>
      </c>
      <c r="I167" s="282" t="s">
        <v>294</v>
      </c>
      <c r="J167" s="19" t="s">
        <v>140</v>
      </c>
      <c r="K167" s="299" t="n">
        <v>0.08</v>
      </c>
      <c r="L167" s="299" t="n">
        <v>0</v>
      </c>
      <c r="M167" s="299" t="n">
        <v>0</v>
      </c>
      <c r="N167" s="28" t="n">
        <v>0.22</v>
      </c>
      <c r="O167" s="286" t="n">
        <v>1</v>
      </c>
      <c r="P167" s="287" t="s">
        <v>216</v>
      </c>
      <c r="Q167" s="236" t="s">
        <v>295</v>
      </c>
      <c r="R167" s="79" t="n">
        <v>0</v>
      </c>
      <c r="S167" s="288"/>
      <c r="T167" s="289"/>
      <c r="U167" s="289"/>
      <c r="V167" s="87"/>
      <c r="W167" s="134"/>
      <c r="X167" s="290" t="n">
        <v>20</v>
      </c>
      <c r="Y167" s="291" t="n">
        <v>0.7011</v>
      </c>
      <c r="Z167" s="300" t="n">
        <v>0</v>
      </c>
      <c r="AA167" s="19" t="n">
        <v>86.5392441966596</v>
      </c>
      <c r="AB167" s="19" t="n">
        <v>8765.18916220453</v>
      </c>
      <c r="AC167" s="19" t="n">
        <v>39911.982937887</v>
      </c>
      <c r="AD167" s="19" t="n">
        <v>20302.8473574268</v>
      </c>
      <c r="AE167" s="19" t="n">
        <v>29147.241628713</v>
      </c>
      <c r="AF167" s="19" t="n">
        <v>10784.4381934599</v>
      </c>
      <c r="AG167" s="19" t="n">
        <v>2266.50401467442</v>
      </c>
      <c r="AH167" s="87"/>
      <c r="AI167" s="293" t="n">
        <v>21.6348110491649</v>
      </c>
      <c r="AJ167" s="224" t="n">
        <v>21.6348110491649</v>
      </c>
      <c r="AK167" s="224" t="n">
        <v>21.6348110491649</v>
      </c>
      <c r="AL167" s="224" t="n">
        <v>21.6348110491649</v>
      </c>
      <c r="AM167" s="224" t="n">
        <v>2191.29729055113</v>
      </c>
      <c r="AN167" s="224" t="n">
        <v>2191.29729055113</v>
      </c>
      <c r="AO167" s="224" t="n">
        <v>2191.29729055113</v>
      </c>
      <c r="AP167" s="224" t="n">
        <v>2191.29729055113</v>
      </c>
      <c r="AQ167" s="293" t="n">
        <v>9977.99573447175</v>
      </c>
      <c r="AR167" s="224" t="n">
        <v>9977.99573447175</v>
      </c>
      <c r="AS167" s="224" t="n">
        <v>9977.99573447175</v>
      </c>
      <c r="AT167" s="301" t="n">
        <v>9977.99573447175</v>
      </c>
      <c r="AU167" s="224" t="n">
        <v>5075.71183935671</v>
      </c>
      <c r="AV167" s="224" t="n">
        <v>5075.71183935671</v>
      </c>
      <c r="AW167" s="224" t="n">
        <v>5075.71183935671</v>
      </c>
      <c r="AX167" s="224" t="n">
        <v>5075.71183935671</v>
      </c>
      <c r="AY167" s="224" t="n">
        <v>7286.81040717826</v>
      </c>
      <c r="AZ167" s="224" t="n">
        <v>7286.81040717826</v>
      </c>
      <c r="BA167" s="224" t="n">
        <v>7286.81040717826</v>
      </c>
      <c r="BB167" s="224" t="n">
        <v>7286.81040717826</v>
      </c>
      <c r="BC167" s="224" t="n">
        <v>2696.10954836498</v>
      </c>
      <c r="BD167" s="224" t="n">
        <v>2696.10954836498</v>
      </c>
      <c r="BE167" s="224" t="n">
        <v>2696.10954836498</v>
      </c>
      <c r="BF167" s="224" t="n">
        <v>2696.10954836498</v>
      </c>
      <c r="BG167" s="224" t="n">
        <v>566.626003668605</v>
      </c>
      <c r="BH167" s="224" t="n">
        <v>566.626003668605</v>
      </c>
      <c r="BI167" s="224" t="n">
        <v>566.626003668605</v>
      </c>
      <c r="BJ167" s="224" t="n">
        <v>566.626003668605</v>
      </c>
      <c r="BK167" s="302" t="n">
        <v>111264.742538562</v>
      </c>
      <c r="BL167" s="75"/>
    </row>
    <row r="168" customFormat="false" ht="12.75" hidden="false" customHeight="false" outlineLevel="0" collapsed="false">
      <c r="A168" s="279" t="s">
        <v>1</v>
      </c>
      <c r="B168" s="280" t="s">
        <v>98</v>
      </c>
      <c r="C168" s="281"/>
      <c r="D168" s="142" t="n">
        <v>9</v>
      </c>
      <c r="E168" s="282" t="s">
        <v>170</v>
      </c>
      <c r="F168" s="283" t="s">
        <v>310</v>
      </c>
      <c r="G168" s="284" t="b">
        <f aca="false">TRUE()</f>
        <v>1</v>
      </c>
      <c r="H168" s="282" t="s">
        <v>307</v>
      </c>
      <c r="I168" s="282" t="s">
        <v>294</v>
      </c>
      <c r="J168" s="19" t="s">
        <v>140</v>
      </c>
      <c r="K168" s="299" t="n">
        <v>0.08</v>
      </c>
      <c r="L168" s="299" t="n">
        <v>0</v>
      </c>
      <c r="M168" s="299" t="n">
        <v>0</v>
      </c>
      <c r="N168" s="28" t="n">
        <v>0.22</v>
      </c>
      <c r="O168" s="286" t="n">
        <v>1</v>
      </c>
      <c r="P168" s="287" t="s">
        <v>216</v>
      </c>
      <c r="Q168" s="236" t="s">
        <v>295</v>
      </c>
      <c r="R168" s="79" t="n">
        <v>0</v>
      </c>
      <c r="S168" s="288"/>
      <c r="T168" s="289"/>
      <c r="U168" s="289"/>
      <c r="V168" s="87"/>
      <c r="W168" s="134"/>
      <c r="X168" s="290" t="n">
        <v>20</v>
      </c>
      <c r="Y168" s="291" t="n">
        <v>0.7011</v>
      </c>
      <c r="Z168" s="300" t="n">
        <v>0</v>
      </c>
      <c r="AA168" s="19" t="n">
        <v>23.5960548103913</v>
      </c>
      <c r="AB168" s="19" t="n">
        <v>2389.94326579535</v>
      </c>
      <c r="AC168" s="19" t="n">
        <v>10882.5232498406</v>
      </c>
      <c r="AD168" s="19" t="n">
        <v>5535.83641156116</v>
      </c>
      <c r="AE168" s="19" t="n">
        <v>7947.37598447132</v>
      </c>
      <c r="AF168" s="19" t="n">
        <v>2940.51787803781</v>
      </c>
      <c r="AG168" s="19" t="n">
        <v>617.991911700724</v>
      </c>
      <c r="AH168" s="87"/>
      <c r="AI168" s="293" t="n">
        <v>5.89901370259783</v>
      </c>
      <c r="AJ168" s="224" t="n">
        <v>5.89901370259783</v>
      </c>
      <c r="AK168" s="224" t="n">
        <v>5.89901370259783</v>
      </c>
      <c r="AL168" s="224" t="n">
        <v>5.89901370259783</v>
      </c>
      <c r="AM168" s="224" t="n">
        <v>597.485816448837</v>
      </c>
      <c r="AN168" s="224" t="n">
        <v>597.485816448837</v>
      </c>
      <c r="AO168" s="224" t="n">
        <v>597.485816448837</v>
      </c>
      <c r="AP168" s="224" t="n">
        <v>597.485816448837</v>
      </c>
      <c r="AQ168" s="293" t="n">
        <v>2720.63081246016</v>
      </c>
      <c r="AR168" s="224" t="n">
        <v>2720.63081246016</v>
      </c>
      <c r="AS168" s="224" t="n">
        <v>2720.63081246016</v>
      </c>
      <c r="AT168" s="301" t="n">
        <v>2720.63081246016</v>
      </c>
      <c r="AU168" s="224" t="n">
        <v>1383.95910289029</v>
      </c>
      <c r="AV168" s="224" t="n">
        <v>1383.95910289029</v>
      </c>
      <c r="AW168" s="224" t="n">
        <v>1383.95910289029</v>
      </c>
      <c r="AX168" s="224" t="n">
        <v>1383.95910289029</v>
      </c>
      <c r="AY168" s="224" t="n">
        <v>1986.84399611783</v>
      </c>
      <c r="AZ168" s="224" t="n">
        <v>1986.84399611783</v>
      </c>
      <c r="BA168" s="224" t="n">
        <v>1986.84399611783</v>
      </c>
      <c r="BB168" s="224" t="n">
        <v>1986.84399611783</v>
      </c>
      <c r="BC168" s="224" t="n">
        <v>735.129469509453</v>
      </c>
      <c r="BD168" s="224" t="n">
        <v>735.129469509453</v>
      </c>
      <c r="BE168" s="224" t="n">
        <v>735.129469509453</v>
      </c>
      <c r="BF168" s="224" t="n">
        <v>735.129469509453</v>
      </c>
      <c r="BG168" s="224" t="n">
        <v>154.497977925181</v>
      </c>
      <c r="BH168" s="224" t="n">
        <v>154.497977925181</v>
      </c>
      <c r="BI168" s="224" t="n">
        <v>154.497977925181</v>
      </c>
      <c r="BJ168" s="224" t="n">
        <v>154.497977925181</v>
      </c>
      <c r="BK168" s="302" t="n">
        <v>30337.7847562174</v>
      </c>
      <c r="BL168" s="75"/>
    </row>
    <row r="169" customFormat="false" ht="22.5" hidden="false" customHeight="false" outlineLevel="0" collapsed="false">
      <c r="A169" s="279" t="s">
        <v>1</v>
      </c>
      <c r="B169" s="280" t="s">
        <v>98</v>
      </c>
      <c r="C169" s="281"/>
      <c r="D169" s="142" t="n">
        <v>9</v>
      </c>
      <c r="E169" s="282" t="s">
        <v>179</v>
      </c>
      <c r="F169" s="283" t="s">
        <v>297</v>
      </c>
      <c r="G169" s="284" t="b">
        <f aca="false">TRUE()</f>
        <v>1</v>
      </c>
      <c r="H169" s="282" t="s">
        <v>307</v>
      </c>
      <c r="I169" s="282" t="s">
        <v>294</v>
      </c>
      <c r="J169" s="19" t="s">
        <v>140</v>
      </c>
      <c r="K169" s="299" t="n">
        <v>0.08</v>
      </c>
      <c r="L169" s="299" t="n">
        <v>0</v>
      </c>
      <c r="M169" s="299" t="n">
        <v>0</v>
      </c>
      <c r="N169" s="28" t="n">
        <v>0.22</v>
      </c>
      <c r="O169" s="286" t="n">
        <v>1</v>
      </c>
      <c r="P169" s="287" t="s">
        <v>216</v>
      </c>
      <c r="Q169" s="236" t="s">
        <v>295</v>
      </c>
      <c r="R169" s="79" t="n">
        <v>0.000315416240673468</v>
      </c>
      <c r="S169" s="288"/>
      <c r="T169" s="289"/>
      <c r="U169" s="289"/>
      <c r="V169" s="87"/>
      <c r="W169" s="134"/>
      <c r="X169" s="290" t="n">
        <v>20</v>
      </c>
      <c r="Y169" s="291" t="n">
        <v>0.7011</v>
      </c>
      <c r="Z169" s="300" t="n">
        <v>0</v>
      </c>
      <c r="AA169" s="19" t="n">
        <v>3.2704376485905</v>
      </c>
      <c r="AB169" s="19" t="n">
        <v>331.248613264381</v>
      </c>
      <c r="AC169" s="19" t="n">
        <v>1508.32899965408</v>
      </c>
      <c r="AD169" s="19" t="n">
        <v>767.27266326042</v>
      </c>
      <c r="AE169" s="19" t="n">
        <v>1101.51454707051</v>
      </c>
      <c r="AF169" s="19" t="n">
        <v>407.558825064826</v>
      </c>
      <c r="AG169" s="19" t="n">
        <v>85.6543193678465</v>
      </c>
      <c r="AH169" s="87"/>
      <c r="AI169" s="293" t="n">
        <v>0.817609412147626</v>
      </c>
      <c r="AJ169" s="224" t="n">
        <v>0.817609412147626</v>
      </c>
      <c r="AK169" s="224" t="n">
        <v>0.817609412147626</v>
      </c>
      <c r="AL169" s="224" t="n">
        <v>0.817609412147626</v>
      </c>
      <c r="AM169" s="224" t="n">
        <v>82.8121533160953</v>
      </c>
      <c r="AN169" s="224" t="n">
        <v>82.8121533160953</v>
      </c>
      <c r="AO169" s="224" t="n">
        <v>82.8121533160953</v>
      </c>
      <c r="AP169" s="224" t="n">
        <v>82.8121533160953</v>
      </c>
      <c r="AQ169" s="293" t="n">
        <v>377.082249913519</v>
      </c>
      <c r="AR169" s="224" t="n">
        <v>377.082249913519</v>
      </c>
      <c r="AS169" s="224" t="n">
        <v>377.082249913519</v>
      </c>
      <c r="AT169" s="301" t="n">
        <v>377.082249913519</v>
      </c>
      <c r="AU169" s="224" t="n">
        <v>191.818165815105</v>
      </c>
      <c r="AV169" s="224" t="n">
        <v>191.818165815105</v>
      </c>
      <c r="AW169" s="224" t="n">
        <v>191.818165815105</v>
      </c>
      <c r="AX169" s="224" t="n">
        <v>191.818165815105</v>
      </c>
      <c r="AY169" s="224" t="n">
        <v>275.378636767627</v>
      </c>
      <c r="AZ169" s="224" t="n">
        <v>275.378636767627</v>
      </c>
      <c r="BA169" s="224" t="n">
        <v>275.378636767627</v>
      </c>
      <c r="BB169" s="224" t="n">
        <v>275.378636767627</v>
      </c>
      <c r="BC169" s="224" t="n">
        <v>101.889706266207</v>
      </c>
      <c r="BD169" s="224" t="n">
        <v>101.889706266207</v>
      </c>
      <c r="BE169" s="224" t="n">
        <v>101.889706266207</v>
      </c>
      <c r="BF169" s="224" t="n">
        <v>101.889706266207</v>
      </c>
      <c r="BG169" s="224" t="n">
        <v>21.4135798419616</v>
      </c>
      <c r="BH169" s="224" t="n">
        <v>21.4135798419616</v>
      </c>
      <c r="BI169" s="224" t="n">
        <v>21.4135798419616</v>
      </c>
      <c r="BJ169" s="224" t="n">
        <v>21.4135798419616</v>
      </c>
      <c r="BK169" s="302" t="n">
        <v>4204.84840533065</v>
      </c>
      <c r="BL169" s="75"/>
    </row>
    <row r="170" customFormat="false" ht="12.75" hidden="false" customHeight="false" outlineLevel="0" collapsed="false">
      <c r="A170" s="279" t="s">
        <v>1</v>
      </c>
      <c r="B170" s="280" t="s">
        <v>98</v>
      </c>
      <c r="C170" s="281"/>
      <c r="D170" s="142" t="n">
        <v>9</v>
      </c>
      <c r="E170" s="282" t="s">
        <v>187</v>
      </c>
      <c r="F170" s="283" t="s">
        <v>310</v>
      </c>
      <c r="G170" s="284" t="b">
        <f aca="false">TRUE()</f>
        <v>1</v>
      </c>
      <c r="H170" s="282" t="s">
        <v>307</v>
      </c>
      <c r="I170" s="282" t="s">
        <v>294</v>
      </c>
      <c r="J170" s="19" t="s">
        <v>140</v>
      </c>
      <c r="K170" s="299" t="n">
        <v>0.08</v>
      </c>
      <c r="L170" s="299" t="n">
        <v>0</v>
      </c>
      <c r="M170" s="299" t="n">
        <v>0</v>
      </c>
      <c r="N170" s="28" t="n">
        <v>0.22</v>
      </c>
      <c r="O170" s="286" t="n">
        <v>1</v>
      </c>
      <c r="P170" s="287" t="s">
        <v>216</v>
      </c>
      <c r="Q170" s="236" t="s">
        <v>295</v>
      </c>
      <c r="R170" s="79" t="n">
        <v>6.01220469220118E-005</v>
      </c>
      <c r="S170" s="288"/>
      <c r="T170" s="289"/>
      <c r="U170" s="289"/>
      <c r="V170" s="87"/>
      <c r="W170" s="134"/>
      <c r="X170" s="290" t="n">
        <v>20</v>
      </c>
      <c r="Y170" s="291" t="n">
        <v>0.7011</v>
      </c>
      <c r="Z170" s="300" t="n">
        <v>0</v>
      </c>
      <c r="AA170" s="19" t="n">
        <v>7638.07656344529</v>
      </c>
      <c r="AB170" s="19" t="n">
        <v>773628.04049753</v>
      </c>
      <c r="AC170" s="19" t="n">
        <v>3522465.04491729</v>
      </c>
      <c r="AD170" s="19" t="n">
        <v>1791668.87151426</v>
      </c>
      <c r="AE170" s="19" t="n">
        <v>2572576.93015469</v>
      </c>
      <c r="AF170" s="19" t="n">
        <v>951849.82697792</v>
      </c>
      <c r="AG170" s="19" t="n">
        <v>200044.862375948</v>
      </c>
      <c r="AH170" s="87"/>
      <c r="AI170" s="293" t="n">
        <v>1909.51914086132</v>
      </c>
      <c r="AJ170" s="224" t="n">
        <v>1909.51914086132</v>
      </c>
      <c r="AK170" s="224" t="n">
        <v>1909.51914086132</v>
      </c>
      <c r="AL170" s="224" t="n">
        <v>1909.51914086132</v>
      </c>
      <c r="AM170" s="224" t="n">
        <v>193407.010124382</v>
      </c>
      <c r="AN170" s="224" t="n">
        <v>193407.010124382</v>
      </c>
      <c r="AO170" s="224" t="n">
        <v>193407.010124382</v>
      </c>
      <c r="AP170" s="224" t="n">
        <v>193407.010124382</v>
      </c>
      <c r="AQ170" s="293" t="n">
        <v>880616.261229322</v>
      </c>
      <c r="AR170" s="224" t="n">
        <v>880616.261229322</v>
      </c>
      <c r="AS170" s="224" t="n">
        <v>880616.261229322</v>
      </c>
      <c r="AT170" s="301" t="n">
        <v>880616.261229322</v>
      </c>
      <c r="AU170" s="224" t="n">
        <v>447917.217878565</v>
      </c>
      <c r="AV170" s="224" t="n">
        <v>447917.217878565</v>
      </c>
      <c r="AW170" s="224" t="n">
        <v>447917.217878565</v>
      </c>
      <c r="AX170" s="224" t="n">
        <v>447917.217878565</v>
      </c>
      <c r="AY170" s="224" t="n">
        <v>643144.232538673</v>
      </c>
      <c r="AZ170" s="224" t="n">
        <v>643144.232538673</v>
      </c>
      <c r="BA170" s="224" t="n">
        <v>643144.232538673</v>
      </c>
      <c r="BB170" s="224" t="n">
        <v>643144.232538673</v>
      </c>
      <c r="BC170" s="224" t="n">
        <v>237962.45674448</v>
      </c>
      <c r="BD170" s="224" t="n">
        <v>237962.45674448</v>
      </c>
      <c r="BE170" s="224" t="n">
        <v>237962.45674448</v>
      </c>
      <c r="BF170" s="224" t="n">
        <v>237962.45674448</v>
      </c>
      <c r="BG170" s="224" t="n">
        <v>50011.215593987</v>
      </c>
      <c r="BH170" s="224" t="n">
        <v>50011.215593987</v>
      </c>
      <c r="BI170" s="224" t="n">
        <v>50011.215593987</v>
      </c>
      <c r="BJ170" s="224" t="n">
        <v>50011.215593987</v>
      </c>
      <c r="BK170" s="302" t="n">
        <v>9819871.65300108</v>
      </c>
      <c r="BL170" s="75"/>
    </row>
    <row r="171" customFormat="false" ht="12.75" hidden="false" customHeight="false" outlineLevel="0" collapsed="false">
      <c r="A171" s="279" t="s">
        <v>1</v>
      </c>
      <c r="B171" s="280" t="s">
        <v>98</v>
      </c>
      <c r="C171" s="281"/>
      <c r="D171" s="142" t="n">
        <v>10</v>
      </c>
      <c r="E171" s="282" t="s">
        <v>173</v>
      </c>
      <c r="F171" s="283" t="s">
        <v>309</v>
      </c>
      <c r="G171" s="284" t="b">
        <f aca="false">TRUE()</f>
        <v>1</v>
      </c>
      <c r="H171" s="282" t="s">
        <v>307</v>
      </c>
      <c r="I171" s="282" t="s">
        <v>294</v>
      </c>
      <c r="J171" s="19" t="s">
        <v>140</v>
      </c>
      <c r="K171" s="299" t="n">
        <v>0.08</v>
      </c>
      <c r="L171" s="299" t="n">
        <v>0</v>
      </c>
      <c r="M171" s="299" t="n">
        <v>0</v>
      </c>
      <c r="N171" s="28" t="n">
        <v>0.22</v>
      </c>
      <c r="O171" s="286" t="n">
        <v>1</v>
      </c>
      <c r="P171" s="287" t="s">
        <v>216</v>
      </c>
      <c r="Q171" s="236" t="s">
        <v>295</v>
      </c>
      <c r="R171" s="79" t="n">
        <v>0</v>
      </c>
      <c r="S171" s="288"/>
      <c r="T171" s="289"/>
      <c r="U171" s="289"/>
      <c r="V171" s="87"/>
      <c r="W171" s="134"/>
      <c r="X171" s="290" t="n">
        <v>20</v>
      </c>
      <c r="Y171" s="291" t="n">
        <v>0.7011</v>
      </c>
      <c r="Z171" s="300" t="n">
        <v>0</v>
      </c>
      <c r="AA171" s="19" t="n">
        <v>22.7911807473425</v>
      </c>
      <c r="AB171" s="19" t="n">
        <v>2308.42102140941</v>
      </c>
      <c r="AC171" s="19" t="n">
        <v>10511.3145552217</v>
      </c>
      <c r="AD171" s="19" t="n">
        <v>5347.00606764349</v>
      </c>
      <c r="AE171" s="19" t="n">
        <v>7676.28673456923</v>
      </c>
      <c r="AF171" s="19" t="n">
        <v>2840.2152388474</v>
      </c>
      <c r="AG171" s="19" t="n">
        <v>596.911876716114</v>
      </c>
      <c r="AH171" s="87"/>
      <c r="AI171" s="293" t="n">
        <v>5.69779518683564</v>
      </c>
      <c r="AJ171" s="224" t="n">
        <v>5.69779518683564</v>
      </c>
      <c r="AK171" s="224" t="n">
        <v>5.69779518683564</v>
      </c>
      <c r="AL171" s="224" t="n">
        <v>5.69779518683564</v>
      </c>
      <c r="AM171" s="224" t="n">
        <v>577.105255352353</v>
      </c>
      <c r="AN171" s="224" t="n">
        <v>577.105255352353</v>
      </c>
      <c r="AO171" s="224" t="n">
        <v>577.105255352353</v>
      </c>
      <c r="AP171" s="224" t="n">
        <v>577.105255352353</v>
      </c>
      <c r="AQ171" s="293" t="n">
        <v>2627.82863880543</v>
      </c>
      <c r="AR171" s="224" t="n">
        <v>2627.82863880543</v>
      </c>
      <c r="AS171" s="224" t="n">
        <v>2627.82863880543</v>
      </c>
      <c r="AT171" s="301" t="n">
        <v>2627.82863880543</v>
      </c>
      <c r="AU171" s="224" t="n">
        <v>1336.75151691087</v>
      </c>
      <c r="AV171" s="224" t="n">
        <v>1336.75151691087</v>
      </c>
      <c r="AW171" s="224" t="n">
        <v>1336.75151691087</v>
      </c>
      <c r="AX171" s="224" t="n">
        <v>1336.75151691087</v>
      </c>
      <c r="AY171" s="224" t="n">
        <v>1919.07168364231</v>
      </c>
      <c r="AZ171" s="224" t="n">
        <v>1919.07168364231</v>
      </c>
      <c r="BA171" s="224" t="n">
        <v>1919.07168364231</v>
      </c>
      <c r="BB171" s="224" t="n">
        <v>1919.07168364231</v>
      </c>
      <c r="BC171" s="224" t="n">
        <v>710.053809711851</v>
      </c>
      <c r="BD171" s="224" t="n">
        <v>710.053809711851</v>
      </c>
      <c r="BE171" s="224" t="n">
        <v>710.053809711851</v>
      </c>
      <c r="BF171" s="224" t="n">
        <v>710.053809711851</v>
      </c>
      <c r="BG171" s="224" t="n">
        <v>149.227969179029</v>
      </c>
      <c r="BH171" s="224" t="n">
        <v>149.227969179029</v>
      </c>
      <c r="BI171" s="224" t="n">
        <v>149.227969179029</v>
      </c>
      <c r="BJ171" s="224" t="n">
        <v>149.227969179029</v>
      </c>
      <c r="BK171" s="302" t="n">
        <v>29302.9466751547</v>
      </c>
      <c r="BL171" s="75"/>
    </row>
    <row r="172" customFormat="false" ht="12.75" hidden="false" customHeight="false" outlineLevel="0" collapsed="false">
      <c r="A172" s="279" t="s">
        <v>1</v>
      </c>
      <c r="B172" s="280" t="s">
        <v>98</v>
      </c>
      <c r="C172" s="281"/>
      <c r="D172" s="142" t="n">
        <v>10</v>
      </c>
      <c r="E172" s="282" t="s">
        <v>181</v>
      </c>
      <c r="F172" s="283" t="s">
        <v>310</v>
      </c>
      <c r="G172" s="284" t="b">
        <f aca="false">TRUE()</f>
        <v>1</v>
      </c>
      <c r="H172" s="282" t="s">
        <v>307</v>
      </c>
      <c r="I172" s="282" t="s">
        <v>294</v>
      </c>
      <c r="J172" s="19" t="s">
        <v>140</v>
      </c>
      <c r="K172" s="299" t="n">
        <v>0.08</v>
      </c>
      <c r="L172" s="299" t="n">
        <v>0</v>
      </c>
      <c r="M172" s="299" t="n">
        <v>0</v>
      </c>
      <c r="N172" s="28" t="n">
        <v>0.22</v>
      </c>
      <c r="O172" s="286" t="n">
        <v>1</v>
      </c>
      <c r="P172" s="287" t="s">
        <v>216</v>
      </c>
      <c r="Q172" s="236" t="s">
        <v>295</v>
      </c>
      <c r="R172" s="79" t="n">
        <v>0.000103713309345315</v>
      </c>
      <c r="S172" s="288"/>
      <c r="T172" s="289"/>
      <c r="U172" s="289"/>
      <c r="V172" s="87"/>
      <c r="W172" s="134"/>
      <c r="X172" s="290" t="n">
        <v>20</v>
      </c>
      <c r="Y172" s="291" t="n">
        <v>0.7011</v>
      </c>
      <c r="Z172" s="300" t="n">
        <v>0</v>
      </c>
      <c r="AA172" s="19" t="n">
        <v>970.474354451215</v>
      </c>
      <c r="AB172" s="19" t="n">
        <v>98295.1881865588</v>
      </c>
      <c r="AC172" s="19" t="n">
        <v>447583.708825699</v>
      </c>
      <c r="AD172" s="19" t="n">
        <v>227681.589614355</v>
      </c>
      <c r="AE172" s="19" t="n">
        <v>326865.005192069</v>
      </c>
      <c r="AF172" s="19" t="n">
        <v>120939.58979042</v>
      </c>
      <c r="AG172" s="19" t="n">
        <v>25417.1854737223</v>
      </c>
      <c r="AH172" s="87"/>
      <c r="AI172" s="293" t="n">
        <v>242.618588612804</v>
      </c>
      <c r="AJ172" s="224" t="n">
        <v>242.618588612804</v>
      </c>
      <c r="AK172" s="224" t="n">
        <v>242.618588612804</v>
      </c>
      <c r="AL172" s="224" t="n">
        <v>242.618588612804</v>
      </c>
      <c r="AM172" s="224" t="n">
        <v>24573.7970466397</v>
      </c>
      <c r="AN172" s="224" t="n">
        <v>24573.7970466397</v>
      </c>
      <c r="AO172" s="224" t="n">
        <v>24573.7970466397</v>
      </c>
      <c r="AP172" s="224" t="n">
        <v>24573.7970466397</v>
      </c>
      <c r="AQ172" s="293" t="n">
        <v>111895.927206425</v>
      </c>
      <c r="AR172" s="224" t="n">
        <v>111895.927206425</v>
      </c>
      <c r="AS172" s="224" t="n">
        <v>111895.927206425</v>
      </c>
      <c r="AT172" s="301" t="n">
        <v>111895.927206425</v>
      </c>
      <c r="AU172" s="224" t="n">
        <v>56920.3974035888</v>
      </c>
      <c r="AV172" s="224" t="n">
        <v>56920.3974035888</v>
      </c>
      <c r="AW172" s="224" t="n">
        <v>56920.3974035888</v>
      </c>
      <c r="AX172" s="224" t="n">
        <v>56920.3974035888</v>
      </c>
      <c r="AY172" s="224" t="n">
        <v>81716.2512980172</v>
      </c>
      <c r="AZ172" s="224" t="n">
        <v>81716.2512980172</v>
      </c>
      <c r="BA172" s="224" t="n">
        <v>81716.2512980172</v>
      </c>
      <c r="BB172" s="224" t="n">
        <v>81716.2512980172</v>
      </c>
      <c r="BC172" s="224" t="n">
        <v>30234.8974476051</v>
      </c>
      <c r="BD172" s="224" t="n">
        <v>30234.8974476051</v>
      </c>
      <c r="BE172" s="224" t="n">
        <v>30234.8974476051</v>
      </c>
      <c r="BF172" s="224" t="n">
        <v>30234.8974476051</v>
      </c>
      <c r="BG172" s="224" t="n">
        <v>6354.29636843057</v>
      </c>
      <c r="BH172" s="224" t="n">
        <v>6354.29636843057</v>
      </c>
      <c r="BI172" s="224" t="n">
        <v>6354.29636843057</v>
      </c>
      <c r="BJ172" s="224" t="n">
        <v>6354.29636843057</v>
      </c>
      <c r="BK172" s="302" t="n">
        <v>1247752.74143728</v>
      </c>
      <c r="BL172" s="75"/>
    </row>
    <row r="173" customFormat="false" ht="12.75" hidden="false" customHeight="false" outlineLevel="0" collapsed="false">
      <c r="A173" s="279" t="s">
        <v>1</v>
      </c>
      <c r="B173" s="280" t="s">
        <v>98</v>
      </c>
      <c r="C173" s="281"/>
      <c r="D173" s="142" t="n">
        <v>10</v>
      </c>
      <c r="E173" s="282" t="s">
        <v>189</v>
      </c>
      <c r="F173" s="283" t="s">
        <v>310</v>
      </c>
      <c r="G173" s="284" t="b">
        <f aca="false">TRUE()</f>
        <v>1</v>
      </c>
      <c r="H173" s="282" t="s">
        <v>307</v>
      </c>
      <c r="I173" s="282" t="s">
        <v>294</v>
      </c>
      <c r="J173" s="19" t="s">
        <v>140</v>
      </c>
      <c r="K173" s="299" t="n">
        <v>0.08</v>
      </c>
      <c r="L173" s="299" t="n">
        <v>0</v>
      </c>
      <c r="M173" s="299" t="n">
        <v>0</v>
      </c>
      <c r="N173" s="28" t="n">
        <v>0.22</v>
      </c>
      <c r="O173" s="286" t="n">
        <v>1</v>
      </c>
      <c r="P173" s="287" t="s">
        <v>216</v>
      </c>
      <c r="Q173" s="236" t="s">
        <v>295</v>
      </c>
      <c r="R173" s="79" t="n">
        <v>5.69411228789432E-006</v>
      </c>
      <c r="S173" s="288"/>
      <c r="T173" s="289"/>
      <c r="U173" s="289"/>
      <c r="V173" s="87"/>
      <c r="W173" s="134"/>
      <c r="X173" s="290" t="n">
        <v>20</v>
      </c>
      <c r="Y173" s="291" t="n">
        <v>0.7011</v>
      </c>
      <c r="Z173" s="300" t="n">
        <v>0</v>
      </c>
      <c r="AA173" s="19" t="n">
        <v>536.881564891356</v>
      </c>
      <c r="AB173" s="19" t="n">
        <v>54378.4327868531</v>
      </c>
      <c r="AC173" s="19" t="n">
        <v>247610.295843524</v>
      </c>
      <c r="AD173" s="19" t="n">
        <v>125957.010165642</v>
      </c>
      <c r="AE173" s="19" t="n">
        <v>180826.82421317</v>
      </c>
      <c r="AF173" s="19" t="n">
        <v>66905.6693009847</v>
      </c>
      <c r="AG173" s="19" t="n">
        <v>14061.1838423926</v>
      </c>
      <c r="AH173" s="87"/>
      <c r="AI173" s="293" t="n">
        <v>134.220391222839</v>
      </c>
      <c r="AJ173" s="224" t="n">
        <v>134.220391222839</v>
      </c>
      <c r="AK173" s="224" t="n">
        <v>134.220391222839</v>
      </c>
      <c r="AL173" s="224" t="n">
        <v>134.220391222839</v>
      </c>
      <c r="AM173" s="224" t="n">
        <v>13594.6081967133</v>
      </c>
      <c r="AN173" s="224" t="n">
        <v>13594.6081967133</v>
      </c>
      <c r="AO173" s="224" t="n">
        <v>13594.6081967133</v>
      </c>
      <c r="AP173" s="224" t="n">
        <v>13594.6081967133</v>
      </c>
      <c r="AQ173" s="293" t="n">
        <v>61902.573960881</v>
      </c>
      <c r="AR173" s="224" t="n">
        <v>61902.573960881</v>
      </c>
      <c r="AS173" s="224" t="n">
        <v>61902.573960881</v>
      </c>
      <c r="AT173" s="301" t="n">
        <v>61902.573960881</v>
      </c>
      <c r="AU173" s="224" t="n">
        <v>31489.2525414105</v>
      </c>
      <c r="AV173" s="224" t="n">
        <v>31489.2525414105</v>
      </c>
      <c r="AW173" s="224" t="n">
        <v>31489.2525414105</v>
      </c>
      <c r="AX173" s="224" t="n">
        <v>31489.2525414105</v>
      </c>
      <c r="AY173" s="224" t="n">
        <v>45206.7060532924</v>
      </c>
      <c r="AZ173" s="224" t="n">
        <v>45206.7060532924</v>
      </c>
      <c r="BA173" s="224" t="n">
        <v>45206.7060532924</v>
      </c>
      <c r="BB173" s="224" t="n">
        <v>45206.7060532924</v>
      </c>
      <c r="BC173" s="224" t="n">
        <v>16726.4173252462</v>
      </c>
      <c r="BD173" s="224" t="n">
        <v>16726.4173252462</v>
      </c>
      <c r="BE173" s="224" t="n">
        <v>16726.4173252462</v>
      </c>
      <c r="BF173" s="224" t="n">
        <v>16726.4173252462</v>
      </c>
      <c r="BG173" s="224" t="n">
        <v>3515.29596059816</v>
      </c>
      <c r="BH173" s="224" t="n">
        <v>3515.29596059816</v>
      </c>
      <c r="BI173" s="224" t="n">
        <v>3515.29596059816</v>
      </c>
      <c r="BJ173" s="224" t="n">
        <v>3515.29596059816</v>
      </c>
      <c r="BK173" s="302" t="n">
        <v>690276.297717457</v>
      </c>
      <c r="BL173" s="75"/>
    </row>
    <row r="174" customFormat="false" ht="22.5" hidden="false" customHeight="false" outlineLevel="0" collapsed="false">
      <c r="A174" s="279" t="s">
        <v>1</v>
      </c>
      <c r="B174" s="280" t="s">
        <v>98</v>
      </c>
      <c r="C174" s="281"/>
      <c r="D174" s="142" t="n">
        <v>10</v>
      </c>
      <c r="E174" s="282" t="s">
        <v>180</v>
      </c>
      <c r="F174" s="283" t="s">
        <v>310</v>
      </c>
      <c r="G174" s="284" t="b">
        <f aca="false">TRUE()</f>
        <v>1</v>
      </c>
      <c r="H174" s="282" t="s">
        <v>307</v>
      </c>
      <c r="I174" s="282" t="s">
        <v>294</v>
      </c>
      <c r="J174" s="19" t="s">
        <v>140</v>
      </c>
      <c r="K174" s="299" t="n">
        <v>0.08</v>
      </c>
      <c r="L174" s="299" t="n">
        <v>0</v>
      </c>
      <c r="M174" s="299" t="n">
        <v>0</v>
      </c>
      <c r="N174" s="28" t="n">
        <v>0.22</v>
      </c>
      <c r="O174" s="286" t="n">
        <v>1</v>
      </c>
      <c r="P174" s="287" t="s">
        <v>216</v>
      </c>
      <c r="Q174" s="236" t="s">
        <v>295</v>
      </c>
      <c r="R174" s="79" t="n">
        <v>9.0171724744538E-005</v>
      </c>
      <c r="S174" s="288"/>
      <c r="T174" s="289"/>
      <c r="U174" s="289"/>
      <c r="V174" s="87"/>
      <c r="W174" s="134"/>
      <c r="X174" s="290" t="n">
        <v>20</v>
      </c>
      <c r="Y174" s="291" t="n">
        <v>0.7011</v>
      </c>
      <c r="Z174" s="300" t="n">
        <v>0</v>
      </c>
      <c r="AA174" s="19" t="n">
        <v>337.649763588592</v>
      </c>
      <c r="AB174" s="19" t="n">
        <v>34199.0974834731</v>
      </c>
      <c r="AC174" s="19" t="n">
        <v>155724.396814753</v>
      </c>
      <c r="AD174" s="19" t="n">
        <v>79215.524402223</v>
      </c>
      <c r="AE174" s="19" t="n">
        <v>113723.656088672</v>
      </c>
      <c r="AF174" s="19" t="n">
        <v>42077.5919672069</v>
      </c>
      <c r="AG174" s="19" t="n">
        <v>8843.20809398692</v>
      </c>
      <c r="AH174" s="87"/>
      <c r="AI174" s="293" t="n">
        <v>84.4124408971479</v>
      </c>
      <c r="AJ174" s="224" t="n">
        <v>84.4124408971479</v>
      </c>
      <c r="AK174" s="224" t="n">
        <v>84.4124408971479</v>
      </c>
      <c r="AL174" s="224" t="n">
        <v>84.4124408971479</v>
      </c>
      <c r="AM174" s="224" t="n">
        <v>8549.77437086827</v>
      </c>
      <c r="AN174" s="224" t="n">
        <v>8549.77437086827</v>
      </c>
      <c r="AO174" s="224" t="n">
        <v>8549.77437086827</v>
      </c>
      <c r="AP174" s="224" t="n">
        <v>8549.77437086827</v>
      </c>
      <c r="AQ174" s="293" t="n">
        <v>38931.0992036883</v>
      </c>
      <c r="AR174" s="224" t="n">
        <v>38931.0992036883</v>
      </c>
      <c r="AS174" s="224" t="n">
        <v>38931.0992036883</v>
      </c>
      <c r="AT174" s="301" t="n">
        <v>38931.0992036883</v>
      </c>
      <c r="AU174" s="224" t="n">
        <v>19803.8811005558</v>
      </c>
      <c r="AV174" s="224" t="n">
        <v>19803.8811005558</v>
      </c>
      <c r="AW174" s="224" t="n">
        <v>19803.8811005558</v>
      </c>
      <c r="AX174" s="224" t="n">
        <v>19803.8811005558</v>
      </c>
      <c r="AY174" s="224" t="n">
        <v>28430.914022168</v>
      </c>
      <c r="AZ174" s="224" t="n">
        <v>28430.914022168</v>
      </c>
      <c r="BA174" s="224" t="n">
        <v>28430.914022168</v>
      </c>
      <c r="BB174" s="224" t="n">
        <v>28430.914022168</v>
      </c>
      <c r="BC174" s="224" t="n">
        <v>10519.3979918017</v>
      </c>
      <c r="BD174" s="224" t="n">
        <v>10519.3979918017</v>
      </c>
      <c r="BE174" s="224" t="n">
        <v>10519.3979918017</v>
      </c>
      <c r="BF174" s="224" t="n">
        <v>10519.3979918017</v>
      </c>
      <c r="BG174" s="224" t="n">
        <v>2210.80202349673</v>
      </c>
      <c r="BH174" s="224" t="n">
        <v>2210.80202349673</v>
      </c>
      <c r="BI174" s="224" t="n">
        <v>2210.80202349673</v>
      </c>
      <c r="BJ174" s="224" t="n">
        <v>2210.80202349673</v>
      </c>
      <c r="BK174" s="302" t="n">
        <v>434121.124613904</v>
      </c>
      <c r="BL174" s="75"/>
    </row>
    <row r="175" customFormat="false" ht="22.5" hidden="false" customHeight="false" outlineLevel="0" collapsed="false">
      <c r="A175" s="279" t="s">
        <v>1</v>
      </c>
      <c r="B175" s="280" t="s">
        <v>98</v>
      </c>
      <c r="C175" s="281"/>
      <c r="D175" s="142" t="n">
        <v>10</v>
      </c>
      <c r="E175" s="282" t="s">
        <v>179</v>
      </c>
      <c r="F175" s="283" t="s">
        <v>297</v>
      </c>
      <c r="G175" s="284" t="b">
        <f aca="false">TRUE()</f>
        <v>1</v>
      </c>
      <c r="H175" s="282" t="s">
        <v>307</v>
      </c>
      <c r="I175" s="282" t="s">
        <v>294</v>
      </c>
      <c r="J175" s="19" t="s">
        <v>140</v>
      </c>
      <c r="K175" s="299" t="n">
        <v>0.08</v>
      </c>
      <c r="L175" s="299" t="n">
        <v>0</v>
      </c>
      <c r="M175" s="299" t="n">
        <v>0</v>
      </c>
      <c r="N175" s="28" t="n">
        <v>0.22</v>
      </c>
      <c r="O175" s="286" t="n">
        <v>1</v>
      </c>
      <c r="P175" s="287" t="s">
        <v>216</v>
      </c>
      <c r="Q175" s="236" t="s">
        <v>295</v>
      </c>
      <c r="R175" s="79" t="n">
        <v>0</v>
      </c>
      <c r="S175" s="288"/>
      <c r="T175" s="289"/>
      <c r="U175" s="289"/>
      <c r="V175" s="87"/>
      <c r="W175" s="134"/>
      <c r="X175" s="290" t="n">
        <v>20</v>
      </c>
      <c r="Y175" s="291" t="n">
        <v>0.7011</v>
      </c>
      <c r="Z175" s="300" t="n">
        <v>0</v>
      </c>
      <c r="AA175" s="19" t="n">
        <v>19.724508684334</v>
      </c>
      <c r="AB175" s="19" t="n">
        <v>1997.81095102755</v>
      </c>
      <c r="AC175" s="19" t="n">
        <v>9096.96244028129</v>
      </c>
      <c r="AD175" s="19" t="n">
        <v>4627.53855474198</v>
      </c>
      <c r="AE175" s="19" t="n">
        <v>6643.40237734736</v>
      </c>
      <c r="AF175" s="19" t="n">
        <v>2458.04948699534</v>
      </c>
      <c r="AG175" s="19" t="n">
        <v>516.594275065891</v>
      </c>
      <c r="AH175" s="87"/>
      <c r="AI175" s="293" t="n">
        <v>4.9311271710835</v>
      </c>
      <c r="AJ175" s="224" t="n">
        <v>4.9311271710835</v>
      </c>
      <c r="AK175" s="224" t="n">
        <v>4.9311271710835</v>
      </c>
      <c r="AL175" s="224" t="n">
        <v>4.9311271710835</v>
      </c>
      <c r="AM175" s="224" t="n">
        <v>499.452737756886</v>
      </c>
      <c r="AN175" s="224" t="n">
        <v>499.452737756886</v>
      </c>
      <c r="AO175" s="224" t="n">
        <v>499.452737756886</v>
      </c>
      <c r="AP175" s="224" t="n">
        <v>499.452737756886</v>
      </c>
      <c r="AQ175" s="293" t="n">
        <v>2274.24061007032</v>
      </c>
      <c r="AR175" s="224" t="n">
        <v>2274.24061007032</v>
      </c>
      <c r="AS175" s="224" t="n">
        <v>2274.24061007032</v>
      </c>
      <c r="AT175" s="301" t="n">
        <v>2274.24061007032</v>
      </c>
      <c r="AU175" s="224" t="n">
        <v>1156.88463868549</v>
      </c>
      <c r="AV175" s="224" t="n">
        <v>1156.88463868549</v>
      </c>
      <c r="AW175" s="224" t="n">
        <v>1156.88463868549</v>
      </c>
      <c r="AX175" s="224" t="n">
        <v>1156.88463868549</v>
      </c>
      <c r="AY175" s="224" t="n">
        <v>1660.85059433684</v>
      </c>
      <c r="AZ175" s="224" t="n">
        <v>1660.85059433684</v>
      </c>
      <c r="BA175" s="224" t="n">
        <v>1660.85059433684</v>
      </c>
      <c r="BB175" s="224" t="n">
        <v>1660.85059433684</v>
      </c>
      <c r="BC175" s="224" t="n">
        <v>614.512371748835</v>
      </c>
      <c r="BD175" s="224" t="n">
        <v>614.512371748835</v>
      </c>
      <c r="BE175" s="224" t="n">
        <v>614.512371748835</v>
      </c>
      <c r="BF175" s="224" t="n">
        <v>614.512371748835</v>
      </c>
      <c r="BG175" s="224" t="n">
        <v>129.148568766473</v>
      </c>
      <c r="BH175" s="224" t="n">
        <v>129.148568766473</v>
      </c>
      <c r="BI175" s="224" t="n">
        <v>129.148568766473</v>
      </c>
      <c r="BJ175" s="224" t="n">
        <v>129.148568766473</v>
      </c>
      <c r="BK175" s="302" t="n">
        <v>25360.0825941437</v>
      </c>
      <c r="BL175" s="75"/>
    </row>
    <row r="176" customFormat="false" ht="12.75" hidden="false" customHeight="false" outlineLevel="0" collapsed="false">
      <c r="A176" s="279" t="s">
        <v>1</v>
      </c>
      <c r="B176" s="280" t="s">
        <v>98</v>
      </c>
      <c r="C176" s="281"/>
      <c r="D176" s="142" t="n">
        <v>10</v>
      </c>
      <c r="E176" s="282" t="s">
        <v>175</v>
      </c>
      <c r="F176" s="283" t="s">
        <v>308</v>
      </c>
      <c r="G176" s="284" t="b">
        <f aca="false">TRUE()</f>
        <v>1</v>
      </c>
      <c r="H176" s="282" t="s">
        <v>307</v>
      </c>
      <c r="I176" s="282" t="s">
        <v>294</v>
      </c>
      <c r="J176" s="19" t="s">
        <v>140</v>
      </c>
      <c r="K176" s="299" t="n">
        <v>0.08</v>
      </c>
      <c r="L176" s="299" t="n">
        <v>0</v>
      </c>
      <c r="M176" s="299" t="n">
        <v>0</v>
      </c>
      <c r="N176" s="28" t="n">
        <v>0.22</v>
      </c>
      <c r="O176" s="286" t="n">
        <v>1</v>
      </c>
      <c r="P176" s="287" t="s">
        <v>216</v>
      </c>
      <c r="Q176" s="236" t="s">
        <v>295</v>
      </c>
      <c r="R176" s="79" t="n">
        <v>0</v>
      </c>
      <c r="S176" s="288"/>
      <c r="T176" s="289"/>
      <c r="U176" s="289"/>
      <c r="V176" s="87"/>
      <c r="W176" s="134"/>
      <c r="X176" s="290" t="n">
        <v>20</v>
      </c>
      <c r="Y176" s="291" t="n">
        <v>0.7011</v>
      </c>
      <c r="Z176" s="300" t="n">
        <v>0</v>
      </c>
      <c r="AA176" s="19" t="n">
        <v>861.419013047748</v>
      </c>
      <c r="AB176" s="19" t="n">
        <v>87249.4400358362</v>
      </c>
      <c r="AC176" s="19" t="n">
        <v>397287.280126954</v>
      </c>
      <c r="AD176" s="19" t="n">
        <v>202096.27314227</v>
      </c>
      <c r="AE176" s="19" t="n">
        <v>290134.127585082</v>
      </c>
      <c r="AF176" s="19" t="n">
        <v>107349.21700695</v>
      </c>
      <c r="AG176" s="19" t="n">
        <v>22560.9741512505</v>
      </c>
      <c r="AH176" s="87"/>
      <c r="AI176" s="293" t="n">
        <v>215.354753261937</v>
      </c>
      <c r="AJ176" s="224" t="n">
        <v>215.354753261937</v>
      </c>
      <c r="AK176" s="224" t="n">
        <v>215.354753261937</v>
      </c>
      <c r="AL176" s="224" t="n">
        <v>215.354753261937</v>
      </c>
      <c r="AM176" s="224" t="n">
        <v>21812.3600089591</v>
      </c>
      <c r="AN176" s="224" t="n">
        <v>21812.3600089591</v>
      </c>
      <c r="AO176" s="224" t="n">
        <v>21812.3600089591</v>
      </c>
      <c r="AP176" s="224" t="n">
        <v>21812.3600089591</v>
      </c>
      <c r="AQ176" s="293" t="n">
        <v>99321.8200317385</v>
      </c>
      <c r="AR176" s="224" t="n">
        <v>99321.8200317385</v>
      </c>
      <c r="AS176" s="224" t="n">
        <v>99321.8200317385</v>
      </c>
      <c r="AT176" s="301" t="n">
        <v>99321.8200317385</v>
      </c>
      <c r="AU176" s="224" t="n">
        <v>50524.0682855674</v>
      </c>
      <c r="AV176" s="224" t="n">
        <v>50524.0682855674</v>
      </c>
      <c r="AW176" s="224" t="n">
        <v>50524.0682855674</v>
      </c>
      <c r="AX176" s="224" t="n">
        <v>50524.0682855674</v>
      </c>
      <c r="AY176" s="224" t="n">
        <v>72533.5318962705</v>
      </c>
      <c r="AZ176" s="224" t="n">
        <v>72533.5318962705</v>
      </c>
      <c r="BA176" s="224" t="n">
        <v>72533.5318962705</v>
      </c>
      <c r="BB176" s="224" t="n">
        <v>72533.5318962705</v>
      </c>
      <c r="BC176" s="224" t="n">
        <v>26837.3042517376</v>
      </c>
      <c r="BD176" s="224" t="n">
        <v>26837.3042517376</v>
      </c>
      <c r="BE176" s="224" t="n">
        <v>26837.3042517376</v>
      </c>
      <c r="BF176" s="224" t="n">
        <v>26837.3042517376</v>
      </c>
      <c r="BG176" s="224" t="n">
        <v>5640.24353781263</v>
      </c>
      <c r="BH176" s="224" t="n">
        <v>5640.24353781263</v>
      </c>
      <c r="BI176" s="224" t="n">
        <v>5640.24353781263</v>
      </c>
      <c r="BJ176" s="224" t="n">
        <v>5640.24353781263</v>
      </c>
      <c r="BK176" s="302" t="n">
        <v>1107538.73106139</v>
      </c>
      <c r="BL176" s="75"/>
    </row>
    <row r="177" customFormat="false" ht="12.75" hidden="false" customHeight="false" outlineLevel="0" collapsed="false">
      <c r="A177" s="279" t="s">
        <v>1</v>
      </c>
      <c r="B177" s="280" t="s">
        <v>98</v>
      </c>
      <c r="C177" s="281"/>
      <c r="D177" s="142" t="n">
        <v>13</v>
      </c>
      <c r="E177" s="282" t="s">
        <v>189</v>
      </c>
      <c r="F177" s="283" t="s">
        <v>310</v>
      </c>
      <c r="G177" s="284" t="b">
        <f aca="false">TRUE()</f>
        <v>1</v>
      </c>
      <c r="H177" s="282" t="s">
        <v>307</v>
      </c>
      <c r="I177" s="282" t="s">
        <v>294</v>
      </c>
      <c r="J177" s="19" t="s">
        <v>140</v>
      </c>
      <c r="K177" s="299" t="n">
        <v>0.08</v>
      </c>
      <c r="L177" s="299" t="n">
        <v>0</v>
      </c>
      <c r="M177" s="299" t="n">
        <v>0</v>
      </c>
      <c r="N177" s="28" t="n">
        <v>0.22</v>
      </c>
      <c r="O177" s="286" t="n">
        <v>1</v>
      </c>
      <c r="P177" s="287" t="s">
        <v>216</v>
      </c>
      <c r="Q177" s="236" t="s">
        <v>295</v>
      </c>
      <c r="R177" s="79" t="n">
        <v>0.000121790914397786</v>
      </c>
      <c r="S177" s="288"/>
      <c r="T177" s="289"/>
      <c r="U177" s="289"/>
      <c r="V177" s="87"/>
      <c r="W177" s="134"/>
      <c r="X177" s="290" t="n">
        <v>20</v>
      </c>
      <c r="Y177" s="291" t="n">
        <v>0.7011</v>
      </c>
      <c r="Z177" s="300" t="n">
        <v>0</v>
      </c>
      <c r="AA177" s="19" t="n">
        <v>242.593117914606</v>
      </c>
      <c r="AB177" s="19" t="n">
        <v>24571.2172287794</v>
      </c>
      <c r="AC177" s="19" t="n">
        <v>111884.180095836</v>
      </c>
      <c r="AD177" s="19" t="n">
        <v>56914.421759794</v>
      </c>
      <c r="AE177" s="19" t="n">
        <v>81707.6725242861</v>
      </c>
      <c r="AF177" s="19" t="n">
        <v>30231.7233134535</v>
      </c>
      <c r="AG177" s="19" t="n">
        <v>6353.62927871587</v>
      </c>
      <c r="AH177" s="87"/>
      <c r="AI177" s="293" t="n">
        <v>60.6482794786515</v>
      </c>
      <c r="AJ177" s="224" t="n">
        <v>60.6482794786515</v>
      </c>
      <c r="AK177" s="224" t="n">
        <v>60.6482794786515</v>
      </c>
      <c r="AL177" s="224" t="n">
        <v>60.6482794786515</v>
      </c>
      <c r="AM177" s="224" t="n">
        <v>6142.80430719484</v>
      </c>
      <c r="AN177" s="224" t="n">
        <v>6142.80430719484</v>
      </c>
      <c r="AO177" s="224" t="n">
        <v>6142.80430719484</v>
      </c>
      <c r="AP177" s="224" t="n">
        <v>6142.80430719484</v>
      </c>
      <c r="AQ177" s="293" t="n">
        <v>27971.0450239589</v>
      </c>
      <c r="AR177" s="224" t="n">
        <v>27971.0450239589</v>
      </c>
      <c r="AS177" s="224" t="n">
        <v>27971.0450239589</v>
      </c>
      <c r="AT177" s="301" t="n">
        <v>27971.0450239589</v>
      </c>
      <c r="AU177" s="224" t="n">
        <v>14228.6054399485</v>
      </c>
      <c r="AV177" s="224" t="n">
        <v>14228.6054399485</v>
      </c>
      <c r="AW177" s="224" t="n">
        <v>14228.6054399485</v>
      </c>
      <c r="AX177" s="224" t="n">
        <v>14228.6054399485</v>
      </c>
      <c r="AY177" s="224" t="n">
        <v>20426.9181310715</v>
      </c>
      <c r="AZ177" s="224" t="n">
        <v>20426.9181310715</v>
      </c>
      <c r="BA177" s="224" t="n">
        <v>20426.9181310715</v>
      </c>
      <c r="BB177" s="224" t="n">
        <v>20426.9181310715</v>
      </c>
      <c r="BC177" s="224" t="n">
        <v>7557.93082836338</v>
      </c>
      <c r="BD177" s="224" t="n">
        <v>7557.93082836338</v>
      </c>
      <c r="BE177" s="224" t="n">
        <v>7557.93082836338</v>
      </c>
      <c r="BF177" s="224" t="n">
        <v>7557.93082836338</v>
      </c>
      <c r="BG177" s="224" t="n">
        <v>1588.40731967897</v>
      </c>
      <c r="BH177" s="224" t="n">
        <v>1588.40731967897</v>
      </c>
      <c r="BI177" s="224" t="n">
        <v>1588.40731967897</v>
      </c>
      <c r="BJ177" s="224" t="n">
        <v>1588.40731967897</v>
      </c>
      <c r="BK177" s="302" t="n">
        <v>311905.437318779</v>
      </c>
      <c r="BL177" s="75"/>
    </row>
    <row r="178" customFormat="false" ht="12.75" hidden="false" customHeight="false" outlineLevel="0" collapsed="false">
      <c r="A178" s="279" t="s">
        <v>1</v>
      </c>
      <c r="B178" s="280" t="s">
        <v>98</v>
      </c>
      <c r="C178" s="281"/>
      <c r="D178" s="142" t="n">
        <v>13</v>
      </c>
      <c r="E178" s="282" t="s">
        <v>172</v>
      </c>
      <c r="F178" s="283" t="s">
        <v>310</v>
      </c>
      <c r="G178" s="284" t="b">
        <f aca="false">TRUE()</f>
        <v>1</v>
      </c>
      <c r="H178" s="282" t="s">
        <v>307</v>
      </c>
      <c r="I178" s="282" t="s">
        <v>294</v>
      </c>
      <c r="J178" s="19" t="s">
        <v>140</v>
      </c>
      <c r="K178" s="299" t="n">
        <v>0.08</v>
      </c>
      <c r="L178" s="299" t="n">
        <v>0</v>
      </c>
      <c r="M178" s="299" t="n">
        <v>0</v>
      </c>
      <c r="N178" s="28" t="n">
        <v>0.22</v>
      </c>
      <c r="O178" s="286" t="n">
        <v>1</v>
      </c>
      <c r="P178" s="287" t="s">
        <v>216</v>
      </c>
      <c r="Q178" s="236" t="s">
        <v>295</v>
      </c>
      <c r="R178" s="79" t="n">
        <v>0.000109200405834344</v>
      </c>
      <c r="S178" s="288"/>
      <c r="T178" s="289"/>
      <c r="U178" s="289"/>
      <c r="V178" s="87"/>
      <c r="W178" s="134"/>
      <c r="X178" s="290" t="n">
        <v>20</v>
      </c>
      <c r="Y178" s="291" t="n">
        <v>0.7011</v>
      </c>
      <c r="Z178" s="300" t="n">
        <v>0</v>
      </c>
      <c r="AA178" s="19" t="n">
        <v>193.8523898434</v>
      </c>
      <c r="AB178" s="19" t="n">
        <v>19634.4777712816</v>
      </c>
      <c r="AC178" s="19" t="n">
        <v>89404.9092723306</v>
      </c>
      <c r="AD178" s="19" t="n">
        <v>45479.429793944</v>
      </c>
      <c r="AE178" s="19" t="n">
        <v>65291.3311124939</v>
      </c>
      <c r="AF178" s="19" t="n">
        <v>24157.7002009609</v>
      </c>
      <c r="AG178" s="19" t="n">
        <v>5077.08640066048</v>
      </c>
      <c r="AH178" s="87"/>
      <c r="AI178" s="293" t="n">
        <v>48.4630974608501</v>
      </c>
      <c r="AJ178" s="224" t="n">
        <v>48.4630974608501</v>
      </c>
      <c r="AK178" s="224" t="n">
        <v>48.4630974608501</v>
      </c>
      <c r="AL178" s="224" t="n">
        <v>48.4630974608501</v>
      </c>
      <c r="AM178" s="224" t="n">
        <v>4908.61944282039</v>
      </c>
      <c r="AN178" s="224" t="n">
        <v>4908.61944282039</v>
      </c>
      <c r="AO178" s="224" t="n">
        <v>4908.61944282039</v>
      </c>
      <c r="AP178" s="224" t="n">
        <v>4908.61944282039</v>
      </c>
      <c r="AQ178" s="293" t="n">
        <v>22351.2273180826</v>
      </c>
      <c r="AR178" s="224" t="n">
        <v>22351.2273180826</v>
      </c>
      <c r="AS178" s="224" t="n">
        <v>22351.2273180826</v>
      </c>
      <c r="AT178" s="301" t="n">
        <v>22351.2273180826</v>
      </c>
      <c r="AU178" s="224" t="n">
        <v>11369.857448486</v>
      </c>
      <c r="AV178" s="224" t="n">
        <v>11369.857448486</v>
      </c>
      <c r="AW178" s="224" t="n">
        <v>11369.857448486</v>
      </c>
      <c r="AX178" s="224" t="n">
        <v>11369.857448486</v>
      </c>
      <c r="AY178" s="224" t="n">
        <v>16322.8327781235</v>
      </c>
      <c r="AZ178" s="224" t="n">
        <v>16322.8327781235</v>
      </c>
      <c r="BA178" s="224" t="n">
        <v>16322.8327781235</v>
      </c>
      <c r="BB178" s="224" t="n">
        <v>16322.8327781235</v>
      </c>
      <c r="BC178" s="224" t="n">
        <v>6039.42505024022</v>
      </c>
      <c r="BD178" s="224" t="n">
        <v>6039.42505024022</v>
      </c>
      <c r="BE178" s="224" t="n">
        <v>6039.42505024022</v>
      </c>
      <c r="BF178" s="224" t="n">
        <v>6039.42505024022</v>
      </c>
      <c r="BG178" s="224" t="n">
        <v>1269.27160016512</v>
      </c>
      <c r="BH178" s="224" t="n">
        <v>1269.27160016512</v>
      </c>
      <c r="BI178" s="224" t="n">
        <v>1269.27160016512</v>
      </c>
      <c r="BJ178" s="224" t="n">
        <v>1269.27160016512</v>
      </c>
      <c r="BK178" s="302" t="n">
        <v>249238.786941515</v>
      </c>
      <c r="BL178" s="75"/>
    </row>
    <row r="179" customFormat="false" ht="22.5" hidden="false" customHeight="false" outlineLevel="0" collapsed="false">
      <c r="A179" s="279" t="s">
        <v>1</v>
      </c>
      <c r="B179" s="280" t="s">
        <v>98</v>
      </c>
      <c r="C179" s="281"/>
      <c r="D179" s="142" t="n">
        <v>13</v>
      </c>
      <c r="E179" s="282" t="s">
        <v>179</v>
      </c>
      <c r="F179" s="283" t="s">
        <v>297</v>
      </c>
      <c r="G179" s="284" t="b">
        <f aca="false">TRUE()</f>
        <v>1</v>
      </c>
      <c r="H179" s="282" t="s">
        <v>307</v>
      </c>
      <c r="I179" s="282" t="s">
        <v>294</v>
      </c>
      <c r="J179" s="19" t="s">
        <v>140</v>
      </c>
      <c r="K179" s="299" t="n">
        <v>0.08</v>
      </c>
      <c r="L179" s="299" t="n">
        <v>0</v>
      </c>
      <c r="M179" s="299" t="n">
        <v>0</v>
      </c>
      <c r="N179" s="28" t="n">
        <v>0.22</v>
      </c>
      <c r="O179" s="286" t="n">
        <v>1</v>
      </c>
      <c r="P179" s="287" t="s">
        <v>216</v>
      </c>
      <c r="Q179" s="236" t="s">
        <v>295</v>
      </c>
      <c r="R179" s="79" t="n">
        <v>0.000130242725078556</v>
      </c>
      <c r="S179" s="288"/>
      <c r="T179" s="289"/>
      <c r="U179" s="289"/>
      <c r="V179" s="87"/>
      <c r="W179" s="134"/>
      <c r="X179" s="290" t="n">
        <v>20</v>
      </c>
      <c r="Y179" s="291" t="n">
        <v>0.7011</v>
      </c>
      <c r="Z179" s="300" t="n">
        <v>0</v>
      </c>
      <c r="AA179" s="19" t="n">
        <v>33.5601919453493</v>
      </c>
      <c r="AB179" s="19" t="n">
        <v>3399.16801275038</v>
      </c>
      <c r="AC179" s="19" t="n">
        <v>15477.9929123381</v>
      </c>
      <c r="AD179" s="19" t="n">
        <v>7873.5082641116</v>
      </c>
      <c r="AE179" s="19" t="n">
        <v>11303.3922680693</v>
      </c>
      <c r="AF179" s="19" t="n">
        <v>4182.23915814186</v>
      </c>
      <c r="AG179" s="19" t="n">
        <v>878.957408092481</v>
      </c>
      <c r="AH179" s="87"/>
      <c r="AI179" s="293" t="n">
        <v>8.39004798633732</v>
      </c>
      <c r="AJ179" s="224" t="n">
        <v>8.39004798633732</v>
      </c>
      <c r="AK179" s="224" t="n">
        <v>8.39004798633732</v>
      </c>
      <c r="AL179" s="224" t="n">
        <v>8.39004798633732</v>
      </c>
      <c r="AM179" s="224" t="n">
        <v>849.792003187595</v>
      </c>
      <c r="AN179" s="224" t="n">
        <v>849.792003187595</v>
      </c>
      <c r="AO179" s="224" t="n">
        <v>849.792003187595</v>
      </c>
      <c r="AP179" s="224" t="n">
        <v>849.792003187595</v>
      </c>
      <c r="AQ179" s="293" t="n">
        <v>3869.49822808452</v>
      </c>
      <c r="AR179" s="224" t="n">
        <v>3869.49822808452</v>
      </c>
      <c r="AS179" s="224" t="n">
        <v>3869.49822808452</v>
      </c>
      <c r="AT179" s="301" t="n">
        <v>3869.49822808452</v>
      </c>
      <c r="AU179" s="224" t="n">
        <v>1968.3770660279</v>
      </c>
      <c r="AV179" s="224" t="n">
        <v>1968.3770660279</v>
      </c>
      <c r="AW179" s="224" t="n">
        <v>1968.3770660279</v>
      </c>
      <c r="AX179" s="224" t="n">
        <v>1968.3770660279</v>
      </c>
      <c r="AY179" s="224" t="n">
        <v>2825.84806701733</v>
      </c>
      <c r="AZ179" s="224" t="n">
        <v>2825.84806701733</v>
      </c>
      <c r="BA179" s="224" t="n">
        <v>2825.84806701733</v>
      </c>
      <c r="BB179" s="224" t="n">
        <v>2825.84806701733</v>
      </c>
      <c r="BC179" s="224" t="n">
        <v>1045.55978953547</v>
      </c>
      <c r="BD179" s="224" t="n">
        <v>1045.55978953547</v>
      </c>
      <c r="BE179" s="224" t="n">
        <v>1045.55978953547</v>
      </c>
      <c r="BF179" s="224" t="n">
        <v>1045.55978953547</v>
      </c>
      <c r="BG179" s="224" t="n">
        <v>219.73935202312</v>
      </c>
      <c r="BH179" s="224" t="n">
        <v>219.73935202312</v>
      </c>
      <c r="BI179" s="224" t="n">
        <v>219.73935202312</v>
      </c>
      <c r="BJ179" s="224" t="n">
        <v>219.73935202312</v>
      </c>
      <c r="BK179" s="302" t="n">
        <v>43148.8182154491</v>
      </c>
      <c r="BL179" s="75"/>
    </row>
    <row r="180" customFormat="false" ht="12.75" hidden="false" customHeight="false" outlineLevel="0" collapsed="false">
      <c r="A180" s="279" t="s">
        <v>1</v>
      </c>
      <c r="B180" s="280" t="s">
        <v>98</v>
      </c>
      <c r="C180" s="281"/>
      <c r="D180" s="142" t="n">
        <v>13</v>
      </c>
      <c r="E180" s="282" t="s">
        <v>171</v>
      </c>
      <c r="F180" s="283" t="s">
        <v>310</v>
      </c>
      <c r="G180" s="284" t="b">
        <f aca="false">TRUE()</f>
        <v>1</v>
      </c>
      <c r="H180" s="282" t="s">
        <v>307</v>
      </c>
      <c r="I180" s="282" t="s">
        <v>294</v>
      </c>
      <c r="J180" s="19" t="s">
        <v>140</v>
      </c>
      <c r="K180" s="299" t="n">
        <v>0.08</v>
      </c>
      <c r="L180" s="299" t="n">
        <v>0</v>
      </c>
      <c r="M180" s="299" t="n">
        <v>0</v>
      </c>
      <c r="N180" s="28" t="n">
        <v>0.22</v>
      </c>
      <c r="O180" s="286" t="n">
        <v>1</v>
      </c>
      <c r="P180" s="287" t="s">
        <v>216</v>
      </c>
      <c r="Q180" s="236" t="s">
        <v>295</v>
      </c>
      <c r="R180" s="79" t="n">
        <v>0</v>
      </c>
      <c r="S180" s="288"/>
      <c r="T180" s="289"/>
      <c r="U180" s="289"/>
      <c r="V180" s="87"/>
      <c r="W180" s="134"/>
      <c r="X180" s="290" t="n">
        <v>20</v>
      </c>
      <c r="Y180" s="291" t="n">
        <v>0.7011</v>
      </c>
      <c r="Z180" s="300" t="n">
        <v>0</v>
      </c>
      <c r="AA180" s="19" t="n">
        <v>3.25006109003231</v>
      </c>
      <c r="AB180" s="19" t="n">
        <v>329.18475897613</v>
      </c>
      <c r="AC180" s="19" t="n">
        <v>1498.93131118271</v>
      </c>
      <c r="AD180" s="19" t="n">
        <v>762.49214822453</v>
      </c>
      <c r="AE180" s="19" t="n">
        <v>1094.65152808564</v>
      </c>
      <c r="AF180" s="19" t="n">
        <v>405.01951774355</v>
      </c>
      <c r="AG180" s="19" t="n">
        <v>85.1206475960842</v>
      </c>
      <c r="AH180" s="87"/>
      <c r="AI180" s="293" t="n">
        <v>0.812515272508077</v>
      </c>
      <c r="AJ180" s="224" t="n">
        <v>0.812515272508077</v>
      </c>
      <c r="AK180" s="224" t="n">
        <v>0.812515272508077</v>
      </c>
      <c r="AL180" s="224" t="n">
        <v>0.812515272508077</v>
      </c>
      <c r="AM180" s="224" t="n">
        <v>82.2961897440324</v>
      </c>
      <c r="AN180" s="224" t="n">
        <v>82.2961897440324</v>
      </c>
      <c r="AO180" s="224" t="n">
        <v>82.2961897440324</v>
      </c>
      <c r="AP180" s="224" t="n">
        <v>82.2961897440324</v>
      </c>
      <c r="AQ180" s="293" t="n">
        <v>374.732827795678</v>
      </c>
      <c r="AR180" s="224" t="n">
        <v>374.732827795678</v>
      </c>
      <c r="AS180" s="224" t="n">
        <v>374.732827795678</v>
      </c>
      <c r="AT180" s="301" t="n">
        <v>374.732827795678</v>
      </c>
      <c r="AU180" s="224" t="n">
        <v>190.623037056132</v>
      </c>
      <c r="AV180" s="224" t="n">
        <v>190.623037056132</v>
      </c>
      <c r="AW180" s="224" t="n">
        <v>190.623037056132</v>
      </c>
      <c r="AX180" s="224" t="n">
        <v>190.623037056132</v>
      </c>
      <c r="AY180" s="224" t="n">
        <v>273.662882021411</v>
      </c>
      <c r="AZ180" s="224" t="n">
        <v>273.662882021411</v>
      </c>
      <c r="BA180" s="224" t="n">
        <v>273.662882021411</v>
      </c>
      <c r="BB180" s="224" t="n">
        <v>273.662882021411</v>
      </c>
      <c r="BC180" s="224" t="n">
        <v>101.254879435888</v>
      </c>
      <c r="BD180" s="224" t="n">
        <v>101.254879435888</v>
      </c>
      <c r="BE180" s="224" t="n">
        <v>101.254879435888</v>
      </c>
      <c r="BF180" s="224" t="n">
        <v>101.254879435888</v>
      </c>
      <c r="BG180" s="224" t="n">
        <v>21.2801618990211</v>
      </c>
      <c r="BH180" s="224" t="n">
        <v>21.2801618990211</v>
      </c>
      <c r="BI180" s="224" t="n">
        <v>21.2801618990211</v>
      </c>
      <c r="BJ180" s="224" t="n">
        <v>21.2801618990211</v>
      </c>
      <c r="BK180" s="302" t="n">
        <v>4178.64997289868</v>
      </c>
      <c r="BL180" s="75"/>
    </row>
    <row r="181" customFormat="false" ht="12.75" hidden="false" customHeight="false" outlineLevel="0" collapsed="false">
      <c r="A181" s="279" t="s">
        <v>1</v>
      </c>
      <c r="B181" s="280" t="s">
        <v>98</v>
      </c>
      <c r="C181" s="281"/>
      <c r="D181" s="142" t="n">
        <v>14</v>
      </c>
      <c r="E181" s="282" t="s">
        <v>173</v>
      </c>
      <c r="F181" s="283" t="s">
        <v>309</v>
      </c>
      <c r="G181" s="284" t="b">
        <f aca="false">TRUE()</f>
        <v>1</v>
      </c>
      <c r="H181" s="282" t="s">
        <v>307</v>
      </c>
      <c r="I181" s="282" t="s">
        <v>294</v>
      </c>
      <c r="J181" s="19" t="s">
        <v>140</v>
      </c>
      <c r="K181" s="299" t="n">
        <v>0.08</v>
      </c>
      <c r="L181" s="299" t="n">
        <v>0</v>
      </c>
      <c r="M181" s="299" t="n">
        <v>0</v>
      </c>
      <c r="N181" s="28" t="n">
        <v>0.22</v>
      </c>
      <c r="O181" s="286" t="n">
        <v>1</v>
      </c>
      <c r="P181" s="287" t="s">
        <v>216</v>
      </c>
      <c r="Q181" s="236" t="s">
        <v>295</v>
      </c>
      <c r="R181" s="79" t="n">
        <v>6.5694168379207E-005</v>
      </c>
      <c r="S181" s="288"/>
      <c r="T181" s="289"/>
      <c r="U181" s="289"/>
      <c r="V181" s="87"/>
      <c r="W181" s="134"/>
      <c r="X181" s="290" t="n">
        <v>20</v>
      </c>
      <c r="Y181" s="291" t="n">
        <v>0.7011</v>
      </c>
      <c r="Z181" s="300" t="n">
        <v>0</v>
      </c>
      <c r="AA181" s="19" t="n">
        <v>60.4878140800057</v>
      </c>
      <c r="AB181" s="19" t="n">
        <v>6126.55145467486</v>
      </c>
      <c r="AC181" s="19" t="n">
        <v>27897.0382272469</v>
      </c>
      <c r="AD181" s="19" t="n">
        <v>14190.9588840409</v>
      </c>
      <c r="AE181" s="19" t="n">
        <v>20372.8718565657</v>
      </c>
      <c r="AF181" s="19" t="n">
        <v>7537.93378320833</v>
      </c>
      <c r="AG181" s="19" t="n">
        <v>1584.20465447634</v>
      </c>
      <c r="AH181" s="87"/>
      <c r="AI181" s="293" t="n">
        <v>15.1219535200014</v>
      </c>
      <c r="AJ181" s="224" t="n">
        <v>15.1219535200014</v>
      </c>
      <c r="AK181" s="224" t="n">
        <v>15.1219535200014</v>
      </c>
      <c r="AL181" s="224" t="n">
        <v>15.1219535200014</v>
      </c>
      <c r="AM181" s="224" t="n">
        <v>1531.63786366872</v>
      </c>
      <c r="AN181" s="224" t="n">
        <v>1531.63786366872</v>
      </c>
      <c r="AO181" s="224" t="n">
        <v>1531.63786366872</v>
      </c>
      <c r="AP181" s="224" t="n">
        <v>1531.63786366872</v>
      </c>
      <c r="AQ181" s="293" t="n">
        <v>6974.25955681172</v>
      </c>
      <c r="AR181" s="224" t="n">
        <v>6974.25955681172</v>
      </c>
      <c r="AS181" s="224" t="n">
        <v>6974.25955681172</v>
      </c>
      <c r="AT181" s="301" t="n">
        <v>6974.25955681172</v>
      </c>
      <c r="AU181" s="224" t="n">
        <v>3547.73972101021</v>
      </c>
      <c r="AV181" s="224" t="n">
        <v>3547.73972101021</v>
      </c>
      <c r="AW181" s="224" t="n">
        <v>3547.73972101021</v>
      </c>
      <c r="AX181" s="224" t="n">
        <v>3547.73972101021</v>
      </c>
      <c r="AY181" s="224" t="n">
        <v>5093.21796414143</v>
      </c>
      <c r="AZ181" s="224" t="n">
        <v>5093.21796414143</v>
      </c>
      <c r="BA181" s="224" t="n">
        <v>5093.21796414143</v>
      </c>
      <c r="BB181" s="224" t="n">
        <v>5093.21796414143</v>
      </c>
      <c r="BC181" s="224" t="n">
        <v>1884.48344580208</v>
      </c>
      <c r="BD181" s="224" t="n">
        <v>1884.48344580208</v>
      </c>
      <c r="BE181" s="224" t="n">
        <v>1884.48344580208</v>
      </c>
      <c r="BF181" s="224" t="n">
        <v>1884.48344580208</v>
      </c>
      <c r="BG181" s="224" t="n">
        <v>396.051163619085</v>
      </c>
      <c r="BH181" s="224" t="n">
        <v>396.051163619085</v>
      </c>
      <c r="BI181" s="224" t="n">
        <v>396.051163619085</v>
      </c>
      <c r="BJ181" s="224" t="n">
        <v>396.051163619085</v>
      </c>
      <c r="BK181" s="302" t="n">
        <v>77770.046674293</v>
      </c>
      <c r="BL181" s="75"/>
    </row>
    <row r="182" customFormat="false" ht="12.75" hidden="false" customHeight="false" outlineLevel="0" collapsed="false">
      <c r="A182" s="279" t="s">
        <v>1</v>
      </c>
      <c r="B182" s="280" t="s">
        <v>98</v>
      </c>
      <c r="C182" s="281"/>
      <c r="D182" s="142" t="n">
        <v>15</v>
      </c>
      <c r="E182" s="282" t="s">
        <v>173</v>
      </c>
      <c r="F182" s="283" t="s">
        <v>309</v>
      </c>
      <c r="G182" s="284" t="b">
        <f aca="false">TRUE()</f>
        <v>1</v>
      </c>
      <c r="H182" s="282" t="s">
        <v>307</v>
      </c>
      <c r="I182" s="282" t="s">
        <v>294</v>
      </c>
      <c r="J182" s="19" t="s">
        <v>140</v>
      </c>
      <c r="K182" s="299" t="n">
        <v>0.08</v>
      </c>
      <c r="L182" s="299" t="n">
        <v>0</v>
      </c>
      <c r="M182" s="299" t="n">
        <v>0</v>
      </c>
      <c r="N182" s="28" t="n">
        <v>0.22</v>
      </c>
      <c r="O182" s="286" t="n">
        <v>1</v>
      </c>
      <c r="P182" s="287" t="s">
        <v>216</v>
      </c>
      <c r="Q182" s="236" t="s">
        <v>295</v>
      </c>
      <c r="R182" s="79" t="n">
        <v>0.000114155251141553</v>
      </c>
      <c r="S182" s="288"/>
      <c r="T182" s="289"/>
      <c r="U182" s="289"/>
      <c r="V182" s="87"/>
      <c r="W182" s="134"/>
      <c r="X182" s="290" t="n">
        <v>20</v>
      </c>
      <c r="Y182" s="291" t="n">
        <v>0.7011</v>
      </c>
      <c r="Z182" s="300" t="n">
        <v>0</v>
      </c>
      <c r="AA182" s="19" t="n">
        <v>299.606728760439</v>
      </c>
      <c r="AB182" s="19" t="n">
        <v>30345.8815273073</v>
      </c>
      <c r="AC182" s="19" t="n">
        <v>138178.912438715</v>
      </c>
      <c r="AD182" s="19" t="n">
        <v>70290.3028302155</v>
      </c>
      <c r="AE182" s="19" t="n">
        <v>100910.399643933</v>
      </c>
      <c r="AF182" s="19" t="n">
        <v>37336.7051983843</v>
      </c>
      <c r="AG182" s="19" t="n">
        <v>7846.84289610674</v>
      </c>
      <c r="AH182" s="87"/>
      <c r="AI182" s="293" t="n">
        <v>74.9016821901098</v>
      </c>
      <c r="AJ182" s="224" t="n">
        <v>74.9016821901098</v>
      </c>
      <c r="AK182" s="224" t="n">
        <v>74.9016821901098</v>
      </c>
      <c r="AL182" s="224" t="n">
        <v>74.9016821901098</v>
      </c>
      <c r="AM182" s="224" t="n">
        <v>7586.47038182683</v>
      </c>
      <c r="AN182" s="224" t="n">
        <v>7586.47038182683</v>
      </c>
      <c r="AO182" s="224" t="n">
        <v>7586.47038182683</v>
      </c>
      <c r="AP182" s="224" t="n">
        <v>7586.47038182683</v>
      </c>
      <c r="AQ182" s="293" t="n">
        <v>34544.7281096787</v>
      </c>
      <c r="AR182" s="224" t="n">
        <v>34544.7281096787</v>
      </c>
      <c r="AS182" s="224" t="n">
        <v>34544.7281096787</v>
      </c>
      <c r="AT182" s="301" t="n">
        <v>34544.7281096787</v>
      </c>
      <c r="AU182" s="224" t="n">
        <v>17572.5757075539</v>
      </c>
      <c r="AV182" s="224" t="n">
        <v>17572.5757075539</v>
      </c>
      <c r="AW182" s="224" t="n">
        <v>17572.5757075539</v>
      </c>
      <c r="AX182" s="224" t="n">
        <v>17572.5757075539</v>
      </c>
      <c r="AY182" s="224" t="n">
        <v>25227.5999109832</v>
      </c>
      <c r="AZ182" s="224" t="n">
        <v>25227.5999109832</v>
      </c>
      <c r="BA182" s="224" t="n">
        <v>25227.5999109832</v>
      </c>
      <c r="BB182" s="224" t="n">
        <v>25227.5999109832</v>
      </c>
      <c r="BC182" s="224" t="n">
        <v>9334.17629959606</v>
      </c>
      <c r="BD182" s="224" t="n">
        <v>9334.17629959606</v>
      </c>
      <c r="BE182" s="224" t="n">
        <v>9334.17629959606</v>
      </c>
      <c r="BF182" s="224" t="n">
        <v>9334.17629959606</v>
      </c>
      <c r="BG182" s="224" t="n">
        <v>1961.71072402668</v>
      </c>
      <c r="BH182" s="224" t="n">
        <v>1961.71072402668</v>
      </c>
      <c r="BI182" s="224" t="n">
        <v>1961.71072402668</v>
      </c>
      <c r="BJ182" s="224" t="n">
        <v>1961.71072402668</v>
      </c>
      <c r="BK182" s="302" t="n">
        <v>385208.651263422</v>
      </c>
      <c r="BL182" s="75"/>
    </row>
    <row r="183" customFormat="false" ht="12.75" hidden="false" customHeight="false" outlineLevel="0" collapsed="false">
      <c r="A183" s="279" t="s">
        <v>1</v>
      </c>
      <c r="B183" s="280" t="s">
        <v>98</v>
      </c>
      <c r="C183" s="281"/>
      <c r="D183" s="142" t="n">
        <v>16</v>
      </c>
      <c r="E183" s="282" t="s">
        <v>173</v>
      </c>
      <c r="F183" s="283" t="s">
        <v>309</v>
      </c>
      <c r="G183" s="284" t="b">
        <f aca="false">TRUE()</f>
        <v>1</v>
      </c>
      <c r="H183" s="282" t="s">
        <v>307</v>
      </c>
      <c r="I183" s="282" t="s">
        <v>294</v>
      </c>
      <c r="J183" s="19" t="s">
        <v>140</v>
      </c>
      <c r="K183" s="299" t="n">
        <v>0.08</v>
      </c>
      <c r="L183" s="299" t="n">
        <v>0</v>
      </c>
      <c r="M183" s="299" t="n">
        <v>0</v>
      </c>
      <c r="N183" s="28" t="n">
        <v>0.22</v>
      </c>
      <c r="O183" s="286" t="n">
        <v>1</v>
      </c>
      <c r="P183" s="287" t="s">
        <v>216</v>
      </c>
      <c r="Q183" s="236" t="s">
        <v>295</v>
      </c>
      <c r="R183" s="79" t="n">
        <v>1.66064682193714E-006</v>
      </c>
      <c r="S183" s="288"/>
      <c r="T183" s="289"/>
      <c r="U183" s="289"/>
      <c r="V183" s="87"/>
      <c r="W183" s="134"/>
      <c r="X183" s="290" t="n">
        <v>20</v>
      </c>
      <c r="Y183" s="291" t="n">
        <v>0.7011</v>
      </c>
      <c r="Z183" s="300" t="n">
        <v>0</v>
      </c>
      <c r="AA183" s="19" t="n">
        <v>27.1008228824011</v>
      </c>
      <c r="AB183" s="19" t="n">
        <v>2744.92620337462</v>
      </c>
      <c r="AC183" s="19" t="n">
        <v>12498.9256669154</v>
      </c>
      <c r="AD183" s="19" t="n">
        <v>6358.08499773433</v>
      </c>
      <c r="AE183" s="19" t="n">
        <v>9127.81524986775</v>
      </c>
      <c r="AF183" s="19" t="n">
        <v>3377.27873729731</v>
      </c>
      <c r="AG183" s="19" t="n">
        <v>709.783456443837</v>
      </c>
      <c r="AH183" s="87"/>
      <c r="AI183" s="293" t="n">
        <v>6.77520572060027</v>
      </c>
      <c r="AJ183" s="224" t="n">
        <v>6.77520572060027</v>
      </c>
      <c r="AK183" s="224" t="n">
        <v>6.77520572060027</v>
      </c>
      <c r="AL183" s="224" t="n">
        <v>6.77520572060027</v>
      </c>
      <c r="AM183" s="224" t="n">
        <v>686.231550843656</v>
      </c>
      <c r="AN183" s="224" t="n">
        <v>686.231550843656</v>
      </c>
      <c r="AO183" s="224" t="n">
        <v>686.231550843656</v>
      </c>
      <c r="AP183" s="224" t="n">
        <v>686.231550843656</v>
      </c>
      <c r="AQ183" s="293" t="n">
        <v>3124.73141672885</v>
      </c>
      <c r="AR183" s="224" t="n">
        <v>3124.73141672885</v>
      </c>
      <c r="AS183" s="224" t="n">
        <v>3124.73141672885</v>
      </c>
      <c r="AT183" s="301" t="n">
        <v>3124.73141672885</v>
      </c>
      <c r="AU183" s="224" t="n">
        <v>1589.52124943358</v>
      </c>
      <c r="AV183" s="224" t="n">
        <v>1589.52124943358</v>
      </c>
      <c r="AW183" s="224" t="n">
        <v>1589.52124943358</v>
      </c>
      <c r="AX183" s="224" t="n">
        <v>1589.52124943358</v>
      </c>
      <c r="AY183" s="224" t="n">
        <v>2281.95381246694</v>
      </c>
      <c r="AZ183" s="224" t="n">
        <v>2281.95381246694</v>
      </c>
      <c r="BA183" s="224" t="n">
        <v>2281.95381246694</v>
      </c>
      <c r="BB183" s="224" t="n">
        <v>2281.95381246694</v>
      </c>
      <c r="BC183" s="224" t="n">
        <v>844.319684324329</v>
      </c>
      <c r="BD183" s="224" t="n">
        <v>844.319684324329</v>
      </c>
      <c r="BE183" s="224" t="n">
        <v>844.319684324329</v>
      </c>
      <c r="BF183" s="224" t="n">
        <v>844.319684324329</v>
      </c>
      <c r="BG183" s="224" t="n">
        <v>177.445864110959</v>
      </c>
      <c r="BH183" s="224" t="n">
        <v>177.445864110959</v>
      </c>
      <c r="BI183" s="224" t="n">
        <v>177.445864110959</v>
      </c>
      <c r="BJ183" s="224" t="n">
        <v>177.445864110959</v>
      </c>
      <c r="BK183" s="302" t="n">
        <v>34843.9151345157</v>
      </c>
      <c r="BL183" s="75"/>
    </row>
    <row r="184" customFormat="false" ht="12.75" hidden="false" customHeight="false" outlineLevel="0" collapsed="false">
      <c r="A184" s="279" t="s">
        <v>1</v>
      </c>
      <c r="B184" s="280" t="s">
        <v>99</v>
      </c>
      <c r="C184" s="281"/>
      <c r="D184" s="142" t="n">
        <v>6</v>
      </c>
      <c r="E184" s="282" t="s">
        <v>185</v>
      </c>
      <c r="F184" s="283" t="s">
        <v>309</v>
      </c>
      <c r="G184" s="284" t="b">
        <f aca="false">TRUE()</f>
        <v>1</v>
      </c>
      <c r="H184" s="282" t="s">
        <v>312</v>
      </c>
      <c r="I184" s="282" t="s">
        <v>294</v>
      </c>
      <c r="J184" s="19" t="s">
        <v>140</v>
      </c>
      <c r="K184" s="299" t="n">
        <v>0.08</v>
      </c>
      <c r="L184" s="299" t="n">
        <v>0</v>
      </c>
      <c r="M184" s="299" t="n">
        <v>0</v>
      </c>
      <c r="N184" s="28" t="n">
        <v>0.22</v>
      </c>
      <c r="O184" s="286" t="n">
        <v>1</v>
      </c>
      <c r="P184" s="287" t="s">
        <v>216</v>
      </c>
      <c r="Q184" s="236" t="s">
        <v>295</v>
      </c>
      <c r="R184" s="79" t="n">
        <v>8.48016583435409E-005</v>
      </c>
      <c r="S184" s="288"/>
      <c r="T184" s="289"/>
      <c r="U184" s="289"/>
      <c r="V184" s="87"/>
      <c r="W184" s="134"/>
      <c r="X184" s="290" t="n">
        <v>15</v>
      </c>
      <c r="Y184" s="291" t="n">
        <v>0.7011</v>
      </c>
      <c r="Z184" s="300" t="n">
        <v>0</v>
      </c>
      <c r="AA184" s="19" t="n">
        <v>12.979867801571</v>
      </c>
      <c r="AB184" s="19" t="n">
        <v>1314.67518161627</v>
      </c>
      <c r="AC184" s="19" t="n">
        <v>5986.32755625948</v>
      </c>
      <c r="AD184" s="19" t="n">
        <v>3045.18807786223</v>
      </c>
      <c r="AE184" s="19" t="n">
        <v>4371.74309335771</v>
      </c>
      <c r="AF184" s="19" t="n">
        <v>1617.53876365292</v>
      </c>
      <c r="AG184" s="19" t="n">
        <v>339.948918612575</v>
      </c>
      <c r="AH184" s="87"/>
      <c r="AI184" s="293" t="n">
        <v>3.24496695039276</v>
      </c>
      <c r="AJ184" s="224" t="n">
        <v>3.24496695039276</v>
      </c>
      <c r="AK184" s="224" t="n">
        <v>3.24496695039276</v>
      </c>
      <c r="AL184" s="224" t="n">
        <v>3.24496695039276</v>
      </c>
      <c r="AM184" s="224" t="n">
        <v>328.668795404067</v>
      </c>
      <c r="AN184" s="224" t="n">
        <v>328.668795404067</v>
      </c>
      <c r="AO184" s="224" t="n">
        <v>328.668795404067</v>
      </c>
      <c r="AP184" s="224" t="n">
        <v>328.668795404067</v>
      </c>
      <c r="AQ184" s="293" t="n">
        <v>1496.58188906487</v>
      </c>
      <c r="AR184" s="224" t="n">
        <v>1496.58188906487</v>
      </c>
      <c r="AS184" s="224" t="n">
        <v>1496.58188906487</v>
      </c>
      <c r="AT184" s="301" t="n">
        <v>1496.58188906487</v>
      </c>
      <c r="AU184" s="224" t="n">
        <v>761.297019465557</v>
      </c>
      <c r="AV184" s="224" t="n">
        <v>761.297019465557</v>
      </c>
      <c r="AW184" s="224" t="n">
        <v>761.297019465557</v>
      </c>
      <c r="AX184" s="224" t="n">
        <v>761.297019465557</v>
      </c>
      <c r="AY184" s="224" t="n">
        <v>1092.93577333943</v>
      </c>
      <c r="AZ184" s="224" t="n">
        <v>1092.93577333943</v>
      </c>
      <c r="BA184" s="224" t="n">
        <v>1092.93577333943</v>
      </c>
      <c r="BB184" s="224" t="n">
        <v>1092.93577333943</v>
      </c>
      <c r="BC184" s="224" t="n">
        <v>404.384690913231</v>
      </c>
      <c r="BD184" s="224" t="n">
        <v>404.384690913231</v>
      </c>
      <c r="BE184" s="224" t="n">
        <v>404.384690913231</v>
      </c>
      <c r="BF184" s="224" t="n">
        <v>404.384690913231</v>
      </c>
      <c r="BG184" s="224" t="n">
        <v>84.9872296531437</v>
      </c>
      <c r="BH184" s="224" t="n">
        <v>84.9872296531437</v>
      </c>
      <c r="BI184" s="224" t="n">
        <v>84.9872296531437</v>
      </c>
      <c r="BJ184" s="224" t="n">
        <v>84.9872296531437</v>
      </c>
      <c r="BK184" s="302" t="n">
        <v>16688.4014591628</v>
      </c>
      <c r="BL184" s="75"/>
    </row>
    <row r="185" customFormat="false" ht="12.75" hidden="false" customHeight="false" outlineLevel="0" collapsed="false">
      <c r="A185" s="279" t="s">
        <v>1</v>
      </c>
      <c r="B185" s="280" t="s">
        <v>99</v>
      </c>
      <c r="C185" s="281"/>
      <c r="D185" s="142" t="n">
        <v>6</v>
      </c>
      <c r="E185" s="282" t="s">
        <v>173</v>
      </c>
      <c r="F185" s="283" t="s">
        <v>309</v>
      </c>
      <c r="G185" s="284" t="b">
        <f aca="false">TRUE()</f>
        <v>1</v>
      </c>
      <c r="H185" s="282" t="s">
        <v>312</v>
      </c>
      <c r="I185" s="282" t="s">
        <v>294</v>
      </c>
      <c r="J185" s="19" t="s">
        <v>140</v>
      </c>
      <c r="K185" s="299" t="n">
        <v>0.08</v>
      </c>
      <c r="L185" s="299" t="n">
        <v>0</v>
      </c>
      <c r="M185" s="299" t="n">
        <v>0</v>
      </c>
      <c r="N185" s="28" t="n">
        <v>0.22</v>
      </c>
      <c r="O185" s="286" t="n">
        <v>1</v>
      </c>
      <c r="P185" s="287" t="s">
        <v>216</v>
      </c>
      <c r="Q185" s="236" t="s">
        <v>295</v>
      </c>
      <c r="R185" s="79" t="n">
        <v>0.00019183815835368</v>
      </c>
      <c r="S185" s="288"/>
      <c r="T185" s="289"/>
      <c r="U185" s="289"/>
      <c r="V185" s="87"/>
      <c r="W185" s="134"/>
      <c r="X185" s="290" t="n">
        <v>15</v>
      </c>
      <c r="Y185" s="291" t="n">
        <v>0.7011</v>
      </c>
      <c r="Z185" s="300" t="n">
        <v>0</v>
      </c>
      <c r="AA185" s="19" t="n">
        <v>7.00953614401952</v>
      </c>
      <c r="AB185" s="19" t="n">
        <v>709.965875158549</v>
      </c>
      <c r="AC185" s="19" t="n">
        <v>3232.80483414955</v>
      </c>
      <c r="AD185" s="19" t="n">
        <v>1644.49717234632</v>
      </c>
      <c r="AE185" s="19" t="n">
        <v>2360.87853079286</v>
      </c>
      <c r="AF185" s="19" t="n">
        <v>873.521718519005</v>
      </c>
      <c r="AG185" s="19" t="n">
        <v>183.583089486226</v>
      </c>
      <c r="AH185" s="87"/>
      <c r="AI185" s="293" t="n">
        <v>1.75238403600488</v>
      </c>
      <c r="AJ185" s="224" t="n">
        <v>1.75238403600488</v>
      </c>
      <c r="AK185" s="224" t="n">
        <v>1.75238403600488</v>
      </c>
      <c r="AL185" s="224" t="n">
        <v>1.75238403600488</v>
      </c>
      <c r="AM185" s="224" t="n">
        <v>177.491468789637</v>
      </c>
      <c r="AN185" s="224" t="n">
        <v>177.491468789637</v>
      </c>
      <c r="AO185" s="224" t="n">
        <v>177.491468789637</v>
      </c>
      <c r="AP185" s="224" t="n">
        <v>177.491468789637</v>
      </c>
      <c r="AQ185" s="293" t="n">
        <v>808.201208537387</v>
      </c>
      <c r="AR185" s="224" t="n">
        <v>808.201208537387</v>
      </c>
      <c r="AS185" s="224" t="n">
        <v>808.201208537387</v>
      </c>
      <c r="AT185" s="301" t="n">
        <v>808.201208537387</v>
      </c>
      <c r="AU185" s="224" t="n">
        <v>411.12429308658</v>
      </c>
      <c r="AV185" s="224" t="n">
        <v>411.12429308658</v>
      </c>
      <c r="AW185" s="224" t="n">
        <v>411.12429308658</v>
      </c>
      <c r="AX185" s="224" t="n">
        <v>411.12429308658</v>
      </c>
      <c r="AY185" s="224" t="n">
        <v>590.219632698216</v>
      </c>
      <c r="AZ185" s="224" t="n">
        <v>590.219632698216</v>
      </c>
      <c r="BA185" s="224" t="n">
        <v>590.219632698216</v>
      </c>
      <c r="BB185" s="224" t="n">
        <v>590.219632698216</v>
      </c>
      <c r="BC185" s="224" t="n">
        <v>218.380429629751</v>
      </c>
      <c r="BD185" s="224" t="n">
        <v>218.380429629751</v>
      </c>
      <c r="BE185" s="224" t="n">
        <v>218.380429629751</v>
      </c>
      <c r="BF185" s="224" t="n">
        <v>218.380429629751</v>
      </c>
      <c r="BG185" s="224" t="n">
        <v>45.8957723715564</v>
      </c>
      <c r="BH185" s="224" t="n">
        <v>45.8957723715564</v>
      </c>
      <c r="BI185" s="224" t="n">
        <v>45.8957723715564</v>
      </c>
      <c r="BJ185" s="224" t="n">
        <v>45.8957723715564</v>
      </c>
      <c r="BK185" s="302" t="n">
        <v>9012.26075659653</v>
      </c>
      <c r="BL185" s="75"/>
    </row>
    <row r="186" customFormat="false" ht="12.75" hidden="false" customHeight="false" outlineLevel="0" collapsed="false">
      <c r="A186" s="279" t="s">
        <v>1</v>
      </c>
      <c r="B186" s="280" t="s">
        <v>99</v>
      </c>
      <c r="C186" s="281"/>
      <c r="D186" s="142" t="n">
        <v>6</v>
      </c>
      <c r="E186" s="282" t="s">
        <v>191</v>
      </c>
      <c r="F186" s="283" t="s">
        <v>309</v>
      </c>
      <c r="G186" s="284" t="b">
        <f aca="false">TRUE()</f>
        <v>1</v>
      </c>
      <c r="H186" s="282" t="s">
        <v>312</v>
      </c>
      <c r="I186" s="282" t="s">
        <v>294</v>
      </c>
      <c r="J186" s="19" t="s">
        <v>140</v>
      </c>
      <c r="K186" s="299" t="n">
        <v>0.08</v>
      </c>
      <c r="L186" s="299" t="n">
        <v>0</v>
      </c>
      <c r="M186" s="299" t="n">
        <v>0</v>
      </c>
      <c r="N186" s="28" t="n">
        <v>0.22</v>
      </c>
      <c r="O186" s="286" t="n">
        <v>1</v>
      </c>
      <c r="P186" s="287" t="s">
        <v>216</v>
      </c>
      <c r="Q186" s="236" t="s">
        <v>295</v>
      </c>
      <c r="R186" s="79" t="n">
        <v>0.00012600924067765</v>
      </c>
      <c r="S186" s="288"/>
      <c r="T186" s="289"/>
      <c r="U186" s="289"/>
      <c r="V186" s="87"/>
      <c r="W186" s="134"/>
      <c r="X186" s="290" t="n">
        <v>15</v>
      </c>
      <c r="Y186" s="291" t="n">
        <v>0.7011</v>
      </c>
      <c r="Z186" s="300" t="n">
        <v>0</v>
      </c>
      <c r="AA186" s="19" t="n">
        <v>85.2453327282142</v>
      </c>
      <c r="AB186" s="19" t="n">
        <v>8634.13441490055</v>
      </c>
      <c r="AC186" s="19" t="n">
        <v>39315.2297199553</v>
      </c>
      <c r="AD186" s="19" t="n">
        <v>19999.2846526478</v>
      </c>
      <c r="AE186" s="19" t="n">
        <v>28711.4399231742</v>
      </c>
      <c r="AF186" s="19" t="n">
        <v>10623.1921785589</v>
      </c>
      <c r="AG186" s="19" t="n">
        <v>2232.61585716751</v>
      </c>
      <c r="AH186" s="87"/>
      <c r="AI186" s="293" t="n">
        <v>21.3113331820535</v>
      </c>
      <c r="AJ186" s="224" t="n">
        <v>21.3113331820535</v>
      </c>
      <c r="AK186" s="224" t="n">
        <v>21.3113331820535</v>
      </c>
      <c r="AL186" s="224" t="n">
        <v>21.3113331820535</v>
      </c>
      <c r="AM186" s="224" t="n">
        <v>2158.53360372514</v>
      </c>
      <c r="AN186" s="224" t="n">
        <v>2158.53360372514</v>
      </c>
      <c r="AO186" s="224" t="n">
        <v>2158.53360372514</v>
      </c>
      <c r="AP186" s="224" t="n">
        <v>2158.53360372514</v>
      </c>
      <c r="AQ186" s="293" t="n">
        <v>9828.80742998883</v>
      </c>
      <c r="AR186" s="224" t="n">
        <v>9828.80742998883</v>
      </c>
      <c r="AS186" s="224" t="n">
        <v>9828.80742998883</v>
      </c>
      <c r="AT186" s="301" t="n">
        <v>9828.80742998883</v>
      </c>
      <c r="AU186" s="224" t="n">
        <v>4999.82116316195</v>
      </c>
      <c r="AV186" s="224" t="n">
        <v>4999.82116316195</v>
      </c>
      <c r="AW186" s="224" t="n">
        <v>4999.82116316195</v>
      </c>
      <c r="AX186" s="224" t="n">
        <v>4999.82116316195</v>
      </c>
      <c r="AY186" s="224" t="n">
        <v>7177.85998079356</v>
      </c>
      <c r="AZ186" s="224" t="n">
        <v>7177.85998079356</v>
      </c>
      <c r="BA186" s="224" t="n">
        <v>7177.85998079356</v>
      </c>
      <c r="BB186" s="224" t="n">
        <v>7177.85998079356</v>
      </c>
      <c r="BC186" s="224" t="n">
        <v>2655.79804463972</v>
      </c>
      <c r="BD186" s="224" t="n">
        <v>2655.79804463972</v>
      </c>
      <c r="BE186" s="224" t="n">
        <v>2655.79804463972</v>
      </c>
      <c r="BF186" s="224" t="n">
        <v>2655.79804463972</v>
      </c>
      <c r="BG186" s="224" t="n">
        <v>558.153964291878</v>
      </c>
      <c r="BH186" s="224" t="n">
        <v>558.153964291878</v>
      </c>
      <c r="BI186" s="224" t="n">
        <v>558.153964291878</v>
      </c>
      <c r="BJ186" s="224" t="n">
        <v>558.153964291878</v>
      </c>
      <c r="BK186" s="302" t="n">
        <v>109601.142079133</v>
      </c>
      <c r="BL186" s="75"/>
    </row>
    <row r="187" customFormat="false" ht="12.75" hidden="false" customHeight="false" outlineLevel="0" collapsed="false">
      <c r="A187" s="279" t="s">
        <v>1</v>
      </c>
      <c r="B187" s="280" t="s">
        <v>99</v>
      </c>
      <c r="C187" s="281"/>
      <c r="D187" s="142" t="n">
        <v>6</v>
      </c>
      <c r="E187" s="282" t="s">
        <v>181</v>
      </c>
      <c r="F187" s="283" t="s">
        <v>310</v>
      </c>
      <c r="G187" s="284" t="b">
        <f aca="false">TRUE()</f>
        <v>1</v>
      </c>
      <c r="H187" s="282" t="s">
        <v>312</v>
      </c>
      <c r="I187" s="282" t="s">
        <v>294</v>
      </c>
      <c r="J187" s="19" t="s">
        <v>140</v>
      </c>
      <c r="K187" s="299" t="n">
        <v>0.08</v>
      </c>
      <c r="L187" s="299" t="n">
        <v>0</v>
      </c>
      <c r="M187" s="299" t="n">
        <v>0</v>
      </c>
      <c r="N187" s="28" t="n">
        <v>0.22</v>
      </c>
      <c r="O187" s="286" t="n">
        <v>1</v>
      </c>
      <c r="P187" s="287" t="s">
        <v>216</v>
      </c>
      <c r="Q187" s="236" t="s">
        <v>295</v>
      </c>
      <c r="R187" s="79" t="n">
        <v>0.000129806912218076</v>
      </c>
      <c r="S187" s="288"/>
      <c r="T187" s="289"/>
      <c r="U187" s="289"/>
      <c r="V187" s="87"/>
      <c r="W187" s="134"/>
      <c r="X187" s="290" t="n">
        <v>15</v>
      </c>
      <c r="Y187" s="291" t="n">
        <v>0.7011</v>
      </c>
      <c r="Z187" s="300" t="n">
        <v>0</v>
      </c>
      <c r="AA187" s="19" t="n">
        <v>7.53932666653263</v>
      </c>
      <c r="AB187" s="19" t="n">
        <v>763.626086653091</v>
      </c>
      <c r="AC187" s="19" t="n">
        <v>3477.14473440504</v>
      </c>
      <c r="AD187" s="19" t="n">
        <v>1768.79056327947</v>
      </c>
      <c r="AE187" s="19" t="n">
        <v>2539.3170243993</v>
      </c>
      <c r="AF187" s="19" t="n">
        <v>939.543708872185</v>
      </c>
      <c r="AG187" s="19" t="n">
        <v>197.458555552045</v>
      </c>
      <c r="AH187" s="87"/>
      <c r="AI187" s="293" t="n">
        <v>1.88483166663316</v>
      </c>
      <c r="AJ187" s="224" t="n">
        <v>1.88483166663316</v>
      </c>
      <c r="AK187" s="224" t="n">
        <v>1.88483166663316</v>
      </c>
      <c r="AL187" s="224" t="n">
        <v>1.88483166663316</v>
      </c>
      <c r="AM187" s="224" t="n">
        <v>190.906521663273</v>
      </c>
      <c r="AN187" s="224" t="n">
        <v>190.906521663273</v>
      </c>
      <c r="AO187" s="224" t="n">
        <v>190.906521663273</v>
      </c>
      <c r="AP187" s="224" t="n">
        <v>190.906521663273</v>
      </c>
      <c r="AQ187" s="293" t="n">
        <v>869.286183601259</v>
      </c>
      <c r="AR187" s="224" t="n">
        <v>869.286183601259</v>
      </c>
      <c r="AS187" s="224" t="n">
        <v>869.286183601259</v>
      </c>
      <c r="AT187" s="301" t="n">
        <v>869.286183601259</v>
      </c>
      <c r="AU187" s="224" t="n">
        <v>442.197640819868</v>
      </c>
      <c r="AV187" s="224" t="n">
        <v>442.197640819868</v>
      </c>
      <c r="AW187" s="224" t="n">
        <v>442.197640819868</v>
      </c>
      <c r="AX187" s="224" t="n">
        <v>442.197640819868</v>
      </c>
      <c r="AY187" s="224" t="n">
        <v>634.829256099825</v>
      </c>
      <c r="AZ187" s="224" t="n">
        <v>634.829256099825</v>
      </c>
      <c r="BA187" s="224" t="n">
        <v>634.829256099825</v>
      </c>
      <c r="BB187" s="224" t="n">
        <v>634.829256099825</v>
      </c>
      <c r="BC187" s="224" t="n">
        <v>234.885927218046</v>
      </c>
      <c r="BD187" s="224" t="n">
        <v>234.885927218046</v>
      </c>
      <c r="BE187" s="224" t="n">
        <v>234.885927218046</v>
      </c>
      <c r="BF187" s="224" t="n">
        <v>234.885927218046</v>
      </c>
      <c r="BG187" s="224" t="n">
        <v>49.3646388880112</v>
      </c>
      <c r="BH187" s="224" t="n">
        <v>49.3646388880112</v>
      </c>
      <c r="BI187" s="224" t="n">
        <v>49.3646388880112</v>
      </c>
      <c r="BJ187" s="224" t="n">
        <v>49.3646388880112</v>
      </c>
      <c r="BK187" s="302" t="n">
        <v>9693.41999982767</v>
      </c>
      <c r="BL187" s="75"/>
    </row>
    <row r="188" customFormat="false" ht="12.75" hidden="false" customHeight="false" outlineLevel="0" collapsed="false">
      <c r="A188" s="279" t="s">
        <v>1</v>
      </c>
      <c r="B188" s="280" t="s">
        <v>99</v>
      </c>
      <c r="C188" s="281"/>
      <c r="D188" s="142" t="n">
        <v>8</v>
      </c>
      <c r="E188" s="282" t="s">
        <v>185</v>
      </c>
      <c r="F188" s="283" t="s">
        <v>309</v>
      </c>
      <c r="G188" s="284" t="b">
        <f aca="false">TRUE()</f>
        <v>1</v>
      </c>
      <c r="H188" s="282" t="s">
        <v>312</v>
      </c>
      <c r="I188" s="282" t="s">
        <v>294</v>
      </c>
      <c r="J188" s="19" t="s">
        <v>140</v>
      </c>
      <c r="K188" s="299" t="n">
        <v>0.08</v>
      </c>
      <c r="L188" s="299" t="n">
        <v>0</v>
      </c>
      <c r="M188" s="299" t="n">
        <v>0</v>
      </c>
      <c r="N188" s="28" t="n">
        <v>0.22</v>
      </c>
      <c r="O188" s="286" t="n">
        <v>1</v>
      </c>
      <c r="P188" s="287" t="s">
        <v>216</v>
      </c>
      <c r="Q188" s="236" t="s">
        <v>295</v>
      </c>
      <c r="R188" s="79" t="n">
        <v>0.000233353450010058</v>
      </c>
      <c r="S188" s="288"/>
      <c r="T188" s="289"/>
      <c r="U188" s="289"/>
      <c r="V188" s="87"/>
      <c r="W188" s="134"/>
      <c r="X188" s="290" t="n">
        <v>15</v>
      </c>
      <c r="Y188" s="291" t="n">
        <v>0.7011</v>
      </c>
      <c r="Z188" s="300" t="n">
        <v>0</v>
      </c>
      <c r="AA188" s="19" t="n">
        <v>30.3814488102707</v>
      </c>
      <c r="AB188" s="19" t="n">
        <v>3077.20674378313</v>
      </c>
      <c r="AC188" s="19" t="n">
        <v>14011.9535108052</v>
      </c>
      <c r="AD188" s="19" t="n">
        <v>7127.74791851269</v>
      </c>
      <c r="AE188" s="19" t="n">
        <v>10232.7613064307</v>
      </c>
      <c r="AF188" s="19" t="n">
        <v>3786.10721602278</v>
      </c>
      <c r="AG188" s="19" t="n">
        <v>795.704611697565</v>
      </c>
      <c r="AH188" s="87"/>
      <c r="AI188" s="293" t="n">
        <v>7.59536220256767</v>
      </c>
      <c r="AJ188" s="224" t="n">
        <v>7.59536220256767</v>
      </c>
      <c r="AK188" s="224" t="n">
        <v>7.59536220256767</v>
      </c>
      <c r="AL188" s="224" t="n">
        <v>7.59536220256767</v>
      </c>
      <c r="AM188" s="224" t="n">
        <v>769.301685945782</v>
      </c>
      <c r="AN188" s="224" t="n">
        <v>769.301685945782</v>
      </c>
      <c r="AO188" s="224" t="n">
        <v>769.301685945782</v>
      </c>
      <c r="AP188" s="224" t="n">
        <v>769.301685945782</v>
      </c>
      <c r="AQ188" s="293" t="n">
        <v>3502.98837770129</v>
      </c>
      <c r="AR188" s="224" t="n">
        <v>3502.98837770129</v>
      </c>
      <c r="AS188" s="224" t="n">
        <v>3502.98837770129</v>
      </c>
      <c r="AT188" s="301" t="n">
        <v>3502.98837770129</v>
      </c>
      <c r="AU188" s="224" t="n">
        <v>1781.93697962817</v>
      </c>
      <c r="AV188" s="224" t="n">
        <v>1781.93697962817</v>
      </c>
      <c r="AW188" s="224" t="n">
        <v>1781.93697962817</v>
      </c>
      <c r="AX188" s="224" t="n">
        <v>1781.93697962817</v>
      </c>
      <c r="AY188" s="224" t="n">
        <v>2558.19032660767</v>
      </c>
      <c r="AZ188" s="224" t="n">
        <v>2558.19032660767</v>
      </c>
      <c r="BA188" s="224" t="n">
        <v>2558.19032660767</v>
      </c>
      <c r="BB188" s="224" t="n">
        <v>2558.19032660767</v>
      </c>
      <c r="BC188" s="224" t="n">
        <v>946.526804005695</v>
      </c>
      <c r="BD188" s="224" t="n">
        <v>946.526804005695</v>
      </c>
      <c r="BE188" s="224" t="n">
        <v>946.526804005695</v>
      </c>
      <c r="BF188" s="224" t="n">
        <v>946.526804005695</v>
      </c>
      <c r="BG188" s="224" t="n">
        <v>198.926152924391</v>
      </c>
      <c r="BH188" s="224" t="n">
        <v>198.926152924391</v>
      </c>
      <c r="BI188" s="224" t="n">
        <v>198.926152924391</v>
      </c>
      <c r="BJ188" s="224" t="n">
        <v>198.926152924391</v>
      </c>
      <c r="BK188" s="302" t="n">
        <v>39061.8627560623</v>
      </c>
      <c r="BL188" s="75"/>
    </row>
    <row r="189" customFormat="false" ht="12.75" hidden="false" customHeight="false" outlineLevel="0" collapsed="false">
      <c r="A189" s="279" t="s">
        <v>1</v>
      </c>
      <c r="B189" s="280" t="s">
        <v>99</v>
      </c>
      <c r="C189" s="281"/>
      <c r="D189" s="142" t="n">
        <v>8</v>
      </c>
      <c r="E189" s="282" t="s">
        <v>191</v>
      </c>
      <c r="F189" s="283" t="s">
        <v>309</v>
      </c>
      <c r="G189" s="284" t="b">
        <f aca="false">TRUE()</f>
        <v>1</v>
      </c>
      <c r="H189" s="282" t="s">
        <v>312</v>
      </c>
      <c r="I189" s="282" t="s">
        <v>294</v>
      </c>
      <c r="J189" s="19" t="s">
        <v>140</v>
      </c>
      <c r="K189" s="299" t="n">
        <v>0.08</v>
      </c>
      <c r="L189" s="299" t="n">
        <v>0</v>
      </c>
      <c r="M189" s="299" t="n">
        <v>0</v>
      </c>
      <c r="N189" s="28" t="n">
        <v>0.22</v>
      </c>
      <c r="O189" s="286" t="n">
        <v>1</v>
      </c>
      <c r="P189" s="287" t="s">
        <v>216</v>
      </c>
      <c r="Q189" s="236" t="s">
        <v>295</v>
      </c>
      <c r="R189" s="79" t="n">
        <v>0.000141161507632854</v>
      </c>
      <c r="S189" s="288"/>
      <c r="T189" s="289"/>
      <c r="U189" s="289"/>
      <c r="V189" s="87"/>
      <c r="W189" s="134"/>
      <c r="X189" s="290" t="n">
        <v>15</v>
      </c>
      <c r="Y189" s="291" t="n">
        <v>0.7011</v>
      </c>
      <c r="Z189" s="300" t="n">
        <v>0</v>
      </c>
      <c r="AA189" s="19" t="n">
        <v>331.322842156272</v>
      </c>
      <c r="AB189" s="19" t="n">
        <v>33558.270726971</v>
      </c>
      <c r="AC189" s="19" t="n">
        <v>152806.414544394</v>
      </c>
      <c r="AD189" s="19" t="n">
        <v>77731.174483579</v>
      </c>
      <c r="AE189" s="19" t="n">
        <v>111592.688693872</v>
      </c>
      <c r="AF189" s="19" t="n">
        <v>41289.1370439506</v>
      </c>
      <c r="AG189" s="19" t="n">
        <v>8677.50300885473</v>
      </c>
      <c r="AH189" s="87"/>
      <c r="AI189" s="293" t="n">
        <v>82.8307105390679</v>
      </c>
      <c r="AJ189" s="224" t="n">
        <v>82.8307105390679</v>
      </c>
      <c r="AK189" s="224" t="n">
        <v>82.8307105390679</v>
      </c>
      <c r="AL189" s="224" t="n">
        <v>82.8307105390679</v>
      </c>
      <c r="AM189" s="224" t="n">
        <v>8389.56768174274</v>
      </c>
      <c r="AN189" s="224" t="n">
        <v>8389.56768174274</v>
      </c>
      <c r="AO189" s="224" t="n">
        <v>8389.56768174274</v>
      </c>
      <c r="AP189" s="224" t="n">
        <v>8389.56768174274</v>
      </c>
      <c r="AQ189" s="293" t="n">
        <v>38201.6036360986</v>
      </c>
      <c r="AR189" s="224" t="n">
        <v>38201.6036360986</v>
      </c>
      <c r="AS189" s="224" t="n">
        <v>38201.6036360986</v>
      </c>
      <c r="AT189" s="301" t="n">
        <v>38201.6036360986</v>
      </c>
      <c r="AU189" s="224" t="n">
        <v>19432.7936208948</v>
      </c>
      <c r="AV189" s="224" t="n">
        <v>19432.7936208948</v>
      </c>
      <c r="AW189" s="224" t="n">
        <v>19432.7936208948</v>
      </c>
      <c r="AX189" s="224" t="n">
        <v>19432.7936208948</v>
      </c>
      <c r="AY189" s="224" t="n">
        <v>27898.172173468</v>
      </c>
      <c r="AZ189" s="224" t="n">
        <v>27898.172173468</v>
      </c>
      <c r="BA189" s="224" t="n">
        <v>27898.172173468</v>
      </c>
      <c r="BB189" s="224" t="n">
        <v>27898.172173468</v>
      </c>
      <c r="BC189" s="224" t="n">
        <v>10322.2842609877</v>
      </c>
      <c r="BD189" s="224" t="n">
        <v>10322.2842609877</v>
      </c>
      <c r="BE189" s="224" t="n">
        <v>10322.2842609877</v>
      </c>
      <c r="BF189" s="224" t="n">
        <v>10322.2842609877</v>
      </c>
      <c r="BG189" s="224" t="n">
        <v>2169.37575221368</v>
      </c>
      <c r="BH189" s="224" t="n">
        <v>2169.37575221368</v>
      </c>
      <c r="BI189" s="224" t="n">
        <v>2169.37575221368</v>
      </c>
      <c r="BJ189" s="224" t="n">
        <v>2169.37575221368</v>
      </c>
      <c r="BK189" s="302" t="n">
        <v>425986.511343778</v>
      </c>
      <c r="BL189" s="75"/>
    </row>
    <row r="190" customFormat="false" ht="22.5" hidden="false" customHeight="false" outlineLevel="0" collapsed="false">
      <c r="A190" s="279" t="s">
        <v>1</v>
      </c>
      <c r="B190" s="280" t="s">
        <v>99</v>
      </c>
      <c r="C190" s="281"/>
      <c r="D190" s="142" t="n">
        <v>8</v>
      </c>
      <c r="E190" s="282" t="s">
        <v>179</v>
      </c>
      <c r="F190" s="283" t="s">
        <v>297</v>
      </c>
      <c r="G190" s="284" t="b">
        <f aca="false">TRUE()</f>
        <v>1</v>
      </c>
      <c r="H190" s="282" t="s">
        <v>312</v>
      </c>
      <c r="I190" s="282" t="s">
        <v>294</v>
      </c>
      <c r="J190" s="19" t="s">
        <v>140</v>
      </c>
      <c r="K190" s="299" t="n">
        <v>0.08</v>
      </c>
      <c r="L190" s="299" t="n">
        <v>0</v>
      </c>
      <c r="M190" s="299" t="n">
        <v>0</v>
      </c>
      <c r="N190" s="28" t="n">
        <v>0.22</v>
      </c>
      <c r="O190" s="286" t="n">
        <v>1</v>
      </c>
      <c r="P190" s="287" t="s">
        <v>216</v>
      </c>
      <c r="Q190" s="236" t="s">
        <v>295</v>
      </c>
      <c r="R190" s="79" t="n">
        <v>0.000238151940938319</v>
      </c>
      <c r="S190" s="288"/>
      <c r="T190" s="289"/>
      <c r="U190" s="289"/>
      <c r="V190" s="87"/>
      <c r="W190" s="134"/>
      <c r="X190" s="290" t="n">
        <v>15</v>
      </c>
      <c r="Y190" s="291" t="n">
        <v>0.7011</v>
      </c>
      <c r="Z190" s="300" t="n">
        <v>0</v>
      </c>
      <c r="AA190" s="19" t="n">
        <v>10.2697855133309</v>
      </c>
      <c r="AB190" s="19" t="n">
        <v>1040.1825612788</v>
      </c>
      <c r="AC190" s="19" t="n">
        <v>4736.43498956794</v>
      </c>
      <c r="AD190" s="19" t="n">
        <v>2409.3795780888</v>
      </c>
      <c r="AE190" s="19" t="n">
        <v>3458.96156837094</v>
      </c>
      <c r="AF190" s="19" t="n">
        <v>1279.81088992319</v>
      </c>
      <c r="AG190" s="19" t="n">
        <v>268.970572968191</v>
      </c>
      <c r="AH190" s="87"/>
      <c r="AI190" s="293" t="n">
        <v>2.56744637833273</v>
      </c>
      <c r="AJ190" s="224" t="n">
        <v>2.56744637833273</v>
      </c>
      <c r="AK190" s="224" t="n">
        <v>2.56744637833273</v>
      </c>
      <c r="AL190" s="224" t="n">
        <v>2.56744637833273</v>
      </c>
      <c r="AM190" s="224" t="n">
        <v>260.045640319701</v>
      </c>
      <c r="AN190" s="224" t="n">
        <v>260.045640319701</v>
      </c>
      <c r="AO190" s="224" t="n">
        <v>260.045640319701</v>
      </c>
      <c r="AP190" s="224" t="n">
        <v>260.045640319701</v>
      </c>
      <c r="AQ190" s="293" t="n">
        <v>1184.10874739199</v>
      </c>
      <c r="AR190" s="224" t="n">
        <v>1184.10874739199</v>
      </c>
      <c r="AS190" s="224" t="n">
        <v>1184.10874739199</v>
      </c>
      <c r="AT190" s="301" t="n">
        <v>1184.10874739199</v>
      </c>
      <c r="AU190" s="224" t="n">
        <v>602.344894522199</v>
      </c>
      <c r="AV190" s="224" t="n">
        <v>602.344894522199</v>
      </c>
      <c r="AW190" s="224" t="n">
        <v>602.344894522199</v>
      </c>
      <c r="AX190" s="224" t="n">
        <v>602.344894522199</v>
      </c>
      <c r="AY190" s="224" t="n">
        <v>864.740392092734</v>
      </c>
      <c r="AZ190" s="224" t="n">
        <v>864.740392092734</v>
      </c>
      <c r="BA190" s="224" t="n">
        <v>864.740392092734</v>
      </c>
      <c r="BB190" s="224" t="n">
        <v>864.740392092734</v>
      </c>
      <c r="BC190" s="224" t="n">
        <v>319.952722480798</v>
      </c>
      <c r="BD190" s="224" t="n">
        <v>319.952722480798</v>
      </c>
      <c r="BE190" s="224" t="n">
        <v>319.952722480798</v>
      </c>
      <c r="BF190" s="224" t="n">
        <v>319.952722480798</v>
      </c>
      <c r="BG190" s="224" t="n">
        <v>67.2426432420477</v>
      </c>
      <c r="BH190" s="224" t="n">
        <v>67.2426432420477</v>
      </c>
      <c r="BI190" s="224" t="n">
        <v>67.2426432420477</v>
      </c>
      <c r="BJ190" s="224" t="n">
        <v>67.2426432420477</v>
      </c>
      <c r="BK190" s="302" t="n">
        <v>13204.0099457112</v>
      </c>
      <c r="BL190" s="75"/>
    </row>
    <row r="191" customFormat="false" ht="12.75" hidden="false" customHeight="false" outlineLevel="0" collapsed="false">
      <c r="A191" s="279" t="s">
        <v>1</v>
      </c>
      <c r="B191" s="280" t="s">
        <v>99</v>
      </c>
      <c r="C191" s="281"/>
      <c r="D191" s="142" t="n">
        <v>9</v>
      </c>
      <c r="E191" s="282" t="s">
        <v>185</v>
      </c>
      <c r="F191" s="283" t="s">
        <v>309</v>
      </c>
      <c r="G191" s="284" t="b">
        <f aca="false">TRUE()</f>
        <v>1</v>
      </c>
      <c r="H191" s="282" t="s">
        <v>312</v>
      </c>
      <c r="I191" s="282" t="s">
        <v>294</v>
      </c>
      <c r="J191" s="19" t="s">
        <v>140</v>
      </c>
      <c r="K191" s="299" t="n">
        <v>0.08</v>
      </c>
      <c r="L191" s="299" t="n">
        <v>0</v>
      </c>
      <c r="M191" s="299" t="n">
        <v>0</v>
      </c>
      <c r="N191" s="28" t="n">
        <v>0.22</v>
      </c>
      <c r="O191" s="286" t="n">
        <v>1</v>
      </c>
      <c r="P191" s="287" t="s">
        <v>216</v>
      </c>
      <c r="Q191" s="236" t="s">
        <v>295</v>
      </c>
      <c r="R191" s="79" t="n">
        <v>0</v>
      </c>
      <c r="S191" s="288"/>
      <c r="T191" s="289"/>
      <c r="U191" s="289"/>
      <c r="V191" s="87"/>
      <c r="W191" s="134"/>
      <c r="X191" s="290" t="n">
        <v>15</v>
      </c>
      <c r="Y191" s="291" t="n">
        <v>0.7011</v>
      </c>
      <c r="Z191" s="300" t="n">
        <v>0</v>
      </c>
      <c r="AA191" s="19" t="n">
        <v>0.886380297281539</v>
      </c>
      <c r="AB191" s="19" t="n">
        <v>89.7776615389444</v>
      </c>
      <c r="AC191" s="19" t="n">
        <v>408.799448504376</v>
      </c>
      <c r="AD191" s="19" t="n">
        <v>207.952404061235</v>
      </c>
      <c r="AE191" s="19" t="n">
        <v>298.541325841539</v>
      </c>
      <c r="AF191" s="19" t="n">
        <v>110.459868475514</v>
      </c>
      <c r="AG191" s="19" t="n">
        <v>23.2147220716593</v>
      </c>
      <c r="AH191" s="87"/>
      <c r="AI191" s="293" t="n">
        <v>0.221595074320385</v>
      </c>
      <c r="AJ191" s="224" t="n">
        <v>0.221595074320385</v>
      </c>
      <c r="AK191" s="224" t="n">
        <v>0.221595074320385</v>
      </c>
      <c r="AL191" s="224" t="n">
        <v>0.221595074320385</v>
      </c>
      <c r="AM191" s="224" t="n">
        <v>22.4444153847361</v>
      </c>
      <c r="AN191" s="224" t="n">
        <v>22.4444153847361</v>
      </c>
      <c r="AO191" s="224" t="n">
        <v>22.4444153847361</v>
      </c>
      <c r="AP191" s="224" t="n">
        <v>22.4444153847361</v>
      </c>
      <c r="AQ191" s="293" t="n">
        <v>102.199862126094</v>
      </c>
      <c r="AR191" s="224" t="n">
        <v>102.199862126094</v>
      </c>
      <c r="AS191" s="224" t="n">
        <v>102.199862126094</v>
      </c>
      <c r="AT191" s="301" t="n">
        <v>102.199862126094</v>
      </c>
      <c r="AU191" s="224" t="n">
        <v>51.9881010153089</v>
      </c>
      <c r="AV191" s="224" t="n">
        <v>51.9881010153089</v>
      </c>
      <c r="AW191" s="224" t="n">
        <v>51.9881010153089</v>
      </c>
      <c r="AX191" s="224" t="n">
        <v>51.9881010153089</v>
      </c>
      <c r="AY191" s="224" t="n">
        <v>74.6353314603848</v>
      </c>
      <c r="AZ191" s="224" t="n">
        <v>74.6353314603848</v>
      </c>
      <c r="BA191" s="224" t="n">
        <v>74.6353314603848</v>
      </c>
      <c r="BB191" s="224" t="n">
        <v>74.6353314603848</v>
      </c>
      <c r="BC191" s="224" t="n">
        <v>27.6149671188784</v>
      </c>
      <c r="BD191" s="224" t="n">
        <v>27.6149671188784</v>
      </c>
      <c r="BE191" s="224" t="n">
        <v>27.6149671188784</v>
      </c>
      <c r="BF191" s="224" t="n">
        <v>27.6149671188784</v>
      </c>
      <c r="BG191" s="224" t="n">
        <v>5.80368051791483</v>
      </c>
      <c r="BH191" s="224" t="n">
        <v>5.80368051791483</v>
      </c>
      <c r="BI191" s="224" t="n">
        <v>5.80368051791483</v>
      </c>
      <c r="BJ191" s="224" t="n">
        <v>5.80368051791483</v>
      </c>
      <c r="BK191" s="302" t="n">
        <v>1139.63181079055</v>
      </c>
      <c r="BL191" s="75"/>
    </row>
    <row r="192" customFormat="false" ht="12.75" hidden="false" customHeight="false" outlineLevel="0" collapsed="false">
      <c r="A192" s="279" t="s">
        <v>1</v>
      </c>
      <c r="B192" s="280" t="s">
        <v>99</v>
      </c>
      <c r="C192" s="281"/>
      <c r="D192" s="142" t="n">
        <v>9</v>
      </c>
      <c r="E192" s="282" t="s">
        <v>184</v>
      </c>
      <c r="F192" s="283" t="s">
        <v>297</v>
      </c>
      <c r="G192" s="284" t="b">
        <f aca="false">TRUE()</f>
        <v>1</v>
      </c>
      <c r="H192" s="282" t="s">
        <v>312</v>
      </c>
      <c r="I192" s="282" t="s">
        <v>294</v>
      </c>
      <c r="J192" s="19" t="s">
        <v>140</v>
      </c>
      <c r="K192" s="299" t="n">
        <v>0.08</v>
      </c>
      <c r="L192" s="299" t="n">
        <v>0</v>
      </c>
      <c r="M192" s="299" t="n">
        <v>0</v>
      </c>
      <c r="N192" s="28" t="n">
        <v>0.22</v>
      </c>
      <c r="O192" s="286" t="n">
        <v>1</v>
      </c>
      <c r="P192" s="287" t="s">
        <v>216</v>
      </c>
      <c r="Q192" s="236" t="s">
        <v>295</v>
      </c>
      <c r="R192" s="79" t="n">
        <v>0.000681818181818182</v>
      </c>
      <c r="S192" s="288"/>
      <c r="T192" s="289"/>
      <c r="U192" s="289"/>
      <c r="V192" s="87"/>
      <c r="W192" s="134"/>
      <c r="X192" s="290" t="n">
        <v>15</v>
      </c>
      <c r="Y192" s="291" t="n">
        <v>0.7011</v>
      </c>
      <c r="Z192" s="300" t="n">
        <v>0</v>
      </c>
      <c r="AA192" s="19" t="n">
        <v>1.60974812609751</v>
      </c>
      <c r="AB192" s="19" t="n">
        <v>163.044488771876</v>
      </c>
      <c r="AC192" s="19" t="n">
        <v>742.417389237832</v>
      </c>
      <c r="AD192" s="19" t="n">
        <v>377.660687835347</v>
      </c>
      <c r="AE192" s="19" t="n">
        <v>542.178499804175</v>
      </c>
      <c r="AF192" s="19" t="n">
        <v>200.605278380818</v>
      </c>
      <c r="AG192" s="19" t="n">
        <v>42.1600699692204</v>
      </c>
      <c r="AH192" s="87"/>
      <c r="AI192" s="293" t="n">
        <v>0.402437031524377</v>
      </c>
      <c r="AJ192" s="224" t="n">
        <v>0.402437031524377</v>
      </c>
      <c r="AK192" s="224" t="n">
        <v>0.402437031524377</v>
      </c>
      <c r="AL192" s="224" t="n">
        <v>0.402437031524377</v>
      </c>
      <c r="AM192" s="224" t="n">
        <v>40.761122192969</v>
      </c>
      <c r="AN192" s="224" t="n">
        <v>40.761122192969</v>
      </c>
      <c r="AO192" s="224" t="n">
        <v>40.761122192969</v>
      </c>
      <c r="AP192" s="224" t="n">
        <v>40.761122192969</v>
      </c>
      <c r="AQ192" s="293" t="n">
        <v>185.604347309458</v>
      </c>
      <c r="AR192" s="224" t="n">
        <v>185.604347309458</v>
      </c>
      <c r="AS192" s="224" t="n">
        <v>185.604347309458</v>
      </c>
      <c r="AT192" s="301" t="n">
        <v>185.604347309458</v>
      </c>
      <c r="AU192" s="224" t="n">
        <v>94.4151719588368</v>
      </c>
      <c r="AV192" s="224" t="n">
        <v>94.4151719588368</v>
      </c>
      <c r="AW192" s="224" t="n">
        <v>94.4151719588368</v>
      </c>
      <c r="AX192" s="224" t="n">
        <v>94.4151719588368</v>
      </c>
      <c r="AY192" s="224" t="n">
        <v>135.544624951044</v>
      </c>
      <c r="AZ192" s="224" t="n">
        <v>135.544624951044</v>
      </c>
      <c r="BA192" s="224" t="n">
        <v>135.544624951044</v>
      </c>
      <c r="BB192" s="224" t="n">
        <v>135.544624951044</v>
      </c>
      <c r="BC192" s="224" t="n">
        <v>50.1513195952045</v>
      </c>
      <c r="BD192" s="224" t="n">
        <v>50.1513195952045</v>
      </c>
      <c r="BE192" s="224" t="n">
        <v>50.1513195952045</v>
      </c>
      <c r="BF192" s="224" t="n">
        <v>50.1513195952045</v>
      </c>
      <c r="BG192" s="224" t="n">
        <v>10.5400174923051</v>
      </c>
      <c r="BH192" s="224" t="n">
        <v>10.5400174923051</v>
      </c>
      <c r="BI192" s="224" t="n">
        <v>10.5400174923051</v>
      </c>
      <c r="BJ192" s="224" t="n">
        <v>10.5400174923051</v>
      </c>
      <c r="BK192" s="302" t="n">
        <v>2069.67616212537</v>
      </c>
      <c r="BL192" s="75"/>
    </row>
    <row r="193" customFormat="false" ht="22.5" hidden="false" customHeight="false" outlineLevel="0" collapsed="false">
      <c r="A193" s="279" t="s">
        <v>1</v>
      </c>
      <c r="B193" s="280" t="s">
        <v>99</v>
      </c>
      <c r="C193" s="281"/>
      <c r="D193" s="142" t="n">
        <v>9</v>
      </c>
      <c r="E193" s="282" t="s">
        <v>179</v>
      </c>
      <c r="F193" s="283" t="s">
        <v>297</v>
      </c>
      <c r="G193" s="284" t="b">
        <f aca="false">TRUE()</f>
        <v>1</v>
      </c>
      <c r="H193" s="282" t="s">
        <v>312</v>
      </c>
      <c r="I193" s="282" t="s">
        <v>294</v>
      </c>
      <c r="J193" s="19" t="s">
        <v>140</v>
      </c>
      <c r="K193" s="299" t="n">
        <v>0.08</v>
      </c>
      <c r="L193" s="299" t="n">
        <v>0</v>
      </c>
      <c r="M193" s="299" t="n">
        <v>0</v>
      </c>
      <c r="N193" s="28" t="n">
        <v>0.22</v>
      </c>
      <c r="O193" s="286" t="n">
        <v>1</v>
      </c>
      <c r="P193" s="287" t="s">
        <v>216</v>
      </c>
      <c r="Q193" s="236" t="s">
        <v>295</v>
      </c>
      <c r="R193" s="79" t="n">
        <v>0.000151580770896492</v>
      </c>
      <c r="S193" s="288"/>
      <c r="T193" s="289"/>
      <c r="U193" s="289"/>
      <c r="V193" s="87"/>
      <c r="W193" s="134"/>
      <c r="X193" s="290" t="n">
        <v>15</v>
      </c>
      <c r="Y193" s="291" t="n">
        <v>0.7011</v>
      </c>
      <c r="Z193" s="300" t="n">
        <v>0</v>
      </c>
      <c r="AA193" s="19" t="n">
        <v>39.5203353236217</v>
      </c>
      <c r="AB193" s="19" t="n">
        <v>4002.84539206397</v>
      </c>
      <c r="AC193" s="19" t="n">
        <v>18226.8167902124</v>
      </c>
      <c r="AD193" s="19" t="n">
        <v>9271.80891210957</v>
      </c>
      <c r="AE193" s="19" t="n">
        <v>13310.8253211417</v>
      </c>
      <c r="AF193" s="19" t="n">
        <v>4924.98654961514</v>
      </c>
      <c r="AG193" s="19" t="n">
        <v>1035.05640133295</v>
      </c>
      <c r="AH193" s="87"/>
      <c r="AI193" s="293" t="n">
        <v>9.88008383090543</v>
      </c>
      <c r="AJ193" s="224" t="n">
        <v>9.88008383090543</v>
      </c>
      <c r="AK193" s="224" t="n">
        <v>9.88008383090543</v>
      </c>
      <c r="AL193" s="224" t="n">
        <v>9.88008383090543</v>
      </c>
      <c r="AM193" s="224" t="n">
        <v>1000.71134801599</v>
      </c>
      <c r="AN193" s="224" t="n">
        <v>1000.71134801599</v>
      </c>
      <c r="AO193" s="224" t="n">
        <v>1000.71134801599</v>
      </c>
      <c r="AP193" s="224" t="n">
        <v>1000.71134801599</v>
      </c>
      <c r="AQ193" s="293" t="n">
        <v>4556.70419755309</v>
      </c>
      <c r="AR193" s="224" t="n">
        <v>4556.70419755309</v>
      </c>
      <c r="AS193" s="224" t="n">
        <v>4556.70419755309</v>
      </c>
      <c r="AT193" s="301" t="n">
        <v>4556.70419755309</v>
      </c>
      <c r="AU193" s="224" t="n">
        <v>2317.95222802739</v>
      </c>
      <c r="AV193" s="224" t="n">
        <v>2317.95222802739</v>
      </c>
      <c r="AW193" s="224" t="n">
        <v>2317.95222802739</v>
      </c>
      <c r="AX193" s="224" t="n">
        <v>2317.95222802739</v>
      </c>
      <c r="AY193" s="224" t="n">
        <v>3327.70633028543</v>
      </c>
      <c r="AZ193" s="224" t="n">
        <v>3327.70633028543</v>
      </c>
      <c r="BA193" s="224" t="n">
        <v>3327.70633028543</v>
      </c>
      <c r="BB193" s="224" t="n">
        <v>3327.70633028543</v>
      </c>
      <c r="BC193" s="224" t="n">
        <v>1231.24663740379</v>
      </c>
      <c r="BD193" s="224" t="n">
        <v>1231.24663740379</v>
      </c>
      <c r="BE193" s="224" t="n">
        <v>1231.24663740379</v>
      </c>
      <c r="BF193" s="224" t="n">
        <v>1231.24663740379</v>
      </c>
      <c r="BG193" s="224" t="n">
        <v>258.764100333237</v>
      </c>
      <c r="BH193" s="224" t="n">
        <v>258.764100333237</v>
      </c>
      <c r="BI193" s="224" t="n">
        <v>258.764100333237</v>
      </c>
      <c r="BJ193" s="224" t="n">
        <v>258.764100333237</v>
      </c>
      <c r="BK193" s="302" t="n">
        <v>50811.8597017993</v>
      </c>
      <c r="BL193" s="75"/>
    </row>
    <row r="194" customFormat="false" ht="12.75" hidden="false" customHeight="false" outlineLevel="0" collapsed="false">
      <c r="A194" s="279" t="s">
        <v>1</v>
      </c>
      <c r="B194" s="280" t="s">
        <v>99</v>
      </c>
      <c r="C194" s="281"/>
      <c r="D194" s="142" t="n">
        <v>10</v>
      </c>
      <c r="E194" s="282" t="s">
        <v>191</v>
      </c>
      <c r="F194" s="283" t="s">
        <v>297</v>
      </c>
      <c r="G194" s="284" t="b">
        <f aca="false">TRUE()</f>
        <v>1</v>
      </c>
      <c r="H194" s="282" t="s">
        <v>312</v>
      </c>
      <c r="I194" s="282" t="s">
        <v>294</v>
      </c>
      <c r="J194" s="19" t="s">
        <v>140</v>
      </c>
      <c r="K194" s="299" t="n">
        <v>0.08</v>
      </c>
      <c r="L194" s="299" t="n">
        <v>0</v>
      </c>
      <c r="M194" s="299" t="n">
        <v>0</v>
      </c>
      <c r="N194" s="28" t="n">
        <v>0.22</v>
      </c>
      <c r="O194" s="286" t="n">
        <v>1</v>
      </c>
      <c r="P194" s="287" t="s">
        <v>216</v>
      </c>
      <c r="Q194" s="236" t="s">
        <v>295</v>
      </c>
      <c r="R194" s="79" t="n">
        <v>0.000129381322041873</v>
      </c>
      <c r="S194" s="288"/>
      <c r="T194" s="289"/>
      <c r="U194" s="289"/>
      <c r="V194" s="87"/>
      <c r="W194" s="134"/>
      <c r="X194" s="290" t="n">
        <v>15</v>
      </c>
      <c r="Y194" s="291" t="n">
        <v>0.7011</v>
      </c>
      <c r="Z194" s="300" t="n">
        <v>0</v>
      </c>
      <c r="AA194" s="19" t="n">
        <v>10.3920448646801</v>
      </c>
      <c r="AB194" s="19" t="n">
        <v>1052.56568700831</v>
      </c>
      <c r="AC194" s="19" t="n">
        <v>4792.82112039613</v>
      </c>
      <c r="AD194" s="19" t="n">
        <v>2438.06266830414</v>
      </c>
      <c r="AE194" s="19" t="n">
        <v>3500.13968228012</v>
      </c>
      <c r="AF194" s="19" t="n">
        <v>1295.04673385085</v>
      </c>
      <c r="AG194" s="19" t="n">
        <v>272.172603598765</v>
      </c>
      <c r="AH194" s="87"/>
      <c r="AI194" s="293" t="n">
        <v>2.59801121617003</v>
      </c>
      <c r="AJ194" s="224" t="n">
        <v>2.59801121617003</v>
      </c>
      <c r="AK194" s="224" t="n">
        <v>2.59801121617003</v>
      </c>
      <c r="AL194" s="224" t="n">
        <v>2.59801121617003</v>
      </c>
      <c r="AM194" s="224" t="n">
        <v>263.141421752078</v>
      </c>
      <c r="AN194" s="224" t="n">
        <v>263.141421752078</v>
      </c>
      <c r="AO194" s="224" t="n">
        <v>263.141421752078</v>
      </c>
      <c r="AP194" s="224" t="n">
        <v>263.141421752078</v>
      </c>
      <c r="AQ194" s="293" t="n">
        <v>1198.20528009903</v>
      </c>
      <c r="AR194" s="224" t="n">
        <v>1198.20528009903</v>
      </c>
      <c r="AS194" s="224" t="n">
        <v>1198.20528009903</v>
      </c>
      <c r="AT194" s="301" t="n">
        <v>1198.20528009903</v>
      </c>
      <c r="AU194" s="224" t="n">
        <v>609.515667076035</v>
      </c>
      <c r="AV194" s="224" t="n">
        <v>609.515667076035</v>
      </c>
      <c r="AW194" s="224" t="n">
        <v>609.515667076035</v>
      </c>
      <c r="AX194" s="224" t="n">
        <v>609.515667076035</v>
      </c>
      <c r="AY194" s="224" t="n">
        <v>875.034920570029</v>
      </c>
      <c r="AZ194" s="224" t="n">
        <v>875.034920570029</v>
      </c>
      <c r="BA194" s="224" t="n">
        <v>875.034920570029</v>
      </c>
      <c r="BB194" s="224" t="n">
        <v>875.034920570029</v>
      </c>
      <c r="BC194" s="224" t="n">
        <v>323.761683462712</v>
      </c>
      <c r="BD194" s="224" t="n">
        <v>323.761683462712</v>
      </c>
      <c r="BE194" s="224" t="n">
        <v>323.761683462712</v>
      </c>
      <c r="BF194" s="224" t="n">
        <v>323.761683462712</v>
      </c>
      <c r="BG194" s="224" t="n">
        <v>68.0431508996912</v>
      </c>
      <c r="BH194" s="224" t="n">
        <v>68.0431508996912</v>
      </c>
      <c r="BI194" s="224" t="n">
        <v>68.0431508996912</v>
      </c>
      <c r="BJ194" s="224" t="n">
        <v>68.0431508996912</v>
      </c>
      <c r="BK194" s="302" t="n">
        <v>13361.200540303</v>
      </c>
      <c r="BL194" s="75"/>
    </row>
    <row r="195" customFormat="false" ht="12.75" hidden="false" customHeight="false" outlineLevel="0" collapsed="false">
      <c r="A195" s="279" t="s">
        <v>1</v>
      </c>
      <c r="B195" s="280" t="s">
        <v>99</v>
      </c>
      <c r="C195" s="281"/>
      <c r="D195" s="142" t="n">
        <v>10</v>
      </c>
      <c r="E195" s="282" t="s">
        <v>181</v>
      </c>
      <c r="F195" s="283" t="s">
        <v>310</v>
      </c>
      <c r="G195" s="284" t="b">
        <f aca="false">TRUE()</f>
        <v>1</v>
      </c>
      <c r="H195" s="282" t="s">
        <v>312</v>
      </c>
      <c r="I195" s="282" t="s">
        <v>294</v>
      </c>
      <c r="J195" s="19" t="s">
        <v>140</v>
      </c>
      <c r="K195" s="299" t="n">
        <v>0.08</v>
      </c>
      <c r="L195" s="299" t="n">
        <v>0</v>
      </c>
      <c r="M195" s="299" t="n">
        <v>0</v>
      </c>
      <c r="N195" s="28" t="n">
        <v>0.22</v>
      </c>
      <c r="O195" s="286" t="n">
        <v>1</v>
      </c>
      <c r="P195" s="287" t="s">
        <v>216</v>
      </c>
      <c r="Q195" s="236" t="s">
        <v>295</v>
      </c>
      <c r="R195" s="79" t="n">
        <v>0</v>
      </c>
      <c r="S195" s="288"/>
      <c r="T195" s="289"/>
      <c r="U195" s="289"/>
      <c r="V195" s="87"/>
      <c r="W195" s="134"/>
      <c r="X195" s="290" t="n">
        <v>15</v>
      </c>
      <c r="Y195" s="291" t="n">
        <v>0.7011</v>
      </c>
      <c r="Z195" s="300" t="n">
        <v>0</v>
      </c>
      <c r="AA195" s="19" t="n">
        <v>1.32447630628276</v>
      </c>
      <c r="AB195" s="19" t="n">
        <v>134.150528736354</v>
      </c>
      <c r="AC195" s="19" t="n">
        <v>610.849750638723</v>
      </c>
      <c r="AD195" s="19" t="n">
        <v>310.733477332881</v>
      </c>
      <c r="AE195" s="19" t="n">
        <v>446.096234016093</v>
      </c>
      <c r="AF195" s="19" t="n">
        <v>165.054975882951</v>
      </c>
      <c r="AG195" s="19" t="n">
        <v>34.6886651645484</v>
      </c>
      <c r="AH195" s="87"/>
      <c r="AI195" s="293" t="n">
        <v>0.33111907657069</v>
      </c>
      <c r="AJ195" s="224" t="n">
        <v>0.33111907657069</v>
      </c>
      <c r="AK195" s="224" t="n">
        <v>0.33111907657069</v>
      </c>
      <c r="AL195" s="224" t="n">
        <v>0.33111907657069</v>
      </c>
      <c r="AM195" s="224" t="n">
        <v>33.5376321840884</v>
      </c>
      <c r="AN195" s="224" t="n">
        <v>33.5376321840884</v>
      </c>
      <c r="AO195" s="224" t="n">
        <v>33.5376321840884</v>
      </c>
      <c r="AP195" s="224" t="n">
        <v>33.5376321840884</v>
      </c>
      <c r="AQ195" s="293" t="n">
        <v>152.712437659681</v>
      </c>
      <c r="AR195" s="224" t="n">
        <v>152.712437659681</v>
      </c>
      <c r="AS195" s="224" t="n">
        <v>152.712437659681</v>
      </c>
      <c r="AT195" s="301" t="n">
        <v>152.712437659681</v>
      </c>
      <c r="AU195" s="224" t="n">
        <v>77.6833693332201</v>
      </c>
      <c r="AV195" s="224" t="n">
        <v>77.6833693332201</v>
      </c>
      <c r="AW195" s="224" t="n">
        <v>77.6833693332201</v>
      </c>
      <c r="AX195" s="224" t="n">
        <v>77.6833693332201</v>
      </c>
      <c r="AY195" s="224" t="n">
        <v>111.524058504023</v>
      </c>
      <c r="AZ195" s="224" t="n">
        <v>111.524058504023</v>
      </c>
      <c r="BA195" s="224" t="n">
        <v>111.524058504023</v>
      </c>
      <c r="BB195" s="224" t="n">
        <v>111.524058504023</v>
      </c>
      <c r="BC195" s="224" t="n">
        <v>41.2637439707379</v>
      </c>
      <c r="BD195" s="224" t="n">
        <v>41.2637439707379</v>
      </c>
      <c r="BE195" s="224" t="n">
        <v>41.2637439707379</v>
      </c>
      <c r="BF195" s="224" t="n">
        <v>41.2637439707379</v>
      </c>
      <c r="BG195" s="224" t="n">
        <v>8.67216629113711</v>
      </c>
      <c r="BH195" s="224" t="n">
        <v>8.67216629113711</v>
      </c>
      <c r="BI195" s="224" t="n">
        <v>8.67216629113711</v>
      </c>
      <c r="BJ195" s="224" t="n">
        <v>8.67216629113711</v>
      </c>
      <c r="BK195" s="302" t="n">
        <v>1702.89810807783</v>
      </c>
      <c r="BL195" s="75"/>
    </row>
    <row r="196" customFormat="false" ht="12.75" hidden="false" customHeight="false" outlineLevel="0" collapsed="false">
      <c r="A196" s="279" t="s">
        <v>1</v>
      </c>
      <c r="B196" s="280" t="s">
        <v>99</v>
      </c>
      <c r="C196" s="281"/>
      <c r="D196" s="142" t="n">
        <v>10</v>
      </c>
      <c r="E196" s="282" t="s">
        <v>184</v>
      </c>
      <c r="F196" s="283" t="s">
        <v>297</v>
      </c>
      <c r="G196" s="284" t="b">
        <f aca="false">TRUE()</f>
        <v>1</v>
      </c>
      <c r="H196" s="282" t="s">
        <v>312</v>
      </c>
      <c r="I196" s="282" t="s">
        <v>294</v>
      </c>
      <c r="J196" s="19" t="s">
        <v>140</v>
      </c>
      <c r="K196" s="299" t="n">
        <v>0.08</v>
      </c>
      <c r="L196" s="299" t="n">
        <v>0</v>
      </c>
      <c r="M196" s="299" t="n">
        <v>0</v>
      </c>
      <c r="N196" s="28" t="n">
        <v>0.22</v>
      </c>
      <c r="O196" s="286" t="n">
        <v>1</v>
      </c>
      <c r="P196" s="287" t="s">
        <v>216</v>
      </c>
      <c r="Q196" s="236" t="s">
        <v>295</v>
      </c>
      <c r="R196" s="79" t="n">
        <v>0</v>
      </c>
      <c r="S196" s="288"/>
      <c r="T196" s="289"/>
      <c r="U196" s="289"/>
      <c r="V196" s="87"/>
      <c r="W196" s="134"/>
      <c r="X196" s="290" t="n">
        <v>15</v>
      </c>
      <c r="Y196" s="291" t="n">
        <v>0.7011</v>
      </c>
      <c r="Z196" s="300" t="n">
        <v>0</v>
      </c>
      <c r="AA196" s="19" t="n">
        <v>0.71317954953687</v>
      </c>
      <c r="AB196" s="19" t="n">
        <v>72.2349000888058</v>
      </c>
      <c r="AC196" s="19" t="n">
        <v>328.919096497774</v>
      </c>
      <c r="AD196" s="19" t="n">
        <v>167.318026256166</v>
      </c>
      <c r="AE196" s="19" t="n">
        <v>240.205664470204</v>
      </c>
      <c r="AF196" s="19" t="n">
        <v>88.8757562446661</v>
      </c>
      <c r="AG196" s="19" t="n">
        <v>18.6785120116799</v>
      </c>
      <c r="AH196" s="87"/>
      <c r="AI196" s="293" t="n">
        <v>0.178294887384218</v>
      </c>
      <c r="AJ196" s="224" t="n">
        <v>0.178294887384218</v>
      </c>
      <c r="AK196" s="224" t="n">
        <v>0.178294887384218</v>
      </c>
      <c r="AL196" s="224" t="n">
        <v>0.178294887384218</v>
      </c>
      <c r="AM196" s="224" t="n">
        <v>18.0587250222015</v>
      </c>
      <c r="AN196" s="224" t="n">
        <v>18.0587250222015</v>
      </c>
      <c r="AO196" s="224" t="n">
        <v>18.0587250222015</v>
      </c>
      <c r="AP196" s="224" t="n">
        <v>18.0587250222015</v>
      </c>
      <c r="AQ196" s="293" t="n">
        <v>82.2297741244434</v>
      </c>
      <c r="AR196" s="224" t="n">
        <v>82.2297741244434</v>
      </c>
      <c r="AS196" s="224" t="n">
        <v>82.2297741244434</v>
      </c>
      <c r="AT196" s="301" t="n">
        <v>82.2297741244434</v>
      </c>
      <c r="AU196" s="224" t="n">
        <v>41.8295065640416</v>
      </c>
      <c r="AV196" s="224" t="n">
        <v>41.8295065640416</v>
      </c>
      <c r="AW196" s="224" t="n">
        <v>41.8295065640416</v>
      </c>
      <c r="AX196" s="224" t="n">
        <v>41.8295065640416</v>
      </c>
      <c r="AY196" s="224" t="n">
        <v>60.051416117551</v>
      </c>
      <c r="AZ196" s="224" t="n">
        <v>60.051416117551</v>
      </c>
      <c r="BA196" s="224" t="n">
        <v>60.051416117551</v>
      </c>
      <c r="BB196" s="224" t="n">
        <v>60.051416117551</v>
      </c>
      <c r="BC196" s="224" t="n">
        <v>22.2189390611665</v>
      </c>
      <c r="BD196" s="224" t="n">
        <v>22.2189390611665</v>
      </c>
      <c r="BE196" s="224" t="n">
        <v>22.2189390611665</v>
      </c>
      <c r="BF196" s="224" t="n">
        <v>22.2189390611665</v>
      </c>
      <c r="BG196" s="224" t="n">
        <v>4.66962800291998</v>
      </c>
      <c r="BH196" s="224" t="n">
        <v>4.66962800291998</v>
      </c>
      <c r="BI196" s="224" t="n">
        <v>4.66962800291998</v>
      </c>
      <c r="BJ196" s="224" t="n">
        <v>4.66962800291998</v>
      </c>
      <c r="BK196" s="302" t="n">
        <v>916.945135118833</v>
      </c>
      <c r="BL196" s="75"/>
    </row>
    <row r="197" customFormat="false" ht="12.75" hidden="false" customHeight="false" outlineLevel="0" collapsed="false">
      <c r="A197" s="279" t="s">
        <v>1</v>
      </c>
      <c r="B197" s="280" t="s">
        <v>99</v>
      </c>
      <c r="C197" s="281"/>
      <c r="D197" s="142" t="n">
        <v>14</v>
      </c>
      <c r="E197" s="282" t="s">
        <v>185</v>
      </c>
      <c r="F197" s="283" t="s">
        <v>309</v>
      </c>
      <c r="G197" s="284" t="b">
        <f aca="false">TRUE()</f>
        <v>1</v>
      </c>
      <c r="H197" s="282" t="s">
        <v>312</v>
      </c>
      <c r="I197" s="282" t="s">
        <v>294</v>
      </c>
      <c r="J197" s="19" t="s">
        <v>140</v>
      </c>
      <c r="K197" s="299" t="n">
        <v>0.08</v>
      </c>
      <c r="L197" s="299" t="n">
        <v>0</v>
      </c>
      <c r="M197" s="299" t="n">
        <v>0</v>
      </c>
      <c r="N197" s="28" t="n">
        <v>0.22</v>
      </c>
      <c r="O197" s="286" t="n">
        <v>1</v>
      </c>
      <c r="P197" s="287" t="s">
        <v>216</v>
      </c>
      <c r="Q197" s="236" t="s">
        <v>295</v>
      </c>
      <c r="R197" s="79" t="n">
        <v>0.000251831501831502</v>
      </c>
      <c r="S197" s="288"/>
      <c r="T197" s="289"/>
      <c r="U197" s="289"/>
      <c r="V197" s="87"/>
      <c r="W197" s="134"/>
      <c r="X197" s="290" t="n">
        <v>15</v>
      </c>
      <c r="Y197" s="291" t="n">
        <v>0.7011</v>
      </c>
      <c r="Z197" s="300" t="n">
        <v>0</v>
      </c>
      <c r="AA197" s="19" t="n">
        <v>5.33865834224743</v>
      </c>
      <c r="AB197" s="19" t="n">
        <v>540.729823521918</v>
      </c>
      <c r="AC197" s="19" t="n">
        <v>2462.19437949762</v>
      </c>
      <c r="AD197" s="19" t="n">
        <v>1252.4949394033</v>
      </c>
      <c r="AE197" s="19" t="n">
        <v>1798.1109740341</v>
      </c>
      <c r="AF197" s="19" t="n">
        <v>665.298518174358</v>
      </c>
      <c r="AG197" s="19" t="n">
        <v>139.822004201718</v>
      </c>
      <c r="AH197" s="87"/>
      <c r="AI197" s="293" t="n">
        <v>1.33466458556186</v>
      </c>
      <c r="AJ197" s="224" t="n">
        <v>1.33466458556186</v>
      </c>
      <c r="AK197" s="224" t="n">
        <v>1.33466458556186</v>
      </c>
      <c r="AL197" s="224" t="n">
        <v>1.33466458556186</v>
      </c>
      <c r="AM197" s="224" t="n">
        <v>135.18245588048</v>
      </c>
      <c r="AN197" s="224" t="n">
        <v>135.18245588048</v>
      </c>
      <c r="AO197" s="224" t="n">
        <v>135.18245588048</v>
      </c>
      <c r="AP197" s="224" t="n">
        <v>135.18245588048</v>
      </c>
      <c r="AQ197" s="293" t="n">
        <v>615.548594874405</v>
      </c>
      <c r="AR197" s="224" t="n">
        <v>615.548594874405</v>
      </c>
      <c r="AS197" s="224" t="n">
        <v>615.548594874405</v>
      </c>
      <c r="AT197" s="301" t="n">
        <v>615.548594874405</v>
      </c>
      <c r="AU197" s="224" t="n">
        <v>313.123734850826</v>
      </c>
      <c r="AV197" s="224" t="n">
        <v>313.123734850826</v>
      </c>
      <c r="AW197" s="224" t="n">
        <v>313.123734850826</v>
      </c>
      <c r="AX197" s="224" t="n">
        <v>313.123734850826</v>
      </c>
      <c r="AY197" s="224" t="n">
        <v>449.527743508525</v>
      </c>
      <c r="AZ197" s="224" t="n">
        <v>449.527743508525</v>
      </c>
      <c r="BA197" s="224" t="n">
        <v>449.527743508525</v>
      </c>
      <c r="BB197" s="224" t="n">
        <v>449.527743508525</v>
      </c>
      <c r="BC197" s="224" t="n">
        <v>166.32462954359</v>
      </c>
      <c r="BD197" s="224" t="n">
        <v>166.32462954359</v>
      </c>
      <c r="BE197" s="224" t="n">
        <v>166.32462954359</v>
      </c>
      <c r="BF197" s="224" t="n">
        <v>166.32462954359</v>
      </c>
      <c r="BG197" s="224" t="n">
        <v>34.9555010504296</v>
      </c>
      <c r="BH197" s="224" t="n">
        <v>34.9555010504296</v>
      </c>
      <c r="BI197" s="224" t="n">
        <v>34.9555010504296</v>
      </c>
      <c r="BJ197" s="224" t="n">
        <v>34.9555010504296</v>
      </c>
      <c r="BK197" s="302" t="n">
        <v>6863.98929717527</v>
      </c>
      <c r="BL197" s="75"/>
    </row>
    <row r="198" customFormat="false" ht="12.75" hidden="false" customHeight="false" outlineLevel="0" collapsed="false">
      <c r="A198" s="279" t="s">
        <v>1</v>
      </c>
      <c r="B198" s="280" t="s">
        <v>99</v>
      </c>
      <c r="C198" s="281"/>
      <c r="D198" s="142" t="n">
        <v>14</v>
      </c>
      <c r="E198" s="282" t="s">
        <v>172</v>
      </c>
      <c r="F198" s="283" t="s">
        <v>309</v>
      </c>
      <c r="G198" s="284" t="b">
        <f aca="false">TRUE()</f>
        <v>1</v>
      </c>
      <c r="H198" s="282" t="s">
        <v>312</v>
      </c>
      <c r="I198" s="282" t="s">
        <v>294</v>
      </c>
      <c r="J198" s="19" t="s">
        <v>140</v>
      </c>
      <c r="K198" s="299" t="n">
        <v>0.08</v>
      </c>
      <c r="L198" s="299" t="n">
        <v>0</v>
      </c>
      <c r="M198" s="299" t="n">
        <v>0</v>
      </c>
      <c r="N198" s="28" t="n">
        <v>0.22</v>
      </c>
      <c r="O198" s="286" t="n">
        <v>1</v>
      </c>
      <c r="P198" s="287" t="s">
        <v>216</v>
      </c>
      <c r="Q198" s="236" t="s">
        <v>295</v>
      </c>
      <c r="R198" s="79" t="n">
        <v>0.000139470013947001</v>
      </c>
      <c r="S198" s="288"/>
      <c r="T198" s="289"/>
      <c r="U198" s="289"/>
      <c r="V198" s="87"/>
      <c r="W198" s="134"/>
      <c r="X198" s="290" t="n">
        <v>15</v>
      </c>
      <c r="Y198" s="291" t="n">
        <v>0.7011</v>
      </c>
      <c r="Z198" s="300" t="n">
        <v>0</v>
      </c>
      <c r="AA198" s="19" t="n">
        <v>3.50476807200976</v>
      </c>
      <c r="AB198" s="19" t="n">
        <v>354.982937579274</v>
      </c>
      <c r="AC198" s="19" t="n">
        <v>1616.40241707477</v>
      </c>
      <c r="AD198" s="19" t="n">
        <v>822.248586173161</v>
      </c>
      <c r="AE198" s="19" t="n">
        <v>1180.43926539643</v>
      </c>
      <c r="AF198" s="19" t="n">
        <v>436.760859259502</v>
      </c>
      <c r="AG198" s="19" t="n">
        <v>91.7915447431128</v>
      </c>
      <c r="AH198" s="87"/>
      <c r="AI198" s="293" t="n">
        <v>0.87619201800244</v>
      </c>
      <c r="AJ198" s="224" t="n">
        <v>0.87619201800244</v>
      </c>
      <c r="AK198" s="224" t="n">
        <v>0.87619201800244</v>
      </c>
      <c r="AL198" s="224" t="n">
        <v>0.87619201800244</v>
      </c>
      <c r="AM198" s="224" t="n">
        <v>88.7457343948186</v>
      </c>
      <c r="AN198" s="224" t="n">
        <v>88.7457343948186</v>
      </c>
      <c r="AO198" s="224" t="n">
        <v>88.7457343948186</v>
      </c>
      <c r="AP198" s="224" t="n">
        <v>88.7457343948186</v>
      </c>
      <c r="AQ198" s="293" t="n">
        <v>404.100604268693</v>
      </c>
      <c r="AR198" s="224" t="n">
        <v>404.100604268693</v>
      </c>
      <c r="AS198" s="224" t="n">
        <v>404.100604268693</v>
      </c>
      <c r="AT198" s="301" t="n">
        <v>404.100604268693</v>
      </c>
      <c r="AU198" s="224" t="n">
        <v>205.56214654329</v>
      </c>
      <c r="AV198" s="224" t="n">
        <v>205.56214654329</v>
      </c>
      <c r="AW198" s="224" t="n">
        <v>205.56214654329</v>
      </c>
      <c r="AX198" s="224" t="n">
        <v>205.56214654329</v>
      </c>
      <c r="AY198" s="224" t="n">
        <v>295.109816349108</v>
      </c>
      <c r="AZ198" s="224" t="n">
        <v>295.109816349108</v>
      </c>
      <c r="BA198" s="224" t="n">
        <v>295.109816349108</v>
      </c>
      <c r="BB198" s="224" t="n">
        <v>295.109816349108</v>
      </c>
      <c r="BC198" s="224" t="n">
        <v>109.190214814876</v>
      </c>
      <c r="BD198" s="224" t="n">
        <v>109.190214814876</v>
      </c>
      <c r="BE198" s="224" t="n">
        <v>109.190214814876</v>
      </c>
      <c r="BF198" s="224" t="n">
        <v>109.190214814876</v>
      </c>
      <c r="BG198" s="224" t="n">
        <v>22.9478861857782</v>
      </c>
      <c r="BH198" s="224" t="n">
        <v>22.9478861857782</v>
      </c>
      <c r="BI198" s="224" t="n">
        <v>22.9478861857782</v>
      </c>
      <c r="BJ198" s="224" t="n">
        <v>22.9478861857782</v>
      </c>
      <c r="BK198" s="302" t="n">
        <v>4506.13037829826</v>
      </c>
      <c r="BL198" s="75"/>
    </row>
    <row r="199" customFormat="false" ht="12.75" hidden="false" customHeight="false" outlineLevel="0" collapsed="false">
      <c r="A199" s="279" t="s">
        <v>1</v>
      </c>
      <c r="B199" s="280" t="s">
        <v>100</v>
      </c>
      <c r="C199" s="281"/>
      <c r="D199" s="142" t="n">
        <v>6</v>
      </c>
      <c r="E199" s="282" t="s">
        <v>185</v>
      </c>
      <c r="F199" s="283" t="s">
        <v>313</v>
      </c>
      <c r="G199" s="284" t="b">
        <f aca="false">TRUE()</f>
        <v>1</v>
      </c>
      <c r="H199" s="282" t="s">
        <v>314</v>
      </c>
      <c r="I199" s="282" t="s">
        <v>294</v>
      </c>
      <c r="J199" s="19" t="s">
        <v>140</v>
      </c>
      <c r="K199" s="299" t="n">
        <v>0.08</v>
      </c>
      <c r="L199" s="299" t="n">
        <v>0</v>
      </c>
      <c r="M199" s="299" t="n">
        <v>0</v>
      </c>
      <c r="N199" s="28" t="n">
        <v>0.22</v>
      </c>
      <c r="O199" s="286" t="n">
        <v>1</v>
      </c>
      <c r="P199" s="287" t="s">
        <v>216</v>
      </c>
      <c r="Q199" s="236" t="s">
        <v>295</v>
      </c>
      <c r="R199" s="79" t="n">
        <v>0.000147044944606982</v>
      </c>
      <c r="S199" s="288"/>
      <c r="T199" s="289"/>
      <c r="U199" s="289"/>
      <c r="V199" s="87"/>
      <c r="W199" s="134"/>
      <c r="X199" s="290" t="n">
        <v>10</v>
      </c>
      <c r="Y199" s="291" t="n">
        <v>0.7011</v>
      </c>
      <c r="Z199" s="300" t="n">
        <v>0</v>
      </c>
      <c r="AA199" s="19" t="n">
        <v>416.619116280881</v>
      </c>
      <c r="AB199" s="19" t="n">
        <v>42197.5647775921</v>
      </c>
      <c r="AC199" s="19" t="n">
        <v>192145.138485528</v>
      </c>
      <c r="AD199" s="19" t="n">
        <v>97742.4104238165</v>
      </c>
      <c r="AE199" s="19" t="n">
        <v>140321.286164508</v>
      </c>
      <c r="AF199" s="19" t="n">
        <v>51918.6774908127</v>
      </c>
      <c r="AG199" s="19" t="n">
        <v>10911.4530454516</v>
      </c>
      <c r="AH199" s="87"/>
      <c r="AI199" s="293" t="n">
        <v>104.15477907022</v>
      </c>
      <c r="AJ199" s="224" t="n">
        <v>104.15477907022</v>
      </c>
      <c r="AK199" s="224" t="n">
        <v>104.15477907022</v>
      </c>
      <c r="AL199" s="224" t="n">
        <v>104.15477907022</v>
      </c>
      <c r="AM199" s="224" t="n">
        <v>10549.391194398</v>
      </c>
      <c r="AN199" s="224" t="n">
        <v>10549.391194398</v>
      </c>
      <c r="AO199" s="224" t="n">
        <v>10549.391194398</v>
      </c>
      <c r="AP199" s="224" t="n">
        <v>10549.391194398</v>
      </c>
      <c r="AQ199" s="293" t="n">
        <v>48036.284621382</v>
      </c>
      <c r="AR199" s="224" t="n">
        <v>48036.284621382</v>
      </c>
      <c r="AS199" s="224" t="n">
        <v>48036.284621382</v>
      </c>
      <c r="AT199" s="301" t="n">
        <v>48036.284621382</v>
      </c>
      <c r="AU199" s="224" t="n">
        <v>24435.6026059541</v>
      </c>
      <c r="AV199" s="224" t="n">
        <v>24435.6026059541</v>
      </c>
      <c r="AW199" s="224" t="n">
        <v>24435.6026059541</v>
      </c>
      <c r="AX199" s="224" t="n">
        <v>24435.6026059541</v>
      </c>
      <c r="AY199" s="224" t="n">
        <v>35080.3215411271</v>
      </c>
      <c r="AZ199" s="224" t="n">
        <v>35080.3215411271</v>
      </c>
      <c r="BA199" s="224" t="n">
        <v>35080.3215411271</v>
      </c>
      <c r="BB199" s="224" t="n">
        <v>35080.3215411271</v>
      </c>
      <c r="BC199" s="224" t="n">
        <v>12979.6693727032</v>
      </c>
      <c r="BD199" s="224" t="n">
        <v>12979.6693727032</v>
      </c>
      <c r="BE199" s="224" t="n">
        <v>12979.6693727032</v>
      </c>
      <c r="BF199" s="224" t="n">
        <v>12979.6693727032</v>
      </c>
      <c r="BG199" s="224" t="n">
        <v>2727.86326136291</v>
      </c>
      <c r="BH199" s="224" t="n">
        <v>2727.86326136291</v>
      </c>
      <c r="BI199" s="224" t="n">
        <v>2727.86326136291</v>
      </c>
      <c r="BJ199" s="224" t="n">
        <v>2727.86326136291</v>
      </c>
      <c r="BK199" s="302" t="n">
        <v>535653.14950399</v>
      </c>
      <c r="BL199" s="75"/>
    </row>
    <row r="200" customFormat="false" ht="12.75" hidden="false" customHeight="false" outlineLevel="0" collapsed="false">
      <c r="A200" s="279" t="s">
        <v>1</v>
      </c>
      <c r="B200" s="280" t="s">
        <v>100</v>
      </c>
      <c r="C200" s="281"/>
      <c r="D200" s="142" t="n">
        <v>6</v>
      </c>
      <c r="E200" s="282" t="s">
        <v>173</v>
      </c>
      <c r="F200" s="283" t="s">
        <v>313</v>
      </c>
      <c r="G200" s="284" t="b">
        <f aca="false">TRUE()</f>
        <v>1</v>
      </c>
      <c r="H200" s="282" t="s">
        <v>314</v>
      </c>
      <c r="I200" s="282" t="s">
        <v>294</v>
      </c>
      <c r="J200" s="19" t="s">
        <v>140</v>
      </c>
      <c r="K200" s="299" t="n">
        <v>0.08</v>
      </c>
      <c r="L200" s="299" t="n">
        <v>0</v>
      </c>
      <c r="M200" s="299" t="n">
        <v>0</v>
      </c>
      <c r="N200" s="28" t="n">
        <v>0.22</v>
      </c>
      <c r="O200" s="286" t="n">
        <v>1</v>
      </c>
      <c r="P200" s="287" t="s">
        <v>216</v>
      </c>
      <c r="Q200" s="236" t="s">
        <v>295</v>
      </c>
      <c r="R200" s="79" t="n">
        <v>0.000191296688778178</v>
      </c>
      <c r="S200" s="288"/>
      <c r="T200" s="289"/>
      <c r="U200" s="289"/>
      <c r="V200" s="87"/>
      <c r="W200" s="134"/>
      <c r="X200" s="290" t="n">
        <v>10</v>
      </c>
      <c r="Y200" s="291" t="n">
        <v>0.7011</v>
      </c>
      <c r="Z200" s="300" t="n">
        <v>0</v>
      </c>
      <c r="AA200" s="19" t="n">
        <v>88.8316070344567</v>
      </c>
      <c r="AB200" s="19" t="n">
        <v>8997.37276963283</v>
      </c>
      <c r="AC200" s="19" t="n">
        <v>40969.2228909156</v>
      </c>
      <c r="AD200" s="19" t="n">
        <v>20840.6552989645</v>
      </c>
      <c r="AE200" s="19" t="n">
        <v>29919.3312645101</v>
      </c>
      <c r="AF200" s="19" t="n">
        <v>11070.1102671035</v>
      </c>
      <c r="AG200" s="19" t="n">
        <v>2326.54208899768</v>
      </c>
      <c r="AH200" s="87"/>
      <c r="AI200" s="293" t="n">
        <v>22.2079017586142</v>
      </c>
      <c r="AJ200" s="224" t="n">
        <v>22.2079017586142</v>
      </c>
      <c r="AK200" s="224" t="n">
        <v>22.2079017586142</v>
      </c>
      <c r="AL200" s="224" t="n">
        <v>22.2079017586142</v>
      </c>
      <c r="AM200" s="224" t="n">
        <v>2249.34319240821</v>
      </c>
      <c r="AN200" s="224" t="n">
        <v>2249.34319240821</v>
      </c>
      <c r="AO200" s="224" t="n">
        <v>2249.34319240821</v>
      </c>
      <c r="AP200" s="224" t="n">
        <v>2249.34319240821</v>
      </c>
      <c r="AQ200" s="293" t="n">
        <v>10242.3057227289</v>
      </c>
      <c r="AR200" s="224" t="n">
        <v>10242.3057227289</v>
      </c>
      <c r="AS200" s="224" t="n">
        <v>10242.3057227289</v>
      </c>
      <c r="AT200" s="301" t="n">
        <v>10242.3057227289</v>
      </c>
      <c r="AU200" s="224" t="n">
        <v>5210.16382474113</v>
      </c>
      <c r="AV200" s="224" t="n">
        <v>5210.16382474113</v>
      </c>
      <c r="AW200" s="224" t="n">
        <v>5210.16382474113</v>
      </c>
      <c r="AX200" s="224" t="n">
        <v>5210.16382474113</v>
      </c>
      <c r="AY200" s="224" t="n">
        <v>7479.83281612753</v>
      </c>
      <c r="AZ200" s="224" t="n">
        <v>7479.83281612753</v>
      </c>
      <c r="BA200" s="224" t="n">
        <v>7479.83281612753</v>
      </c>
      <c r="BB200" s="224" t="n">
        <v>7479.83281612753</v>
      </c>
      <c r="BC200" s="224" t="n">
        <v>2767.52756677587</v>
      </c>
      <c r="BD200" s="224" t="n">
        <v>2767.52756677587</v>
      </c>
      <c r="BE200" s="224" t="n">
        <v>2767.52756677587</v>
      </c>
      <c r="BF200" s="224" t="n">
        <v>2767.52756677587</v>
      </c>
      <c r="BG200" s="224" t="n">
        <v>581.635522249419</v>
      </c>
      <c r="BH200" s="224" t="n">
        <v>581.635522249419</v>
      </c>
      <c r="BI200" s="224" t="n">
        <v>581.635522249419</v>
      </c>
      <c r="BJ200" s="224" t="n">
        <v>581.635522249419</v>
      </c>
      <c r="BK200" s="302" t="n">
        <v>114212.066187159</v>
      </c>
      <c r="BL200" s="75"/>
    </row>
    <row r="201" customFormat="false" ht="12.75" hidden="false" customHeight="false" outlineLevel="0" collapsed="false">
      <c r="A201" s="279" t="s">
        <v>1</v>
      </c>
      <c r="B201" s="280" t="s">
        <v>100</v>
      </c>
      <c r="C201" s="281"/>
      <c r="D201" s="142" t="n">
        <v>6</v>
      </c>
      <c r="E201" s="282" t="s">
        <v>191</v>
      </c>
      <c r="F201" s="283" t="s">
        <v>313</v>
      </c>
      <c r="G201" s="284" t="b">
        <f aca="false">TRUE()</f>
        <v>1</v>
      </c>
      <c r="H201" s="282" t="s">
        <v>314</v>
      </c>
      <c r="I201" s="282" t="s">
        <v>294</v>
      </c>
      <c r="J201" s="19" t="s">
        <v>140</v>
      </c>
      <c r="K201" s="299" t="n">
        <v>0.08</v>
      </c>
      <c r="L201" s="299" t="n">
        <v>0</v>
      </c>
      <c r="M201" s="299" t="n">
        <v>0</v>
      </c>
      <c r="N201" s="28" t="n">
        <v>0.22</v>
      </c>
      <c r="O201" s="286" t="n">
        <v>1</v>
      </c>
      <c r="P201" s="287" t="s">
        <v>216</v>
      </c>
      <c r="Q201" s="236" t="s">
        <v>295</v>
      </c>
      <c r="R201" s="79" t="n">
        <v>8.16913992141582E-005</v>
      </c>
      <c r="S201" s="288"/>
      <c r="T201" s="289"/>
      <c r="U201" s="289"/>
      <c r="V201" s="87"/>
      <c r="W201" s="134"/>
      <c r="X201" s="290" t="n">
        <v>10</v>
      </c>
      <c r="Y201" s="291" t="n">
        <v>0.7011</v>
      </c>
      <c r="Z201" s="300" t="n">
        <v>0</v>
      </c>
      <c r="AA201" s="19" t="n">
        <v>1020.93690172059</v>
      </c>
      <c r="AB201" s="19" t="n">
        <v>103406.323331414</v>
      </c>
      <c r="AC201" s="19" t="n">
        <v>470857.084325035</v>
      </c>
      <c r="AD201" s="19" t="n">
        <v>239520.535100738</v>
      </c>
      <c r="AE201" s="19" t="n">
        <v>343861.271708082</v>
      </c>
      <c r="AF201" s="19" t="n">
        <v>127228.184371561</v>
      </c>
      <c r="AG201" s="19" t="n">
        <v>26738.8236164916</v>
      </c>
      <c r="AH201" s="87"/>
      <c r="AI201" s="293" t="n">
        <v>255.234225430147</v>
      </c>
      <c r="AJ201" s="224" t="n">
        <v>255.234225430147</v>
      </c>
      <c r="AK201" s="224" t="n">
        <v>255.234225430147</v>
      </c>
      <c r="AL201" s="224" t="n">
        <v>255.234225430147</v>
      </c>
      <c r="AM201" s="224" t="n">
        <v>25851.5808328535</v>
      </c>
      <c r="AN201" s="224" t="n">
        <v>25851.5808328535</v>
      </c>
      <c r="AO201" s="224" t="n">
        <v>25851.5808328535</v>
      </c>
      <c r="AP201" s="224" t="n">
        <v>25851.5808328535</v>
      </c>
      <c r="AQ201" s="293" t="n">
        <v>117714.271081259</v>
      </c>
      <c r="AR201" s="224" t="n">
        <v>117714.271081259</v>
      </c>
      <c r="AS201" s="224" t="n">
        <v>117714.271081259</v>
      </c>
      <c r="AT201" s="301" t="n">
        <v>117714.271081259</v>
      </c>
      <c r="AU201" s="224" t="n">
        <v>59880.1337751845</v>
      </c>
      <c r="AV201" s="224" t="n">
        <v>59880.1337751845</v>
      </c>
      <c r="AW201" s="224" t="n">
        <v>59880.1337751845</v>
      </c>
      <c r="AX201" s="224" t="n">
        <v>59880.1337751845</v>
      </c>
      <c r="AY201" s="224" t="n">
        <v>85965.3179270205</v>
      </c>
      <c r="AZ201" s="224" t="n">
        <v>85965.3179270205</v>
      </c>
      <c r="BA201" s="224" t="n">
        <v>85965.3179270205</v>
      </c>
      <c r="BB201" s="224" t="n">
        <v>85965.3179270205</v>
      </c>
      <c r="BC201" s="224" t="n">
        <v>31807.0460928902</v>
      </c>
      <c r="BD201" s="224" t="n">
        <v>31807.0460928902</v>
      </c>
      <c r="BE201" s="224" t="n">
        <v>31807.0460928902</v>
      </c>
      <c r="BF201" s="224" t="n">
        <v>31807.0460928902</v>
      </c>
      <c r="BG201" s="224" t="n">
        <v>6684.70590412289</v>
      </c>
      <c r="BH201" s="224" t="n">
        <v>6684.70590412289</v>
      </c>
      <c r="BI201" s="224" t="n">
        <v>6684.70590412289</v>
      </c>
      <c r="BJ201" s="224" t="n">
        <v>6684.70590412289</v>
      </c>
      <c r="BK201" s="302" t="n">
        <v>1312633.15935504</v>
      </c>
      <c r="BL201" s="75"/>
    </row>
    <row r="202" customFormat="false" ht="12.75" hidden="false" customHeight="false" outlineLevel="0" collapsed="false">
      <c r="A202" s="279" t="s">
        <v>1</v>
      </c>
      <c r="B202" s="280" t="s">
        <v>100</v>
      </c>
      <c r="C202" s="281"/>
      <c r="D202" s="142" t="n">
        <v>6</v>
      </c>
      <c r="E202" s="282" t="s">
        <v>181</v>
      </c>
      <c r="F202" s="283" t="s">
        <v>297</v>
      </c>
      <c r="G202" s="284" t="b">
        <f aca="false">TRUE()</f>
        <v>1</v>
      </c>
      <c r="H202" s="282" t="s">
        <v>314</v>
      </c>
      <c r="I202" s="282" t="s">
        <v>294</v>
      </c>
      <c r="J202" s="19" t="s">
        <v>140</v>
      </c>
      <c r="K202" s="299" t="n">
        <v>0.08</v>
      </c>
      <c r="L202" s="299" t="n">
        <v>0</v>
      </c>
      <c r="M202" s="299" t="n">
        <v>0</v>
      </c>
      <c r="N202" s="28" t="n">
        <v>0.22</v>
      </c>
      <c r="O202" s="286" t="n">
        <v>1</v>
      </c>
      <c r="P202" s="287" t="s">
        <v>216</v>
      </c>
      <c r="Q202" s="236" t="s">
        <v>295</v>
      </c>
      <c r="R202" s="79" t="n">
        <v>6.74272460015643E-005</v>
      </c>
      <c r="S202" s="288"/>
      <c r="T202" s="289"/>
      <c r="U202" s="289"/>
      <c r="V202" s="87"/>
      <c r="W202" s="134"/>
      <c r="X202" s="290" t="n">
        <v>10</v>
      </c>
      <c r="Y202" s="291" t="n">
        <v>0.7011</v>
      </c>
      <c r="Z202" s="300" t="n">
        <v>0</v>
      </c>
      <c r="AA202" s="19" t="n">
        <v>154.219983447709</v>
      </c>
      <c r="AB202" s="19" t="n">
        <v>15620.2811806322</v>
      </c>
      <c r="AC202" s="19" t="n">
        <v>71126.4051955257</v>
      </c>
      <c r="AD202" s="19" t="n">
        <v>36181.328049137</v>
      </c>
      <c r="AE202" s="19" t="n">
        <v>51942.7591869354</v>
      </c>
      <c r="AF202" s="19" t="n">
        <v>19218.7474610787</v>
      </c>
      <c r="AG202" s="19" t="n">
        <v>4039.09480458284</v>
      </c>
      <c r="AH202" s="87"/>
      <c r="AI202" s="293" t="n">
        <v>38.5549958619272</v>
      </c>
      <c r="AJ202" s="224" t="n">
        <v>38.5549958619272</v>
      </c>
      <c r="AK202" s="224" t="n">
        <v>38.5549958619272</v>
      </c>
      <c r="AL202" s="224" t="n">
        <v>38.5549958619272</v>
      </c>
      <c r="AM202" s="224" t="n">
        <v>3905.07029515805</v>
      </c>
      <c r="AN202" s="224" t="n">
        <v>3905.07029515805</v>
      </c>
      <c r="AO202" s="224" t="n">
        <v>3905.07029515805</v>
      </c>
      <c r="AP202" s="224" t="n">
        <v>3905.07029515805</v>
      </c>
      <c r="AQ202" s="293" t="n">
        <v>17781.6012988814</v>
      </c>
      <c r="AR202" s="224" t="n">
        <v>17781.6012988814</v>
      </c>
      <c r="AS202" s="224" t="n">
        <v>17781.6012988814</v>
      </c>
      <c r="AT202" s="301" t="n">
        <v>17781.6012988814</v>
      </c>
      <c r="AU202" s="224" t="n">
        <v>9045.33201228425</v>
      </c>
      <c r="AV202" s="224" t="n">
        <v>9045.33201228425</v>
      </c>
      <c r="AW202" s="224" t="n">
        <v>9045.33201228425</v>
      </c>
      <c r="AX202" s="224" t="n">
        <v>9045.33201228425</v>
      </c>
      <c r="AY202" s="224" t="n">
        <v>12985.6897967338</v>
      </c>
      <c r="AZ202" s="224" t="n">
        <v>12985.6897967338</v>
      </c>
      <c r="BA202" s="224" t="n">
        <v>12985.6897967338</v>
      </c>
      <c r="BB202" s="224" t="n">
        <v>12985.6897967338</v>
      </c>
      <c r="BC202" s="224" t="n">
        <v>4804.68686526968</v>
      </c>
      <c r="BD202" s="224" t="n">
        <v>4804.68686526968</v>
      </c>
      <c r="BE202" s="224" t="n">
        <v>4804.68686526968</v>
      </c>
      <c r="BF202" s="224" t="n">
        <v>4804.68686526968</v>
      </c>
      <c r="BG202" s="224" t="n">
        <v>1009.77370114571</v>
      </c>
      <c r="BH202" s="224" t="n">
        <v>1009.77370114571</v>
      </c>
      <c r="BI202" s="224" t="n">
        <v>1009.77370114571</v>
      </c>
      <c r="BJ202" s="224" t="n">
        <v>1009.77370114571</v>
      </c>
      <c r="BK202" s="302" t="n">
        <v>198282.83586134</v>
      </c>
      <c r="BL202" s="75"/>
    </row>
    <row r="203" customFormat="false" ht="12.75" hidden="false" customHeight="false" outlineLevel="0" collapsed="false">
      <c r="A203" s="279" t="s">
        <v>1</v>
      </c>
      <c r="B203" s="280" t="s">
        <v>100</v>
      </c>
      <c r="C203" s="281"/>
      <c r="D203" s="142" t="n">
        <v>6</v>
      </c>
      <c r="E203" s="282" t="s">
        <v>184</v>
      </c>
      <c r="F203" s="283" t="s">
        <v>297</v>
      </c>
      <c r="G203" s="284" t="b">
        <f aca="false">TRUE()</f>
        <v>1</v>
      </c>
      <c r="H203" s="282" t="s">
        <v>314</v>
      </c>
      <c r="I203" s="282" t="s">
        <v>294</v>
      </c>
      <c r="J203" s="19" t="s">
        <v>140</v>
      </c>
      <c r="K203" s="299" t="n">
        <v>0.08</v>
      </c>
      <c r="L203" s="299" t="n">
        <v>0</v>
      </c>
      <c r="M203" s="299" t="n">
        <v>0</v>
      </c>
      <c r="N203" s="28" t="n">
        <v>0.22</v>
      </c>
      <c r="O203" s="286" t="n">
        <v>1</v>
      </c>
      <c r="P203" s="287" t="s">
        <v>216</v>
      </c>
      <c r="Q203" s="236" t="s">
        <v>295</v>
      </c>
      <c r="R203" s="79" t="n">
        <v>0</v>
      </c>
      <c r="S203" s="288"/>
      <c r="T203" s="289"/>
      <c r="U203" s="289"/>
      <c r="V203" s="87"/>
      <c r="W203" s="134"/>
      <c r="X203" s="290" t="n">
        <v>10</v>
      </c>
      <c r="Y203" s="291" t="n">
        <v>0.7011</v>
      </c>
      <c r="Z203" s="300" t="n">
        <v>0</v>
      </c>
      <c r="AA203" s="19" t="n">
        <v>14.2024613150628</v>
      </c>
      <c r="AB203" s="19" t="n">
        <v>1438.50643891136</v>
      </c>
      <c r="AC203" s="19" t="n">
        <v>6550.18886454138</v>
      </c>
      <c r="AD203" s="19" t="n">
        <v>3332.01898001566</v>
      </c>
      <c r="AE203" s="19" t="n">
        <v>4783.52423244949</v>
      </c>
      <c r="AF203" s="19" t="n">
        <v>1769.89720292949</v>
      </c>
      <c r="AG203" s="19" t="n">
        <v>371.969224918312</v>
      </c>
      <c r="AH203" s="87"/>
      <c r="AI203" s="293" t="n">
        <v>3.5506153287657</v>
      </c>
      <c r="AJ203" s="224" t="n">
        <v>3.5506153287657</v>
      </c>
      <c r="AK203" s="224" t="n">
        <v>3.5506153287657</v>
      </c>
      <c r="AL203" s="224" t="n">
        <v>3.5506153287657</v>
      </c>
      <c r="AM203" s="224" t="n">
        <v>359.626609727841</v>
      </c>
      <c r="AN203" s="224" t="n">
        <v>359.626609727841</v>
      </c>
      <c r="AO203" s="224" t="n">
        <v>359.626609727841</v>
      </c>
      <c r="AP203" s="224" t="n">
        <v>359.626609727841</v>
      </c>
      <c r="AQ203" s="293" t="n">
        <v>1637.54721613535</v>
      </c>
      <c r="AR203" s="224" t="n">
        <v>1637.54721613535</v>
      </c>
      <c r="AS203" s="224" t="n">
        <v>1637.54721613535</v>
      </c>
      <c r="AT203" s="301" t="n">
        <v>1637.54721613535</v>
      </c>
      <c r="AU203" s="224" t="n">
        <v>833.004745003914</v>
      </c>
      <c r="AV203" s="224" t="n">
        <v>833.004745003914</v>
      </c>
      <c r="AW203" s="224" t="n">
        <v>833.004745003914</v>
      </c>
      <c r="AX203" s="224" t="n">
        <v>833.004745003914</v>
      </c>
      <c r="AY203" s="224" t="n">
        <v>1195.88105811237</v>
      </c>
      <c r="AZ203" s="224" t="n">
        <v>1195.88105811237</v>
      </c>
      <c r="BA203" s="224" t="n">
        <v>1195.88105811237</v>
      </c>
      <c r="BB203" s="224" t="n">
        <v>1195.88105811237</v>
      </c>
      <c r="BC203" s="224" t="n">
        <v>442.474300732374</v>
      </c>
      <c r="BD203" s="224" t="n">
        <v>442.474300732374</v>
      </c>
      <c r="BE203" s="224" t="n">
        <v>442.474300732374</v>
      </c>
      <c r="BF203" s="224" t="n">
        <v>442.474300732374</v>
      </c>
      <c r="BG203" s="224" t="n">
        <v>92.9923062295779</v>
      </c>
      <c r="BH203" s="224" t="n">
        <v>92.9923062295779</v>
      </c>
      <c r="BI203" s="224" t="n">
        <v>92.9923062295779</v>
      </c>
      <c r="BJ203" s="224" t="n">
        <v>92.9923062295779</v>
      </c>
      <c r="BK203" s="302" t="n">
        <v>18260.3074050808</v>
      </c>
      <c r="BL203" s="75"/>
    </row>
    <row r="204" customFormat="false" ht="12.75" hidden="false" customHeight="false" outlineLevel="0" collapsed="false">
      <c r="A204" s="279" t="s">
        <v>1</v>
      </c>
      <c r="B204" s="280" t="s">
        <v>100</v>
      </c>
      <c r="C204" s="281"/>
      <c r="D204" s="142" t="n">
        <v>6</v>
      </c>
      <c r="E204" s="282" t="s">
        <v>169</v>
      </c>
      <c r="F204" s="283" t="s">
        <v>313</v>
      </c>
      <c r="G204" s="284" t="b">
        <f aca="false">TRUE()</f>
        <v>1</v>
      </c>
      <c r="H204" s="282" t="s">
        <v>314</v>
      </c>
      <c r="I204" s="282" t="s">
        <v>294</v>
      </c>
      <c r="J204" s="19" t="s">
        <v>140</v>
      </c>
      <c r="K204" s="299" t="n">
        <v>0.08</v>
      </c>
      <c r="L204" s="299" t="n">
        <v>0</v>
      </c>
      <c r="M204" s="299" t="n">
        <v>0</v>
      </c>
      <c r="N204" s="28" t="n">
        <v>0.22</v>
      </c>
      <c r="O204" s="286" t="n">
        <v>1</v>
      </c>
      <c r="P204" s="287" t="s">
        <v>216</v>
      </c>
      <c r="Q204" s="236" t="s">
        <v>295</v>
      </c>
      <c r="R204" s="79" t="n">
        <v>0.000289017341040462</v>
      </c>
      <c r="S204" s="288"/>
      <c r="T204" s="289"/>
      <c r="U204" s="289"/>
      <c r="V204" s="87"/>
      <c r="W204" s="134"/>
      <c r="X204" s="290" t="n">
        <v>10</v>
      </c>
      <c r="Y204" s="291" t="n">
        <v>0.7011</v>
      </c>
      <c r="Z204" s="300" t="n">
        <v>0</v>
      </c>
      <c r="AA204" s="19" t="n">
        <v>5.91939026115602</v>
      </c>
      <c r="AB204" s="19" t="n">
        <v>599.549670737089</v>
      </c>
      <c r="AC204" s="19" t="n">
        <v>2730.02850093152</v>
      </c>
      <c r="AD204" s="19" t="n">
        <v>1388.73961792618</v>
      </c>
      <c r="AE204" s="19" t="n">
        <v>1993.70701510269</v>
      </c>
      <c r="AF204" s="19" t="n">
        <v>737.668776830729</v>
      </c>
      <c r="AG204" s="19" t="n">
        <v>155.031649696943</v>
      </c>
      <c r="AH204" s="87"/>
      <c r="AI204" s="293" t="n">
        <v>1.47984756528901</v>
      </c>
      <c r="AJ204" s="224" t="n">
        <v>1.47984756528901</v>
      </c>
      <c r="AK204" s="224" t="n">
        <v>1.47984756528901</v>
      </c>
      <c r="AL204" s="224" t="n">
        <v>1.47984756528901</v>
      </c>
      <c r="AM204" s="224" t="n">
        <v>149.887417684272</v>
      </c>
      <c r="AN204" s="224" t="n">
        <v>149.887417684272</v>
      </c>
      <c r="AO204" s="224" t="n">
        <v>149.887417684272</v>
      </c>
      <c r="AP204" s="224" t="n">
        <v>149.887417684272</v>
      </c>
      <c r="AQ204" s="293" t="n">
        <v>682.50712523288</v>
      </c>
      <c r="AR204" s="224" t="n">
        <v>682.50712523288</v>
      </c>
      <c r="AS204" s="224" t="n">
        <v>682.50712523288</v>
      </c>
      <c r="AT204" s="301" t="n">
        <v>682.50712523288</v>
      </c>
      <c r="AU204" s="224" t="n">
        <v>347.184904481545</v>
      </c>
      <c r="AV204" s="224" t="n">
        <v>347.184904481545</v>
      </c>
      <c r="AW204" s="224" t="n">
        <v>347.184904481545</v>
      </c>
      <c r="AX204" s="224" t="n">
        <v>347.184904481545</v>
      </c>
      <c r="AY204" s="224" t="n">
        <v>498.426753775673</v>
      </c>
      <c r="AZ204" s="224" t="n">
        <v>498.426753775673</v>
      </c>
      <c r="BA204" s="224" t="n">
        <v>498.426753775673</v>
      </c>
      <c r="BB204" s="224" t="n">
        <v>498.426753775673</v>
      </c>
      <c r="BC204" s="224" t="n">
        <v>184.417194207682</v>
      </c>
      <c r="BD204" s="224" t="n">
        <v>184.417194207682</v>
      </c>
      <c r="BE204" s="224" t="n">
        <v>184.417194207682</v>
      </c>
      <c r="BF204" s="224" t="n">
        <v>184.417194207682</v>
      </c>
      <c r="BG204" s="224" t="n">
        <v>38.7579124242358</v>
      </c>
      <c r="BH204" s="224" t="n">
        <v>38.7579124242358</v>
      </c>
      <c r="BI204" s="224" t="n">
        <v>38.7579124242358</v>
      </c>
      <c r="BJ204" s="224" t="n">
        <v>38.7579124242358</v>
      </c>
      <c r="BK204" s="302" t="n">
        <v>7610.64462148631</v>
      </c>
      <c r="BL204" s="75"/>
    </row>
    <row r="205" customFormat="false" ht="12.75" hidden="false" customHeight="false" outlineLevel="0" collapsed="false">
      <c r="A205" s="279" t="s">
        <v>1</v>
      </c>
      <c r="B205" s="280" t="s">
        <v>100</v>
      </c>
      <c r="C205" s="281"/>
      <c r="D205" s="142" t="n">
        <v>8</v>
      </c>
      <c r="E205" s="282" t="s">
        <v>185</v>
      </c>
      <c r="F205" s="283" t="s">
        <v>313</v>
      </c>
      <c r="G205" s="284" t="b">
        <f aca="false">TRUE()</f>
        <v>1</v>
      </c>
      <c r="H205" s="282" t="s">
        <v>314</v>
      </c>
      <c r="I205" s="282" t="s">
        <v>294</v>
      </c>
      <c r="J205" s="19" t="s">
        <v>140</v>
      </c>
      <c r="K205" s="299" t="n">
        <v>0.08</v>
      </c>
      <c r="L205" s="299" t="n">
        <v>0</v>
      </c>
      <c r="M205" s="299" t="n">
        <v>0</v>
      </c>
      <c r="N205" s="28" t="n">
        <v>0.22</v>
      </c>
      <c r="O205" s="286" t="n">
        <v>1</v>
      </c>
      <c r="P205" s="287" t="s">
        <v>216</v>
      </c>
      <c r="Q205" s="236" t="s">
        <v>295</v>
      </c>
      <c r="R205" s="79" t="n">
        <v>0.000133719248239185</v>
      </c>
      <c r="S205" s="288"/>
      <c r="T205" s="289"/>
      <c r="U205" s="289"/>
      <c r="V205" s="87"/>
      <c r="W205" s="134"/>
      <c r="X205" s="290" t="n">
        <v>10</v>
      </c>
      <c r="Y205" s="291" t="n">
        <v>0.7011</v>
      </c>
      <c r="Z205" s="300" t="n">
        <v>0</v>
      </c>
      <c r="AA205" s="19" t="n">
        <v>950.597021577694</v>
      </c>
      <c r="AB205" s="19" t="n">
        <v>96281.8983283693</v>
      </c>
      <c r="AC205" s="19" t="n">
        <v>438416.263721883</v>
      </c>
      <c r="AD205" s="19" t="n">
        <v>223018.197196844</v>
      </c>
      <c r="AE205" s="19" t="n">
        <v>320170.130172335</v>
      </c>
      <c r="AF205" s="19" t="n">
        <v>118462.495498516</v>
      </c>
      <c r="AG205" s="19" t="n">
        <v>24896.5886603682</v>
      </c>
      <c r="AH205" s="87"/>
      <c r="AI205" s="293" t="n">
        <v>237.649255394424</v>
      </c>
      <c r="AJ205" s="224" t="n">
        <v>237.649255394424</v>
      </c>
      <c r="AK205" s="224" t="n">
        <v>237.649255394424</v>
      </c>
      <c r="AL205" s="224" t="n">
        <v>237.649255394424</v>
      </c>
      <c r="AM205" s="224" t="n">
        <v>24070.4745820923</v>
      </c>
      <c r="AN205" s="224" t="n">
        <v>24070.4745820923</v>
      </c>
      <c r="AO205" s="224" t="n">
        <v>24070.4745820923</v>
      </c>
      <c r="AP205" s="224" t="n">
        <v>24070.4745820923</v>
      </c>
      <c r="AQ205" s="293" t="n">
        <v>109604.065930471</v>
      </c>
      <c r="AR205" s="224" t="n">
        <v>109604.065930471</v>
      </c>
      <c r="AS205" s="224" t="n">
        <v>109604.065930471</v>
      </c>
      <c r="AT205" s="301" t="n">
        <v>109604.065930471</v>
      </c>
      <c r="AU205" s="224" t="n">
        <v>55754.5492992111</v>
      </c>
      <c r="AV205" s="224" t="n">
        <v>55754.5492992111</v>
      </c>
      <c r="AW205" s="224" t="n">
        <v>55754.5492992111</v>
      </c>
      <c r="AX205" s="224" t="n">
        <v>55754.5492992111</v>
      </c>
      <c r="AY205" s="224" t="n">
        <v>80042.5325430837</v>
      </c>
      <c r="AZ205" s="224" t="n">
        <v>80042.5325430837</v>
      </c>
      <c r="BA205" s="224" t="n">
        <v>80042.5325430837</v>
      </c>
      <c r="BB205" s="224" t="n">
        <v>80042.5325430837</v>
      </c>
      <c r="BC205" s="224" t="n">
        <v>29615.6238746289</v>
      </c>
      <c r="BD205" s="224" t="n">
        <v>29615.6238746289</v>
      </c>
      <c r="BE205" s="224" t="n">
        <v>29615.6238746289</v>
      </c>
      <c r="BF205" s="224" t="n">
        <v>29615.6238746289</v>
      </c>
      <c r="BG205" s="224" t="n">
        <v>6224.14716509204</v>
      </c>
      <c r="BH205" s="224" t="n">
        <v>6224.14716509204</v>
      </c>
      <c r="BI205" s="224" t="n">
        <v>6224.14716509204</v>
      </c>
      <c r="BJ205" s="224" t="n">
        <v>6224.14716509204</v>
      </c>
      <c r="BK205" s="302" t="n">
        <v>1222196.17059989</v>
      </c>
      <c r="BL205" s="75"/>
    </row>
    <row r="206" customFormat="false" ht="12.75" hidden="false" customHeight="false" outlineLevel="0" collapsed="false">
      <c r="A206" s="279" t="s">
        <v>1</v>
      </c>
      <c r="B206" s="280" t="s">
        <v>100</v>
      </c>
      <c r="C206" s="281"/>
      <c r="D206" s="142" t="n">
        <v>8</v>
      </c>
      <c r="E206" s="282" t="s">
        <v>191</v>
      </c>
      <c r="F206" s="283" t="s">
        <v>313</v>
      </c>
      <c r="G206" s="284" t="b">
        <f aca="false">TRUE()</f>
        <v>1</v>
      </c>
      <c r="H206" s="282" t="s">
        <v>314</v>
      </c>
      <c r="I206" s="282" t="s">
        <v>294</v>
      </c>
      <c r="J206" s="19" t="s">
        <v>140</v>
      </c>
      <c r="K206" s="299" t="n">
        <v>0.08</v>
      </c>
      <c r="L206" s="299" t="n">
        <v>0</v>
      </c>
      <c r="M206" s="299" t="n">
        <v>0</v>
      </c>
      <c r="N206" s="28" t="n">
        <v>0.22</v>
      </c>
      <c r="O206" s="286" t="n">
        <v>1</v>
      </c>
      <c r="P206" s="287" t="s">
        <v>216</v>
      </c>
      <c r="Q206" s="236" t="s">
        <v>295</v>
      </c>
      <c r="R206" s="79" t="n">
        <v>0.000114388776584799</v>
      </c>
      <c r="S206" s="288"/>
      <c r="T206" s="289"/>
      <c r="U206" s="289"/>
      <c r="V206" s="87"/>
      <c r="W206" s="134"/>
      <c r="X206" s="290" t="n">
        <v>10</v>
      </c>
      <c r="Y206" s="291" t="n">
        <v>0.7011</v>
      </c>
      <c r="Z206" s="300" t="n">
        <v>0</v>
      </c>
      <c r="AA206" s="19" t="n">
        <v>3919.83901320866</v>
      </c>
      <c r="AB206" s="19" t="n">
        <v>397023.694337849</v>
      </c>
      <c r="AC206" s="19" t="n">
        <v>1807833.53571843</v>
      </c>
      <c r="AD206" s="19" t="n">
        <v>919627.781472281</v>
      </c>
      <c r="AE206" s="19" t="n">
        <v>1320239.1114488</v>
      </c>
      <c r="AF206" s="19" t="n">
        <v>488486.604646051</v>
      </c>
      <c r="AG206" s="19" t="n">
        <v>102662.450345941</v>
      </c>
      <c r="AH206" s="87"/>
      <c r="AI206" s="293" t="n">
        <v>979.959753302166</v>
      </c>
      <c r="AJ206" s="224" t="n">
        <v>979.959753302166</v>
      </c>
      <c r="AK206" s="224" t="n">
        <v>979.959753302166</v>
      </c>
      <c r="AL206" s="224" t="n">
        <v>979.959753302166</v>
      </c>
      <c r="AM206" s="224" t="n">
        <v>99255.9235844622</v>
      </c>
      <c r="AN206" s="224" t="n">
        <v>99255.9235844622</v>
      </c>
      <c r="AO206" s="224" t="n">
        <v>99255.9235844622</v>
      </c>
      <c r="AP206" s="224" t="n">
        <v>99255.9235844622</v>
      </c>
      <c r="AQ206" s="293" t="n">
        <v>451958.383929608</v>
      </c>
      <c r="AR206" s="224" t="n">
        <v>451958.383929608</v>
      </c>
      <c r="AS206" s="224" t="n">
        <v>451958.383929608</v>
      </c>
      <c r="AT206" s="301" t="n">
        <v>451958.383929608</v>
      </c>
      <c r="AU206" s="224" t="n">
        <v>229906.94536807</v>
      </c>
      <c r="AV206" s="224" t="n">
        <v>229906.94536807</v>
      </c>
      <c r="AW206" s="224" t="n">
        <v>229906.94536807</v>
      </c>
      <c r="AX206" s="224" t="n">
        <v>229906.94536807</v>
      </c>
      <c r="AY206" s="224" t="n">
        <v>330059.777862201</v>
      </c>
      <c r="AZ206" s="224" t="n">
        <v>330059.777862201</v>
      </c>
      <c r="BA206" s="224" t="n">
        <v>330059.777862201</v>
      </c>
      <c r="BB206" s="224" t="n">
        <v>330059.777862201</v>
      </c>
      <c r="BC206" s="224" t="n">
        <v>122121.651161513</v>
      </c>
      <c r="BD206" s="224" t="n">
        <v>122121.651161513</v>
      </c>
      <c r="BE206" s="224" t="n">
        <v>122121.651161513</v>
      </c>
      <c r="BF206" s="224" t="n">
        <v>122121.651161513</v>
      </c>
      <c r="BG206" s="224" t="n">
        <v>25665.6125864853</v>
      </c>
      <c r="BH206" s="224" t="n">
        <v>25665.6125864853</v>
      </c>
      <c r="BI206" s="224" t="n">
        <v>25665.6125864853</v>
      </c>
      <c r="BJ206" s="224" t="n">
        <v>25665.6125864853</v>
      </c>
      <c r="BK206" s="302" t="n">
        <v>5039793.01698257</v>
      </c>
      <c r="BL206" s="75"/>
    </row>
    <row r="207" customFormat="false" ht="12.75" hidden="false" customHeight="false" outlineLevel="0" collapsed="false">
      <c r="A207" s="279" t="s">
        <v>1</v>
      </c>
      <c r="B207" s="280" t="s">
        <v>100</v>
      </c>
      <c r="C207" s="281"/>
      <c r="D207" s="142" t="n">
        <v>8</v>
      </c>
      <c r="E207" s="282" t="s">
        <v>184</v>
      </c>
      <c r="F207" s="283" t="s">
        <v>297</v>
      </c>
      <c r="G207" s="284" t="b">
        <f aca="false">TRUE()</f>
        <v>1</v>
      </c>
      <c r="H207" s="282" t="s">
        <v>314</v>
      </c>
      <c r="I207" s="282" t="s">
        <v>294</v>
      </c>
      <c r="J207" s="19" t="s">
        <v>140</v>
      </c>
      <c r="K207" s="299" t="n">
        <v>0.08</v>
      </c>
      <c r="L207" s="299" t="n">
        <v>0</v>
      </c>
      <c r="M207" s="299" t="n">
        <v>0</v>
      </c>
      <c r="N207" s="28" t="n">
        <v>0.22</v>
      </c>
      <c r="O207" s="286" t="n">
        <v>1</v>
      </c>
      <c r="P207" s="287" t="s">
        <v>216</v>
      </c>
      <c r="Q207" s="236" t="s">
        <v>295</v>
      </c>
      <c r="R207" s="79" t="n">
        <v>0.000169197755034665</v>
      </c>
      <c r="S207" s="288"/>
      <c r="T207" s="289"/>
      <c r="U207" s="289"/>
      <c r="V207" s="87"/>
      <c r="W207" s="134"/>
      <c r="X207" s="290" t="n">
        <v>10</v>
      </c>
      <c r="Y207" s="291" t="n">
        <v>0.7011</v>
      </c>
      <c r="Z207" s="300" t="n">
        <v>0</v>
      </c>
      <c r="AA207" s="19" t="n">
        <v>177.765096861704</v>
      </c>
      <c r="AB207" s="19" t="n">
        <v>18005.0648107069</v>
      </c>
      <c r="AC207" s="19" t="n">
        <v>81985.434224188</v>
      </c>
      <c r="AD207" s="19" t="n">
        <v>41705.2131731085</v>
      </c>
      <c r="AE207" s="19" t="n">
        <v>59872.9776239446</v>
      </c>
      <c r="AF207" s="19" t="n">
        <v>22152.9170708134</v>
      </c>
      <c r="AG207" s="19" t="n">
        <v>4655.75253685416</v>
      </c>
      <c r="AH207" s="87"/>
      <c r="AI207" s="293" t="n">
        <v>44.4412742154261</v>
      </c>
      <c r="AJ207" s="224" t="n">
        <v>44.4412742154261</v>
      </c>
      <c r="AK207" s="224" t="n">
        <v>44.4412742154261</v>
      </c>
      <c r="AL207" s="224" t="n">
        <v>44.4412742154261</v>
      </c>
      <c r="AM207" s="224" t="n">
        <v>4501.26620267673</v>
      </c>
      <c r="AN207" s="224" t="n">
        <v>4501.26620267673</v>
      </c>
      <c r="AO207" s="224" t="n">
        <v>4501.26620267673</v>
      </c>
      <c r="AP207" s="224" t="n">
        <v>4501.26620267673</v>
      </c>
      <c r="AQ207" s="293" t="n">
        <v>20496.358556047</v>
      </c>
      <c r="AR207" s="224" t="n">
        <v>20496.358556047</v>
      </c>
      <c r="AS207" s="224" t="n">
        <v>20496.358556047</v>
      </c>
      <c r="AT207" s="301" t="n">
        <v>20496.358556047</v>
      </c>
      <c r="AU207" s="224" t="n">
        <v>10426.3032932771</v>
      </c>
      <c r="AV207" s="224" t="n">
        <v>10426.3032932771</v>
      </c>
      <c r="AW207" s="224" t="n">
        <v>10426.3032932771</v>
      </c>
      <c r="AX207" s="224" t="n">
        <v>10426.3032932771</v>
      </c>
      <c r="AY207" s="224" t="n">
        <v>14968.2444059861</v>
      </c>
      <c r="AZ207" s="224" t="n">
        <v>14968.2444059861</v>
      </c>
      <c r="BA207" s="224" t="n">
        <v>14968.2444059861</v>
      </c>
      <c r="BB207" s="224" t="n">
        <v>14968.2444059861</v>
      </c>
      <c r="BC207" s="224" t="n">
        <v>5538.22926770334</v>
      </c>
      <c r="BD207" s="224" t="n">
        <v>5538.22926770334</v>
      </c>
      <c r="BE207" s="224" t="n">
        <v>5538.22926770334</v>
      </c>
      <c r="BF207" s="224" t="n">
        <v>5538.22926770334</v>
      </c>
      <c r="BG207" s="224" t="n">
        <v>1163.93813421354</v>
      </c>
      <c r="BH207" s="224" t="n">
        <v>1163.93813421354</v>
      </c>
      <c r="BI207" s="224" t="n">
        <v>1163.93813421354</v>
      </c>
      <c r="BJ207" s="224" t="n">
        <v>1163.93813421354</v>
      </c>
      <c r="BK207" s="302" t="n">
        <v>228555.124536477</v>
      </c>
      <c r="BL207" s="75"/>
    </row>
    <row r="208" customFormat="false" ht="22.5" hidden="false" customHeight="false" outlineLevel="0" collapsed="false">
      <c r="A208" s="279" t="s">
        <v>1</v>
      </c>
      <c r="B208" s="280" t="s">
        <v>100</v>
      </c>
      <c r="C208" s="281"/>
      <c r="D208" s="142" t="n">
        <v>8</v>
      </c>
      <c r="E208" s="282" t="s">
        <v>179</v>
      </c>
      <c r="F208" s="283" t="s">
        <v>297</v>
      </c>
      <c r="G208" s="284" t="b">
        <f aca="false">TRUE()</f>
        <v>1</v>
      </c>
      <c r="H208" s="282" t="s">
        <v>314</v>
      </c>
      <c r="I208" s="282" t="s">
        <v>294</v>
      </c>
      <c r="J208" s="19" t="s">
        <v>140</v>
      </c>
      <c r="K208" s="299" t="n">
        <v>0.08</v>
      </c>
      <c r="L208" s="299" t="n">
        <v>0</v>
      </c>
      <c r="M208" s="299" t="n">
        <v>0</v>
      </c>
      <c r="N208" s="28" t="n">
        <v>0.22</v>
      </c>
      <c r="O208" s="286" t="n">
        <v>1</v>
      </c>
      <c r="P208" s="287" t="s">
        <v>216</v>
      </c>
      <c r="Q208" s="236" t="s">
        <v>295</v>
      </c>
      <c r="R208" s="79" t="n">
        <v>0.0001654906718602</v>
      </c>
      <c r="S208" s="288"/>
      <c r="T208" s="289"/>
      <c r="U208" s="289"/>
      <c r="V208" s="87"/>
      <c r="W208" s="134"/>
      <c r="X208" s="290" t="n">
        <v>10</v>
      </c>
      <c r="Y208" s="291" t="n">
        <v>0.7011</v>
      </c>
      <c r="Z208" s="300" t="n">
        <v>0</v>
      </c>
      <c r="AA208" s="19" t="n">
        <v>473.897622387971</v>
      </c>
      <c r="AB208" s="19" t="n">
        <v>47999.0591818674</v>
      </c>
      <c r="AC208" s="19" t="n">
        <v>218562.040778535</v>
      </c>
      <c r="AD208" s="19" t="n">
        <v>111180.438189705</v>
      </c>
      <c r="AE208" s="19" t="n">
        <v>159613.232530958</v>
      </c>
      <c r="AF208" s="19" t="n">
        <v>59056.67037092</v>
      </c>
      <c r="AG208" s="19" t="n">
        <v>12411.6043958754</v>
      </c>
      <c r="AH208" s="87"/>
      <c r="AI208" s="293" t="n">
        <v>118.474405596993</v>
      </c>
      <c r="AJ208" s="224" t="n">
        <v>118.474405596993</v>
      </c>
      <c r="AK208" s="224" t="n">
        <v>118.474405596993</v>
      </c>
      <c r="AL208" s="224" t="n">
        <v>118.474405596993</v>
      </c>
      <c r="AM208" s="224" t="n">
        <v>11999.7647954668</v>
      </c>
      <c r="AN208" s="224" t="n">
        <v>11999.7647954668</v>
      </c>
      <c r="AO208" s="224" t="n">
        <v>11999.7647954668</v>
      </c>
      <c r="AP208" s="224" t="n">
        <v>11999.7647954668</v>
      </c>
      <c r="AQ208" s="293" t="n">
        <v>54640.5101946338</v>
      </c>
      <c r="AR208" s="224" t="n">
        <v>54640.5101946338</v>
      </c>
      <c r="AS208" s="224" t="n">
        <v>54640.5101946338</v>
      </c>
      <c r="AT208" s="301" t="n">
        <v>54640.5101946338</v>
      </c>
      <c r="AU208" s="224" t="n">
        <v>27795.1095474262</v>
      </c>
      <c r="AV208" s="224" t="n">
        <v>27795.1095474262</v>
      </c>
      <c r="AW208" s="224" t="n">
        <v>27795.1095474262</v>
      </c>
      <c r="AX208" s="224" t="n">
        <v>27795.1095474262</v>
      </c>
      <c r="AY208" s="224" t="n">
        <v>39903.3081327395</v>
      </c>
      <c r="AZ208" s="224" t="n">
        <v>39903.3081327395</v>
      </c>
      <c r="BA208" s="224" t="n">
        <v>39903.3081327395</v>
      </c>
      <c r="BB208" s="224" t="n">
        <v>39903.3081327395</v>
      </c>
      <c r="BC208" s="224" t="n">
        <v>14764.16759273</v>
      </c>
      <c r="BD208" s="224" t="n">
        <v>14764.16759273</v>
      </c>
      <c r="BE208" s="224" t="n">
        <v>14764.16759273</v>
      </c>
      <c r="BF208" s="224" t="n">
        <v>14764.16759273</v>
      </c>
      <c r="BG208" s="224" t="n">
        <v>3102.90109896886</v>
      </c>
      <c r="BH208" s="224" t="n">
        <v>3102.90109896886</v>
      </c>
      <c r="BI208" s="224" t="n">
        <v>3102.90109896886</v>
      </c>
      <c r="BJ208" s="224" t="n">
        <v>3102.90109896886</v>
      </c>
      <c r="BK208" s="302" t="n">
        <v>609296.943070248</v>
      </c>
      <c r="BL208" s="75"/>
    </row>
    <row r="209" customFormat="false" ht="12.75" hidden="false" customHeight="false" outlineLevel="0" collapsed="false">
      <c r="A209" s="279" t="s">
        <v>1</v>
      </c>
      <c r="B209" s="280" t="s">
        <v>100</v>
      </c>
      <c r="C209" s="281"/>
      <c r="D209" s="142" t="n">
        <v>9</v>
      </c>
      <c r="E209" s="282" t="s">
        <v>185</v>
      </c>
      <c r="F209" s="283" t="s">
        <v>313</v>
      </c>
      <c r="G209" s="284" t="b">
        <f aca="false">TRUE()</f>
        <v>1</v>
      </c>
      <c r="H209" s="282" t="s">
        <v>314</v>
      </c>
      <c r="I209" s="282" t="s">
        <v>294</v>
      </c>
      <c r="J209" s="19" t="s">
        <v>140</v>
      </c>
      <c r="K209" s="299" t="n">
        <v>0.08</v>
      </c>
      <c r="L209" s="299" t="n">
        <v>0</v>
      </c>
      <c r="M209" s="299" t="n">
        <v>0</v>
      </c>
      <c r="N209" s="28" t="n">
        <v>0.22</v>
      </c>
      <c r="O209" s="286" t="n">
        <v>1</v>
      </c>
      <c r="P209" s="287" t="s">
        <v>216</v>
      </c>
      <c r="Q209" s="236" t="s">
        <v>295</v>
      </c>
      <c r="R209" s="79" t="n">
        <v>0.000158471290540956</v>
      </c>
      <c r="S209" s="288"/>
      <c r="T209" s="289"/>
      <c r="U209" s="289"/>
      <c r="V209" s="87"/>
      <c r="W209" s="134"/>
      <c r="X209" s="290" t="n">
        <v>10</v>
      </c>
      <c r="Y209" s="291" t="n">
        <v>0.7011</v>
      </c>
      <c r="Z209" s="300" t="n">
        <v>0</v>
      </c>
      <c r="AA209" s="19" t="n">
        <v>162.45211310522</v>
      </c>
      <c r="AB209" s="19" t="n">
        <v>16454.0783130858</v>
      </c>
      <c r="AC209" s="19" t="n">
        <v>74923.0713379572</v>
      </c>
      <c r="AD209" s="19" t="n">
        <v>38112.6561236368</v>
      </c>
      <c r="AE209" s="19" t="n">
        <v>54715.41885682</v>
      </c>
      <c r="AF209" s="19" t="n">
        <v>20244.6276188743</v>
      </c>
      <c r="AG209" s="19" t="n">
        <v>4254.69820037481</v>
      </c>
      <c r="AH209" s="87"/>
      <c r="AI209" s="293" t="n">
        <v>40.613028276305</v>
      </c>
      <c r="AJ209" s="224" t="n">
        <v>40.613028276305</v>
      </c>
      <c r="AK209" s="224" t="n">
        <v>40.613028276305</v>
      </c>
      <c r="AL209" s="224" t="n">
        <v>40.613028276305</v>
      </c>
      <c r="AM209" s="224" t="n">
        <v>4113.51957827146</v>
      </c>
      <c r="AN209" s="224" t="n">
        <v>4113.51957827146</v>
      </c>
      <c r="AO209" s="224" t="n">
        <v>4113.51957827146</v>
      </c>
      <c r="AP209" s="224" t="n">
        <v>4113.51957827146</v>
      </c>
      <c r="AQ209" s="293" t="n">
        <v>18730.7678344893</v>
      </c>
      <c r="AR209" s="224" t="n">
        <v>18730.7678344893</v>
      </c>
      <c r="AS209" s="224" t="n">
        <v>18730.7678344893</v>
      </c>
      <c r="AT209" s="301" t="n">
        <v>18730.7678344893</v>
      </c>
      <c r="AU209" s="224" t="n">
        <v>9528.16403090919</v>
      </c>
      <c r="AV209" s="224" t="n">
        <v>9528.16403090919</v>
      </c>
      <c r="AW209" s="224" t="n">
        <v>9528.16403090919</v>
      </c>
      <c r="AX209" s="224" t="n">
        <v>9528.16403090919</v>
      </c>
      <c r="AY209" s="224" t="n">
        <v>13678.854714205</v>
      </c>
      <c r="AZ209" s="224" t="n">
        <v>13678.854714205</v>
      </c>
      <c r="BA209" s="224" t="n">
        <v>13678.854714205</v>
      </c>
      <c r="BB209" s="224" t="n">
        <v>13678.854714205</v>
      </c>
      <c r="BC209" s="224" t="n">
        <v>5061.15690471858</v>
      </c>
      <c r="BD209" s="224" t="n">
        <v>5061.15690471858</v>
      </c>
      <c r="BE209" s="224" t="n">
        <v>5061.15690471858</v>
      </c>
      <c r="BF209" s="224" t="n">
        <v>5061.15690471858</v>
      </c>
      <c r="BG209" s="224" t="n">
        <v>1063.6745500937</v>
      </c>
      <c r="BH209" s="224" t="n">
        <v>1063.6745500937</v>
      </c>
      <c r="BI209" s="224" t="n">
        <v>1063.6745500937</v>
      </c>
      <c r="BJ209" s="224" t="n">
        <v>1063.6745500937</v>
      </c>
      <c r="BK209" s="302" t="n">
        <v>208867.002563854</v>
      </c>
      <c r="BL209" s="75"/>
    </row>
    <row r="210" customFormat="false" ht="12.75" hidden="false" customHeight="false" outlineLevel="0" collapsed="false">
      <c r="A210" s="279" t="s">
        <v>1</v>
      </c>
      <c r="B210" s="280" t="s">
        <v>100</v>
      </c>
      <c r="C210" s="281"/>
      <c r="D210" s="142" t="n">
        <v>9</v>
      </c>
      <c r="E210" s="282" t="s">
        <v>191</v>
      </c>
      <c r="F210" s="283" t="s">
        <v>313</v>
      </c>
      <c r="G210" s="284" t="b">
        <f aca="false">TRUE()</f>
        <v>1</v>
      </c>
      <c r="H210" s="282" t="s">
        <v>314</v>
      </c>
      <c r="I210" s="282" t="s">
        <v>294</v>
      </c>
      <c r="J210" s="19" t="s">
        <v>140</v>
      </c>
      <c r="K210" s="299" t="n">
        <v>0.08</v>
      </c>
      <c r="L210" s="299" t="n">
        <v>0</v>
      </c>
      <c r="M210" s="299" t="n">
        <v>0</v>
      </c>
      <c r="N210" s="28" t="n">
        <v>0.22</v>
      </c>
      <c r="O210" s="286" t="n">
        <v>1</v>
      </c>
      <c r="P210" s="287" t="s">
        <v>216</v>
      </c>
      <c r="Q210" s="236" t="s">
        <v>295</v>
      </c>
      <c r="R210" s="79" t="n">
        <v>9.39435602324214E-005</v>
      </c>
      <c r="S210" s="288"/>
      <c r="T210" s="289"/>
      <c r="U210" s="289"/>
      <c r="V210" s="87"/>
      <c r="W210" s="134"/>
      <c r="X210" s="290" t="n">
        <v>10</v>
      </c>
      <c r="Y210" s="291" t="n">
        <v>0.7011</v>
      </c>
      <c r="Z210" s="300" t="n">
        <v>0</v>
      </c>
      <c r="AA210" s="19" t="n">
        <v>970.932827018774</v>
      </c>
      <c r="AB210" s="19" t="n">
        <v>98341.6249080444</v>
      </c>
      <c r="AC210" s="19" t="n">
        <v>447795.156816305</v>
      </c>
      <c r="AD210" s="19" t="n">
        <v>227789.151202663</v>
      </c>
      <c r="AE210" s="19" t="n">
        <v>327019.423119228</v>
      </c>
      <c r="AF210" s="19" t="n">
        <v>120996.724205149</v>
      </c>
      <c r="AG210" s="19" t="n">
        <v>25429.1930885869</v>
      </c>
      <c r="AH210" s="87"/>
      <c r="AI210" s="293" t="n">
        <v>242.733206754694</v>
      </c>
      <c r="AJ210" s="224" t="n">
        <v>242.733206754694</v>
      </c>
      <c r="AK210" s="224" t="n">
        <v>242.733206754694</v>
      </c>
      <c r="AL210" s="224" t="n">
        <v>242.733206754694</v>
      </c>
      <c r="AM210" s="224" t="n">
        <v>24585.4062270111</v>
      </c>
      <c r="AN210" s="224" t="n">
        <v>24585.4062270111</v>
      </c>
      <c r="AO210" s="224" t="n">
        <v>24585.4062270111</v>
      </c>
      <c r="AP210" s="224" t="n">
        <v>24585.4062270111</v>
      </c>
      <c r="AQ210" s="293" t="n">
        <v>111948.789204076</v>
      </c>
      <c r="AR210" s="224" t="n">
        <v>111948.789204076</v>
      </c>
      <c r="AS210" s="224" t="n">
        <v>111948.789204076</v>
      </c>
      <c r="AT210" s="301" t="n">
        <v>111948.789204076</v>
      </c>
      <c r="AU210" s="224" t="n">
        <v>56947.2878006657</v>
      </c>
      <c r="AV210" s="224" t="n">
        <v>56947.2878006657</v>
      </c>
      <c r="AW210" s="224" t="n">
        <v>56947.2878006657</v>
      </c>
      <c r="AX210" s="224" t="n">
        <v>56947.2878006657</v>
      </c>
      <c r="AY210" s="224" t="n">
        <v>81754.855779807</v>
      </c>
      <c r="AZ210" s="224" t="n">
        <v>81754.855779807</v>
      </c>
      <c r="BA210" s="224" t="n">
        <v>81754.855779807</v>
      </c>
      <c r="BB210" s="224" t="n">
        <v>81754.855779807</v>
      </c>
      <c r="BC210" s="224" t="n">
        <v>30249.1810512873</v>
      </c>
      <c r="BD210" s="224" t="n">
        <v>30249.1810512873</v>
      </c>
      <c r="BE210" s="224" t="n">
        <v>30249.1810512873</v>
      </c>
      <c r="BF210" s="224" t="n">
        <v>30249.1810512873</v>
      </c>
      <c r="BG210" s="224" t="n">
        <v>6357.29827214673</v>
      </c>
      <c r="BH210" s="224" t="n">
        <v>6357.29827214673</v>
      </c>
      <c r="BI210" s="224" t="n">
        <v>6357.29827214673</v>
      </c>
      <c r="BJ210" s="224" t="n">
        <v>6357.29827214673</v>
      </c>
      <c r="BK210" s="302" t="n">
        <v>1248342.206167</v>
      </c>
      <c r="BL210" s="75"/>
    </row>
    <row r="211" customFormat="false" ht="12.75" hidden="false" customHeight="false" outlineLevel="0" collapsed="false">
      <c r="A211" s="279" t="s">
        <v>1</v>
      </c>
      <c r="B211" s="280" t="s">
        <v>100</v>
      </c>
      <c r="C211" s="281"/>
      <c r="D211" s="142" t="n">
        <v>9</v>
      </c>
      <c r="E211" s="282" t="s">
        <v>184</v>
      </c>
      <c r="F211" s="283" t="s">
        <v>297</v>
      </c>
      <c r="G211" s="284" t="b">
        <f aca="false">TRUE()</f>
        <v>1</v>
      </c>
      <c r="H211" s="282" t="s">
        <v>314</v>
      </c>
      <c r="I211" s="282" t="s">
        <v>294</v>
      </c>
      <c r="J211" s="19" t="s">
        <v>140</v>
      </c>
      <c r="K211" s="299" t="n">
        <v>0.08</v>
      </c>
      <c r="L211" s="299" t="n">
        <v>0</v>
      </c>
      <c r="M211" s="299" t="n">
        <v>0</v>
      </c>
      <c r="N211" s="28" t="n">
        <v>0.22</v>
      </c>
      <c r="O211" s="286" t="n">
        <v>1</v>
      </c>
      <c r="P211" s="287" t="s">
        <v>216</v>
      </c>
      <c r="Q211" s="236" t="s">
        <v>295</v>
      </c>
      <c r="R211" s="79" t="n">
        <v>0.000122687483594116</v>
      </c>
      <c r="S211" s="288"/>
      <c r="T211" s="289"/>
      <c r="U211" s="289"/>
      <c r="V211" s="87"/>
      <c r="W211" s="134"/>
      <c r="X211" s="290" t="n">
        <v>10</v>
      </c>
      <c r="Y211" s="291" t="n">
        <v>0.7011</v>
      </c>
      <c r="Z211" s="300" t="n">
        <v>0</v>
      </c>
      <c r="AA211" s="19" t="n">
        <v>227.545029419378</v>
      </c>
      <c r="AB211" s="19" t="n">
        <v>23047.0608369056</v>
      </c>
      <c r="AC211" s="19" t="n">
        <v>104943.987159733</v>
      </c>
      <c r="AD211" s="19" t="n">
        <v>53384.0114057889</v>
      </c>
      <c r="AE211" s="19" t="n">
        <v>76639.3330039648</v>
      </c>
      <c r="AF211" s="19" t="n">
        <v>28356.4448566911</v>
      </c>
      <c r="AG211" s="19" t="n">
        <v>5959.51267526942</v>
      </c>
      <c r="AH211" s="87"/>
      <c r="AI211" s="293" t="n">
        <v>56.8862573548445</v>
      </c>
      <c r="AJ211" s="224" t="n">
        <v>56.8862573548445</v>
      </c>
      <c r="AK211" s="224" t="n">
        <v>56.8862573548445</v>
      </c>
      <c r="AL211" s="224" t="n">
        <v>56.8862573548445</v>
      </c>
      <c r="AM211" s="224" t="n">
        <v>5761.76520922639</v>
      </c>
      <c r="AN211" s="224" t="n">
        <v>5761.76520922639</v>
      </c>
      <c r="AO211" s="224" t="n">
        <v>5761.76520922639</v>
      </c>
      <c r="AP211" s="224" t="n">
        <v>5761.76520922639</v>
      </c>
      <c r="AQ211" s="293" t="n">
        <v>26235.9967899331</v>
      </c>
      <c r="AR211" s="224" t="n">
        <v>26235.9967899331</v>
      </c>
      <c r="AS211" s="224" t="n">
        <v>26235.9967899331</v>
      </c>
      <c r="AT211" s="301" t="n">
        <v>26235.9967899331</v>
      </c>
      <c r="AU211" s="224" t="n">
        <v>13346.0028514472</v>
      </c>
      <c r="AV211" s="224" t="n">
        <v>13346.0028514472</v>
      </c>
      <c r="AW211" s="224" t="n">
        <v>13346.0028514472</v>
      </c>
      <c r="AX211" s="224" t="n">
        <v>13346.0028514472</v>
      </c>
      <c r="AY211" s="224" t="n">
        <v>19159.8332509912</v>
      </c>
      <c r="AZ211" s="224" t="n">
        <v>19159.8332509912</v>
      </c>
      <c r="BA211" s="224" t="n">
        <v>19159.8332509912</v>
      </c>
      <c r="BB211" s="224" t="n">
        <v>19159.8332509912</v>
      </c>
      <c r="BC211" s="224" t="n">
        <v>7089.11121417276</v>
      </c>
      <c r="BD211" s="224" t="n">
        <v>7089.11121417276</v>
      </c>
      <c r="BE211" s="224" t="n">
        <v>7089.11121417276</v>
      </c>
      <c r="BF211" s="224" t="n">
        <v>7089.11121417276</v>
      </c>
      <c r="BG211" s="224" t="n">
        <v>1489.87816881736</v>
      </c>
      <c r="BH211" s="224" t="n">
        <v>1489.87816881736</v>
      </c>
      <c r="BI211" s="224" t="n">
        <v>1489.87816881736</v>
      </c>
      <c r="BJ211" s="224" t="n">
        <v>1489.87816881736</v>
      </c>
      <c r="BK211" s="302" t="n">
        <v>292557.894967772</v>
      </c>
      <c r="BL211" s="75"/>
    </row>
    <row r="212" customFormat="false" ht="12.75" hidden="false" customHeight="false" outlineLevel="0" collapsed="false">
      <c r="A212" s="279" t="s">
        <v>1</v>
      </c>
      <c r="B212" s="280" t="s">
        <v>100</v>
      </c>
      <c r="C212" s="281"/>
      <c r="D212" s="142" t="n">
        <v>9</v>
      </c>
      <c r="E212" s="282" t="s">
        <v>170</v>
      </c>
      <c r="F212" s="283" t="s">
        <v>313</v>
      </c>
      <c r="G212" s="284" t="b">
        <f aca="false">TRUE()</f>
        <v>1</v>
      </c>
      <c r="H212" s="282" t="s">
        <v>314</v>
      </c>
      <c r="I212" s="282" t="s">
        <v>294</v>
      </c>
      <c r="J212" s="19" t="s">
        <v>140</v>
      </c>
      <c r="K212" s="299" t="n">
        <v>0.08</v>
      </c>
      <c r="L212" s="299" t="n">
        <v>0</v>
      </c>
      <c r="M212" s="299" t="n">
        <v>0</v>
      </c>
      <c r="N212" s="28" t="n">
        <v>0.22</v>
      </c>
      <c r="O212" s="286" t="n">
        <v>1</v>
      </c>
      <c r="P212" s="287" t="s">
        <v>216</v>
      </c>
      <c r="Q212" s="236" t="s">
        <v>295</v>
      </c>
      <c r="R212" s="79" t="n">
        <v>0.000203983553158541</v>
      </c>
      <c r="S212" s="288"/>
      <c r="T212" s="289"/>
      <c r="U212" s="289"/>
      <c r="V212" s="87"/>
      <c r="W212" s="134"/>
      <c r="X212" s="290" t="n">
        <v>10</v>
      </c>
      <c r="Y212" s="291" t="n">
        <v>0.7011</v>
      </c>
      <c r="Z212" s="300" t="n">
        <v>0</v>
      </c>
      <c r="AA212" s="19" t="n">
        <v>114.475505979947</v>
      </c>
      <c r="AB212" s="19" t="n">
        <v>11594.7333913975</v>
      </c>
      <c r="AC212" s="19" t="n">
        <v>52796.2138321284</v>
      </c>
      <c r="AD212" s="19" t="n">
        <v>26856.9334716327</v>
      </c>
      <c r="AE212" s="19" t="n">
        <v>38556.4406569602</v>
      </c>
      <c r="AF212" s="19" t="n">
        <v>14265.8285309296</v>
      </c>
      <c r="AG212" s="19" t="n">
        <v>2998.16801376051</v>
      </c>
      <c r="AH212" s="87"/>
      <c r="AI212" s="293" t="n">
        <v>28.6188764949867</v>
      </c>
      <c r="AJ212" s="224" t="n">
        <v>28.6188764949867</v>
      </c>
      <c r="AK212" s="224" t="n">
        <v>28.6188764949867</v>
      </c>
      <c r="AL212" s="224" t="n">
        <v>28.6188764949867</v>
      </c>
      <c r="AM212" s="224" t="n">
        <v>2898.68334784937</v>
      </c>
      <c r="AN212" s="224" t="n">
        <v>2898.68334784937</v>
      </c>
      <c r="AO212" s="224" t="n">
        <v>2898.68334784937</v>
      </c>
      <c r="AP212" s="224" t="n">
        <v>2898.68334784937</v>
      </c>
      <c r="AQ212" s="293" t="n">
        <v>13199.0534580321</v>
      </c>
      <c r="AR212" s="224" t="n">
        <v>13199.0534580321</v>
      </c>
      <c r="AS212" s="224" t="n">
        <v>13199.0534580321</v>
      </c>
      <c r="AT212" s="301" t="n">
        <v>13199.0534580321</v>
      </c>
      <c r="AU212" s="224" t="n">
        <v>6714.23336790817</v>
      </c>
      <c r="AV212" s="224" t="n">
        <v>6714.23336790817</v>
      </c>
      <c r="AW212" s="224" t="n">
        <v>6714.23336790817</v>
      </c>
      <c r="AX212" s="224" t="n">
        <v>6714.23336790817</v>
      </c>
      <c r="AY212" s="224" t="n">
        <v>9639.11016424004</v>
      </c>
      <c r="AZ212" s="224" t="n">
        <v>9639.11016424004</v>
      </c>
      <c r="BA212" s="224" t="n">
        <v>9639.11016424004</v>
      </c>
      <c r="BB212" s="224" t="n">
        <v>9639.11016424004</v>
      </c>
      <c r="BC212" s="224" t="n">
        <v>3566.45713273239</v>
      </c>
      <c r="BD212" s="224" t="n">
        <v>3566.45713273239</v>
      </c>
      <c r="BE212" s="224" t="n">
        <v>3566.45713273239</v>
      </c>
      <c r="BF212" s="224" t="n">
        <v>3566.45713273239</v>
      </c>
      <c r="BG212" s="224" t="n">
        <v>749.542003440127</v>
      </c>
      <c r="BH212" s="224" t="n">
        <v>749.542003440127</v>
      </c>
      <c r="BI212" s="224" t="n">
        <v>749.542003440127</v>
      </c>
      <c r="BJ212" s="224" t="n">
        <v>749.542003440127</v>
      </c>
      <c r="BK212" s="302" t="n">
        <v>147182.793402789</v>
      </c>
      <c r="BL212" s="75"/>
    </row>
    <row r="213" customFormat="false" ht="22.5" hidden="false" customHeight="false" outlineLevel="0" collapsed="false">
      <c r="A213" s="279" t="s">
        <v>1</v>
      </c>
      <c r="B213" s="280" t="s">
        <v>100</v>
      </c>
      <c r="C213" s="281"/>
      <c r="D213" s="142" t="n">
        <v>9</v>
      </c>
      <c r="E213" s="282" t="s">
        <v>179</v>
      </c>
      <c r="F213" s="283" t="s">
        <v>297</v>
      </c>
      <c r="G213" s="284" t="b">
        <f aca="false">TRUE()</f>
        <v>1</v>
      </c>
      <c r="H213" s="282" t="s">
        <v>314</v>
      </c>
      <c r="I213" s="282" t="s">
        <v>294</v>
      </c>
      <c r="J213" s="19" t="s">
        <v>140</v>
      </c>
      <c r="K213" s="299" t="n">
        <v>0.08</v>
      </c>
      <c r="L213" s="299" t="n">
        <v>0</v>
      </c>
      <c r="M213" s="299" t="n">
        <v>0</v>
      </c>
      <c r="N213" s="28" t="n">
        <v>0.22</v>
      </c>
      <c r="O213" s="286" t="n">
        <v>1</v>
      </c>
      <c r="P213" s="287" t="s">
        <v>216</v>
      </c>
      <c r="Q213" s="236" t="s">
        <v>295</v>
      </c>
      <c r="R213" s="79" t="n">
        <v>8.93757994168726E-005</v>
      </c>
      <c r="S213" s="288"/>
      <c r="T213" s="289"/>
      <c r="U213" s="289"/>
      <c r="V213" s="87"/>
      <c r="W213" s="134"/>
      <c r="X213" s="290" t="n">
        <v>10</v>
      </c>
      <c r="Y213" s="291" t="n">
        <v>0.7011</v>
      </c>
      <c r="Z213" s="300" t="n">
        <v>0</v>
      </c>
      <c r="AA213" s="19" t="n">
        <v>312.505090327777</v>
      </c>
      <c r="AB213" s="19" t="n">
        <v>31652.3012917706</v>
      </c>
      <c r="AC213" s="19" t="n">
        <v>144127.649241089</v>
      </c>
      <c r="AD213" s="19" t="n">
        <v>73316.3688479342</v>
      </c>
      <c r="AE213" s="19" t="n">
        <v>105254.690661351</v>
      </c>
      <c r="AF213" s="19" t="n">
        <v>38944.0867327521</v>
      </c>
      <c r="AG213" s="19" t="n">
        <v>8184.65712763226</v>
      </c>
      <c r="AH213" s="87"/>
      <c r="AI213" s="293" t="n">
        <v>78.1262725819444</v>
      </c>
      <c r="AJ213" s="224" t="n">
        <v>78.1262725819444</v>
      </c>
      <c r="AK213" s="224" t="n">
        <v>78.1262725819444</v>
      </c>
      <c r="AL213" s="224" t="n">
        <v>78.1262725819444</v>
      </c>
      <c r="AM213" s="224" t="n">
        <v>7913.07532294265</v>
      </c>
      <c r="AN213" s="224" t="n">
        <v>7913.07532294265</v>
      </c>
      <c r="AO213" s="224" t="n">
        <v>7913.07532294265</v>
      </c>
      <c r="AP213" s="224" t="n">
        <v>7913.07532294265</v>
      </c>
      <c r="AQ213" s="293" t="n">
        <v>36031.9123102722</v>
      </c>
      <c r="AR213" s="224" t="n">
        <v>36031.9123102722</v>
      </c>
      <c r="AS213" s="224" t="n">
        <v>36031.9123102722</v>
      </c>
      <c r="AT213" s="301" t="n">
        <v>36031.9123102722</v>
      </c>
      <c r="AU213" s="224" t="n">
        <v>18329.0922119836</v>
      </c>
      <c r="AV213" s="224" t="n">
        <v>18329.0922119836</v>
      </c>
      <c r="AW213" s="224" t="n">
        <v>18329.0922119836</v>
      </c>
      <c r="AX213" s="224" t="n">
        <v>18329.0922119836</v>
      </c>
      <c r="AY213" s="224" t="n">
        <v>26313.6726653377</v>
      </c>
      <c r="AZ213" s="224" t="n">
        <v>26313.6726653377</v>
      </c>
      <c r="BA213" s="224" t="n">
        <v>26313.6726653377</v>
      </c>
      <c r="BB213" s="224" t="n">
        <v>26313.6726653377</v>
      </c>
      <c r="BC213" s="224" t="n">
        <v>9736.02168318802</v>
      </c>
      <c r="BD213" s="224" t="n">
        <v>9736.02168318802</v>
      </c>
      <c r="BE213" s="224" t="n">
        <v>9736.02168318802</v>
      </c>
      <c r="BF213" s="224" t="n">
        <v>9736.02168318802</v>
      </c>
      <c r="BG213" s="224" t="n">
        <v>2046.16428190807</v>
      </c>
      <c r="BH213" s="224" t="n">
        <v>2046.16428190807</v>
      </c>
      <c r="BI213" s="224" t="n">
        <v>2046.16428190807</v>
      </c>
      <c r="BJ213" s="224" t="n">
        <v>2046.16428190807</v>
      </c>
      <c r="BK213" s="302" t="n">
        <v>401792.258992857</v>
      </c>
      <c r="BL213" s="75"/>
    </row>
    <row r="214" customFormat="false" ht="12.75" hidden="false" customHeight="false" outlineLevel="0" collapsed="false">
      <c r="A214" s="279" t="s">
        <v>1</v>
      </c>
      <c r="B214" s="280" t="s">
        <v>100</v>
      </c>
      <c r="C214" s="281"/>
      <c r="D214" s="142" t="n">
        <v>9</v>
      </c>
      <c r="E214" s="282" t="s">
        <v>187</v>
      </c>
      <c r="F214" s="283" t="s">
        <v>297</v>
      </c>
      <c r="G214" s="284" t="b">
        <f aca="false">TRUE()</f>
        <v>1</v>
      </c>
      <c r="H214" s="282" t="s">
        <v>314</v>
      </c>
      <c r="I214" s="282" t="s">
        <v>294</v>
      </c>
      <c r="J214" s="19" t="s">
        <v>140</v>
      </c>
      <c r="K214" s="299" t="n">
        <v>0.08</v>
      </c>
      <c r="L214" s="299" t="n">
        <v>0</v>
      </c>
      <c r="M214" s="299" t="n">
        <v>0</v>
      </c>
      <c r="N214" s="28" t="n">
        <v>0.22</v>
      </c>
      <c r="O214" s="286" t="n">
        <v>1</v>
      </c>
      <c r="P214" s="287" t="s">
        <v>216</v>
      </c>
      <c r="Q214" s="236" t="s">
        <v>295</v>
      </c>
      <c r="R214" s="79" t="n">
        <v>0.000128637092694059</v>
      </c>
      <c r="S214" s="288"/>
      <c r="T214" s="289"/>
      <c r="U214" s="289"/>
      <c r="V214" s="87"/>
      <c r="W214" s="134"/>
      <c r="X214" s="290" t="n">
        <v>10</v>
      </c>
      <c r="Y214" s="291" t="n">
        <v>0.7011</v>
      </c>
      <c r="Z214" s="300" t="n">
        <v>0</v>
      </c>
      <c r="AA214" s="19" t="n">
        <v>229.929086770687</v>
      </c>
      <c r="AB214" s="19" t="n">
        <v>23288.531788631</v>
      </c>
      <c r="AC214" s="19" t="n">
        <v>106043.516710882</v>
      </c>
      <c r="AD214" s="19" t="n">
        <v>53943.3316649881</v>
      </c>
      <c r="AE214" s="19" t="n">
        <v>77442.3062251938</v>
      </c>
      <c r="AF214" s="19" t="n">
        <v>28653.5438132804</v>
      </c>
      <c r="AG214" s="19" t="n">
        <v>6021.95227256561</v>
      </c>
      <c r="AH214" s="87"/>
      <c r="AI214" s="293" t="n">
        <v>57.4822716926717</v>
      </c>
      <c r="AJ214" s="224" t="n">
        <v>57.4822716926717</v>
      </c>
      <c r="AK214" s="224" t="n">
        <v>57.4822716926717</v>
      </c>
      <c r="AL214" s="224" t="n">
        <v>57.4822716926717</v>
      </c>
      <c r="AM214" s="224" t="n">
        <v>5822.13294715775</v>
      </c>
      <c r="AN214" s="224" t="n">
        <v>5822.13294715775</v>
      </c>
      <c r="AO214" s="224" t="n">
        <v>5822.13294715775</v>
      </c>
      <c r="AP214" s="224" t="n">
        <v>5822.13294715775</v>
      </c>
      <c r="AQ214" s="293" t="n">
        <v>26510.8791777206</v>
      </c>
      <c r="AR214" s="224" t="n">
        <v>26510.8791777206</v>
      </c>
      <c r="AS214" s="224" t="n">
        <v>26510.8791777206</v>
      </c>
      <c r="AT214" s="301" t="n">
        <v>26510.8791777206</v>
      </c>
      <c r="AU214" s="224" t="n">
        <v>13485.832916247</v>
      </c>
      <c r="AV214" s="224" t="n">
        <v>13485.832916247</v>
      </c>
      <c r="AW214" s="224" t="n">
        <v>13485.832916247</v>
      </c>
      <c r="AX214" s="224" t="n">
        <v>13485.832916247</v>
      </c>
      <c r="AY214" s="224" t="n">
        <v>19360.5765562984</v>
      </c>
      <c r="AZ214" s="224" t="n">
        <v>19360.5765562984</v>
      </c>
      <c r="BA214" s="224" t="n">
        <v>19360.5765562984</v>
      </c>
      <c r="BB214" s="224" t="n">
        <v>19360.5765562984</v>
      </c>
      <c r="BC214" s="224" t="n">
        <v>7163.38595332009</v>
      </c>
      <c r="BD214" s="224" t="n">
        <v>7163.38595332009</v>
      </c>
      <c r="BE214" s="224" t="n">
        <v>7163.38595332009</v>
      </c>
      <c r="BF214" s="224" t="n">
        <v>7163.38595332009</v>
      </c>
      <c r="BG214" s="224" t="n">
        <v>1505.4880681414</v>
      </c>
      <c r="BH214" s="224" t="n">
        <v>1505.4880681414</v>
      </c>
      <c r="BI214" s="224" t="n">
        <v>1505.4880681414</v>
      </c>
      <c r="BJ214" s="224" t="n">
        <v>1505.4880681414</v>
      </c>
      <c r="BK214" s="302" t="n">
        <v>295623.111562312</v>
      </c>
      <c r="BL214" s="75"/>
    </row>
    <row r="215" customFormat="false" ht="12.75" hidden="false" customHeight="false" outlineLevel="0" collapsed="false">
      <c r="A215" s="279" t="s">
        <v>1</v>
      </c>
      <c r="B215" s="280" t="s">
        <v>100</v>
      </c>
      <c r="C215" s="281"/>
      <c r="D215" s="142" t="n">
        <v>10</v>
      </c>
      <c r="E215" s="282" t="s">
        <v>191</v>
      </c>
      <c r="F215" s="283" t="s">
        <v>313</v>
      </c>
      <c r="G215" s="284" t="b">
        <f aca="false">TRUE()</f>
        <v>1</v>
      </c>
      <c r="H215" s="282" t="s">
        <v>314</v>
      </c>
      <c r="I215" s="282" t="s">
        <v>294</v>
      </c>
      <c r="J215" s="19" t="s">
        <v>140</v>
      </c>
      <c r="K215" s="299" t="n">
        <v>0.08</v>
      </c>
      <c r="L215" s="299" t="n">
        <v>0</v>
      </c>
      <c r="M215" s="299" t="n">
        <v>0</v>
      </c>
      <c r="N215" s="28" t="n">
        <v>0.22</v>
      </c>
      <c r="O215" s="286" t="n">
        <v>1</v>
      </c>
      <c r="P215" s="287" t="s">
        <v>216</v>
      </c>
      <c r="Q215" s="236" t="s">
        <v>295</v>
      </c>
      <c r="R215" s="79" t="n">
        <v>0.000116858911956696</v>
      </c>
      <c r="S215" s="288"/>
      <c r="T215" s="289"/>
      <c r="U215" s="289"/>
      <c r="V215" s="87"/>
      <c r="W215" s="134"/>
      <c r="X215" s="290" t="n">
        <v>10</v>
      </c>
      <c r="Y215" s="291" t="n">
        <v>0.7011</v>
      </c>
      <c r="Z215" s="300" t="n">
        <v>0</v>
      </c>
      <c r="AA215" s="19" t="n">
        <v>589.616098439968</v>
      </c>
      <c r="AB215" s="19" t="n">
        <v>59719.6876848482</v>
      </c>
      <c r="AC215" s="19" t="n">
        <v>271931.513607417</v>
      </c>
      <c r="AD215" s="19" t="n">
        <v>138328.983078527</v>
      </c>
      <c r="AE215" s="19" t="n">
        <v>198588.317345995</v>
      </c>
      <c r="AF215" s="19" t="n">
        <v>73477.3966484474</v>
      </c>
      <c r="AG215" s="19" t="n">
        <v>15442.3263877134</v>
      </c>
      <c r="AH215" s="87"/>
      <c r="AI215" s="293" t="n">
        <v>147.404024609992</v>
      </c>
      <c r="AJ215" s="224" t="n">
        <v>147.404024609992</v>
      </c>
      <c r="AK215" s="224" t="n">
        <v>147.404024609992</v>
      </c>
      <c r="AL215" s="224" t="n">
        <v>147.404024609992</v>
      </c>
      <c r="AM215" s="224" t="n">
        <v>14929.921921212</v>
      </c>
      <c r="AN215" s="224" t="n">
        <v>14929.921921212</v>
      </c>
      <c r="AO215" s="224" t="n">
        <v>14929.921921212</v>
      </c>
      <c r="AP215" s="224" t="n">
        <v>14929.921921212</v>
      </c>
      <c r="AQ215" s="293" t="n">
        <v>67982.8784018542</v>
      </c>
      <c r="AR215" s="224" t="n">
        <v>67982.8784018542</v>
      </c>
      <c r="AS215" s="224" t="n">
        <v>67982.8784018542</v>
      </c>
      <c r="AT215" s="301" t="n">
        <v>67982.8784018542</v>
      </c>
      <c r="AU215" s="224" t="n">
        <v>34582.2457696317</v>
      </c>
      <c r="AV215" s="224" t="n">
        <v>34582.2457696317</v>
      </c>
      <c r="AW215" s="224" t="n">
        <v>34582.2457696317</v>
      </c>
      <c r="AX215" s="224" t="n">
        <v>34582.2457696317</v>
      </c>
      <c r="AY215" s="224" t="n">
        <v>49647.0793364987</v>
      </c>
      <c r="AZ215" s="224" t="n">
        <v>49647.0793364987</v>
      </c>
      <c r="BA215" s="224" t="n">
        <v>49647.0793364987</v>
      </c>
      <c r="BB215" s="224" t="n">
        <v>49647.0793364987</v>
      </c>
      <c r="BC215" s="224" t="n">
        <v>18369.3491621119</v>
      </c>
      <c r="BD215" s="224" t="n">
        <v>18369.3491621119</v>
      </c>
      <c r="BE215" s="224" t="n">
        <v>18369.3491621119</v>
      </c>
      <c r="BF215" s="224" t="n">
        <v>18369.3491621119</v>
      </c>
      <c r="BG215" s="224" t="n">
        <v>3860.58159692836</v>
      </c>
      <c r="BH215" s="224" t="n">
        <v>3860.58159692836</v>
      </c>
      <c r="BI215" s="224" t="n">
        <v>3860.58159692836</v>
      </c>
      <c r="BJ215" s="224" t="n">
        <v>3860.58159692836</v>
      </c>
      <c r="BK215" s="302" t="n">
        <v>758077.840851388</v>
      </c>
      <c r="BL215" s="75"/>
    </row>
    <row r="216" customFormat="false" ht="12.75" hidden="false" customHeight="false" outlineLevel="0" collapsed="false">
      <c r="A216" s="279" t="s">
        <v>1</v>
      </c>
      <c r="B216" s="280" t="s">
        <v>100</v>
      </c>
      <c r="C216" s="281"/>
      <c r="D216" s="142" t="n">
        <v>10</v>
      </c>
      <c r="E216" s="282" t="s">
        <v>181</v>
      </c>
      <c r="F216" s="283" t="s">
        <v>297</v>
      </c>
      <c r="G216" s="284" t="b">
        <f aca="false">TRUE()</f>
        <v>1</v>
      </c>
      <c r="H216" s="282" t="s">
        <v>314</v>
      </c>
      <c r="I216" s="282" t="s">
        <v>294</v>
      </c>
      <c r="J216" s="19" t="s">
        <v>140</v>
      </c>
      <c r="K216" s="299" t="n">
        <v>0.08</v>
      </c>
      <c r="L216" s="299" t="n">
        <v>0</v>
      </c>
      <c r="M216" s="299" t="n">
        <v>0</v>
      </c>
      <c r="N216" s="28" t="n">
        <v>0.22</v>
      </c>
      <c r="O216" s="286" t="n">
        <v>1</v>
      </c>
      <c r="P216" s="287" t="s">
        <v>216</v>
      </c>
      <c r="Q216" s="236" t="s">
        <v>295</v>
      </c>
      <c r="R216" s="79" t="n">
        <v>0</v>
      </c>
      <c r="S216" s="288"/>
      <c r="T216" s="289"/>
      <c r="U216" s="289"/>
      <c r="V216" s="87"/>
      <c r="W216" s="134"/>
      <c r="X216" s="290" t="n">
        <v>10</v>
      </c>
      <c r="Y216" s="291" t="n">
        <v>0.7011</v>
      </c>
      <c r="Z216" s="300" t="n">
        <v>0</v>
      </c>
      <c r="AA216" s="19" t="n">
        <v>25.8578528103511</v>
      </c>
      <c r="AB216" s="19" t="n">
        <v>2619.03109179128</v>
      </c>
      <c r="AC216" s="19" t="n">
        <v>11925.6666701621</v>
      </c>
      <c r="AD216" s="19" t="n">
        <v>6066.47358054501</v>
      </c>
      <c r="AE216" s="19" t="n">
        <v>8709.17109179111</v>
      </c>
      <c r="AF216" s="19" t="n">
        <v>3222.38099069947</v>
      </c>
      <c r="AG216" s="19" t="n">
        <v>677.229478366338</v>
      </c>
      <c r="AH216" s="87"/>
      <c r="AI216" s="293" t="n">
        <v>6.46446320258777</v>
      </c>
      <c r="AJ216" s="224" t="n">
        <v>6.46446320258777</v>
      </c>
      <c r="AK216" s="224" t="n">
        <v>6.46446320258777</v>
      </c>
      <c r="AL216" s="224" t="n">
        <v>6.46446320258777</v>
      </c>
      <c r="AM216" s="224" t="n">
        <v>654.757772947819</v>
      </c>
      <c r="AN216" s="224" t="n">
        <v>654.757772947819</v>
      </c>
      <c r="AO216" s="224" t="n">
        <v>654.757772947819</v>
      </c>
      <c r="AP216" s="224" t="n">
        <v>654.757772947819</v>
      </c>
      <c r="AQ216" s="293" t="n">
        <v>2981.41666754054</v>
      </c>
      <c r="AR216" s="224" t="n">
        <v>2981.41666754054</v>
      </c>
      <c r="AS216" s="224" t="n">
        <v>2981.41666754054</v>
      </c>
      <c r="AT216" s="301" t="n">
        <v>2981.41666754054</v>
      </c>
      <c r="AU216" s="224" t="n">
        <v>1516.61839513625</v>
      </c>
      <c r="AV216" s="224" t="n">
        <v>1516.61839513625</v>
      </c>
      <c r="AW216" s="224" t="n">
        <v>1516.61839513625</v>
      </c>
      <c r="AX216" s="224" t="n">
        <v>1516.61839513625</v>
      </c>
      <c r="AY216" s="224" t="n">
        <v>2177.29277294778</v>
      </c>
      <c r="AZ216" s="224" t="n">
        <v>2177.29277294778</v>
      </c>
      <c r="BA216" s="224" t="n">
        <v>2177.29277294778</v>
      </c>
      <c r="BB216" s="224" t="n">
        <v>2177.29277294778</v>
      </c>
      <c r="BC216" s="224" t="n">
        <v>805.595247674867</v>
      </c>
      <c r="BD216" s="224" t="n">
        <v>805.595247674867</v>
      </c>
      <c r="BE216" s="224" t="n">
        <v>805.595247674867</v>
      </c>
      <c r="BF216" s="224" t="n">
        <v>805.595247674867</v>
      </c>
      <c r="BG216" s="224" t="n">
        <v>169.307369591584</v>
      </c>
      <c r="BH216" s="224" t="n">
        <v>169.307369591584</v>
      </c>
      <c r="BI216" s="224" t="n">
        <v>169.307369591584</v>
      </c>
      <c r="BJ216" s="224" t="n">
        <v>169.307369591584</v>
      </c>
      <c r="BK216" s="302" t="n">
        <v>33245.8107561657</v>
      </c>
      <c r="BL216" s="75"/>
    </row>
    <row r="217" customFormat="false" ht="12.75" hidden="false" customHeight="false" outlineLevel="0" collapsed="false">
      <c r="A217" s="279" t="s">
        <v>1</v>
      </c>
      <c r="B217" s="280" t="s">
        <v>100</v>
      </c>
      <c r="C217" s="281"/>
      <c r="D217" s="142" t="n">
        <v>10</v>
      </c>
      <c r="E217" s="282" t="s">
        <v>184</v>
      </c>
      <c r="F217" s="283" t="s">
        <v>297</v>
      </c>
      <c r="G217" s="284" t="b">
        <f aca="false">TRUE()</f>
        <v>1</v>
      </c>
      <c r="H217" s="282" t="s">
        <v>314</v>
      </c>
      <c r="I217" s="282" t="s">
        <v>294</v>
      </c>
      <c r="J217" s="19" t="s">
        <v>140</v>
      </c>
      <c r="K217" s="299" t="n">
        <v>0.08</v>
      </c>
      <c r="L217" s="299" t="n">
        <v>0</v>
      </c>
      <c r="M217" s="299" t="n">
        <v>0</v>
      </c>
      <c r="N217" s="28" t="n">
        <v>0.22</v>
      </c>
      <c r="O217" s="286" t="n">
        <v>1</v>
      </c>
      <c r="P217" s="287" t="s">
        <v>216</v>
      </c>
      <c r="Q217" s="236" t="s">
        <v>295</v>
      </c>
      <c r="R217" s="79" t="n">
        <v>0</v>
      </c>
      <c r="S217" s="288"/>
      <c r="T217" s="289"/>
      <c r="U217" s="289"/>
      <c r="V217" s="87"/>
      <c r="W217" s="134"/>
      <c r="X217" s="290" t="n">
        <v>10</v>
      </c>
      <c r="Y217" s="291" t="n">
        <v>0.7011</v>
      </c>
      <c r="Z217" s="300" t="n">
        <v>0</v>
      </c>
      <c r="AA217" s="19" t="n">
        <v>8.2423179367904</v>
      </c>
      <c r="AB217" s="19" t="n">
        <v>834.82905959777</v>
      </c>
      <c r="AC217" s="19" t="n">
        <v>3801.36498666713</v>
      </c>
      <c r="AD217" s="19" t="n">
        <v>1933.71833201769</v>
      </c>
      <c r="AE217" s="19" t="n">
        <v>2776.09117937707</v>
      </c>
      <c r="AF217" s="19" t="n">
        <v>1027.14981145621</v>
      </c>
      <c r="AG217" s="19" t="n">
        <v>215.870231677844</v>
      </c>
      <c r="AH217" s="87"/>
      <c r="AI217" s="293" t="n">
        <v>2.0605794841976</v>
      </c>
      <c r="AJ217" s="224" t="n">
        <v>2.0605794841976</v>
      </c>
      <c r="AK217" s="224" t="n">
        <v>2.0605794841976</v>
      </c>
      <c r="AL217" s="224" t="n">
        <v>2.0605794841976</v>
      </c>
      <c r="AM217" s="224" t="n">
        <v>208.707264899443</v>
      </c>
      <c r="AN217" s="224" t="n">
        <v>208.707264899443</v>
      </c>
      <c r="AO217" s="224" t="n">
        <v>208.707264899443</v>
      </c>
      <c r="AP217" s="224" t="n">
        <v>208.707264899443</v>
      </c>
      <c r="AQ217" s="293" t="n">
        <v>950.341246666782</v>
      </c>
      <c r="AR217" s="224" t="n">
        <v>950.341246666782</v>
      </c>
      <c r="AS217" s="224" t="n">
        <v>950.341246666782</v>
      </c>
      <c r="AT217" s="301" t="n">
        <v>950.341246666782</v>
      </c>
      <c r="AU217" s="224" t="n">
        <v>483.429583004424</v>
      </c>
      <c r="AV217" s="224" t="n">
        <v>483.429583004424</v>
      </c>
      <c r="AW217" s="224" t="n">
        <v>483.429583004424</v>
      </c>
      <c r="AX217" s="224" t="n">
        <v>483.429583004424</v>
      </c>
      <c r="AY217" s="224" t="n">
        <v>694.022794844268</v>
      </c>
      <c r="AZ217" s="224" t="n">
        <v>694.022794844268</v>
      </c>
      <c r="BA217" s="224" t="n">
        <v>694.022794844268</v>
      </c>
      <c r="BB217" s="224" t="n">
        <v>694.022794844268</v>
      </c>
      <c r="BC217" s="224" t="n">
        <v>256.787452864053</v>
      </c>
      <c r="BD217" s="224" t="n">
        <v>256.787452864053</v>
      </c>
      <c r="BE217" s="224" t="n">
        <v>256.787452864053</v>
      </c>
      <c r="BF217" s="224" t="n">
        <v>256.787452864053</v>
      </c>
      <c r="BG217" s="224" t="n">
        <v>53.9675579194609</v>
      </c>
      <c r="BH217" s="224" t="n">
        <v>53.9675579194609</v>
      </c>
      <c r="BI217" s="224" t="n">
        <v>53.9675579194609</v>
      </c>
      <c r="BJ217" s="224" t="n">
        <v>53.9675579194609</v>
      </c>
      <c r="BK217" s="302" t="n">
        <v>10597.2659187305</v>
      </c>
      <c r="BL217" s="75"/>
    </row>
    <row r="218" customFormat="false" ht="12.75" hidden="false" customHeight="false" outlineLevel="0" collapsed="false">
      <c r="A218" s="279" t="s">
        <v>1</v>
      </c>
      <c r="B218" s="280" t="s">
        <v>100</v>
      </c>
      <c r="C218" s="281"/>
      <c r="D218" s="142" t="n">
        <v>14</v>
      </c>
      <c r="E218" s="282" t="s">
        <v>185</v>
      </c>
      <c r="F218" s="283" t="s">
        <v>313</v>
      </c>
      <c r="G218" s="284" t="b">
        <f aca="false">TRUE()</f>
        <v>1</v>
      </c>
      <c r="H218" s="282" t="s">
        <v>314</v>
      </c>
      <c r="I218" s="282" t="s">
        <v>294</v>
      </c>
      <c r="J218" s="19" t="s">
        <v>140</v>
      </c>
      <c r="K218" s="299" t="n">
        <v>0.08</v>
      </c>
      <c r="L218" s="299" t="n">
        <v>0</v>
      </c>
      <c r="M218" s="299" t="n">
        <v>0</v>
      </c>
      <c r="N218" s="28" t="n">
        <v>0.22</v>
      </c>
      <c r="O218" s="286" t="n">
        <v>1</v>
      </c>
      <c r="P218" s="287" t="s">
        <v>216</v>
      </c>
      <c r="Q218" s="236" t="s">
        <v>295</v>
      </c>
      <c r="R218" s="79" t="n">
        <v>0.00017982207079311</v>
      </c>
      <c r="S218" s="288"/>
      <c r="T218" s="289"/>
      <c r="U218" s="289"/>
      <c r="V218" s="87"/>
      <c r="W218" s="134"/>
      <c r="X218" s="290" t="n">
        <v>10</v>
      </c>
      <c r="Y218" s="291" t="n">
        <v>0.7011</v>
      </c>
      <c r="Z218" s="300" t="n">
        <v>0</v>
      </c>
      <c r="AA218" s="19" t="n">
        <v>38.7562143776893</v>
      </c>
      <c r="AB218" s="19" t="n">
        <v>3925.45085625454</v>
      </c>
      <c r="AC218" s="19" t="n">
        <v>17874.4034725362</v>
      </c>
      <c r="AD218" s="19" t="n">
        <v>9092.53959826367</v>
      </c>
      <c r="AE218" s="19" t="n">
        <v>13053.4621092094</v>
      </c>
      <c r="AF218" s="19" t="n">
        <v>4829.76252506729</v>
      </c>
      <c r="AG218" s="19" t="n">
        <v>1015.04370989186</v>
      </c>
      <c r="AH218" s="87"/>
      <c r="AI218" s="293" t="n">
        <v>9.68905359442234</v>
      </c>
      <c r="AJ218" s="224" t="n">
        <v>9.68905359442234</v>
      </c>
      <c r="AK218" s="224" t="n">
        <v>9.68905359442234</v>
      </c>
      <c r="AL218" s="224" t="n">
        <v>9.68905359442234</v>
      </c>
      <c r="AM218" s="224" t="n">
        <v>981.362714063634</v>
      </c>
      <c r="AN218" s="224" t="n">
        <v>981.362714063634</v>
      </c>
      <c r="AO218" s="224" t="n">
        <v>981.362714063634</v>
      </c>
      <c r="AP218" s="224" t="n">
        <v>981.362714063634</v>
      </c>
      <c r="AQ218" s="293" t="n">
        <v>4468.60086813404</v>
      </c>
      <c r="AR218" s="224" t="n">
        <v>4468.60086813404</v>
      </c>
      <c r="AS218" s="224" t="n">
        <v>4468.60086813404</v>
      </c>
      <c r="AT218" s="301" t="n">
        <v>4468.60086813404</v>
      </c>
      <c r="AU218" s="224" t="n">
        <v>2273.13489956592</v>
      </c>
      <c r="AV218" s="224" t="n">
        <v>2273.13489956592</v>
      </c>
      <c r="AW218" s="224" t="n">
        <v>2273.13489956592</v>
      </c>
      <c r="AX218" s="224" t="n">
        <v>2273.13489956592</v>
      </c>
      <c r="AY218" s="224" t="n">
        <v>3263.36552730234</v>
      </c>
      <c r="AZ218" s="224" t="n">
        <v>3263.36552730234</v>
      </c>
      <c r="BA218" s="224" t="n">
        <v>3263.36552730234</v>
      </c>
      <c r="BB218" s="224" t="n">
        <v>3263.36552730234</v>
      </c>
      <c r="BC218" s="224" t="n">
        <v>1207.44063126682</v>
      </c>
      <c r="BD218" s="224" t="n">
        <v>1207.44063126682</v>
      </c>
      <c r="BE218" s="224" t="n">
        <v>1207.44063126682</v>
      </c>
      <c r="BF218" s="224" t="n">
        <v>1207.44063126682</v>
      </c>
      <c r="BG218" s="224" t="n">
        <v>253.760927472966</v>
      </c>
      <c r="BH218" s="224" t="n">
        <v>253.760927472966</v>
      </c>
      <c r="BI218" s="224" t="n">
        <v>253.760927472966</v>
      </c>
      <c r="BJ218" s="224" t="n">
        <v>253.760927472966</v>
      </c>
      <c r="BK218" s="302" t="n">
        <v>49829.4184856006</v>
      </c>
      <c r="BL218" s="75"/>
    </row>
    <row r="219" customFormat="false" ht="12.75" hidden="false" customHeight="false" outlineLevel="0" collapsed="false">
      <c r="A219" s="279" t="s">
        <v>1</v>
      </c>
      <c r="B219" s="280" t="s">
        <v>100</v>
      </c>
      <c r="C219" s="281"/>
      <c r="D219" s="142" t="n">
        <v>14</v>
      </c>
      <c r="E219" s="282" t="s">
        <v>191</v>
      </c>
      <c r="F219" s="283" t="s">
        <v>313</v>
      </c>
      <c r="G219" s="284" t="b">
        <f aca="false">TRUE()</f>
        <v>1</v>
      </c>
      <c r="H219" s="282" t="s">
        <v>314</v>
      </c>
      <c r="I219" s="282" t="s">
        <v>294</v>
      </c>
      <c r="J219" s="19" t="s">
        <v>140</v>
      </c>
      <c r="K219" s="299" t="n">
        <v>0.08</v>
      </c>
      <c r="L219" s="299" t="n">
        <v>0</v>
      </c>
      <c r="M219" s="299" t="n">
        <v>0</v>
      </c>
      <c r="N219" s="28" t="n">
        <v>0.22</v>
      </c>
      <c r="O219" s="286" t="n">
        <v>1</v>
      </c>
      <c r="P219" s="287" t="s">
        <v>216</v>
      </c>
      <c r="Q219" s="236" t="s">
        <v>295</v>
      </c>
      <c r="R219" s="79" t="n">
        <v>7.80881659594531E-005</v>
      </c>
      <c r="S219" s="288"/>
      <c r="T219" s="289"/>
      <c r="U219" s="289"/>
      <c r="V219" s="87"/>
      <c r="W219" s="134"/>
      <c r="X219" s="290" t="n">
        <v>10</v>
      </c>
      <c r="Y219" s="291" t="n">
        <v>0.7011</v>
      </c>
      <c r="Z219" s="300" t="n">
        <v>0</v>
      </c>
      <c r="AA219" s="19" t="n">
        <v>415.039932992621</v>
      </c>
      <c r="AB219" s="19" t="n">
        <v>42037.6160702526</v>
      </c>
      <c r="AC219" s="19" t="n">
        <v>191416.817628997</v>
      </c>
      <c r="AD219" s="19" t="n">
        <v>97371.920508535</v>
      </c>
      <c r="AE219" s="19" t="n">
        <v>139789.402193181</v>
      </c>
      <c r="AF219" s="19" t="n">
        <v>51721.8811734138</v>
      </c>
      <c r="AG219" s="19" t="n">
        <v>10870.0934831401</v>
      </c>
      <c r="AH219" s="87"/>
      <c r="AI219" s="293" t="n">
        <v>103.759983248155</v>
      </c>
      <c r="AJ219" s="224" t="n">
        <v>103.759983248155</v>
      </c>
      <c r="AK219" s="224" t="n">
        <v>103.759983248155</v>
      </c>
      <c r="AL219" s="224" t="n">
        <v>103.759983248155</v>
      </c>
      <c r="AM219" s="224" t="n">
        <v>10509.4040175632</v>
      </c>
      <c r="AN219" s="224" t="n">
        <v>10509.4040175632</v>
      </c>
      <c r="AO219" s="224" t="n">
        <v>10509.4040175632</v>
      </c>
      <c r="AP219" s="224" t="n">
        <v>10509.4040175632</v>
      </c>
      <c r="AQ219" s="293" t="n">
        <v>47854.2044072493</v>
      </c>
      <c r="AR219" s="224" t="n">
        <v>47854.2044072493</v>
      </c>
      <c r="AS219" s="224" t="n">
        <v>47854.2044072493</v>
      </c>
      <c r="AT219" s="301" t="n">
        <v>47854.2044072493</v>
      </c>
      <c r="AU219" s="224" t="n">
        <v>24342.9801271338</v>
      </c>
      <c r="AV219" s="224" t="n">
        <v>24342.9801271338</v>
      </c>
      <c r="AW219" s="224" t="n">
        <v>24342.9801271338</v>
      </c>
      <c r="AX219" s="224" t="n">
        <v>24342.9801271338</v>
      </c>
      <c r="AY219" s="224" t="n">
        <v>34947.3505482954</v>
      </c>
      <c r="AZ219" s="224" t="n">
        <v>34947.3505482954</v>
      </c>
      <c r="BA219" s="224" t="n">
        <v>34947.3505482954</v>
      </c>
      <c r="BB219" s="224" t="n">
        <v>34947.3505482954</v>
      </c>
      <c r="BC219" s="224" t="n">
        <v>12930.4702933534</v>
      </c>
      <c r="BD219" s="224" t="n">
        <v>12930.4702933534</v>
      </c>
      <c r="BE219" s="224" t="n">
        <v>12930.4702933534</v>
      </c>
      <c r="BF219" s="224" t="n">
        <v>12930.4702933534</v>
      </c>
      <c r="BG219" s="224" t="n">
        <v>2717.52337078502</v>
      </c>
      <c r="BH219" s="224" t="n">
        <v>2717.52337078502</v>
      </c>
      <c r="BI219" s="224" t="n">
        <v>2717.52337078502</v>
      </c>
      <c r="BJ219" s="224" t="n">
        <v>2717.52337078502</v>
      </c>
      <c r="BK219" s="302" t="n">
        <v>533622.770990513</v>
      </c>
      <c r="BL219" s="75"/>
    </row>
    <row r="220" customFormat="false" ht="12.75" hidden="false" customHeight="false" outlineLevel="0" collapsed="false">
      <c r="A220" s="279" t="s">
        <v>1</v>
      </c>
      <c r="B220" s="280" t="s">
        <v>100</v>
      </c>
      <c r="C220" s="281"/>
      <c r="D220" s="142" t="n">
        <v>14</v>
      </c>
      <c r="E220" s="282" t="s">
        <v>172</v>
      </c>
      <c r="F220" s="283" t="s">
        <v>313</v>
      </c>
      <c r="G220" s="284" t="b">
        <f aca="false">TRUE()</f>
        <v>1</v>
      </c>
      <c r="H220" s="282" t="s">
        <v>314</v>
      </c>
      <c r="I220" s="282" t="s">
        <v>294</v>
      </c>
      <c r="J220" s="19" t="s">
        <v>140</v>
      </c>
      <c r="K220" s="299" t="n">
        <v>0.08</v>
      </c>
      <c r="L220" s="299" t="n">
        <v>0</v>
      </c>
      <c r="M220" s="299" t="n">
        <v>0</v>
      </c>
      <c r="N220" s="28" t="n">
        <v>0.22</v>
      </c>
      <c r="O220" s="286" t="n">
        <v>1</v>
      </c>
      <c r="P220" s="287" t="s">
        <v>216</v>
      </c>
      <c r="Q220" s="236" t="s">
        <v>295</v>
      </c>
      <c r="R220" s="79" t="n">
        <v>2.09161263334031E-005</v>
      </c>
      <c r="S220" s="288"/>
      <c r="T220" s="289"/>
      <c r="U220" s="289"/>
      <c r="V220" s="87"/>
      <c r="W220" s="134"/>
      <c r="X220" s="290" t="n">
        <v>10</v>
      </c>
      <c r="Y220" s="291" t="n">
        <v>0.7011</v>
      </c>
      <c r="Z220" s="300" t="n">
        <v>0</v>
      </c>
      <c r="AA220" s="19" t="n">
        <v>17.5340286393279</v>
      </c>
      <c r="AB220" s="19" t="n">
        <v>1775.9466150405</v>
      </c>
      <c r="AC220" s="19" t="n">
        <v>8086.71092960955</v>
      </c>
      <c r="AD220" s="19" t="n">
        <v>4113.63318838375</v>
      </c>
      <c r="AE220" s="19" t="n">
        <v>5905.62783647459</v>
      </c>
      <c r="AF220" s="19" t="n">
        <v>2185.07394995815</v>
      </c>
      <c r="AG220" s="19" t="n">
        <v>459.224559601445</v>
      </c>
      <c r="AH220" s="87"/>
      <c r="AI220" s="293" t="n">
        <v>4.38350715983198</v>
      </c>
      <c r="AJ220" s="224" t="n">
        <v>4.38350715983198</v>
      </c>
      <c r="AK220" s="224" t="n">
        <v>4.38350715983198</v>
      </c>
      <c r="AL220" s="224" t="n">
        <v>4.38350715983198</v>
      </c>
      <c r="AM220" s="224" t="n">
        <v>443.986653760125</v>
      </c>
      <c r="AN220" s="224" t="n">
        <v>443.986653760125</v>
      </c>
      <c r="AO220" s="224" t="n">
        <v>443.986653760125</v>
      </c>
      <c r="AP220" s="224" t="n">
        <v>443.986653760125</v>
      </c>
      <c r="AQ220" s="293" t="n">
        <v>2021.67773240239</v>
      </c>
      <c r="AR220" s="224" t="n">
        <v>2021.67773240239</v>
      </c>
      <c r="AS220" s="224" t="n">
        <v>2021.67773240239</v>
      </c>
      <c r="AT220" s="301" t="n">
        <v>2021.67773240239</v>
      </c>
      <c r="AU220" s="224" t="n">
        <v>1028.40829709594</v>
      </c>
      <c r="AV220" s="224" t="n">
        <v>1028.40829709594</v>
      </c>
      <c r="AW220" s="224" t="n">
        <v>1028.40829709594</v>
      </c>
      <c r="AX220" s="224" t="n">
        <v>1028.40829709594</v>
      </c>
      <c r="AY220" s="224" t="n">
        <v>1476.40695911865</v>
      </c>
      <c r="AZ220" s="224" t="n">
        <v>1476.40695911865</v>
      </c>
      <c r="BA220" s="224" t="n">
        <v>1476.40695911865</v>
      </c>
      <c r="BB220" s="224" t="n">
        <v>1476.40695911865</v>
      </c>
      <c r="BC220" s="224" t="n">
        <v>546.268487489537</v>
      </c>
      <c r="BD220" s="224" t="n">
        <v>546.268487489537</v>
      </c>
      <c r="BE220" s="224" t="n">
        <v>546.268487489537</v>
      </c>
      <c r="BF220" s="224" t="n">
        <v>546.268487489537</v>
      </c>
      <c r="BG220" s="224" t="n">
        <v>114.806139900361</v>
      </c>
      <c r="BH220" s="224" t="n">
        <v>114.806139900361</v>
      </c>
      <c r="BI220" s="224" t="n">
        <v>114.806139900361</v>
      </c>
      <c r="BJ220" s="224" t="n">
        <v>114.806139900361</v>
      </c>
      <c r="BK220" s="302" t="n">
        <v>22543.7511077073</v>
      </c>
      <c r="BL220" s="75"/>
    </row>
    <row r="221" customFormat="false" ht="12.75" hidden="false" customHeight="false" outlineLevel="0" collapsed="false">
      <c r="A221" s="279" t="s">
        <v>1</v>
      </c>
      <c r="B221" s="280" t="s">
        <v>100</v>
      </c>
      <c r="C221" s="281"/>
      <c r="D221" s="142" t="n">
        <v>15</v>
      </c>
      <c r="E221" s="282" t="s">
        <v>170</v>
      </c>
      <c r="F221" s="283" t="s">
        <v>313</v>
      </c>
      <c r="G221" s="284" t="b">
        <f aca="false">TRUE()</f>
        <v>1</v>
      </c>
      <c r="H221" s="282" t="s">
        <v>314</v>
      </c>
      <c r="I221" s="282" t="s">
        <v>294</v>
      </c>
      <c r="J221" s="19" t="s">
        <v>140</v>
      </c>
      <c r="K221" s="299" t="n">
        <v>0.08</v>
      </c>
      <c r="L221" s="299" t="n">
        <v>0</v>
      </c>
      <c r="M221" s="299" t="n">
        <v>0</v>
      </c>
      <c r="N221" s="28" t="n">
        <v>0.22</v>
      </c>
      <c r="O221" s="286" t="n">
        <v>1</v>
      </c>
      <c r="P221" s="287" t="s">
        <v>216</v>
      </c>
      <c r="Q221" s="236" t="s">
        <v>295</v>
      </c>
      <c r="R221" s="79" t="n">
        <v>9.2997968352076E-005</v>
      </c>
      <c r="S221" s="288"/>
      <c r="T221" s="289"/>
      <c r="U221" s="289"/>
      <c r="V221" s="87"/>
      <c r="W221" s="134"/>
      <c r="X221" s="290" t="n">
        <v>10</v>
      </c>
      <c r="Y221" s="291" t="n">
        <v>0.7011</v>
      </c>
      <c r="Z221" s="300" t="n">
        <v>0</v>
      </c>
      <c r="AA221" s="19" t="n">
        <v>613.88457968278</v>
      </c>
      <c r="AB221" s="19" t="n">
        <v>62177.7381421558</v>
      </c>
      <c r="AC221" s="19" t="n">
        <v>283124.160576812</v>
      </c>
      <c r="AD221" s="19" t="n">
        <v>144022.576486272</v>
      </c>
      <c r="AE221" s="19" t="n">
        <v>206762.172956967</v>
      </c>
      <c r="AF221" s="19" t="n">
        <v>76501.7116680873</v>
      </c>
      <c r="AG221" s="19" t="n">
        <v>16077.9294678823</v>
      </c>
      <c r="AH221" s="87"/>
      <c r="AI221" s="293" t="n">
        <v>153.471144920695</v>
      </c>
      <c r="AJ221" s="224" t="n">
        <v>153.471144920695</v>
      </c>
      <c r="AK221" s="224" t="n">
        <v>153.471144920695</v>
      </c>
      <c r="AL221" s="224" t="n">
        <v>153.471144920695</v>
      </c>
      <c r="AM221" s="224" t="n">
        <v>15544.434535539</v>
      </c>
      <c r="AN221" s="224" t="n">
        <v>15544.434535539</v>
      </c>
      <c r="AO221" s="224" t="n">
        <v>15544.434535539</v>
      </c>
      <c r="AP221" s="224" t="n">
        <v>15544.434535539</v>
      </c>
      <c r="AQ221" s="293" t="n">
        <v>70781.0401442031</v>
      </c>
      <c r="AR221" s="224" t="n">
        <v>70781.0401442031</v>
      </c>
      <c r="AS221" s="224" t="n">
        <v>70781.0401442031</v>
      </c>
      <c r="AT221" s="301" t="n">
        <v>70781.0401442031</v>
      </c>
      <c r="AU221" s="224" t="n">
        <v>36005.644121568</v>
      </c>
      <c r="AV221" s="224" t="n">
        <v>36005.644121568</v>
      </c>
      <c r="AW221" s="224" t="n">
        <v>36005.644121568</v>
      </c>
      <c r="AX221" s="224" t="n">
        <v>36005.644121568</v>
      </c>
      <c r="AY221" s="224" t="n">
        <v>51690.5432392417</v>
      </c>
      <c r="AZ221" s="224" t="n">
        <v>51690.5432392417</v>
      </c>
      <c r="BA221" s="224" t="n">
        <v>51690.5432392417</v>
      </c>
      <c r="BB221" s="224" t="n">
        <v>51690.5432392417</v>
      </c>
      <c r="BC221" s="224" t="n">
        <v>19125.4279170218</v>
      </c>
      <c r="BD221" s="224" t="n">
        <v>19125.4279170218</v>
      </c>
      <c r="BE221" s="224" t="n">
        <v>19125.4279170218</v>
      </c>
      <c r="BF221" s="224" t="n">
        <v>19125.4279170218</v>
      </c>
      <c r="BG221" s="224" t="n">
        <v>4019.48236697058</v>
      </c>
      <c r="BH221" s="224" t="n">
        <v>4019.48236697058</v>
      </c>
      <c r="BI221" s="224" t="n">
        <v>4019.48236697058</v>
      </c>
      <c r="BJ221" s="224" t="n">
        <v>4019.48236697058</v>
      </c>
      <c r="BK221" s="302" t="n">
        <v>789280.17387786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6</v>
      </c>
      <c r="Q222" s="236" t="e">
        <f aca="false">NA()</f>
        <v>#N/A</v>
      </c>
      <c r="R222" s="79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9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 t="s">
        <v>101</v>
      </c>
      <c r="C223" s="281" t="s">
        <v>315</v>
      </c>
      <c r="D223" s="142" t="n">
        <v>6</v>
      </c>
      <c r="E223" s="282" t="s">
        <v>188</v>
      </c>
      <c r="F223" s="283" t="s">
        <v>316</v>
      </c>
      <c r="G223" s="284" t="b">
        <f aca="false">TRUE()</f>
        <v>1</v>
      </c>
      <c r="H223" s="282" t="n">
        <v>15</v>
      </c>
      <c r="I223" s="282" t="s">
        <v>317</v>
      </c>
      <c r="J223" s="19" t="s">
        <v>140</v>
      </c>
      <c r="K223" s="299" t="n">
        <v>0.16</v>
      </c>
      <c r="L223" s="299" t="n">
        <v>0</v>
      </c>
      <c r="M223" s="299" t="n">
        <v>0</v>
      </c>
      <c r="N223" s="28" t="n">
        <v>0.28</v>
      </c>
      <c r="O223" s="286" t="n">
        <v>1</v>
      </c>
      <c r="P223" s="287" t="s">
        <v>216</v>
      </c>
      <c r="Q223" s="236" t="s">
        <v>295</v>
      </c>
      <c r="R223" s="79" t="n">
        <v>0.000257</v>
      </c>
      <c r="S223" s="288"/>
      <c r="T223" s="289"/>
      <c r="U223" s="289"/>
      <c r="V223" s="87"/>
      <c r="W223" s="134"/>
      <c r="X223" s="290" t="n">
        <v>15</v>
      </c>
      <c r="Y223" s="291" t="n">
        <v>0.8212</v>
      </c>
      <c r="Z223" s="300" t="n">
        <v>0</v>
      </c>
      <c r="AA223" s="19" t="n">
        <v>8780.26633632522</v>
      </c>
      <c r="AB223" s="19" t="n">
        <v>988407.124717753</v>
      </c>
      <c r="AC223" s="19" t="n">
        <v>2733171.47812181</v>
      </c>
      <c r="AD223" s="19" t="n">
        <v>4055228.72361992</v>
      </c>
      <c r="AE223" s="19" t="n">
        <v>3286328.2573103</v>
      </c>
      <c r="AF223" s="19" t="n">
        <v>1215439.72569988</v>
      </c>
      <c r="AG223" s="19" t="n">
        <v>255882.047515764</v>
      </c>
      <c r="AH223" s="87"/>
      <c r="AI223" s="293" t="n">
        <v>2195.06658408131</v>
      </c>
      <c r="AJ223" s="224" t="n">
        <v>2195.06658408131</v>
      </c>
      <c r="AK223" s="224" t="n">
        <v>2195.06658408131</v>
      </c>
      <c r="AL223" s="224" t="n">
        <v>2195.06658408131</v>
      </c>
      <c r="AM223" s="224" t="n">
        <v>247101.781179438</v>
      </c>
      <c r="AN223" s="224" t="n">
        <v>247101.781179438</v>
      </c>
      <c r="AO223" s="224" t="n">
        <v>247101.781179438</v>
      </c>
      <c r="AP223" s="224" t="n">
        <v>247101.781179438</v>
      </c>
      <c r="AQ223" s="293" t="n">
        <v>683292.869530452</v>
      </c>
      <c r="AR223" s="224" t="n">
        <v>683292.869530452</v>
      </c>
      <c r="AS223" s="224" t="n">
        <v>683292.869530452</v>
      </c>
      <c r="AT223" s="301" t="n">
        <v>683292.869530452</v>
      </c>
      <c r="AU223" s="224" t="n">
        <v>1013807.18090498</v>
      </c>
      <c r="AV223" s="224" t="n">
        <v>1013807.18090498</v>
      </c>
      <c r="AW223" s="224" t="n">
        <v>1013807.18090498</v>
      </c>
      <c r="AX223" s="224" t="n">
        <v>1013807.18090498</v>
      </c>
      <c r="AY223" s="224" t="n">
        <v>821582.064327574</v>
      </c>
      <c r="AZ223" s="224" t="n">
        <v>821582.064327574</v>
      </c>
      <c r="BA223" s="224" t="n">
        <v>821582.064327574</v>
      </c>
      <c r="BB223" s="224" t="n">
        <v>821582.064327574</v>
      </c>
      <c r="BC223" s="224" t="n">
        <v>303859.931424969</v>
      </c>
      <c r="BD223" s="224" t="n">
        <v>303859.931424969</v>
      </c>
      <c r="BE223" s="224" t="n">
        <v>303859.931424969</v>
      </c>
      <c r="BF223" s="224" t="n">
        <v>303859.931424969</v>
      </c>
      <c r="BG223" s="224" t="n">
        <v>63970.5118789409</v>
      </c>
      <c r="BH223" s="224" t="n">
        <v>63970.5118789409</v>
      </c>
      <c r="BI223" s="224" t="n">
        <v>63970.5118789409</v>
      </c>
      <c r="BJ223" s="224" t="n">
        <v>63970.5118789409</v>
      </c>
      <c r="BK223" s="302" t="n">
        <v>12543237.6233217</v>
      </c>
      <c r="BL223" s="75"/>
    </row>
    <row r="224" customFormat="false" ht="12.75" hidden="false" customHeight="false" outlineLevel="0" collapsed="false">
      <c r="A224" s="279" t="s">
        <v>1</v>
      </c>
      <c r="B224" s="280" t="s">
        <v>101</v>
      </c>
      <c r="C224" s="281" t="s">
        <v>315</v>
      </c>
      <c r="D224" s="142" t="n">
        <v>8</v>
      </c>
      <c r="E224" s="282" t="s">
        <v>188</v>
      </c>
      <c r="F224" s="283" t="s">
        <v>316</v>
      </c>
      <c r="G224" s="284" t="b">
        <f aca="false">TRUE()</f>
        <v>1</v>
      </c>
      <c r="H224" s="282" t="n">
        <v>15</v>
      </c>
      <c r="I224" s="282" t="s">
        <v>317</v>
      </c>
      <c r="J224" s="19" t="s">
        <v>140</v>
      </c>
      <c r="K224" s="299" t="n">
        <v>0.16</v>
      </c>
      <c r="L224" s="299" t="n">
        <v>0</v>
      </c>
      <c r="M224" s="299" t="n">
        <v>0</v>
      </c>
      <c r="N224" s="28" t="n">
        <v>0.28</v>
      </c>
      <c r="O224" s="286" t="n">
        <v>1</v>
      </c>
      <c r="P224" s="287" t="s">
        <v>216</v>
      </c>
      <c r="Q224" s="236" t="s">
        <v>295</v>
      </c>
      <c r="R224" s="79" t="n">
        <v>0.000257</v>
      </c>
      <c r="S224" s="288"/>
      <c r="T224" s="289"/>
      <c r="U224" s="289"/>
      <c r="V224" s="87"/>
      <c r="W224" s="134"/>
      <c r="X224" s="290" t="n">
        <v>15</v>
      </c>
      <c r="Y224" s="291" t="n">
        <v>0.8212</v>
      </c>
      <c r="Z224" s="300" t="n">
        <v>0</v>
      </c>
      <c r="AA224" s="19" t="n">
        <v>9266.31335736189</v>
      </c>
      <c r="AB224" s="19" t="n">
        <v>1043122.13222874</v>
      </c>
      <c r="AC224" s="19" t="n">
        <v>2884470.97224165</v>
      </c>
      <c r="AD224" s="19" t="n">
        <v>4279713.01205014</v>
      </c>
      <c r="AE224" s="19" t="n">
        <v>3468248.71375545</v>
      </c>
      <c r="AF224" s="19" t="n">
        <v>1282722.5204691</v>
      </c>
      <c r="AG224" s="19" t="n">
        <v>270046.846414546</v>
      </c>
      <c r="AH224" s="87"/>
      <c r="AI224" s="293" t="n">
        <v>2316.57833934047</v>
      </c>
      <c r="AJ224" s="224" t="n">
        <v>2316.57833934047</v>
      </c>
      <c r="AK224" s="224" t="n">
        <v>2316.57833934047</v>
      </c>
      <c r="AL224" s="224" t="n">
        <v>2316.57833934047</v>
      </c>
      <c r="AM224" s="224" t="n">
        <v>260780.533057184</v>
      </c>
      <c r="AN224" s="224" t="n">
        <v>260780.533057184</v>
      </c>
      <c r="AO224" s="224" t="n">
        <v>260780.533057184</v>
      </c>
      <c r="AP224" s="224" t="n">
        <v>260780.533057184</v>
      </c>
      <c r="AQ224" s="293" t="n">
        <v>721117.743060413</v>
      </c>
      <c r="AR224" s="224" t="n">
        <v>721117.743060413</v>
      </c>
      <c r="AS224" s="224" t="n">
        <v>721117.743060413</v>
      </c>
      <c r="AT224" s="301" t="n">
        <v>721117.743060413</v>
      </c>
      <c r="AU224" s="224" t="n">
        <v>1069928.25301253</v>
      </c>
      <c r="AV224" s="224" t="n">
        <v>1069928.25301253</v>
      </c>
      <c r="AW224" s="224" t="n">
        <v>1069928.25301253</v>
      </c>
      <c r="AX224" s="224" t="n">
        <v>1069928.25301253</v>
      </c>
      <c r="AY224" s="224" t="n">
        <v>867062.178438862</v>
      </c>
      <c r="AZ224" s="224" t="n">
        <v>867062.178438862</v>
      </c>
      <c r="BA224" s="224" t="n">
        <v>867062.178438862</v>
      </c>
      <c r="BB224" s="224" t="n">
        <v>867062.178438862</v>
      </c>
      <c r="BC224" s="224" t="n">
        <v>320680.630117274</v>
      </c>
      <c r="BD224" s="224" t="n">
        <v>320680.630117274</v>
      </c>
      <c r="BE224" s="224" t="n">
        <v>320680.630117274</v>
      </c>
      <c r="BF224" s="224" t="n">
        <v>320680.630117274</v>
      </c>
      <c r="BG224" s="224" t="n">
        <v>67511.7116036366</v>
      </c>
      <c r="BH224" s="224" t="n">
        <v>67511.7116036366</v>
      </c>
      <c r="BI224" s="224" t="n">
        <v>67511.7116036366</v>
      </c>
      <c r="BJ224" s="224" t="n">
        <v>67511.7116036366</v>
      </c>
      <c r="BK224" s="302" t="n">
        <v>13237590.510517</v>
      </c>
      <c r="BL224" s="75"/>
    </row>
    <row r="225" customFormat="false" ht="12.75" hidden="false" customHeight="false" outlineLevel="0" collapsed="false">
      <c r="A225" s="279" t="s">
        <v>1</v>
      </c>
      <c r="B225" s="280" t="s">
        <v>101</v>
      </c>
      <c r="C225" s="281" t="s">
        <v>315</v>
      </c>
      <c r="D225" s="142" t="n">
        <v>9</v>
      </c>
      <c r="E225" s="282" t="s">
        <v>188</v>
      </c>
      <c r="F225" s="283" t="s">
        <v>316</v>
      </c>
      <c r="G225" s="284" t="b">
        <f aca="false">TRUE()</f>
        <v>1</v>
      </c>
      <c r="H225" s="282" t="n">
        <v>15</v>
      </c>
      <c r="I225" s="282" t="s">
        <v>317</v>
      </c>
      <c r="J225" s="19" t="s">
        <v>140</v>
      </c>
      <c r="K225" s="299" t="n">
        <v>0.16</v>
      </c>
      <c r="L225" s="299" t="n">
        <v>0</v>
      </c>
      <c r="M225" s="299" t="n">
        <v>0</v>
      </c>
      <c r="N225" s="28" t="n">
        <v>0.28</v>
      </c>
      <c r="O225" s="286" t="n">
        <v>1</v>
      </c>
      <c r="P225" s="287" t="s">
        <v>216</v>
      </c>
      <c r="Q225" s="236" t="s">
        <v>295</v>
      </c>
      <c r="R225" s="79" t="n">
        <v>0.000257</v>
      </c>
      <c r="S225" s="288"/>
      <c r="T225" s="289"/>
      <c r="U225" s="289"/>
      <c r="V225" s="87"/>
      <c r="W225" s="134"/>
      <c r="X225" s="290" t="n">
        <v>15</v>
      </c>
      <c r="Y225" s="291" t="n">
        <v>0.8212</v>
      </c>
      <c r="Z225" s="300" t="n">
        <v>0</v>
      </c>
      <c r="AA225" s="19" t="n">
        <v>8914.1186900074</v>
      </c>
      <c r="AB225" s="19" t="n">
        <v>1003475.0753894</v>
      </c>
      <c r="AC225" s="19" t="n">
        <v>2774837.80364659</v>
      </c>
      <c r="AD225" s="19" t="n">
        <v>4117049.38925627</v>
      </c>
      <c r="AE225" s="19" t="n">
        <v>3336427.28111705</v>
      </c>
      <c r="AF225" s="19" t="n">
        <v>1233968.71580245</v>
      </c>
      <c r="AG225" s="19" t="n">
        <v>259782.887537358</v>
      </c>
      <c r="AH225" s="87"/>
      <c r="AI225" s="293" t="n">
        <v>2228.52967250185</v>
      </c>
      <c r="AJ225" s="224" t="n">
        <v>2228.52967250185</v>
      </c>
      <c r="AK225" s="224" t="n">
        <v>2228.52967250185</v>
      </c>
      <c r="AL225" s="224" t="n">
        <v>2228.52967250185</v>
      </c>
      <c r="AM225" s="224" t="n">
        <v>250868.768847351</v>
      </c>
      <c r="AN225" s="224" t="n">
        <v>250868.768847351</v>
      </c>
      <c r="AO225" s="224" t="n">
        <v>250868.768847351</v>
      </c>
      <c r="AP225" s="224" t="n">
        <v>250868.768847351</v>
      </c>
      <c r="AQ225" s="293" t="n">
        <v>693709.450911647</v>
      </c>
      <c r="AR225" s="224" t="n">
        <v>693709.450911647</v>
      </c>
      <c r="AS225" s="224" t="n">
        <v>693709.450911647</v>
      </c>
      <c r="AT225" s="301" t="n">
        <v>693709.450911647</v>
      </c>
      <c r="AU225" s="224" t="n">
        <v>1029262.34731407</v>
      </c>
      <c r="AV225" s="224" t="n">
        <v>1029262.34731407</v>
      </c>
      <c r="AW225" s="224" t="n">
        <v>1029262.34731407</v>
      </c>
      <c r="AX225" s="224" t="n">
        <v>1029262.34731407</v>
      </c>
      <c r="AY225" s="224" t="n">
        <v>834106.820279264</v>
      </c>
      <c r="AZ225" s="224" t="n">
        <v>834106.820279264</v>
      </c>
      <c r="BA225" s="224" t="n">
        <v>834106.820279264</v>
      </c>
      <c r="BB225" s="224" t="n">
        <v>834106.820279264</v>
      </c>
      <c r="BC225" s="224" t="n">
        <v>308492.178950613</v>
      </c>
      <c r="BD225" s="224" t="n">
        <v>308492.178950613</v>
      </c>
      <c r="BE225" s="224" t="n">
        <v>308492.178950613</v>
      </c>
      <c r="BF225" s="224" t="n">
        <v>308492.178950613</v>
      </c>
      <c r="BG225" s="224" t="n">
        <v>64945.7218843396</v>
      </c>
      <c r="BH225" s="224" t="n">
        <v>64945.7218843396</v>
      </c>
      <c r="BI225" s="224" t="n">
        <v>64945.7218843396</v>
      </c>
      <c r="BJ225" s="224" t="n">
        <v>64945.7218843396</v>
      </c>
      <c r="BK225" s="302" t="n">
        <v>12734455.2714391</v>
      </c>
      <c r="BL225" s="75"/>
    </row>
    <row r="226" customFormat="false" ht="12.75" hidden="false" customHeight="false" outlineLevel="0" collapsed="false">
      <c r="A226" s="279" t="s">
        <v>1</v>
      </c>
      <c r="B226" s="280" t="s">
        <v>101</v>
      </c>
      <c r="C226" s="281" t="s">
        <v>315</v>
      </c>
      <c r="D226" s="142" t="n">
        <v>10</v>
      </c>
      <c r="E226" s="282" t="s">
        <v>188</v>
      </c>
      <c r="F226" s="283" t="s">
        <v>316</v>
      </c>
      <c r="G226" s="284" t="b">
        <f aca="false">TRUE()</f>
        <v>1</v>
      </c>
      <c r="H226" s="282" t="n">
        <v>15</v>
      </c>
      <c r="I226" s="282" t="s">
        <v>317</v>
      </c>
      <c r="J226" s="19" t="s">
        <v>140</v>
      </c>
      <c r="K226" s="299" t="n">
        <v>0.16</v>
      </c>
      <c r="L226" s="299" t="n">
        <v>0</v>
      </c>
      <c r="M226" s="299" t="n">
        <v>0</v>
      </c>
      <c r="N226" s="28" t="n">
        <v>0.28</v>
      </c>
      <c r="O226" s="286" t="n">
        <v>1</v>
      </c>
      <c r="P226" s="287" t="s">
        <v>216</v>
      </c>
      <c r="Q226" s="236" t="s">
        <v>295</v>
      </c>
      <c r="R226" s="79" t="n">
        <v>0.000257</v>
      </c>
      <c r="S226" s="288"/>
      <c r="T226" s="289"/>
      <c r="U226" s="289"/>
      <c r="V226" s="87"/>
      <c r="W226" s="134"/>
      <c r="X226" s="290" t="n">
        <v>15</v>
      </c>
      <c r="Y226" s="291" t="n">
        <v>0.8212</v>
      </c>
      <c r="Z226" s="300" t="n">
        <v>0</v>
      </c>
      <c r="AA226" s="19" t="n">
        <v>17050.5992872426</v>
      </c>
      <c r="AB226" s="19" t="n">
        <v>1919410.31976388</v>
      </c>
      <c r="AC226" s="19" t="n">
        <v>5307607.9781288</v>
      </c>
      <c r="AD226" s="19" t="n">
        <v>7874941.0708079</v>
      </c>
      <c r="AE226" s="19" t="n">
        <v>6381795.73322508</v>
      </c>
      <c r="AF226" s="19" t="n">
        <v>2360290.10133401</v>
      </c>
      <c r="AG226" s="19" t="n">
        <v>496903.179228213</v>
      </c>
      <c r="AH226" s="87"/>
      <c r="AI226" s="293" t="n">
        <v>4262.64982181065</v>
      </c>
      <c r="AJ226" s="224" t="n">
        <v>4262.64982181065</v>
      </c>
      <c r="AK226" s="224" t="n">
        <v>4262.64982181065</v>
      </c>
      <c r="AL226" s="224" t="n">
        <v>4262.64982181065</v>
      </c>
      <c r="AM226" s="224" t="n">
        <v>479852.57994097</v>
      </c>
      <c r="AN226" s="224" t="n">
        <v>479852.57994097</v>
      </c>
      <c r="AO226" s="224" t="n">
        <v>479852.57994097</v>
      </c>
      <c r="AP226" s="224" t="n">
        <v>479852.57994097</v>
      </c>
      <c r="AQ226" s="293" t="n">
        <v>1326901.9945322</v>
      </c>
      <c r="AR226" s="224" t="n">
        <v>1326901.9945322</v>
      </c>
      <c r="AS226" s="224" t="n">
        <v>1326901.9945322</v>
      </c>
      <c r="AT226" s="301" t="n">
        <v>1326901.9945322</v>
      </c>
      <c r="AU226" s="224" t="n">
        <v>1968735.26770197</v>
      </c>
      <c r="AV226" s="224" t="n">
        <v>1968735.26770197</v>
      </c>
      <c r="AW226" s="224" t="n">
        <v>1968735.26770197</v>
      </c>
      <c r="AX226" s="224" t="n">
        <v>1968735.26770197</v>
      </c>
      <c r="AY226" s="224" t="n">
        <v>1595448.93330627</v>
      </c>
      <c r="AZ226" s="224" t="n">
        <v>1595448.93330627</v>
      </c>
      <c r="BA226" s="224" t="n">
        <v>1595448.93330627</v>
      </c>
      <c r="BB226" s="224" t="n">
        <v>1595448.93330627</v>
      </c>
      <c r="BC226" s="224" t="n">
        <v>590072.525333502</v>
      </c>
      <c r="BD226" s="224" t="n">
        <v>590072.525333502</v>
      </c>
      <c r="BE226" s="224" t="n">
        <v>590072.525333502</v>
      </c>
      <c r="BF226" s="224" t="n">
        <v>590072.525333502</v>
      </c>
      <c r="BG226" s="224" t="n">
        <v>124225.794807053</v>
      </c>
      <c r="BH226" s="224" t="n">
        <v>124225.794807053</v>
      </c>
      <c r="BI226" s="224" t="n">
        <v>124225.794807053</v>
      </c>
      <c r="BJ226" s="224" t="n">
        <v>124225.794807053</v>
      </c>
      <c r="BK226" s="302" t="n">
        <v>24357998.9817751</v>
      </c>
      <c r="BL226" s="75"/>
    </row>
    <row r="227" customFormat="false" ht="12.75" hidden="false" customHeight="false" outlineLevel="0" collapsed="false">
      <c r="A227" s="279" t="s">
        <v>1</v>
      </c>
      <c r="B227" s="280" t="s">
        <v>101</v>
      </c>
      <c r="C227" s="281" t="s">
        <v>315</v>
      </c>
      <c r="D227" s="142" t="n">
        <v>13</v>
      </c>
      <c r="E227" s="282" t="s">
        <v>188</v>
      </c>
      <c r="F227" s="283" t="s">
        <v>316</v>
      </c>
      <c r="G227" s="284" t="b">
        <f aca="false">TRUE()</f>
        <v>1</v>
      </c>
      <c r="H227" s="282" t="n">
        <v>15</v>
      </c>
      <c r="I227" s="282" t="s">
        <v>317</v>
      </c>
      <c r="J227" s="19" t="s">
        <v>140</v>
      </c>
      <c r="K227" s="299" t="n">
        <v>0.16</v>
      </c>
      <c r="L227" s="299" t="n">
        <v>0</v>
      </c>
      <c r="M227" s="299" t="n">
        <v>0</v>
      </c>
      <c r="N227" s="28" t="n">
        <v>0.28</v>
      </c>
      <c r="O227" s="286" t="n">
        <v>1</v>
      </c>
      <c r="P227" s="287" t="s">
        <v>216</v>
      </c>
      <c r="Q227" s="236" t="s">
        <v>295</v>
      </c>
      <c r="R227" s="79" t="n">
        <v>0.000257</v>
      </c>
      <c r="S227" s="288"/>
      <c r="T227" s="289"/>
      <c r="U227" s="289"/>
      <c r="V227" s="87"/>
      <c r="W227" s="134"/>
      <c r="X227" s="290" t="n">
        <v>15</v>
      </c>
      <c r="Y227" s="291" t="n">
        <v>0.8212</v>
      </c>
      <c r="Z227" s="300" t="n">
        <v>0</v>
      </c>
      <c r="AA227" s="19" t="n">
        <v>3205.24620891661</v>
      </c>
      <c r="AB227" s="19" t="n">
        <v>360819.144660898</v>
      </c>
      <c r="AC227" s="19" t="n">
        <v>997747.355604184</v>
      </c>
      <c r="AD227" s="19" t="n">
        <v>1480365.85620391</v>
      </c>
      <c r="AE227" s="19" t="n">
        <v>1199677.86676593</v>
      </c>
      <c r="AF227" s="19" t="n">
        <v>443697.65377717</v>
      </c>
      <c r="AG227" s="19" t="n">
        <v>93410.0323741411</v>
      </c>
      <c r="AH227" s="87"/>
      <c r="AI227" s="293" t="n">
        <v>801.311552229152</v>
      </c>
      <c r="AJ227" s="224" t="n">
        <v>801.311552229152</v>
      </c>
      <c r="AK227" s="224" t="n">
        <v>801.311552229152</v>
      </c>
      <c r="AL227" s="224" t="n">
        <v>801.311552229152</v>
      </c>
      <c r="AM227" s="224" t="n">
        <v>90204.7861652245</v>
      </c>
      <c r="AN227" s="224" t="n">
        <v>90204.7861652245</v>
      </c>
      <c r="AO227" s="224" t="n">
        <v>90204.7861652245</v>
      </c>
      <c r="AP227" s="224" t="n">
        <v>90204.7861652245</v>
      </c>
      <c r="AQ227" s="293" t="n">
        <v>249436.838901046</v>
      </c>
      <c r="AR227" s="224" t="n">
        <v>249436.838901046</v>
      </c>
      <c r="AS227" s="224" t="n">
        <v>249436.838901046</v>
      </c>
      <c r="AT227" s="301" t="n">
        <v>249436.838901046</v>
      </c>
      <c r="AU227" s="224" t="n">
        <v>370091.464050978</v>
      </c>
      <c r="AV227" s="224" t="n">
        <v>370091.464050978</v>
      </c>
      <c r="AW227" s="224" t="n">
        <v>370091.464050978</v>
      </c>
      <c r="AX227" s="224" t="n">
        <v>370091.464050978</v>
      </c>
      <c r="AY227" s="224" t="n">
        <v>299919.466691483</v>
      </c>
      <c r="AZ227" s="224" t="n">
        <v>299919.466691483</v>
      </c>
      <c r="BA227" s="224" t="n">
        <v>299919.466691483</v>
      </c>
      <c r="BB227" s="224" t="n">
        <v>299919.466691483</v>
      </c>
      <c r="BC227" s="224" t="n">
        <v>110924.413444293</v>
      </c>
      <c r="BD227" s="224" t="n">
        <v>110924.413444293</v>
      </c>
      <c r="BE227" s="224" t="n">
        <v>110924.413444293</v>
      </c>
      <c r="BF227" s="224" t="n">
        <v>110924.413444293</v>
      </c>
      <c r="BG227" s="224" t="n">
        <v>23352.5080935353</v>
      </c>
      <c r="BH227" s="224" t="n">
        <v>23352.5080935353</v>
      </c>
      <c r="BI227" s="224" t="n">
        <v>23352.5080935353</v>
      </c>
      <c r="BJ227" s="224" t="n">
        <v>23352.5080935353</v>
      </c>
      <c r="BK227" s="302" t="n">
        <v>4578923.15559515</v>
      </c>
      <c r="BL227" s="75"/>
    </row>
    <row r="228" customFormat="false" ht="12.75" hidden="false" customHeight="false" outlineLevel="0" collapsed="false">
      <c r="A228" s="279" t="s">
        <v>1</v>
      </c>
      <c r="B228" s="280" t="s">
        <v>101</v>
      </c>
      <c r="C228" s="281" t="s">
        <v>315</v>
      </c>
      <c r="D228" s="142" t="n">
        <v>14</v>
      </c>
      <c r="E228" s="282" t="s">
        <v>188</v>
      </c>
      <c r="F228" s="283" t="s">
        <v>316</v>
      </c>
      <c r="G228" s="284" t="b">
        <f aca="false">TRUE()</f>
        <v>1</v>
      </c>
      <c r="H228" s="282" t="n">
        <v>15</v>
      </c>
      <c r="I228" s="282" t="s">
        <v>317</v>
      </c>
      <c r="J228" s="19" t="s">
        <v>140</v>
      </c>
      <c r="K228" s="299" t="n">
        <v>0.16</v>
      </c>
      <c r="L228" s="299" t="n">
        <v>0</v>
      </c>
      <c r="M228" s="299" t="n">
        <v>0</v>
      </c>
      <c r="N228" s="28" t="n">
        <v>0.28</v>
      </c>
      <c r="O228" s="286" t="n">
        <v>1</v>
      </c>
      <c r="P228" s="287" t="s">
        <v>216</v>
      </c>
      <c r="Q228" s="236" t="s">
        <v>295</v>
      </c>
      <c r="R228" s="79" t="n">
        <v>0.000257</v>
      </c>
      <c r="S228" s="288"/>
      <c r="T228" s="289"/>
      <c r="U228" s="289"/>
      <c r="V228" s="87"/>
      <c r="W228" s="134"/>
      <c r="X228" s="290" t="n">
        <v>15</v>
      </c>
      <c r="Y228" s="291" t="n">
        <v>0.8212</v>
      </c>
      <c r="Z228" s="300" t="n">
        <v>0</v>
      </c>
      <c r="AA228" s="19" t="n">
        <v>1280.00375567915</v>
      </c>
      <c r="AB228" s="19" t="n">
        <v>144091.851353596</v>
      </c>
      <c r="AC228" s="19" t="n">
        <v>398446.883374982</v>
      </c>
      <c r="AD228" s="19" t="n">
        <v>591178.877444386</v>
      </c>
      <c r="AE228" s="19" t="n">
        <v>479087.119982768</v>
      </c>
      <c r="AF228" s="19" t="n">
        <v>177189.091321871</v>
      </c>
      <c r="AG228" s="19" t="n">
        <v>37302.9665940782</v>
      </c>
      <c r="AH228" s="87"/>
      <c r="AI228" s="293" t="n">
        <v>320.000938919788</v>
      </c>
      <c r="AJ228" s="224" t="n">
        <v>320.000938919788</v>
      </c>
      <c r="AK228" s="224" t="n">
        <v>320.000938919788</v>
      </c>
      <c r="AL228" s="224" t="n">
        <v>320.000938919788</v>
      </c>
      <c r="AM228" s="224" t="n">
        <v>36022.962838399</v>
      </c>
      <c r="AN228" s="224" t="n">
        <v>36022.962838399</v>
      </c>
      <c r="AO228" s="224" t="n">
        <v>36022.962838399</v>
      </c>
      <c r="AP228" s="224" t="n">
        <v>36022.962838399</v>
      </c>
      <c r="AQ228" s="293" t="n">
        <v>99611.7208437455</v>
      </c>
      <c r="AR228" s="224" t="n">
        <v>99611.7208437455</v>
      </c>
      <c r="AS228" s="224" t="n">
        <v>99611.7208437455</v>
      </c>
      <c r="AT228" s="301" t="n">
        <v>99611.7208437455</v>
      </c>
      <c r="AU228" s="224" t="n">
        <v>147794.719361096</v>
      </c>
      <c r="AV228" s="224" t="n">
        <v>147794.719361096</v>
      </c>
      <c r="AW228" s="224" t="n">
        <v>147794.719361096</v>
      </c>
      <c r="AX228" s="224" t="n">
        <v>147794.719361096</v>
      </c>
      <c r="AY228" s="224" t="n">
        <v>119771.779995692</v>
      </c>
      <c r="AZ228" s="224" t="n">
        <v>119771.779995692</v>
      </c>
      <c r="BA228" s="224" t="n">
        <v>119771.779995692</v>
      </c>
      <c r="BB228" s="224" t="n">
        <v>119771.779995692</v>
      </c>
      <c r="BC228" s="224" t="n">
        <v>44297.2728304678</v>
      </c>
      <c r="BD228" s="224" t="n">
        <v>44297.2728304678</v>
      </c>
      <c r="BE228" s="224" t="n">
        <v>44297.2728304678</v>
      </c>
      <c r="BF228" s="224" t="n">
        <v>44297.2728304678</v>
      </c>
      <c r="BG228" s="224" t="n">
        <v>9325.74164851954</v>
      </c>
      <c r="BH228" s="224" t="n">
        <v>9325.74164851954</v>
      </c>
      <c r="BI228" s="224" t="n">
        <v>9325.74164851954</v>
      </c>
      <c r="BJ228" s="224" t="n">
        <v>9325.74164851954</v>
      </c>
      <c r="BK228" s="302" t="n">
        <v>1828576.79382736</v>
      </c>
      <c r="BL228" s="75"/>
    </row>
    <row r="229" customFormat="false" ht="12.75" hidden="false" customHeight="false" outlineLevel="0" collapsed="false">
      <c r="A229" s="279" t="s">
        <v>1</v>
      </c>
      <c r="B229" s="280" t="s">
        <v>101</v>
      </c>
      <c r="C229" s="281" t="s">
        <v>315</v>
      </c>
      <c r="D229" s="142" t="n">
        <v>15</v>
      </c>
      <c r="E229" s="282" t="s">
        <v>188</v>
      </c>
      <c r="F229" s="283" t="s">
        <v>316</v>
      </c>
      <c r="G229" s="284" t="b">
        <f aca="false">TRUE()</f>
        <v>1</v>
      </c>
      <c r="H229" s="282" t="n">
        <v>15</v>
      </c>
      <c r="I229" s="282" t="s">
        <v>317</v>
      </c>
      <c r="J229" s="19" t="s">
        <v>140</v>
      </c>
      <c r="K229" s="299" t="n">
        <v>0.16</v>
      </c>
      <c r="L229" s="299" t="n">
        <v>0</v>
      </c>
      <c r="M229" s="299" t="n">
        <v>0</v>
      </c>
      <c r="N229" s="28" t="n">
        <v>0.28</v>
      </c>
      <c r="O229" s="286" t="n">
        <v>1</v>
      </c>
      <c r="P229" s="287" t="s">
        <v>216</v>
      </c>
      <c r="Q229" s="236" t="s">
        <v>295</v>
      </c>
      <c r="R229" s="79" t="n">
        <v>0.000257</v>
      </c>
      <c r="S229" s="288"/>
      <c r="T229" s="289"/>
      <c r="U229" s="289"/>
      <c r="V229" s="87"/>
      <c r="W229" s="134"/>
      <c r="X229" s="290" t="n">
        <v>15</v>
      </c>
      <c r="Y229" s="291" t="n">
        <v>0.8212</v>
      </c>
      <c r="Z229" s="300" t="n">
        <v>0</v>
      </c>
      <c r="AA229" s="19" t="n">
        <v>437.042349031434</v>
      </c>
      <c r="AB229" s="19" t="n">
        <v>49198.4815766815</v>
      </c>
      <c r="AC229" s="19" t="n">
        <v>136045.039791357</v>
      </c>
      <c r="AD229" s="19" t="n">
        <v>201851.130631233</v>
      </c>
      <c r="AE229" s="19" t="n">
        <v>163578.707780337</v>
      </c>
      <c r="AF229" s="19" t="n">
        <v>60499.1480302086</v>
      </c>
      <c r="AG229" s="19" t="n">
        <v>12736.6627432018</v>
      </c>
      <c r="AH229" s="87"/>
      <c r="AI229" s="293" t="n">
        <v>109.260587257859</v>
      </c>
      <c r="AJ229" s="224" t="n">
        <v>109.260587257859</v>
      </c>
      <c r="AK229" s="224" t="n">
        <v>109.260587257859</v>
      </c>
      <c r="AL229" s="224" t="n">
        <v>109.260587257859</v>
      </c>
      <c r="AM229" s="224" t="n">
        <v>12299.6203941704</v>
      </c>
      <c r="AN229" s="224" t="n">
        <v>12299.6203941704</v>
      </c>
      <c r="AO229" s="224" t="n">
        <v>12299.6203941704</v>
      </c>
      <c r="AP229" s="224" t="n">
        <v>12299.6203941704</v>
      </c>
      <c r="AQ229" s="293" t="n">
        <v>34011.2599478391</v>
      </c>
      <c r="AR229" s="224" t="n">
        <v>34011.2599478391</v>
      </c>
      <c r="AS229" s="224" t="n">
        <v>34011.2599478391</v>
      </c>
      <c r="AT229" s="301" t="n">
        <v>34011.2599478391</v>
      </c>
      <c r="AU229" s="224" t="n">
        <v>50462.7826578081</v>
      </c>
      <c r="AV229" s="224" t="n">
        <v>50462.7826578081</v>
      </c>
      <c r="AW229" s="224" t="n">
        <v>50462.7826578081</v>
      </c>
      <c r="AX229" s="224" t="n">
        <v>50462.7826578081</v>
      </c>
      <c r="AY229" s="224" t="n">
        <v>40894.6769450842</v>
      </c>
      <c r="AZ229" s="224" t="n">
        <v>40894.6769450842</v>
      </c>
      <c r="BA229" s="224" t="n">
        <v>40894.6769450842</v>
      </c>
      <c r="BB229" s="224" t="n">
        <v>40894.6769450842</v>
      </c>
      <c r="BC229" s="224" t="n">
        <v>15124.7870075521</v>
      </c>
      <c r="BD229" s="224" t="n">
        <v>15124.7870075521</v>
      </c>
      <c r="BE229" s="224" t="n">
        <v>15124.7870075521</v>
      </c>
      <c r="BF229" s="224" t="n">
        <v>15124.7870075521</v>
      </c>
      <c r="BG229" s="224" t="n">
        <v>3184.16568580045</v>
      </c>
      <c r="BH229" s="224" t="n">
        <v>3184.16568580045</v>
      </c>
      <c r="BI229" s="224" t="n">
        <v>3184.16568580045</v>
      </c>
      <c r="BJ229" s="224" t="n">
        <v>3184.16568580045</v>
      </c>
      <c r="BK229" s="302" t="n">
        <v>624346.212902049</v>
      </c>
      <c r="BL229" s="75"/>
    </row>
    <row r="230" customFormat="false" ht="12.75" hidden="false" customHeight="false" outlineLevel="0" collapsed="false">
      <c r="A230" s="279" t="s">
        <v>1</v>
      </c>
      <c r="B230" s="280" t="s">
        <v>101</v>
      </c>
      <c r="C230" s="281" t="s">
        <v>315</v>
      </c>
      <c r="D230" s="142" t="n">
        <v>16</v>
      </c>
      <c r="E230" s="282" t="s">
        <v>188</v>
      </c>
      <c r="F230" s="283" t="s">
        <v>316</v>
      </c>
      <c r="G230" s="284" t="b">
        <f aca="false">TRUE()</f>
        <v>1</v>
      </c>
      <c r="H230" s="282" t="n">
        <v>15</v>
      </c>
      <c r="I230" s="282" t="s">
        <v>317</v>
      </c>
      <c r="J230" s="19" t="s">
        <v>140</v>
      </c>
      <c r="K230" s="299" t="n">
        <v>0.16</v>
      </c>
      <c r="L230" s="299" t="n">
        <v>0</v>
      </c>
      <c r="M230" s="299" t="n">
        <v>0</v>
      </c>
      <c r="N230" s="28" t="n">
        <v>0.28</v>
      </c>
      <c r="O230" s="286" t="n">
        <v>1</v>
      </c>
      <c r="P230" s="287" t="s">
        <v>216</v>
      </c>
      <c r="Q230" s="236" t="s">
        <v>295</v>
      </c>
      <c r="R230" s="79" t="n">
        <v>0.000257</v>
      </c>
      <c r="S230" s="288"/>
      <c r="T230" s="289"/>
      <c r="U230" s="289"/>
      <c r="V230" s="87"/>
      <c r="W230" s="134"/>
      <c r="X230" s="290" t="n">
        <v>15</v>
      </c>
      <c r="Y230" s="291" t="n">
        <v>0.8212</v>
      </c>
      <c r="Z230" s="300" t="n">
        <v>0</v>
      </c>
      <c r="AA230" s="19" t="n">
        <v>74.6520237557194</v>
      </c>
      <c r="AB230" s="19" t="n">
        <v>8403.68495992955</v>
      </c>
      <c r="AC230" s="19" t="n">
        <v>23238.1085376732</v>
      </c>
      <c r="AD230" s="19" t="n">
        <v>34478.5704003201</v>
      </c>
      <c r="AE230" s="19" t="n">
        <v>27941.1860342835</v>
      </c>
      <c r="AF230" s="19" t="n">
        <v>10333.973002756</v>
      </c>
      <c r="AG230" s="19" t="n">
        <v>2175.57326373811</v>
      </c>
      <c r="AH230" s="87"/>
      <c r="AI230" s="293" t="n">
        <v>18.6630059389298</v>
      </c>
      <c r="AJ230" s="224" t="n">
        <v>18.6630059389298</v>
      </c>
      <c r="AK230" s="224" t="n">
        <v>18.6630059389298</v>
      </c>
      <c r="AL230" s="224" t="n">
        <v>18.6630059389298</v>
      </c>
      <c r="AM230" s="224" t="n">
        <v>2100.92123998239</v>
      </c>
      <c r="AN230" s="224" t="n">
        <v>2100.92123998239</v>
      </c>
      <c r="AO230" s="224" t="n">
        <v>2100.92123998239</v>
      </c>
      <c r="AP230" s="224" t="n">
        <v>2100.92123998239</v>
      </c>
      <c r="AQ230" s="293" t="n">
        <v>5809.52713441831</v>
      </c>
      <c r="AR230" s="224" t="n">
        <v>5809.52713441831</v>
      </c>
      <c r="AS230" s="224" t="n">
        <v>5809.52713441831</v>
      </c>
      <c r="AT230" s="301" t="n">
        <v>5809.52713441831</v>
      </c>
      <c r="AU230" s="224" t="n">
        <v>8619.64260008003</v>
      </c>
      <c r="AV230" s="224" t="n">
        <v>8619.64260008003</v>
      </c>
      <c r="AW230" s="224" t="n">
        <v>8619.64260008003</v>
      </c>
      <c r="AX230" s="224" t="n">
        <v>8619.64260008003</v>
      </c>
      <c r="AY230" s="224" t="n">
        <v>6985.29650857089</v>
      </c>
      <c r="AZ230" s="224" t="n">
        <v>6985.29650857089</v>
      </c>
      <c r="BA230" s="224" t="n">
        <v>6985.29650857089</v>
      </c>
      <c r="BB230" s="224" t="n">
        <v>6985.29650857089</v>
      </c>
      <c r="BC230" s="224" t="n">
        <v>2583.493250689</v>
      </c>
      <c r="BD230" s="224" t="n">
        <v>2583.493250689</v>
      </c>
      <c r="BE230" s="224" t="n">
        <v>2583.493250689</v>
      </c>
      <c r="BF230" s="224" t="n">
        <v>2583.493250689</v>
      </c>
      <c r="BG230" s="224" t="n">
        <v>543.893315934527</v>
      </c>
      <c r="BH230" s="224" t="n">
        <v>543.893315934527</v>
      </c>
      <c r="BI230" s="224" t="n">
        <v>543.893315934527</v>
      </c>
      <c r="BJ230" s="224" t="n">
        <v>543.893315934527</v>
      </c>
      <c r="BK230" s="302" t="n">
        <v>106645.748222456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6</v>
      </c>
      <c r="Q231" s="236" t="e">
        <f aca="false">NA()</f>
        <v>#N/A</v>
      </c>
      <c r="R231" s="79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9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6</v>
      </c>
      <c r="Q232" s="236" t="e">
        <f aca="false">NA()</f>
        <v>#N/A</v>
      </c>
      <c r="R232" s="79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9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6</v>
      </c>
      <c r="Q233" s="236" t="e">
        <f aca="false">NA()</f>
        <v>#N/A</v>
      </c>
      <c r="R233" s="79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9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6</v>
      </c>
      <c r="Q234" s="236" t="e">
        <f aca="false">NA()</f>
        <v>#N/A</v>
      </c>
      <c r="R234" s="79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9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6</v>
      </c>
      <c r="Q235" s="236" t="e">
        <f aca="false">NA()</f>
        <v>#N/A</v>
      </c>
      <c r="R235" s="79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9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6</v>
      </c>
      <c r="Q236" s="236" t="e">
        <f aca="false">NA()</f>
        <v>#N/A</v>
      </c>
      <c r="R236" s="79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9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6</v>
      </c>
      <c r="Q237" s="236" t="e">
        <f aca="false">NA()</f>
        <v>#N/A</v>
      </c>
      <c r="R237" s="79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9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6</v>
      </c>
      <c r="Q238" s="236" t="e">
        <f aca="false">NA()</f>
        <v>#N/A</v>
      </c>
      <c r="R238" s="79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9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6</v>
      </c>
      <c r="Q239" s="236" t="e">
        <f aca="false">NA()</f>
        <v>#N/A</v>
      </c>
      <c r="R239" s="79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9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6</v>
      </c>
      <c r="Q240" s="236" t="e">
        <f aca="false">NA()</f>
        <v>#N/A</v>
      </c>
      <c r="R240" s="79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9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6</v>
      </c>
      <c r="Q241" s="236" t="e">
        <f aca="false">NA()</f>
        <v>#N/A</v>
      </c>
      <c r="R241" s="79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9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6</v>
      </c>
      <c r="Q242" s="236" t="e">
        <f aca="false">NA()</f>
        <v>#N/A</v>
      </c>
      <c r="R242" s="79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9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6</v>
      </c>
      <c r="Q243" s="236" t="e">
        <f aca="false">NA()</f>
        <v>#N/A</v>
      </c>
      <c r="R243" s="79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9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6</v>
      </c>
      <c r="Q244" s="236" t="e">
        <f aca="false">NA()</f>
        <v>#N/A</v>
      </c>
      <c r="R244" s="79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9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6</v>
      </c>
      <c r="Q245" s="236" t="e">
        <f aca="false">NA()</f>
        <v>#N/A</v>
      </c>
      <c r="R245" s="79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9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6</v>
      </c>
      <c r="Q246" s="236" t="e">
        <f aca="false">NA()</f>
        <v>#N/A</v>
      </c>
      <c r="R246" s="79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9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6</v>
      </c>
      <c r="Q247" s="236" t="e">
        <f aca="false">NA()</f>
        <v>#N/A</v>
      </c>
      <c r="R247" s="79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9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6</v>
      </c>
      <c r="Q248" s="236" t="e">
        <f aca="false">NA()</f>
        <v>#N/A</v>
      </c>
      <c r="R248" s="79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9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6</v>
      </c>
      <c r="Q249" s="236" t="e">
        <f aca="false">NA()</f>
        <v>#N/A</v>
      </c>
      <c r="R249" s="79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9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6</v>
      </c>
      <c r="Q250" s="236" t="e">
        <f aca="false">NA()</f>
        <v>#N/A</v>
      </c>
      <c r="R250" s="79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9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6</v>
      </c>
      <c r="Q251" s="236" t="e">
        <f aca="false">NA()</f>
        <v>#N/A</v>
      </c>
      <c r="R251" s="79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9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6</v>
      </c>
      <c r="Q252" s="236" t="e">
        <f aca="false">NA()</f>
        <v>#N/A</v>
      </c>
      <c r="R252" s="79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9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6</v>
      </c>
      <c r="Q253" s="236" t="e">
        <f aca="false">NA()</f>
        <v>#N/A</v>
      </c>
      <c r="R253" s="79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9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6</v>
      </c>
      <c r="Q254" s="236" t="e">
        <f aca="false">NA()</f>
        <v>#N/A</v>
      </c>
      <c r="R254" s="79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9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6</v>
      </c>
      <c r="Q255" s="236" t="e">
        <f aca="false">NA()</f>
        <v>#N/A</v>
      </c>
      <c r="R255" s="79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9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6</v>
      </c>
      <c r="Q256" s="236" t="e">
        <f aca="false">NA()</f>
        <v>#N/A</v>
      </c>
      <c r="R256" s="79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9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6</v>
      </c>
      <c r="Q257" s="236" t="e">
        <f aca="false">NA()</f>
        <v>#N/A</v>
      </c>
      <c r="R257" s="79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9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6</v>
      </c>
      <c r="Q258" s="236" t="e">
        <f aca="false">NA()</f>
        <v>#N/A</v>
      </c>
      <c r="R258" s="79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9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6</v>
      </c>
      <c r="Q259" s="236" t="e">
        <f aca="false">NA()</f>
        <v>#N/A</v>
      </c>
      <c r="R259" s="79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9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6</v>
      </c>
      <c r="Q260" s="236" t="e">
        <f aca="false">NA()</f>
        <v>#N/A</v>
      </c>
      <c r="R260" s="79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9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6</v>
      </c>
      <c r="Q261" s="236" t="e">
        <f aca="false">NA()</f>
        <v>#N/A</v>
      </c>
      <c r="R261" s="79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9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6</v>
      </c>
      <c r="Q262" s="236" t="e">
        <f aca="false">NA()</f>
        <v>#N/A</v>
      </c>
      <c r="R262" s="79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9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6</v>
      </c>
      <c r="Q263" s="236" t="e">
        <f aca="false">NA()</f>
        <v>#N/A</v>
      </c>
      <c r="R263" s="79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9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6</v>
      </c>
      <c r="Q264" s="236" t="e">
        <f aca="false">NA()</f>
        <v>#N/A</v>
      </c>
      <c r="R264" s="79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9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6</v>
      </c>
      <c r="Q265" s="236" t="e">
        <f aca="false">NA()</f>
        <v>#N/A</v>
      </c>
      <c r="R265" s="79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9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6</v>
      </c>
      <c r="Q266" s="236" t="e">
        <f aca="false">NA()</f>
        <v>#N/A</v>
      </c>
      <c r="R266" s="79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9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6</v>
      </c>
      <c r="Q267" s="236" t="e">
        <f aca="false">NA()</f>
        <v>#N/A</v>
      </c>
      <c r="R267" s="79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9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6</v>
      </c>
      <c r="Q268" s="236" t="e">
        <f aca="false">NA()</f>
        <v>#N/A</v>
      </c>
      <c r="R268" s="79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9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6</v>
      </c>
      <c r="Q269" s="236" t="e">
        <f aca="false">NA()</f>
        <v>#N/A</v>
      </c>
      <c r="R269" s="79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9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6</v>
      </c>
      <c r="Q270" s="236" t="e">
        <f aca="false">NA()</f>
        <v>#N/A</v>
      </c>
      <c r="R270" s="79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9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6</v>
      </c>
      <c r="Q271" s="236" t="e">
        <f aca="false">NA()</f>
        <v>#N/A</v>
      </c>
      <c r="R271" s="79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9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6</v>
      </c>
      <c r="Q272" s="236" t="e">
        <f aca="false">NA()</f>
        <v>#N/A</v>
      </c>
      <c r="R272" s="79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9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6</v>
      </c>
      <c r="Q273" s="236" t="e">
        <f aca="false">NA()</f>
        <v>#N/A</v>
      </c>
      <c r="R273" s="79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9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6</v>
      </c>
      <c r="Q274" s="236" t="e">
        <f aca="false">NA()</f>
        <v>#N/A</v>
      </c>
      <c r="R274" s="79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9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6</v>
      </c>
      <c r="Q275" s="236" t="e">
        <f aca="false">NA()</f>
        <v>#N/A</v>
      </c>
      <c r="R275" s="79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9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6</v>
      </c>
      <c r="Q276" s="236" t="e">
        <f aca="false">NA()</f>
        <v>#N/A</v>
      </c>
      <c r="R276" s="79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9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6</v>
      </c>
      <c r="Q277" s="236" t="e">
        <f aca="false">NA()</f>
        <v>#N/A</v>
      </c>
      <c r="R277" s="79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9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6</v>
      </c>
      <c r="Q278" s="236" t="e">
        <f aca="false">NA()</f>
        <v>#N/A</v>
      </c>
      <c r="R278" s="79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9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6</v>
      </c>
      <c r="Q279" s="236" t="e">
        <f aca="false">NA()</f>
        <v>#N/A</v>
      </c>
      <c r="R279" s="79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9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6</v>
      </c>
      <c r="Q280" s="236" t="e">
        <f aca="false">NA()</f>
        <v>#N/A</v>
      </c>
      <c r="R280" s="79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9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6</v>
      </c>
      <c r="Q281" s="236" t="e">
        <f aca="false">NA()</f>
        <v>#N/A</v>
      </c>
      <c r="R281" s="79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9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6</v>
      </c>
      <c r="Q282" s="236" t="e">
        <f aca="false">NA()</f>
        <v>#N/A</v>
      </c>
      <c r="R282" s="79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9"/>
      <c r="AE282" s="19"/>
      <c r="AF282" s="19"/>
      <c r="AG282" s="19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6</v>
      </c>
      <c r="Q283" s="236" t="e">
        <f aca="false">NA()</f>
        <v>#N/A</v>
      </c>
      <c r="R283" s="79"/>
      <c r="S283" s="288"/>
      <c r="T283" s="289"/>
      <c r="U283" s="289"/>
      <c r="V283" s="87"/>
      <c r="W283" s="134"/>
      <c r="X283" s="290"/>
      <c r="Y283" s="291"/>
      <c r="Z283" s="300"/>
      <c r="AA283" s="19"/>
      <c r="AB283" s="19"/>
      <c r="AC283" s="19"/>
      <c r="AD283" s="19"/>
      <c r="AE283" s="19"/>
      <c r="AF283" s="19"/>
      <c r="AG283" s="19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6</v>
      </c>
      <c r="Q284" s="236" t="e">
        <f aca="false">NA()</f>
        <v>#N/A</v>
      </c>
      <c r="R284" s="79"/>
      <c r="S284" s="288"/>
      <c r="T284" s="289"/>
      <c r="U284" s="289"/>
      <c r="V284" s="87"/>
      <c r="W284" s="134"/>
      <c r="X284" s="290"/>
      <c r="Y284" s="291"/>
      <c r="Z284" s="300"/>
      <c r="AA284" s="19"/>
      <c r="AB284" s="19"/>
      <c r="AC284" s="19"/>
      <c r="AD284" s="19"/>
      <c r="AE284" s="19"/>
      <c r="AF284" s="19"/>
      <c r="AG284" s="19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6</v>
      </c>
      <c r="Q285" s="236" t="e">
        <f aca="false">NA()</f>
        <v>#N/A</v>
      </c>
      <c r="R285" s="79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9"/>
      <c r="AF285" s="19"/>
      <c r="AG285" s="19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6</v>
      </c>
      <c r="Q286" s="236" t="e">
        <f aca="false">NA()</f>
        <v>#N/A</v>
      </c>
      <c r="R286" s="79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9"/>
      <c r="AF286" s="19"/>
      <c r="AG286" s="19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6</v>
      </c>
      <c r="Q287" s="236" t="e">
        <f aca="false">NA()</f>
        <v>#N/A</v>
      </c>
      <c r="R287" s="79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9"/>
      <c r="AF287" s="19"/>
      <c r="AG287" s="19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6</v>
      </c>
      <c r="Q288" s="236" t="e">
        <f aca="false">NA()</f>
        <v>#N/A</v>
      </c>
      <c r="R288" s="79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9"/>
      <c r="AF288" s="19"/>
      <c r="AG288" s="19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6</v>
      </c>
      <c r="Q289" s="236" t="e">
        <f aca="false">NA()</f>
        <v>#N/A</v>
      </c>
      <c r="R289" s="79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9"/>
      <c r="AF289" s="19"/>
      <c r="AG289" s="19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6</v>
      </c>
      <c r="Q290" s="236" t="e">
        <f aca="false">NA()</f>
        <v>#N/A</v>
      </c>
      <c r="R290" s="79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9"/>
      <c r="AF290" s="19"/>
      <c r="AG290" s="19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6</v>
      </c>
      <c r="Q291" s="236" t="e">
        <f aca="false">NA()</f>
        <v>#N/A</v>
      </c>
      <c r="R291" s="79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9"/>
      <c r="AF291" s="19"/>
      <c r="AG291" s="19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6</v>
      </c>
      <c r="Q292" s="236" t="e">
        <f aca="false">NA()</f>
        <v>#N/A</v>
      </c>
      <c r="R292" s="79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9"/>
      <c r="AF292" s="19"/>
      <c r="AG292" s="19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6</v>
      </c>
      <c r="Q293" s="236" t="e">
        <f aca="false">NA()</f>
        <v>#N/A</v>
      </c>
      <c r="R293" s="79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9"/>
      <c r="AF293" s="19"/>
      <c r="AG293" s="19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6</v>
      </c>
      <c r="Q294" s="236" t="e">
        <f aca="false">NA()</f>
        <v>#N/A</v>
      </c>
      <c r="R294" s="79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9"/>
      <c r="AF294" s="19"/>
      <c r="AG294" s="19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6</v>
      </c>
      <c r="Q295" s="236" t="e">
        <f aca="false">NA()</f>
        <v>#N/A</v>
      </c>
      <c r="R295" s="79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9"/>
      <c r="AF295" s="19"/>
      <c r="AG295" s="19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6</v>
      </c>
      <c r="Q296" s="236" t="e">
        <f aca="false">NA()</f>
        <v>#N/A</v>
      </c>
      <c r="R296" s="79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9"/>
      <c r="AF296" s="19"/>
      <c r="AG296" s="19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6</v>
      </c>
      <c r="Q297" s="236" t="e">
        <f aca="false">NA()</f>
        <v>#N/A</v>
      </c>
      <c r="R297" s="79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9"/>
      <c r="AF297" s="19"/>
      <c r="AG297" s="19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6</v>
      </c>
      <c r="Q298" s="236" t="e">
        <f aca="false">NA()</f>
        <v>#N/A</v>
      </c>
      <c r="R298" s="79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9"/>
      <c r="AF298" s="19"/>
      <c r="AG298" s="19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6</v>
      </c>
      <c r="Q299" s="236" t="e">
        <f aca="false">NA()</f>
        <v>#N/A</v>
      </c>
      <c r="R299" s="79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9"/>
      <c r="AF299" s="19"/>
      <c r="AG299" s="19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6</v>
      </c>
      <c r="Q300" s="236" t="e">
        <f aca="false">NA()</f>
        <v>#N/A</v>
      </c>
      <c r="R300" s="79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9"/>
      <c r="AF300" s="19"/>
      <c r="AG300" s="19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6</v>
      </c>
      <c r="Q301" s="236" t="e">
        <f aca="false">NA()</f>
        <v>#N/A</v>
      </c>
      <c r="R301" s="79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9"/>
      <c r="AF301" s="19"/>
      <c r="AG301" s="19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6</v>
      </c>
      <c r="Q302" s="236" t="e">
        <f aca="false">NA()</f>
        <v>#N/A</v>
      </c>
      <c r="R302" s="79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9"/>
      <c r="AF302" s="19"/>
      <c r="AG302" s="19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6</v>
      </c>
      <c r="Q303" s="236" t="e">
        <f aca="false">NA()</f>
        <v>#N/A</v>
      </c>
      <c r="R303" s="79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9"/>
      <c r="AF303" s="19"/>
      <c r="AG303" s="19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6</v>
      </c>
      <c r="Q304" s="236" t="e">
        <f aca="false">NA()</f>
        <v>#N/A</v>
      </c>
      <c r="R304" s="79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9"/>
      <c r="AF304" s="19"/>
      <c r="AG304" s="19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6</v>
      </c>
      <c r="Q305" s="236" t="e">
        <f aca="false">NA()</f>
        <v>#N/A</v>
      </c>
      <c r="R305" s="79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9"/>
      <c r="AF305" s="19"/>
      <c r="AG305" s="19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6</v>
      </c>
      <c r="Q306" s="236" t="e">
        <f aca="false">NA()</f>
        <v>#N/A</v>
      </c>
      <c r="R306" s="79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9"/>
      <c r="AF306" s="19"/>
      <c r="AG306" s="19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6</v>
      </c>
      <c r="Q307" s="236" t="e">
        <f aca="false">NA()</f>
        <v>#N/A</v>
      </c>
      <c r="R307" s="79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9"/>
      <c r="AF307" s="19"/>
      <c r="AG307" s="19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6</v>
      </c>
      <c r="Q308" s="236" t="e">
        <f aca="false">NA()</f>
        <v>#N/A</v>
      </c>
      <c r="R308" s="79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9"/>
      <c r="AF308" s="19"/>
      <c r="AG308" s="19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6</v>
      </c>
      <c r="Q309" s="236" t="e">
        <f aca="false">NA()</f>
        <v>#N/A</v>
      </c>
      <c r="R309" s="79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9"/>
      <c r="AF309" s="19"/>
      <c r="AG309" s="19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6</v>
      </c>
      <c r="Q310" s="236" t="e">
        <f aca="false">NA()</f>
        <v>#N/A</v>
      </c>
      <c r="R310" s="79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9"/>
      <c r="AF310" s="19"/>
      <c r="AG310" s="19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6</v>
      </c>
      <c r="Q311" s="236" t="e">
        <f aca="false">NA()</f>
        <v>#N/A</v>
      </c>
      <c r="R311" s="79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9"/>
      <c r="AF311" s="19"/>
      <c r="AG311" s="19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6</v>
      </c>
      <c r="Q312" s="236" t="e">
        <f aca="false">NA()</f>
        <v>#N/A</v>
      </c>
      <c r="R312" s="79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9"/>
      <c r="AF312" s="19"/>
      <c r="AG312" s="19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6</v>
      </c>
      <c r="Q313" s="236" t="e">
        <f aca="false">NA()</f>
        <v>#N/A</v>
      </c>
      <c r="R313" s="79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9"/>
      <c r="AF313" s="19"/>
      <c r="AG313" s="19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6</v>
      </c>
      <c r="Q314" s="236" t="e">
        <f aca="false">NA()</f>
        <v>#N/A</v>
      </c>
      <c r="R314" s="79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9"/>
      <c r="AF314" s="19"/>
      <c r="AG314" s="19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6</v>
      </c>
      <c r="Q315" s="236" t="e">
        <f aca="false">NA()</f>
        <v>#N/A</v>
      </c>
      <c r="R315" s="79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9"/>
      <c r="AF315" s="19"/>
      <c r="AG315" s="19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6</v>
      </c>
      <c r="Q316" s="236" t="e">
        <f aca="false">NA()</f>
        <v>#N/A</v>
      </c>
      <c r="R316" s="79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9"/>
      <c r="AF316" s="19"/>
      <c r="AG316" s="19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6</v>
      </c>
      <c r="Q317" s="236" t="e">
        <f aca="false">NA()</f>
        <v>#N/A</v>
      </c>
      <c r="R317" s="79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9"/>
      <c r="AF317" s="19"/>
      <c r="AG317" s="19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6</v>
      </c>
      <c r="Q318" s="236" t="e">
        <f aca="false">NA()</f>
        <v>#N/A</v>
      </c>
      <c r="R318" s="79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9"/>
      <c r="AF318" s="19"/>
      <c r="AG318" s="19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6</v>
      </c>
      <c r="Q319" s="236" t="e">
        <f aca="false">NA()</f>
        <v>#N/A</v>
      </c>
      <c r="R319" s="79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9"/>
      <c r="AF319" s="19"/>
      <c r="AG319" s="19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6</v>
      </c>
      <c r="Q320" s="236" t="e">
        <f aca="false">NA()</f>
        <v>#N/A</v>
      </c>
      <c r="R320" s="79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9"/>
      <c r="AF320" s="19"/>
      <c r="AG320" s="19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6</v>
      </c>
      <c r="Q321" s="236" t="e">
        <f aca="false">NA()</f>
        <v>#N/A</v>
      </c>
      <c r="R321" s="79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9"/>
      <c r="AF321" s="19"/>
      <c r="AG321" s="19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6</v>
      </c>
      <c r="Q322" s="236" t="e">
        <f aca="false">NA()</f>
        <v>#N/A</v>
      </c>
      <c r="R322" s="79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9"/>
      <c r="AF322" s="19"/>
      <c r="AG322" s="19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6</v>
      </c>
      <c r="Q323" s="236" t="e">
        <f aca="false">NA()</f>
        <v>#N/A</v>
      </c>
      <c r="R323" s="79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9"/>
      <c r="AF323" s="19"/>
      <c r="AG323" s="19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6</v>
      </c>
      <c r="Q324" s="236" t="e">
        <f aca="false">NA()</f>
        <v>#N/A</v>
      </c>
      <c r="R324" s="79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9"/>
      <c r="AF324" s="19"/>
      <c r="AG324" s="19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6</v>
      </c>
      <c r="Q325" s="236" t="e">
        <f aca="false">NA()</f>
        <v>#N/A</v>
      </c>
      <c r="R325" s="79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9"/>
      <c r="AF325" s="19"/>
      <c r="AG325" s="19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6</v>
      </c>
      <c r="Q326" s="236" t="e">
        <f aca="false">NA()</f>
        <v>#N/A</v>
      </c>
      <c r="R326" s="79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9"/>
      <c r="AF326" s="19"/>
      <c r="AG326" s="19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6</v>
      </c>
      <c r="Q327" s="236" t="e">
        <f aca="false">NA()</f>
        <v>#N/A</v>
      </c>
      <c r="R327" s="79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9"/>
      <c r="AF327" s="19"/>
      <c r="AG327" s="19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6</v>
      </c>
      <c r="Q328" s="236" t="e">
        <f aca="false">NA()</f>
        <v>#N/A</v>
      </c>
      <c r="R328" s="79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9"/>
      <c r="AF328" s="19"/>
      <c r="AG328" s="19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6</v>
      </c>
      <c r="Q329" s="236" t="e">
        <f aca="false">NA()</f>
        <v>#N/A</v>
      </c>
      <c r="R329" s="79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9"/>
      <c r="AF329" s="19"/>
      <c r="AG329" s="19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6</v>
      </c>
      <c r="Q330" s="236" t="e">
        <f aca="false">NA()</f>
        <v>#N/A</v>
      </c>
      <c r="R330" s="79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9"/>
      <c r="AF330" s="19"/>
      <c r="AG330" s="19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6</v>
      </c>
      <c r="Q331" s="236" t="e">
        <f aca="false">NA()</f>
        <v>#N/A</v>
      </c>
      <c r="R331" s="79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9"/>
      <c r="AF331" s="19"/>
      <c r="AG331" s="19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6</v>
      </c>
      <c r="Q332" s="236" t="e">
        <f aca="false">NA()</f>
        <v>#N/A</v>
      </c>
      <c r="R332" s="79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9"/>
      <c r="AF332" s="19"/>
      <c r="AG332" s="19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6</v>
      </c>
      <c r="Q333" s="236" t="e">
        <f aca="false">NA()</f>
        <v>#N/A</v>
      </c>
      <c r="R333" s="79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9"/>
      <c r="AF333" s="19"/>
      <c r="AG333" s="19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6</v>
      </c>
      <c r="Q334" s="236" t="e">
        <f aca="false">NA()</f>
        <v>#N/A</v>
      </c>
      <c r="R334" s="79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9"/>
      <c r="AF334" s="19"/>
      <c r="AG334" s="19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6</v>
      </c>
      <c r="Q335" s="236" t="e">
        <f aca="false">NA()</f>
        <v>#N/A</v>
      </c>
      <c r="R335" s="79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9"/>
      <c r="AF335" s="19"/>
      <c r="AG335" s="19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6</v>
      </c>
      <c r="Q336" s="236" t="e">
        <f aca="false">NA()</f>
        <v>#N/A</v>
      </c>
      <c r="R336" s="79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9"/>
      <c r="AF336" s="19"/>
      <c r="AG336" s="19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6</v>
      </c>
      <c r="Q337" s="236" t="e">
        <f aca="false">NA()</f>
        <v>#N/A</v>
      </c>
      <c r="R337" s="79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9"/>
      <c r="AF337" s="19"/>
      <c r="AG337" s="19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6</v>
      </c>
      <c r="Q338" s="236" t="e">
        <f aca="false">NA()</f>
        <v>#N/A</v>
      </c>
      <c r="R338" s="79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9"/>
      <c r="AF338" s="19"/>
      <c r="AG338" s="19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6</v>
      </c>
      <c r="Q339" s="236" t="e">
        <f aca="false">NA()</f>
        <v>#N/A</v>
      </c>
      <c r="R339" s="79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9"/>
      <c r="AF339" s="19"/>
      <c r="AG339" s="19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6</v>
      </c>
      <c r="Q340" s="236" t="e">
        <f aca="false">NA()</f>
        <v>#N/A</v>
      </c>
      <c r="R340" s="79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9"/>
      <c r="AF340" s="19"/>
      <c r="AG340" s="19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6</v>
      </c>
      <c r="Q341" s="236" t="e">
        <f aca="false">NA()</f>
        <v>#N/A</v>
      </c>
      <c r="R341" s="79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9"/>
      <c r="AF341" s="19"/>
      <c r="AG341" s="19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6</v>
      </c>
      <c r="Q342" s="236" t="e">
        <f aca="false">NA()</f>
        <v>#N/A</v>
      </c>
      <c r="R342" s="79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9"/>
      <c r="AF342" s="19"/>
      <c r="AG342" s="19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6</v>
      </c>
      <c r="Q343" s="236" t="e">
        <f aca="false">NA()</f>
        <v>#N/A</v>
      </c>
      <c r="R343" s="79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9"/>
      <c r="AF343" s="19"/>
      <c r="AG343" s="19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6</v>
      </c>
      <c r="Q344" s="236" t="e">
        <f aca="false">NA()</f>
        <v>#N/A</v>
      </c>
      <c r="R344" s="79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9"/>
      <c r="AF344" s="19"/>
      <c r="AG344" s="19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6</v>
      </c>
      <c r="Q345" s="236" t="e">
        <f aca="false">NA()</f>
        <v>#N/A</v>
      </c>
      <c r="R345" s="79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9"/>
      <c r="AF345" s="19"/>
      <c r="AG345" s="19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6</v>
      </c>
      <c r="Q346" s="236" t="e">
        <f aca="false">NA()</f>
        <v>#N/A</v>
      </c>
      <c r="R346" s="79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9"/>
      <c r="AF346" s="19"/>
      <c r="AG346" s="19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6</v>
      </c>
      <c r="Q347" s="236" t="e">
        <f aca="false">NA()</f>
        <v>#N/A</v>
      </c>
      <c r="R347" s="79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9"/>
      <c r="AF347" s="19"/>
      <c r="AG347" s="19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6</v>
      </c>
      <c r="Q348" s="236" t="e">
        <f aca="false">NA()</f>
        <v>#N/A</v>
      </c>
      <c r="R348" s="79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9"/>
      <c r="AF348" s="19"/>
      <c r="AG348" s="19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6</v>
      </c>
      <c r="Q349" s="236" t="e">
        <f aca="false">NA()</f>
        <v>#N/A</v>
      </c>
      <c r="R349" s="79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9"/>
      <c r="AF349" s="19"/>
      <c r="AG349" s="19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6</v>
      </c>
      <c r="Q350" s="236" t="e">
        <f aca="false">NA()</f>
        <v>#N/A</v>
      </c>
      <c r="R350" s="79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9"/>
      <c r="AF350" s="19"/>
      <c r="AG350" s="19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6</v>
      </c>
      <c r="Q351" s="236" t="e">
        <f aca="false">NA()</f>
        <v>#N/A</v>
      </c>
      <c r="R351" s="79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9"/>
      <c r="AF351" s="19"/>
      <c r="AG351" s="19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6</v>
      </c>
      <c r="Q352" s="236" t="e">
        <f aca="false">NA()</f>
        <v>#N/A</v>
      </c>
      <c r="R352" s="79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9"/>
      <c r="AF352" s="19"/>
      <c r="AG352" s="19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6</v>
      </c>
      <c r="Q353" s="236" t="e">
        <f aca="false">NA()</f>
        <v>#N/A</v>
      </c>
      <c r="R353" s="79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9"/>
      <c r="AF353" s="19"/>
      <c r="AG353" s="19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6</v>
      </c>
      <c r="Q354" s="236" t="e">
        <f aca="false">NA()</f>
        <v>#N/A</v>
      </c>
      <c r="R354" s="79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9"/>
      <c r="AF354" s="19"/>
      <c r="AG354" s="19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6</v>
      </c>
      <c r="Q355" s="236" t="e">
        <f aca="false">NA()</f>
        <v>#N/A</v>
      </c>
      <c r="R355" s="79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9"/>
      <c r="AF355" s="19"/>
      <c r="AG355" s="19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6</v>
      </c>
      <c r="Q356" s="236" t="e">
        <f aca="false">NA()</f>
        <v>#N/A</v>
      </c>
      <c r="R356" s="79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9"/>
      <c r="AF356" s="19"/>
      <c r="AG356" s="19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6</v>
      </c>
      <c r="Q357" s="236" t="e">
        <f aca="false">NA()</f>
        <v>#N/A</v>
      </c>
      <c r="R357" s="79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9"/>
      <c r="AF357" s="19"/>
      <c r="AG357" s="19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6</v>
      </c>
      <c r="Q358" s="236" t="e">
        <f aca="false">NA()</f>
        <v>#N/A</v>
      </c>
      <c r="R358" s="79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9"/>
      <c r="AF358" s="19"/>
      <c r="AG358" s="19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6</v>
      </c>
      <c r="Q359" s="236" t="e">
        <f aca="false">NA()</f>
        <v>#N/A</v>
      </c>
      <c r="R359" s="79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9"/>
      <c r="AF359" s="19"/>
      <c r="AG359" s="19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6</v>
      </c>
      <c r="Q360" s="236" t="e">
        <f aca="false">NA()</f>
        <v>#N/A</v>
      </c>
      <c r="R360" s="79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9"/>
      <c r="AF360" s="19"/>
      <c r="AG360" s="19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6</v>
      </c>
      <c r="Q361" s="236" t="e">
        <f aca="false">NA()</f>
        <v>#N/A</v>
      </c>
      <c r="R361" s="79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9"/>
      <c r="AF361" s="19"/>
      <c r="AG361" s="19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6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9"/>
      <c r="AF362" s="19"/>
      <c r="AG362" s="19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6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9"/>
      <c r="AF363" s="19"/>
      <c r="AG363" s="19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6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9"/>
      <c r="AF364" s="19"/>
      <c r="AG364" s="19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6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9"/>
      <c r="AF365" s="19"/>
      <c r="AG365" s="19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6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9"/>
      <c r="AF366" s="19"/>
      <c r="AG366" s="19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6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9"/>
      <c r="AF367" s="19"/>
      <c r="AG367" s="19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6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9"/>
      <c r="AF368" s="19"/>
      <c r="AG368" s="19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6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9"/>
      <c r="AF369" s="19"/>
      <c r="AG369" s="19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6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9"/>
      <c r="AF370" s="19"/>
      <c r="AG370" s="19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6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9"/>
      <c r="AF371" s="19"/>
      <c r="AG371" s="19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6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9"/>
      <c r="AF372" s="19"/>
      <c r="AG372" s="19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6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9"/>
      <c r="AF373" s="19"/>
      <c r="AG373" s="19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6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9"/>
      <c r="AF374" s="19"/>
      <c r="AG374" s="19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6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9"/>
      <c r="AF375" s="19"/>
      <c r="AG375" s="19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6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9"/>
      <c r="AF376" s="19"/>
      <c r="AG376" s="19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6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9"/>
      <c r="AF377" s="19"/>
      <c r="AG377" s="19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6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9"/>
      <c r="AF378" s="19"/>
      <c r="AG378" s="19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6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9"/>
      <c r="AF379" s="19"/>
      <c r="AG379" s="19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6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9"/>
      <c r="AF380" s="19"/>
      <c r="AG380" s="19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6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9"/>
      <c r="AF381" s="19"/>
      <c r="AG381" s="19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6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9"/>
      <c r="AF382" s="19"/>
      <c r="AG382" s="19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6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9"/>
      <c r="AF383" s="19"/>
      <c r="AG383" s="19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6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9"/>
      <c r="AF384" s="19"/>
      <c r="AG384" s="19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6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9"/>
      <c r="AF385" s="19"/>
      <c r="AG385" s="19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6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9"/>
      <c r="AF386" s="19"/>
      <c r="AG386" s="19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6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9"/>
      <c r="AF387" s="19"/>
      <c r="AG387" s="19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6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9"/>
      <c r="AF388" s="19"/>
      <c r="AG388" s="19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6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9"/>
      <c r="AF389" s="19"/>
      <c r="AG389" s="19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6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9"/>
      <c r="AF390" s="19"/>
      <c r="AG390" s="19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6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9"/>
      <c r="AF391" s="19"/>
      <c r="AG391" s="19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6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9"/>
      <c r="AF392" s="19"/>
      <c r="AG392" s="19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6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9"/>
      <c r="AF393" s="19"/>
      <c r="AG393" s="19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6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9"/>
      <c r="AF394" s="19"/>
      <c r="AG394" s="19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6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9"/>
      <c r="AF395" s="19"/>
      <c r="AG395" s="19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6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9"/>
      <c r="AF396" s="19"/>
      <c r="AG396" s="19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6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9"/>
      <c r="AF397" s="19"/>
      <c r="AG397" s="19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6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9"/>
      <c r="AF398" s="19"/>
      <c r="AG398" s="19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6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9"/>
      <c r="AF399" s="19"/>
      <c r="AG399" s="19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6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9"/>
      <c r="AF400" s="19"/>
      <c r="AG400" s="19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6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9"/>
      <c r="AF401" s="19"/>
      <c r="AG401" s="19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6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9"/>
      <c r="AF402" s="19"/>
      <c r="AG402" s="19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6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9"/>
      <c r="AF403" s="19"/>
      <c r="AG403" s="19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6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9"/>
      <c r="AF404" s="19"/>
      <c r="AG404" s="19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6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9"/>
      <c r="AF405" s="19"/>
      <c r="AG405" s="19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6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9"/>
      <c r="AF406" s="19"/>
      <c r="AG406" s="19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6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9"/>
      <c r="AF407" s="19"/>
      <c r="AG407" s="19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6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9"/>
      <c r="AF408" s="19"/>
      <c r="AG408" s="19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6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9"/>
      <c r="AF409" s="19"/>
      <c r="AG409" s="19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6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9"/>
      <c r="AF410" s="19"/>
      <c r="AG410" s="19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6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9"/>
      <c r="AF411" s="19"/>
      <c r="AG411" s="19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6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9"/>
      <c r="AF412" s="19"/>
      <c r="AG412" s="19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6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9"/>
      <c r="AF413" s="19"/>
      <c r="AG413" s="19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6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9"/>
      <c r="AF414" s="19"/>
      <c r="AG414" s="19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6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9"/>
      <c r="AF415" s="19"/>
      <c r="AG415" s="19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6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9"/>
      <c r="AF416" s="19"/>
      <c r="AG416" s="19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6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9"/>
      <c r="AF417" s="19"/>
      <c r="AG417" s="19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6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9"/>
      <c r="AF418" s="19"/>
      <c r="AG418" s="19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6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9"/>
      <c r="AF419" s="19"/>
      <c r="AG419" s="19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6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9"/>
      <c r="AF420" s="19"/>
      <c r="AG420" s="19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6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9"/>
      <c r="AF421" s="19"/>
      <c r="AG421" s="19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6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9"/>
      <c r="AF422" s="19"/>
      <c r="AG422" s="19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6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9"/>
      <c r="AF423" s="19"/>
      <c r="AG423" s="19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6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9"/>
      <c r="AF424" s="19"/>
      <c r="AG424" s="19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6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9"/>
      <c r="AF425" s="19"/>
      <c r="AG425" s="19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6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9"/>
      <c r="AF426" s="19"/>
      <c r="AG426" s="19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6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9"/>
      <c r="AF427" s="19"/>
      <c r="AG427" s="19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6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9"/>
      <c r="AF428" s="19"/>
      <c r="AG428" s="19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6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9"/>
      <c r="AF429" s="19"/>
      <c r="AG429" s="19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6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9"/>
      <c r="AF430" s="19"/>
      <c r="AG430" s="19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6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9"/>
      <c r="AF431" s="19"/>
      <c r="AG431" s="19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6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9"/>
      <c r="AF432" s="19"/>
      <c r="AG432" s="19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6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9"/>
      <c r="AF433" s="19"/>
      <c r="AG433" s="19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6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9"/>
      <c r="AF434" s="19"/>
      <c r="AG434" s="19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6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9"/>
      <c r="AF435" s="19"/>
      <c r="AG435" s="19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6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9"/>
      <c r="AF436" s="19"/>
      <c r="AG436" s="19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6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9"/>
      <c r="AF437" s="19"/>
      <c r="AG437" s="19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6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9"/>
      <c r="AF438" s="19"/>
      <c r="AG438" s="19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6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9"/>
      <c r="AF439" s="19"/>
      <c r="AG439" s="19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6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9"/>
      <c r="AF440" s="19"/>
      <c r="AG440" s="19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6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9"/>
      <c r="AF441" s="19"/>
      <c r="AG441" s="19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6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9"/>
      <c r="AF442" s="19"/>
      <c r="AG442" s="19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6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9"/>
      <c r="AF443" s="19"/>
      <c r="AG443" s="19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6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9"/>
      <c r="AF444" s="19"/>
      <c r="AG444" s="19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6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9"/>
      <c r="AF445" s="19"/>
      <c r="AG445" s="19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6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9"/>
      <c r="AF446" s="19"/>
      <c r="AG446" s="19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6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9"/>
      <c r="AF447" s="19"/>
      <c r="AG447" s="19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6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9"/>
      <c r="AF448" s="19"/>
      <c r="AG448" s="19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6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9"/>
      <c r="AF449" s="19"/>
      <c r="AG449" s="19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6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9"/>
      <c r="AF450" s="19"/>
      <c r="AG450" s="19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6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9"/>
      <c r="AF451" s="19"/>
      <c r="AG451" s="19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6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9"/>
      <c r="AF452" s="19"/>
      <c r="AG452" s="19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6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9"/>
      <c r="AF453" s="19"/>
      <c r="AG453" s="19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6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9"/>
      <c r="AF454" s="19"/>
      <c r="AG454" s="19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6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9"/>
      <c r="AF455" s="19"/>
      <c r="AG455" s="19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6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9"/>
      <c r="AF456" s="19"/>
      <c r="AG456" s="19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6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9"/>
      <c r="AF457" s="19"/>
      <c r="AG457" s="19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6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9"/>
      <c r="AF458" s="19"/>
      <c r="AG458" s="19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6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9"/>
      <c r="AF459" s="19"/>
      <c r="AG459" s="19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6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9"/>
      <c r="AF460" s="19"/>
      <c r="AG460" s="19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6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9"/>
      <c r="AF461" s="19"/>
      <c r="AG461" s="19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6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9"/>
      <c r="AF462" s="19"/>
      <c r="AG462" s="19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6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9"/>
      <c r="AF463" s="19"/>
      <c r="AG463" s="19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6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9"/>
      <c r="AF464" s="19"/>
      <c r="AG464" s="19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6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9"/>
      <c r="AF465" s="19"/>
      <c r="AG465" s="19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6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9"/>
      <c r="AF466" s="19"/>
      <c r="AG466" s="19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6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9"/>
      <c r="AF467" s="19"/>
      <c r="AG467" s="19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6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9"/>
      <c r="AF468" s="19"/>
      <c r="AG468" s="19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6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9"/>
      <c r="AF469" s="19"/>
      <c r="AG469" s="19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6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9"/>
      <c r="AF470" s="19"/>
      <c r="AG470" s="19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6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9"/>
      <c r="AF471" s="19"/>
      <c r="AG471" s="19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6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9"/>
      <c r="AF472" s="19"/>
      <c r="AG472" s="19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6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9"/>
      <c r="AF473" s="19"/>
      <c r="AG473" s="19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6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9"/>
      <c r="AF474" s="19"/>
      <c r="AG474" s="19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6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9"/>
      <c r="AF475" s="19"/>
      <c r="AG475" s="19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6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9"/>
      <c r="AF476" s="19"/>
      <c r="AG476" s="19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6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9"/>
      <c r="AF477" s="19"/>
      <c r="AG477" s="19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6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9"/>
      <c r="AF478" s="19"/>
      <c r="AG478" s="19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6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9"/>
      <c r="AF479" s="19"/>
      <c r="AG479" s="19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6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9"/>
      <c r="AF480" s="19"/>
      <c r="AG480" s="19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6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9"/>
      <c r="AF481" s="19"/>
      <c r="AG481" s="19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6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9"/>
      <c r="AF482" s="19"/>
      <c r="AG482" s="19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6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9"/>
      <c r="AF483" s="19"/>
      <c r="AG483" s="19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6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9"/>
      <c r="AF484" s="19"/>
      <c r="AG484" s="19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6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9"/>
      <c r="AF485" s="19"/>
      <c r="AG485" s="19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6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9"/>
      <c r="AF486" s="19"/>
      <c r="AG486" s="19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6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9"/>
      <c r="AF487" s="19"/>
      <c r="AG487" s="19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6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9"/>
      <c r="AF488" s="19"/>
      <c r="AG488" s="19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6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9"/>
      <c r="AF489" s="19"/>
      <c r="AG489" s="19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6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9"/>
      <c r="AF490" s="19"/>
      <c r="AG490" s="19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6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9"/>
      <c r="AF491" s="19"/>
      <c r="AG491" s="19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6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9"/>
      <c r="AF492" s="19"/>
      <c r="AG492" s="19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6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9"/>
      <c r="AF493" s="19"/>
      <c r="AG493" s="19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6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9"/>
      <c r="AF494" s="19"/>
      <c r="AG494" s="19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6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9"/>
      <c r="AF495" s="19"/>
      <c r="AG495" s="19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6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9"/>
      <c r="AF496" s="19"/>
      <c r="AG496" s="19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6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9"/>
      <c r="AF497" s="19"/>
      <c r="AG497" s="19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6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9"/>
      <c r="AF498" s="19"/>
      <c r="AG498" s="19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6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9"/>
      <c r="AF499" s="19"/>
      <c r="AG499" s="19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6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9"/>
      <c r="AF500" s="19"/>
      <c r="AG500" s="19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6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9"/>
      <c r="AF501" s="19"/>
      <c r="AG501" s="19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6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9"/>
      <c r="AF502" s="19"/>
      <c r="AG502" s="19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6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9"/>
      <c r="AF503" s="19"/>
      <c r="AG503" s="19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6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9"/>
      <c r="AF504" s="19"/>
      <c r="AG504" s="19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6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9"/>
      <c r="AF505" s="19"/>
      <c r="AG505" s="19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6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9"/>
      <c r="AF506" s="19"/>
      <c r="AG506" s="19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6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9"/>
      <c r="AF507" s="19"/>
      <c r="AG507" s="19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6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9"/>
      <c r="AF508" s="19"/>
      <c r="AG508" s="19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6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9"/>
      <c r="AF509" s="19"/>
      <c r="AG509" s="19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6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9"/>
      <c r="AF510" s="19"/>
      <c r="AG510" s="19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6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9"/>
      <c r="AF511" s="19"/>
      <c r="AG511" s="19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6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9"/>
      <c r="AF512" s="19"/>
      <c r="AG512" s="19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6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9"/>
      <c r="AF513" s="19"/>
      <c r="AG513" s="19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6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9"/>
      <c r="AF514" s="19"/>
      <c r="AG514" s="19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6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9"/>
      <c r="AF515" s="19"/>
      <c r="AG515" s="19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6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9"/>
      <c r="AF516" s="19"/>
      <c r="AG516" s="19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6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9"/>
      <c r="AF517" s="19"/>
      <c r="AG517" s="19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6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9"/>
      <c r="AF518" s="19"/>
      <c r="AG518" s="19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6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9"/>
      <c r="AF519" s="19"/>
      <c r="AG519" s="19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6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9"/>
      <c r="AF520" s="19"/>
      <c r="AG520" s="19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6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9"/>
      <c r="AF521" s="19"/>
      <c r="AG521" s="19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6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9"/>
      <c r="AF522" s="19"/>
      <c r="AG522" s="19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6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9"/>
      <c r="AF523" s="19"/>
      <c r="AG523" s="19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6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9"/>
      <c r="AF524" s="19"/>
      <c r="AG524" s="19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6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9"/>
      <c r="AF525" s="19"/>
      <c r="AG525" s="19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6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9"/>
      <c r="AF526" s="19"/>
      <c r="AG526" s="19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6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9"/>
      <c r="AF527" s="19"/>
      <c r="AG527" s="19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6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9"/>
      <c r="AF528" s="19"/>
      <c r="AG528" s="19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6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9"/>
      <c r="AF529" s="19"/>
      <c r="AG529" s="19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6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9"/>
      <c r="AF530" s="19"/>
      <c r="AG530" s="19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6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9"/>
      <c r="AF531" s="19"/>
      <c r="AG531" s="19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6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9"/>
      <c r="AF532" s="19"/>
      <c r="AG532" s="19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6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9"/>
      <c r="AF533" s="19"/>
      <c r="AG533" s="19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6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9"/>
      <c r="AF534" s="19"/>
      <c r="AG534" s="19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6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9"/>
      <c r="AF535" s="19"/>
      <c r="AG535" s="19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6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9"/>
      <c r="AF536" s="19"/>
      <c r="AG536" s="19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6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9"/>
      <c r="AF537" s="19"/>
      <c r="AG537" s="19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6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9"/>
      <c r="AF538" s="19"/>
      <c r="AG538" s="19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6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9"/>
      <c r="AF539" s="19"/>
      <c r="AG539" s="19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6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9"/>
      <c r="AF540" s="19"/>
      <c r="AG540" s="19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6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9"/>
      <c r="AF541" s="19"/>
      <c r="AG541" s="19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6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9"/>
      <c r="AF542" s="19"/>
      <c r="AG542" s="19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6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9"/>
      <c r="AF543" s="19"/>
      <c r="AG543" s="19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6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9"/>
      <c r="AF544" s="19"/>
      <c r="AG544" s="19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6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9"/>
      <c r="AF545" s="19"/>
      <c r="AG545" s="19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6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9"/>
      <c r="AF546" s="19"/>
      <c r="AG546" s="19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6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9"/>
      <c r="AF547" s="19"/>
      <c r="AG547" s="19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6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9"/>
      <c r="AF548" s="19"/>
      <c r="AG548" s="19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6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9"/>
      <c r="AF549" s="19"/>
      <c r="AG549" s="19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6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9"/>
      <c r="AF550" s="19"/>
      <c r="AG550" s="19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6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9"/>
      <c r="AF551" s="19"/>
      <c r="AG551" s="19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6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9"/>
      <c r="AF552" s="19"/>
      <c r="AG552" s="19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6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9"/>
      <c r="AF553" s="19"/>
      <c r="AG553" s="19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6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9"/>
      <c r="AF554" s="19"/>
      <c r="AG554" s="19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6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9"/>
      <c r="AF555" s="19"/>
      <c r="AG555" s="19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6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9"/>
      <c r="AF556" s="19"/>
      <c r="AG556" s="19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6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9"/>
      <c r="AF557" s="19"/>
      <c r="AG557" s="19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6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9"/>
      <c r="AF558" s="19"/>
      <c r="AG558" s="19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6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9"/>
      <c r="AF559" s="19"/>
      <c r="AG559" s="19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6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9"/>
      <c r="AF560" s="19"/>
      <c r="AG560" s="19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6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9"/>
      <c r="AF561" s="19"/>
      <c r="AG561" s="19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6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9"/>
      <c r="AF562" s="19"/>
      <c r="AG562" s="19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6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9"/>
      <c r="AF563" s="19"/>
      <c r="AG563" s="19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6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9"/>
      <c r="AF564" s="19"/>
      <c r="AG564" s="19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6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9"/>
      <c r="AF565" s="19"/>
      <c r="AG565" s="19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6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9"/>
      <c r="AF566" s="19"/>
      <c r="AG566" s="19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6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9"/>
      <c r="AF567" s="19"/>
      <c r="AG567" s="19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6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9"/>
      <c r="AF568" s="19"/>
      <c r="AG568" s="19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6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9"/>
      <c r="AF569" s="19"/>
      <c r="AG569" s="19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6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9"/>
      <c r="AF570" s="19"/>
      <c r="AG570" s="19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6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9"/>
      <c r="AF571" s="19"/>
      <c r="AG571" s="19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6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9"/>
      <c r="AF572" s="19"/>
      <c r="AG572" s="19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6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9"/>
      <c r="AF573" s="19"/>
      <c r="AG573" s="19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6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9"/>
      <c r="AF574" s="19"/>
      <c r="AG574" s="19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6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9"/>
      <c r="AF575" s="19"/>
      <c r="AG575" s="19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6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9"/>
      <c r="AF576" s="19"/>
      <c r="AG576" s="19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6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9"/>
      <c r="AF577" s="19"/>
      <c r="AG577" s="19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6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9"/>
      <c r="AF578" s="19"/>
      <c r="AG578" s="19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6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9"/>
      <c r="AF579" s="19"/>
      <c r="AG579" s="19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6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9"/>
      <c r="AF580" s="19"/>
      <c r="AG580" s="19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6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9"/>
      <c r="AF581" s="19"/>
      <c r="AG581" s="19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6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9"/>
      <c r="AF582" s="19"/>
      <c r="AG582" s="19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6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9"/>
      <c r="AF583" s="19"/>
      <c r="AG583" s="19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6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9"/>
      <c r="AF584" s="19"/>
      <c r="AG584" s="19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6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9"/>
      <c r="AF585" s="19"/>
      <c r="AG585" s="19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6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9"/>
      <c r="AF586" s="19"/>
      <c r="AG586" s="19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6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9"/>
      <c r="AF587" s="19"/>
      <c r="AG587" s="19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6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9"/>
      <c r="AF588" s="19"/>
      <c r="AG588" s="19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6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9"/>
      <c r="AF589" s="19"/>
      <c r="AG589" s="19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6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9"/>
      <c r="AF590" s="19"/>
      <c r="AG590" s="19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6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9"/>
      <c r="AF591" s="19"/>
      <c r="AG591" s="19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6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9"/>
      <c r="AF592" s="19"/>
      <c r="AG592" s="19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6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9"/>
      <c r="AF593" s="19"/>
      <c r="AG593" s="19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6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9"/>
      <c r="AF594" s="19"/>
      <c r="AG594" s="19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6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9"/>
      <c r="AF595" s="19"/>
      <c r="AG595" s="19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6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9"/>
      <c r="AF596" s="19"/>
      <c r="AG596" s="19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6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9"/>
      <c r="AF597" s="19"/>
      <c r="AG597" s="19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6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9"/>
      <c r="AF598" s="19"/>
      <c r="AG598" s="19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6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9"/>
      <c r="AF599" s="19"/>
      <c r="AG599" s="19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6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9"/>
      <c r="AF600" s="19"/>
      <c r="AG600" s="19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6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9"/>
      <c r="AF601" s="19"/>
      <c r="AG601" s="19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6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9"/>
      <c r="AF602" s="19"/>
      <c r="AG602" s="19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6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9"/>
      <c r="AF603" s="19"/>
      <c r="AG603" s="19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6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9"/>
      <c r="AF604" s="19"/>
      <c r="AG604" s="19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6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9"/>
      <c r="AF605" s="19"/>
      <c r="AG605" s="19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6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9"/>
      <c r="AF606" s="19"/>
      <c r="AG606" s="19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6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9"/>
      <c r="AF607" s="19"/>
      <c r="AG607" s="19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6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9"/>
      <c r="AF608" s="19"/>
      <c r="AG608" s="19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6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9"/>
      <c r="AF609" s="19"/>
      <c r="AG609" s="19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6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9"/>
      <c r="AF610" s="19"/>
      <c r="AG610" s="19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6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9"/>
      <c r="AF611" s="19"/>
      <c r="AG611" s="19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6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9"/>
      <c r="AF612" s="19"/>
      <c r="AG612" s="19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6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9"/>
      <c r="AF613" s="19"/>
      <c r="AG613" s="19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6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9"/>
      <c r="AF614" s="19"/>
      <c r="AG614" s="19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6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9"/>
      <c r="AF615" s="19"/>
      <c r="AG615" s="19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6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9"/>
      <c r="AF616" s="19"/>
      <c r="AG616" s="19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6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9"/>
      <c r="AF617" s="19"/>
      <c r="AG617" s="19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6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9"/>
      <c r="AF618" s="19"/>
      <c r="AG618" s="19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6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9"/>
      <c r="AF619" s="19"/>
      <c r="AG619" s="19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6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9"/>
      <c r="AF620" s="19"/>
      <c r="AG620" s="19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6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9"/>
      <c r="AF621" s="19"/>
      <c r="AG621" s="19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6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9"/>
      <c r="AF622" s="19"/>
      <c r="AG622" s="19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6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9"/>
      <c r="AF623" s="19"/>
      <c r="AG623" s="19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6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9"/>
      <c r="AF624" s="19"/>
      <c r="AG624" s="19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6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9"/>
      <c r="AF625" s="19"/>
      <c r="AG625" s="19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6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9"/>
      <c r="AF626" s="19"/>
      <c r="AG626" s="19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6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9"/>
      <c r="AF627" s="19"/>
      <c r="AG627" s="19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6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9"/>
      <c r="AF628" s="19"/>
      <c r="AG628" s="19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6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9"/>
      <c r="AF629" s="19"/>
      <c r="AG629" s="19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6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9"/>
      <c r="AF630" s="19"/>
      <c r="AG630" s="19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6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9"/>
      <c r="AF631" s="19"/>
      <c r="AG631" s="19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6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9"/>
      <c r="AF632" s="19"/>
      <c r="AG632" s="19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6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9"/>
      <c r="AF633" s="19"/>
      <c r="AG633" s="19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6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9"/>
      <c r="AF634" s="19"/>
      <c r="AG634" s="19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6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9"/>
      <c r="AF635" s="19"/>
      <c r="AG635" s="19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6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9"/>
      <c r="AF636" s="19"/>
      <c r="AG636" s="19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6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9"/>
      <c r="AF637" s="19"/>
      <c r="AG637" s="19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6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9"/>
      <c r="AF638" s="19"/>
      <c r="AG638" s="19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6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9"/>
      <c r="AF639" s="19"/>
      <c r="AG639" s="19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6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9"/>
      <c r="AF640" s="19"/>
      <c r="AG640" s="19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6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9"/>
      <c r="AF641" s="19"/>
      <c r="AG641" s="19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6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9"/>
      <c r="AF642" s="19"/>
      <c r="AG642" s="19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6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9"/>
      <c r="AF643" s="19"/>
      <c r="AG643" s="19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6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9"/>
      <c r="AF644" s="19"/>
      <c r="AG644" s="19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6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9"/>
      <c r="AF645" s="19"/>
      <c r="AG645" s="19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6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9"/>
      <c r="AF646" s="19"/>
      <c r="AG646" s="19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6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9"/>
      <c r="AF647" s="19"/>
      <c r="AG647" s="19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6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9"/>
      <c r="AF648" s="19"/>
      <c r="AG648" s="19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6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9"/>
      <c r="AF649" s="19"/>
      <c r="AG649" s="19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6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9"/>
      <c r="AF650" s="19"/>
      <c r="AG650" s="19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6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9"/>
      <c r="AF651" s="19"/>
      <c r="AG651" s="19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6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9"/>
      <c r="AF652" s="19"/>
      <c r="AG652" s="19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6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9"/>
      <c r="AF653" s="19"/>
      <c r="AG653" s="19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6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9"/>
      <c r="AF654" s="19"/>
      <c r="AG654" s="19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6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9"/>
      <c r="AF655" s="19"/>
      <c r="AG655" s="19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6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9"/>
      <c r="AF656" s="19"/>
      <c r="AG656" s="19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6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9"/>
      <c r="AF657" s="19"/>
      <c r="AG657" s="19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6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9"/>
      <c r="AF658" s="19"/>
      <c r="AG658" s="19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6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9"/>
      <c r="AF659" s="19"/>
      <c r="AG659" s="19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6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9"/>
      <c r="AF660" s="19"/>
      <c r="AG660" s="19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6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9"/>
      <c r="AF661" s="19"/>
      <c r="AG661" s="19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6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9"/>
      <c r="AF662" s="19"/>
      <c r="AG662" s="19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6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9"/>
      <c r="AF663" s="19"/>
      <c r="AG663" s="19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6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9"/>
      <c r="AF664" s="19"/>
      <c r="AG664" s="19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6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9"/>
      <c r="AF665" s="19"/>
      <c r="AG665" s="19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6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9"/>
      <c r="AF666" s="19"/>
      <c r="AG666" s="19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6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9"/>
      <c r="AF667" s="19"/>
      <c r="AG667" s="19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6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9"/>
      <c r="AF668" s="19"/>
      <c r="AG668" s="19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6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9"/>
      <c r="AF669" s="19"/>
      <c r="AG669" s="19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6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9"/>
      <c r="AF670" s="19"/>
      <c r="AG670" s="19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6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9"/>
      <c r="AF671" s="19"/>
      <c r="AG671" s="19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6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9"/>
      <c r="AF672" s="19"/>
      <c r="AG672" s="19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6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9"/>
      <c r="AF673" s="19"/>
      <c r="AG673" s="19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6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9"/>
      <c r="AF674" s="19"/>
      <c r="AG674" s="19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6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9"/>
      <c r="AF675" s="19"/>
      <c r="AG675" s="19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6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9"/>
      <c r="AF676" s="19"/>
      <c r="AG676" s="19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6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9"/>
      <c r="AF677" s="19"/>
      <c r="AG677" s="19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6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9"/>
      <c r="AF678" s="19"/>
      <c r="AG678" s="19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6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9"/>
      <c r="AF679" s="19"/>
      <c r="AG679" s="19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6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9"/>
      <c r="AF680" s="19"/>
      <c r="AG680" s="19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6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9"/>
      <c r="AF681" s="19"/>
      <c r="AG681" s="19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6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9"/>
      <c r="AF682" s="19"/>
      <c r="AG682" s="19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6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9"/>
      <c r="AF683" s="19"/>
      <c r="AG683" s="19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6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9"/>
      <c r="AF684" s="19"/>
      <c r="AG684" s="19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6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9"/>
      <c r="AF685" s="19"/>
      <c r="AG685" s="19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6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9"/>
      <c r="AF686" s="19"/>
      <c r="AG686" s="19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6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9"/>
      <c r="AF687" s="19"/>
      <c r="AG687" s="19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6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9"/>
      <c r="AF688" s="19"/>
      <c r="AG688" s="19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6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9"/>
      <c r="AF689" s="19"/>
      <c r="AG689" s="19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6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9"/>
      <c r="AF690" s="19"/>
      <c r="AG690" s="19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6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9"/>
      <c r="AF691" s="19"/>
      <c r="AG691" s="19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6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9"/>
      <c r="AF692" s="19"/>
      <c r="AG692" s="19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6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9"/>
      <c r="AF693" s="19"/>
      <c r="AG693" s="19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6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9"/>
      <c r="AF694" s="19"/>
      <c r="AG694" s="19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6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9"/>
      <c r="AF695" s="19"/>
      <c r="AG695" s="19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6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9"/>
      <c r="AF696" s="19"/>
      <c r="AG696" s="19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6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9"/>
      <c r="AF697" s="19"/>
      <c r="AG697" s="19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6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9"/>
      <c r="AF698" s="19"/>
      <c r="AG698" s="19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6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9"/>
      <c r="AF699" s="19"/>
      <c r="AG699" s="19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6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9"/>
      <c r="AF700" s="19"/>
      <c r="AG700" s="19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6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9"/>
      <c r="AF701" s="19"/>
      <c r="AG701" s="19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6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9"/>
      <c r="AF702" s="19"/>
      <c r="AG702" s="19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6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9"/>
      <c r="AF703" s="19"/>
      <c r="AG703" s="19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6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9"/>
      <c r="AF704" s="19"/>
      <c r="AG704" s="19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6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9"/>
      <c r="AF705" s="19"/>
      <c r="AG705" s="19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6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9"/>
      <c r="AF706" s="19"/>
      <c r="AG706" s="19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6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9"/>
      <c r="AF707" s="19"/>
      <c r="AG707" s="19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6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9"/>
      <c r="AF708" s="19"/>
      <c r="AG708" s="19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6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9"/>
      <c r="AF709" s="19"/>
      <c r="AG709" s="19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6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9"/>
      <c r="AF710" s="19"/>
      <c r="AG710" s="19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6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6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6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6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6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6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6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6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6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6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6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6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6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6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6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6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6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6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6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6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6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6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6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6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6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6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6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6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6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6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6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6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6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6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6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6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6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6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6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6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6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6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6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6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6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6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6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6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6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6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6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6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6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6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6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6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6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6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6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6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6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6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6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6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6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6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6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6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6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6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6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6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6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6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6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6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6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6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6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6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6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6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6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6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6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6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6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6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6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6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6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6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6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6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6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6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6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6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6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6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6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6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6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6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6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6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1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1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20</v>
      </c>
      <c r="H1031" s="225" t="s">
        <v>321</v>
      </c>
      <c r="I1031" s="234" t="s">
        <v>322</v>
      </c>
      <c r="J1031" s="234" t="s">
        <v>279</v>
      </c>
      <c r="K1031" s="234" t="s">
        <v>281</v>
      </c>
      <c r="L1031" s="234" t="s">
        <v>323</v>
      </c>
      <c r="N1031" s="313" t="s">
        <v>168</v>
      </c>
      <c r="O1031" s="314" t="s">
        <v>324</v>
      </c>
      <c r="P1031" s="314" t="s">
        <v>325</v>
      </c>
      <c r="Q1031" s="315" t="s">
        <v>326</v>
      </c>
      <c r="R1031" s="314" t="s">
        <v>327</v>
      </c>
      <c r="S1031" s="314" t="s">
        <v>328</v>
      </c>
      <c r="T1031" s="314" t="s">
        <v>329</v>
      </c>
      <c r="U1031" s="314" t="s">
        <v>330</v>
      </c>
      <c r="V1031" s="314" t="s">
        <v>331</v>
      </c>
      <c r="W1031" s="314" t="s">
        <v>332</v>
      </c>
      <c r="X1031" s="316" t="s">
        <v>33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34</v>
      </c>
      <c r="J1032" s="225" t="s">
        <v>168</v>
      </c>
      <c r="K1032" s="90" t="s">
        <v>335</v>
      </c>
      <c r="L1032" s="44" t="s">
        <v>336</v>
      </c>
      <c r="M1032" s="90"/>
      <c r="N1032" s="319" t="s">
        <v>169</v>
      </c>
      <c r="O1032" s="320" t="s">
        <v>303</v>
      </c>
      <c r="P1032" s="320" t="s">
        <v>337</v>
      </c>
      <c r="Q1032" s="321" t="s">
        <v>338</v>
      </c>
      <c r="R1032" s="320" t="s">
        <v>339</v>
      </c>
      <c r="S1032" s="320" t="s">
        <v>340</v>
      </c>
      <c r="T1032" s="320" t="s">
        <v>341</v>
      </c>
      <c r="U1032" s="320" t="s">
        <v>342</v>
      </c>
      <c r="V1032" s="320" t="s">
        <v>302</v>
      </c>
      <c r="W1032" s="320" t="s">
        <v>343</v>
      </c>
      <c r="X1032" s="320" t="s">
        <v>298</v>
      </c>
      <c r="Y1032" s="320" t="s">
        <v>292</v>
      </c>
      <c r="Z1032" s="320" t="s">
        <v>309</v>
      </c>
      <c r="AA1032" s="320" t="s">
        <v>313</v>
      </c>
      <c r="AB1032" s="320" t="s">
        <v>344</v>
      </c>
      <c r="AC1032" s="320" t="s">
        <v>304</v>
      </c>
      <c r="AD1032" s="320" t="s">
        <v>308</v>
      </c>
      <c r="AE1032" s="320" t="s">
        <v>297</v>
      </c>
      <c r="AF1032" s="320" t="s">
        <v>311</v>
      </c>
      <c r="AG1032" s="320" t="s">
        <v>345</v>
      </c>
      <c r="AH1032" s="320" t="s">
        <v>346</v>
      </c>
      <c r="AI1032" s="320" t="s">
        <v>347</v>
      </c>
      <c r="AJ1032" s="320" t="s">
        <v>310</v>
      </c>
      <c r="AK1032" s="320" t="s">
        <v>299</v>
      </c>
      <c r="AL1032" s="320" t="s">
        <v>348</v>
      </c>
      <c r="AM1032" s="320" t="s">
        <v>207</v>
      </c>
      <c r="AN1032" s="320" t="s">
        <v>349</v>
      </c>
      <c r="AO1032" s="320" t="s">
        <v>350</v>
      </c>
      <c r="AP1032" s="320" t="s">
        <v>351</v>
      </c>
      <c r="AQ1032" s="320" t="s">
        <v>352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53</v>
      </c>
      <c r="I1033" s="225" t="s">
        <v>354</v>
      </c>
      <c r="J1033" s="225" t="s">
        <v>355</v>
      </c>
      <c r="K1033" s="322" t="s">
        <v>356</v>
      </c>
      <c r="L1033" s="44" t="s">
        <v>357</v>
      </c>
      <c r="M1033" s="322"/>
      <c r="N1033" s="323" t="s">
        <v>170</v>
      </c>
      <c r="O1033" s="324" t="s">
        <v>303</v>
      </c>
      <c r="P1033" s="324" t="s">
        <v>337</v>
      </c>
      <c r="Q1033" s="325" t="s">
        <v>338</v>
      </c>
      <c r="R1033" s="324" t="s">
        <v>298</v>
      </c>
      <c r="S1033" s="324" t="s">
        <v>292</v>
      </c>
      <c r="T1033" s="324" t="s">
        <v>309</v>
      </c>
      <c r="U1033" s="324" t="s">
        <v>313</v>
      </c>
      <c r="V1033" s="324" t="s">
        <v>344</v>
      </c>
      <c r="W1033" s="324" t="s">
        <v>304</v>
      </c>
      <c r="X1033" s="324" t="s">
        <v>308</v>
      </c>
      <c r="Y1033" s="324" t="s">
        <v>297</v>
      </c>
      <c r="Z1033" s="324" t="s">
        <v>311</v>
      </c>
      <c r="AA1033" s="324" t="s">
        <v>345</v>
      </c>
      <c r="AB1033" s="324" t="s">
        <v>346</v>
      </c>
      <c r="AC1033" s="324" t="s">
        <v>347</v>
      </c>
      <c r="AD1033" s="324" t="s">
        <v>310</v>
      </c>
      <c r="AE1033" s="324" t="s">
        <v>299</v>
      </c>
      <c r="AF1033" s="324" t="s">
        <v>348</v>
      </c>
      <c r="AG1033" s="324" t="s">
        <v>207</v>
      </c>
      <c r="AH1033" s="324" t="s">
        <v>349</v>
      </c>
      <c r="AI1033" s="324" t="s">
        <v>350</v>
      </c>
      <c r="AJ1033" s="324" t="s">
        <v>351</v>
      </c>
      <c r="AK1033" s="324" t="s">
        <v>352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58</v>
      </c>
      <c r="I1034" s="225" t="s">
        <v>359</v>
      </c>
      <c r="J1034" s="225" t="s">
        <v>360</v>
      </c>
      <c r="K1034" s="322" t="s">
        <v>361</v>
      </c>
      <c r="L1034" s="44" t="s">
        <v>362</v>
      </c>
      <c r="M1034" s="322"/>
      <c r="N1034" s="323" t="s">
        <v>171</v>
      </c>
      <c r="O1034" s="324" t="s">
        <v>339</v>
      </c>
      <c r="P1034" s="324" t="s">
        <v>340</v>
      </c>
      <c r="Q1034" s="325" t="s">
        <v>341</v>
      </c>
      <c r="R1034" s="324" t="s">
        <v>342</v>
      </c>
      <c r="S1034" s="324" t="s">
        <v>302</v>
      </c>
      <c r="T1034" s="324" t="s">
        <v>343</v>
      </c>
      <c r="U1034" s="324" t="s">
        <v>304</v>
      </c>
      <c r="V1034" s="324" t="s">
        <v>308</v>
      </c>
      <c r="W1034" s="324" t="s">
        <v>363</v>
      </c>
      <c r="X1034" s="324" t="s">
        <v>296</v>
      </c>
      <c r="Y1034" s="324" t="s">
        <v>297</v>
      </c>
      <c r="Z1034" s="324" t="s">
        <v>311</v>
      </c>
      <c r="AA1034" s="324" t="s">
        <v>345</v>
      </c>
      <c r="AB1034" s="324" t="s">
        <v>346</v>
      </c>
      <c r="AC1034" s="324" t="s">
        <v>310</v>
      </c>
      <c r="AD1034" s="324" t="s">
        <v>299</v>
      </c>
      <c r="AE1034" s="324" t="s">
        <v>348</v>
      </c>
      <c r="AF1034" s="324" t="s">
        <v>207</v>
      </c>
      <c r="AG1034" s="324" t="s">
        <v>349</v>
      </c>
      <c r="AH1034" s="324" t="s">
        <v>350</v>
      </c>
      <c r="AI1034" s="324" t="s">
        <v>351</v>
      </c>
      <c r="AJ1034" s="324" t="s">
        <v>352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64</v>
      </c>
      <c r="I1035" s="225" t="s">
        <v>365</v>
      </c>
      <c r="L1035" s="44" t="s">
        <v>366</v>
      </c>
      <c r="N1035" s="326" t="s">
        <v>172</v>
      </c>
      <c r="O1035" s="324" t="s">
        <v>338</v>
      </c>
      <c r="P1035" s="324" t="s">
        <v>298</v>
      </c>
      <c r="Q1035" s="325" t="s">
        <v>292</v>
      </c>
      <c r="R1035" s="324" t="s">
        <v>309</v>
      </c>
      <c r="S1035" s="324" t="s">
        <v>313</v>
      </c>
      <c r="T1035" s="324" t="s">
        <v>304</v>
      </c>
      <c r="U1035" s="324" t="s">
        <v>308</v>
      </c>
      <c r="V1035" s="324" t="s">
        <v>363</v>
      </c>
      <c r="W1035" s="324" t="s">
        <v>296</v>
      </c>
      <c r="X1035" s="324" t="s">
        <v>297</v>
      </c>
      <c r="Y1035" s="324" t="s">
        <v>311</v>
      </c>
      <c r="Z1035" s="324" t="s">
        <v>345</v>
      </c>
      <c r="AA1035" s="324" t="s">
        <v>346</v>
      </c>
      <c r="AB1035" s="324" t="s">
        <v>310</v>
      </c>
      <c r="AC1035" s="324" t="s">
        <v>299</v>
      </c>
      <c r="AD1035" s="324" t="s">
        <v>348</v>
      </c>
      <c r="AE1035" s="324" t="s">
        <v>207</v>
      </c>
      <c r="AF1035" s="324" t="s">
        <v>349</v>
      </c>
      <c r="AG1035" s="324" t="s">
        <v>350</v>
      </c>
      <c r="AH1035" s="324" t="s">
        <v>351</v>
      </c>
      <c r="AI1035" s="324" t="s">
        <v>352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67</v>
      </c>
      <c r="I1036" s="225" t="s">
        <v>368</v>
      </c>
      <c r="L1036" s="44" t="s">
        <v>369</v>
      </c>
      <c r="N1036" s="326" t="s">
        <v>173</v>
      </c>
      <c r="O1036" s="324" t="s">
        <v>303</v>
      </c>
      <c r="P1036" s="324" t="s">
        <v>337</v>
      </c>
      <c r="Q1036" s="325" t="s">
        <v>338</v>
      </c>
      <c r="R1036" s="324" t="s">
        <v>343</v>
      </c>
      <c r="S1036" s="324" t="s">
        <v>298</v>
      </c>
      <c r="T1036" s="324" t="s">
        <v>292</v>
      </c>
      <c r="U1036" s="324" t="s">
        <v>309</v>
      </c>
      <c r="V1036" s="324" t="s">
        <v>313</v>
      </c>
      <c r="W1036" s="324" t="s">
        <v>344</v>
      </c>
      <c r="X1036" s="324" t="s">
        <v>304</v>
      </c>
      <c r="Y1036" s="324" t="s">
        <v>207</v>
      </c>
      <c r="Z1036" s="324" t="s">
        <v>349</v>
      </c>
      <c r="AA1036" s="324" t="s">
        <v>350</v>
      </c>
      <c r="AB1036" s="324" t="s">
        <v>351</v>
      </c>
      <c r="AC1036" s="324" t="s">
        <v>352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70</v>
      </c>
      <c r="I1037" s="225" t="s">
        <v>371</v>
      </c>
      <c r="L1037" s="44" t="s">
        <v>372</v>
      </c>
      <c r="N1037" s="323" t="s">
        <v>174</v>
      </c>
      <c r="O1037" s="324" t="s">
        <v>297</v>
      </c>
      <c r="P1037" s="324" t="s">
        <v>311</v>
      </c>
      <c r="Q1037" s="325" t="s">
        <v>345</v>
      </c>
      <c r="R1037" s="324" t="s">
        <v>346</v>
      </c>
      <c r="S1037" s="324" t="s">
        <v>310</v>
      </c>
      <c r="T1037" s="324" t="s">
        <v>373</v>
      </c>
      <c r="U1037" s="324" t="s">
        <v>299</v>
      </c>
      <c r="V1037" s="324" t="s">
        <v>207</v>
      </c>
      <c r="W1037" s="324" t="s">
        <v>349</v>
      </c>
      <c r="X1037" s="324" t="s">
        <v>350</v>
      </c>
      <c r="Y1037" s="324" t="s">
        <v>351</v>
      </c>
      <c r="Z1037" s="324" t="s">
        <v>352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74</v>
      </c>
      <c r="I1038" s="225" t="s">
        <v>375</v>
      </c>
      <c r="L1038" s="44" t="s">
        <v>376</v>
      </c>
      <c r="N1038" s="326" t="s">
        <v>175</v>
      </c>
      <c r="O1038" s="324" t="s">
        <v>308</v>
      </c>
      <c r="P1038" s="324" t="s">
        <v>363</v>
      </c>
      <c r="Q1038" s="325" t="s">
        <v>297</v>
      </c>
      <c r="R1038" s="324" t="s">
        <v>311</v>
      </c>
      <c r="S1038" s="324" t="s">
        <v>299</v>
      </c>
      <c r="T1038" s="324" t="s">
        <v>207</v>
      </c>
      <c r="U1038" s="324" t="s">
        <v>349</v>
      </c>
      <c r="V1038" s="324" t="s">
        <v>350</v>
      </c>
      <c r="W1038" s="324" t="s">
        <v>351</v>
      </c>
      <c r="X1038" s="324" t="s">
        <v>352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77</v>
      </c>
      <c r="I1039" s="225" t="s">
        <v>378</v>
      </c>
      <c r="N1039" s="326" t="s">
        <v>176</v>
      </c>
      <c r="O1039" s="324" t="s">
        <v>303</v>
      </c>
      <c r="P1039" s="324" t="s">
        <v>337</v>
      </c>
      <c r="Q1039" s="325" t="s">
        <v>339</v>
      </c>
      <c r="R1039" s="324" t="s">
        <v>340</v>
      </c>
      <c r="S1039" s="324" t="s">
        <v>341</v>
      </c>
      <c r="T1039" s="324" t="s">
        <v>342</v>
      </c>
      <c r="U1039" s="324" t="s">
        <v>302</v>
      </c>
      <c r="V1039" s="324" t="s">
        <v>343</v>
      </c>
      <c r="W1039" s="324" t="s">
        <v>344</v>
      </c>
      <c r="X1039" s="324" t="s">
        <v>304</v>
      </c>
      <c r="Y1039" s="324" t="s">
        <v>207</v>
      </c>
      <c r="Z1039" s="324" t="s">
        <v>349</v>
      </c>
      <c r="AA1039" s="324" t="s">
        <v>350</v>
      </c>
      <c r="AB1039" s="324" t="s">
        <v>351</v>
      </c>
      <c r="AC1039" s="324" t="s">
        <v>352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6</v>
      </c>
      <c r="G1040" s="44"/>
      <c r="H1040" s="318" t="s">
        <v>379</v>
      </c>
      <c r="I1040" s="225" t="s">
        <v>380</v>
      </c>
      <c r="N1040" s="326" t="s">
        <v>177</v>
      </c>
      <c r="O1040" s="324" t="s">
        <v>303</v>
      </c>
      <c r="P1040" s="324" t="s">
        <v>337</v>
      </c>
      <c r="Q1040" s="325" t="s">
        <v>340</v>
      </c>
      <c r="R1040" s="324" t="s">
        <v>341</v>
      </c>
      <c r="S1040" s="324" t="s">
        <v>342</v>
      </c>
      <c r="T1040" s="324" t="s">
        <v>302</v>
      </c>
      <c r="U1040" s="324" t="s">
        <v>343</v>
      </c>
      <c r="V1040" s="324" t="s">
        <v>298</v>
      </c>
      <c r="W1040" s="324" t="s">
        <v>292</v>
      </c>
      <c r="X1040" s="324" t="s">
        <v>344</v>
      </c>
      <c r="Y1040" s="324" t="s">
        <v>304</v>
      </c>
      <c r="Z1040" s="324" t="s">
        <v>207</v>
      </c>
      <c r="AA1040" s="324" t="s">
        <v>349</v>
      </c>
      <c r="AB1040" s="324" t="s">
        <v>350</v>
      </c>
      <c r="AC1040" s="324" t="s">
        <v>351</v>
      </c>
      <c r="AD1040" s="324" t="s">
        <v>352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81</v>
      </c>
      <c r="J1041" s="234" t="s">
        <v>382</v>
      </c>
      <c r="K1041" s="234" t="s">
        <v>383</v>
      </c>
      <c r="N1041" s="326" t="s">
        <v>178</v>
      </c>
      <c r="O1041" s="324" t="s">
        <v>340</v>
      </c>
      <c r="P1041" s="324" t="s">
        <v>341</v>
      </c>
      <c r="Q1041" s="325" t="s">
        <v>342</v>
      </c>
      <c r="R1041" s="324" t="s">
        <v>298</v>
      </c>
      <c r="S1041" s="324" t="s">
        <v>292</v>
      </c>
      <c r="T1041" s="324" t="s">
        <v>304</v>
      </c>
      <c r="U1041" s="324" t="s">
        <v>207</v>
      </c>
      <c r="V1041" s="324" t="s">
        <v>349</v>
      </c>
      <c r="W1041" s="324" t="s">
        <v>350</v>
      </c>
      <c r="X1041" s="324" t="s">
        <v>351</v>
      </c>
      <c r="Y1041" s="324" t="s">
        <v>352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84</v>
      </c>
      <c r="I1042" s="225" t="s">
        <v>385</v>
      </c>
      <c r="J1042" s="225" t="s">
        <v>216</v>
      </c>
      <c r="K1042" s="225" t="s">
        <v>216</v>
      </c>
      <c r="N1042" s="326" t="s">
        <v>179</v>
      </c>
      <c r="O1042" s="324" t="s">
        <v>297</v>
      </c>
      <c r="P1042" s="324" t="s">
        <v>311</v>
      </c>
      <c r="Q1042" s="325" t="s">
        <v>299</v>
      </c>
      <c r="R1042" s="324" t="s">
        <v>207</v>
      </c>
      <c r="S1042" s="324" t="s">
        <v>349</v>
      </c>
      <c r="T1042" s="324" t="s">
        <v>350</v>
      </c>
      <c r="U1042" s="324" t="s">
        <v>351</v>
      </c>
      <c r="V1042" s="324" t="s">
        <v>352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86</v>
      </c>
      <c r="I1043" s="225" t="s">
        <v>387</v>
      </c>
      <c r="J1043" s="225" t="s">
        <v>216</v>
      </c>
      <c r="K1043" s="225" t="s">
        <v>216</v>
      </c>
      <c r="N1043" s="323" t="s">
        <v>180</v>
      </c>
      <c r="O1043" s="324" t="s">
        <v>297</v>
      </c>
      <c r="P1043" s="324" t="s">
        <v>311</v>
      </c>
      <c r="Q1043" s="325" t="s">
        <v>345</v>
      </c>
      <c r="R1043" s="324" t="s">
        <v>346</v>
      </c>
      <c r="S1043" s="324" t="s">
        <v>310</v>
      </c>
      <c r="T1043" s="324" t="s">
        <v>299</v>
      </c>
      <c r="U1043" s="324" t="s">
        <v>348</v>
      </c>
      <c r="V1043" s="324" t="s">
        <v>207</v>
      </c>
      <c r="W1043" s="324" t="s">
        <v>349</v>
      </c>
      <c r="X1043" s="324" t="s">
        <v>350</v>
      </c>
      <c r="Y1043" s="324" t="s">
        <v>351</v>
      </c>
      <c r="Z1043" s="324" t="s">
        <v>352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00</v>
      </c>
      <c r="I1044" s="225" t="s">
        <v>388</v>
      </c>
      <c r="J1044" s="225" t="s">
        <v>216</v>
      </c>
      <c r="K1044" s="225" t="n">
        <v>0</v>
      </c>
      <c r="N1044" s="323" t="s">
        <v>181</v>
      </c>
      <c r="O1044" s="324" t="s">
        <v>338</v>
      </c>
      <c r="P1044" s="324" t="s">
        <v>339</v>
      </c>
      <c r="Q1044" s="325" t="s">
        <v>298</v>
      </c>
      <c r="R1044" s="324" t="s">
        <v>292</v>
      </c>
      <c r="S1044" s="324" t="s">
        <v>313</v>
      </c>
      <c r="T1044" s="324" t="s">
        <v>304</v>
      </c>
      <c r="U1044" s="324" t="s">
        <v>296</v>
      </c>
      <c r="V1044" s="324" t="s">
        <v>297</v>
      </c>
      <c r="W1044" s="324" t="s">
        <v>311</v>
      </c>
      <c r="X1044" s="324" t="s">
        <v>345</v>
      </c>
      <c r="Y1044" s="324" t="s">
        <v>346</v>
      </c>
      <c r="Z1044" s="324" t="s">
        <v>310</v>
      </c>
      <c r="AA1044" s="324" t="s">
        <v>299</v>
      </c>
      <c r="AB1044" s="324" t="s">
        <v>348</v>
      </c>
      <c r="AC1044" s="324" t="s">
        <v>207</v>
      </c>
      <c r="AD1044" s="324" t="s">
        <v>349</v>
      </c>
      <c r="AE1044" s="324" t="s">
        <v>350</v>
      </c>
      <c r="AF1044" s="324" t="s">
        <v>351</v>
      </c>
      <c r="AG1044" s="324" t="s">
        <v>352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05</v>
      </c>
      <c r="I1045" s="225" t="s">
        <v>389</v>
      </c>
      <c r="J1045" s="225" t="s">
        <v>216</v>
      </c>
      <c r="N1045" s="323" t="s">
        <v>182</v>
      </c>
      <c r="O1045" s="324" t="s">
        <v>296</v>
      </c>
      <c r="P1045" s="324" t="s">
        <v>297</v>
      </c>
      <c r="Q1045" s="325" t="s">
        <v>311</v>
      </c>
      <c r="R1045" s="324" t="s">
        <v>345</v>
      </c>
      <c r="S1045" s="324" t="s">
        <v>346</v>
      </c>
      <c r="T1045" s="324" t="s">
        <v>299</v>
      </c>
      <c r="U1045" s="324" t="s">
        <v>207</v>
      </c>
      <c r="V1045" s="324" t="s">
        <v>349</v>
      </c>
      <c r="W1045" s="324" t="s">
        <v>350</v>
      </c>
      <c r="X1045" s="324" t="s">
        <v>351</v>
      </c>
      <c r="Y1045" s="324" t="s">
        <v>352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90</v>
      </c>
      <c r="I1046" s="225" t="s">
        <v>391</v>
      </c>
      <c r="J1046" s="225" t="s">
        <v>216</v>
      </c>
      <c r="N1046" s="323" t="s">
        <v>183</v>
      </c>
      <c r="O1046" s="324" t="s">
        <v>303</v>
      </c>
      <c r="P1046" s="324" t="s">
        <v>337</v>
      </c>
      <c r="Q1046" s="325" t="s">
        <v>338</v>
      </c>
      <c r="R1046" s="324" t="s">
        <v>339</v>
      </c>
      <c r="S1046" s="324" t="s">
        <v>298</v>
      </c>
      <c r="T1046" s="324" t="s">
        <v>292</v>
      </c>
      <c r="U1046" s="324" t="s">
        <v>309</v>
      </c>
      <c r="V1046" s="324" t="s">
        <v>313</v>
      </c>
      <c r="W1046" s="324" t="s">
        <v>344</v>
      </c>
      <c r="X1046" s="324" t="s">
        <v>304</v>
      </c>
      <c r="Y1046" s="324" t="s">
        <v>207</v>
      </c>
      <c r="Z1046" s="324" t="s">
        <v>349</v>
      </c>
      <c r="AA1046" s="324" t="s">
        <v>350</v>
      </c>
      <c r="AB1046" s="324" t="s">
        <v>351</v>
      </c>
      <c r="AC1046" s="324" t="s">
        <v>352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92</v>
      </c>
      <c r="I1047" s="225" t="s">
        <v>393</v>
      </c>
      <c r="N1047" s="323" t="s">
        <v>184</v>
      </c>
      <c r="O1047" s="324" t="s">
        <v>297</v>
      </c>
      <c r="P1047" s="324" t="s">
        <v>311</v>
      </c>
      <c r="Q1047" s="325" t="s">
        <v>345</v>
      </c>
      <c r="R1047" s="324" t="s">
        <v>346</v>
      </c>
      <c r="S1047" s="324" t="s">
        <v>299</v>
      </c>
      <c r="T1047" s="324" t="s">
        <v>348</v>
      </c>
      <c r="U1047" s="324" t="s">
        <v>207</v>
      </c>
      <c r="V1047" s="324" t="s">
        <v>349</v>
      </c>
      <c r="W1047" s="324" t="s">
        <v>350</v>
      </c>
      <c r="X1047" s="324" t="s">
        <v>351</v>
      </c>
      <c r="Y1047" s="324" t="s">
        <v>352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94</v>
      </c>
      <c r="I1048" s="225" t="s">
        <v>395</v>
      </c>
      <c r="N1048" s="323" t="s">
        <v>185</v>
      </c>
      <c r="O1048" s="324" t="s">
        <v>303</v>
      </c>
      <c r="P1048" s="324" t="s">
        <v>337</v>
      </c>
      <c r="Q1048" s="325" t="s">
        <v>338</v>
      </c>
      <c r="R1048" s="324" t="s">
        <v>302</v>
      </c>
      <c r="S1048" s="324" t="s">
        <v>343</v>
      </c>
      <c r="T1048" s="324" t="s">
        <v>298</v>
      </c>
      <c r="U1048" s="324" t="s">
        <v>292</v>
      </c>
      <c r="V1048" s="324" t="s">
        <v>309</v>
      </c>
      <c r="W1048" s="324" t="s">
        <v>313</v>
      </c>
      <c r="X1048" s="324" t="s">
        <v>344</v>
      </c>
      <c r="Y1048" s="324" t="s">
        <v>304</v>
      </c>
      <c r="Z1048" s="324" t="s">
        <v>308</v>
      </c>
      <c r="AA1048" s="324" t="s">
        <v>363</v>
      </c>
      <c r="AB1048" s="324" t="s">
        <v>297</v>
      </c>
      <c r="AC1048" s="324" t="s">
        <v>311</v>
      </c>
      <c r="AD1048" s="324" t="s">
        <v>345</v>
      </c>
      <c r="AE1048" s="324" t="s">
        <v>346</v>
      </c>
      <c r="AF1048" s="324" t="s">
        <v>310</v>
      </c>
      <c r="AG1048" s="324" t="s">
        <v>299</v>
      </c>
      <c r="AH1048" s="324" t="s">
        <v>207</v>
      </c>
      <c r="AI1048" s="324" t="s">
        <v>349</v>
      </c>
      <c r="AJ1048" s="324" t="s">
        <v>350</v>
      </c>
      <c r="AK1048" s="324" t="s">
        <v>351</v>
      </c>
      <c r="AL1048" s="324" t="s">
        <v>352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96</v>
      </c>
      <c r="I1049" s="225" t="s">
        <v>397</v>
      </c>
      <c r="N1049" s="323" t="s">
        <v>186</v>
      </c>
      <c r="O1049" s="324" t="s">
        <v>303</v>
      </c>
      <c r="P1049" s="324" t="s">
        <v>337</v>
      </c>
      <c r="Q1049" s="325" t="s">
        <v>338</v>
      </c>
      <c r="R1049" s="324" t="s">
        <v>298</v>
      </c>
      <c r="S1049" s="324" t="s">
        <v>292</v>
      </c>
      <c r="T1049" s="324" t="s">
        <v>309</v>
      </c>
      <c r="U1049" s="324" t="s">
        <v>313</v>
      </c>
      <c r="V1049" s="324" t="s">
        <v>344</v>
      </c>
      <c r="W1049" s="324" t="s">
        <v>304</v>
      </c>
      <c r="X1049" s="324" t="s">
        <v>207</v>
      </c>
      <c r="Y1049" s="324" t="s">
        <v>349</v>
      </c>
      <c r="Z1049" s="324" t="s">
        <v>350</v>
      </c>
      <c r="AA1049" s="324" t="s">
        <v>351</v>
      </c>
      <c r="AB1049" s="324" t="s">
        <v>352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98</v>
      </c>
      <c r="I1050" s="225" t="s">
        <v>399</v>
      </c>
      <c r="N1050" s="323" t="s">
        <v>187</v>
      </c>
      <c r="O1050" s="324" t="s">
        <v>296</v>
      </c>
      <c r="P1050" s="324" t="s">
        <v>297</v>
      </c>
      <c r="Q1050" s="325" t="s">
        <v>311</v>
      </c>
      <c r="R1050" s="324" t="s">
        <v>345</v>
      </c>
      <c r="S1050" s="324" t="s">
        <v>346</v>
      </c>
      <c r="T1050" s="324" t="s">
        <v>310</v>
      </c>
      <c r="U1050" s="324" t="s">
        <v>299</v>
      </c>
      <c r="V1050" s="324" t="s">
        <v>348</v>
      </c>
      <c r="W1050" s="324" t="s">
        <v>207</v>
      </c>
      <c r="X1050" s="324" t="s">
        <v>349</v>
      </c>
      <c r="Y1050" s="324" t="s">
        <v>350</v>
      </c>
      <c r="Z1050" s="324" t="s">
        <v>351</v>
      </c>
      <c r="AA1050" s="324" t="s">
        <v>352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400</v>
      </c>
      <c r="I1051" s="225" t="s">
        <v>401</v>
      </c>
      <c r="N1051" s="323" t="s">
        <v>188</v>
      </c>
      <c r="O1051" s="324" t="s">
        <v>308</v>
      </c>
      <c r="P1051" s="324" t="s">
        <v>297</v>
      </c>
      <c r="Q1051" s="325" t="s">
        <v>311</v>
      </c>
      <c r="R1051" s="324" t="s">
        <v>345</v>
      </c>
      <c r="S1051" s="324" t="s">
        <v>346</v>
      </c>
      <c r="T1051" s="324" t="s">
        <v>310</v>
      </c>
      <c r="U1051" s="324" t="s">
        <v>299</v>
      </c>
      <c r="V1051" s="324" t="s">
        <v>402</v>
      </c>
      <c r="W1051" s="324" t="s">
        <v>349</v>
      </c>
      <c r="X1051" s="324" t="s">
        <v>350</v>
      </c>
      <c r="Y1051" s="324" t="s">
        <v>351</v>
      </c>
      <c r="Z1051" s="324" t="s">
        <v>352</v>
      </c>
      <c r="AA1051" s="324" t="s">
        <v>403</v>
      </c>
      <c r="AB1051" s="324" t="s">
        <v>207</v>
      </c>
      <c r="AC1051" s="324" t="s">
        <v>316</v>
      </c>
      <c r="AD1051" s="324" t="s">
        <v>348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04</v>
      </c>
      <c r="I1052" s="225" t="s">
        <v>294</v>
      </c>
      <c r="N1052" s="323" t="s">
        <v>189</v>
      </c>
      <c r="O1052" s="324" t="s">
        <v>296</v>
      </c>
      <c r="P1052" s="324" t="s">
        <v>297</v>
      </c>
      <c r="Q1052" s="325" t="s">
        <v>311</v>
      </c>
      <c r="R1052" s="324" t="s">
        <v>345</v>
      </c>
      <c r="S1052" s="324" t="s">
        <v>346</v>
      </c>
      <c r="T1052" s="324" t="s">
        <v>310</v>
      </c>
      <c r="U1052" s="324" t="s">
        <v>299</v>
      </c>
      <c r="V1052" s="328" t="s">
        <v>189</v>
      </c>
      <c r="W1052" s="324" t="s">
        <v>348</v>
      </c>
      <c r="X1052" s="324" t="s">
        <v>207</v>
      </c>
      <c r="Y1052" s="324" t="s">
        <v>349</v>
      </c>
      <c r="Z1052" s="324" t="s">
        <v>350</v>
      </c>
      <c r="AA1052" s="324" t="s">
        <v>351</v>
      </c>
      <c r="AB1052" s="324" t="s">
        <v>352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05</v>
      </c>
      <c r="I1053" s="225" t="s">
        <v>406</v>
      </c>
      <c r="N1053" s="323" t="s">
        <v>190</v>
      </c>
      <c r="O1053" s="324" t="s">
        <v>296</v>
      </c>
      <c r="P1053" s="324" t="s">
        <v>297</v>
      </c>
      <c r="Q1053" s="325" t="s">
        <v>311</v>
      </c>
      <c r="R1053" s="324" t="s">
        <v>345</v>
      </c>
      <c r="S1053" s="324" t="s">
        <v>346</v>
      </c>
      <c r="T1053" s="324" t="s">
        <v>310</v>
      </c>
      <c r="U1053" s="324" t="s">
        <v>299</v>
      </c>
      <c r="V1053" s="328" t="s">
        <v>306</v>
      </c>
      <c r="W1053" s="324" t="s">
        <v>348</v>
      </c>
      <c r="X1053" s="324" t="s">
        <v>207</v>
      </c>
      <c r="Y1053" s="324" t="s">
        <v>349</v>
      </c>
      <c r="Z1053" s="324" t="s">
        <v>350</v>
      </c>
      <c r="AA1053" s="324" t="s">
        <v>351</v>
      </c>
      <c r="AB1053" s="324" t="s">
        <v>352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07</v>
      </c>
      <c r="I1054" s="225" t="s">
        <v>408</v>
      </c>
      <c r="N1054" s="329" t="s">
        <v>191</v>
      </c>
      <c r="O1054" s="330" t="s">
        <v>303</v>
      </c>
      <c r="P1054" s="330" t="s">
        <v>337</v>
      </c>
      <c r="Q1054" s="331" t="s">
        <v>338</v>
      </c>
      <c r="R1054" s="330" t="s">
        <v>298</v>
      </c>
      <c r="S1054" s="330" t="s">
        <v>292</v>
      </c>
      <c r="T1054" s="330" t="s">
        <v>309</v>
      </c>
      <c r="U1054" s="330" t="s">
        <v>313</v>
      </c>
      <c r="V1054" s="330" t="s">
        <v>344</v>
      </c>
      <c r="W1054" s="330" t="s">
        <v>304</v>
      </c>
      <c r="X1054" s="330" t="s">
        <v>296</v>
      </c>
      <c r="Y1054" s="330" t="s">
        <v>297</v>
      </c>
      <c r="Z1054" s="330" t="s">
        <v>311</v>
      </c>
      <c r="AA1054" s="330" t="s">
        <v>345</v>
      </c>
      <c r="AB1054" s="330" t="s">
        <v>346</v>
      </c>
      <c r="AC1054" s="330" t="s">
        <v>299</v>
      </c>
      <c r="AD1054" s="330" t="s">
        <v>207</v>
      </c>
      <c r="AE1054" s="330" t="s">
        <v>349</v>
      </c>
      <c r="AF1054" s="330" t="s">
        <v>350</v>
      </c>
      <c r="AG1054" s="330" t="s">
        <v>351</v>
      </c>
      <c r="AH1054" s="330" t="s">
        <v>352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9</v>
      </c>
      <c r="I1055" s="225" t="s">
        <v>410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11</v>
      </c>
      <c r="I1056" s="225" t="s">
        <v>412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13</v>
      </c>
      <c r="I1057" s="225" t="s">
        <v>31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14</v>
      </c>
      <c r="I1058" s="225" t="s">
        <v>415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16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7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8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9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20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21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22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23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24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25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26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7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9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30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31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32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33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34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35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30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293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4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4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4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4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4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5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5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5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5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5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314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6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6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6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6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4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5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6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7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8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7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7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7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73</v>
      </c>
    </row>
    <row r="1124" customFormat="false" ht="12.75" hidden="false" customHeight="false" outlineLevel="0" collapsed="false">
      <c r="H1124" s="318" t="s">
        <v>474</v>
      </c>
    </row>
    <row r="1125" customFormat="false" ht="12.75" hidden="false" customHeight="false" outlineLevel="0" collapsed="false">
      <c r="H1125" s="318" t="s">
        <v>475</v>
      </c>
    </row>
    <row r="1126" customFormat="false" ht="12.75" hidden="false" customHeight="false" outlineLevel="0" collapsed="false">
      <c r="H1126" s="318" t="s">
        <v>476</v>
      </c>
    </row>
    <row r="1127" customFormat="false" ht="12.75" hidden="false" customHeight="false" outlineLevel="0" collapsed="false">
      <c r="H1127" s="318" t="s">
        <v>477</v>
      </c>
    </row>
    <row r="1128" customFormat="false" ht="12.75" hidden="false" customHeight="false" outlineLevel="0" collapsed="false">
      <c r="H1128" s="318" t="s">
        <v>478</v>
      </c>
    </row>
    <row r="1129" customFormat="false" ht="12.75" hidden="false" customHeight="false" outlineLevel="0" collapsed="false">
      <c r="H1129" s="318" t="s">
        <v>479</v>
      </c>
    </row>
    <row r="1130" customFormat="false" ht="12.75" hidden="false" customHeight="false" outlineLevel="0" collapsed="false">
      <c r="H1130" s="318" t="s">
        <v>480</v>
      </c>
    </row>
    <row r="1131" customFormat="false" ht="12.75" hidden="false" customHeight="false" outlineLevel="0" collapsed="false">
      <c r="H1131" s="318" t="s">
        <v>481</v>
      </c>
    </row>
    <row r="1132" customFormat="false" ht="12.75" hidden="false" customHeight="false" outlineLevel="0" collapsed="false">
      <c r="H1132" s="318" t="s">
        <v>482</v>
      </c>
    </row>
    <row r="1133" customFormat="false" ht="12.75" hidden="false" customHeight="false" outlineLevel="0" collapsed="false">
      <c r="H1133" s="318" t="s">
        <v>483</v>
      </c>
    </row>
    <row r="1134" customFormat="false" ht="12.75" hidden="false" customHeight="false" outlineLevel="0" collapsed="false">
      <c r="H1134" s="318" t="s">
        <v>484</v>
      </c>
    </row>
    <row r="1135" customFormat="false" ht="12.75" hidden="false" customHeight="false" outlineLevel="0" collapsed="false">
      <c r="H1135" s="318" t="s">
        <v>485</v>
      </c>
    </row>
    <row r="1136" customFormat="false" ht="12.75" hidden="false" customHeight="false" outlineLevel="0" collapsed="false">
      <c r="H1136" s="318" t="s">
        <v>486</v>
      </c>
    </row>
    <row r="1137" customFormat="false" ht="12.75" hidden="false" customHeight="false" outlineLevel="0" collapsed="false">
      <c r="H1137" s="318" t="s">
        <v>487</v>
      </c>
    </row>
    <row r="1138" customFormat="false" ht="12.75" hidden="false" customHeight="false" outlineLevel="0" collapsed="false">
      <c r="H1138" s="318" t="s">
        <v>488</v>
      </c>
    </row>
    <row r="1139" customFormat="false" ht="12.75" hidden="false" customHeight="false" outlineLevel="0" collapsed="false">
      <c r="H1139" s="318" t="s">
        <v>489</v>
      </c>
    </row>
    <row r="1140" customFormat="false" ht="12.75" hidden="false" customHeight="false" outlineLevel="0" collapsed="false">
      <c r="H1140" s="318" t="s">
        <v>490</v>
      </c>
    </row>
    <row r="1141" customFormat="false" ht="12.75" hidden="false" customHeight="false" outlineLevel="0" collapsed="false">
      <c r="H1141" s="318" t="s">
        <v>491</v>
      </c>
    </row>
    <row r="1142" customFormat="false" ht="12.75" hidden="false" customHeight="false" outlineLevel="0" collapsed="false">
      <c r="H1142" s="318" t="s">
        <v>492</v>
      </c>
    </row>
    <row r="1143" customFormat="false" ht="12.75" hidden="false" customHeight="false" outlineLevel="0" collapsed="false">
      <c r="H1143" s="318" t="s">
        <v>493</v>
      </c>
    </row>
    <row r="1144" customFormat="false" ht="12.75" hidden="false" customHeight="false" outlineLevel="0" collapsed="false">
      <c r="H1144" s="318" t="s">
        <v>494</v>
      </c>
    </row>
    <row r="1145" customFormat="false" ht="12.75" hidden="false" customHeight="false" outlineLevel="0" collapsed="false">
      <c r="H1145" s="318" t="s">
        <v>495</v>
      </c>
    </row>
    <row r="1146" customFormat="false" ht="12.75" hidden="false" customHeight="false" outlineLevel="0" collapsed="false">
      <c r="H1146" s="318" t="s">
        <v>496</v>
      </c>
    </row>
    <row r="1147" customFormat="false" ht="12.75" hidden="false" customHeight="false" outlineLevel="0" collapsed="false">
      <c r="H1147" s="318" t="s">
        <v>312</v>
      </c>
    </row>
    <row r="1148" customFormat="false" ht="12.75" hidden="false" customHeight="false" outlineLevel="0" collapsed="false">
      <c r="H1148" s="318" t="s">
        <v>307</v>
      </c>
    </row>
    <row r="1149" customFormat="false" ht="12.75" hidden="false" customHeight="false" outlineLevel="0" collapsed="false">
      <c r="H1149" s="318" t="s">
        <v>49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8</v>
      </c>
    </row>
    <row r="1153" customFormat="false" ht="12.75" hidden="false" customHeight="false" outlineLevel="0" collapsed="false">
      <c r="H1153" s="318" t="s">
        <v>353</v>
      </c>
    </row>
    <row r="1154" customFormat="false" ht="12.75" hidden="false" customHeight="false" outlineLevel="0" collapsed="false">
      <c r="H1154" s="318" t="s">
        <v>499</v>
      </c>
    </row>
    <row r="1155" customFormat="false" ht="12.75" hidden="false" customHeight="false" outlineLevel="0" collapsed="false">
      <c r="H1155" s="318" t="s">
        <v>500</v>
      </c>
    </row>
    <row r="1156" customFormat="false" ht="12.75" hidden="false" customHeight="false" outlineLevel="0" collapsed="false">
      <c r="H1156" s="318" t="s">
        <v>501</v>
      </c>
    </row>
    <row r="1157" customFormat="false" ht="12.75" hidden="false" customHeight="false" outlineLevel="0" collapsed="false">
      <c r="H1157" s="318" t="s">
        <v>502</v>
      </c>
    </row>
    <row r="1158" customFormat="false" ht="12.75" hidden="false" customHeight="false" outlineLevel="0" collapsed="false">
      <c r="H1158" s="318" t="s">
        <v>503</v>
      </c>
    </row>
    <row r="1159" customFormat="false" ht="12.75" hidden="false" customHeight="false" outlineLevel="0" collapsed="false">
      <c r="H1159" s="318" t="s">
        <v>489</v>
      </c>
    </row>
    <row r="1160" customFormat="false" ht="12.75" hidden="false" customHeight="false" outlineLevel="0" collapsed="false">
      <c r="H1160" s="318" t="s">
        <v>504</v>
      </c>
    </row>
    <row r="1161" customFormat="false" ht="12.75" hidden="false" customHeight="false" outlineLevel="0" collapsed="false">
      <c r="H1161" s="318" t="s">
        <v>505</v>
      </c>
    </row>
    <row r="1162" customFormat="false" ht="12.75" hidden="false" customHeight="false" outlineLevel="0" collapsed="false">
      <c r="H1162" s="318" t="s">
        <v>506</v>
      </c>
    </row>
    <row r="1163" customFormat="false" ht="12.75" hidden="false" customHeight="false" outlineLevel="0" collapsed="false">
      <c r="H1163" s="318" t="s">
        <v>507</v>
      </c>
    </row>
    <row r="1164" customFormat="false" ht="12.75" hidden="false" customHeight="false" outlineLevel="0" collapsed="false">
      <c r="H1164" s="318" t="s">
        <v>508</v>
      </c>
    </row>
    <row r="1165" customFormat="false" ht="12.75" hidden="false" customHeight="false" outlineLevel="0" collapsed="false">
      <c r="H1165" s="318" t="s">
        <v>509</v>
      </c>
    </row>
    <row r="1166" customFormat="false" ht="12.75" hidden="false" customHeight="false" outlineLevel="0" collapsed="false">
      <c r="H1166" s="318" t="s">
        <v>510</v>
      </c>
    </row>
    <row r="1167" customFormat="false" ht="12.75" hidden="false" customHeight="false" outlineLevel="0" collapsed="false">
      <c r="H1167" s="318" t="s">
        <v>511</v>
      </c>
    </row>
    <row r="1168" customFormat="false" ht="12.75" hidden="false" customHeight="false" outlineLevel="0" collapsed="false">
      <c r="H1168" s="318" t="s">
        <v>512</v>
      </c>
    </row>
    <row r="1169" customFormat="false" ht="12.75" hidden="false" customHeight="false" outlineLevel="0" collapsed="false">
      <c r="H1169" s="318" t="s">
        <v>513</v>
      </c>
    </row>
    <row r="1170" customFormat="false" ht="12.75" hidden="false" customHeight="false" outlineLevel="0" collapsed="false">
      <c r="H1170" s="318" t="s">
        <v>51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15</v>
      </c>
    </row>
    <row r="1173" customFormat="false" ht="12.75" hidden="false" customHeight="false" outlineLevel="0" collapsed="false">
      <c r="H1173" s="318" t="s">
        <v>516</v>
      </c>
    </row>
    <row r="1174" customFormat="false" ht="12.75" hidden="false" customHeight="false" outlineLevel="0" collapsed="false">
      <c r="H1174" s="318" t="s">
        <v>517</v>
      </c>
    </row>
    <row r="1175" customFormat="false" ht="12.75" hidden="false" customHeight="false" outlineLevel="0" collapsed="false">
      <c r="H1175" s="318" t="s">
        <v>51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9</v>
      </c>
    </row>
    <row r="1178" customFormat="false" ht="12.75" hidden="false" customHeight="false" outlineLevel="0" collapsed="false">
      <c r="H1178" s="318" t="s">
        <v>520</v>
      </c>
    </row>
    <row r="1179" customFormat="false" ht="12.75" hidden="false" customHeight="false" outlineLevel="0" collapsed="false">
      <c r="H1179" s="318" t="s">
        <v>52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2</v>
      </c>
    </row>
    <row r="1183" customFormat="false" ht="12.75" hidden="false" customHeight="false" outlineLevel="0" collapsed="false">
      <c r="H1183" s="318" t="s">
        <v>353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0:58:41Z</dcterms:created>
  <dc:creator>Standard Configuration</dc:creator>
  <dc:description/>
  <dc:language>en-US</dc:language>
  <cp:lastModifiedBy>Standard Configuration</cp:lastModifiedBy>
  <dcterms:modified xsi:type="dcterms:W3CDTF">2006-09-12T21:26:35Z</dcterms:modified>
  <cp:revision>0</cp:revision>
  <dc:subject/>
  <dc:title/>
</cp:coreProperties>
</file>