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513">
  <si>
    <t xml:space="preserve">PROGRAM NAME</t>
  </si>
  <si>
    <t xml:space="preserve">Statewide Marketing &amp; Outreach - Flex Your Pow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20000</v>
      </c>
    </row>
    <row r="8" customFormat="false" ht="12.75" hidden="false" customHeight="false" outlineLevel="0" collapsed="false">
      <c r="A8" s="10" t="s">
        <v>5</v>
      </c>
      <c r="B8" s="11" t="n">
        <v>274681</v>
      </c>
    </row>
    <row r="9" customFormat="false" ht="12.75" hidden="false" customHeight="false" outlineLevel="0" collapsed="false">
      <c r="A9" s="8" t="s">
        <v>6</v>
      </c>
      <c r="B9" s="9" t="n">
        <v>14454046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4748727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4748727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4748727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14748727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4748727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14748727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4748727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4748727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4</v>
      </c>
      <c r="C1" s="89"/>
      <c r="D1" s="89"/>
      <c r="E1" s="89"/>
      <c r="G1" s="89" t="s">
        <v>95</v>
      </c>
      <c r="K1" s="90" t="s">
        <v>96</v>
      </c>
    </row>
    <row r="2" customFormat="false" ht="12.75" hidden="false" customHeight="false" outlineLevel="0" collapsed="false">
      <c r="B2" s="91" t="s">
        <v>97</v>
      </c>
      <c r="C2" s="92"/>
      <c r="D2" s="93" t="s">
        <v>76</v>
      </c>
      <c r="E2" s="94"/>
      <c r="G2" s="95" t="s">
        <v>9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99</v>
      </c>
      <c r="C3" s="100"/>
      <c r="D3" s="101" t="s">
        <v>1</v>
      </c>
      <c r="E3" s="102"/>
      <c r="G3" s="103" t="s">
        <v>100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1</v>
      </c>
      <c r="C4" s="100"/>
      <c r="D4" s="17" t="n">
        <v>14748727</v>
      </c>
      <c r="E4" s="102"/>
      <c r="G4" s="103" t="s">
        <v>102</v>
      </c>
      <c r="I4" s="104" t="n">
        <v>0</v>
      </c>
      <c r="K4" s="90" t="s">
        <v>103</v>
      </c>
    </row>
    <row r="5" customFormat="false" ht="12.75" hidden="false" customHeight="false" outlineLevel="0" collapsed="false">
      <c r="B5" s="105" t="s">
        <v>104</v>
      </c>
      <c r="C5" s="100"/>
      <c r="D5" s="17" t="n">
        <v>0</v>
      </c>
      <c r="E5" s="104" t="n">
        <v>0</v>
      </c>
      <c r="F5" s="90"/>
      <c r="G5" s="103" t="s">
        <v>105</v>
      </c>
      <c r="H5" s="90"/>
      <c r="I5" s="106" t="n">
        <v>14748727</v>
      </c>
      <c r="K5" s="107" t="n">
        <v>2006</v>
      </c>
    </row>
    <row r="6" customFormat="false" ht="12.75" hidden="false" customHeight="false" outlineLevel="0" collapsed="false">
      <c r="B6" s="108" t="s">
        <v>106</v>
      </c>
      <c r="C6" s="109"/>
      <c r="D6" s="110" t="n">
        <v>0</v>
      </c>
      <c r="E6" s="111"/>
      <c r="G6" s="112" t="s">
        <v>95</v>
      </c>
      <c r="H6" s="113"/>
      <c r="I6" s="114" t="n">
        <v>-14748727</v>
      </c>
      <c r="K6" s="90" t="s">
        <v>107</v>
      </c>
    </row>
    <row r="8" customFormat="false" ht="12.75" hidden="false" customHeight="false" outlineLevel="0" collapsed="false">
      <c r="B8" s="115" t="s">
        <v>10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9</v>
      </c>
      <c r="H9" s="119" t="s">
        <v>85</v>
      </c>
      <c r="I9" s="121" t="s">
        <v>27</v>
      </c>
      <c r="J9" s="121" t="s">
        <v>110</v>
      </c>
    </row>
    <row r="10" customFormat="false" ht="12.75" hidden="false" customHeight="false" outlineLevel="0" collapsed="false">
      <c r="B10" s="122" t="s">
        <v>11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6</v>
      </c>
      <c r="E15" s="134" t="s">
        <v>117</v>
      </c>
      <c r="F15" s="137" t="s">
        <v>118</v>
      </c>
      <c r="G15" s="134" t="s">
        <v>119</v>
      </c>
      <c r="H15" s="134" t="s">
        <v>120</v>
      </c>
      <c r="I15" s="138" t="s">
        <v>121</v>
      </c>
    </row>
    <row r="16" customFormat="false" ht="12.75" hidden="false" customHeight="false" outlineLevel="0" collapsed="false">
      <c r="B16" s="139" t="s">
        <v>122</v>
      </c>
      <c r="C16" s="140" t="n">
        <v>14748727</v>
      </c>
      <c r="D16" s="141" t="n">
        <v>0</v>
      </c>
      <c r="E16" s="141" t="n">
        <v>0</v>
      </c>
      <c r="F16" s="142" t="s">
        <v>123</v>
      </c>
      <c r="G16" s="141" t="n">
        <v>-14748727</v>
      </c>
      <c r="H16" s="143" t="n">
        <v>0</v>
      </c>
      <c r="I16" s="138" t="s">
        <v>124</v>
      </c>
    </row>
    <row r="17" customFormat="false" ht="12.75" hidden="false" customHeight="false" outlineLevel="0" collapsed="false">
      <c r="B17" s="139" t="s">
        <v>125</v>
      </c>
      <c r="C17" s="140" t="n">
        <v>14748727</v>
      </c>
      <c r="D17" s="141" t="n">
        <v>0</v>
      </c>
      <c r="E17" s="141" t="n">
        <v>0</v>
      </c>
      <c r="F17" s="144" t="s">
        <v>123</v>
      </c>
      <c r="G17" s="141" t="n">
        <v>-14748727</v>
      </c>
      <c r="H17" s="143" t="n">
        <v>0</v>
      </c>
      <c r="I17" s="138" t="s">
        <v>126</v>
      </c>
    </row>
    <row r="18" customFormat="false" ht="12.75" hidden="false" customHeight="false" outlineLevel="0" collapsed="false">
      <c r="B18" s="145" t="s">
        <v>127</v>
      </c>
      <c r="C18" s="146" t="n">
        <v>14748727</v>
      </c>
      <c r="D18" s="147" t="n">
        <v>0</v>
      </c>
      <c r="E18" s="147" t="n">
        <v>0</v>
      </c>
      <c r="F18" s="148" t="s">
        <v>123</v>
      </c>
      <c r="G18" s="147" t="n">
        <v>-14748727</v>
      </c>
      <c r="H18" s="149" t="n">
        <v>0</v>
      </c>
      <c r="I18" s="150" t="s">
        <v>124</v>
      </c>
    </row>
    <row r="19" customFormat="false" ht="12.75" hidden="false" customHeight="false" outlineLevel="0" collapsed="false">
      <c r="B19" s="151" t="s">
        <v>128</v>
      </c>
      <c r="H19" s="152"/>
      <c r="I19" s="152"/>
    </row>
    <row r="20" customFormat="false" ht="12.75" hidden="false" customHeight="false" outlineLevel="0" collapsed="false">
      <c r="B20" s="151" t="s">
        <v>12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1</v>
      </c>
      <c r="D23" s="133"/>
      <c r="E23" s="134"/>
      <c r="F23" s="134"/>
      <c r="G23" s="134" t="s">
        <v>115</v>
      </c>
      <c r="H23" s="152"/>
      <c r="I23" s="156"/>
    </row>
    <row r="24" customFormat="false" ht="12.75" hidden="false" customHeight="false" outlineLevel="0" collapsed="false">
      <c r="B24" s="132"/>
      <c r="C24" s="136" t="s">
        <v>132</v>
      </c>
      <c r="D24" s="137" t="s">
        <v>133</v>
      </c>
      <c r="E24" s="134" t="s">
        <v>44</v>
      </c>
      <c r="F24" s="134" t="s">
        <v>45</v>
      </c>
      <c r="G24" s="134" t="s">
        <v>119</v>
      </c>
      <c r="H24" s="152"/>
      <c r="I24" s="156"/>
    </row>
    <row r="25" customFormat="false" ht="12.75" hidden="false" customHeight="false" outlineLevel="0" collapsed="false">
      <c r="B25" s="157" t="s">
        <v>13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3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1</v>
      </c>
      <c r="D34" s="174"/>
      <c r="E34" s="174"/>
      <c r="F34" s="133" t="s">
        <v>142</v>
      </c>
      <c r="G34" s="133"/>
      <c r="H34" s="175"/>
      <c r="I34" s="176"/>
    </row>
    <row r="35" customFormat="false" ht="12.75" hidden="false" customHeight="false" outlineLevel="0" collapsed="false">
      <c r="B35" s="177" t="s">
        <v>143</v>
      </c>
      <c r="C35" s="178" t="s">
        <v>144</v>
      </c>
      <c r="D35" s="178" t="s">
        <v>145</v>
      </c>
      <c r="E35" s="178" t="s">
        <v>146</v>
      </c>
      <c r="F35" s="178" t="s">
        <v>144</v>
      </c>
      <c r="G35" s="178" t="s">
        <v>14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4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5</v>
      </c>
      <c r="I57" s="189" t="s">
        <v>27</v>
      </c>
      <c r="J57" s="189" t="s">
        <v>110</v>
      </c>
      <c r="K57" s="190" t="s">
        <v>15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5</v>
      </c>
      <c r="I69" s="90" t="s">
        <v>27</v>
      </c>
      <c r="J69" s="189" t="s">
        <v>110</v>
      </c>
      <c r="K69" s="121" t="s">
        <v>159</v>
      </c>
    </row>
    <row r="70" customFormat="false" ht="12.75" hidden="false" customHeight="false" outlineLevel="0" collapsed="false">
      <c r="B70" s="202" t="s">
        <v>15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6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7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0</v>
      </c>
      <c r="K98" s="121" t="s">
        <v>159</v>
      </c>
    </row>
    <row r="99" customFormat="false" ht="12.75" hidden="false" customHeight="false" outlineLevel="0" collapsed="false">
      <c r="B99" s="202" t="s">
        <v>15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8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19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7</v>
      </c>
      <c r="I128" s="216" t="s">
        <v>27</v>
      </c>
      <c r="J128" s="189" t="s">
        <v>110</v>
      </c>
      <c r="K128" s="121" t="s">
        <v>159</v>
      </c>
    </row>
    <row r="129" customFormat="false" ht="12.75" hidden="false" customHeight="false" outlineLevel="0" collapsed="false">
      <c r="B129" s="202" t="s">
        <v>15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0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3</v>
      </c>
      <c r="D157" s="58" t="s">
        <v>214</v>
      </c>
      <c r="E157" s="59" t="s">
        <v>215</v>
      </c>
      <c r="F157" s="90"/>
      <c r="G157" s="60" t="s">
        <v>216</v>
      </c>
      <c r="H157" s="60" t="s">
        <v>21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7</v>
      </c>
      <c r="C1" s="228"/>
      <c r="E1" s="229"/>
      <c r="F1" s="230" t="s">
        <v>21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1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0</v>
      </c>
      <c r="C3" s="234"/>
      <c r="F3" s="232" t="s">
        <v>221</v>
      </c>
      <c r="G3" s="235" t="n">
        <v>20000</v>
      </c>
      <c r="H3" s="232" t="s">
        <v>222</v>
      </c>
      <c r="I3" s="236" t="s">
        <v>223</v>
      </c>
      <c r="J3" s="236" t="s">
        <v>11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7</v>
      </c>
      <c r="C4" s="233"/>
      <c r="D4" s="237" t="s">
        <v>76</v>
      </c>
      <c r="E4" s="237"/>
      <c r="F4" s="232" t="s">
        <v>224</v>
      </c>
      <c r="G4" s="235" t="n">
        <v>274681</v>
      </c>
      <c r="H4" s="238" t="s">
        <v>22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26</v>
      </c>
      <c r="G5" s="235" t="n">
        <v>14454046</v>
      </c>
      <c r="H5" s="238" t="s">
        <v>22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8</v>
      </c>
      <c r="C6" s="233"/>
      <c r="D6" s="134" t="s">
        <v>77</v>
      </c>
      <c r="E6" s="134"/>
      <c r="F6" s="232" t="s">
        <v>229</v>
      </c>
      <c r="H6" s="238" t="s">
        <v>23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1</v>
      </c>
      <c r="E7" s="151" t="n">
        <v>2006</v>
      </c>
      <c r="F7" s="232" t="s">
        <v>232</v>
      </c>
      <c r="G7" s="235" t="n">
        <v>0</v>
      </c>
      <c r="H7" s="238" t="s">
        <v>23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4</v>
      </c>
      <c r="F8" s="232" t="s">
        <v>235</v>
      </c>
      <c r="G8" s="235" t="n">
        <v>0</v>
      </c>
      <c r="H8" s="232" t="s">
        <v>23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7</v>
      </c>
      <c r="D9" s="243"/>
      <c r="E9" s="243"/>
      <c r="F9" s="232" t="s">
        <v>23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1</v>
      </c>
      <c r="D11" s="244"/>
      <c r="E11" s="244"/>
      <c r="F11" s="245" t="s">
        <v>24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3</v>
      </c>
      <c r="D12" s="243"/>
      <c r="E12" s="243"/>
      <c r="F12" s="245" t="s">
        <v>244</v>
      </c>
      <c r="G12" s="235" t="n">
        <v>0</v>
      </c>
      <c r="H12" s="246" t="s">
        <v>245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6</v>
      </c>
      <c r="D13" s="247"/>
      <c r="E13" s="247"/>
      <c r="F13" s="234" t="s">
        <v>157</v>
      </c>
      <c r="G13" s="248" t="n">
        <v>14748727</v>
      </c>
      <c r="H13" s="249" t="s">
        <v>247</v>
      </c>
      <c r="I13" s="250" t="n">
        <v>14748727</v>
      </c>
      <c r="M13" s="251" t="s">
        <v>24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49</v>
      </c>
    </row>
    <row r="15" customFormat="false" ht="15.75" hidden="false" customHeight="false" outlineLevel="0" collapsed="false">
      <c r="B15" s="228" t="s">
        <v>250</v>
      </c>
      <c r="C15" s="228"/>
      <c r="H15" s="234"/>
      <c r="I15" s="253"/>
      <c r="K15" s="69" t="s">
        <v>251</v>
      </c>
      <c r="L15" s="70"/>
      <c r="M15" s="71"/>
      <c r="Z15" s="231"/>
      <c r="AA15" s="228" t="s">
        <v>25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3</v>
      </c>
      <c r="C16" s="260" t="s">
        <v>254</v>
      </c>
      <c r="D16" s="260" t="s">
        <v>255</v>
      </c>
      <c r="E16" s="260" t="s">
        <v>256</v>
      </c>
      <c r="F16" s="260" t="s">
        <v>257</v>
      </c>
      <c r="G16" s="260" t="s">
        <v>258</v>
      </c>
      <c r="H16" s="260" t="s">
        <v>259</v>
      </c>
      <c r="I16" s="260" t="s">
        <v>260</v>
      </c>
      <c r="J16" s="260" t="s">
        <v>261</v>
      </c>
      <c r="K16" s="261" t="s">
        <v>262</v>
      </c>
      <c r="L16" s="261" t="s">
        <v>263</v>
      </c>
      <c r="M16" s="261" t="s">
        <v>264</v>
      </c>
      <c r="N16" s="260" t="s">
        <v>265</v>
      </c>
      <c r="O16" s="217" t="s">
        <v>266</v>
      </c>
      <c r="P16" s="260" t="s">
        <v>267</v>
      </c>
      <c r="Q16" s="260" t="s">
        <v>268</v>
      </c>
      <c r="R16" s="260" t="s">
        <v>269</v>
      </c>
      <c r="S16" s="262" t="s">
        <v>270</v>
      </c>
      <c r="T16" s="260" t="s">
        <v>271</v>
      </c>
      <c r="U16" s="260" t="s">
        <v>272</v>
      </c>
      <c r="V16" s="260" t="s">
        <v>273</v>
      </c>
      <c r="W16" s="217" t="s">
        <v>274</v>
      </c>
      <c r="X16" s="263" t="s">
        <v>275</v>
      </c>
      <c r="Y16" s="264" t="s">
        <v>276</v>
      </c>
      <c r="Z16" s="265" t="s">
        <v>27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8</v>
      </c>
      <c r="AJ16" s="270" t="s">
        <v>279</v>
      </c>
      <c r="AK16" s="270" t="s">
        <v>280</v>
      </c>
      <c r="AL16" s="271" t="s">
        <v>281</v>
      </c>
      <c r="AM16" s="272" t="s">
        <v>278</v>
      </c>
      <c r="AN16" s="272" t="s">
        <v>279</v>
      </c>
      <c r="AO16" s="272" t="s">
        <v>280</v>
      </c>
      <c r="AP16" s="272" t="s">
        <v>281</v>
      </c>
      <c r="AQ16" s="273" t="s">
        <v>278</v>
      </c>
      <c r="AR16" s="272" t="s">
        <v>279</v>
      </c>
      <c r="AS16" s="272" t="s">
        <v>280</v>
      </c>
      <c r="AT16" s="274" t="s">
        <v>281</v>
      </c>
      <c r="AU16" s="275" t="s">
        <v>278</v>
      </c>
      <c r="AV16" s="276" t="s">
        <v>279</v>
      </c>
      <c r="AW16" s="276" t="s">
        <v>280</v>
      </c>
      <c r="AX16" s="276" t="s">
        <v>281</v>
      </c>
      <c r="AY16" s="275" t="s">
        <v>278</v>
      </c>
      <c r="AZ16" s="276" t="s">
        <v>279</v>
      </c>
      <c r="BA16" s="276" t="s">
        <v>280</v>
      </c>
      <c r="BB16" s="277" t="s">
        <v>281</v>
      </c>
      <c r="BC16" s="275" t="s">
        <v>278</v>
      </c>
      <c r="BD16" s="276" t="s">
        <v>279</v>
      </c>
      <c r="BE16" s="276" t="s">
        <v>280</v>
      </c>
      <c r="BF16" s="276" t="s">
        <v>281</v>
      </c>
      <c r="BG16" s="275" t="s">
        <v>278</v>
      </c>
      <c r="BH16" s="276" t="s">
        <v>279</v>
      </c>
      <c r="BI16" s="276" t="s">
        <v>280</v>
      </c>
      <c r="BJ16" s="277" t="s">
        <v>281</v>
      </c>
      <c r="BK16" s="278" t="s">
        <v>282</v>
      </c>
      <c r="BL16" s="274" t="s">
        <v>283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8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8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8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8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8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8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6</v>
      </c>
      <c r="H1031" s="225" t="s">
        <v>287</v>
      </c>
      <c r="I1031" s="234" t="s">
        <v>288</v>
      </c>
      <c r="J1031" s="234" t="s">
        <v>271</v>
      </c>
      <c r="K1031" s="234" t="s">
        <v>273</v>
      </c>
      <c r="L1031" s="234" t="s">
        <v>289</v>
      </c>
      <c r="N1031" s="313" t="s">
        <v>160</v>
      </c>
      <c r="O1031" s="314" t="s">
        <v>290</v>
      </c>
      <c r="P1031" s="314" t="s">
        <v>291</v>
      </c>
      <c r="Q1031" s="315" t="s">
        <v>292</v>
      </c>
      <c r="R1031" s="314" t="s">
        <v>293</v>
      </c>
      <c r="S1031" s="314" t="s">
        <v>294</v>
      </c>
      <c r="T1031" s="314" t="s">
        <v>295</v>
      </c>
      <c r="U1031" s="314" t="s">
        <v>296</v>
      </c>
      <c r="V1031" s="314" t="s">
        <v>297</v>
      </c>
      <c r="W1031" s="314" t="s">
        <v>298</v>
      </c>
      <c r="X1031" s="316" t="s">
        <v>2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0</v>
      </c>
      <c r="J1032" s="225" t="s">
        <v>160</v>
      </c>
      <c r="K1032" s="90" t="s">
        <v>301</v>
      </c>
      <c r="L1032" s="44" t="s">
        <v>302</v>
      </c>
      <c r="M1032" s="90"/>
      <c r="N1032" s="319" t="s">
        <v>161</v>
      </c>
      <c r="O1032" s="320" t="s">
        <v>303</v>
      </c>
      <c r="P1032" s="320" t="s">
        <v>304</v>
      </c>
      <c r="Q1032" s="321" t="s">
        <v>305</v>
      </c>
      <c r="R1032" s="320" t="s">
        <v>306</v>
      </c>
      <c r="S1032" s="320" t="s">
        <v>307</v>
      </c>
      <c r="T1032" s="320" t="s">
        <v>308</v>
      </c>
      <c r="U1032" s="320" t="s">
        <v>309</v>
      </c>
      <c r="V1032" s="320" t="s">
        <v>310</v>
      </c>
      <c r="W1032" s="320" t="s">
        <v>311</v>
      </c>
      <c r="X1032" s="320" t="s">
        <v>312</v>
      </c>
      <c r="Y1032" s="320" t="s">
        <v>313</v>
      </c>
      <c r="Z1032" s="320" t="s">
        <v>314</v>
      </c>
      <c r="AA1032" s="320" t="s">
        <v>315</v>
      </c>
      <c r="AB1032" s="320" t="s">
        <v>316</v>
      </c>
      <c r="AC1032" s="320" t="s">
        <v>317</v>
      </c>
      <c r="AD1032" s="320" t="s">
        <v>318</v>
      </c>
      <c r="AE1032" s="320" t="s">
        <v>319</v>
      </c>
      <c r="AF1032" s="320" t="s">
        <v>320</v>
      </c>
      <c r="AG1032" s="320" t="s">
        <v>321</v>
      </c>
      <c r="AH1032" s="320" t="s">
        <v>322</v>
      </c>
      <c r="AI1032" s="320" t="s">
        <v>323</v>
      </c>
      <c r="AJ1032" s="320" t="s">
        <v>324</v>
      </c>
      <c r="AK1032" s="320" t="s">
        <v>325</v>
      </c>
      <c r="AL1032" s="320" t="s">
        <v>326</v>
      </c>
      <c r="AM1032" s="320" t="s">
        <v>199</v>
      </c>
      <c r="AN1032" s="320" t="s">
        <v>327</v>
      </c>
      <c r="AO1032" s="320" t="s">
        <v>328</v>
      </c>
      <c r="AP1032" s="320" t="s">
        <v>329</v>
      </c>
      <c r="AQ1032" s="320" t="s">
        <v>33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1</v>
      </c>
      <c r="I1033" s="225" t="s">
        <v>332</v>
      </c>
      <c r="J1033" s="225" t="s">
        <v>333</v>
      </c>
      <c r="K1033" s="322" t="s">
        <v>334</v>
      </c>
      <c r="L1033" s="44" t="s">
        <v>335</v>
      </c>
      <c r="M1033" s="322"/>
      <c r="N1033" s="323" t="s">
        <v>162</v>
      </c>
      <c r="O1033" s="324" t="s">
        <v>303</v>
      </c>
      <c r="P1033" s="324" t="s">
        <v>304</v>
      </c>
      <c r="Q1033" s="325" t="s">
        <v>305</v>
      </c>
      <c r="R1033" s="324" t="s">
        <v>312</v>
      </c>
      <c r="S1033" s="324" t="s">
        <v>313</v>
      </c>
      <c r="T1033" s="324" t="s">
        <v>314</v>
      </c>
      <c r="U1033" s="324" t="s">
        <v>315</v>
      </c>
      <c r="V1033" s="324" t="s">
        <v>316</v>
      </c>
      <c r="W1033" s="324" t="s">
        <v>317</v>
      </c>
      <c r="X1033" s="324" t="s">
        <v>318</v>
      </c>
      <c r="Y1033" s="324" t="s">
        <v>319</v>
      </c>
      <c r="Z1033" s="324" t="s">
        <v>320</v>
      </c>
      <c r="AA1033" s="324" t="s">
        <v>321</v>
      </c>
      <c r="AB1033" s="324" t="s">
        <v>322</v>
      </c>
      <c r="AC1033" s="324" t="s">
        <v>323</v>
      </c>
      <c r="AD1033" s="324" t="s">
        <v>324</v>
      </c>
      <c r="AE1033" s="324" t="s">
        <v>325</v>
      </c>
      <c r="AF1033" s="324" t="s">
        <v>326</v>
      </c>
      <c r="AG1033" s="324" t="s">
        <v>199</v>
      </c>
      <c r="AH1033" s="324" t="s">
        <v>327</v>
      </c>
      <c r="AI1033" s="324" t="s">
        <v>328</v>
      </c>
      <c r="AJ1033" s="324" t="s">
        <v>329</v>
      </c>
      <c r="AK1033" s="324" t="s">
        <v>33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6</v>
      </c>
      <c r="I1034" s="225" t="s">
        <v>337</v>
      </c>
      <c r="J1034" s="225" t="s">
        <v>338</v>
      </c>
      <c r="K1034" s="322" t="s">
        <v>339</v>
      </c>
      <c r="L1034" s="44" t="s">
        <v>340</v>
      </c>
      <c r="M1034" s="322"/>
      <c r="N1034" s="323" t="s">
        <v>163</v>
      </c>
      <c r="O1034" s="324" t="s">
        <v>306</v>
      </c>
      <c r="P1034" s="324" t="s">
        <v>307</v>
      </c>
      <c r="Q1034" s="325" t="s">
        <v>308</v>
      </c>
      <c r="R1034" s="324" t="s">
        <v>309</v>
      </c>
      <c r="S1034" s="324" t="s">
        <v>310</v>
      </c>
      <c r="T1034" s="324" t="s">
        <v>311</v>
      </c>
      <c r="U1034" s="324" t="s">
        <v>317</v>
      </c>
      <c r="V1034" s="324" t="s">
        <v>318</v>
      </c>
      <c r="W1034" s="324" t="s">
        <v>341</v>
      </c>
      <c r="X1034" s="324" t="s">
        <v>342</v>
      </c>
      <c r="Y1034" s="324" t="s">
        <v>319</v>
      </c>
      <c r="Z1034" s="324" t="s">
        <v>320</v>
      </c>
      <c r="AA1034" s="324" t="s">
        <v>321</v>
      </c>
      <c r="AB1034" s="324" t="s">
        <v>322</v>
      </c>
      <c r="AC1034" s="324" t="s">
        <v>324</v>
      </c>
      <c r="AD1034" s="324" t="s">
        <v>325</v>
      </c>
      <c r="AE1034" s="324" t="s">
        <v>326</v>
      </c>
      <c r="AF1034" s="324" t="s">
        <v>199</v>
      </c>
      <c r="AG1034" s="324" t="s">
        <v>327</v>
      </c>
      <c r="AH1034" s="324" t="s">
        <v>328</v>
      </c>
      <c r="AI1034" s="324" t="s">
        <v>329</v>
      </c>
      <c r="AJ1034" s="324" t="s">
        <v>33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3</v>
      </c>
      <c r="I1035" s="225" t="s">
        <v>344</v>
      </c>
      <c r="L1035" s="44" t="s">
        <v>345</v>
      </c>
      <c r="N1035" s="326" t="s">
        <v>164</v>
      </c>
      <c r="O1035" s="324" t="s">
        <v>305</v>
      </c>
      <c r="P1035" s="324" t="s">
        <v>312</v>
      </c>
      <c r="Q1035" s="325" t="s">
        <v>313</v>
      </c>
      <c r="R1035" s="324" t="s">
        <v>314</v>
      </c>
      <c r="S1035" s="324" t="s">
        <v>315</v>
      </c>
      <c r="T1035" s="324" t="s">
        <v>317</v>
      </c>
      <c r="U1035" s="324" t="s">
        <v>318</v>
      </c>
      <c r="V1035" s="324" t="s">
        <v>341</v>
      </c>
      <c r="W1035" s="324" t="s">
        <v>342</v>
      </c>
      <c r="X1035" s="324" t="s">
        <v>319</v>
      </c>
      <c r="Y1035" s="324" t="s">
        <v>320</v>
      </c>
      <c r="Z1035" s="324" t="s">
        <v>321</v>
      </c>
      <c r="AA1035" s="324" t="s">
        <v>322</v>
      </c>
      <c r="AB1035" s="324" t="s">
        <v>324</v>
      </c>
      <c r="AC1035" s="324" t="s">
        <v>325</v>
      </c>
      <c r="AD1035" s="324" t="s">
        <v>326</v>
      </c>
      <c r="AE1035" s="324" t="s">
        <v>199</v>
      </c>
      <c r="AF1035" s="324" t="s">
        <v>327</v>
      </c>
      <c r="AG1035" s="324" t="s">
        <v>328</v>
      </c>
      <c r="AH1035" s="324" t="s">
        <v>329</v>
      </c>
      <c r="AI1035" s="324" t="s">
        <v>33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6</v>
      </c>
      <c r="I1036" s="225" t="s">
        <v>347</v>
      </c>
      <c r="L1036" s="44" t="s">
        <v>348</v>
      </c>
      <c r="N1036" s="326" t="s">
        <v>165</v>
      </c>
      <c r="O1036" s="324" t="s">
        <v>303</v>
      </c>
      <c r="P1036" s="324" t="s">
        <v>304</v>
      </c>
      <c r="Q1036" s="325" t="s">
        <v>305</v>
      </c>
      <c r="R1036" s="324" t="s">
        <v>311</v>
      </c>
      <c r="S1036" s="324" t="s">
        <v>312</v>
      </c>
      <c r="T1036" s="324" t="s">
        <v>313</v>
      </c>
      <c r="U1036" s="324" t="s">
        <v>314</v>
      </c>
      <c r="V1036" s="324" t="s">
        <v>315</v>
      </c>
      <c r="W1036" s="324" t="s">
        <v>316</v>
      </c>
      <c r="X1036" s="324" t="s">
        <v>317</v>
      </c>
      <c r="Y1036" s="324" t="s">
        <v>199</v>
      </c>
      <c r="Z1036" s="324" t="s">
        <v>327</v>
      </c>
      <c r="AA1036" s="324" t="s">
        <v>328</v>
      </c>
      <c r="AB1036" s="324" t="s">
        <v>329</v>
      </c>
      <c r="AC1036" s="324" t="s">
        <v>33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49</v>
      </c>
      <c r="I1037" s="225" t="s">
        <v>350</v>
      </c>
      <c r="L1037" s="44" t="s">
        <v>351</v>
      </c>
      <c r="N1037" s="323" t="s">
        <v>166</v>
      </c>
      <c r="O1037" s="324" t="s">
        <v>319</v>
      </c>
      <c r="P1037" s="324" t="s">
        <v>320</v>
      </c>
      <c r="Q1037" s="325" t="s">
        <v>321</v>
      </c>
      <c r="R1037" s="324" t="s">
        <v>322</v>
      </c>
      <c r="S1037" s="324" t="s">
        <v>324</v>
      </c>
      <c r="T1037" s="324" t="s">
        <v>352</v>
      </c>
      <c r="U1037" s="324" t="s">
        <v>325</v>
      </c>
      <c r="V1037" s="324" t="s">
        <v>199</v>
      </c>
      <c r="W1037" s="324" t="s">
        <v>327</v>
      </c>
      <c r="X1037" s="324" t="s">
        <v>328</v>
      </c>
      <c r="Y1037" s="324" t="s">
        <v>329</v>
      </c>
      <c r="Z1037" s="324" t="s">
        <v>33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3</v>
      </c>
      <c r="I1038" s="225" t="s">
        <v>354</v>
      </c>
      <c r="L1038" s="44" t="s">
        <v>355</v>
      </c>
      <c r="N1038" s="326" t="s">
        <v>167</v>
      </c>
      <c r="O1038" s="324" t="s">
        <v>318</v>
      </c>
      <c r="P1038" s="324" t="s">
        <v>341</v>
      </c>
      <c r="Q1038" s="325" t="s">
        <v>319</v>
      </c>
      <c r="R1038" s="324" t="s">
        <v>320</v>
      </c>
      <c r="S1038" s="324" t="s">
        <v>325</v>
      </c>
      <c r="T1038" s="324" t="s">
        <v>199</v>
      </c>
      <c r="U1038" s="324" t="s">
        <v>327</v>
      </c>
      <c r="V1038" s="324" t="s">
        <v>328</v>
      </c>
      <c r="W1038" s="324" t="s">
        <v>329</v>
      </c>
      <c r="X1038" s="324" t="s">
        <v>33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6</v>
      </c>
      <c r="I1039" s="225" t="s">
        <v>357</v>
      </c>
      <c r="N1039" s="326" t="s">
        <v>168</v>
      </c>
      <c r="O1039" s="324" t="s">
        <v>303</v>
      </c>
      <c r="P1039" s="324" t="s">
        <v>304</v>
      </c>
      <c r="Q1039" s="325" t="s">
        <v>306</v>
      </c>
      <c r="R1039" s="324" t="s">
        <v>307</v>
      </c>
      <c r="S1039" s="324" t="s">
        <v>308</v>
      </c>
      <c r="T1039" s="324" t="s">
        <v>309</v>
      </c>
      <c r="U1039" s="324" t="s">
        <v>310</v>
      </c>
      <c r="V1039" s="324" t="s">
        <v>311</v>
      </c>
      <c r="W1039" s="324" t="s">
        <v>316</v>
      </c>
      <c r="X1039" s="324" t="s">
        <v>317</v>
      </c>
      <c r="Y1039" s="324" t="s">
        <v>199</v>
      </c>
      <c r="Z1039" s="324" t="s">
        <v>327</v>
      </c>
      <c r="AA1039" s="324" t="s">
        <v>328</v>
      </c>
      <c r="AB1039" s="324" t="s">
        <v>329</v>
      </c>
      <c r="AC1039" s="324" t="s">
        <v>33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8</v>
      </c>
      <c r="G1040" s="44"/>
      <c r="H1040" s="318" t="s">
        <v>358</v>
      </c>
      <c r="I1040" s="225" t="s">
        <v>359</v>
      </c>
      <c r="N1040" s="326" t="s">
        <v>169</v>
      </c>
      <c r="O1040" s="324" t="s">
        <v>303</v>
      </c>
      <c r="P1040" s="324" t="s">
        <v>304</v>
      </c>
      <c r="Q1040" s="325" t="s">
        <v>307</v>
      </c>
      <c r="R1040" s="324" t="s">
        <v>308</v>
      </c>
      <c r="S1040" s="324" t="s">
        <v>309</v>
      </c>
      <c r="T1040" s="324" t="s">
        <v>310</v>
      </c>
      <c r="U1040" s="324" t="s">
        <v>311</v>
      </c>
      <c r="V1040" s="324" t="s">
        <v>312</v>
      </c>
      <c r="W1040" s="324" t="s">
        <v>313</v>
      </c>
      <c r="X1040" s="324" t="s">
        <v>316</v>
      </c>
      <c r="Y1040" s="324" t="s">
        <v>317</v>
      </c>
      <c r="Z1040" s="324" t="s">
        <v>199</v>
      </c>
      <c r="AA1040" s="324" t="s">
        <v>327</v>
      </c>
      <c r="AB1040" s="324" t="s">
        <v>328</v>
      </c>
      <c r="AC1040" s="324" t="s">
        <v>329</v>
      </c>
      <c r="AD1040" s="324" t="s">
        <v>33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0</v>
      </c>
      <c r="J1041" s="234" t="s">
        <v>361</v>
      </c>
      <c r="K1041" s="234" t="s">
        <v>362</v>
      </c>
      <c r="N1041" s="326" t="s">
        <v>170</v>
      </c>
      <c r="O1041" s="324" t="s">
        <v>307</v>
      </c>
      <c r="P1041" s="324" t="s">
        <v>308</v>
      </c>
      <c r="Q1041" s="325" t="s">
        <v>309</v>
      </c>
      <c r="R1041" s="324" t="s">
        <v>312</v>
      </c>
      <c r="S1041" s="324" t="s">
        <v>313</v>
      </c>
      <c r="T1041" s="324" t="s">
        <v>317</v>
      </c>
      <c r="U1041" s="324" t="s">
        <v>199</v>
      </c>
      <c r="V1041" s="324" t="s">
        <v>327</v>
      </c>
      <c r="W1041" s="324" t="s">
        <v>328</v>
      </c>
      <c r="X1041" s="324" t="s">
        <v>329</v>
      </c>
      <c r="Y1041" s="324" t="s">
        <v>33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3</v>
      </c>
      <c r="I1042" s="225" t="s">
        <v>364</v>
      </c>
      <c r="J1042" s="225" t="s">
        <v>208</v>
      </c>
      <c r="K1042" s="225" t="s">
        <v>208</v>
      </c>
      <c r="N1042" s="326" t="s">
        <v>171</v>
      </c>
      <c r="O1042" s="324" t="s">
        <v>319</v>
      </c>
      <c r="P1042" s="324" t="s">
        <v>320</v>
      </c>
      <c r="Q1042" s="325" t="s">
        <v>325</v>
      </c>
      <c r="R1042" s="324" t="s">
        <v>199</v>
      </c>
      <c r="S1042" s="324" t="s">
        <v>327</v>
      </c>
      <c r="T1042" s="324" t="s">
        <v>328</v>
      </c>
      <c r="U1042" s="324" t="s">
        <v>329</v>
      </c>
      <c r="V1042" s="324" t="s">
        <v>33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5</v>
      </c>
      <c r="I1043" s="225" t="s">
        <v>366</v>
      </c>
      <c r="J1043" s="225" t="s">
        <v>208</v>
      </c>
      <c r="K1043" s="225" t="s">
        <v>208</v>
      </c>
      <c r="N1043" s="323" t="s">
        <v>172</v>
      </c>
      <c r="O1043" s="324" t="s">
        <v>319</v>
      </c>
      <c r="P1043" s="324" t="s">
        <v>320</v>
      </c>
      <c r="Q1043" s="325" t="s">
        <v>321</v>
      </c>
      <c r="R1043" s="324" t="s">
        <v>322</v>
      </c>
      <c r="S1043" s="324" t="s">
        <v>324</v>
      </c>
      <c r="T1043" s="324" t="s">
        <v>325</v>
      </c>
      <c r="U1043" s="324" t="s">
        <v>326</v>
      </c>
      <c r="V1043" s="324" t="s">
        <v>199</v>
      </c>
      <c r="W1043" s="324" t="s">
        <v>327</v>
      </c>
      <c r="X1043" s="324" t="s">
        <v>328</v>
      </c>
      <c r="Y1043" s="324" t="s">
        <v>329</v>
      </c>
      <c r="Z1043" s="324" t="s">
        <v>33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7</v>
      </c>
      <c r="I1044" s="225" t="s">
        <v>368</v>
      </c>
      <c r="J1044" s="225" t="s">
        <v>208</v>
      </c>
      <c r="K1044" s="225" t="n">
        <v>0</v>
      </c>
      <c r="N1044" s="323" t="s">
        <v>173</v>
      </c>
      <c r="O1044" s="324" t="s">
        <v>305</v>
      </c>
      <c r="P1044" s="324" t="s">
        <v>306</v>
      </c>
      <c r="Q1044" s="325" t="s">
        <v>312</v>
      </c>
      <c r="R1044" s="324" t="s">
        <v>313</v>
      </c>
      <c r="S1044" s="324" t="s">
        <v>315</v>
      </c>
      <c r="T1044" s="324" t="s">
        <v>317</v>
      </c>
      <c r="U1044" s="324" t="s">
        <v>342</v>
      </c>
      <c r="V1044" s="324" t="s">
        <v>319</v>
      </c>
      <c r="W1044" s="324" t="s">
        <v>320</v>
      </c>
      <c r="X1044" s="324" t="s">
        <v>321</v>
      </c>
      <c r="Y1044" s="324" t="s">
        <v>322</v>
      </c>
      <c r="Z1044" s="324" t="s">
        <v>324</v>
      </c>
      <c r="AA1044" s="324" t="s">
        <v>325</v>
      </c>
      <c r="AB1044" s="324" t="s">
        <v>326</v>
      </c>
      <c r="AC1044" s="324" t="s">
        <v>199</v>
      </c>
      <c r="AD1044" s="324" t="s">
        <v>327</v>
      </c>
      <c r="AE1044" s="324" t="s">
        <v>328</v>
      </c>
      <c r="AF1044" s="324" t="s">
        <v>329</v>
      </c>
      <c r="AG1044" s="324" t="s">
        <v>33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69</v>
      </c>
      <c r="I1045" s="225" t="s">
        <v>370</v>
      </c>
      <c r="J1045" s="225" t="s">
        <v>208</v>
      </c>
      <c r="N1045" s="323" t="s">
        <v>174</v>
      </c>
      <c r="O1045" s="324" t="s">
        <v>342</v>
      </c>
      <c r="P1045" s="324" t="s">
        <v>319</v>
      </c>
      <c r="Q1045" s="325" t="s">
        <v>320</v>
      </c>
      <c r="R1045" s="324" t="s">
        <v>321</v>
      </c>
      <c r="S1045" s="324" t="s">
        <v>322</v>
      </c>
      <c r="T1045" s="324" t="s">
        <v>325</v>
      </c>
      <c r="U1045" s="324" t="s">
        <v>199</v>
      </c>
      <c r="V1045" s="324" t="s">
        <v>327</v>
      </c>
      <c r="W1045" s="324" t="s">
        <v>328</v>
      </c>
      <c r="X1045" s="324" t="s">
        <v>329</v>
      </c>
      <c r="Y1045" s="324" t="s">
        <v>33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1</v>
      </c>
      <c r="I1046" s="225" t="s">
        <v>372</v>
      </c>
      <c r="J1046" s="225" t="s">
        <v>208</v>
      </c>
      <c r="N1046" s="323" t="s">
        <v>175</v>
      </c>
      <c r="O1046" s="324" t="s">
        <v>303</v>
      </c>
      <c r="P1046" s="324" t="s">
        <v>304</v>
      </c>
      <c r="Q1046" s="325" t="s">
        <v>305</v>
      </c>
      <c r="R1046" s="324" t="s">
        <v>306</v>
      </c>
      <c r="S1046" s="324" t="s">
        <v>312</v>
      </c>
      <c r="T1046" s="324" t="s">
        <v>313</v>
      </c>
      <c r="U1046" s="324" t="s">
        <v>314</v>
      </c>
      <c r="V1046" s="324" t="s">
        <v>315</v>
      </c>
      <c r="W1046" s="324" t="s">
        <v>316</v>
      </c>
      <c r="X1046" s="324" t="s">
        <v>317</v>
      </c>
      <c r="Y1046" s="324" t="s">
        <v>199</v>
      </c>
      <c r="Z1046" s="324" t="s">
        <v>327</v>
      </c>
      <c r="AA1046" s="324" t="s">
        <v>328</v>
      </c>
      <c r="AB1046" s="324" t="s">
        <v>329</v>
      </c>
      <c r="AC1046" s="324" t="s">
        <v>33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3</v>
      </c>
      <c r="I1047" s="225" t="s">
        <v>374</v>
      </c>
      <c r="N1047" s="323" t="s">
        <v>176</v>
      </c>
      <c r="O1047" s="324" t="s">
        <v>319</v>
      </c>
      <c r="P1047" s="324" t="s">
        <v>320</v>
      </c>
      <c r="Q1047" s="325" t="s">
        <v>321</v>
      </c>
      <c r="R1047" s="324" t="s">
        <v>322</v>
      </c>
      <c r="S1047" s="324" t="s">
        <v>325</v>
      </c>
      <c r="T1047" s="324" t="s">
        <v>326</v>
      </c>
      <c r="U1047" s="324" t="s">
        <v>199</v>
      </c>
      <c r="V1047" s="324" t="s">
        <v>327</v>
      </c>
      <c r="W1047" s="324" t="s">
        <v>328</v>
      </c>
      <c r="X1047" s="324" t="s">
        <v>329</v>
      </c>
      <c r="Y1047" s="324" t="s">
        <v>33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5</v>
      </c>
      <c r="I1048" s="225" t="s">
        <v>376</v>
      </c>
      <c r="N1048" s="323" t="s">
        <v>177</v>
      </c>
      <c r="O1048" s="324" t="s">
        <v>303</v>
      </c>
      <c r="P1048" s="324" t="s">
        <v>304</v>
      </c>
      <c r="Q1048" s="325" t="s">
        <v>305</v>
      </c>
      <c r="R1048" s="324" t="s">
        <v>310</v>
      </c>
      <c r="S1048" s="324" t="s">
        <v>311</v>
      </c>
      <c r="T1048" s="324" t="s">
        <v>312</v>
      </c>
      <c r="U1048" s="324" t="s">
        <v>313</v>
      </c>
      <c r="V1048" s="324" t="s">
        <v>314</v>
      </c>
      <c r="W1048" s="324" t="s">
        <v>315</v>
      </c>
      <c r="X1048" s="324" t="s">
        <v>316</v>
      </c>
      <c r="Y1048" s="324" t="s">
        <v>317</v>
      </c>
      <c r="Z1048" s="324" t="s">
        <v>318</v>
      </c>
      <c r="AA1048" s="324" t="s">
        <v>341</v>
      </c>
      <c r="AB1048" s="324" t="s">
        <v>319</v>
      </c>
      <c r="AC1048" s="324" t="s">
        <v>320</v>
      </c>
      <c r="AD1048" s="324" t="s">
        <v>321</v>
      </c>
      <c r="AE1048" s="324" t="s">
        <v>322</v>
      </c>
      <c r="AF1048" s="324" t="s">
        <v>324</v>
      </c>
      <c r="AG1048" s="324" t="s">
        <v>325</v>
      </c>
      <c r="AH1048" s="324" t="s">
        <v>199</v>
      </c>
      <c r="AI1048" s="324" t="s">
        <v>327</v>
      </c>
      <c r="AJ1048" s="324" t="s">
        <v>328</v>
      </c>
      <c r="AK1048" s="324" t="s">
        <v>329</v>
      </c>
      <c r="AL1048" s="324" t="s">
        <v>33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7</v>
      </c>
      <c r="I1049" s="225" t="s">
        <v>378</v>
      </c>
      <c r="N1049" s="323" t="s">
        <v>178</v>
      </c>
      <c r="O1049" s="324" t="s">
        <v>303</v>
      </c>
      <c r="P1049" s="324" t="s">
        <v>304</v>
      </c>
      <c r="Q1049" s="325" t="s">
        <v>305</v>
      </c>
      <c r="R1049" s="324" t="s">
        <v>312</v>
      </c>
      <c r="S1049" s="324" t="s">
        <v>313</v>
      </c>
      <c r="T1049" s="324" t="s">
        <v>314</v>
      </c>
      <c r="U1049" s="324" t="s">
        <v>315</v>
      </c>
      <c r="V1049" s="324" t="s">
        <v>316</v>
      </c>
      <c r="W1049" s="324" t="s">
        <v>317</v>
      </c>
      <c r="X1049" s="324" t="s">
        <v>199</v>
      </c>
      <c r="Y1049" s="324" t="s">
        <v>327</v>
      </c>
      <c r="Z1049" s="324" t="s">
        <v>328</v>
      </c>
      <c r="AA1049" s="324" t="s">
        <v>329</v>
      </c>
      <c r="AB1049" s="324" t="s">
        <v>33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79</v>
      </c>
      <c r="I1050" s="225" t="s">
        <v>380</v>
      </c>
      <c r="N1050" s="323" t="s">
        <v>179</v>
      </c>
      <c r="O1050" s="324" t="s">
        <v>342</v>
      </c>
      <c r="P1050" s="324" t="s">
        <v>319</v>
      </c>
      <c r="Q1050" s="325" t="s">
        <v>320</v>
      </c>
      <c r="R1050" s="324" t="s">
        <v>321</v>
      </c>
      <c r="S1050" s="324" t="s">
        <v>322</v>
      </c>
      <c r="T1050" s="324" t="s">
        <v>324</v>
      </c>
      <c r="U1050" s="324" t="s">
        <v>325</v>
      </c>
      <c r="V1050" s="324" t="s">
        <v>326</v>
      </c>
      <c r="W1050" s="324" t="s">
        <v>199</v>
      </c>
      <c r="X1050" s="324" t="s">
        <v>327</v>
      </c>
      <c r="Y1050" s="324" t="s">
        <v>328</v>
      </c>
      <c r="Z1050" s="324" t="s">
        <v>329</v>
      </c>
      <c r="AA1050" s="324" t="s">
        <v>33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1</v>
      </c>
      <c r="I1051" s="225" t="s">
        <v>382</v>
      </c>
      <c r="N1051" s="323" t="s">
        <v>180</v>
      </c>
      <c r="O1051" s="324" t="s">
        <v>318</v>
      </c>
      <c r="P1051" s="324" t="s">
        <v>319</v>
      </c>
      <c r="Q1051" s="325" t="s">
        <v>320</v>
      </c>
      <c r="R1051" s="324" t="s">
        <v>321</v>
      </c>
      <c r="S1051" s="324" t="s">
        <v>322</v>
      </c>
      <c r="T1051" s="324" t="s">
        <v>324</v>
      </c>
      <c r="U1051" s="324" t="s">
        <v>325</v>
      </c>
      <c r="V1051" s="324" t="s">
        <v>383</v>
      </c>
      <c r="W1051" s="324" t="s">
        <v>327</v>
      </c>
      <c r="X1051" s="324" t="s">
        <v>328</v>
      </c>
      <c r="Y1051" s="324" t="s">
        <v>329</v>
      </c>
      <c r="Z1051" s="324" t="s">
        <v>330</v>
      </c>
      <c r="AA1051" s="324" t="s">
        <v>384</v>
      </c>
      <c r="AB1051" s="324" t="s">
        <v>199</v>
      </c>
      <c r="AC1051" s="324" t="s">
        <v>385</v>
      </c>
      <c r="AD1051" s="324" t="s">
        <v>32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6</v>
      </c>
      <c r="I1052" s="225" t="s">
        <v>387</v>
      </c>
      <c r="N1052" s="323" t="s">
        <v>181</v>
      </c>
      <c r="O1052" s="324" t="s">
        <v>342</v>
      </c>
      <c r="P1052" s="324" t="s">
        <v>319</v>
      </c>
      <c r="Q1052" s="325" t="s">
        <v>320</v>
      </c>
      <c r="R1052" s="324" t="s">
        <v>321</v>
      </c>
      <c r="S1052" s="324" t="s">
        <v>322</v>
      </c>
      <c r="T1052" s="324" t="s">
        <v>324</v>
      </c>
      <c r="U1052" s="324" t="s">
        <v>325</v>
      </c>
      <c r="V1052" s="328" t="s">
        <v>181</v>
      </c>
      <c r="W1052" s="324" t="s">
        <v>326</v>
      </c>
      <c r="X1052" s="324" t="s">
        <v>199</v>
      </c>
      <c r="Y1052" s="324" t="s">
        <v>327</v>
      </c>
      <c r="Z1052" s="324" t="s">
        <v>328</v>
      </c>
      <c r="AA1052" s="324" t="s">
        <v>329</v>
      </c>
      <c r="AB1052" s="324" t="s">
        <v>33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8</v>
      </c>
      <c r="I1053" s="225" t="s">
        <v>389</v>
      </c>
      <c r="N1053" s="323" t="s">
        <v>182</v>
      </c>
      <c r="O1053" s="324" t="s">
        <v>342</v>
      </c>
      <c r="P1053" s="324" t="s">
        <v>319</v>
      </c>
      <c r="Q1053" s="325" t="s">
        <v>320</v>
      </c>
      <c r="R1053" s="324" t="s">
        <v>321</v>
      </c>
      <c r="S1053" s="324" t="s">
        <v>322</v>
      </c>
      <c r="T1053" s="324" t="s">
        <v>324</v>
      </c>
      <c r="U1053" s="324" t="s">
        <v>325</v>
      </c>
      <c r="V1053" s="328" t="s">
        <v>390</v>
      </c>
      <c r="W1053" s="324" t="s">
        <v>326</v>
      </c>
      <c r="X1053" s="324" t="s">
        <v>199</v>
      </c>
      <c r="Y1053" s="324" t="s">
        <v>327</v>
      </c>
      <c r="Z1053" s="324" t="s">
        <v>328</v>
      </c>
      <c r="AA1053" s="324" t="s">
        <v>329</v>
      </c>
      <c r="AB1053" s="324" t="s">
        <v>33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1</v>
      </c>
      <c r="I1054" s="225" t="s">
        <v>392</v>
      </c>
      <c r="N1054" s="329" t="s">
        <v>183</v>
      </c>
      <c r="O1054" s="330" t="s">
        <v>303</v>
      </c>
      <c r="P1054" s="330" t="s">
        <v>304</v>
      </c>
      <c r="Q1054" s="331" t="s">
        <v>305</v>
      </c>
      <c r="R1054" s="330" t="s">
        <v>312</v>
      </c>
      <c r="S1054" s="330" t="s">
        <v>313</v>
      </c>
      <c r="T1054" s="330" t="s">
        <v>314</v>
      </c>
      <c r="U1054" s="330" t="s">
        <v>315</v>
      </c>
      <c r="V1054" s="330" t="s">
        <v>316</v>
      </c>
      <c r="W1054" s="330" t="s">
        <v>317</v>
      </c>
      <c r="X1054" s="330" t="s">
        <v>342</v>
      </c>
      <c r="Y1054" s="330" t="s">
        <v>319</v>
      </c>
      <c r="Z1054" s="330" t="s">
        <v>320</v>
      </c>
      <c r="AA1054" s="330" t="s">
        <v>321</v>
      </c>
      <c r="AB1054" s="330" t="s">
        <v>322</v>
      </c>
      <c r="AC1054" s="330" t="s">
        <v>325</v>
      </c>
      <c r="AD1054" s="330" t="s">
        <v>199</v>
      </c>
      <c r="AE1054" s="330" t="s">
        <v>327</v>
      </c>
      <c r="AF1054" s="330" t="s">
        <v>328</v>
      </c>
      <c r="AG1054" s="330" t="s">
        <v>329</v>
      </c>
      <c r="AH1054" s="330" t="s">
        <v>33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3</v>
      </c>
      <c r="I1055" s="225" t="s">
        <v>39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5</v>
      </c>
      <c r="I1056" s="225" t="s">
        <v>39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7</v>
      </c>
      <c r="I1057" s="225" t="s">
        <v>39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399</v>
      </c>
      <c r="I1058" s="225" t="s">
        <v>40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0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1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2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3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4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5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1</v>
      </c>
    </row>
    <row r="1124" customFormat="false" ht="12.75" hidden="false" customHeight="false" outlineLevel="0" collapsed="false">
      <c r="H1124" s="318" t="s">
        <v>462</v>
      </c>
    </row>
    <row r="1125" customFormat="false" ht="12.75" hidden="false" customHeight="false" outlineLevel="0" collapsed="false">
      <c r="H1125" s="318" t="s">
        <v>463</v>
      </c>
    </row>
    <row r="1126" customFormat="false" ht="12.75" hidden="false" customHeight="false" outlineLevel="0" collapsed="false">
      <c r="H1126" s="318" t="s">
        <v>464</v>
      </c>
    </row>
    <row r="1127" customFormat="false" ht="12.75" hidden="false" customHeight="false" outlineLevel="0" collapsed="false">
      <c r="H1127" s="318" t="s">
        <v>465</v>
      </c>
    </row>
    <row r="1128" customFormat="false" ht="12.75" hidden="false" customHeight="false" outlineLevel="0" collapsed="false">
      <c r="H1128" s="318" t="s">
        <v>466</v>
      </c>
    </row>
    <row r="1129" customFormat="false" ht="12.75" hidden="false" customHeight="false" outlineLevel="0" collapsed="false">
      <c r="H1129" s="318" t="s">
        <v>467</v>
      </c>
    </row>
    <row r="1130" customFormat="false" ht="12.75" hidden="false" customHeight="false" outlineLevel="0" collapsed="false">
      <c r="H1130" s="318" t="s">
        <v>468</v>
      </c>
    </row>
    <row r="1131" customFormat="false" ht="12.75" hidden="false" customHeight="false" outlineLevel="0" collapsed="false">
      <c r="H1131" s="318" t="s">
        <v>469</v>
      </c>
    </row>
    <row r="1132" customFormat="false" ht="12.75" hidden="false" customHeight="false" outlineLevel="0" collapsed="false">
      <c r="H1132" s="318" t="s">
        <v>470</v>
      </c>
    </row>
    <row r="1133" customFormat="false" ht="12.75" hidden="false" customHeight="false" outlineLevel="0" collapsed="false">
      <c r="H1133" s="318" t="s">
        <v>471</v>
      </c>
    </row>
    <row r="1134" customFormat="false" ht="12.75" hidden="false" customHeight="false" outlineLevel="0" collapsed="false">
      <c r="H1134" s="318" t="s">
        <v>472</v>
      </c>
    </row>
    <row r="1135" customFormat="false" ht="12.75" hidden="false" customHeight="false" outlineLevel="0" collapsed="false">
      <c r="H1135" s="318" t="s">
        <v>473</v>
      </c>
    </row>
    <row r="1136" customFormat="false" ht="12.75" hidden="false" customHeight="false" outlineLevel="0" collapsed="false">
      <c r="H1136" s="318" t="s">
        <v>474</v>
      </c>
    </row>
    <row r="1137" customFormat="false" ht="12.75" hidden="false" customHeight="false" outlineLevel="0" collapsed="false">
      <c r="H1137" s="318" t="s">
        <v>475</v>
      </c>
    </row>
    <row r="1138" customFormat="false" ht="12.75" hidden="false" customHeight="false" outlineLevel="0" collapsed="false">
      <c r="H1138" s="318" t="s">
        <v>476</v>
      </c>
    </row>
    <row r="1139" customFormat="false" ht="12.75" hidden="false" customHeight="false" outlineLevel="0" collapsed="false">
      <c r="H1139" s="318" t="s">
        <v>477</v>
      </c>
    </row>
    <row r="1140" customFormat="false" ht="12.75" hidden="false" customHeight="false" outlineLevel="0" collapsed="false">
      <c r="H1140" s="318" t="s">
        <v>478</v>
      </c>
    </row>
    <row r="1141" customFormat="false" ht="12.75" hidden="false" customHeight="false" outlineLevel="0" collapsed="false">
      <c r="H1141" s="318" t="s">
        <v>479</v>
      </c>
    </row>
    <row r="1142" customFormat="false" ht="12.75" hidden="false" customHeight="false" outlineLevel="0" collapsed="false">
      <c r="H1142" s="318" t="s">
        <v>480</v>
      </c>
    </row>
    <row r="1143" customFormat="false" ht="12.75" hidden="false" customHeight="false" outlineLevel="0" collapsed="false">
      <c r="H1143" s="318" t="s">
        <v>481</v>
      </c>
    </row>
    <row r="1144" customFormat="false" ht="12.75" hidden="false" customHeight="false" outlineLevel="0" collapsed="false">
      <c r="H1144" s="318" t="s">
        <v>482</v>
      </c>
    </row>
    <row r="1145" customFormat="false" ht="12.75" hidden="false" customHeight="false" outlineLevel="0" collapsed="false">
      <c r="H1145" s="318" t="s">
        <v>483</v>
      </c>
    </row>
    <row r="1146" customFormat="false" ht="12.75" hidden="false" customHeight="false" outlineLevel="0" collapsed="false">
      <c r="H1146" s="318" t="s">
        <v>484</v>
      </c>
    </row>
    <row r="1147" customFormat="false" ht="12.75" hidden="false" customHeight="false" outlineLevel="0" collapsed="false">
      <c r="H1147" s="318" t="s">
        <v>485</v>
      </c>
    </row>
    <row r="1148" customFormat="false" ht="12.75" hidden="false" customHeight="false" outlineLevel="0" collapsed="false">
      <c r="H1148" s="318" t="s">
        <v>486</v>
      </c>
    </row>
    <row r="1149" customFormat="false" ht="12.75" hidden="false" customHeight="false" outlineLevel="0" collapsed="false">
      <c r="H1149" s="318" t="s">
        <v>48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8</v>
      </c>
    </row>
    <row r="1153" customFormat="false" ht="12.75" hidden="false" customHeight="false" outlineLevel="0" collapsed="false">
      <c r="H1153" s="318" t="s">
        <v>331</v>
      </c>
    </row>
    <row r="1154" customFormat="false" ht="12.75" hidden="false" customHeight="false" outlineLevel="0" collapsed="false">
      <c r="H1154" s="318" t="s">
        <v>489</v>
      </c>
    </row>
    <row r="1155" customFormat="false" ht="12.75" hidden="false" customHeight="false" outlineLevel="0" collapsed="false">
      <c r="H1155" s="318" t="s">
        <v>490</v>
      </c>
    </row>
    <row r="1156" customFormat="false" ht="12.75" hidden="false" customHeight="false" outlineLevel="0" collapsed="false">
      <c r="H1156" s="318" t="s">
        <v>491</v>
      </c>
    </row>
    <row r="1157" customFormat="false" ht="12.75" hidden="false" customHeight="false" outlineLevel="0" collapsed="false">
      <c r="H1157" s="318" t="s">
        <v>492</v>
      </c>
    </row>
    <row r="1158" customFormat="false" ht="12.75" hidden="false" customHeight="false" outlineLevel="0" collapsed="false">
      <c r="H1158" s="318" t="s">
        <v>493</v>
      </c>
    </row>
    <row r="1159" customFormat="false" ht="12.75" hidden="false" customHeight="false" outlineLevel="0" collapsed="false">
      <c r="H1159" s="318" t="s">
        <v>477</v>
      </c>
    </row>
    <row r="1160" customFormat="false" ht="12.75" hidden="false" customHeight="false" outlineLevel="0" collapsed="false">
      <c r="H1160" s="318" t="s">
        <v>494</v>
      </c>
    </row>
    <row r="1161" customFormat="false" ht="12.75" hidden="false" customHeight="false" outlineLevel="0" collapsed="false">
      <c r="H1161" s="318" t="s">
        <v>495</v>
      </c>
    </row>
    <row r="1162" customFormat="false" ht="12.75" hidden="false" customHeight="false" outlineLevel="0" collapsed="false">
      <c r="H1162" s="318" t="s">
        <v>496</v>
      </c>
    </row>
    <row r="1163" customFormat="false" ht="12.75" hidden="false" customHeight="false" outlineLevel="0" collapsed="false">
      <c r="H1163" s="318" t="s">
        <v>497</v>
      </c>
    </row>
    <row r="1164" customFormat="false" ht="12.75" hidden="false" customHeight="false" outlineLevel="0" collapsed="false">
      <c r="H1164" s="318" t="s">
        <v>498</v>
      </c>
    </row>
    <row r="1165" customFormat="false" ht="12.75" hidden="false" customHeight="false" outlineLevel="0" collapsed="false">
      <c r="H1165" s="318" t="s">
        <v>499</v>
      </c>
    </row>
    <row r="1166" customFormat="false" ht="12.75" hidden="false" customHeight="false" outlineLevel="0" collapsed="false">
      <c r="H1166" s="318" t="s">
        <v>500</v>
      </c>
    </row>
    <row r="1167" customFormat="false" ht="12.75" hidden="false" customHeight="false" outlineLevel="0" collapsed="false">
      <c r="H1167" s="318" t="s">
        <v>501</v>
      </c>
    </row>
    <row r="1168" customFormat="false" ht="12.75" hidden="false" customHeight="false" outlineLevel="0" collapsed="false">
      <c r="H1168" s="318" t="s">
        <v>502</v>
      </c>
    </row>
    <row r="1169" customFormat="false" ht="12.75" hidden="false" customHeight="false" outlineLevel="0" collapsed="false">
      <c r="H1169" s="318" t="s">
        <v>503</v>
      </c>
    </row>
    <row r="1170" customFormat="false" ht="12.75" hidden="false" customHeight="false" outlineLevel="0" collapsed="false">
      <c r="H1170" s="318" t="s">
        <v>50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5</v>
      </c>
    </row>
    <row r="1173" customFormat="false" ht="12.75" hidden="false" customHeight="false" outlineLevel="0" collapsed="false">
      <c r="H1173" s="318" t="s">
        <v>506</v>
      </c>
    </row>
    <row r="1174" customFormat="false" ht="12.75" hidden="false" customHeight="false" outlineLevel="0" collapsed="false">
      <c r="H1174" s="318" t="s">
        <v>507</v>
      </c>
    </row>
    <row r="1175" customFormat="false" ht="12.75" hidden="false" customHeight="false" outlineLevel="0" collapsed="false">
      <c r="H1175" s="318" t="s">
        <v>50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09</v>
      </c>
    </row>
    <row r="1178" customFormat="false" ht="12.75" hidden="false" customHeight="false" outlineLevel="0" collapsed="false">
      <c r="H1178" s="318" t="s">
        <v>510</v>
      </c>
    </row>
    <row r="1179" customFormat="false" ht="12.75" hidden="false" customHeight="false" outlineLevel="0" collapsed="false">
      <c r="H1179" s="318" t="s">
        <v>51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2</v>
      </c>
    </row>
    <row r="1183" customFormat="false" ht="12.75" hidden="false" customHeight="false" outlineLevel="0" collapsed="false">
      <c r="H1183" s="318" t="s">
        <v>33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1:49:15Z</dcterms:created>
  <dc:creator>Standard Configuration</dc:creator>
  <dc:description/>
  <dc:language>en-US</dc:language>
  <cp:lastModifiedBy>Standard Configuration</cp:lastModifiedBy>
  <dcterms:modified xsi:type="dcterms:W3CDTF">2006-09-06T21:50:27Z</dcterms:modified>
  <cp:revision>0</cp:revision>
  <dc:subject/>
  <dc:title/>
</cp:coreProperties>
</file>