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7" uniqueCount="519">
  <si>
    <t xml:space="preserve">PROGRAM NAME</t>
  </si>
  <si>
    <t xml:space="preserve">MAP Energy Efficiency 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Lighting Power Regulator</t>
  </si>
  <si>
    <t xml:space="preserve">HVAC Cycle Manager</t>
  </si>
  <si>
    <t xml:space="preserve">Turbocor Oil Free Compressor</t>
  </si>
  <si>
    <t xml:space="preserve">CO Sensing System for Garage Exhaust Fans</t>
  </si>
  <si>
    <t xml:space="preserve">CO2 Sensing System for Demand Control Ventilation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IndoorLt</t>
  </si>
  <si>
    <t xml:space="preserve">Fixture: T8 Lamp &amp; Electronic Ballast: C/I/A - 11</t>
  </si>
  <si>
    <t xml:space="preserve">All other nonresidential programs 0.80</t>
  </si>
  <si>
    <t xml:space="preserve">kW</t>
  </si>
  <si>
    <t xml:space="preserve">Economy_cycle-Ret</t>
  </si>
  <si>
    <t xml:space="preserve">Install HVAC EMS: Com - 14</t>
  </si>
  <si>
    <t xml:space="preserve">New_AC-Ret</t>
  </si>
  <si>
    <t xml:space="preserve">Chiller – Variable Speed Drive: NR - 20</t>
  </si>
  <si>
    <t xml:space="preserve">Reduce_Cooling_Load-Re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60000</v>
      </c>
    </row>
    <row r="8" customFormat="false" ht="12.75" hidden="false" customHeight="false" outlineLevel="0" collapsed="false">
      <c r="A8" s="10" t="s">
        <v>5</v>
      </c>
      <c r="B8" s="11" t="n">
        <v>150000</v>
      </c>
    </row>
    <row r="9" customFormat="false" ht="12.75" hidden="false" customHeight="false" outlineLevel="0" collapsed="false">
      <c r="A9" s="8" t="s">
        <v>6</v>
      </c>
      <c r="B9" s="9" t="n">
        <v>60000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1439999.64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9000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1799999.64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799999.64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1779.4682016</v>
      </c>
    </row>
    <row r="28" customFormat="false" ht="12.75" hidden="false" customHeight="false" outlineLevel="0" collapsed="false">
      <c r="A28" s="18" t="s">
        <v>24</v>
      </c>
      <c r="B28" s="19" t="n">
        <v>1779.4682016</v>
      </c>
    </row>
    <row r="29" customFormat="false" ht="12.75" hidden="false" customHeight="false" outlineLevel="0" collapsed="false">
      <c r="A29" s="18" t="s">
        <v>25</v>
      </c>
      <c r="B29" s="19" t="n">
        <v>1667.49608638956</v>
      </c>
    </row>
    <row r="30" customFormat="false" ht="12.75" hidden="false" customHeight="false" outlineLevel="0" collapsed="false">
      <c r="A30" s="18" t="s">
        <v>26</v>
      </c>
      <c r="B30" s="19" t="n">
        <v>1779.4682016</v>
      </c>
    </row>
    <row r="31" customFormat="false" ht="12.75" hidden="false" customHeight="false" outlineLevel="0" collapsed="false">
      <c r="A31" s="18" t="s">
        <v>27</v>
      </c>
      <c r="B31" s="19" t="n">
        <v>1505.0291928</v>
      </c>
    </row>
    <row r="32" customFormat="false" ht="12.75" hidden="false" customHeight="false" outlineLevel="0" collapsed="false">
      <c r="A32" s="18" t="s">
        <v>28</v>
      </c>
      <c r="B32" s="19" t="n">
        <v>6935618.4</v>
      </c>
    </row>
    <row r="33" customFormat="false" ht="12.75" hidden="false" customHeight="false" outlineLevel="0" collapsed="false">
      <c r="A33" s="18" t="s">
        <v>29</v>
      </c>
      <c r="B33" s="19" t="n">
        <v>87560376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1779.4682016</v>
      </c>
    </row>
    <row r="39" customFormat="false" ht="12.75" hidden="false" customHeight="false" outlineLevel="0" collapsed="false">
      <c r="A39" s="18" t="s">
        <v>24</v>
      </c>
      <c r="B39" s="19" t="n">
        <v>1779.4682016</v>
      </c>
    </row>
    <row r="40" customFormat="false" ht="12.75" hidden="false" customHeight="false" outlineLevel="0" collapsed="false">
      <c r="A40" s="18" t="s">
        <v>25</v>
      </c>
      <c r="B40" s="19" t="n">
        <v>1667.49608638956</v>
      </c>
    </row>
    <row r="41" customFormat="false" ht="12.75" hidden="false" customHeight="false" outlineLevel="0" collapsed="false">
      <c r="A41" s="18" t="s">
        <v>26</v>
      </c>
      <c r="B41" s="19" t="n">
        <v>1779.4682016</v>
      </c>
    </row>
    <row r="42" customFormat="false" ht="12.75" hidden="false" customHeight="false" outlineLevel="0" collapsed="false">
      <c r="A42" s="18" t="s">
        <v>27</v>
      </c>
      <c r="B42" s="19" t="n">
        <v>1505.0291928</v>
      </c>
    </row>
    <row r="43" customFormat="false" ht="12.75" hidden="false" customHeight="false" outlineLevel="0" collapsed="false">
      <c r="A43" s="18" t="s">
        <v>28</v>
      </c>
      <c r="B43" s="19" t="n">
        <v>6935618.4</v>
      </c>
    </row>
    <row r="44" customFormat="false" ht="12.75" hidden="false" customHeight="false" outlineLevel="0" collapsed="false">
      <c r="A44" s="18" t="s">
        <v>29</v>
      </c>
      <c r="B44" s="19" t="n">
        <v>87560376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1965690.39241597</v>
      </c>
    </row>
    <row r="51" customFormat="false" ht="12.75" hidden="false" customHeight="false" outlineLevel="0" collapsed="false">
      <c r="A51" s="23" t="s">
        <v>36</v>
      </c>
      <c r="B51" s="17" t="n">
        <v>5875198.85047953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3909508.45806356</v>
      </c>
    </row>
    <row r="54" customFormat="false" ht="12.75" hidden="false" customHeight="false" outlineLevel="0" collapsed="false">
      <c r="A54" s="23" t="s">
        <v>39</v>
      </c>
      <c r="B54" s="24" t="n">
        <v>2.98887295433056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659432.16752273</v>
      </c>
    </row>
    <row r="58" customFormat="false" ht="12.75" hidden="false" customHeight="false" outlineLevel="0" collapsed="false">
      <c r="A58" s="23" t="s">
        <v>36</v>
      </c>
      <c r="B58" s="17" t="n">
        <v>5875198.85047953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4215766.68295681</v>
      </c>
    </row>
    <row r="61" customFormat="false" ht="12.75" hidden="false" customHeight="false" outlineLevel="0" collapsed="false">
      <c r="A61" s="23" t="s">
        <v>39</v>
      </c>
      <c r="B61" s="24" t="n">
        <v>3.54048750257161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51323553.5623044</v>
      </c>
    </row>
    <row r="66" customFormat="false" ht="12.75" hidden="false" customHeight="false" outlineLevel="0" collapsed="false">
      <c r="A66" s="27" t="s">
        <v>44</v>
      </c>
      <c r="B66" s="28" t="n">
        <v>0.0382999667010531</v>
      </c>
    </row>
    <row r="67" customFormat="false" ht="12.75" hidden="false" customHeight="false" outlineLevel="0" collapsed="false">
      <c r="A67" s="27" t="s">
        <v>45</v>
      </c>
      <c r="B67" s="28" t="n">
        <v>0.114473734624539</v>
      </c>
    </row>
    <row r="68" customFormat="false" ht="12.75" hidden="false" customHeight="false" outlineLevel="0" collapsed="false">
      <c r="A68" s="27" t="s">
        <v>46</v>
      </c>
      <c r="B68" s="28" t="n">
        <v>0.0761737679234857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51323553.5623044</v>
      </c>
    </row>
    <row r="71" customFormat="false" ht="12.75" hidden="false" customHeight="false" outlineLevel="0" collapsed="false">
      <c r="A71" s="27" t="s">
        <v>44</v>
      </c>
      <c r="B71" s="28" t="n">
        <v>0.03233276054255</v>
      </c>
    </row>
    <row r="72" customFormat="false" ht="12.75" hidden="false" customHeight="false" outlineLevel="0" collapsed="false">
      <c r="A72" s="27" t="s">
        <v>45</v>
      </c>
      <c r="B72" s="28" t="n">
        <v>0.114473734624539</v>
      </c>
    </row>
    <row r="73" customFormat="false" ht="12.75" hidden="false" customHeight="false" outlineLevel="0" collapsed="false">
      <c r="A73" s="27" t="s">
        <v>46</v>
      </c>
      <c r="B73" s="28" t="n">
        <v>0.0821409740819888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911.361238714637</v>
      </c>
    </row>
    <row r="87" customFormat="false" ht="12.75" hidden="false" customHeight="false" outlineLevel="0" collapsed="false">
      <c r="A87" s="34" t="n">
        <v>2007</v>
      </c>
      <c r="B87" s="19" t="n">
        <v>3210.43811936843</v>
      </c>
    </row>
    <row r="88" customFormat="false" ht="12.75" hidden="false" customHeight="false" outlineLevel="0" collapsed="false">
      <c r="A88" s="34" t="n">
        <v>2008</v>
      </c>
      <c r="B88" s="19" t="n">
        <v>0</v>
      </c>
    </row>
    <row r="89" customFormat="false" ht="12.75" hidden="false" customHeight="false" outlineLevel="0" collapsed="false">
      <c r="A89" s="33" t="s">
        <v>53</v>
      </c>
      <c r="B89" s="19" t="n">
        <v>11487.7910398437</v>
      </c>
    </row>
    <row r="90" customFormat="false" ht="12.75" hidden="false" customHeight="false" outlineLevel="0" collapsed="false">
      <c r="A90" s="34" t="n">
        <v>2007</v>
      </c>
      <c r="B90" s="19" t="n">
        <v>40600.0166792571</v>
      </c>
    </row>
    <row r="91" customFormat="false" ht="12.75" hidden="false" customHeight="false" outlineLevel="0" collapsed="false">
      <c r="A91" s="34" t="n">
        <v>2008</v>
      </c>
      <c r="B91" s="19" t="n">
        <v>0</v>
      </c>
    </row>
    <row r="92" customFormat="false" ht="12.75" hidden="false" customHeight="false" outlineLevel="0" collapsed="false">
      <c r="A92" s="33" t="s">
        <v>54</v>
      </c>
      <c r="B92" s="35" t="n">
        <v>0.126984573532933</v>
      </c>
    </row>
    <row r="93" customFormat="false" ht="12.75" hidden="false" customHeight="false" outlineLevel="0" collapsed="false">
      <c r="A93" s="34" t="n">
        <v>2007</v>
      </c>
      <c r="B93" s="35" t="n">
        <v>0.447183874314988</v>
      </c>
    </row>
    <row r="94" customFormat="false" ht="12.75" hidden="false" customHeight="false" outlineLevel="0" collapsed="false">
      <c r="A94" s="34" t="n">
        <v>2008</v>
      </c>
      <c r="B94" s="35" t="n">
        <v>0</v>
      </c>
    </row>
    <row r="95" customFormat="false" ht="12.75" hidden="false" customHeight="false" outlineLevel="0" collapsed="false">
      <c r="A95" s="33" t="s">
        <v>55</v>
      </c>
      <c r="B95" s="35" t="n">
        <v>1.60215234340107</v>
      </c>
    </row>
    <row r="96" customFormat="false" ht="12.75" hidden="false" customHeight="false" outlineLevel="0" collapsed="false">
      <c r="A96" s="34" t="n">
        <v>2007</v>
      </c>
      <c r="B96" s="35" t="n">
        <v>5.66038170381537</v>
      </c>
    </row>
    <row r="97" customFormat="false" ht="12.75" hidden="false" customHeight="false" outlineLevel="0" collapsed="false">
      <c r="A97" s="34" t="n">
        <v>2008</v>
      </c>
      <c r="B97" s="35" t="n">
        <v>0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51323553.5623044</v>
      </c>
    </row>
    <row r="138" customFormat="false" ht="12.75" hidden="false" customHeight="false" outlineLevel="0" collapsed="false">
      <c r="A138" s="27" t="s">
        <v>44</v>
      </c>
      <c r="B138" s="28" t="n">
        <v>0.185330227238649</v>
      </c>
    </row>
    <row r="139" customFormat="false" ht="12.75" hidden="false" customHeight="false" outlineLevel="0" collapsed="false">
      <c r="A139" s="27" t="s">
        <v>45</v>
      </c>
      <c r="B139" s="28" t="n">
        <v>0.114473734624539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9511805.84439686</v>
      </c>
    </row>
    <row r="144" customFormat="false" ht="12.75" hidden="false" customHeight="false" outlineLevel="0" collapsed="false">
      <c r="A144" s="23" t="s">
        <v>36</v>
      </c>
      <c r="B144" s="17" t="n">
        <v>5875198.85047953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3636606.99391733</v>
      </c>
    </row>
    <row r="147" customFormat="false" ht="12.75" hidden="false" customHeight="false" outlineLevel="0" collapsed="false">
      <c r="A147" s="23" t="s">
        <v>39</v>
      </c>
      <c r="B147" s="24" t="n">
        <v>0.617674387660094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1779.4682016</v>
      </c>
      <c r="C16" s="66" t="n">
        <v>1667.49608638956</v>
      </c>
      <c r="D16" s="66" t="n">
        <v>1505.0291928</v>
      </c>
      <c r="E16" s="66" t="n">
        <v>1779.4682016</v>
      </c>
      <c r="F16" s="67" t="n">
        <v>6935618.4</v>
      </c>
      <c r="G16" s="67" t="n">
        <v>87560376</v>
      </c>
      <c r="H16" s="67" t="n">
        <v>0</v>
      </c>
      <c r="I16" s="68" t="n">
        <v>0</v>
      </c>
      <c r="J16" s="69" t="n">
        <v>0.0831880912704257</v>
      </c>
      <c r="K16" s="70" t="e">
        <f aca="false"/>
        <v>#DIV/0!</v>
      </c>
      <c r="L16" s="69" t="n">
        <v>0.0761737679234857</v>
      </c>
      <c r="M16" s="71" t="e">
        <f aca="false"/>
        <v>#DIV/0!</v>
      </c>
      <c r="N16" s="69" t="n">
        <v>0.0891552974289289</v>
      </c>
      <c r="O16" s="70" t="e">
        <f aca="false"/>
        <v>#DIV/0!</v>
      </c>
      <c r="P16" s="69" t="n">
        <v>0.0821409740819888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650.1602304</v>
      </c>
      <c r="C17" s="73" t="n">
        <v>650.1602304</v>
      </c>
      <c r="D17" s="73" t="n">
        <v>367.4082552</v>
      </c>
      <c r="E17" s="19" t="n">
        <v>650.1602304</v>
      </c>
      <c r="F17" s="74" t="n">
        <v>1693125.6</v>
      </c>
      <c r="G17" s="74" t="n">
        <v>18624381.6</v>
      </c>
      <c r="H17" s="74" t="n">
        <v>0</v>
      </c>
      <c r="I17" s="75" t="n">
        <v>0</v>
      </c>
      <c r="J17" s="76" t="n">
        <v>0.0747292207037551</v>
      </c>
      <c r="K17" s="77" t="n">
        <v>0</v>
      </c>
      <c r="L17" s="77" t="n">
        <v>0.0681251900431528</v>
      </c>
      <c r="M17" s="78" t="n">
        <v>0</v>
      </c>
      <c r="N17" s="76" t="n">
        <v>0.0823558065321845</v>
      </c>
      <c r="O17" s="77" t="n">
        <v>0</v>
      </c>
      <c r="P17" s="77" t="n">
        <v>0.0757517758715823</v>
      </c>
      <c r="Q17" s="78" t="n">
        <v>0</v>
      </c>
      <c r="R17" s="79" t="n">
        <v>3.26119592249328</v>
      </c>
      <c r="S17" s="79" t="n">
        <v>4.23955469924126</v>
      </c>
      <c r="T17" s="79" t="n">
        <v>2.71805235652813</v>
      </c>
      <c r="U17" s="79" t="n">
        <v>3.3653223969218</v>
      </c>
    </row>
    <row r="18" customFormat="false" ht="12.75" hidden="false" customHeight="false" outlineLevel="0" collapsed="false">
      <c r="A18" s="72" t="s">
        <v>94</v>
      </c>
      <c r="B18" s="73" t="n">
        <v>216.7200768</v>
      </c>
      <c r="C18" s="73" t="n">
        <v>216.7200768</v>
      </c>
      <c r="D18" s="73" t="n">
        <v>122.4694184</v>
      </c>
      <c r="E18" s="19" t="n">
        <v>216.7200768</v>
      </c>
      <c r="F18" s="74" t="n">
        <v>564375.2</v>
      </c>
      <c r="G18" s="74" t="n">
        <v>6208127.2</v>
      </c>
      <c r="H18" s="74" t="n">
        <v>0</v>
      </c>
      <c r="I18" s="75" t="n">
        <v>0</v>
      </c>
      <c r="J18" s="76" t="n">
        <v>0.0813098747453343</v>
      </c>
      <c r="K18" s="77" t="n">
        <v>0</v>
      </c>
      <c r="L18" s="77" t="n">
        <v>0.0743026176552512</v>
      </c>
      <c r="M18" s="78" t="n">
        <v>0</v>
      </c>
      <c r="N18" s="76" t="n">
        <v>0.0889364605737637</v>
      </c>
      <c r="O18" s="77" t="n">
        <v>0</v>
      </c>
      <c r="P18" s="77" t="n">
        <v>0.0819292034836807</v>
      </c>
      <c r="Q18" s="78" t="n">
        <v>0</v>
      </c>
      <c r="R18" s="79" t="n">
        <v>3.46031680112717</v>
      </c>
      <c r="S18" s="79" t="n">
        <v>4.49841184146532</v>
      </c>
      <c r="T18" s="79" t="n">
        <v>2.85497794748476</v>
      </c>
      <c r="U18" s="79" t="n">
        <v>3.52640147135298</v>
      </c>
    </row>
    <row r="19" customFormat="false" ht="12.75" hidden="false" customHeight="false" outlineLevel="0" collapsed="false">
      <c r="A19" s="72" t="s">
        <v>95</v>
      </c>
      <c r="B19" s="73" t="n">
        <v>0</v>
      </c>
      <c r="C19" s="73" t="n">
        <v>0</v>
      </c>
      <c r="D19" s="73" t="n">
        <v>209.9475</v>
      </c>
      <c r="E19" s="19" t="n">
        <v>0</v>
      </c>
      <c r="F19" s="74" t="n">
        <v>967500</v>
      </c>
      <c r="G19" s="74" t="n">
        <v>13545000</v>
      </c>
      <c r="H19" s="74" t="n">
        <v>0</v>
      </c>
      <c r="I19" s="75" t="n">
        <v>0</v>
      </c>
      <c r="J19" s="76" t="n">
        <v>0.072020552411234</v>
      </c>
      <c r="K19" s="77" t="n">
        <v>0</v>
      </c>
      <c r="L19" s="77" t="n">
        <v>0.0660639837283999</v>
      </c>
      <c r="M19" s="78" t="n">
        <v>0</v>
      </c>
      <c r="N19" s="76" t="n">
        <v>0.0753062866902721</v>
      </c>
      <c r="O19" s="77" t="n">
        <v>0</v>
      </c>
      <c r="P19" s="77" t="n">
        <v>0.069349718007438</v>
      </c>
      <c r="Q19" s="78" t="n">
        <v>0</v>
      </c>
      <c r="R19" s="79" t="n">
        <v>3.85902154567035</v>
      </c>
      <c r="S19" s="79" t="n">
        <v>4.43787477752091</v>
      </c>
      <c r="T19" s="79" t="n">
        <v>3.12102492810643</v>
      </c>
      <c r="U19" s="79" t="n">
        <v>3.4890909650346</v>
      </c>
    </row>
    <row r="20" customFormat="false" ht="12.75" hidden="false" customHeight="false" outlineLevel="0" collapsed="false">
      <c r="A20" s="72" t="s">
        <v>95</v>
      </c>
      <c r="B20" s="73" t="n">
        <v>0</v>
      </c>
      <c r="C20" s="73" t="n">
        <v>0</v>
      </c>
      <c r="D20" s="73" t="n">
        <v>69.9825</v>
      </c>
      <c r="E20" s="19" t="n">
        <v>0</v>
      </c>
      <c r="F20" s="74" t="n">
        <v>322500</v>
      </c>
      <c r="G20" s="74" t="n">
        <v>4515000</v>
      </c>
      <c r="H20" s="74" t="n">
        <v>0</v>
      </c>
      <c r="I20" s="75" t="n">
        <v>0</v>
      </c>
      <c r="J20" s="76" t="n">
        <v>0.076670826754843</v>
      </c>
      <c r="K20" s="77" t="n">
        <v>0</v>
      </c>
      <c r="L20" s="77" t="n">
        <v>0.0704293147353995</v>
      </c>
      <c r="M20" s="78" t="n">
        <v>0</v>
      </c>
      <c r="N20" s="76" t="n">
        <v>0.0799565610338811</v>
      </c>
      <c r="O20" s="77" t="n">
        <v>0</v>
      </c>
      <c r="P20" s="77" t="n">
        <v>0.0737150490144376</v>
      </c>
      <c r="Q20" s="78" t="n">
        <v>0</v>
      </c>
      <c r="R20" s="79" t="n">
        <v>4.04362488591886</v>
      </c>
      <c r="S20" s="79" t="n">
        <v>4.65016861880669</v>
      </c>
      <c r="T20" s="79" t="n">
        <v>3.24067821637832</v>
      </c>
      <c r="U20" s="79" t="n">
        <v>3.61898609142238</v>
      </c>
    </row>
    <row r="21" customFormat="false" ht="12.75" hidden="false" customHeight="false" outlineLevel="0" collapsed="false">
      <c r="A21" s="72" t="s">
        <v>96</v>
      </c>
      <c r="B21" s="73" t="n">
        <v>604.6876</v>
      </c>
      <c r="C21" s="73" t="n">
        <v>520.031336</v>
      </c>
      <c r="D21" s="73" t="n">
        <v>262.4344184</v>
      </c>
      <c r="E21" s="19" t="n">
        <v>604.6876</v>
      </c>
      <c r="F21" s="74" t="n">
        <v>1209375.2</v>
      </c>
      <c r="G21" s="74" t="n">
        <v>24187504</v>
      </c>
      <c r="H21" s="74" t="n">
        <v>0</v>
      </c>
      <c r="I21" s="75" t="n">
        <v>0</v>
      </c>
      <c r="J21" s="76" t="n">
        <v>0.113327003695566</v>
      </c>
      <c r="K21" s="77" t="n">
        <v>0</v>
      </c>
      <c r="L21" s="77" t="n">
        <v>0.104986075835847</v>
      </c>
      <c r="M21" s="78" t="n">
        <v>0</v>
      </c>
      <c r="N21" s="76" t="n">
        <v>0.117886386163874</v>
      </c>
      <c r="O21" s="77" t="n">
        <v>0</v>
      </c>
      <c r="P21" s="77" t="n">
        <v>0.109545458304154</v>
      </c>
      <c r="Q21" s="78" t="n">
        <v>0</v>
      </c>
      <c r="R21" s="79" t="n">
        <v>5.97115583012836</v>
      </c>
      <c r="S21" s="79" t="n">
        <v>7.46394478766045</v>
      </c>
      <c r="T21" s="79" t="n">
        <v>4.37165568187363</v>
      </c>
      <c r="U21" s="79" t="n">
        <v>5.12158822023539</v>
      </c>
    </row>
    <row r="22" customFormat="false" ht="12.75" hidden="false" customHeight="false" outlineLevel="0" collapsed="false">
      <c r="A22" s="72" t="s">
        <v>96</v>
      </c>
      <c r="B22" s="73" t="n">
        <v>201.5624</v>
      </c>
      <c r="C22" s="73" t="n">
        <v>174.246548789562</v>
      </c>
      <c r="D22" s="73" t="n">
        <v>87.4780816</v>
      </c>
      <c r="E22" s="19" t="n">
        <v>201.5624</v>
      </c>
      <c r="F22" s="74" t="n">
        <v>403124.8</v>
      </c>
      <c r="G22" s="74" t="n">
        <v>8062496</v>
      </c>
      <c r="H22" s="74" t="n">
        <v>0</v>
      </c>
      <c r="I22" s="75" t="n">
        <v>0</v>
      </c>
      <c r="J22" s="76" t="n">
        <v>0.118502098035102</v>
      </c>
      <c r="K22" s="77" t="n">
        <v>0</v>
      </c>
      <c r="L22" s="77" t="n">
        <v>0.109844068744495</v>
      </c>
      <c r="M22" s="78" t="n">
        <v>0</v>
      </c>
      <c r="N22" s="76" t="n">
        <v>0.12306148050341</v>
      </c>
      <c r="O22" s="77" t="n">
        <v>0</v>
      </c>
      <c r="P22" s="77" t="n">
        <v>0.114403451212803</v>
      </c>
      <c r="Q22" s="78" t="n">
        <v>0</v>
      </c>
      <c r="R22" s="79" t="n">
        <v>6.19816439435862</v>
      </c>
      <c r="S22" s="79" t="n">
        <v>7.74770549294828</v>
      </c>
      <c r="T22" s="79" t="n">
        <v>4.49210849058576</v>
      </c>
      <c r="U22" s="79" t="n">
        <v>5.2536186184455</v>
      </c>
    </row>
    <row r="23" customFormat="false" ht="12.75" hidden="false" customHeight="false" outlineLevel="0" collapsed="false">
      <c r="A23" s="72" t="s">
        <v>97</v>
      </c>
      <c r="B23" s="73" t="n">
        <v>0</v>
      </c>
      <c r="C23" s="73" t="n">
        <v>0</v>
      </c>
      <c r="D23" s="73" t="n">
        <v>104.9738368</v>
      </c>
      <c r="E23" s="19" t="n">
        <v>0</v>
      </c>
      <c r="F23" s="74" t="n">
        <v>483750.4</v>
      </c>
      <c r="G23" s="74" t="n">
        <v>2418752</v>
      </c>
      <c r="H23" s="74" t="n">
        <v>0</v>
      </c>
      <c r="I23" s="75" t="n">
        <v>0</v>
      </c>
      <c r="J23" s="76" t="n">
        <v>0.0472394717753547</v>
      </c>
      <c r="K23" s="77" t="n">
        <v>0</v>
      </c>
      <c r="L23" s="77" t="n">
        <v>0.0412460093938457</v>
      </c>
      <c r="M23" s="78" t="n">
        <v>0</v>
      </c>
      <c r="N23" s="76" t="n">
        <v>0.051837091334725</v>
      </c>
      <c r="O23" s="77" t="n">
        <v>0</v>
      </c>
      <c r="P23" s="77" t="n">
        <v>0.045843628953216</v>
      </c>
      <c r="Q23" s="78" t="n">
        <v>0</v>
      </c>
      <c r="R23" s="79" t="n">
        <v>1.9340697677716</v>
      </c>
      <c r="S23" s="79" t="n">
        <v>2.12747674454876</v>
      </c>
      <c r="T23" s="79" t="n">
        <v>1.72914962839833</v>
      </c>
      <c r="U23" s="79" t="n">
        <v>1.8821229682728</v>
      </c>
    </row>
    <row r="24" customFormat="false" ht="12.75" hidden="false" customHeight="false" outlineLevel="0" collapsed="false">
      <c r="A24" s="72" t="s">
        <v>97</v>
      </c>
      <c r="B24" s="73" t="n">
        <v>0</v>
      </c>
      <c r="C24" s="73" t="n">
        <v>0</v>
      </c>
      <c r="D24" s="73" t="n">
        <v>34.9913368</v>
      </c>
      <c r="E24" s="19" t="n">
        <v>0</v>
      </c>
      <c r="F24" s="74" t="n">
        <v>161250.4</v>
      </c>
      <c r="G24" s="74" t="n">
        <v>806252</v>
      </c>
      <c r="H24" s="74" t="n">
        <v>0</v>
      </c>
      <c r="I24" s="75" t="n">
        <v>0</v>
      </c>
      <c r="J24" s="76" t="n">
        <v>0.0519468206587788</v>
      </c>
      <c r="K24" s="77" t="n">
        <v>0</v>
      </c>
      <c r="L24" s="77" t="n">
        <v>0.0456649177255267</v>
      </c>
      <c r="M24" s="78" t="n">
        <v>0</v>
      </c>
      <c r="N24" s="76" t="n">
        <v>0.0565444402181491</v>
      </c>
      <c r="O24" s="77" t="n">
        <v>0</v>
      </c>
      <c r="P24" s="77" t="n">
        <v>0.050262537284897</v>
      </c>
      <c r="Q24" s="78" t="n">
        <v>0</v>
      </c>
      <c r="R24" s="79" t="n">
        <v>2.02714854518193</v>
      </c>
      <c r="S24" s="79" t="n">
        <v>2.22986339970012</v>
      </c>
      <c r="T24" s="79" t="n">
        <v>1.80317194580487</v>
      </c>
      <c r="U24" s="79" t="n">
        <v>1.96181335910972</v>
      </c>
    </row>
    <row r="25" customFormat="false" ht="12.75" hidden="false" customHeight="false" outlineLevel="0" collapsed="false">
      <c r="A25" s="72" t="s">
        <v>98</v>
      </c>
      <c r="B25" s="73" t="n">
        <v>0</v>
      </c>
      <c r="C25" s="73" t="n">
        <v>0</v>
      </c>
      <c r="D25" s="73" t="n">
        <v>104.9738368</v>
      </c>
      <c r="E25" s="19" t="n">
        <v>0</v>
      </c>
      <c r="F25" s="74" t="n">
        <v>483750.4</v>
      </c>
      <c r="G25" s="74" t="n">
        <v>2418752</v>
      </c>
      <c r="H25" s="74" t="n">
        <v>0</v>
      </c>
      <c r="I25" s="75" t="n">
        <v>0</v>
      </c>
      <c r="J25" s="76" t="n">
        <v>0.0150561348597628</v>
      </c>
      <c r="K25" s="77" t="n">
        <v>0</v>
      </c>
      <c r="L25" s="77" t="n">
        <v>0.00906267247825378</v>
      </c>
      <c r="M25" s="78" t="n">
        <v>0</v>
      </c>
      <c r="N25" s="76" t="n">
        <v>0.051837091334725</v>
      </c>
      <c r="O25" s="77" t="n">
        <v>0</v>
      </c>
      <c r="P25" s="77" t="n">
        <v>0.045843628953216</v>
      </c>
      <c r="Q25" s="78" t="n">
        <v>0</v>
      </c>
      <c r="R25" s="79" t="n">
        <v>1.18193152474931</v>
      </c>
      <c r="S25" s="79" t="n">
        <v>2.12747674454876</v>
      </c>
      <c r="T25" s="79" t="n">
        <v>1.10211391249963</v>
      </c>
      <c r="U25" s="79" t="n">
        <v>1.8821229682728</v>
      </c>
    </row>
    <row r="26" customFormat="false" ht="12.75" hidden="false" customHeight="false" outlineLevel="0" collapsed="false">
      <c r="A26" s="72" t="s">
        <v>98</v>
      </c>
      <c r="B26" s="73" t="n">
        <v>0</v>
      </c>
      <c r="C26" s="73" t="n">
        <v>0</v>
      </c>
      <c r="D26" s="73" t="n">
        <v>34.9913368</v>
      </c>
      <c r="E26" s="19" t="n">
        <v>0</v>
      </c>
      <c r="F26" s="74" t="n">
        <v>161250.4</v>
      </c>
      <c r="G26" s="74" t="n">
        <v>806252</v>
      </c>
      <c r="H26" s="74" t="n">
        <v>0</v>
      </c>
      <c r="I26" s="75" t="n">
        <v>0</v>
      </c>
      <c r="J26" s="76" t="n">
        <v>0.0197634837431869</v>
      </c>
      <c r="K26" s="77" t="n">
        <v>0</v>
      </c>
      <c r="L26" s="77" t="n">
        <v>0.0134815808099348</v>
      </c>
      <c r="M26" s="78" t="n">
        <v>0</v>
      </c>
      <c r="N26" s="76" t="n">
        <v>0.0565444402181491</v>
      </c>
      <c r="O26" s="77" t="n">
        <v>0</v>
      </c>
      <c r="P26" s="77" t="n">
        <v>0.050262537284897</v>
      </c>
      <c r="Q26" s="78" t="n">
        <v>0</v>
      </c>
      <c r="R26" s="79" t="n">
        <v>1.2388129998334</v>
      </c>
      <c r="S26" s="79" t="n">
        <v>2.22986339970012</v>
      </c>
      <c r="T26" s="79" t="n">
        <v>1.15141199341844</v>
      </c>
      <c r="U26" s="79" t="n">
        <v>1.96181335910972</v>
      </c>
    </row>
    <row r="27" customFormat="false" ht="12.75" hidden="false" customHeight="false" outlineLevel="0" collapsed="false">
      <c r="A27" s="72" t="s">
        <v>94</v>
      </c>
      <c r="B27" s="73" t="n">
        <v>53.1689472</v>
      </c>
      <c r="C27" s="73" t="n">
        <v>53.1689472</v>
      </c>
      <c r="D27" s="73" t="n">
        <v>30.0459936</v>
      </c>
      <c r="E27" s="19" t="n">
        <v>53.1689472</v>
      </c>
      <c r="F27" s="74" t="n">
        <v>138460.8</v>
      </c>
      <c r="G27" s="74" t="n">
        <v>1523068.8</v>
      </c>
      <c r="H27" s="74" t="n">
        <v>0</v>
      </c>
      <c r="I27" s="75" t="n">
        <v>0</v>
      </c>
      <c r="J27" s="76" t="n">
        <v>0.0740185873792253</v>
      </c>
      <c r="K27" s="77" t="n">
        <v>0</v>
      </c>
      <c r="L27" s="77" t="n">
        <v>0.0674581004357535</v>
      </c>
      <c r="M27" s="78" t="n">
        <v>0</v>
      </c>
      <c r="N27" s="76" t="n">
        <v>0.0657564527317601</v>
      </c>
      <c r="O27" s="77" t="n">
        <v>0</v>
      </c>
      <c r="P27" s="77" t="n">
        <v>0.0591959657882883</v>
      </c>
      <c r="Q27" s="78" t="n">
        <v>0</v>
      </c>
      <c r="R27" s="79" t="n">
        <v>3.23969320694664</v>
      </c>
      <c r="S27" s="79" t="n">
        <v>2.59175456555731</v>
      </c>
      <c r="T27" s="79" t="n">
        <v>2.70309921861079</v>
      </c>
      <c r="U27" s="79" t="n">
        <v>2.23656843838168</v>
      </c>
    </row>
    <row r="28" customFormat="false" ht="12.75" hidden="false" customHeight="false" outlineLevel="0" collapsed="false">
      <c r="A28" s="72" t="s">
        <v>94</v>
      </c>
      <c r="B28" s="73" t="n">
        <v>53.1689472</v>
      </c>
      <c r="C28" s="73" t="n">
        <v>53.1689472</v>
      </c>
      <c r="D28" s="73" t="n">
        <v>30.0459936</v>
      </c>
      <c r="E28" s="19" t="n">
        <v>53.1689472</v>
      </c>
      <c r="F28" s="74" t="n">
        <v>138460.8</v>
      </c>
      <c r="G28" s="74" t="n">
        <v>1523068.8</v>
      </c>
      <c r="H28" s="74" t="n">
        <v>0</v>
      </c>
      <c r="I28" s="75" t="n">
        <v>0</v>
      </c>
      <c r="J28" s="76" t="n">
        <v>0.0805685092856138</v>
      </c>
      <c r="K28" s="77" t="n">
        <v>0</v>
      </c>
      <c r="L28" s="77" t="n">
        <v>0.0736066790095487</v>
      </c>
      <c r="M28" s="78" t="n">
        <v>0</v>
      </c>
      <c r="N28" s="76" t="n">
        <v>0.0723063746381486</v>
      </c>
      <c r="O28" s="77" t="n">
        <v>0</v>
      </c>
      <c r="P28" s="77" t="n">
        <v>0.0653445443620835</v>
      </c>
      <c r="Q28" s="78" t="n">
        <v>0</v>
      </c>
      <c r="R28" s="79" t="n">
        <v>3.43788417652852</v>
      </c>
      <c r="S28" s="79" t="n">
        <v>2.75030734122281</v>
      </c>
      <c r="T28" s="79" t="n">
        <v>2.83969008774209</v>
      </c>
      <c r="U28" s="79" t="n">
        <v>2.35365973600181</v>
      </c>
    </row>
    <row r="29" customFormat="false" ht="12.75" hidden="false" customHeight="false" outlineLevel="0" collapsed="false">
      <c r="A29" s="72" t="s">
        <v>95</v>
      </c>
      <c r="B29" s="73" t="n">
        <v>0</v>
      </c>
      <c r="C29" s="73" t="n">
        <v>0</v>
      </c>
      <c r="D29" s="73" t="n">
        <v>22.6433424</v>
      </c>
      <c r="E29" s="19" t="n">
        <v>0</v>
      </c>
      <c r="F29" s="74" t="n">
        <v>104347.2</v>
      </c>
      <c r="G29" s="74" t="n">
        <v>1460860.8</v>
      </c>
      <c r="H29" s="74" t="n">
        <v>0</v>
      </c>
      <c r="I29" s="75" t="n">
        <v>0</v>
      </c>
      <c r="J29" s="76" t="n">
        <v>0.0714238833723149</v>
      </c>
      <c r="K29" s="77" t="n">
        <v>0</v>
      </c>
      <c r="L29" s="77" t="n">
        <v>0.0655038752995091</v>
      </c>
      <c r="M29" s="78" t="n">
        <v>0</v>
      </c>
      <c r="N29" s="76" t="n">
        <v>0.0651262260041586</v>
      </c>
      <c r="O29" s="77" t="n">
        <v>0</v>
      </c>
      <c r="P29" s="77" t="n">
        <v>0.0592062179313527</v>
      </c>
      <c r="Q29" s="78" t="n">
        <v>0</v>
      </c>
      <c r="R29" s="79" t="n">
        <v>3.83533539524813</v>
      </c>
      <c r="S29" s="79" t="n">
        <v>3.0682683161985</v>
      </c>
      <c r="T29" s="79" t="n">
        <v>3.10551375566809</v>
      </c>
      <c r="U29" s="79" t="n">
        <v>2.58270292907277</v>
      </c>
    </row>
    <row r="30" customFormat="false" ht="12.75" hidden="false" customHeight="false" outlineLevel="0" collapsed="false">
      <c r="A30" s="72" t="s">
        <v>95</v>
      </c>
      <c r="B30" s="73" t="n">
        <v>0</v>
      </c>
      <c r="C30" s="73" t="n">
        <v>0</v>
      </c>
      <c r="D30" s="73" t="n">
        <v>22.6433424</v>
      </c>
      <c r="E30" s="19" t="n">
        <v>0</v>
      </c>
      <c r="F30" s="74" t="n">
        <v>104347.2</v>
      </c>
      <c r="G30" s="74" t="n">
        <v>1460860.8</v>
      </c>
      <c r="H30" s="74" t="n">
        <v>0</v>
      </c>
      <c r="I30" s="75" t="n">
        <v>0</v>
      </c>
      <c r="J30" s="76" t="n">
        <v>0.0760478101099817</v>
      </c>
      <c r="K30" s="77" t="n">
        <v>0</v>
      </c>
      <c r="L30" s="77" t="n">
        <v>0.069844473137521</v>
      </c>
      <c r="M30" s="78" t="n">
        <v>0</v>
      </c>
      <c r="N30" s="76" t="n">
        <v>0.0697501527418254</v>
      </c>
      <c r="O30" s="77" t="n">
        <v>0</v>
      </c>
      <c r="P30" s="77" t="n">
        <v>0.0635468157693647</v>
      </c>
      <c r="Q30" s="78" t="n">
        <v>0</v>
      </c>
      <c r="R30" s="79" t="n">
        <v>4.0188928066535</v>
      </c>
      <c r="S30" s="79" t="n">
        <v>3.2151142453228</v>
      </c>
      <c r="T30" s="79" t="n">
        <v>3.22477377172752</v>
      </c>
      <c r="U30" s="79" t="n">
        <v>2.6859665182968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9</v>
      </c>
      <c r="C1" s="89"/>
      <c r="D1" s="89"/>
      <c r="E1" s="89"/>
      <c r="G1" s="89" t="s">
        <v>100</v>
      </c>
      <c r="K1" s="90" t="s">
        <v>101</v>
      </c>
    </row>
    <row r="2" customFormat="false" ht="12.75" hidden="false" customHeight="false" outlineLevel="0" collapsed="false">
      <c r="B2" s="91" t="s">
        <v>102</v>
      </c>
      <c r="C2" s="92"/>
      <c r="D2" s="93" t="s">
        <v>76</v>
      </c>
      <c r="E2" s="94"/>
      <c r="G2" s="95" t="s">
        <v>103</v>
      </c>
      <c r="H2" s="96"/>
      <c r="I2" s="97" t="n">
        <v>5875198.85047953</v>
      </c>
      <c r="K2" s="98" t="n">
        <v>38869</v>
      </c>
    </row>
    <row r="3" customFormat="false" ht="12.75" hidden="false" customHeight="false" outlineLevel="0" collapsed="false">
      <c r="B3" s="99" t="s">
        <v>104</v>
      </c>
      <c r="C3" s="100"/>
      <c r="D3" s="101" t="s">
        <v>1</v>
      </c>
      <c r="E3" s="102"/>
      <c r="G3" s="103" t="s">
        <v>105</v>
      </c>
      <c r="I3" s="104" t="n">
        <v>1605690.39241597</v>
      </c>
      <c r="K3" s="98" t="n">
        <v>38911</v>
      </c>
    </row>
    <row r="4" customFormat="false" ht="12.75" hidden="false" customHeight="false" outlineLevel="0" collapsed="false">
      <c r="B4" s="99" t="s">
        <v>106</v>
      </c>
      <c r="C4" s="100"/>
      <c r="D4" s="17" t="n">
        <v>1799999.64</v>
      </c>
      <c r="E4" s="102"/>
      <c r="G4" s="103" t="s">
        <v>107</v>
      </c>
      <c r="I4" s="104" t="n">
        <v>1439999.64</v>
      </c>
      <c r="K4" s="90" t="s">
        <v>108</v>
      </c>
    </row>
    <row r="5" customFormat="false" ht="12.75" hidden="false" customHeight="false" outlineLevel="0" collapsed="false">
      <c r="B5" s="105" t="s">
        <v>109</v>
      </c>
      <c r="C5" s="100"/>
      <c r="D5" s="17" t="n">
        <v>1439999.64</v>
      </c>
      <c r="E5" s="104" t="n">
        <v>1299432.16752273</v>
      </c>
      <c r="F5" s="90"/>
      <c r="G5" s="103" t="s">
        <v>110</v>
      </c>
      <c r="H5" s="90"/>
      <c r="I5" s="106" t="n">
        <v>360000</v>
      </c>
      <c r="K5" s="107" t="n">
        <v>2006</v>
      </c>
    </row>
    <row r="6" customFormat="false" ht="12.75" hidden="false" customHeight="false" outlineLevel="0" collapsed="false">
      <c r="B6" s="108" t="s">
        <v>111</v>
      </c>
      <c r="C6" s="109"/>
      <c r="D6" s="110" t="n">
        <v>1605690.39241597</v>
      </c>
      <c r="E6" s="111"/>
      <c r="G6" s="112" t="s">
        <v>100</v>
      </c>
      <c r="H6" s="113"/>
      <c r="I6" s="114" t="n">
        <v>3964738.70886888</v>
      </c>
      <c r="K6" s="90" t="s">
        <v>112</v>
      </c>
    </row>
    <row r="8" customFormat="false" ht="12.75" hidden="false" customHeight="false" outlineLevel="0" collapsed="false">
      <c r="B8" s="115" t="s">
        <v>113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4</v>
      </c>
      <c r="H9" s="119" t="s">
        <v>85</v>
      </c>
      <c r="I9" s="121" t="s">
        <v>27</v>
      </c>
      <c r="J9" s="121" t="s">
        <v>115</v>
      </c>
    </row>
    <row r="10" customFormat="false" ht="12.75" hidden="false" customHeight="false" outlineLevel="0" collapsed="false">
      <c r="B10" s="122" t="s">
        <v>116</v>
      </c>
      <c r="C10" s="123" t="n">
        <v>6935618.4</v>
      </c>
      <c r="D10" s="123" t="n">
        <v>87560376</v>
      </c>
      <c r="E10" s="123" t="n">
        <v>0</v>
      </c>
      <c r="F10" s="123" t="n">
        <v>0</v>
      </c>
      <c r="G10" s="123" t="n">
        <v>1779.4682016</v>
      </c>
      <c r="H10" s="123" t="n">
        <v>1667.49608638956</v>
      </c>
      <c r="I10" s="123" t="n">
        <v>1505.0291928</v>
      </c>
      <c r="J10" s="124" t="n">
        <v>1779.4682016</v>
      </c>
    </row>
    <row r="11" customFormat="false" ht="13.5" hidden="false" customHeight="false" outlineLevel="0" collapsed="false">
      <c r="B11" s="125" t="s">
        <v>117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18</v>
      </c>
      <c r="C12" s="82" t="n">
        <v>6935618.4</v>
      </c>
      <c r="D12" s="82" t="n">
        <v>87560376</v>
      </c>
      <c r="E12" s="82" t="n">
        <v>0</v>
      </c>
      <c r="F12" s="82" t="n">
        <v>0</v>
      </c>
      <c r="G12" s="82" t="n">
        <v>1779.4682016</v>
      </c>
      <c r="H12" s="82" t="n">
        <v>1667.49608638956</v>
      </c>
      <c r="I12" s="82" t="n">
        <v>1505.0291928</v>
      </c>
      <c r="J12" s="83" t="n">
        <v>1779.4682016</v>
      </c>
    </row>
    <row r="13" customFormat="false" ht="12.75" hidden="false" customHeight="false" outlineLevel="0" collapsed="false">
      <c r="B13" s="129" t="s">
        <v>119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20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21</v>
      </c>
      <c r="E15" s="134" t="s">
        <v>122</v>
      </c>
      <c r="F15" s="137" t="s">
        <v>123</v>
      </c>
      <c r="G15" s="134" t="s">
        <v>124</v>
      </c>
      <c r="H15" s="134" t="s">
        <v>125</v>
      </c>
      <c r="I15" s="138" t="s">
        <v>126</v>
      </c>
    </row>
    <row r="16" customFormat="false" ht="12.75" hidden="false" customHeight="false" outlineLevel="0" collapsed="false">
      <c r="B16" s="139" t="s">
        <v>127</v>
      </c>
      <c r="C16" s="140" t="n">
        <v>1965690.39241597</v>
      </c>
      <c r="D16" s="141" t="n">
        <v>5875198.85047953</v>
      </c>
      <c r="E16" s="141" t="n">
        <v>0</v>
      </c>
      <c r="F16" s="142" t="s">
        <v>128</v>
      </c>
      <c r="G16" s="141" t="n">
        <v>3909508.45806356</v>
      </c>
      <c r="H16" s="143" t="n">
        <v>2.98887295433056</v>
      </c>
      <c r="I16" s="138" t="s">
        <v>129</v>
      </c>
    </row>
    <row r="17" customFormat="false" ht="12.75" hidden="false" customHeight="false" outlineLevel="0" collapsed="false">
      <c r="B17" s="139" t="s">
        <v>130</v>
      </c>
      <c r="C17" s="140" t="n">
        <v>1659432.16752273</v>
      </c>
      <c r="D17" s="141" t="n">
        <v>5875198.85047953</v>
      </c>
      <c r="E17" s="141" t="n">
        <v>0</v>
      </c>
      <c r="F17" s="144" t="s">
        <v>128</v>
      </c>
      <c r="G17" s="141" t="n">
        <v>4215766.68295681</v>
      </c>
      <c r="H17" s="143" t="n">
        <v>3.54048750257161</v>
      </c>
      <c r="I17" s="138" t="s">
        <v>131</v>
      </c>
    </row>
    <row r="18" customFormat="false" ht="12.75" hidden="false" customHeight="false" outlineLevel="0" collapsed="false">
      <c r="B18" s="145" t="s">
        <v>132</v>
      </c>
      <c r="C18" s="146" t="n">
        <v>9511805.84439686</v>
      </c>
      <c r="D18" s="147" t="n">
        <v>5875198.85047953</v>
      </c>
      <c r="E18" s="147" t="n">
        <v>0</v>
      </c>
      <c r="F18" s="148" t="s">
        <v>128</v>
      </c>
      <c r="G18" s="147" t="n">
        <v>-3636606.99391733</v>
      </c>
      <c r="H18" s="149" t="n">
        <v>0.617674387660094</v>
      </c>
      <c r="I18" s="150" t="s">
        <v>129</v>
      </c>
    </row>
    <row r="19" customFormat="false" ht="12.75" hidden="false" customHeight="false" outlineLevel="0" collapsed="false">
      <c r="B19" s="151" t="s">
        <v>133</v>
      </c>
      <c r="H19" s="152"/>
      <c r="I19" s="152"/>
    </row>
    <row r="20" customFormat="false" ht="12.75" hidden="false" customHeight="false" outlineLevel="0" collapsed="false">
      <c r="B20" s="151" t="s">
        <v>134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5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6</v>
      </c>
      <c r="D23" s="133"/>
      <c r="E23" s="134"/>
      <c r="F23" s="134"/>
      <c r="G23" s="134" t="s">
        <v>120</v>
      </c>
      <c r="H23" s="152"/>
      <c r="I23" s="156"/>
    </row>
    <row r="24" customFormat="false" ht="12.75" hidden="false" customHeight="false" outlineLevel="0" collapsed="false">
      <c r="B24" s="132"/>
      <c r="C24" s="136" t="s">
        <v>137</v>
      </c>
      <c r="D24" s="137" t="s">
        <v>138</v>
      </c>
      <c r="E24" s="134" t="s">
        <v>44</v>
      </c>
      <c r="F24" s="134" t="s">
        <v>45</v>
      </c>
      <c r="G24" s="134" t="s">
        <v>124</v>
      </c>
      <c r="H24" s="152"/>
      <c r="I24" s="156"/>
    </row>
    <row r="25" customFormat="false" ht="12.75" hidden="false" customHeight="false" outlineLevel="0" collapsed="false">
      <c r="B25" s="157" t="s">
        <v>139</v>
      </c>
      <c r="C25" s="158" t="n">
        <v>51323553.5623044</v>
      </c>
      <c r="D25" s="159"/>
      <c r="E25" s="160" t="n">
        <v>0.0382999667010531</v>
      </c>
      <c r="F25" s="160" t="n">
        <v>0.114473734624539</v>
      </c>
      <c r="G25" s="160" t="n">
        <v>0.0761737679234857</v>
      </c>
      <c r="H25" s="152"/>
      <c r="I25" s="156"/>
    </row>
    <row r="26" customFormat="false" ht="12.75" hidden="false" customHeight="false" outlineLevel="0" collapsed="false">
      <c r="B26" s="157" t="s">
        <v>140</v>
      </c>
      <c r="C26" s="158" t="n">
        <v>51323553.5623044</v>
      </c>
      <c r="D26" s="159"/>
      <c r="E26" s="160" t="n">
        <v>0.03233276054255</v>
      </c>
      <c r="F26" s="160" t="n">
        <v>0.114473734624539</v>
      </c>
      <c r="G26" s="160" t="n">
        <v>0.0821409740819888</v>
      </c>
      <c r="H26" s="152"/>
      <c r="I26" s="156"/>
    </row>
    <row r="27" customFormat="false" ht="12.75" hidden="false" customHeight="false" outlineLevel="0" collapsed="false">
      <c r="B27" s="157" t="s">
        <v>141</v>
      </c>
      <c r="C27" s="158" t="n">
        <v>51323553.5623044</v>
      </c>
      <c r="D27" s="159"/>
      <c r="E27" s="160" t="n">
        <v>0.185330227238649</v>
      </c>
      <c r="F27" s="160" t="n">
        <v>0.114473734624539</v>
      </c>
      <c r="G27" s="160" t="n">
        <v>-0.0708564926141107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42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43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4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5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6</v>
      </c>
      <c r="D34" s="174"/>
      <c r="E34" s="174"/>
      <c r="F34" s="133" t="s">
        <v>147</v>
      </c>
      <c r="G34" s="133"/>
      <c r="H34" s="175"/>
      <c r="I34" s="176"/>
    </row>
    <row r="35" customFormat="false" ht="12.75" hidden="false" customHeight="false" outlineLevel="0" collapsed="false">
      <c r="B35" s="177" t="s">
        <v>148</v>
      </c>
      <c r="C35" s="178" t="s">
        <v>149</v>
      </c>
      <c r="D35" s="178" t="s">
        <v>150</v>
      </c>
      <c r="E35" s="178" t="s">
        <v>151</v>
      </c>
      <c r="F35" s="178" t="s">
        <v>149</v>
      </c>
      <c r="G35" s="178" t="s">
        <v>150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911.361238714637</v>
      </c>
      <c r="D36" s="19" t="n">
        <v>253.969147065867</v>
      </c>
      <c r="E36" s="19" t="n">
        <v>116.11373965003</v>
      </c>
      <c r="F36" s="19" t="n">
        <v>0</v>
      </c>
      <c r="G36" s="19" t="n">
        <v>0</v>
      </c>
      <c r="H36" s="151" t="s">
        <v>152</v>
      </c>
      <c r="I36" s="135"/>
    </row>
    <row r="37" customFormat="false" ht="12.75" hidden="false" customHeight="false" outlineLevel="0" collapsed="false">
      <c r="B37" s="179" t="n">
        <v>2007</v>
      </c>
      <c r="C37" s="19" t="n">
        <v>3210.43811936843</v>
      </c>
      <c r="D37" s="19" t="n">
        <v>894.367748629975</v>
      </c>
      <c r="E37" s="19" t="n">
        <v>409.068033890195</v>
      </c>
      <c r="F37" s="19" t="n">
        <v>0</v>
      </c>
      <c r="G37" s="19" t="n">
        <v>0</v>
      </c>
      <c r="H37" s="151" t="s">
        <v>153</v>
      </c>
      <c r="I37" s="135"/>
    </row>
    <row r="38" customFormat="false" ht="12.75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54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5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6</v>
      </c>
      <c r="C43" s="74" t="n">
        <v>4121.79935808307</v>
      </c>
      <c r="D43" s="74" t="n">
        <v>1148.33689569584</v>
      </c>
      <c r="E43" s="74" t="n">
        <v>525.181773540225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7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11487.7910398437</v>
      </c>
      <c r="D46" s="19" t="n">
        <v>3204.30468680213</v>
      </c>
      <c r="E46" s="19" t="n">
        <v>1463.24617281421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40600.0166792571</v>
      </c>
      <c r="D47" s="19" t="n">
        <v>11320.7634076307</v>
      </c>
      <c r="E47" s="19" t="n">
        <v>5171.87291003488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8</v>
      </c>
      <c r="C53" s="183" t="n">
        <v>52087.8077191008</v>
      </c>
      <c r="D53" s="183" t="n">
        <v>14525.0680944329</v>
      </c>
      <c r="E53" s="183" t="n">
        <v>6635.11908284909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9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60</v>
      </c>
      <c r="I57" s="189" t="s">
        <v>27</v>
      </c>
      <c r="J57" s="189" t="s">
        <v>115</v>
      </c>
      <c r="K57" s="190" t="s">
        <v>161</v>
      </c>
    </row>
    <row r="58" customFormat="false" ht="12.75" hidden="false" customHeight="false" outlineLevel="0" collapsed="false">
      <c r="B58" s="191" t="n">
        <v>2006</v>
      </c>
      <c r="C58" s="192" t="n">
        <v>1532808.4</v>
      </c>
      <c r="D58" s="193" t="n">
        <v>19302434</v>
      </c>
      <c r="E58" s="19" t="n">
        <v>0</v>
      </c>
      <c r="F58" s="19" t="n">
        <v>0</v>
      </c>
      <c r="G58" s="192" t="n">
        <v>387.7951008</v>
      </c>
      <c r="H58" s="19" t="n">
        <v>365.400677399558</v>
      </c>
      <c r="I58" s="194" t="n">
        <v>332.6194228</v>
      </c>
      <c r="J58" s="194" t="n">
        <v>387.7951008</v>
      </c>
      <c r="K58" s="195" t="n">
        <v>274.050508049668</v>
      </c>
    </row>
    <row r="59" customFormat="false" ht="12.75" hidden="false" customHeight="false" outlineLevel="0" collapsed="false">
      <c r="B59" s="191" t="n">
        <v>2007</v>
      </c>
      <c r="C59" s="192" t="n">
        <v>5402810</v>
      </c>
      <c r="D59" s="193" t="n">
        <v>68257942</v>
      </c>
      <c r="E59" s="19" t="n">
        <v>0</v>
      </c>
      <c r="F59" s="19" t="n">
        <v>0</v>
      </c>
      <c r="G59" s="192" t="n">
        <v>1391.6731008</v>
      </c>
      <c r="H59" s="19" t="n">
        <v>1302.09540899</v>
      </c>
      <c r="I59" s="194" t="n">
        <v>1172.40977</v>
      </c>
      <c r="J59" s="194" t="n">
        <v>1391.6731008</v>
      </c>
      <c r="K59" s="195" t="n">
        <v>1067.92172609239</v>
      </c>
    </row>
    <row r="60" customFormat="false" ht="12.75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437.495967457939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62</v>
      </c>
      <c r="C65" s="197" t="n">
        <v>6935618.4</v>
      </c>
      <c r="D65" s="198" t="n">
        <v>87560376</v>
      </c>
      <c r="E65" s="199" t="n">
        <v>0</v>
      </c>
      <c r="F65" s="199" t="n">
        <v>0</v>
      </c>
      <c r="G65" s="197" t="n">
        <v>1779.4682016</v>
      </c>
      <c r="H65" s="199" t="n">
        <v>1667.49608638956</v>
      </c>
      <c r="I65" s="198" t="n">
        <v>1505.0291928</v>
      </c>
      <c r="J65" s="198" t="n">
        <v>1779.4682016</v>
      </c>
      <c r="K65" s="200" t="n">
        <v>1779.4682016</v>
      </c>
    </row>
    <row r="68" customFormat="false" ht="12.75" hidden="false" customHeight="false" outlineLevel="0" collapsed="false">
      <c r="B68" s="153" t="s">
        <v>163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60</v>
      </c>
      <c r="I69" s="90" t="s">
        <v>27</v>
      </c>
      <c r="J69" s="189" t="s">
        <v>115</v>
      </c>
      <c r="K69" s="121" t="s">
        <v>164</v>
      </c>
    </row>
    <row r="70" customFormat="false" ht="12.75" hidden="false" customHeight="false" outlineLevel="0" collapsed="false">
      <c r="B70" s="202" t="s">
        <v>162</v>
      </c>
      <c r="C70" s="203" t="n">
        <v>6935618.4</v>
      </c>
      <c r="D70" s="67" t="n">
        <v>87560376</v>
      </c>
      <c r="E70" s="203" t="n">
        <v>0</v>
      </c>
      <c r="F70" s="68" t="n">
        <v>0</v>
      </c>
      <c r="G70" s="67" t="n">
        <v>1779.4682016</v>
      </c>
      <c r="H70" s="67" t="n">
        <v>1667.49608638956</v>
      </c>
      <c r="I70" s="67" t="n">
        <v>1505.0291928</v>
      </c>
      <c r="J70" s="68" t="n">
        <v>1779.4682016</v>
      </c>
      <c r="K70" s="68" t="n">
        <v>3909508.45806356</v>
      </c>
    </row>
    <row r="71" customFormat="false" ht="12.75" hidden="false" customHeight="false" outlineLevel="0" collapsed="false">
      <c r="B71" s="204" t="s">
        <v>165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6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7</v>
      </c>
      <c r="C73" s="205" t="n">
        <v>5080309.6</v>
      </c>
      <c r="D73" s="74" t="n">
        <v>64178319.2</v>
      </c>
      <c r="E73" s="205" t="n">
        <v>0</v>
      </c>
      <c r="F73" s="75" t="n">
        <v>0</v>
      </c>
      <c r="G73" s="74" t="n">
        <v>1308.0167776</v>
      </c>
      <c r="H73" s="74" t="n">
        <v>1223.3605136</v>
      </c>
      <c r="I73" s="74" t="n">
        <v>1102.4271832</v>
      </c>
      <c r="J73" s="75" t="n">
        <v>1308.0167776</v>
      </c>
      <c r="K73" s="75" t="n">
        <v>2816207.15768955</v>
      </c>
    </row>
    <row r="74" customFormat="false" ht="12.75" hidden="false" customHeight="false" outlineLevel="0" collapsed="false">
      <c r="B74" s="204" t="s">
        <v>168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9</v>
      </c>
      <c r="C75" s="205" t="n">
        <v>1855308.8</v>
      </c>
      <c r="D75" s="74" t="n">
        <v>23382056.8</v>
      </c>
      <c r="E75" s="205" t="n">
        <v>0</v>
      </c>
      <c r="F75" s="75" t="n">
        <v>0</v>
      </c>
      <c r="G75" s="74" t="n">
        <v>471.451424</v>
      </c>
      <c r="H75" s="74" t="n">
        <v>444.135572789562</v>
      </c>
      <c r="I75" s="74" t="n">
        <v>402.6020096</v>
      </c>
      <c r="J75" s="75" t="n">
        <v>471.451424</v>
      </c>
      <c r="K75" s="75" t="n">
        <v>1093301.300374</v>
      </c>
    </row>
    <row r="76" customFormat="false" ht="12.75" hidden="false" customHeight="false" outlineLevel="0" collapsed="false">
      <c r="B76" s="204" t="s">
        <v>170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71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72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73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4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5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6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7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8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9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80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81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82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83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4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5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86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7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8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9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90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5</v>
      </c>
      <c r="K98" s="121" t="s">
        <v>164</v>
      </c>
    </row>
    <row r="99" customFormat="false" ht="12.75" hidden="false" customHeight="false" outlineLevel="0" collapsed="false">
      <c r="B99" s="202" t="s">
        <v>162</v>
      </c>
      <c r="C99" s="67" t="n">
        <v>6935618.4</v>
      </c>
      <c r="D99" s="67" t="n">
        <v>87560376</v>
      </c>
      <c r="E99" s="203" t="n">
        <v>0</v>
      </c>
      <c r="F99" s="68" t="n">
        <v>0</v>
      </c>
      <c r="G99" s="203" t="n">
        <v>1779.4682016</v>
      </c>
      <c r="H99" s="67" t="n">
        <v>1667.49608638956</v>
      </c>
      <c r="I99" s="68" t="n">
        <v>1505.0291928</v>
      </c>
      <c r="J99" s="68" t="n">
        <v>1779.4682016</v>
      </c>
      <c r="K99" s="68" t="n">
        <v>3909508.45806356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91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92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93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4</v>
      </c>
      <c r="C108" s="205" t="n">
        <v>4401196</v>
      </c>
      <c r="D108" s="75" t="n">
        <v>59681729.6</v>
      </c>
      <c r="E108" s="74" t="n">
        <v>0</v>
      </c>
      <c r="F108" s="75" t="n">
        <v>0</v>
      </c>
      <c r="G108" s="205" t="n">
        <v>806.25</v>
      </c>
      <c r="H108" s="74" t="n">
        <v>694.277884789562</v>
      </c>
      <c r="I108" s="74" t="n">
        <v>955.059532</v>
      </c>
      <c r="J108" s="75" t="n">
        <v>806.25</v>
      </c>
      <c r="K108" s="213" t="n">
        <v>2654103.79592935</v>
      </c>
    </row>
    <row r="109" customFormat="false" ht="12.75" hidden="false" customHeight="false" outlineLevel="0" collapsed="false">
      <c r="B109" s="212" t="s">
        <v>195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6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7</v>
      </c>
      <c r="C111" s="205" t="n">
        <v>2534422.4</v>
      </c>
      <c r="D111" s="75" t="n">
        <v>27878646.4</v>
      </c>
      <c r="E111" s="74" t="n">
        <v>0</v>
      </c>
      <c r="F111" s="75" t="n">
        <v>0</v>
      </c>
      <c r="G111" s="205" t="n">
        <v>973.2182016</v>
      </c>
      <c r="H111" s="74" t="n">
        <v>973.2182016</v>
      </c>
      <c r="I111" s="74" t="n">
        <v>549.9696608</v>
      </c>
      <c r="J111" s="75" t="n">
        <v>973.2182016</v>
      </c>
      <c r="K111" s="213" t="n">
        <v>1255404.66213421</v>
      </c>
    </row>
    <row r="112" customFormat="false" ht="12.75" hidden="false" customHeight="false" outlineLevel="0" collapsed="false">
      <c r="B112" s="212" t="s">
        <v>198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9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200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201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202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203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4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5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6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7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8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9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10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89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11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12</v>
      </c>
      <c r="I128" s="216" t="s">
        <v>27</v>
      </c>
      <c r="J128" s="189" t="s">
        <v>115</v>
      </c>
      <c r="K128" s="121" t="s">
        <v>164</v>
      </c>
    </row>
    <row r="129" customFormat="false" ht="12.75" hidden="false" customHeight="false" outlineLevel="0" collapsed="false">
      <c r="B129" s="202" t="s">
        <v>162</v>
      </c>
      <c r="C129" s="67" t="n">
        <v>6935618.4</v>
      </c>
      <c r="D129" s="67" t="n">
        <v>87560376</v>
      </c>
      <c r="E129" s="67" t="n">
        <v>0</v>
      </c>
      <c r="F129" s="68" t="n">
        <v>0</v>
      </c>
      <c r="G129" s="203" t="n">
        <v>1779.4682016</v>
      </c>
      <c r="H129" s="67" t="n">
        <v>1667.49608638956</v>
      </c>
      <c r="I129" s="67" t="n">
        <v>1505.0291928</v>
      </c>
      <c r="J129" s="68" t="n">
        <v>1505.0291928</v>
      </c>
      <c r="K129" s="68" t="n">
        <v>3909508.45806356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13</v>
      </c>
      <c r="C138" s="19" t="n">
        <v>6935618.4</v>
      </c>
      <c r="D138" s="19" t="n">
        <v>87560376</v>
      </c>
      <c r="E138" s="19" t="n">
        <v>0</v>
      </c>
      <c r="F138" s="193" t="n">
        <v>0</v>
      </c>
      <c r="G138" s="192" t="n">
        <v>1779.4682016</v>
      </c>
      <c r="H138" s="19" t="n">
        <v>1667.49608638956</v>
      </c>
      <c r="I138" s="19" t="n">
        <v>1505.0291928</v>
      </c>
      <c r="J138" s="193" t="n">
        <v>1505.0291928</v>
      </c>
      <c r="K138" s="193" t="n">
        <v>3909508.45806356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89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4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5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193.8975504</v>
      </c>
      <c r="D145" s="19" t="n">
        <v>365.400677399558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1083.6316512</v>
      </c>
      <c r="D146" s="19" t="n">
        <v>1667.49608638956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1779.4682016</v>
      </c>
      <c r="D147" s="19" t="n">
        <v>1667.49608638956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1779.4682016</v>
      </c>
      <c r="D148" s="19" t="n">
        <v>1667.49608638956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1779.4682016</v>
      </c>
      <c r="D149" s="19" t="n">
        <v>1667.49608638956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1779.4682016</v>
      </c>
      <c r="D150" s="19" t="n">
        <v>1667.49608638956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1779.4682016</v>
      </c>
      <c r="D151" s="19" t="n">
        <v>1667.49608638956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1779.4682016</v>
      </c>
      <c r="D152" s="183" t="n">
        <v>1667.49608638956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6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7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8</v>
      </c>
      <c r="D157" s="58" t="s">
        <v>219</v>
      </c>
      <c r="E157" s="59" t="s">
        <v>220</v>
      </c>
      <c r="F157" s="90"/>
      <c r="G157" s="60" t="s">
        <v>221</v>
      </c>
      <c r="H157" s="60" t="s">
        <v>222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91.3501693498895</v>
      </c>
      <c r="E161" s="19" t="n">
        <v>91.3501693498895</v>
      </c>
      <c r="F161" s="101"/>
      <c r="G161" s="19" t="n">
        <v>29212.577625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91.3501693498895</v>
      </c>
      <c r="E162" s="19" t="n">
        <v>91.3501693498895</v>
      </c>
      <c r="F162" s="101"/>
      <c r="G162" s="19" t="n">
        <v>29212.577625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96.9487752</v>
      </c>
      <c r="E163" s="19" t="n">
        <v>96.9487752</v>
      </c>
      <c r="F163" s="101"/>
      <c r="G163" s="19" t="n">
        <v>37325.56175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193.8975504</v>
      </c>
      <c r="E164" s="19" t="n">
        <v>193.8975504</v>
      </c>
      <c r="F164" s="101"/>
      <c r="G164" s="19" t="n">
        <v>74651.1235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193.8975504</v>
      </c>
      <c r="E165" s="19" t="n">
        <v>193.8975504</v>
      </c>
      <c r="F165" s="101"/>
      <c r="G165" s="19" t="n">
        <v>74651.1235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193.8975504</v>
      </c>
      <c r="E166" s="19" t="n">
        <v>193.8975504</v>
      </c>
      <c r="F166" s="101"/>
      <c r="G166" s="19" t="n">
        <v>74651.1235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274.050508049668</v>
      </c>
      <c r="E167" s="19" t="n">
        <v>274.050508049668</v>
      </c>
      <c r="F167" s="101"/>
      <c r="G167" s="19" t="n">
        <v>87637.732875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274.050508049668</v>
      </c>
      <c r="E168" s="19" t="n">
        <v>274.050508049668</v>
      </c>
      <c r="F168" s="101"/>
      <c r="G168" s="19" t="n">
        <v>87637.732875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274.050508049668</v>
      </c>
      <c r="E169" s="19" t="n">
        <v>274.050508049668</v>
      </c>
      <c r="F169" s="101"/>
      <c r="G169" s="19" t="n">
        <v>87637.732875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365.400677399558</v>
      </c>
      <c r="E170" s="19" t="n">
        <v>365.400677399558</v>
      </c>
      <c r="F170" s="101"/>
      <c r="G170" s="19" t="n">
        <v>116850.3105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365.400677399558</v>
      </c>
      <c r="E171" s="19" t="n">
        <v>365.400677399558</v>
      </c>
      <c r="F171" s="101"/>
      <c r="G171" s="19" t="n">
        <v>116850.3105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365.400677399558</v>
      </c>
      <c r="E172" s="19" t="n">
        <v>365.400677399558</v>
      </c>
      <c r="F172" s="101"/>
      <c r="G172" s="19" t="n">
        <v>116850.3105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690.924529647059</v>
      </c>
      <c r="E173" s="19" t="n">
        <v>690.924529647059</v>
      </c>
      <c r="F173" s="101"/>
      <c r="G173" s="19" t="n">
        <v>219623.149375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690.924529647059</v>
      </c>
      <c r="E174" s="19" t="n">
        <v>690.924529647059</v>
      </c>
      <c r="F174" s="101"/>
      <c r="G174" s="19" t="n">
        <v>219623.149375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735.713376</v>
      </c>
      <c r="E175" s="19" t="n">
        <v>735.713376</v>
      </c>
      <c r="F175" s="101"/>
      <c r="G175" s="19" t="n">
        <v>281200.97925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1083.6316512</v>
      </c>
      <c r="E176" s="19" t="n">
        <v>1083.6316512</v>
      </c>
      <c r="F176" s="101"/>
      <c r="G176" s="19" t="n">
        <v>413099.7115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1083.6316512</v>
      </c>
      <c r="E177" s="19" t="n">
        <v>1083.6316512</v>
      </c>
      <c r="F177" s="101"/>
      <c r="G177" s="19" t="n">
        <v>413099.7115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1083.6316512</v>
      </c>
      <c r="E178" s="19" t="n">
        <v>1083.6316512</v>
      </c>
      <c r="F178" s="101"/>
      <c r="G178" s="19" t="n">
        <v>413099.7115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1341.97223414206</v>
      </c>
      <c r="E179" s="19" t="n">
        <v>1341.97223414206</v>
      </c>
      <c r="F179" s="101"/>
      <c r="G179" s="19" t="n">
        <v>425168.827125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1341.97223414206</v>
      </c>
      <c r="E180" s="19" t="n">
        <v>1341.97223414206</v>
      </c>
      <c r="F180" s="101"/>
      <c r="G180" s="19" t="n">
        <v>425168.827125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1341.97223414206</v>
      </c>
      <c r="E181" s="19" t="n">
        <v>1341.97223414206</v>
      </c>
      <c r="F181" s="101"/>
      <c r="G181" s="19" t="n">
        <v>425168.827125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1667.49608638956</v>
      </c>
      <c r="E182" s="19" t="n">
        <v>1667.49608638956</v>
      </c>
      <c r="F182" s="101"/>
      <c r="G182" s="19" t="n">
        <v>527941.666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1667.49608638956</v>
      </c>
      <c r="E183" s="19" t="n">
        <v>1667.49608638956</v>
      </c>
      <c r="F183" s="101"/>
      <c r="G183" s="19" t="n">
        <v>527941.666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1667.49608638956</v>
      </c>
      <c r="E184" s="19" t="n">
        <v>1667.49608638956</v>
      </c>
      <c r="F184" s="101"/>
      <c r="G184" s="19" t="n">
        <v>527941.666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1667.49608638956</v>
      </c>
      <c r="E185" s="19" t="n">
        <v>1667.49608638956</v>
      </c>
      <c r="F185" s="101"/>
      <c r="G185" s="19" t="n">
        <v>527941.666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1667.49608638956</v>
      </c>
      <c r="E186" s="19" t="n">
        <v>1667.49608638956</v>
      </c>
      <c r="F186" s="101"/>
      <c r="G186" s="19" t="n">
        <v>527941.666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1779.4682016</v>
      </c>
      <c r="E187" s="19" t="n">
        <v>1779.4682016</v>
      </c>
      <c r="F187" s="101"/>
      <c r="G187" s="19" t="n">
        <v>676897.176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1779.4682016</v>
      </c>
      <c r="E188" s="19" t="n">
        <v>1779.4682016</v>
      </c>
      <c r="F188" s="101"/>
      <c r="G188" s="19" t="n">
        <v>676897.176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1779.4682016</v>
      </c>
      <c r="E189" s="19" t="n">
        <v>1779.4682016</v>
      </c>
      <c r="F189" s="101"/>
      <c r="G189" s="19" t="n">
        <v>676897.176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1779.4682016</v>
      </c>
      <c r="E190" s="19" t="n">
        <v>1779.4682016</v>
      </c>
      <c r="F190" s="101"/>
      <c r="G190" s="19" t="n">
        <v>676897.176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1667.49608638956</v>
      </c>
      <c r="E191" s="19" t="n">
        <v>1667.49608638956</v>
      </c>
      <c r="F191" s="101"/>
      <c r="G191" s="19" t="n">
        <v>527941.666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1667.49608638956</v>
      </c>
      <c r="E192" s="19" t="n">
        <v>1667.49608638956</v>
      </c>
      <c r="F192" s="101"/>
      <c r="G192" s="19" t="n">
        <v>527941.666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1667.49608638956</v>
      </c>
      <c r="E193" s="19" t="n">
        <v>1667.49608638956</v>
      </c>
      <c r="F193" s="101"/>
      <c r="G193" s="19" t="n">
        <v>527941.666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1667.49608638956</v>
      </c>
      <c r="E194" s="19" t="n">
        <v>1667.49608638956</v>
      </c>
      <c r="F194" s="101"/>
      <c r="G194" s="19" t="n">
        <v>527941.666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1667.49608638956</v>
      </c>
      <c r="E195" s="19" t="n">
        <v>1667.49608638956</v>
      </c>
      <c r="F195" s="101"/>
      <c r="G195" s="19" t="n">
        <v>527941.666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1667.49608638956</v>
      </c>
      <c r="E196" s="19" t="n">
        <v>1667.49608638956</v>
      </c>
      <c r="F196" s="101"/>
      <c r="G196" s="19" t="n">
        <v>527941.666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1667.49608638956</v>
      </c>
      <c r="E197" s="19" t="n">
        <v>1667.49608638956</v>
      </c>
      <c r="F197" s="101"/>
      <c r="G197" s="19" t="n">
        <v>527941.666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1667.49608638956</v>
      </c>
      <c r="E198" s="19" t="n">
        <v>1667.49608638956</v>
      </c>
      <c r="F198" s="101"/>
      <c r="G198" s="19" t="n">
        <v>527941.666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1779.4682016</v>
      </c>
      <c r="E199" s="19" t="n">
        <v>1779.4682016</v>
      </c>
      <c r="F199" s="101"/>
      <c r="G199" s="19" t="n">
        <v>676897.176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1779.4682016</v>
      </c>
      <c r="E200" s="19" t="n">
        <v>1779.4682016</v>
      </c>
      <c r="F200" s="101"/>
      <c r="G200" s="19" t="n">
        <v>676897.176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1779.4682016</v>
      </c>
      <c r="E201" s="19" t="n">
        <v>1779.4682016</v>
      </c>
      <c r="F201" s="101"/>
      <c r="G201" s="19" t="n">
        <v>676897.176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1779.4682016</v>
      </c>
      <c r="E202" s="19" t="n">
        <v>1779.4682016</v>
      </c>
      <c r="F202" s="101"/>
      <c r="G202" s="19" t="n">
        <v>676897.176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1667.49608638956</v>
      </c>
      <c r="E203" s="19" t="n">
        <v>1667.49608638956</v>
      </c>
      <c r="F203" s="101"/>
      <c r="G203" s="19" t="n">
        <v>527941.666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1667.49608638956</v>
      </c>
      <c r="E204" s="19" t="n">
        <v>1667.49608638956</v>
      </c>
      <c r="F204" s="101"/>
      <c r="G204" s="19" t="n">
        <v>527941.666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1667.49608638956</v>
      </c>
      <c r="E205" s="19" t="n">
        <v>1667.49608638956</v>
      </c>
      <c r="F205" s="101"/>
      <c r="G205" s="19" t="n">
        <v>527941.666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1667.49608638956</v>
      </c>
      <c r="E206" s="19" t="n">
        <v>1667.49608638956</v>
      </c>
      <c r="F206" s="101"/>
      <c r="G206" s="19" t="n">
        <v>527941.666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1667.49608638956</v>
      </c>
      <c r="E207" s="19" t="n">
        <v>1667.49608638956</v>
      </c>
      <c r="F207" s="101"/>
      <c r="G207" s="19" t="n">
        <v>527941.666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1667.49608638956</v>
      </c>
      <c r="E208" s="19" t="n">
        <v>1667.49608638956</v>
      </c>
      <c r="F208" s="101"/>
      <c r="G208" s="19" t="n">
        <v>527941.666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1667.49608638956</v>
      </c>
      <c r="E209" s="19" t="n">
        <v>1667.49608638956</v>
      </c>
      <c r="F209" s="101"/>
      <c r="G209" s="19" t="n">
        <v>527941.666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1667.49608638956</v>
      </c>
      <c r="E210" s="19" t="n">
        <v>1667.49608638956</v>
      </c>
      <c r="F210" s="101"/>
      <c r="G210" s="19" t="n">
        <v>527941.666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1779.4682016</v>
      </c>
      <c r="E211" s="19" t="n">
        <v>1779.4682016</v>
      </c>
      <c r="F211" s="101"/>
      <c r="G211" s="19" t="n">
        <v>676897.176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1779.4682016</v>
      </c>
      <c r="E212" s="19" t="n">
        <v>1779.4682016</v>
      </c>
      <c r="F212" s="101"/>
      <c r="G212" s="19" t="n">
        <v>676897.176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1779.4682016</v>
      </c>
      <c r="E213" s="19" t="n">
        <v>1779.4682016</v>
      </c>
      <c r="F213" s="101"/>
      <c r="G213" s="19" t="n">
        <v>676897.176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1779.4682016</v>
      </c>
      <c r="E214" s="19" t="n">
        <v>1779.4682016</v>
      </c>
      <c r="F214" s="101"/>
      <c r="G214" s="19" t="n">
        <v>676897.176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1667.49608638956</v>
      </c>
      <c r="E215" s="19" t="n">
        <v>1667.49608638956</v>
      </c>
      <c r="F215" s="101"/>
      <c r="G215" s="19" t="n">
        <v>527941.666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1667.49608638956</v>
      </c>
      <c r="E216" s="19" t="n">
        <v>1667.49608638956</v>
      </c>
      <c r="F216" s="101"/>
      <c r="G216" s="19" t="n">
        <v>527941.666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1667.49608638956</v>
      </c>
      <c r="E217" s="19" t="n">
        <v>1667.49608638956</v>
      </c>
      <c r="F217" s="101"/>
      <c r="G217" s="19" t="n">
        <v>527941.666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1667.49608638956</v>
      </c>
      <c r="E218" s="19" t="n">
        <v>1667.49608638956</v>
      </c>
      <c r="F218" s="101"/>
      <c r="G218" s="19" t="n">
        <v>527941.666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1667.49608638956</v>
      </c>
      <c r="E219" s="19" t="n">
        <v>1667.49608638956</v>
      </c>
      <c r="F219" s="101"/>
      <c r="G219" s="19" t="n">
        <v>527941.666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1667.49608638956</v>
      </c>
      <c r="E220" s="19" t="n">
        <v>1667.49608638956</v>
      </c>
      <c r="F220" s="101"/>
      <c r="G220" s="19" t="n">
        <v>527941.666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1667.49608638956</v>
      </c>
      <c r="E221" s="19" t="n">
        <v>1667.49608638956</v>
      </c>
      <c r="F221" s="101"/>
      <c r="G221" s="19" t="n">
        <v>523305.7285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1667.49608638956</v>
      </c>
      <c r="E222" s="19" t="n">
        <v>1667.49608638956</v>
      </c>
      <c r="F222" s="101"/>
      <c r="G222" s="19" t="n">
        <v>523305.7285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1779.4682016</v>
      </c>
      <c r="E223" s="19" t="n">
        <v>1779.4682016</v>
      </c>
      <c r="F223" s="101"/>
      <c r="G223" s="19" t="n">
        <v>670084.3635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1779.4682016</v>
      </c>
      <c r="E224" s="19" t="n">
        <v>1779.4682016</v>
      </c>
      <c r="F224" s="101"/>
      <c r="G224" s="19" t="n">
        <v>663271.551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1779.4682016</v>
      </c>
      <c r="E225" s="19" t="n">
        <v>1779.4682016</v>
      </c>
      <c r="F225" s="101"/>
      <c r="G225" s="19" t="n">
        <v>663271.551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1779.4682016</v>
      </c>
      <c r="E226" s="19" t="n">
        <v>1779.4682016</v>
      </c>
      <c r="F226" s="101"/>
      <c r="G226" s="19" t="n">
        <v>663271.551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1667.49608638956</v>
      </c>
      <c r="E227" s="19" t="n">
        <v>1667.49608638956</v>
      </c>
      <c r="F227" s="101"/>
      <c r="G227" s="19" t="n">
        <v>514033.8535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1667.49608638956</v>
      </c>
      <c r="E228" s="19" t="n">
        <v>1667.49608638956</v>
      </c>
      <c r="F228" s="101"/>
      <c r="G228" s="19" t="n">
        <v>514033.8535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1667.49608638956</v>
      </c>
      <c r="E229" s="19" t="n">
        <v>1667.49608638956</v>
      </c>
      <c r="F229" s="101"/>
      <c r="G229" s="19" t="n">
        <v>514033.8535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1667.49608638956</v>
      </c>
      <c r="E230" s="19" t="n">
        <v>1667.49608638956</v>
      </c>
      <c r="F230" s="101"/>
      <c r="G230" s="19" t="n">
        <v>509397.916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1667.49608638956</v>
      </c>
      <c r="E231" s="19" t="n">
        <v>1667.49608638956</v>
      </c>
      <c r="F231" s="101"/>
      <c r="G231" s="19" t="n">
        <v>509397.916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1667.49608638956</v>
      </c>
      <c r="E232" s="19" t="n">
        <v>1667.49608638956</v>
      </c>
      <c r="F232" s="101"/>
      <c r="G232" s="19" t="n">
        <v>509397.916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1667.49608638956</v>
      </c>
      <c r="E233" s="19" t="n">
        <v>1667.49608638956</v>
      </c>
      <c r="F233" s="101"/>
      <c r="G233" s="19" t="n">
        <v>490854.1385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1667.49608638956</v>
      </c>
      <c r="E234" s="19" t="n">
        <v>1667.49608638956</v>
      </c>
      <c r="F234" s="101"/>
      <c r="G234" s="19" t="n">
        <v>490854.1385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1779.4682016</v>
      </c>
      <c r="E235" s="19" t="n">
        <v>1779.4682016</v>
      </c>
      <c r="F235" s="101"/>
      <c r="G235" s="19" t="n">
        <v>622394.6315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1779.4682016</v>
      </c>
      <c r="E236" s="19" t="n">
        <v>1779.4682016</v>
      </c>
      <c r="F236" s="101"/>
      <c r="G236" s="19" t="n">
        <v>595143.337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1779.4682016</v>
      </c>
      <c r="E237" s="19" t="n">
        <v>1779.4682016</v>
      </c>
      <c r="F237" s="101"/>
      <c r="G237" s="19" t="n">
        <v>595143.337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1779.4682016</v>
      </c>
      <c r="E238" s="19" t="n">
        <v>1779.4682016</v>
      </c>
      <c r="F238" s="101"/>
      <c r="G238" s="19" t="n">
        <v>595143.337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1667.49608638956</v>
      </c>
      <c r="E239" s="19" t="n">
        <v>1667.49608638956</v>
      </c>
      <c r="F239" s="101"/>
      <c r="G239" s="19" t="n">
        <v>453766.5835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1667.49608638956</v>
      </c>
      <c r="E240" s="19" t="n">
        <v>1667.49608638956</v>
      </c>
      <c r="F240" s="101"/>
      <c r="G240" s="19" t="n">
        <v>453766.5835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1667.49608638956</v>
      </c>
      <c r="E241" s="19" t="n">
        <v>1667.49608638956</v>
      </c>
      <c r="F241" s="101"/>
      <c r="G241" s="19" t="n">
        <v>453766.5835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27" min="27" style="0" width="10.71"/>
    <col collapsed="false" customWidth="true" hidden="false" outlineLevel="0" max="28" min="28" style="0" width="11.7"/>
    <col collapsed="false" customWidth="true" hidden="false" outlineLevel="0" max="31" min="29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12</v>
      </c>
      <c r="C1" s="228"/>
      <c r="E1" s="229"/>
      <c r="F1" s="230" t="s">
        <v>223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4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5</v>
      </c>
      <c r="C3" s="234"/>
      <c r="F3" s="232" t="s">
        <v>226</v>
      </c>
      <c r="G3" s="235" t="n">
        <v>60000</v>
      </c>
      <c r="H3" s="232" t="s">
        <v>227</v>
      </c>
      <c r="I3" s="236" t="s">
        <v>228</v>
      </c>
      <c r="J3" s="236" t="s">
        <v>124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102</v>
      </c>
      <c r="C4" s="233"/>
      <c r="D4" s="237" t="s">
        <v>76</v>
      </c>
      <c r="E4" s="237"/>
      <c r="F4" s="232" t="s">
        <v>229</v>
      </c>
      <c r="G4" s="235" t="n">
        <v>150000</v>
      </c>
      <c r="H4" s="238" t="s">
        <v>230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4</v>
      </c>
      <c r="C5" s="233"/>
      <c r="D5" s="240" t="s">
        <v>1</v>
      </c>
      <c r="E5" s="240"/>
      <c r="F5" s="232" t="s">
        <v>231</v>
      </c>
      <c r="G5" s="235" t="n">
        <v>60000</v>
      </c>
      <c r="H5" s="238" t="s">
        <v>232</v>
      </c>
      <c r="I5" s="241" t="n">
        <v>1439999.64</v>
      </c>
      <c r="J5" s="241" t="n">
        <v>1299432.16752273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33</v>
      </c>
      <c r="C6" s="233"/>
      <c r="D6" s="134" t="s">
        <v>77</v>
      </c>
      <c r="E6" s="134"/>
      <c r="F6" s="232" t="s">
        <v>234</v>
      </c>
      <c r="H6" s="238" t="s">
        <v>235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6</v>
      </c>
      <c r="E7" s="151" t="n">
        <v>2006</v>
      </c>
      <c r="F7" s="232" t="s">
        <v>237</v>
      </c>
      <c r="G7" s="235" t="n">
        <v>0</v>
      </c>
      <c r="H7" s="238" t="s">
        <v>238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9</v>
      </c>
      <c r="F8" s="232" t="s">
        <v>240</v>
      </c>
      <c r="G8" s="235" t="n">
        <v>0</v>
      </c>
      <c r="H8" s="232" t="s">
        <v>241</v>
      </c>
      <c r="I8" s="239" t="n">
        <v>1439999.64</v>
      </c>
      <c r="J8" s="239" t="n">
        <v>1299432.16752273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42</v>
      </c>
      <c r="D9" s="243"/>
      <c r="E9" s="243"/>
      <c r="F9" s="232" t="s">
        <v>243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4</v>
      </c>
      <c r="D10" s="243"/>
      <c r="E10" s="243"/>
      <c r="F10" s="232" t="s">
        <v>245</v>
      </c>
      <c r="G10" s="235" t="n">
        <v>9000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6</v>
      </c>
      <c r="D11" s="244"/>
      <c r="E11" s="244"/>
      <c r="F11" s="245" t="s">
        <v>247</v>
      </c>
      <c r="G11" s="239" t="n">
        <v>1439999.64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8</v>
      </c>
      <c r="D12" s="243"/>
      <c r="E12" s="243"/>
      <c r="F12" s="245" t="s">
        <v>249</v>
      </c>
      <c r="G12" s="235" t="n">
        <v>0</v>
      </c>
      <c r="H12" s="246" t="s">
        <v>250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51</v>
      </c>
      <c r="D13" s="247"/>
      <c r="E13" s="247"/>
      <c r="F13" s="234" t="s">
        <v>162</v>
      </c>
      <c r="G13" s="248" t="n">
        <v>1799999.64</v>
      </c>
      <c r="H13" s="249" t="s">
        <v>252</v>
      </c>
      <c r="I13" s="250" t="n">
        <v>1799999.64</v>
      </c>
      <c r="M13" s="251" t="s">
        <v>253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4</v>
      </c>
    </row>
    <row r="15" customFormat="false" ht="15.75" hidden="false" customHeight="false" outlineLevel="0" collapsed="false">
      <c r="B15" s="228" t="s">
        <v>255</v>
      </c>
      <c r="C15" s="228"/>
      <c r="H15" s="234"/>
      <c r="I15" s="253"/>
      <c r="K15" s="69" t="s">
        <v>256</v>
      </c>
      <c r="L15" s="70"/>
      <c r="M15" s="71"/>
      <c r="Z15" s="231"/>
      <c r="AA15" s="228" t="s">
        <v>257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8</v>
      </c>
      <c r="C16" s="260" t="s">
        <v>259</v>
      </c>
      <c r="D16" s="260" t="s">
        <v>260</v>
      </c>
      <c r="E16" s="260" t="s">
        <v>261</v>
      </c>
      <c r="F16" s="260" t="s">
        <v>262</v>
      </c>
      <c r="G16" s="260" t="s">
        <v>263</v>
      </c>
      <c r="H16" s="260" t="s">
        <v>264</v>
      </c>
      <c r="I16" s="260" t="s">
        <v>265</v>
      </c>
      <c r="J16" s="260" t="s">
        <v>266</v>
      </c>
      <c r="K16" s="261" t="s">
        <v>267</v>
      </c>
      <c r="L16" s="261" t="s">
        <v>268</v>
      </c>
      <c r="M16" s="261" t="s">
        <v>269</v>
      </c>
      <c r="N16" s="260" t="s">
        <v>270</v>
      </c>
      <c r="O16" s="217" t="s">
        <v>271</v>
      </c>
      <c r="P16" s="260" t="s">
        <v>272</v>
      </c>
      <c r="Q16" s="260" t="s">
        <v>273</v>
      </c>
      <c r="R16" s="260" t="s">
        <v>274</v>
      </c>
      <c r="S16" s="262" t="s">
        <v>275</v>
      </c>
      <c r="T16" s="260" t="s">
        <v>276</v>
      </c>
      <c r="U16" s="260" t="s">
        <v>277</v>
      </c>
      <c r="V16" s="260" t="s">
        <v>278</v>
      </c>
      <c r="W16" s="217" t="s">
        <v>279</v>
      </c>
      <c r="X16" s="263" t="s">
        <v>280</v>
      </c>
      <c r="Y16" s="264" t="s">
        <v>281</v>
      </c>
      <c r="Z16" s="265" t="s">
        <v>282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3</v>
      </c>
      <c r="AJ16" s="270" t="s">
        <v>284</v>
      </c>
      <c r="AK16" s="270" t="s">
        <v>285</v>
      </c>
      <c r="AL16" s="271" t="s">
        <v>286</v>
      </c>
      <c r="AM16" s="272" t="s">
        <v>283</v>
      </c>
      <c r="AN16" s="272" t="s">
        <v>284</v>
      </c>
      <c r="AO16" s="272" t="s">
        <v>285</v>
      </c>
      <c r="AP16" s="272" t="s">
        <v>286</v>
      </c>
      <c r="AQ16" s="273" t="s">
        <v>283</v>
      </c>
      <c r="AR16" s="272" t="s">
        <v>284</v>
      </c>
      <c r="AS16" s="272" t="s">
        <v>285</v>
      </c>
      <c r="AT16" s="274" t="s">
        <v>286</v>
      </c>
      <c r="AU16" s="275" t="s">
        <v>283</v>
      </c>
      <c r="AV16" s="276" t="s">
        <v>284</v>
      </c>
      <c r="AW16" s="276" t="s">
        <v>285</v>
      </c>
      <c r="AX16" s="276" t="s">
        <v>286</v>
      </c>
      <c r="AY16" s="275" t="s">
        <v>283</v>
      </c>
      <c r="AZ16" s="276" t="s">
        <v>284</v>
      </c>
      <c r="BA16" s="276" t="s">
        <v>285</v>
      </c>
      <c r="BB16" s="277" t="s">
        <v>286</v>
      </c>
      <c r="BC16" s="275" t="s">
        <v>283</v>
      </c>
      <c r="BD16" s="276" t="s">
        <v>284</v>
      </c>
      <c r="BE16" s="276" t="s">
        <v>285</v>
      </c>
      <c r="BF16" s="276" t="s">
        <v>286</v>
      </c>
      <c r="BG16" s="275" t="s">
        <v>283</v>
      </c>
      <c r="BH16" s="276" t="s">
        <v>284</v>
      </c>
      <c r="BI16" s="276" t="s">
        <v>285</v>
      </c>
      <c r="BJ16" s="277" t="s">
        <v>286</v>
      </c>
      <c r="BK16" s="278" t="s">
        <v>287</v>
      </c>
      <c r="BL16" s="274" t="s">
        <v>288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/>
      <c r="D17" s="142" t="s">
        <v>213</v>
      </c>
      <c r="E17" s="282" t="s">
        <v>167</v>
      </c>
      <c r="F17" s="283" t="s">
        <v>289</v>
      </c>
      <c r="G17" s="284" t="b">
        <f aca="false">TRUE()</f>
        <v>1</v>
      </c>
      <c r="H17" s="282" t="s">
        <v>290</v>
      </c>
      <c r="I17" s="282" t="s">
        <v>291</v>
      </c>
      <c r="J17" s="19" t="s">
        <v>137</v>
      </c>
      <c r="K17" s="285" t="n">
        <v>0.16</v>
      </c>
      <c r="L17" s="285" t="n">
        <v>0</v>
      </c>
      <c r="M17" s="285" t="n">
        <v>0</v>
      </c>
      <c r="N17" s="28" t="n">
        <v>0.26</v>
      </c>
      <c r="O17" s="286" t="n">
        <v>1</v>
      </c>
      <c r="P17" s="287" t="s">
        <v>213</v>
      </c>
      <c r="Q17" s="236" t="s">
        <v>292</v>
      </c>
      <c r="R17" s="79" t="n">
        <v>0.000384</v>
      </c>
      <c r="S17" s="288"/>
      <c r="T17" s="289"/>
      <c r="U17" s="289"/>
      <c r="V17" s="134"/>
      <c r="W17" s="134"/>
      <c r="X17" s="290" t="n">
        <v>11</v>
      </c>
      <c r="Y17" s="291" t="n">
        <v>0.8</v>
      </c>
      <c r="Z17" s="292" t="n">
        <v>0</v>
      </c>
      <c r="AA17" s="19" t="n">
        <v>423281.5</v>
      </c>
      <c r="AB17" s="19" t="n">
        <v>1693125.5</v>
      </c>
      <c r="AC17" s="101"/>
      <c r="AD17" s="101"/>
      <c r="AE17" s="101"/>
      <c r="AF17" s="101"/>
      <c r="AG17" s="101"/>
      <c r="AH17" s="87"/>
      <c r="AI17" s="293" t="n">
        <v>105820.375</v>
      </c>
      <c r="AJ17" s="224" t="n">
        <v>105820.375</v>
      </c>
      <c r="AK17" s="224" t="n">
        <v>105820.375</v>
      </c>
      <c r="AL17" s="224" t="n">
        <v>105820.375</v>
      </c>
      <c r="AM17" s="294" t="n">
        <v>423281.375</v>
      </c>
      <c r="AN17" s="294" t="n">
        <v>423281.375</v>
      </c>
      <c r="AO17" s="294" t="n">
        <v>423281.375</v>
      </c>
      <c r="AP17" s="294" t="n">
        <v>423281.375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2116407</v>
      </c>
      <c r="BL17" s="298"/>
    </row>
    <row r="18" customFormat="false" ht="12.75" hidden="false" customHeight="false" outlineLevel="0" collapsed="false">
      <c r="A18" s="279" t="s">
        <v>1</v>
      </c>
      <c r="B18" s="280" t="s">
        <v>94</v>
      </c>
      <c r="C18" s="281"/>
      <c r="D18" s="142" t="s">
        <v>213</v>
      </c>
      <c r="E18" s="282" t="s">
        <v>169</v>
      </c>
      <c r="F18" s="283" t="s">
        <v>289</v>
      </c>
      <c r="G18" s="284" t="b">
        <f aca="false">TRUE()</f>
        <v>1</v>
      </c>
      <c r="H18" s="282" t="s">
        <v>290</v>
      </c>
      <c r="I18" s="282" t="s">
        <v>291</v>
      </c>
      <c r="J18" s="19" t="s">
        <v>137</v>
      </c>
      <c r="K18" s="299" t="n">
        <v>0.16</v>
      </c>
      <c r="L18" s="299" t="n">
        <v>0</v>
      </c>
      <c r="M18" s="299" t="n">
        <v>0</v>
      </c>
      <c r="N18" s="28" t="n">
        <v>0.26</v>
      </c>
      <c r="O18" s="286" t="n">
        <v>1</v>
      </c>
      <c r="P18" s="287" t="s">
        <v>213</v>
      </c>
      <c r="Q18" s="236" t="s">
        <v>292</v>
      </c>
      <c r="R18" s="79" t="n">
        <v>0.000384</v>
      </c>
      <c r="S18" s="288"/>
      <c r="T18" s="289"/>
      <c r="U18" s="289"/>
      <c r="V18" s="134"/>
      <c r="W18" s="134"/>
      <c r="X18" s="290" t="n">
        <v>11</v>
      </c>
      <c r="Y18" s="291" t="n">
        <v>0.8</v>
      </c>
      <c r="Z18" s="300" t="n">
        <v>0</v>
      </c>
      <c r="AA18" s="19" t="n">
        <v>141094</v>
      </c>
      <c r="AB18" s="19" t="n">
        <v>564375</v>
      </c>
      <c r="AC18" s="101"/>
      <c r="AD18" s="101"/>
      <c r="AE18" s="101"/>
      <c r="AF18" s="101"/>
      <c r="AG18" s="101"/>
      <c r="AH18" s="87"/>
      <c r="AI18" s="293" t="n">
        <v>35273.5</v>
      </c>
      <c r="AJ18" s="224" t="n">
        <v>35273.5</v>
      </c>
      <c r="AK18" s="224" t="n">
        <v>35273.5</v>
      </c>
      <c r="AL18" s="224" t="n">
        <v>35273.5</v>
      </c>
      <c r="AM18" s="224" t="n">
        <v>141093.75</v>
      </c>
      <c r="AN18" s="224" t="n">
        <v>141093.75</v>
      </c>
      <c r="AO18" s="224" t="n">
        <v>141093.75</v>
      </c>
      <c r="AP18" s="224" t="n">
        <v>141093.75</v>
      </c>
      <c r="AQ18" s="293" t="n">
        <v>0</v>
      </c>
      <c r="AR18" s="224" t="n">
        <v>0</v>
      </c>
      <c r="AS18" s="224" t="n">
        <v>0</v>
      </c>
      <c r="AT18" s="301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705469</v>
      </c>
      <c r="BL18" s="75"/>
    </row>
    <row r="19" customFormat="false" ht="12.75" hidden="false" customHeight="false" outlineLevel="0" collapsed="false">
      <c r="A19" s="279" t="s">
        <v>1</v>
      </c>
      <c r="B19" s="280" t="s">
        <v>95</v>
      </c>
      <c r="C19" s="281"/>
      <c r="D19" s="142" t="s">
        <v>213</v>
      </c>
      <c r="E19" s="282" t="s">
        <v>167</v>
      </c>
      <c r="F19" s="283" t="s">
        <v>293</v>
      </c>
      <c r="G19" s="284" t="b">
        <f aca="false">TRUE()</f>
        <v>1</v>
      </c>
      <c r="H19" s="282" t="s">
        <v>294</v>
      </c>
      <c r="I19" s="282" t="s">
        <v>291</v>
      </c>
      <c r="J19" s="19" t="s">
        <v>137</v>
      </c>
      <c r="K19" s="299" t="n">
        <v>0.16</v>
      </c>
      <c r="L19" s="299" t="n">
        <v>0</v>
      </c>
      <c r="M19" s="299" t="n">
        <v>0</v>
      </c>
      <c r="N19" s="28" t="n">
        <v>0.23</v>
      </c>
      <c r="O19" s="286" t="n">
        <v>1</v>
      </c>
      <c r="P19" s="287" t="s">
        <v>213</v>
      </c>
      <c r="Q19" s="236" t="s">
        <v>292</v>
      </c>
      <c r="R19" s="79" t="n">
        <v>0</v>
      </c>
      <c r="S19" s="288"/>
      <c r="T19" s="289"/>
      <c r="U19" s="289"/>
      <c r="V19" s="134"/>
      <c r="W19" s="134"/>
      <c r="X19" s="290" t="n">
        <v>14</v>
      </c>
      <c r="Y19" s="291" t="n">
        <v>0.8</v>
      </c>
      <c r="Z19" s="300" t="n">
        <v>0</v>
      </c>
      <c r="AA19" s="19" t="n">
        <v>241875</v>
      </c>
      <c r="AB19" s="19" t="n">
        <v>967500</v>
      </c>
      <c r="AC19" s="101"/>
      <c r="AD19" s="101"/>
      <c r="AE19" s="101"/>
      <c r="AF19" s="101"/>
      <c r="AG19" s="101"/>
      <c r="AH19" s="87"/>
      <c r="AI19" s="293" t="n">
        <v>60468.75</v>
      </c>
      <c r="AJ19" s="224" t="n">
        <v>60468.75</v>
      </c>
      <c r="AK19" s="224" t="n">
        <v>60468.75</v>
      </c>
      <c r="AL19" s="224" t="n">
        <v>60468.75</v>
      </c>
      <c r="AM19" s="224" t="n">
        <v>241875</v>
      </c>
      <c r="AN19" s="224" t="n">
        <v>241875</v>
      </c>
      <c r="AO19" s="224" t="n">
        <v>241875</v>
      </c>
      <c r="AP19" s="224" t="n">
        <v>241875</v>
      </c>
      <c r="AQ19" s="293" t="n">
        <v>0</v>
      </c>
      <c r="AR19" s="224" t="n">
        <v>0</v>
      </c>
      <c r="AS19" s="224" t="n">
        <v>0</v>
      </c>
      <c r="AT19" s="301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1209375</v>
      </c>
      <c r="BL19" s="75"/>
    </row>
    <row r="20" customFormat="false" ht="12.75" hidden="false" customHeight="false" outlineLevel="0" collapsed="false">
      <c r="A20" s="279" t="s">
        <v>1</v>
      </c>
      <c r="B20" s="280" t="s">
        <v>95</v>
      </c>
      <c r="C20" s="281"/>
      <c r="D20" s="142" t="s">
        <v>213</v>
      </c>
      <c r="E20" s="282" t="s">
        <v>169</v>
      </c>
      <c r="F20" s="283" t="s">
        <v>293</v>
      </c>
      <c r="G20" s="284" t="b">
        <f aca="false">TRUE()</f>
        <v>1</v>
      </c>
      <c r="H20" s="282" t="s">
        <v>294</v>
      </c>
      <c r="I20" s="282" t="s">
        <v>291</v>
      </c>
      <c r="J20" s="19" t="s">
        <v>137</v>
      </c>
      <c r="K20" s="299" t="n">
        <v>0.16</v>
      </c>
      <c r="L20" s="299" t="n">
        <v>0</v>
      </c>
      <c r="M20" s="299" t="n">
        <v>0</v>
      </c>
      <c r="N20" s="28" t="n">
        <v>0.23</v>
      </c>
      <c r="O20" s="286" t="n">
        <v>1</v>
      </c>
      <c r="P20" s="287" t="s">
        <v>213</v>
      </c>
      <c r="Q20" s="236" t="s">
        <v>292</v>
      </c>
      <c r="R20" s="79" t="n">
        <v>0</v>
      </c>
      <c r="S20" s="288"/>
      <c r="T20" s="289"/>
      <c r="U20" s="289"/>
      <c r="V20" s="134"/>
      <c r="W20" s="134"/>
      <c r="X20" s="290" t="n">
        <v>14</v>
      </c>
      <c r="Y20" s="291" t="n">
        <v>0.8</v>
      </c>
      <c r="Z20" s="300" t="n">
        <v>0</v>
      </c>
      <c r="AA20" s="19" t="n">
        <v>80625</v>
      </c>
      <c r="AB20" s="19" t="n">
        <v>322500</v>
      </c>
      <c r="AC20" s="101"/>
      <c r="AD20" s="101"/>
      <c r="AE20" s="101"/>
      <c r="AF20" s="101"/>
      <c r="AG20" s="101"/>
      <c r="AH20" s="87"/>
      <c r="AI20" s="293" t="n">
        <v>20156.25</v>
      </c>
      <c r="AJ20" s="224" t="n">
        <v>20156.25</v>
      </c>
      <c r="AK20" s="224" t="n">
        <v>20156.25</v>
      </c>
      <c r="AL20" s="224" t="n">
        <v>20156.25</v>
      </c>
      <c r="AM20" s="224" t="n">
        <v>80625</v>
      </c>
      <c r="AN20" s="224" t="n">
        <v>80625</v>
      </c>
      <c r="AO20" s="224" t="n">
        <v>80625</v>
      </c>
      <c r="AP20" s="224" t="n">
        <v>80625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403125</v>
      </c>
      <c r="BL20" s="75"/>
    </row>
    <row r="21" customFormat="false" ht="12.75" hidden="false" customHeight="false" outlineLevel="0" collapsed="false">
      <c r="A21" s="279" t="s">
        <v>1</v>
      </c>
      <c r="B21" s="280" t="s">
        <v>96</v>
      </c>
      <c r="C21" s="281"/>
      <c r="D21" s="142" t="s">
        <v>213</v>
      </c>
      <c r="E21" s="282" t="s">
        <v>167</v>
      </c>
      <c r="F21" s="283" t="s">
        <v>295</v>
      </c>
      <c r="G21" s="284" t="b">
        <f aca="false">TRUE()</f>
        <v>1</v>
      </c>
      <c r="H21" s="282" t="s">
        <v>296</v>
      </c>
      <c r="I21" s="282" t="s">
        <v>291</v>
      </c>
      <c r="J21" s="19" t="s">
        <v>137</v>
      </c>
      <c r="K21" s="299" t="n">
        <v>0.16</v>
      </c>
      <c r="L21" s="299" t="n">
        <v>0</v>
      </c>
      <c r="M21" s="299" t="n">
        <v>0</v>
      </c>
      <c r="N21" s="28" t="n">
        <v>0.25</v>
      </c>
      <c r="O21" s="286" t="n">
        <v>1</v>
      </c>
      <c r="P21" s="287" t="s">
        <v>213</v>
      </c>
      <c r="Q21" s="236" t="s">
        <v>292</v>
      </c>
      <c r="R21" s="79" t="n">
        <v>0.0005</v>
      </c>
      <c r="S21" s="288"/>
      <c r="T21" s="289"/>
      <c r="U21" s="289"/>
      <c r="V21" s="134"/>
      <c r="W21" s="134"/>
      <c r="X21" s="290" t="n">
        <v>20</v>
      </c>
      <c r="Y21" s="291" t="n">
        <v>0.8</v>
      </c>
      <c r="Z21" s="300" t="n">
        <v>1</v>
      </c>
      <c r="AA21" s="19" t="n">
        <v>302344</v>
      </c>
      <c r="AB21" s="19" t="n">
        <v>1209375</v>
      </c>
      <c r="AC21" s="101"/>
      <c r="AD21" s="101"/>
      <c r="AE21" s="101"/>
      <c r="AF21" s="101"/>
      <c r="AG21" s="101"/>
      <c r="AH21" s="87"/>
      <c r="AI21" s="293" t="n">
        <v>75586</v>
      </c>
      <c r="AJ21" s="224" t="n">
        <v>75586</v>
      </c>
      <c r="AK21" s="224" t="n">
        <v>75586</v>
      </c>
      <c r="AL21" s="224" t="n">
        <v>75586</v>
      </c>
      <c r="AM21" s="224" t="n">
        <v>302343.75</v>
      </c>
      <c r="AN21" s="224" t="n">
        <v>302343.75</v>
      </c>
      <c r="AO21" s="224" t="n">
        <v>302343.75</v>
      </c>
      <c r="AP21" s="224" t="n">
        <v>302343.75</v>
      </c>
      <c r="AQ21" s="293" t="n">
        <v>0</v>
      </c>
      <c r="AR21" s="224" t="n">
        <v>0</v>
      </c>
      <c r="AS21" s="224" t="n">
        <v>0</v>
      </c>
      <c r="AT21" s="301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1511719</v>
      </c>
      <c r="BL21" s="75"/>
    </row>
    <row r="22" customFormat="false" ht="12.75" hidden="false" customHeight="false" outlineLevel="0" collapsed="false">
      <c r="A22" s="279" t="s">
        <v>1</v>
      </c>
      <c r="B22" s="280" t="s">
        <v>96</v>
      </c>
      <c r="C22" s="281"/>
      <c r="D22" s="142" t="s">
        <v>213</v>
      </c>
      <c r="E22" s="282" t="s">
        <v>169</v>
      </c>
      <c r="F22" s="283" t="s">
        <v>295</v>
      </c>
      <c r="G22" s="284" t="b">
        <f aca="false">TRUE()</f>
        <v>1</v>
      </c>
      <c r="H22" s="282" t="s">
        <v>296</v>
      </c>
      <c r="I22" s="282" t="s">
        <v>291</v>
      </c>
      <c r="J22" s="19" t="s">
        <v>137</v>
      </c>
      <c r="K22" s="299" t="n">
        <v>0.16</v>
      </c>
      <c r="L22" s="299" t="n">
        <v>0</v>
      </c>
      <c r="M22" s="299" t="n">
        <v>0</v>
      </c>
      <c r="N22" s="28" t="n">
        <v>0.25</v>
      </c>
      <c r="O22" s="286" t="n">
        <v>1</v>
      </c>
      <c r="P22" s="287" t="s">
        <v>213</v>
      </c>
      <c r="Q22" s="236" t="s">
        <v>292</v>
      </c>
      <c r="R22" s="79" t="n">
        <v>0.0005</v>
      </c>
      <c r="S22" s="288"/>
      <c r="T22" s="289"/>
      <c r="U22" s="289"/>
      <c r="V22" s="87"/>
      <c r="W22" s="134"/>
      <c r="X22" s="290" t="n">
        <v>20</v>
      </c>
      <c r="Y22" s="291" t="n">
        <v>0.8</v>
      </c>
      <c r="Z22" s="300" t="n">
        <v>1</v>
      </c>
      <c r="AA22" s="19" t="n">
        <v>100781</v>
      </c>
      <c r="AB22" s="19" t="n">
        <v>403125</v>
      </c>
      <c r="AC22" s="101"/>
      <c r="AD22" s="101"/>
      <c r="AE22" s="101"/>
      <c r="AF22" s="101"/>
      <c r="AG22" s="101"/>
      <c r="AH22" s="87"/>
      <c r="AI22" s="293" t="n">
        <v>25195.25</v>
      </c>
      <c r="AJ22" s="224" t="n">
        <v>25195.25</v>
      </c>
      <c r="AK22" s="224" t="n">
        <v>25195.25</v>
      </c>
      <c r="AL22" s="224" t="n">
        <v>25195.25</v>
      </c>
      <c r="AM22" s="224" t="n">
        <v>100781.25</v>
      </c>
      <c r="AN22" s="224" t="n">
        <v>100781.25</v>
      </c>
      <c r="AO22" s="224" t="n">
        <v>100781.25</v>
      </c>
      <c r="AP22" s="224" t="n">
        <v>100781.25</v>
      </c>
      <c r="AQ22" s="293" t="n">
        <v>0</v>
      </c>
      <c r="AR22" s="224" t="n">
        <v>0</v>
      </c>
      <c r="AS22" s="224" t="n">
        <v>0</v>
      </c>
      <c r="AT22" s="301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503906</v>
      </c>
      <c r="BL22" s="75"/>
    </row>
    <row r="23" customFormat="false" ht="12.75" hidden="false" customHeight="false" outlineLevel="0" collapsed="false">
      <c r="A23" s="279" t="s">
        <v>1</v>
      </c>
      <c r="B23" s="280" t="s">
        <v>97</v>
      </c>
      <c r="C23" s="281"/>
      <c r="D23" s="142" t="s">
        <v>213</v>
      </c>
      <c r="E23" s="282" t="s">
        <v>167</v>
      </c>
      <c r="F23" s="283" t="s">
        <v>293</v>
      </c>
      <c r="G23" s="284" t="b">
        <f aca="false">TRUE()</f>
        <v>1</v>
      </c>
      <c r="H23" s="282" t="n">
        <v>5</v>
      </c>
      <c r="I23" s="282" t="s">
        <v>291</v>
      </c>
      <c r="J23" s="19" t="s">
        <v>137</v>
      </c>
      <c r="K23" s="299" t="n">
        <v>0.16</v>
      </c>
      <c r="L23" s="299" t="n">
        <v>0</v>
      </c>
      <c r="M23" s="299" t="n">
        <v>0</v>
      </c>
      <c r="N23" s="28" t="n">
        <v>0.22</v>
      </c>
      <c r="O23" s="286" t="n">
        <v>1</v>
      </c>
      <c r="P23" s="287" t="s">
        <v>213</v>
      </c>
      <c r="Q23" s="236" t="s">
        <v>292</v>
      </c>
      <c r="R23" s="79" t="n">
        <v>0</v>
      </c>
      <c r="S23" s="288"/>
      <c r="T23" s="289"/>
      <c r="U23" s="289"/>
      <c r="V23" s="87"/>
      <c r="W23" s="134"/>
      <c r="X23" s="290" t="n">
        <v>5</v>
      </c>
      <c r="Y23" s="291" t="n">
        <v>0.8</v>
      </c>
      <c r="Z23" s="300" t="n">
        <v>0</v>
      </c>
      <c r="AA23" s="19" t="n">
        <v>120937.5</v>
      </c>
      <c r="AB23" s="19" t="n">
        <v>483750.5</v>
      </c>
      <c r="AC23" s="101"/>
      <c r="AD23" s="101"/>
      <c r="AE23" s="101"/>
      <c r="AF23" s="101"/>
      <c r="AG23" s="101"/>
      <c r="AH23" s="87"/>
      <c r="AI23" s="293" t="n">
        <v>30234.375</v>
      </c>
      <c r="AJ23" s="224" t="n">
        <v>30234.375</v>
      </c>
      <c r="AK23" s="224" t="n">
        <v>30234.375</v>
      </c>
      <c r="AL23" s="224" t="n">
        <v>30234.375</v>
      </c>
      <c r="AM23" s="224" t="n">
        <v>120937.625</v>
      </c>
      <c r="AN23" s="224" t="n">
        <v>120937.625</v>
      </c>
      <c r="AO23" s="224" t="n">
        <v>120937.625</v>
      </c>
      <c r="AP23" s="224" t="n">
        <v>120937.625</v>
      </c>
      <c r="AQ23" s="293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604688</v>
      </c>
      <c r="BL23" s="75"/>
    </row>
    <row r="24" customFormat="false" ht="12.75" hidden="false" customHeight="false" outlineLevel="0" collapsed="false">
      <c r="A24" s="279" t="s">
        <v>1</v>
      </c>
      <c r="B24" s="280" t="s">
        <v>97</v>
      </c>
      <c r="C24" s="281"/>
      <c r="D24" s="142" t="s">
        <v>213</v>
      </c>
      <c r="E24" s="282" t="s">
        <v>169</v>
      </c>
      <c r="F24" s="283" t="s">
        <v>293</v>
      </c>
      <c r="G24" s="284" t="b">
        <f aca="false">TRUE()</f>
        <v>1</v>
      </c>
      <c r="H24" s="282" t="n">
        <v>5</v>
      </c>
      <c r="I24" s="282" t="s">
        <v>291</v>
      </c>
      <c r="J24" s="19" t="s">
        <v>137</v>
      </c>
      <c r="K24" s="299" t="n">
        <v>0.16</v>
      </c>
      <c r="L24" s="299" t="n">
        <v>0</v>
      </c>
      <c r="M24" s="299" t="n">
        <v>0</v>
      </c>
      <c r="N24" s="28" t="n">
        <v>0.22</v>
      </c>
      <c r="O24" s="286" t="n">
        <v>1</v>
      </c>
      <c r="P24" s="287" t="s">
        <v>213</v>
      </c>
      <c r="Q24" s="236" t="s">
        <v>292</v>
      </c>
      <c r="R24" s="79" t="n">
        <v>0</v>
      </c>
      <c r="S24" s="288"/>
      <c r="T24" s="289"/>
      <c r="U24" s="289"/>
      <c r="V24" s="87"/>
      <c r="W24" s="134"/>
      <c r="X24" s="290" t="n">
        <v>5</v>
      </c>
      <c r="Y24" s="291" t="n">
        <v>0.8</v>
      </c>
      <c r="Z24" s="300" t="n">
        <v>0</v>
      </c>
      <c r="AA24" s="19" t="n">
        <v>40312.5</v>
      </c>
      <c r="AB24" s="19" t="n">
        <v>161250.5</v>
      </c>
      <c r="AC24" s="101"/>
      <c r="AD24" s="101"/>
      <c r="AE24" s="101"/>
      <c r="AF24" s="101"/>
      <c r="AG24" s="101"/>
      <c r="AH24" s="87"/>
      <c r="AI24" s="293" t="n">
        <v>10078.125</v>
      </c>
      <c r="AJ24" s="224" t="n">
        <v>10078.125</v>
      </c>
      <c r="AK24" s="224" t="n">
        <v>10078.125</v>
      </c>
      <c r="AL24" s="224" t="n">
        <v>10078.125</v>
      </c>
      <c r="AM24" s="224" t="n">
        <v>40312.625</v>
      </c>
      <c r="AN24" s="224" t="n">
        <v>40312.625</v>
      </c>
      <c r="AO24" s="224" t="n">
        <v>40312.625</v>
      </c>
      <c r="AP24" s="224" t="n">
        <v>40312.625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201563</v>
      </c>
      <c r="BL24" s="75"/>
    </row>
    <row r="25" customFormat="false" ht="12.75" hidden="false" customHeight="false" outlineLevel="0" collapsed="false">
      <c r="A25" s="279" t="s">
        <v>1</v>
      </c>
      <c r="B25" s="280" t="s">
        <v>98</v>
      </c>
      <c r="C25" s="281"/>
      <c r="D25" s="142" t="s">
        <v>213</v>
      </c>
      <c r="E25" s="282" t="s">
        <v>167</v>
      </c>
      <c r="F25" s="283" t="s">
        <v>297</v>
      </c>
      <c r="G25" s="284" t="b">
        <f aca="false">TRUE()</f>
        <v>1</v>
      </c>
      <c r="H25" s="282" t="n">
        <v>5</v>
      </c>
      <c r="I25" s="282" t="s">
        <v>291</v>
      </c>
      <c r="J25" s="19" t="s">
        <v>137</v>
      </c>
      <c r="K25" s="299" t="n">
        <v>0.16</v>
      </c>
      <c r="L25" s="299" t="n">
        <v>0</v>
      </c>
      <c r="M25" s="299" t="n">
        <v>0</v>
      </c>
      <c r="N25" s="28" t="n">
        <v>0.36</v>
      </c>
      <c r="O25" s="286" t="n">
        <v>1</v>
      </c>
      <c r="P25" s="287" t="s">
        <v>213</v>
      </c>
      <c r="Q25" s="236" t="s">
        <v>292</v>
      </c>
      <c r="R25" s="79" t="n">
        <v>0</v>
      </c>
      <c r="S25" s="288"/>
      <c r="T25" s="289"/>
      <c r="U25" s="289"/>
      <c r="V25" s="87"/>
      <c r="W25" s="134"/>
      <c r="X25" s="290" t="n">
        <v>5</v>
      </c>
      <c r="Y25" s="291" t="n">
        <v>0.8</v>
      </c>
      <c r="Z25" s="300" t="n">
        <v>0</v>
      </c>
      <c r="AA25" s="19" t="n">
        <v>120937.5</v>
      </c>
      <c r="AB25" s="19" t="n">
        <v>483750.5</v>
      </c>
      <c r="AC25" s="101"/>
      <c r="AD25" s="101"/>
      <c r="AE25" s="101"/>
      <c r="AF25" s="101"/>
      <c r="AG25" s="101"/>
      <c r="AH25" s="87"/>
      <c r="AI25" s="293" t="n">
        <v>30234.375</v>
      </c>
      <c r="AJ25" s="224" t="n">
        <v>30234.375</v>
      </c>
      <c r="AK25" s="224" t="n">
        <v>30234.375</v>
      </c>
      <c r="AL25" s="224" t="n">
        <v>30234.375</v>
      </c>
      <c r="AM25" s="224" t="n">
        <v>120937.625</v>
      </c>
      <c r="AN25" s="224" t="n">
        <v>120937.625</v>
      </c>
      <c r="AO25" s="224" t="n">
        <v>120937.625</v>
      </c>
      <c r="AP25" s="224" t="n">
        <v>120937.625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604688</v>
      </c>
      <c r="BL25" s="75"/>
    </row>
    <row r="26" customFormat="false" ht="12.75" hidden="false" customHeight="false" outlineLevel="0" collapsed="false">
      <c r="A26" s="279" t="s">
        <v>1</v>
      </c>
      <c r="B26" s="280" t="s">
        <v>98</v>
      </c>
      <c r="C26" s="281"/>
      <c r="D26" s="142" t="s">
        <v>213</v>
      </c>
      <c r="E26" s="282" t="s">
        <v>169</v>
      </c>
      <c r="F26" s="283" t="s">
        <v>297</v>
      </c>
      <c r="G26" s="284" t="b">
        <f aca="false">TRUE()</f>
        <v>1</v>
      </c>
      <c r="H26" s="282" t="n">
        <v>5</v>
      </c>
      <c r="I26" s="282" t="s">
        <v>291</v>
      </c>
      <c r="J26" s="19" t="s">
        <v>137</v>
      </c>
      <c r="K26" s="299" t="n">
        <v>0.16</v>
      </c>
      <c r="L26" s="299" t="n">
        <v>0</v>
      </c>
      <c r="M26" s="299" t="n">
        <v>0</v>
      </c>
      <c r="N26" s="28" t="n">
        <v>0.36</v>
      </c>
      <c r="O26" s="286" t="n">
        <v>1</v>
      </c>
      <c r="P26" s="287" t="s">
        <v>213</v>
      </c>
      <c r="Q26" s="236" t="s">
        <v>292</v>
      </c>
      <c r="R26" s="79" t="n">
        <v>0</v>
      </c>
      <c r="S26" s="288"/>
      <c r="T26" s="289"/>
      <c r="U26" s="289"/>
      <c r="V26" s="87"/>
      <c r="W26" s="134"/>
      <c r="X26" s="290" t="n">
        <v>5</v>
      </c>
      <c r="Y26" s="291" t="n">
        <v>0.8</v>
      </c>
      <c r="Z26" s="300" t="n">
        <v>0</v>
      </c>
      <c r="AA26" s="19" t="n">
        <v>40312.5</v>
      </c>
      <c r="AB26" s="19" t="n">
        <v>161250.5</v>
      </c>
      <c r="AC26" s="101"/>
      <c r="AD26" s="101"/>
      <c r="AE26" s="101"/>
      <c r="AF26" s="101"/>
      <c r="AG26" s="101"/>
      <c r="AH26" s="87"/>
      <c r="AI26" s="293" t="n">
        <v>10078.125</v>
      </c>
      <c r="AJ26" s="224" t="n">
        <v>10078.125</v>
      </c>
      <c r="AK26" s="224" t="n">
        <v>10078.125</v>
      </c>
      <c r="AL26" s="224" t="n">
        <v>10078.125</v>
      </c>
      <c r="AM26" s="224" t="n">
        <v>40312.625</v>
      </c>
      <c r="AN26" s="224" t="n">
        <v>40312.625</v>
      </c>
      <c r="AO26" s="224" t="n">
        <v>40312.625</v>
      </c>
      <c r="AP26" s="224" t="n">
        <v>40312.625</v>
      </c>
      <c r="AQ26" s="293" t="n">
        <v>0</v>
      </c>
      <c r="AR26" s="224" t="n">
        <v>0</v>
      </c>
      <c r="AS26" s="224" t="n">
        <v>0</v>
      </c>
      <c r="AT26" s="301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201563</v>
      </c>
      <c r="BL26" s="75"/>
    </row>
    <row r="27" customFormat="false" ht="12.75" hidden="false" customHeight="false" outlineLevel="0" collapsed="false">
      <c r="A27" s="279" t="s">
        <v>1</v>
      </c>
      <c r="B27" s="280" t="s">
        <v>94</v>
      </c>
      <c r="C27" s="281"/>
      <c r="D27" s="142" t="s">
        <v>213</v>
      </c>
      <c r="E27" s="282" t="s">
        <v>167</v>
      </c>
      <c r="F27" s="283" t="s">
        <v>289</v>
      </c>
      <c r="G27" s="284" t="b">
        <f aca="false">TRUE()</f>
        <v>1</v>
      </c>
      <c r="H27" s="282" t="s">
        <v>290</v>
      </c>
      <c r="I27" s="282" t="s">
        <v>291</v>
      </c>
      <c r="J27" s="19" t="s">
        <v>137</v>
      </c>
      <c r="K27" s="299" t="n">
        <v>0.26</v>
      </c>
      <c r="L27" s="299" t="n">
        <v>0</v>
      </c>
      <c r="M27" s="299" t="n">
        <v>0</v>
      </c>
      <c r="N27" s="28" t="n">
        <v>0.26</v>
      </c>
      <c r="O27" s="286" t="n">
        <v>1</v>
      </c>
      <c r="P27" s="287" t="s">
        <v>213</v>
      </c>
      <c r="Q27" s="236" t="s">
        <v>292</v>
      </c>
      <c r="R27" s="79" t="n">
        <v>0.000384</v>
      </c>
      <c r="S27" s="288"/>
      <c r="T27" s="289"/>
      <c r="U27" s="289"/>
      <c r="V27" s="87"/>
      <c r="W27" s="134"/>
      <c r="X27" s="290" t="n">
        <v>11</v>
      </c>
      <c r="Y27" s="291" t="n">
        <v>0.8</v>
      </c>
      <c r="Z27" s="300" t="n">
        <v>0</v>
      </c>
      <c r="AA27" s="19" t="n">
        <v>86538</v>
      </c>
      <c r="AB27" s="19" t="n">
        <v>86538</v>
      </c>
      <c r="AC27" s="19"/>
      <c r="AD27" s="19"/>
      <c r="AE27" s="19"/>
      <c r="AF27" s="19"/>
      <c r="AG27" s="101"/>
      <c r="AH27" s="87"/>
      <c r="AI27" s="293" t="n">
        <v>21634.5</v>
      </c>
      <c r="AJ27" s="224" t="n">
        <v>21634.5</v>
      </c>
      <c r="AK27" s="224" t="n">
        <v>21634.5</v>
      </c>
      <c r="AL27" s="224" t="n">
        <v>21634.5</v>
      </c>
      <c r="AM27" s="224" t="n">
        <v>21634.5</v>
      </c>
      <c r="AN27" s="224" t="n">
        <v>21634.5</v>
      </c>
      <c r="AO27" s="224" t="n">
        <v>21634.5</v>
      </c>
      <c r="AP27" s="224" t="n">
        <v>21634.5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173076</v>
      </c>
      <c r="BL27" s="75"/>
    </row>
    <row r="28" customFormat="false" ht="12.75" hidden="false" customHeight="false" outlineLevel="0" collapsed="false">
      <c r="A28" s="279" t="s">
        <v>1</v>
      </c>
      <c r="B28" s="280" t="s">
        <v>94</v>
      </c>
      <c r="C28" s="281"/>
      <c r="D28" s="142" t="s">
        <v>213</v>
      </c>
      <c r="E28" s="282" t="s">
        <v>169</v>
      </c>
      <c r="F28" s="283" t="s">
        <v>289</v>
      </c>
      <c r="G28" s="284" t="b">
        <f aca="false">TRUE()</f>
        <v>1</v>
      </c>
      <c r="H28" s="282" t="s">
        <v>290</v>
      </c>
      <c r="I28" s="282" t="s">
        <v>291</v>
      </c>
      <c r="J28" s="19" t="s">
        <v>137</v>
      </c>
      <c r="K28" s="299" t="n">
        <v>0.26</v>
      </c>
      <c r="L28" s="299" t="n">
        <v>0</v>
      </c>
      <c r="M28" s="299" t="n">
        <v>0</v>
      </c>
      <c r="N28" s="28" t="n">
        <v>0.26</v>
      </c>
      <c r="O28" s="286" t="n">
        <v>1</v>
      </c>
      <c r="P28" s="287" t="s">
        <v>213</v>
      </c>
      <c r="Q28" s="236" t="s">
        <v>292</v>
      </c>
      <c r="R28" s="79" t="n">
        <v>0.000384</v>
      </c>
      <c r="S28" s="288"/>
      <c r="T28" s="289"/>
      <c r="U28" s="289"/>
      <c r="V28" s="87"/>
      <c r="W28" s="134"/>
      <c r="X28" s="290" t="n">
        <v>11</v>
      </c>
      <c r="Y28" s="291" t="n">
        <v>0.8</v>
      </c>
      <c r="Z28" s="300" t="n">
        <v>0</v>
      </c>
      <c r="AA28" s="19" t="n">
        <v>86538</v>
      </c>
      <c r="AB28" s="19" t="n">
        <v>86538</v>
      </c>
      <c r="AC28" s="19"/>
      <c r="AD28" s="19"/>
      <c r="AE28" s="19"/>
      <c r="AF28" s="19"/>
      <c r="AG28" s="101"/>
      <c r="AH28" s="87"/>
      <c r="AI28" s="293" t="n">
        <v>21634.5</v>
      </c>
      <c r="AJ28" s="224" t="n">
        <v>21634.5</v>
      </c>
      <c r="AK28" s="224" t="n">
        <v>21634.5</v>
      </c>
      <c r="AL28" s="224" t="n">
        <v>21634.5</v>
      </c>
      <c r="AM28" s="224" t="n">
        <v>21634.5</v>
      </c>
      <c r="AN28" s="224" t="n">
        <v>21634.5</v>
      </c>
      <c r="AO28" s="224" t="n">
        <v>21634.5</v>
      </c>
      <c r="AP28" s="224" t="n">
        <v>21634.5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173076</v>
      </c>
      <c r="BL28" s="75"/>
    </row>
    <row r="29" customFormat="false" ht="12.75" hidden="false" customHeight="false" outlineLevel="0" collapsed="false">
      <c r="A29" s="279" t="s">
        <v>1</v>
      </c>
      <c r="B29" s="280" t="s">
        <v>95</v>
      </c>
      <c r="C29" s="281"/>
      <c r="D29" s="142" t="s">
        <v>213</v>
      </c>
      <c r="E29" s="282" t="s">
        <v>167</v>
      </c>
      <c r="F29" s="283" t="s">
        <v>293</v>
      </c>
      <c r="G29" s="284" t="b">
        <f aca="false">TRUE()</f>
        <v>1</v>
      </c>
      <c r="H29" s="282" t="s">
        <v>294</v>
      </c>
      <c r="I29" s="282" t="s">
        <v>291</v>
      </c>
      <c r="J29" s="19" t="s">
        <v>137</v>
      </c>
      <c r="K29" s="299" t="n">
        <v>0.23</v>
      </c>
      <c r="L29" s="299" t="n">
        <v>0</v>
      </c>
      <c r="M29" s="299" t="n">
        <v>0</v>
      </c>
      <c r="N29" s="28" t="n">
        <v>0.23</v>
      </c>
      <c r="O29" s="286" t="n">
        <v>1</v>
      </c>
      <c r="P29" s="287" t="s">
        <v>213</v>
      </c>
      <c r="Q29" s="236" t="s">
        <v>292</v>
      </c>
      <c r="R29" s="79" t="n">
        <v>0</v>
      </c>
      <c r="S29" s="288"/>
      <c r="T29" s="289"/>
      <c r="U29" s="289"/>
      <c r="V29" s="87"/>
      <c r="W29" s="134"/>
      <c r="X29" s="290" t="n">
        <v>14</v>
      </c>
      <c r="Y29" s="291" t="n">
        <v>0.8</v>
      </c>
      <c r="Z29" s="300" t="n">
        <v>0</v>
      </c>
      <c r="AA29" s="19" t="n">
        <v>65217</v>
      </c>
      <c r="AB29" s="19" t="n">
        <v>65217</v>
      </c>
      <c r="AC29" s="19"/>
      <c r="AD29" s="19"/>
      <c r="AE29" s="19"/>
      <c r="AF29" s="19"/>
      <c r="AG29" s="101"/>
      <c r="AH29" s="87"/>
      <c r="AI29" s="293" t="n">
        <v>16304.25</v>
      </c>
      <c r="AJ29" s="224" t="n">
        <v>16304.25</v>
      </c>
      <c r="AK29" s="224" t="n">
        <v>16304.25</v>
      </c>
      <c r="AL29" s="224" t="n">
        <v>16304.25</v>
      </c>
      <c r="AM29" s="224" t="n">
        <v>16304.25</v>
      </c>
      <c r="AN29" s="224" t="n">
        <v>16304.25</v>
      </c>
      <c r="AO29" s="224" t="n">
        <v>16304.25</v>
      </c>
      <c r="AP29" s="224" t="n">
        <v>16304.25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130434</v>
      </c>
      <c r="BL29" s="75"/>
    </row>
    <row r="30" customFormat="false" ht="12.75" hidden="false" customHeight="false" outlineLevel="0" collapsed="false">
      <c r="A30" s="279" t="s">
        <v>1</v>
      </c>
      <c r="B30" s="280" t="s">
        <v>95</v>
      </c>
      <c r="C30" s="281"/>
      <c r="D30" s="142" t="s">
        <v>213</v>
      </c>
      <c r="E30" s="282" t="s">
        <v>169</v>
      </c>
      <c r="F30" s="283" t="s">
        <v>293</v>
      </c>
      <c r="G30" s="284" t="b">
        <f aca="false">TRUE()</f>
        <v>1</v>
      </c>
      <c r="H30" s="282" t="s">
        <v>294</v>
      </c>
      <c r="I30" s="282" t="s">
        <v>291</v>
      </c>
      <c r="J30" s="19" t="s">
        <v>137</v>
      </c>
      <c r="K30" s="299" t="n">
        <v>0.23</v>
      </c>
      <c r="L30" s="299" t="n">
        <v>0</v>
      </c>
      <c r="M30" s="299" t="n">
        <v>0</v>
      </c>
      <c r="N30" s="28" t="n">
        <v>0.23</v>
      </c>
      <c r="O30" s="286" t="n">
        <v>1</v>
      </c>
      <c r="P30" s="287" t="s">
        <v>213</v>
      </c>
      <c r="Q30" s="236" t="s">
        <v>292</v>
      </c>
      <c r="R30" s="79" t="n">
        <v>0</v>
      </c>
      <c r="S30" s="288"/>
      <c r="T30" s="289"/>
      <c r="U30" s="289"/>
      <c r="V30" s="87"/>
      <c r="W30" s="134"/>
      <c r="X30" s="290" t="n">
        <v>14</v>
      </c>
      <c r="Y30" s="291" t="n">
        <v>0.8</v>
      </c>
      <c r="Z30" s="300" t="n">
        <v>0</v>
      </c>
      <c r="AA30" s="19" t="n">
        <v>65217</v>
      </c>
      <c r="AB30" s="19" t="n">
        <v>65217</v>
      </c>
      <c r="AC30" s="19"/>
      <c r="AD30" s="19"/>
      <c r="AE30" s="19"/>
      <c r="AF30" s="19"/>
      <c r="AG30" s="101"/>
      <c r="AH30" s="87"/>
      <c r="AI30" s="293" t="n">
        <v>16304.25</v>
      </c>
      <c r="AJ30" s="224" t="n">
        <v>16304.25</v>
      </c>
      <c r="AK30" s="224" t="n">
        <v>16304.25</v>
      </c>
      <c r="AL30" s="224" t="n">
        <v>16304.25</v>
      </c>
      <c r="AM30" s="224" t="n">
        <v>16304.25</v>
      </c>
      <c r="AN30" s="224" t="n">
        <v>16304.25</v>
      </c>
      <c r="AO30" s="224" t="n">
        <v>16304.25</v>
      </c>
      <c r="AP30" s="224" t="n">
        <v>16304.25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130434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286"/>
      <c r="P31" s="287" t="s">
        <v>213</v>
      </c>
      <c r="Q31" s="236" t="e">
        <f aca="false">NA()</f>
        <v>#N/A</v>
      </c>
      <c r="R31" s="79"/>
      <c r="S31" s="288"/>
      <c r="T31" s="289"/>
      <c r="U31" s="289"/>
      <c r="V31" s="87"/>
      <c r="W31" s="134"/>
      <c r="X31" s="290"/>
      <c r="Y31" s="291"/>
      <c r="Z31" s="300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286"/>
      <c r="P32" s="287" t="s">
        <v>213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0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2.75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286"/>
      <c r="P33" s="287" t="s">
        <v>213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0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2.75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286"/>
      <c r="P34" s="287" t="s">
        <v>213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0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286"/>
      <c r="P35" s="287" t="s">
        <v>213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0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2.75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286"/>
      <c r="P36" s="287" t="s">
        <v>213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0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286"/>
      <c r="P37" s="287" t="s">
        <v>213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286"/>
      <c r="P38" s="287" t="s">
        <v>213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0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286"/>
      <c r="P39" s="287" t="s">
        <v>213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0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286"/>
      <c r="P40" s="287" t="s">
        <v>213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0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286"/>
      <c r="P41" s="287" t="s">
        <v>213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286"/>
      <c r="P42" s="287" t="s">
        <v>213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286"/>
      <c r="P43" s="287" t="s">
        <v>213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286"/>
      <c r="P44" s="287" t="s">
        <v>213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286"/>
      <c r="P45" s="287" t="s">
        <v>213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286"/>
      <c r="P46" s="287" t="s">
        <v>213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286"/>
      <c r="P47" s="287" t="s">
        <v>213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286"/>
      <c r="P48" s="287" t="s">
        <v>213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286"/>
      <c r="P49" s="287" t="s">
        <v>213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286"/>
      <c r="P50" s="287" t="s">
        <v>213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286"/>
      <c r="P51" s="287" t="s">
        <v>213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286"/>
      <c r="P52" s="287" t="s">
        <v>213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286"/>
      <c r="P53" s="287" t="s">
        <v>213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286"/>
      <c r="P54" s="287" t="s">
        <v>213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286"/>
      <c r="P55" s="287" t="s">
        <v>213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286"/>
      <c r="P56" s="287" t="s">
        <v>213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286"/>
      <c r="P57" s="287" t="s">
        <v>213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286"/>
      <c r="P58" s="287" t="s">
        <v>213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286"/>
      <c r="P59" s="287" t="s">
        <v>213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286"/>
      <c r="P60" s="287" t="s">
        <v>213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286"/>
      <c r="P61" s="287" t="s">
        <v>213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286"/>
      <c r="P62" s="287" t="s">
        <v>213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286"/>
      <c r="P63" s="287" t="s">
        <v>213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286"/>
      <c r="P64" s="287" t="s">
        <v>213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286"/>
      <c r="P65" s="287" t="s">
        <v>213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286"/>
      <c r="P66" s="287" t="s">
        <v>213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286"/>
      <c r="P67" s="287" t="s">
        <v>213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286"/>
      <c r="P68" s="287" t="s">
        <v>213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286"/>
      <c r="P69" s="287" t="s">
        <v>213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286"/>
      <c r="P70" s="287" t="s">
        <v>213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286"/>
      <c r="P71" s="287" t="s">
        <v>213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286"/>
      <c r="P72" s="287" t="s">
        <v>213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286"/>
      <c r="P73" s="287" t="s">
        <v>213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286"/>
      <c r="P74" s="287" t="s">
        <v>213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286"/>
      <c r="P75" s="287" t="s">
        <v>213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286"/>
      <c r="P76" s="287" t="s">
        <v>213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286"/>
      <c r="P77" s="287" t="s">
        <v>213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286"/>
      <c r="P78" s="287" t="s">
        <v>213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286"/>
      <c r="P79" s="287" t="s">
        <v>213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286"/>
      <c r="P80" s="287" t="s">
        <v>213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286"/>
      <c r="P81" s="287" t="s">
        <v>213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286"/>
      <c r="P82" s="287" t="s">
        <v>213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286"/>
      <c r="P83" s="287" t="s">
        <v>213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286"/>
      <c r="P84" s="287" t="s">
        <v>213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286"/>
      <c r="P85" s="287" t="s">
        <v>213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286"/>
      <c r="P86" s="287" t="s">
        <v>213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286"/>
      <c r="P87" s="287" t="s">
        <v>213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286"/>
      <c r="P88" s="287" t="s">
        <v>213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286"/>
      <c r="P89" s="287" t="s">
        <v>213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286"/>
      <c r="P90" s="287" t="s">
        <v>213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286"/>
      <c r="P91" s="287" t="s">
        <v>213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286"/>
      <c r="P92" s="287" t="s">
        <v>213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286"/>
      <c r="P93" s="287" t="s">
        <v>213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286"/>
      <c r="P94" s="287" t="s">
        <v>213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286"/>
      <c r="P95" s="287" t="s">
        <v>213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286"/>
      <c r="P96" s="287" t="s">
        <v>213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286"/>
      <c r="P97" s="287" t="s">
        <v>213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286"/>
      <c r="P98" s="287" t="s">
        <v>213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286"/>
      <c r="P99" s="287" t="s">
        <v>213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286"/>
      <c r="P100" s="287" t="s">
        <v>213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286"/>
      <c r="P101" s="287" t="s">
        <v>213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286"/>
      <c r="P102" s="287" t="s">
        <v>213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286"/>
      <c r="P103" s="287" t="s">
        <v>213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286"/>
      <c r="P104" s="287" t="s">
        <v>213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286"/>
      <c r="P105" s="287" t="s">
        <v>213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286"/>
      <c r="P106" s="287" t="s">
        <v>213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286"/>
      <c r="P107" s="287" t="s">
        <v>213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286"/>
      <c r="P108" s="287" t="s">
        <v>213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286"/>
      <c r="P109" s="287" t="s">
        <v>213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286"/>
      <c r="P110" s="287" t="s">
        <v>213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286"/>
      <c r="P111" s="287" t="s">
        <v>213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286"/>
      <c r="P112" s="287" t="s">
        <v>213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286"/>
      <c r="P113" s="287" t="s">
        <v>213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286"/>
      <c r="P114" s="287" t="s">
        <v>213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286"/>
      <c r="P115" s="287" t="s">
        <v>213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286"/>
      <c r="P116" s="287" t="s">
        <v>213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286"/>
      <c r="P117" s="287" t="s">
        <v>213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286"/>
      <c r="P118" s="287" t="s">
        <v>213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286"/>
      <c r="P119" s="287" t="s">
        <v>213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286"/>
      <c r="P120" s="287" t="s">
        <v>213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286"/>
      <c r="P121" s="287" t="s">
        <v>213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286"/>
      <c r="P122" s="287" t="s">
        <v>213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286"/>
      <c r="P123" s="287" t="s">
        <v>213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286"/>
      <c r="P124" s="287" t="s">
        <v>213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286"/>
      <c r="P125" s="287" t="s">
        <v>213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286"/>
      <c r="P126" s="287" t="s">
        <v>213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286"/>
      <c r="P127" s="287" t="s">
        <v>213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286"/>
      <c r="P128" s="287" t="s">
        <v>213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286"/>
      <c r="P129" s="287" t="s">
        <v>213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286"/>
      <c r="P130" s="287" t="s">
        <v>213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286"/>
      <c r="P131" s="287" t="s">
        <v>213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286"/>
      <c r="P132" s="287" t="s">
        <v>213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286"/>
      <c r="P133" s="287" t="s">
        <v>213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286"/>
      <c r="P134" s="287" t="s">
        <v>213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286"/>
      <c r="P135" s="287" t="s">
        <v>213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286"/>
      <c r="P136" s="287" t="s">
        <v>213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286"/>
      <c r="P137" s="287" t="s">
        <v>213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286"/>
      <c r="P138" s="287" t="s">
        <v>213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286"/>
      <c r="P139" s="287" t="s">
        <v>213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286"/>
      <c r="P140" s="287" t="s">
        <v>213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286"/>
      <c r="P141" s="287" t="s">
        <v>213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286"/>
      <c r="P142" s="287" t="s">
        <v>213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286"/>
      <c r="P143" s="287" t="s">
        <v>213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286"/>
      <c r="P144" s="287" t="s">
        <v>213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286"/>
      <c r="P145" s="287" t="s">
        <v>213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286"/>
      <c r="P146" s="287" t="s">
        <v>213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286"/>
      <c r="P147" s="287" t="s">
        <v>213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286"/>
      <c r="P148" s="287" t="s">
        <v>213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286"/>
      <c r="P149" s="287" t="s">
        <v>213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286"/>
      <c r="P150" s="287" t="s">
        <v>213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286"/>
      <c r="P151" s="287" t="s">
        <v>213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286"/>
      <c r="P152" s="287" t="s">
        <v>213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286"/>
      <c r="P153" s="287" t="s">
        <v>213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286"/>
      <c r="P154" s="287" t="s">
        <v>213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286"/>
      <c r="P155" s="287" t="s">
        <v>213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286"/>
      <c r="P156" s="287" t="s">
        <v>213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286"/>
      <c r="P157" s="287" t="s">
        <v>213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286"/>
      <c r="P158" s="287" t="s">
        <v>213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286"/>
      <c r="P159" s="287" t="s">
        <v>213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286"/>
      <c r="P160" s="287" t="s">
        <v>213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286"/>
      <c r="P161" s="287" t="s">
        <v>213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286"/>
      <c r="P162" s="287" t="s">
        <v>213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286"/>
      <c r="P163" s="287" t="s">
        <v>213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286"/>
      <c r="P164" s="287" t="s">
        <v>213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286"/>
      <c r="P165" s="287" t="s">
        <v>213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286"/>
      <c r="P166" s="287" t="s">
        <v>213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286"/>
      <c r="P167" s="287" t="s">
        <v>213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286"/>
      <c r="P168" s="287" t="s">
        <v>213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286"/>
      <c r="P169" s="287" t="s">
        <v>213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286"/>
      <c r="P170" s="287" t="s">
        <v>213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286"/>
      <c r="P171" s="287" t="s">
        <v>213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286"/>
      <c r="P172" s="287" t="s">
        <v>213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286"/>
      <c r="P173" s="287" t="s">
        <v>213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286"/>
      <c r="P174" s="287" t="s">
        <v>213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286"/>
      <c r="P175" s="287" t="s">
        <v>213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286"/>
      <c r="P176" s="287" t="s">
        <v>213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286"/>
      <c r="P177" s="287" t="s">
        <v>213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286"/>
      <c r="P178" s="287" t="s">
        <v>213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286"/>
      <c r="P179" s="287" t="s">
        <v>213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286"/>
      <c r="P180" s="287" t="s">
        <v>213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286"/>
      <c r="P181" s="287" t="s">
        <v>213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286"/>
      <c r="P182" s="287" t="s">
        <v>213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286"/>
      <c r="P183" s="287" t="s">
        <v>213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286"/>
      <c r="P184" s="287" t="s">
        <v>213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286"/>
      <c r="P185" s="287" t="s">
        <v>213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286"/>
      <c r="P186" s="287" t="s">
        <v>213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286"/>
      <c r="P187" s="287" t="s">
        <v>213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286"/>
      <c r="P188" s="287" t="s">
        <v>213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286"/>
      <c r="P189" s="287" t="s">
        <v>213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286"/>
      <c r="P190" s="287" t="s">
        <v>213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286"/>
      <c r="P191" s="287" t="s">
        <v>213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286"/>
      <c r="P192" s="287" t="s">
        <v>213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286"/>
      <c r="P193" s="287" t="s">
        <v>213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286"/>
      <c r="P194" s="287" t="s">
        <v>213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286"/>
      <c r="P195" s="287" t="s">
        <v>213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286"/>
      <c r="P196" s="287" t="s">
        <v>213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286"/>
      <c r="P197" s="287" t="s">
        <v>213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286"/>
      <c r="P198" s="287" t="s">
        <v>213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286"/>
      <c r="P199" s="287" t="s">
        <v>213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286"/>
      <c r="P200" s="287" t="s">
        <v>213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286"/>
      <c r="P201" s="287" t="s">
        <v>213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286"/>
      <c r="P202" s="287" t="s">
        <v>213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286"/>
      <c r="P203" s="287" t="s">
        <v>213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286"/>
      <c r="P204" s="287" t="s">
        <v>213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286"/>
      <c r="P205" s="287" t="s">
        <v>213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286"/>
      <c r="P206" s="287" t="s">
        <v>213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286"/>
      <c r="P207" s="287" t="s">
        <v>213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286"/>
      <c r="P208" s="287" t="s">
        <v>213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286"/>
      <c r="P209" s="287" t="s">
        <v>213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286"/>
      <c r="P210" s="287" t="s">
        <v>213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286"/>
      <c r="P211" s="287" t="s">
        <v>213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286"/>
      <c r="P212" s="287" t="s">
        <v>213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286"/>
      <c r="P213" s="287" t="s">
        <v>213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286"/>
      <c r="P214" s="287" t="s">
        <v>213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286"/>
      <c r="P215" s="287" t="s">
        <v>213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286"/>
      <c r="P216" s="287" t="s">
        <v>213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286"/>
      <c r="P217" s="287" t="s">
        <v>213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286"/>
      <c r="P218" s="287" t="s">
        <v>213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286"/>
      <c r="P219" s="287" t="s">
        <v>213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286"/>
      <c r="P220" s="287" t="s">
        <v>213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286"/>
      <c r="P221" s="287" t="s">
        <v>213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286"/>
      <c r="P222" s="287" t="s">
        <v>213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286"/>
      <c r="P223" s="287" t="s">
        <v>213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286"/>
      <c r="P224" s="287" t="s">
        <v>213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286"/>
      <c r="P225" s="287" t="s">
        <v>213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286"/>
      <c r="P226" s="287" t="s">
        <v>213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286"/>
      <c r="P227" s="287" t="s">
        <v>213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286"/>
      <c r="P228" s="287" t="s">
        <v>213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286"/>
      <c r="P229" s="287" t="s">
        <v>213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286"/>
      <c r="P230" s="287" t="s">
        <v>213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286"/>
      <c r="P231" s="287" t="s">
        <v>213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286"/>
      <c r="P232" s="287" t="s">
        <v>213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286"/>
      <c r="P233" s="287" t="s">
        <v>213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286"/>
      <c r="P234" s="287" t="s">
        <v>213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286"/>
      <c r="P235" s="287" t="s">
        <v>213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286"/>
      <c r="P236" s="287" t="s">
        <v>213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286"/>
      <c r="P237" s="287" t="s">
        <v>213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286"/>
      <c r="P238" s="287" t="s">
        <v>213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286"/>
      <c r="P239" s="287" t="s">
        <v>213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286"/>
      <c r="P240" s="287" t="s">
        <v>213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286"/>
      <c r="P241" s="287" t="s">
        <v>213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286"/>
      <c r="P242" s="287" t="s">
        <v>213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286"/>
      <c r="P243" s="287" t="s">
        <v>213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286"/>
      <c r="P244" s="287" t="s">
        <v>213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286"/>
      <c r="P245" s="287" t="s">
        <v>213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286"/>
      <c r="P246" s="287" t="s">
        <v>213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286"/>
      <c r="P247" s="287" t="s">
        <v>213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286"/>
      <c r="P248" s="287" t="s">
        <v>213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286"/>
      <c r="P249" s="287" t="s">
        <v>213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286"/>
      <c r="P250" s="287" t="s">
        <v>213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286"/>
      <c r="P251" s="287" t="s">
        <v>213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286"/>
      <c r="P252" s="287" t="s">
        <v>213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286"/>
      <c r="P253" s="287" t="s">
        <v>213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286"/>
      <c r="P254" s="287" t="s">
        <v>213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286"/>
      <c r="P255" s="287" t="s">
        <v>213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286"/>
      <c r="P256" s="287" t="s">
        <v>213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286"/>
      <c r="P257" s="287" t="s">
        <v>213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286"/>
      <c r="P258" s="287" t="s">
        <v>213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286"/>
      <c r="P259" s="287" t="s">
        <v>213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286"/>
      <c r="P260" s="287" t="s">
        <v>213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286"/>
      <c r="P261" s="287" t="s">
        <v>213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286"/>
      <c r="P262" s="287" t="s">
        <v>213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286"/>
      <c r="P263" s="287" t="s">
        <v>213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286"/>
      <c r="P264" s="287" t="s">
        <v>213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286"/>
      <c r="P265" s="287" t="s">
        <v>213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286"/>
      <c r="P266" s="287" t="s">
        <v>213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286"/>
      <c r="P267" s="287" t="s">
        <v>213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286"/>
      <c r="P268" s="287" t="s">
        <v>213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286"/>
      <c r="P269" s="287" t="s">
        <v>213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286"/>
      <c r="P270" s="287" t="s">
        <v>213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286"/>
      <c r="P271" s="287" t="s">
        <v>213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286"/>
      <c r="P272" s="287" t="s">
        <v>213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286"/>
      <c r="P273" s="287" t="s">
        <v>213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286"/>
      <c r="P274" s="287" t="s">
        <v>213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286"/>
      <c r="P275" s="287" t="s">
        <v>213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286"/>
      <c r="P276" s="287" t="s">
        <v>213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286"/>
      <c r="P277" s="287" t="s">
        <v>213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286"/>
      <c r="P278" s="287" t="s">
        <v>213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3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286"/>
      <c r="P279" s="287" t="s">
        <v>213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4"/>
      <c r="O280" s="19"/>
      <c r="P280" s="287" t="s">
        <v>213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4"/>
      <c r="O281" s="19"/>
      <c r="P281" s="287" t="s">
        <v>213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4"/>
      <c r="O282" s="19"/>
      <c r="P282" s="287" t="s">
        <v>213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3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286"/>
      <c r="P283" s="287" t="s">
        <v>213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3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286"/>
      <c r="P284" s="287" t="s">
        <v>213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286"/>
      <c r="P285" s="287" t="s">
        <v>213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286"/>
      <c r="P286" s="287" t="s">
        <v>213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286"/>
      <c r="P287" s="287" t="s">
        <v>213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286"/>
      <c r="P288" s="287" t="s">
        <v>213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286"/>
      <c r="P289" s="287" t="s">
        <v>213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286"/>
      <c r="P290" s="287" t="s">
        <v>213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286"/>
      <c r="P291" s="287" t="s">
        <v>213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286"/>
      <c r="P292" s="287" t="s">
        <v>213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286"/>
      <c r="P293" s="287" t="s">
        <v>213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286"/>
      <c r="P294" s="287" t="s">
        <v>213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286"/>
      <c r="P295" s="287" t="s">
        <v>213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286"/>
      <c r="P296" s="287" t="s">
        <v>213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286"/>
      <c r="P297" s="287" t="s">
        <v>213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286"/>
      <c r="P298" s="287" t="s">
        <v>213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286"/>
      <c r="P299" s="287" t="s">
        <v>213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286"/>
      <c r="P300" s="287" t="s">
        <v>213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286"/>
      <c r="P301" s="287" t="s">
        <v>213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286"/>
      <c r="P302" s="287" t="s">
        <v>213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286"/>
      <c r="P303" s="287" t="s">
        <v>213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286"/>
      <c r="P304" s="287" t="s">
        <v>213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286"/>
      <c r="P305" s="287" t="s">
        <v>213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286"/>
      <c r="P306" s="287" t="s">
        <v>213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286"/>
      <c r="P307" s="287" t="s">
        <v>213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286"/>
      <c r="P308" s="287" t="s">
        <v>213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286"/>
      <c r="P309" s="287" t="s">
        <v>213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286"/>
      <c r="P310" s="287" t="s">
        <v>213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286"/>
      <c r="P311" s="287" t="s">
        <v>213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286"/>
      <c r="P312" s="287" t="s">
        <v>213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286"/>
      <c r="P313" s="287" t="s">
        <v>213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286"/>
      <c r="P314" s="287" t="s">
        <v>213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286"/>
      <c r="P315" s="287" t="s">
        <v>213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286"/>
      <c r="P316" s="287" t="s">
        <v>213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286"/>
      <c r="P317" s="287" t="s">
        <v>213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286"/>
      <c r="P318" s="287" t="s">
        <v>213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286"/>
      <c r="P319" s="287" t="s">
        <v>213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286"/>
      <c r="P320" s="287" t="s">
        <v>213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286"/>
      <c r="P321" s="287" t="s">
        <v>213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286"/>
      <c r="P322" s="287" t="s">
        <v>213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286"/>
      <c r="P323" s="287" t="s">
        <v>213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286"/>
      <c r="P324" s="287" t="s">
        <v>213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286"/>
      <c r="P325" s="287" t="s">
        <v>213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286"/>
      <c r="P326" s="287" t="s">
        <v>213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286"/>
      <c r="P327" s="287" t="s">
        <v>213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286"/>
      <c r="P328" s="287" t="s">
        <v>213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286"/>
      <c r="P329" s="287" t="s">
        <v>213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286"/>
      <c r="P330" s="287" t="s">
        <v>213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286"/>
      <c r="P331" s="287" t="s">
        <v>213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286"/>
      <c r="P332" s="287" t="s">
        <v>213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286"/>
      <c r="P333" s="287" t="s">
        <v>213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286"/>
      <c r="P334" s="287" t="s">
        <v>213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286"/>
      <c r="P335" s="287" t="s">
        <v>213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286"/>
      <c r="P336" s="287" t="s">
        <v>213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286"/>
      <c r="P337" s="287" t="s">
        <v>213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286"/>
      <c r="P338" s="287" t="s">
        <v>213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286"/>
      <c r="P339" s="287" t="s">
        <v>213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286"/>
      <c r="P340" s="287" t="s">
        <v>213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286"/>
      <c r="P341" s="287" t="s">
        <v>213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286"/>
      <c r="P342" s="287" t="s">
        <v>213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286"/>
      <c r="P343" s="287" t="s">
        <v>213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286"/>
      <c r="P344" s="287" t="s">
        <v>213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286"/>
      <c r="P345" s="287" t="s">
        <v>213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286"/>
      <c r="P346" s="287" t="s">
        <v>213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286"/>
      <c r="P347" s="287" t="s">
        <v>213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286"/>
      <c r="P348" s="287" t="s">
        <v>213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286"/>
      <c r="P349" s="287" t="s">
        <v>213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286"/>
      <c r="P350" s="287" t="s">
        <v>213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286"/>
      <c r="P351" s="287" t="s">
        <v>213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286"/>
      <c r="P352" s="287" t="s">
        <v>213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286"/>
      <c r="P353" s="287" t="s">
        <v>213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286"/>
      <c r="P354" s="287" t="s">
        <v>213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286"/>
      <c r="P355" s="287" t="s">
        <v>213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286"/>
      <c r="P356" s="287" t="s">
        <v>213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286"/>
      <c r="P357" s="287" t="s">
        <v>213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286"/>
      <c r="P358" s="287" t="s">
        <v>213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286"/>
      <c r="P359" s="287" t="s">
        <v>213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286"/>
      <c r="P360" s="287" t="s">
        <v>213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286"/>
      <c r="P361" s="287" t="s">
        <v>213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286"/>
      <c r="P362" s="287" t="s">
        <v>213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286"/>
      <c r="P363" s="287" t="s">
        <v>213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286"/>
      <c r="P364" s="287" t="s">
        <v>213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286"/>
      <c r="P365" s="287" t="s">
        <v>213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286"/>
      <c r="P366" s="287" t="s">
        <v>213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286"/>
      <c r="P367" s="287" t="s">
        <v>213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286"/>
      <c r="P368" s="287" t="s">
        <v>213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286"/>
      <c r="P369" s="287" t="s">
        <v>213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286"/>
      <c r="P370" s="287" t="s">
        <v>213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286"/>
      <c r="P371" s="287" t="s">
        <v>213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286"/>
      <c r="P372" s="287" t="s">
        <v>213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286"/>
      <c r="P373" s="287" t="s">
        <v>213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286"/>
      <c r="P374" s="287" t="s">
        <v>213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286"/>
      <c r="P375" s="287" t="s">
        <v>213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286"/>
      <c r="P376" s="287" t="s">
        <v>213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286"/>
      <c r="P377" s="287" t="s">
        <v>213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286"/>
      <c r="P378" s="287" t="s">
        <v>213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286"/>
      <c r="P379" s="287" t="s">
        <v>213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286"/>
      <c r="P380" s="287" t="s">
        <v>213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286"/>
      <c r="P381" s="287" t="s">
        <v>213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286"/>
      <c r="P382" s="287" t="s">
        <v>213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286"/>
      <c r="P383" s="287" t="s">
        <v>213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286"/>
      <c r="P384" s="287" t="s">
        <v>213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286"/>
      <c r="P385" s="287" t="s">
        <v>213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286"/>
      <c r="P386" s="287" t="s">
        <v>213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286"/>
      <c r="P387" s="287" t="s">
        <v>213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286"/>
      <c r="P388" s="287" t="s">
        <v>213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286"/>
      <c r="P389" s="287" t="s">
        <v>213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286"/>
      <c r="P390" s="287" t="s">
        <v>213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286"/>
      <c r="P391" s="287" t="s">
        <v>213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286"/>
      <c r="P392" s="287" t="s">
        <v>213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286"/>
      <c r="P393" s="287" t="s">
        <v>213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286"/>
      <c r="P394" s="287" t="s">
        <v>213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286"/>
      <c r="P395" s="287" t="s">
        <v>213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286"/>
      <c r="P396" s="287" t="s">
        <v>213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286"/>
      <c r="P397" s="287" t="s">
        <v>213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286"/>
      <c r="P398" s="287" t="s">
        <v>213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286"/>
      <c r="P399" s="287" t="s">
        <v>213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286"/>
      <c r="P400" s="287" t="s">
        <v>213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286"/>
      <c r="P401" s="287" t="s">
        <v>213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286"/>
      <c r="P402" s="287" t="s">
        <v>213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286"/>
      <c r="P403" s="287" t="s">
        <v>213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286"/>
      <c r="P404" s="287" t="s">
        <v>213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286"/>
      <c r="P405" s="287" t="s">
        <v>213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286"/>
      <c r="P406" s="287" t="s">
        <v>213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286"/>
      <c r="P407" s="287" t="s">
        <v>213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286"/>
      <c r="P408" s="287" t="s">
        <v>213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286"/>
      <c r="P409" s="287" t="s">
        <v>213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286"/>
      <c r="P410" s="287" t="s">
        <v>213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286"/>
      <c r="P411" s="287" t="s">
        <v>213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286"/>
      <c r="P412" s="287" t="s">
        <v>213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286"/>
      <c r="P413" s="287" t="s">
        <v>213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286"/>
      <c r="P414" s="287" t="s">
        <v>213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286"/>
      <c r="P415" s="287" t="s">
        <v>213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286"/>
      <c r="P416" s="287" t="s">
        <v>213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286"/>
      <c r="P417" s="287" t="s">
        <v>213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286"/>
      <c r="P418" s="287" t="s">
        <v>213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286"/>
      <c r="P419" s="287" t="s">
        <v>213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286"/>
      <c r="P420" s="287" t="s">
        <v>213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286"/>
      <c r="P421" s="287" t="s">
        <v>213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286"/>
      <c r="P422" s="287" t="s">
        <v>213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286"/>
      <c r="P423" s="287" t="s">
        <v>213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286"/>
      <c r="P424" s="287" t="s">
        <v>213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286"/>
      <c r="P425" s="287" t="s">
        <v>213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286"/>
      <c r="P426" s="287" t="s">
        <v>213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286"/>
      <c r="P427" s="287" t="s">
        <v>213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286"/>
      <c r="P428" s="287" t="s">
        <v>213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286"/>
      <c r="P429" s="287" t="s">
        <v>213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286"/>
      <c r="P430" s="287" t="s">
        <v>213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286"/>
      <c r="P431" s="287" t="s">
        <v>213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286"/>
      <c r="P432" s="287" t="s">
        <v>213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286"/>
      <c r="P433" s="287" t="s">
        <v>213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286"/>
      <c r="P434" s="287" t="s">
        <v>213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286"/>
      <c r="P435" s="287" t="s">
        <v>213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286"/>
      <c r="P436" s="287" t="s">
        <v>213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286"/>
      <c r="P437" s="287" t="s">
        <v>213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286"/>
      <c r="P438" s="287" t="s">
        <v>213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286"/>
      <c r="P439" s="287" t="s">
        <v>213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286"/>
      <c r="P440" s="287" t="s">
        <v>213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286"/>
      <c r="P441" s="287" t="s">
        <v>213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286"/>
      <c r="P442" s="287" t="s">
        <v>213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286"/>
      <c r="P443" s="287" t="s">
        <v>213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286"/>
      <c r="P444" s="287" t="s">
        <v>213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286"/>
      <c r="P445" s="287" t="s">
        <v>213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286"/>
      <c r="P446" s="287" t="s">
        <v>213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286"/>
      <c r="P447" s="287" t="s">
        <v>213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286"/>
      <c r="P448" s="287" t="s">
        <v>213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286"/>
      <c r="P449" s="287" t="s">
        <v>213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286"/>
      <c r="P450" s="287" t="s">
        <v>213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286"/>
      <c r="P451" s="287" t="s">
        <v>213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286"/>
      <c r="P452" s="287" t="s">
        <v>213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286"/>
      <c r="P453" s="287" t="s">
        <v>213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286"/>
      <c r="P454" s="287" t="s">
        <v>213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286"/>
      <c r="P455" s="287" t="s">
        <v>213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286"/>
      <c r="P456" s="287" t="s">
        <v>213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286"/>
      <c r="P457" s="287" t="s">
        <v>213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286"/>
      <c r="P458" s="287" t="s">
        <v>213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286"/>
      <c r="P459" s="287" t="s">
        <v>213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286"/>
      <c r="P460" s="287" t="s">
        <v>213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286"/>
      <c r="P461" s="287" t="s">
        <v>213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286"/>
      <c r="P462" s="287" t="s">
        <v>213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286"/>
      <c r="P463" s="287" t="s">
        <v>213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286"/>
      <c r="P464" s="287" t="s">
        <v>213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286"/>
      <c r="P465" s="287" t="s">
        <v>213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286"/>
      <c r="P466" s="287" t="s">
        <v>213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286"/>
      <c r="P467" s="287" t="s">
        <v>213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286"/>
      <c r="P468" s="287" t="s">
        <v>213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286"/>
      <c r="P469" s="287" t="s">
        <v>213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286"/>
      <c r="P470" s="287" t="s">
        <v>213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286"/>
      <c r="P471" s="287" t="s">
        <v>213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286"/>
      <c r="P472" s="287" t="s">
        <v>213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286"/>
      <c r="P473" s="287" t="s">
        <v>213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286"/>
      <c r="P474" s="287" t="s">
        <v>213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286"/>
      <c r="P475" s="287" t="s">
        <v>213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286"/>
      <c r="P476" s="287" t="s">
        <v>213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286"/>
      <c r="P477" s="287" t="s">
        <v>213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286"/>
      <c r="P478" s="287" t="s">
        <v>213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286"/>
      <c r="P479" s="287" t="s">
        <v>213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286"/>
      <c r="P480" s="287" t="s">
        <v>213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286"/>
      <c r="P481" s="287" t="s">
        <v>213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286"/>
      <c r="P482" s="287" t="s">
        <v>213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286"/>
      <c r="P483" s="287" t="s">
        <v>213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286"/>
      <c r="P484" s="287" t="s">
        <v>213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286"/>
      <c r="P485" s="287" t="s">
        <v>213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286"/>
      <c r="P486" s="287" t="s">
        <v>213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286"/>
      <c r="P487" s="287" t="s">
        <v>213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286"/>
      <c r="P488" s="287" t="s">
        <v>213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286"/>
      <c r="P489" s="287" t="s">
        <v>213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286"/>
      <c r="P490" s="287" t="s">
        <v>213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286"/>
      <c r="P491" s="287" t="s">
        <v>213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286"/>
      <c r="P492" s="287" t="s">
        <v>213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286"/>
      <c r="P493" s="287" t="s">
        <v>213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286"/>
      <c r="P494" s="287" t="s">
        <v>213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286"/>
      <c r="P495" s="287" t="s">
        <v>213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286"/>
      <c r="P496" s="287" t="s">
        <v>213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286"/>
      <c r="P497" s="287" t="s">
        <v>213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286"/>
      <c r="P498" s="287" t="s">
        <v>213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286"/>
      <c r="P499" s="287" t="s">
        <v>213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286"/>
      <c r="P500" s="287" t="s">
        <v>213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286"/>
      <c r="P501" s="287" t="s">
        <v>213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286"/>
      <c r="P502" s="287" t="s">
        <v>213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286"/>
      <c r="P503" s="287" t="s">
        <v>213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286"/>
      <c r="P504" s="287" t="s">
        <v>213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286"/>
      <c r="P505" s="287" t="s">
        <v>213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286"/>
      <c r="P506" s="287" t="s">
        <v>213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286"/>
      <c r="P507" s="287" t="s">
        <v>213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286"/>
      <c r="P508" s="287" t="s">
        <v>213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286"/>
      <c r="P509" s="287" t="s">
        <v>213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286"/>
      <c r="P510" s="287" t="s">
        <v>213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286"/>
      <c r="P511" s="287" t="s">
        <v>213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286"/>
      <c r="P512" s="287" t="s">
        <v>213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286"/>
      <c r="P513" s="287" t="s">
        <v>213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286"/>
      <c r="P514" s="287" t="s">
        <v>213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286"/>
      <c r="P515" s="287" t="s">
        <v>213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286"/>
      <c r="P516" s="287" t="s">
        <v>213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286"/>
      <c r="P517" s="287" t="s">
        <v>213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286"/>
      <c r="P518" s="287" t="s">
        <v>213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286"/>
      <c r="P519" s="287" t="s">
        <v>213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286"/>
      <c r="P520" s="287" t="s">
        <v>213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286"/>
      <c r="P521" s="287" t="s">
        <v>213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286"/>
      <c r="P522" s="287" t="s">
        <v>213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286"/>
      <c r="P523" s="287" t="s">
        <v>213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286"/>
      <c r="P524" s="287" t="s">
        <v>213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286"/>
      <c r="P525" s="287" t="s">
        <v>213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286"/>
      <c r="P526" s="287" t="s">
        <v>213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286"/>
      <c r="P527" s="287" t="s">
        <v>213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286"/>
      <c r="P528" s="287" t="s">
        <v>213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286"/>
      <c r="P529" s="287" t="s">
        <v>213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286"/>
      <c r="P530" s="287" t="s">
        <v>213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286"/>
      <c r="P531" s="287" t="s">
        <v>213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286"/>
      <c r="P532" s="287" t="s">
        <v>213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286"/>
      <c r="P533" s="287" t="s">
        <v>213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286"/>
      <c r="P534" s="287" t="s">
        <v>213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286"/>
      <c r="P535" s="287" t="s">
        <v>213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286"/>
      <c r="P536" s="287" t="s">
        <v>213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286"/>
      <c r="P537" s="287" t="s">
        <v>213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286"/>
      <c r="P538" s="287" t="s">
        <v>213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286"/>
      <c r="P539" s="287" t="s">
        <v>213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286"/>
      <c r="P540" s="287" t="s">
        <v>213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286"/>
      <c r="P541" s="287" t="s">
        <v>213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286"/>
      <c r="P542" s="287" t="s">
        <v>213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286"/>
      <c r="P543" s="287" t="s">
        <v>213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286"/>
      <c r="P544" s="287" t="s">
        <v>213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286"/>
      <c r="P545" s="287" t="s">
        <v>213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286"/>
      <c r="P546" s="287" t="s">
        <v>213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286"/>
      <c r="P547" s="287" t="s">
        <v>213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286"/>
      <c r="P548" s="287" t="s">
        <v>213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286"/>
      <c r="P549" s="287" t="s">
        <v>213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286"/>
      <c r="P550" s="287" t="s">
        <v>213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286"/>
      <c r="P551" s="287" t="s">
        <v>213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286"/>
      <c r="P552" s="287" t="s">
        <v>213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286"/>
      <c r="P553" s="287" t="s">
        <v>213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286"/>
      <c r="P554" s="287" t="s">
        <v>213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286"/>
      <c r="P555" s="287" t="s">
        <v>213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286"/>
      <c r="P556" s="287" t="s">
        <v>213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286"/>
      <c r="P557" s="287" t="s">
        <v>213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286"/>
      <c r="P558" s="287" t="s">
        <v>213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286"/>
      <c r="P559" s="287" t="s">
        <v>213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286"/>
      <c r="P560" s="287" t="s">
        <v>213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286"/>
      <c r="P561" s="287" t="s">
        <v>213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286"/>
      <c r="P562" s="287" t="s">
        <v>213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286"/>
      <c r="P563" s="287" t="s">
        <v>213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286"/>
      <c r="P564" s="287" t="s">
        <v>213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286"/>
      <c r="P565" s="287" t="s">
        <v>213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286"/>
      <c r="P566" s="287" t="s">
        <v>213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286"/>
      <c r="P567" s="287" t="s">
        <v>213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286"/>
      <c r="P568" s="287" t="s">
        <v>213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286"/>
      <c r="P569" s="287" t="s">
        <v>213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286"/>
      <c r="P570" s="287" t="s">
        <v>213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286"/>
      <c r="P571" s="287" t="s">
        <v>213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286"/>
      <c r="P572" s="287" t="s">
        <v>213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286"/>
      <c r="P573" s="287" t="s">
        <v>213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286"/>
      <c r="P574" s="287" t="s">
        <v>213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286"/>
      <c r="P575" s="287" t="s">
        <v>213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286"/>
      <c r="P576" s="287" t="s">
        <v>213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286"/>
      <c r="P577" s="287" t="s">
        <v>213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286"/>
      <c r="P578" s="287" t="s">
        <v>213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286"/>
      <c r="P579" s="287" t="s">
        <v>213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286"/>
      <c r="P580" s="287" t="s">
        <v>213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286"/>
      <c r="P581" s="287" t="s">
        <v>213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286"/>
      <c r="P582" s="287" t="s">
        <v>213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286"/>
      <c r="P583" s="287" t="s">
        <v>213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286"/>
      <c r="P584" s="287" t="s">
        <v>213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286"/>
      <c r="P585" s="287" t="s">
        <v>213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286"/>
      <c r="P586" s="287" t="s">
        <v>213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286"/>
      <c r="P587" s="287" t="s">
        <v>213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286"/>
      <c r="P588" s="287" t="s">
        <v>213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286"/>
      <c r="P589" s="287" t="s">
        <v>213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286"/>
      <c r="P590" s="287" t="s">
        <v>213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286"/>
      <c r="P591" s="287" t="s">
        <v>213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286"/>
      <c r="P592" s="287" t="s">
        <v>213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286"/>
      <c r="P593" s="287" t="s">
        <v>213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286"/>
      <c r="P594" s="287" t="s">
        <v>213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286"/>
      <c r="P595" s="287" t="s">
        <v>213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286"/>
      <c r="P596" s="287" t="s">
        <v>213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286"/>
      <c r="P597" s="287" t="s">
        <v>213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286"/>
      <c r="P598" s="287" t="s">
        <v>213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286"/>
      <c r="P599" s="287" t="s">
        <v>213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286"/>
      <c r="P600" s="287" t="s">
        <v>213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286"/>
      <c r="P601" s="287" t="s">
        <v>213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286"/>
      <c r="P602" s="287" t="s">
        <v>213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286"/>
      <c r="P603" s="287" t="s">
        <v>213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286"/>
      <c r="P604" s="287" t="s">
        <v>213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286"/>
      <c r="P605" s="287" t="s">
        <v>213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286"/>
      <c r="P606" s="287" t="s">
        <v>213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286"/>
      <c r="P607" s="287" t="s">
        <v>213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286"/>
      <c r="P608" s="287" t="s">
        <v>213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286"/>
      <c r="P609" s="287" t="s">
        <v>213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286"/>
      <c r="P610" s="287" t="s">
        <v>213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286"/>
      <c r="P611" s="287" t="s">
        <v>213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286"/>
      <c r="P612" s="287" t="s">
        <v>213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286"/>
      <c r="P613" s="287" t="s">
        <v>213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286"/>
      <c r="P614" s="287" t="s">
        <v>213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286"/>
      <c r="P615" s="287" t="s">
        <v>213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286"/>
      <c r="P616" s="287" t="s">
        <v>213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286"/>
      <c r="P617" s="287" t="s">
        <v>213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286"/>
      <c r="P618" s="287" t="s">
        <v>213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286"/>
      <c r="P619" s="287" t="s">
        <v>213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286"/>
      <c r="P620" s="287" t="s">
        <v>213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286"/>
      <c r="P621" s="287" t="s">
        <v>213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286"/>
      <c r="P622" s="287" t="s">
        <v>213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286"/>
      <c r="P623" s="287" t="s">
        <v>213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286"/>
      <c r="P624" s="287" t="s">
        <v>213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286"/>
      <c r="P625" s="287" t="s">
        <v>213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286"/>
      <c r="P626" s="287" t="s">
        <v>213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286"/>
      <c r="P627" s="287" t="s">
        <v>213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286"/>
      <c r="P628" s="287" t="s">
        <v>213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286"/>
      <c r="P629" s="287" t="s">
        <v>213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286"/>
      <c r="P630" s="287" t="s">
        <v>213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286"/>
      <c r="P631" s="287" t="s">
        <v>213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286"/>
      <c r="P632" s="287" t="s">
        <v>213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286"/>
      <c r="P633" s="287" t="s">
        <v>213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286"/>
      <c r="P634" s="287" t="s">
        <v>213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286"/>
      <c r="P635" s="287" t="s">
        <v>213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286"/>
      <c r="P636" s="287" t="s">
        <v>213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286"/>
      <c r="P637" s="287" t="s">
        <v>213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286"/>
      <c r="P638" s="287" t="s">
        <v>213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286"/>
      <c r="P639" s="287" t="s">
        <v>213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286"/>
      <c r="P640" s="287" t="s">
        <v>213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286"/>
      <c r="P641" s="287" t="s">
        <v>213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286"/>
      <c r="P642" s="287" t="s">
        <v>213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286"/>
      <c r="P643" s="287" t="s">
        <v>213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286"/>
      <c r="P644" s="287" t="s">
        <v>213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286"/>
      <c r="P645" s="287" t="s">
        <v>213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286"/>
      <c r="P646" s="287" t="s">
        <v>213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286"/>
      <c r="P647" s="287" t="s">
        <v>213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286"/>
      <c r="P648" s="287" t="s">
        <v>213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286"/>
      <c r="P649" s="287" t="s">
        <v>213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286"/>
      <c r="P650" s="287" t="s">
        <v>213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286"/>
      <c r="P651" s="287" t="s">
        <v>213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286"/>
      <c r="P652" s="287" t="s">
        <v>213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286"/>
      <c r="P653" s="287" t="s">
        <v>213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286"/>
      <c r="P654" s="287" t="s">
        <v>213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286"/>
      <c r="P655" s="287" t="s">
        <v>213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286"/>
      <c r="P656" s="287" t="s">
        <v>213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286"/>
      <c r="P657" s="287" t="s">
        <v>213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286"/>
      <c r="P658" s="287" t="s">
        <v>213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286"/>
      <c r="P659" s="287" t="s">
        <v>213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286"/>
      <c r="P660" s="287" t="s">
        <v>213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286"/>
      <c r="P661" s="287" t="s">
        <v>213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286"/>
      <c r="P662" s="287" t="s">
        <v>213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286"/>
      <c r="P663" s="287" t="s">
        <v>213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286"/>
      <c r="P664" s="287" t="s">
        <v>213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286"/>
      <c r="P665" s="287" t="s">
        <v>213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286"/>
      <c r="P666" s="287" t="s">
        <v>213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286"/>
      <c r="P667" s="287" t="s">
        <v>213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286"/>
      <c r="P668" s="287" t="s">
        <v>213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286"/>
      <c r="P669" s="287" t="s">
        <v>213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286"/>
      <c r="P670" s="287" t="s">
        <v>213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286"/>
      <c r="P671" s="287" t="s">
        <v>213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286"/>
      <c r="P672" s="287" t="s">
        <v>213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286"/>
      <c r="P673" s="287" t="s">
        <v>213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286"/>
      <c r="P674" s="287" t="s">
        <v>213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286"/>
      <c r="P675" s="287" t="s">
        <v>213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286"/>
      <c r="P676" s="287" t="s">
        <v>213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286"/>
      <c r="P677" s="287" t="s">
        <v>213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286"/>
      <c r="P678" s="287" t="s">
        <v>213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286"/>
      <c r="P679" s="287" t="s">
        <v>213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286"/>
      <c r="P680" s="287" t="s">
        <v>213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286"/>
      <c r="P681" s="287" t="s">
        <v>213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286"/>
      <c r="P682" s="287" t="s">
        <v>213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286"/>
      <c r="P683" s="287" t="s">
        <v>213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286"/>
      <c r="P684" s="287" t="s">
        <v>213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286"/>
      <c r="P685" s="287" t="s">
        <v>213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286"/>
      <c r="P686" s="287" t="s">
        <v>213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286"/>
      <c r="P687" s="287" t="s">
        <v>213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286"/>
      <c r="P688" s="287" t="s">
        <v>213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286"/>
      <c r="P689" s="287" t="s">
        <v>213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286"/>
      <c r="P690" s="287" t="s">
        <v>213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286"/>
      <c r="P691" s="287" t="s">
        <v>213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286"/>
      <c r="P692" s="287" t="s">
        <v>213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286"/>
      <c r="P693" s="287" t="s">
        <v>213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286"/>
      <c r="P694" s="287" t="s">
        <v>213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286"/>
      <c r="P695" s="287" t="s">
        <v>213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286"/>
      <c r="P696" s="287" t="s">
        <v>213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286"/>
      <c r="P697" s="287" t="s">
        <v>213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286"/>
      <c r="P698" s="287" t="s">
        <v>213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286"/>
      <c r="P699" s="287" t="s">
        <v>213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286"/>
      <c r="P700" s="287" t="s">
        <v>213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286"/>
      <c r="P701" s="287" t="s">
        <v>213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286"/>
      <c r="P702" s="287" t="s">
        <v>213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286"/>
      <c r="P703" s="287" t="s">
        <v>213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7" t="s">
        <v>213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7" t="s">
        <v>213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7" t="s">
        <v>213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7" t="s">
        <v>213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7" t="s">
        <v>213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7" t="s">
        <v>213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7" t="s">
        <v>213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7" t="s">
        <v>213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7" t="s">
        <v>213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7" t="s">
        <v>213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7" t="s">
        <v>213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286"/>
      <c r="P715" s="287" t="s">
        <v>213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286"/>
      <c r="P716" s="287" t="s">
        <v>213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286"/>
      <c r="P717" s="287" t="s">
        <v>213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286"/>
      <c r="P718" s="287" t="s">
        <v>213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286"/>
      <c r="P719" s="287" t="s">
        <v>213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286"/>
      <c r="P720" s="287" t="s">
        <v>213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286"/>
      <c r="P721" s="287" t="s">
        <v>213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286"/>
      <c r="P722" s="287" t="s">
        <v>213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286"/>
      <c r="P723" s="287" t="s">
        <v>213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286"/>
      <c r="P724" s="287" t="s">
        <v>213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286"/>
      <c r="P725" s="287" t="s">
        <v>213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286"/>
      <c r="P726" s="287" t="s">
        <v>213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286"/>
      <c r="P727" s="287" t="s">
        <v>213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286"/>
      <c r="P728" s="287" t="s">
        <v>213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286"/>
      <c r="P729" s="287" t="s">
        <v>213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286"/>
      <c r="P730" s="287" t="s">
        <v>213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286"/>
      <c r="P731" s="287" t="s">
        <v>213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286"/>
      <c r="P732" s="287" t="s">
        <v>213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286"/>
      <c r="P733" s="287" t="s">
        <v>213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286"/>
      <c r="P734" s="287" t="s">
        <v>213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286"/>
      <c r="P735" s="287" t="s">
        <v>213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286"/>
      <c r="P736" s="287" t="s">
        <v>213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286"/>
      <c r="P737" s="287" t="s">
        <v>213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286"/>
      <c r="P738" s="287" t="s">
        <v>213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286"/>
      <c r="P739" s="287" t="s">
        <v>213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286"/>
      <c r="P740" s="287" t="s">
        <v>213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286"/>
      <c r="P741" s="287" t="s">
        <v>213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286"/>
      <c r="P742" s="287" t="s">
        <v>213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286"/>
      <c r="P743" s="287" t="s">
        <v>213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286"/>
      <c r="P744" s="287" t="s">
        <v>213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286"/>
      <c r="P745" s="287" t="s">
        <v>213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286"/>
      <c r="P746" s="287" t="s">
        <v>213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286"/>
      <c r="P747" s="287" t="s">
        <v>213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286"/>
      <c r="P748" s="287" t="s">
        <v>213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286"/>
      <c r="P749" s="287" t="s">
        <v>213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286"/>
      <c r="P750" s="287" t="s">
        <v>213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286"/>
      <c r="P751" s="287" t="s">
        <v>213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286"/>
      <c r="P752" s="287" t="s">
        <v>213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286"/>
      <c r="P753" s="287" t="s">
        <v>213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286"/>
      <c r="P754" s="287" t="s">
        <v>213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286"/>
      <c r="P755" s="287" t="s">
        <v>213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286"/>
      <c r="P756" s="287" t="s">
        <v>213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286"/>
      <c r="P757" s="287" t="s">
        <v>213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286"/>
      <c r="P758" s="287" t="s">
        <v>213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286"/>
      <c r="P759" s="287" t="s">
        <v>213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286"/>
      <c r="P760" s="287" t="s">
        <v>213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286"/>
      <c r="P761" s="287" t="s">
        <v>213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286"/>
      <c r="P762" s="287" t="s">
        <v>213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286"/>
      <c r="P763" s="287" t="s">
        <v>213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286"/>
      <c r="P764" s="287" t="s">
        <v>213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286"/>
      <c r="P765" s="287" t="s">
        <v>213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286"/>
      <c r="P766" s="287" t="s">
        <v>213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286"/>
      <c r="P767" s="287" t="s">
        <v>213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286"/>
      <c r="P768" s="287" t="s">
        <v>213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286"/>
      <c r="P769" s="287" t="s">
        <v>213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286"/>
      <c r="P770" s="287" t="s">
        <v>213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286"/>
      <c r="P771" s="287" t="s">
        <v>213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286"/>
      <c r="P772" s="287" t="s">
        <v>213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286"/>
      <c r="P773" s="287" t="s">
        <v>213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286"/>
      <c r="P774" s="287" t="s">
        <v>213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286"/>
      <c r="P775" s="287" t="s">
        <v>213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286"/>
      <c r="P776" s="287" t="s">
        <v>213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286"/>
      <c r="P777" s="287" t="s">
        <v>213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286"/>
      <c r="P778" s="287" t="s">
        <v>213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286"/>
      <c r="P779" s="287" t="s">
        <v>213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286"/>
      <c r="P780" s="287" t="s">
        <v>213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286"/>
      <c r="P781" s="287" t="s">
        <v>213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286"/>
      <c r="P782" s="287" t="s">
        <v>213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286"/>
      <c r="P783" s="287" t="s">
        <v>213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286"/>
      <c r="P784" s="287" t="s">
        <v>213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286"/>
      <c r="P785" s="287" t="s">
        <v>213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286"/>
      <c r="P786" s="287" t="s">
        <v>213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286"/>
      <c r="P787" s="287" t="s">
        <v>213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286"/>
      <c r="P788" s="287" t="s">
        <v>213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286"/>
      <c r="P789" s="287" t="s">
        <v>213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286"/>
      <c r="P790" s="287" t="s">
        <v>213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286"/>
      <c r="P791" s="287" t="s">
        <v>213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286"/>
      <c r="P792" s="287" t="s">
        <v>213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286"/>
      <c r="P793" s="287" t="s">
        <v>213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286"/>
      <c r="P794" s="287" t="s">
        <v>213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286"/>
      <c r="P795" s="287" t="s">
        <v>213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286"/>
      <c r="P796" s="287" t="s">
        <v>213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286"/>
      <c r="P797" s="287" t="s">
        <v>213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286"/>
      <c r="P798" s="287" t="s">
        <v>213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286"/>
      <c r="P799" s="287" t="s">
        <v>213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286"/>
      <c r="P800" s="287" t="s">
        <v>213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286"/>
      <c r="P801" s="287" t="s">
        <v>213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286"/>
      <c r="P802" s="287" t="s">
        <v>213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286"/>
      <c r="P803" s="287" t="s">
        <v>213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286"/>
      <c r="P804" s="287" t="s">
        <v>213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286"/>
      <c r="P805" s="287" t="s">
        <v>213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286"/>
      <c r="P806" s="287" t="s">
        <v>213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286"/>
      <c r="P807" s="287" t="s">
        <v>213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286"/>
      <c r="P808" s="287" t="s">
        <v>213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286"/>
      <c r="P809" s="287" t="s">
        <v>213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286"/>
      <c r="P810" s="287" t="s">
        <v>213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286"/>
      <c r="P811" s="287" t="s">
        <v>213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286"/>
      <c r="P812" s="287" t="s">
        <v>213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286"/>
      <c r="P813" s="287" t="s">
        <v>213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286"/>
      <c r="P814" s="287" t="s">
        <v>213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286"/>
      <c r="P815" s="287" t="s">
        <v>213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286"/>
      <c r="P816" s="287" t="s">
        <v>213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298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99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300</v>
      </c>
      <c r="H1031" s="225" t="s">
        <v>301</v>
      </c>
      <c r="I1031" s="234" t="s">
        <v>302</v>
      </c>
      <c r="J1031" s="234" t="s">
        <v>276</v>
      </c>
      <c r="K1031" s="234" t="s">
        <v>278</v>
      </c>
      <c r="L1031" s="234" t="s">
        <v>303</v>
      </c>
      <c r="N1031" s="313" t="s">
        <v>165</v>
      </c>
      <c r="O1031" s="314" t="s">
        <v>304</v>
      </c>
      <c r="P1031" s="314" t="s">
        <v>305</v>
      </c>
      <c r="Q1031" s="315" t="s">
        <v>306</v>
      </c>
      <c r="R1031" s="314" t="s">
        <v>307</v>
      </c>
      <c r="S1031" s="314" t="s">
        <v>308</v>
      </c>
      <c r="T1031" s="314" t="s">
        <v>309</v>
      </c>
      <c r="U1031" s="314" t="s">
        <v>310</v>
      </c>
      <c r="V1031" s="314" t="s">
        <v>311</v>
      </c>
      <c r="W1031" s="314" t="s">
        <v>312</v>
      </c>
      <c r="X1031" s="316" t="s">
        <v>313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14</v>
      </c>
      <c r="J1032" s="225" t="s">
        <v>165</v>
      </c>
      <c r="K1032" s="90" t="s">
        <v>315</v>
      </c>
      <c r="L1032" s="44" t="s">
        <v>316</v>
      </c>
      <c r="M1032" s="90"/>
      <c r="N1032" s="319" t="s">
        <v>166</v>
      </c>
      <c r="O1032" s="320" t="s">
        <v>317</v>
      </c>
      <c r="P1032" s="320" t="s">
        <v>318</v>
      </c>
      <c r="Q1032" s="321" t="s">
        <v>319</v>
      </c>
      <c r="R1032" s="320" t="s">
        <v>320</v>
      </c>
      <c r="S1032" s="320" t="s">
        <v>321</v>
      </c>
      <c r="T1032" s="320" t="s">
        <v>322</v>
      </c>
      <c r="U1032" s="320" t="s">
        <v>323</v>
      </c>
      <c r="V1032" s="320" t="s">
        <v>324</v>
      </c>
      <c r="W1032" s="320" t="s">
        <v>325</v>
      </c>
      <c r="X1032" s="320" t="s">
        <v>326</v>
      </c>
      <c r="Y1032" s="320" t="s">
        <v>327</v>
      </c>
      <c r="Z1032" s="320" t="s">
        <v>328</v>
      </c>
      <c r="AA1032" s="320" t="s">
        <v>329</v>
      </c>
      <c r="AB1032" s="320" t="s">
        <v>330</v>
      </c>
      <c r="AC1032" s="320" t="s">
        <v>331</v>
      </c>
      <c r="AD1032" s="320" t="s">
        <v>293</v>
      </c>
      <c r="AE1032" s="320" t="s">
        <v>295</v>
      </c>
      <c r="AF1032" s="320" t="s">
        <v>332</v>
      </c>
      <c r="AG1032" s="320" t="s">
        <v>333</v>
      </c>
      <c r="AH1032" s="320" t="s">
        <v>334</v>
      </c>
      <c r="AI1032" s="320" t="s">
        <v>335</v>
      </c>
      <c r="AJ1032" s="320" t="s">
        <v>297</v>
      </c>
      <c r="AK1032" s="320" t="s">
        <v>289</v>
      </c>
      <c r="AL1032" s="320" t="s">
        <v>336</v>
      </c>
      <c r="AM1032" s="320" t="s">
        <v>204</v>
      </c>
      <c r="AN1032" s="320" t="s">
        <v>337</v>
      </c>
      <c r="AO1032" s="320" t="s">
        <v>338</v>
      </c>
      <c r="AP1032" s="320" t="s">
        <v>339</v>
      </c>
      <c r="AQ1032" s="320" t="s">
        <v>340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41</v>
      </c>
      <c r="I1033" s="225" t="s">
        <v>342</v>
      </c>
      <c r="J1033" s="225" t="s">
        <v>343</v>
      </c>
      <c r="K1033" s="322" t="s">
        <v>344</v>
      </c>
      <c r="L1033" s="44" t="s">
        <v>345</v>
      </c>
      <c r="M1033" s="322"/>
      <c r="N1033" s="323" t="s">
        <v>167</v>
      </c>
      <c r="O1033" s="324" t="s">
        <v>317</v>
      </c>
      <c r="P1033" s="324" t="s">
        <v>318</v>
      </c>
      <c r="Q1033" s="325" t="s">
        <v>319</v>
      </c>
      <c r="R1033" s="324" t="s">
        <v>326</v>
      </c>
      <c r="S1033" s="324" t="s">
        <v>327</v>
      </c>
      <c r="T1033" s="324" t="s">
        <v>328</v>
      </c>
      <c r="U1033" s="324" t="s">
        <v>329</v>
      </c>
      <c r="V1033" s="324" t="s">
        <v>330</v>
      </c>
      <c r="W1033" s="324" t="s">
        <v>331</v>
      </c>
      <c r="X1033" s="324" t="s">
        <v>293</v>
      </c>
      <c r="Y1033" s="324" t="s">
        <v>295</v>
      </c>
      <c r="Z1033" s="324" t="s">
        <v>332</v>
      </c>
      <c r="AA1033" s="324" t="s">
        <v>333</v>
      </c>
      <c r="AB1033" s="324" t="s">
        <v>334</v>
      </c>
      <c r="AC1033" s="324" t="s">
        <v>335</v>
      </c>
      <c r="AD1033" s="324" t="s">
        <v>297</v>
      </c>
      <c r="AE1033" s="324" t="s">
        <v>289</v>
      </c>
      <c r="AF1033" s="324" t="s">
        <v>336</v>
      </c>
      <c r="AG1033" s="324" t="s">
        <v>204</v>
      </c>
      <c r="AH1033" s="324" t="s">
        <v>337</v>
      </c>
      <c r="AI1033" s="324" t="s">
        <v>338</v>
      </c>
      <c r="AJ1033" s="324" t="s">
        <v>339</v>
      </c>
      <c r="AK1033" s="324" t="s">
        <v>340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46</v>
      </c>
      <c r="I1034" s="225" t="s">
        <v>347</v>
      </c>
      <c r="J1034" s="225" t="s">
        <v>348</v>
      </c>
      <c r="K1034" s="322" t="s">
        <v>349</v>
      </c>
      <c r="L1034" s="44" t="s">
        <v>350</v>
      </c>
      <c r="M1034" s="322"/>
      <c r="N1034" s="323" t="s">
        <v>168</v>
      </c>
      <c r="O1034" s="324" t="s">
        <v>320</v>
      </c>
      <c r="P1034" s="324" t="s">
        <v>321</v>
      </c>
      <c r="Q1034" s="325" t="s">
        <v>322</v>
      </c>
      <c r="R1034" s="324" t="s">
        <v>323</v>
      </c>
      <c r="S1034" s="324" t="s">
        <v>324</v>
      </c>
      <c r="T1034" s="324" t="s">
        <v>325</v>
      </c>
      <c r="U1034" s="324" t="s">
        <v>331</v>
      </c>
      <c r="V1034" s="324" t="s">
        <v>293</v>
      </c>
      <c r="W1034" s="324" t="s">
        <v>351</v>
      </c>
      <c r="X1034" s="324" t="s">
        <v>352</v>
      </c>
      <c r="Y1034" s="324" t="s">
        <v>295</v>
      </c>
      <c r="Z1034" s="324" t="s">
        <v>332</v>
      </c>
      <c r="AA1034" s="324" t="s">
        <v>333</v>
      </c>
      <c r="AB1034" s="324" t="s">
        <v>334</v>
      </c>
      <c r="AC1034" s="324" t="s">
        <v>297</v>
      </c>
      <c r="AD1034" s="324" t="s">
        <v>289</v>
      </c>
      <c r="AE1034" s="324" t="s">
        <v>336</v>
      </c>
      <c r="AF1034" s="324" t="s">
        <v>204</v>
      </c>
      <c r="AG1034" s="324" t="s">
        <v>337</v>
      </c>
      <c r="AH1034" s="324" t="s">
        <v>338</v>
      </c>
      <c r="AI1034" s="324" t="s">
        <v>339</v>
      </c>
      <c r="AJ1034" s="324" t="s">
        <v>340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53</v>
      </c>
      <c r="I1035" s="225" t="s">
        <v>354</v>
      </c>
      <c r="L1035" s="44" t="s">
        <v>355</v>
      </c>
      <c r="N1035" s="326" t="s">
        <v>169</v>
      </c>
      <c r="O1035" s="324" t="s">
        <v>319</v>
      </c>
      <c r="P1035" s="324" t="s">
        <v>326</v>
      </c>
      <c r="Q1035" s="325" t="s">
        <v>327</v>
      </c>
      <c r="R1035" s="324" t="s">
        <v>328</v>
      </c>
      <c r="S1035" s="324" t="s">
        <v>329</v>
      </c>
      <c r="T1035" s="324" t="s">
        <v>331</v>
      </c>
      <c r="U1035" s="324" t="s">
        <v>293</v>
      </c>
      <c r="V1035" s="324" t="s">
        <v>351</v>
      </c>
      <c r="W1035" s="324" t="s">
        <v>352</v>
      </c>
      <c r="X1035" s="324" t="s">
        <v>295</v>
      </c>
      <c r="Y1035" s="324" t="s">
        <v>332</v>
      </c>
      <c r="Z1035" s="324" t="s">
        <v>333</v>
      </c>
      <c r="AA1035" s="324" t="s">
        <v>334</v>
      </c>
      <c r="AB1035" s="324" t="s">
        <v>297</v>
      </c>
      <c r="AC1035" s="324" t="s">
        <v>289</v>
      </c>
      <c r="AD1035" s="324" t="s">
        <v>336</v>
      </c>
      <c r="AE1035" s="324" t="s">
        <v>204</v>
      </c>
      <c r="AF1035" s="324" t="s">
        <v>337</v>
      </c>
      <c r="AG1035" s="324" t="s">
        <v>338</v>
      </c>
      <c r="AH1035" s="324" t="s">
        <v>339</v>
      </c>
      <c r="AI1035" s="324" t="s">
        <v>340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56</v>
      </c>
      <c r="I1036" s="225" t="s">
        <v>357</v>
      </c>
      <c r="L1036" s="44" t="s">
        <v>358</v>
      </c>
      <c r="N1036" s="326" t="s">
        <v>170</v>
      </c>
      <c r="O1036" s="324" t="s">
        <v>317</v>
      </c>
      <c r="P1036" s="324" t="s">
        <v>318</v>
      </c>
      <c r="Q1036" s="325" t="s">
        <v>319</v>
      </c>
      <c r="R1036" s="324" t="s">
        <v>325</v>
      </c>
      <c r="S1036" s="324" t="s">
        <v>326</v>
      </c>
      <c r="T1036" s="324" t="s">
        <v>327</v>
      </c>
      <c r="U1036" s="324" t="s">
        <v>328</v>
      </c>
      <c r="V1036" s="324" t="s">
        <v>329</v>
      </c>
      <c r="W1036" s="324" t="s">
        <v>330</v>
      </c>
      <c r="X1036" s="324" t="s">
        <v>331</v>
      </c>
      <c r="Y1036" s="324" t="s">
        <v>204</v>
      </c>
      <c r="Z1036" s="324" t="s">
        <v>337</v>
      </c>
      <c r="AA1036" s="324" t="s">
        <v>338</v>
      </c>
      <c r="AB1036" s="324" t="s">
        <v>339</v>
      </c>
      <c r="AC1036" s="324" t="s">
        <v>340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290</v>
      </c>
      <c r="I1037" s="225" t="s">
        <v>359</v>
      </c>
      <c r="L1037" s="44" t="s">
        <v>360</v>
      </c>
      <c r="N1037" s="323" t="s">
        <v>171</v>
      </c>
      <c r="O1037" s="324" t="s">
        <v>295</v>
      </c>
      <c r="P1037" s="324" t="s">
        <v>332</v>
      </c>
      <c r="Q1037" s="325" t="s">
        <v>333</v>
      </c>
      <c r="R1037" s="324" t="s">
        <v>334</v>
      </c>
      <c r="S1037" s="324" t="s">
        <v>297</v>
      </c>
      <c r="T1037" s="324" t="s">
        <v>361</v>
      </c>
      <c r="U1037" s="324" t="s">
        <v>289</v>
      </c>
      <c r="V1037" s="324" t="s">
        <v>204</v>
      </c>
      <c r="W1037" s="324" t="s">
        <v>337</v>
      </c>
      <c r="X1037" s="324" t="s">
        <v>338</v>
      </c>
      <c r="Y1037" s="324" t="s">
        <v>339</v>
      </c>
      <c r="Z1037" s="324" t="s">
        <v>340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62</v>
      </c>
      <c r="I1038" s="225" t="s">
        <v>363</v>
      </c>
      <c r="L1038" s="44" t="s">
        <v>364</v>
      </c>
      <c r="N1038" s="326" t="s">
        <v>172</v>
      </c>
      <c r="O1038" s="324" t="s">
        <v>293</v>
      </c>
      <c r="P1038" s="324" t="s">
        <v>351</v>
      </c>
      <c r="Q1038" s="325" t="s">
        <v>295</v>
      </c>
      <c r="R1038" s="324" t="s">
        <v>332</v>
      </c>
      <c r="S1038" s="324" t="s">
        <v>289</v>
      </c>
      <c r="T1038" s="324" t="s">
        <v>204</v>
      </c>
      <c r="U1038" s="324" t="s">
        <v>337</v>
      </c>
      <c r="V1038" s="324" t="s">
        <v>338</v>
      </c>
      <c r="W1038" s="324" t="s">
        <v>339</v>
      </c>
      <c r="X1038" s="324" t="s">
        <v>340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65</v>
      </c>
      <c r="I1039" s="225" t="s">
        <v>366</v>
      </c>
      <c r="N1039" s="326" t="s">
        <v>173</v>
      </c>
      <c r="O1039" s="324" t="s">
        <v>317</v>
      </c>
      <c r="P1039" s="324" t="s">
        <v>318</v>
      </c>
      <c r="Q1039" s="325" t="s">
        <v>320</v>
      </c>
      <c r="R1039" s="324" t="s">
        <v>321</v>
      </c>
      <c r="S1039" s="324" t="s">
        <v>322</v>
      </c>
      <c r="T1039" s="324" t="s">
        <v>323</v>
      </c>
      <c r="U1039" s="324" t="s">
        <v>324</v>
      </c>
      <c r="V1039" s="324" t="s">
        <v>325</v>
      </c>
      <c r="W1039" s="324" t="s">
        <v>330</v>
      </c>
      <c r="X1039" s="324" t="s">
        <v>331</v>
      </c>
      <c r="Y1039" s="324" t="s">
        <v>204</v>
      </c>
      <c r="Z1039" s="324" t="s">
        <v>337</v>
      </c>
      <c r="AA1039" s="324" t="s">
        <v>338</v>
      </c>
      <c r="AB1039" s="324" t="s">
        <v>339</v>
      </c>
      <c r="AC1039" s="324" t="s">
        <v>340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13</v>
      </c>
      <c r="G1040" s="44"/>
      <c r="H1040" s="318" t="s">
        <v>367</v>
      </c>
      <c r="I1040" s="225" t="s">
        <v>368</v>
      </c>
      <c r="N1040" s="326" t="s">
        <v>174</v>
      </c>
      <c r="O1040" s="324" t="s">
        <v>317</v>
      </c>
      <c r="P1040" s="324" t="s">
        <v>318</v>
      </c>
      <c r="Q1040" s="325" t="s">
        <v>321</v>
      </c>
      <c r="R1040" s="324" t="s">
        <v>322</v>
      </c>
      <c r="S1040" s="324" t="s">
        <v>323</v>
      </c>
      <c r="T1040" s="324" t="s">
        <v>324</v>
      </c>
      <c r="U1040" s="324" t="s">
        <v>325</v>
      </c>
      <c r="V1040" s="324" t="s">
        <v>326</v>
      </c>
      <c r="W1040" s="324" t="s">
        <v>327</v>
      </c>
      <c r="X1040" s="324" t="s">
        <v>330</v>
      </c>
      <c r="Y1040" s="324" t="s">
        <v>331</v>
      </c>
      <c r="Z1040" s="324" t="s">
        <v>204</v>
      </c>
      <c r="AA1040" s="324" t="s">
        <v>337</v>
      </c>
      <c r="AB1040" s="324" t="s">
        <v>338</v>
      </c>
      <c r="AC1040" s="324" t="s">
        <v>339</v>
      </c>
      <c r="AD1040" s="324" t="s">
        <v>340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69</v>
      </c>
      <c r="J1041" s="234" t="s">
        <v>370</v>
      </c>
      <c r="K1041" s="234" t="s">
        <v>371</v>
      </c>
      <c r="N1041" s="326" t="s">
        <v>175</v>
      </c>
      <c r="O1041" s="324" t="s">
        <v>321</v>
      </c>
      <c r="P1041" s="324" t="s">
        <v>322</v>
      </c>
      <c r="Q1041" s="325" t="s">
        <v>323</v>
      </c>
      <c r="R1041" s="324" t="s">
        <v>326</v>
      </c>
      <c r="S1041" s="324" t="s">
        <v>327</v>
      </c>
      <c r="T1041" s="324" t="s">
        <v>331</v>
      </c>
      <c r="U1041" s="324" t="s">
        <v>204</v>
      </c>
      <c r="V1041" s="324" t="s">
        <v>337</v>
      </c>
      <c r="W1041" s="324" t="s">
        <v>338</v>
      </c>
      <c r="X1041" s="324" t="s">
        <v>339</v>
      </c>
      <c r="Y1041" s="324" t="s">
        <v>340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72</v>
      </c>
      <c r="I1042" s="225" t="s">
        <v>373</v>
      </c>
      <c r="J1042" s="225" t="s">
        <v>213</v>
      </c>
      <c r="K1042" s="225" t="s">
        <v>213</v>
      </c>
      <c r="N1042" s="326" t="s">
        <v>176</v>
      </c>
      <c r="O1042" s="324" t="s">
        <v>295</v>
      </c>
      <c r="P1042" s="324" t="s">
        <v>332</v>
      </c>
      <c r="Q1042" s="325" t="s">
        <v>289</v>
      </c>
      <c r="R1042" s="324" t="s">
        <v>204</v>
      </c>
      <c r="S1042" s="324" t="s">
        <v>337</v>
      </c>
      <c r="T1042" s="324" t="s">
        <v>338</v>
      </c>
      <c r="U1042" s="324" t="s">
        <v>339</v>
      </c>
      <c r="V1042" s="324" t="s">
        <v>340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74</v>
      </c>
      <c r="I1043" s="225" t="s">
        <v>375</v>
      </c>
      <c r="J1043" s="225" t="s">
        <v>213</v>
      </c>
      <c r="K1043" s="225" t="s">
        <v>213</v>
      </c>
      <c r="N1043" s="323" t="s">
        <v>177</v>
      </c>
      <c r="O1043" s="324" t="s">
        <v>295</v>
      </c>
      <c r="P1043" s="324" t="s">
        <v>332</v>
      </c>
      <c r="Q1043" s="325" t="s">
        <v>333</v>
      </c>
      <c r="R1043" s="324" t="s">
        <v>334</v>
      </c>
      <c r="S1043" s="324" t="s">
        <v>297</v>
      </c>
      <c r="T1043" s="324" t="s">
        <v>289</v>
      </c>
      <c r="U1043" s="324" t="s">
        <v>336</v>
      </c>
      <c r="V1043" s="324" t="s">
        <v>204</v>
      </c>
      <c r="W1043" s="324" t="s">
        <v>337</v>
      </c>
      <c r="X1043" s="324" t="s">
        <v>338</v>
      </c>
      <c r="Y1043" s="324" t="s">
        <v>339</v>
      </c>
      <c r="Z1043" s="324" t="s">
        <v>340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76</v>
      </c>
      <c r="I1044" s="225" t="s">
        <v>377</v>
      </c>
      <c r="J1044" s="225" t="s">
        <v>213</v>
      </c>
      <c r="K1044" s="225" t="n">
        <v>0</v>
      </c>
      <c r="N1044" s="323" t="s">
        <v>178</v>
      </c>
      <c r="O1044" s="324" t="s">
        <v>319</v>
      </c>
      <c r="P1044" s="324" t="s">
        <v>320</v>
      </c>
      <c r="Q1044" s="325" t="s">
        <v>326</v>
      </c>
      <c r="R1044" s="324" t="s">
        <v>327</v>
      </c>
      <c r="S1044" s="324" t="s">
        <v>329</v>
      </c>
      <c r="T1044" s="324" t="s">
        <v>331</v>
      </c>
      <c r="U1044" s="324" t="s">
        <v>352</v>
      </c>
      <c r="V1044" s="324" t="s">
        <v>295</v>
      </c>
      <c r="W1044" s="324" t="s">
        <v>332</v>
      </c>
      <c r="X1044" s="324" t="s">
        <v>333</v>
      </c>
      <c r="Y1044" s="324" t="s">
        <v>334</v>
      </c>
      <c r="Z1044" s="324" t="s">
        <v>297</v>
      </c>
      <c r="AA1044" s="324" t="s">
        <v>289</v>
      </c>
      <c r="AB1044" s="324" t="s">
        <v>336</v>
      </c>
      <c r="AC1044" s="324" t="s">
        <v>204</v>
      </c>
      <c r="AD1044" s="324" t="s">
        <v>337</v>
      </c>
      <c r="AE1044" s="324" t="s">
        <v>338</v>
      </c>
      <c r="AF1044" s="324" t="s">
        <v>339</v>
      </c>
      <c r="AG1044" s="324" t="s">
        <v>340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78</v>
      </c>
      <c r="I1045" s="225" t="s">
        <v>379</v>
      </c>
      <c r="J1045" s="225" t="s">
        <v>213</v>
      </c>
      <c r="N1045" s="323" t="s">
        <v>179</v>
      </c>
      <c r="O1045" s="324" t="s">
        <v>352</v>
      </c>
      <c r="P1045" s="324" t="s">
        <v>295</v>
      </c>
      <c r="Q1045" s="325" t="s">
        <v>332</v>
      </c>
      <c r="R1045" s="324" t="s">
        <v>333</v>
      </c>
      <c r="S1045" s="324" t="s">
        <v>334</v>
      </c>
      <c r="T1045" s="324" t="s">
        <v>289</v>
      </c>
      <c r="U1045" s="324" t="s">
        <v>204</v>
      </c>
      <c r="V1045" s="324" t="s">
        <v>337</v>
      </c>
      <c r="W1045" s="324" t="s">
        <v>338</v>
      </c>
      <c r="X1045" s="324" t="s">
        <v>339</v>
      </c>
      <c r="Y1045" s="324" t="s">
        <v>340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80</v>
      </c>
      <c r="I1046" s="225" t="s">
        <v>381</v>
      </c>
      <c r="J1046" s="225" t="s">
        <v>213</v>
      </c>
      <c r="N1046" s="323" t="s">
        <v>180</v>
      </c>
      <c r="O1046" s="324" t="s">
        <v>317</v>
      </c>
      <c r="P1046" s="324" t="s">
        <v>318</v>
      </c>
      <c r="Q1046" s="325" t="s">
        <v>319</v>
      </c>
      <c r="R1046" s="324" t="s">
        <v>320</v>
      </c>
      <c r="S1046" s="324" t="s">
        <v>326</v>
      </c>
      <c r="T1046" s="324" t="s">
        <v>327</v>
      </c>
      <c r="U1046" s="324" t="s">
        <v>328</v>
      </c>
      <c r="V1046" s="324" t="s">
        <v>329</v>
      </c>
      <c r="W1046" s="324" t="s">
        <v>330</v>
      </c>
      <c r="X1046" s="324" t="s">
        <v>331</v>
      </c>
      <c r="Y1046" s="324" t="s">
        <v>204</v>
      </c>
      <c r="Z1046" s="324" t="s">
        <v>337</v>
      </c>
      <c r="AA1046" s="324" t="s">
        <v>338</v>
      </c>
      <c r="AB1046" s="324" t="s">
        <v>339</v>
      </c>
      <c r="AC1046" s="324" t="s">
        <v>340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82</v>
      </c>
      <c r="I1047" s="225" t="s">
        <v>383</v>
      </c>
      <c r="N1047" s="323" t="s">
        <v>181</v>
      </c>
      <c r="O1047" s="324" t="s">
        <v>295</v>
      </c>
      <c r="P1047" s="324" t="s">
        <v>332</v>
      </c>
      <c r="Q1047" s="325" t="s">
        <v>333</v>
      </c>
      <c r="R1047" s="324" t="s">
        <v>334</v>
      </c>
      <c r="S1047" s="324" t="s">
        <v>289</v>
      </c>
      <c r="T1047" s="324" t="s">
        <v>336</v>
      </c>
      <c r="U1047" s="324" t="s">
        <v>204</v>
      </c>
      <c r="V1047" s="324" t="s">
        <v>337</v>
      </c>
      <c r="W1047" s="324" t="s">
        <v>338</v>
      </c>
      <c r="X1047" s="324" t="s">
        <v>339</v>
      </c>
      <c r="Y1047" s="324" t="s">
        <v>340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84</v>
      </c>
      <c r="I1048" s="225" t="s">
        <v>385</v>
      </c>
      <c r="N1048" s="323" t="s">
        <v>182</v>
      </c>
      <c r="O1048" s="324" t="s">
        <v>317</v>
      </c>
      <c r="P1048" s="324" t="s">
        <v>318</v>
      </c>
      <c r="Q1048" s="325" t="s">
        <v>319</v>
      </c>
      <c r="R1048" s="324" t="s">
        <v>324</v>
      </c>
      <c r="S1048" s="324" t="s">
        <v>325</v>
      </c>
      <c r="T1048" s="324" t="s">
        <v>326</v>
      </c>
      <c r="U1048" s="324" t="s">
        <v>327</v>
      </c>
      <c r="V1048" s="324" t="s">
        <v>328</v>
      </c>
      <c r="W1048" s="324" t="s">
        <v>329</v>
      </c>
      <c r="X1048" s="324" t="s">
        <v>330</v>
      </c>
      <c r="Y1048" s="324" t="s">
        <v>331</v>
      </c>
      <c r="Z1048" s="324" t="s">
        <v>293</v>
      </c>
      <c r="AA1048" s="324" t="s">
        <v>351</v>
      </c>
      <c r="AB1048" s="324" t="s">
        <v>295</v>
      </c>
      <c r="AC1048" s="324" t="s">
        <v>332</v>
      </c>
      <c r="AD1048" s="324" t="s">
        <v>333</v>
      </c>
      <c r="AE1048" s="324" t="s">
        <v>334</v>
      </c>
      <c r="AF1048" s="324" t="s">
        <v>297</v>
      </c>
      <c r="AG1048" s="324" t="s">
        <v>289</v>
      </c>
      <c r="AH1048" s="324" t="s">
        <v>204</v>
      </c>
      <c r="AI1048" s="324" t="s">
        <v>337</v>
      </c>
      <c r="AJ1048" s="324" t="s">
        <v>338</v>
      </c>
      <c r="AK1048" s="324" t="s">
        <v>339</v>
      </c>
      <c r="AL1048" s="324" t="s">
        <v>340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86</v>
      </c>
      <c r="I1049" s="225" t="s">
        <v>387</v>
      </c>
      <c r="N1049" s="323" t="s">
        <v>183</v>
      </c>
      <c r="O1049" s="324" t="s">
        <v>317</v>
      </c>
      <c r="P1049" s="324" t="s">
        <v>318</v>
      </c>
      <c r="Q1049" s="325" t="s">
        <v>319</v>
      </c>
      <c r="R1049" s="324" t="s">
        <v>326</v>
      </c>
      <c r="S1049" s="324" t="s">
        <v>327</v>
      </c>
      <c r="T1049" s="324" t="s">
        <v>328</v>
      </c>
      <c r="U1049" s="324" t="s">
        <v>329</v>
      </c>
      <c r="V1049" s="324" t="s">
        <v>330</v>
      </c>
      <c r="W1049" s="324" t="s">
        <v>331</v>
      </c>
      <c r="X1049" s="324" t="s">
        <v>204</v>
      </c>
      <c r="Y1049" s="324" t="s">
        <v>337</v>
      </c>
      <c r="Z1049" s="324" t="s">
        <v>338</v>
      </c>
      <c r="AA1049" s="324" t="s">
        <v>339</v>
      </c>
      <c r="AB1049" s="324" t="s">
        <v>340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88</v>
      </c>
      <c r="I1050" s="225" t="s">
        <v>389</v>
      </c>
      <c r="N1050" s="323" t="s">
        <v>184</v>
      </c>
      <c r="O1050" s="324" t="s">
        <v>352</v>
      </c>
      <c r="P1050" s="324" t="s">
        <v>295</v>
      </c>
      <c r="Q1050" s="325" t="s">
        <v>332</v>
      </c>
      <c r="R1050" s="324" t="s">
        <v>333</v>
      </c>
      <c r="S1050" s="324" t="s">
        <v>334</v>
      </c>
      <c r="T1050" s="324" t="s">
        <v>297</v>
      </c>
      <c r="U1050" s="324" t="s">
        <v>289</v>
      </c>
      <c r="V1050" s="324" t="s">
        <v>336</v>
      </c>
      <c r="W1050" s="324" t="s">
        <v>204</v>
      </c>
      <c r="X1050" s="324" t="s">
        <v>337</v>
      </c>
      <c r="Y1050" s="324" t="s">
        <v>338</v>
      </c>
      <c r="Z1050" s="324" t="s">
        <v>339</v>
      </c>
      <c r="AA1050" s="324" t="s">
        <v>340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90</v>
      </c>
      <c r="I1051" s="225" t="s">
        <v>391</v>
      </c>
      <c r="N1051" s="323" t="s">
        <v>185</v>
      </c>
      <c r="O1051" s="324" t="s">
        <v>293</v>
      </c>
      <c r="P1051" s="324" t="s">
        <v>295</v>
      </c>
      <c r="Q1051" s="325" t="s">
        <v>332</v>
      </c>
      <c r="R1051" s="324" t="s">
        <v>333</v>
      </c>
      <c r="S1051" s="324" t="s">
        <v>334</v>
      </c>
      <c r="T1051" s="324" t="s">
        <v>297</v>
      </c>
      <c r="U1051" s="324" t="s">
        <v>289</v>
      </c>
      <c r="V1051" s="324" t="s">
        <v>392</v>
      </c>
      <c r="W1051" s="324" t="s">
        <v>337</v>
      </c>
      <c r="X1051" s="324" t="s">
        <v>338</v>
      </c>
      <c r="Y1051" s="324" t="s">
        <v>339</v>
      </c>
      <c r="Z1051" s="324" t="s">
        <v>340</v>
      </c>
      <c r="AA1051" s="324" t="s">
        <v>393</v>
      </c>
      <c r="AB1051" s="324" t="s">
        <v>204</v>
      </c>
      <c r="AC1051" s="324" t="s">
        <v>394</v>
      </c>
      <c r="AD1051" s="324" t="s">
        <v>336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395</v>
      </c>
      <c r="I1052" s="225" t="s">
        <v>396</v>
      </c>
      <c r="N1052" s="323" t="s">
        <v>186</v>
      </c>
      <c r="O1052" s="324" t="s">
        <v>352</v>
      </c>
      <c r="P1052" s="324" t="s">
        <v>295</v>
      </c>
      <c r="Q1052" s="325" t="s">
        <v>332</v>
      </c>
      <c r="R1052" s="324" t="s">
        <v>333</v>
      </c>
      <c r="S1052" s="324" t="s">
        <v>334</v>
      </c>
      <c r="T1052" s="324" t="s">
        <v>297</v>
      </c>
      <c r="U1052" s="324" t="s">
        <v>289</v>
      </c>
      <c r="V1052" s="328" t="s">
        <v>186</v>
      </c>
      <c r="W1052" s="324" t="s">
        <v>336</v>
      </c>
      <c r="X1052" s="324" t="s">
        <v>204</v>
      </c>
      <c r="Y1052" s="324" t="s">
        <v>337</v>
      </c>
      <c r="Z1052" s="324" t="s">
        <v>338</v>
      </c>
      <c r="AA1052" s="324" t="s">
        <v>339</v>
      </c>
      <c r="AB1052" s="324" t="s">
        <v>340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397</v>
      </c>
      <c r="I1053" s="225" t="s">
        <v>291</v>
      </c>
      <c r="N1053" s="323" t="s">
        <v>187</v>
      </c>
      <c r="O1053" s="324" t="s">
        <v>352</v>
      </c>
      <c r="P1053" s="324" t="s">
        <v>295</v>
      </c>
      <c r="Q1053" s="325" t="s">
        <v>332</v>
      </c>
      <c r="R1053" s="324" t="s">
        <v>333</v>
      </c>
      <c r="S1053" s="324" t="s">
        <v>334</v>
      </c>
      <c r="T1053" s="324" t="s">
        <v>297</v>
      </c>
      <c r="U1053" s="324" t="s">
        <v>289</v>
      </c>
      <c r="V1053" s="328" t="s">
        <v>398</v>
      </c>
      <c r="W1053" s="324" t="s">
        <v>336</v>
      </c>
      <c r="X1053" s="324" t="s">
        <v>204</v>
      </c>
      <c r="Y1053" s="324" t="s">
        <v>337</v>
      </c>
      <c r="Z1053" s="324" t="s">
        <v>338</v>
      </c>
      <c r="AA1053" s="324" t="s">
        <v>339</v>
      </c>
      <c r="AB1053" s="324" t="s">
        <v>340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399</v>
      </c>
      <c r="I1054" s="225" t="s">
        <v>400</v>
      </c>
      <c r="N1054" s="329" t="s">
        <v>188</v>
      </c>
      <c r="O1054" s="330" t="s">
        <v>317</v>
      </c>
      <c r="P1054" s="330" t="s">
        <v>318</v>
      </c>
      <c r="Q1054" s="331" t="s">
        <v>319</v>
      </c>
      <c r="R1054" s="330" t="s">
        <v>326</v>
      </c>
      <c r="S1054" s="330" t="s">
        <v>327</v>
      </c>
      <c r="T1054" s="330" t="s">
        <v>328</v>
      </c>
      <c r="U1054" s="330" t="s">
        <v>329</v>
      </c>
      <c r="V1054" s="330" t="s">
        <v>330</v>
      </c>
      <c r="W1054" s="330" t="s">
        <v>331</v>
      </c>
      <c r="X1054" s="330" t="s">
        <v>352</v>
      </c>
      <c r="Y1054" s="330" t="s">
        <v>295</v>
      </c>
      <c r="Z1054" s="330" t="s">
        <v>332</v>
      </c>
      <c r="AA1054" s="330" t="s">
        <v>333</v>
      </c>
      <c r="AB1054" s="330" t="s">
        <v>334</v>
      </c>
      <c r="AC1054" s="330" t="s">
        <v>289</v>
      </c>
      <c r="AD1054" s="330" t="s">
        <v>204</v>
      </c>
      <c r="AE1054" s="330" t="s">
        <v>337</v>
      </c>
      <c r="AF1054" s="330" t="s">
        <v>338</v>
      </c>
      <c r="AG1054" s="330" t="s">
        <v>339</v>
      </c>
      <c r="AH1054" s="330" t="s">
        <v>340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401</v>
      </c>
      <c r="I1055" s="225" t="s">
        <v>402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403</v>
      </c>
      <c r="I1056" s="225" t="s">
        <v>404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405</v>
      </c>
      <c r="I1057" s="225" t="s">
        <v>406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407</v>
      </c>
      <c r="I1058" s="225" t="s">
        <v>408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09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10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11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12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13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14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15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16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17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18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19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20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21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22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23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24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25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26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27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28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29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30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296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31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32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33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294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34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35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36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37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38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39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40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41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42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43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44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45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46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47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48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49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50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51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52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53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54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55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56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57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58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59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60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61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62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63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64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65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66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67</v>
      </c>
    </row>
    <row r="1124" customFormat="false" ht="12.75" hidden="false" customHeight="false" outlineLevel="0" collapsed="false">
      <c r="H1124" s="318" t="s">
        <v>468</v>
      </c>
    </row>
    <row r="1125" customFormat="false" ht="12.75" hidden="false" customHeight="false" outlineLevel="0" collapsed="false">
      <c r="H1125" s="318" t="s">
        <v>469</v>
      </c>
    </row>
    <row r="1126" customFormat="false" ht="12.75" hidden="false" customHeight="false" outlineLevel="0" collapsed="false">
      <c r="H1126" s="318" t="s">
        <v>470</v>
      </c>
    </row>
    <row r="1127" customFormat="false" ht="12.75" hidden="false" customHeight="false" outlineLevel="0" collapsed="false">
      <c r="H1127" s="318" t="s">
        <v>471</v>
      </c>
    </row>
    <row r="1128" customFormat="false" ht="12.75" hidden="false" customHeight="false" outlineLevel="0" collapsed="false">
      <c r="H1128" s="318" t="s">
        <v>472</v>
      </c>
    </row>
    <row r="1129" customFormat="false" ht="12.75" hidden="false" customHeight="false" outlineLevel="0" collapsed="false">
      <c r="H1129" s="318" t="s">
        <v>473</v>
      </c>
    </row>
    <row r="1130" customFormat="false" ht="12.75" hidden="false" customHeight="false" outlineLevel="0" collapsed="false">
      <c r="H1130" s="318" t="s">
        <v>474</v>
      </c>
    </row>
    <row r="1131" customFormat="false" ht="12.75" hidden="false" customHeight="false" outlineLevel="0" collapsed="false">
      <c r="H1131" s="318" t="s">
        <v>475</v>
      </c>
    </row>
    <row r="1132" customFormat="false" ht="12.75" hidden="false" customHeight="false" outlineLevel="0" collapsed="false">
      <c r="H1132" s="318" t="s">
        <v>476</v>
      </c>
    </row>
    <row r="1133" customFormat="false" ht="12.75" hidden="false" customHeight="false" outlineLevel="0" collapsed="false">
      <c r="H1133" s="318" t="s">
        <v>477</v>
      </c>
    </row>
    <row r="1134" customFormat="false" ht="12.75" hidden="false" customHeight="false" outlineLevel="0" collapsed="false">
      <c r="H1134" s="318" t="s">
        <v>478</v>
      </c>
    </row>
    <row r="1135" customFormat="false" ht="12.75" hidden="false" customHeight="false" outlineLevel="0" collapsed="false">
      <c r="H1135" s="318" t="s">
        <v>479</v>
      </c>
    </row>
    <row r="1136" customFormat="false" ht="12.75" hidden="false" customHeight="false" outlineLevel="0" collapsed="false">
      <c r="H1136" s="318" t="s">
        <v>480</v>
      </c>
    </row>
    <row r="1137" customFormat="false" ht="12.75" hidden="false" customHeight="false" outlineLevel="0" collapsed="false">
      <c r="H1137" s="318" t="s">
        <v>481</v>
      </c>
    </row>
    <row r="1138" customFormat="false" ht="12.75" hidden="false" customHeight="false" outlineLevel="0" collapsed="false">
      <c r="H1138" s="318" t="s">
        <v>482</v>
      </c>
    </row>
    <row r="1139" customFormat="false" ht="12.75" hidden="false" customHeight="false" outlineLevel="0" collapsed="false">
      <c r="H1139" s="318" t="s">
        <v>483</v>
      </c>
    </row>
    <row r="1140" customFormat="false" ht="12.75" hidden="false" customHeight="false" outlineLevel="0" collapsed="false">
      <c r="H1140" s="318" t="s">
        <v>484</v>
      </c>
    </row>
    <row r="1141" customFormat="false" ht="12.75" hidden="false" customHeight="false" outlineLevel="0" collapsed="false">
      <c r="H1141" s="318" t="s">
        <v>485</v>
      </c>
    </row>
    <row r="1142" customFormat="false" ht="12.75" hidden="false" customHeight="false" outlineLevel="0" collapsed="false">
      <c r="H1142" s="318" t="s">
        <v>486</v>
      </c>
    </row>
    <row r="1143" customFormat="false" ht="12.75" hidden="false" customHeight="false" outlineLevel="0" collapsed="false">
      <c r="H1143" s="318" t="s">
        <v>487</v>
      </c>
    </row>
    <row r="1144" customFormat="false" ht="12.75" hidden="false" customHeight="false" outlineLevel="0" collapsed="false">
      <c r="H1144" s="318" t="s">
        <v>488</v>
      </c>
    </row>
    <row r="1145" customFormat="false" ht="12.75" hidden="false" customHeight="false" outlineLevel="0" collapsed="false">
      <c r="H1145" s="318" t="s">
        <v>489</v>
      </c>
    </row>
    <row r="1146" customFormat="false" ht="12.75" hidden="false" customHeight="false" outlineLevel="0" collapsed="false">
      <c r="H1146" s="318" t="s">
        <v>490</v>
      </c>
    </row>
    <row r="1147" customFormat="false" ht="12.75" hidden="false" customHeight="false" outlineLevel="0" collapsed="false">
      <c r="H1147" s="318" t="s">
        <v>491</v>
      </c>
    </row>
    <row r="1148" customFormat="false" ht="12.75" hidden="false" customHeight="false" outlineLevel="0" collapsed="false">
      <c r="H1148" s="318" t="s">
        <v>492</v>
      </c>
    </row>
    <row r="1149" customFormat="false" ht="12.75" hidden="false" customHeight="false" outlineLevel="0" collapsed="false">
      <c r="H1149" s="318" t="s">
        <v>493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494</v>
      </c>
    </row>
    <row r="1153" customFormat="false" ht="12.75" hidden="false" customHeight="false" outlineLevel="0" collapsed="false">
      <c r="H1153" s="318" t="s">
        <v>341</v>
      </c>
    </row>
    <row r="1154" customFormat="false" ht="12.75" hidden="false" customHeight="false" outlineLevel="0" collapsed="false">
      <c r="H1154" s="318" t="s">
        <v>495</v>
      </c>
    </row>
    <row r="1155" customFormat="false" ht="12.75" hidden="false" customHeight="false" outlineLevel="0" collapsed="false">
      <c r="H1155" s="318" t="s">
        <v>496</v>
      </c>
    </row>
    <row r="1156" customFormat="false" ht="12.75" hidden="false" customHeight="false" outlineLevel="0" collapsed="false">
      <c r="H1156" s="318" t="s">
        <v>497</v>
      </c>
    </row>
    <row r="1157" customFormat="false" ht="12.75" hidden="false" customHeight="false" outlineLevel="0" collapsed="false">
      <c r="H1157" s="318" t="s">
        <v>498</v>
      </c>
    </row>
    <row r="1158" customFormat="false" ht="12.75" hidden="false" customHeight="false" outlineLevel="0" collapsed="false">
      <c r="H1158" s="318" t="s">
        <v>499</v>
      </c>
    </row>
    <row r="1159" customFormat="false" ht="12.75" hidden="false" customHeight="false" outlineLevel="0" collapsed="false">
      <c r="H1159" s="318" t="s">
        <v>483</v>
      </c>
    </row>
    <row r="1160" customFormat="false" ht="12.75" hidden="false" customHeight="false" outlineLevel="0" collapsed="false">
      <c r="H1160" s="318" t="s">
        <v>500</v>
      </c>
    </row>
    <row r="1161" customFormat="false" ht="12.75" hidden="false" customHeight="false" outlineLevel="0" collapsed="false">
      <c r="H1161" s="318" t="s">
        <v>501</v>
      </c>
    </row>
    <row r="1162" customFormat="false" ht="12.75" hidden="false" customHeight="false" outlineLevel="0" collapsed="false">
      <c r="H1162" s="318" t="s">
        <v>502</v>
      </c>
    </row>
    <row r="1163" customFormat="false" ht="12.75" hidden="false" customHeight="false" outlineLevel="0" collapsed="false">
      <c r="H1163" s="318" t="s">
        <v>503</v>
      </c>
    </row>
    <row r="1164" customFormat="false" ht="12.75" hidden="false" customHeight="false" outlineLevel="0" collapsed="false">
      <c r="H1164" s="318" t="s">
        <v>504</v>
      </c>
    </row>
    <row r="1165" customFormat="false" ht="12.75" hidden="false" customHeight="false" outlineLevel="0" collapsed="false">
      <c r="H1165" s="318" t="s">
        <v>505</v>
      </c>
    </row>
    <row r="1166" customFormat="false" ht="12.75" hidden="false" customHeight="false" outlineLevel="0" collapsed="false">
      <c r="H1166" s="318" t="s">
        <v>506</v>
      </c>
    </row>
    <row r="1167" customFormat="false" ht="12.75" hidden="false" customHeight="false" outlineLevel="0" collapsed="false">
      <c r="H1167" s="318" t="s">
        <v>507</v>
      </c>
    </row>
    <row r="1168" customFormat="false" ht="12.75" hidden="false" customHeight="false" outlineLevel="0" collapsed="false">
      <c r="H1168" s="318" t="s">
        <v>508</v>
      </c>
    </row>
    <row r="1169" customFormat="false" ht="12.75" hidden="false" customHeight="false" outlineLevel="0" collapsed="false">
      <c r="H1169" s="318" t="s">
        <v>509</v>
      </c>
    </row>
    <row r="1170" customFormat="false" ht="12.75" hidden="false" customHeight="false" outlineLevel="0" collapsed="false">
      <c r="H1170" s="318" t="s">
        <v>510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11</v>
      </c>
    </row>
    <row r="1173" customFormat="false" ht="12.75" hidden="false" customHeight="false" outlineLevel="0" collapsed="false">
      <c r="H1173" s="318" t="s">
        <v>512</v>
      </c>
    </row>
    <row r="1174" customFormat="false" ht="12.75" hidden="false" customHeight="false" outlineLevel="0" collapsed="false">
      <c r="H1174" s="318" t="s">
        <v>513</v>
      </c>
    </row>
    <row r="1175" customFormat="false" ht="12.75" hidden="false" customHeight="false" outlineLevel="0" collapsed="false">
      <c r="H1175" s="318" t="s">
        <v>514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15</v>
      </c>
    </row>
    <row r="1178" customFormat="false" ht="12.75" hidden="false" customHeight="false" outlineLevel="0" collapsed="false">
      <c r="H1178" s="318" t="s">
        <v>516</v>
      </c>
    </row>
    <row r="1179" customFormat="false" ht="12.75" hidden="false" customHeight="false" outlineLevel="0" collapsed="false">
      <c r="H1179" s="318" t="s">
        <v>517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18</v>
      </c>
    </row>
    <row r="1183" customFormat="false" ht="12.75" hidden="false" customHeight="false" outlineLevel="0" collapsed="false">
      <c r="H1183" s="318" t="s">
        <v>341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2:06:19Z</dcterms:created>
  <dc:creator>Standard Configuration</dc:creator>
  <dc:description/>
  <dc:language>en-US</dc:language>
  <cp:lastModifiedBy>Standard Configuration</cp:lastModifiedBy>
  <dcterms:modified xsi:type="dcterms:W3CDTF">2006-09-12T22:14:28Z</dcterms:modified>
  <cp:revision>0</cp:revision>
  <dc:subject/>
  <dc:title/>
</cp:coreProperties>
</file>