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554">
  <si>
    <t xml:space="preserve">PROGRAM NAME</t>
  </si>
  <si>
    <t xml:space="preserve">Community Energy Partnership (Resource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Comm Org: 23-watt CFL Distributions</t>
  </si>
  <si>
    <t xml:space="preserve">Comm Org: Torchiere Exchanges</t>
  </si>
  <si>
    <t xml:space="preserve">Municipal Activities</t>
  </si>
  <si>
    <t xml:space="preserve">CFL distributions to employees</t>
  </si>
  <si>
    <t xml:space="preserve">Community Efficiency Tune-Ups</t>
  </si>
  <si>
    <t xml:space="preserve">13 watt CFLs</t>
  </si>
  <si>
    <t xml:space="preserve">15 watt CFLs</t>
  </si>
  <si>
    <t xml:space="preserve">20 watt CFLs</t>
  </si>
  <si>
    <t xml:space="preserve">23 watt CFLs</t>
  </si>
  <si>
    <t xml:space="preserve">30 watt CFLs</t>
  </si>
  <si>
    <t xml:space="preserve">Nighlights</t>
  </si>
  <si>
    <t xml:space="preserve">Torchiere Replacements</t>
  </si>
  <si>
    <t xml:space="preserve">Indoor Light Fixtures </t>
  </si>
  <si>
    <t xml:space="preserve">Exterior Light Fixtures</t>
  </si>
  <si>
    <t xml:space="preserve">Ceiling Fan</t>
  </si>
  <si>
    <t xml:space="preserve">Showerheads</t>
  </si>
  <si>
    <t xml:space="preserve">Faucet Aerators</t>
  </si>
  <si>
    <t xml:space="preserve">Small Business Efficiency Tune-Ups</t>
  </si>
  <si>
    <t xml:space="preserve">R30s 15 watt</t>
  </si>
  <si>
    <t xml:space="preserve">R40s 23 watt</t>
  </si>
  <si>
    <t xml:space="preserve">LED Exit Sign</t>
  </si>
  <si>
    <t xml:space="preserve">4' T8 Lamp &amp; Ballast Retrofit</t>
  </si>
  <si>
    <t xml:space="preserve">8' T8 Lamp &amp; Ballast Retrofit</t>
  </si>
  <si>
    <t xml:space="preserve">PEAK Student CFL Distribution</t>
  </si>
  <si>
    <t xml:space="preserve">23-watt CFL distribution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03-810</t>
  </si>
  <si>
    <t xml:space="preserve">CFL-RC</t>
  </si>
  <si>
    <t xml:space="preserve">CFL: Indoor Screw in: Res - 9.4</t>
  </si>
  <si>
    <t xml:space="preserve">All other residential programs 0.80</t>
  </si>
  <si>
    <t xml:space="preserve">unit</t>
  </si>
  <si>
    <t xml:space="preserve">kW</t>
  </si>
  <si>
    <t xml:space="preserve">D03-842</t>
  </si>
  <si>
    <t xml:space="preserve">Torchiere: Res - 9</t>
  </si>
  <si>
    <t xml:space="preserve">D03-802</t>
  </si>
  <si>
    <t xml:space="preserve">D03-804</t>
  </si>
  <si>
    <t xml:space="preserve">D03-809</t>
  </si>
  <si>
    <t xml:space="preserve">D03-816</t>
  </si>
  <si>
    <t xml:space="preserve">Upstream Lighting</t>
  </si>
  <si>
    <t xml:space="preserve">High Efficiency Lighting (HID): NR - 16</t>
  </si>
  <si>
    <t xml:space="preserve">D03-834</t>
  </si>
  <si>
    <t xml:space="preserve">Pin based CFL Fixture: Res - 16</t>
  </si>
  <si>
    <t xml:space="preserve">D03-825</t>
  </si>
  <si>
    <t xml:space="preserve">04-05 SW MFRP</t>
  </si>
  <si>
    <t xml:space="preserve">AC-NC</t>
  </si>
  <si>
    <t xml:space="preserve">HVAC/Refrigeration – SPC: NR - 16</t>
  </si>
  <si>
    <t xml:space="preserve">D03-937</t>
  </si>
  <si>
    <t xml:space="preserve">HeatPump_WtrHt-RC</t>
  </si>
  <si>
    <t xml:space="preserve">D03-934</t>
  </si>
  <si>
    <t xml:space="preserve">IndoorLt</t>
  </si>
  <si>
    <t xml:space="preserve">Screw-in CFL: Retail - Small: NR - 2.1</t>
  </si>
  <si>
    <t xml:space="preserve">All other nonresidential programs 0.80</t>
  </si>
  <si>
    <t xml:space="preserve">D03-860</t>
  </si>
  <si>
    <t xml:space="preserve">Exit Sign – CF Hardware Kit/LED/ Electro-Luminescent: NR - 16</t>
  </si>
  <si>
    <t xml:space="preserve">04-05 SW EE</t>
  </si>
  <si>
    <t xml:space="preserve">Fixture: T8 Lamp &amp; Electronic Ballast: C/I/A - 11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Outdoor Screw in: Res - 7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_(\$* #,##0.00000_);_(\$* \(#,##0.00000\);_(\$* \-??_);_(@_)"/>
    <numFmt numFmtId="182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91474</v>
      </c>
    </row>
    <row r="8" customFormat="false" ht="12.75" hidden="false" customHeight="false" outlineLevel="0" collapsed="false">
      <c r="A8" s="10" t="s">
        <v>5</v>
      </c>
      <c r="B8" s="11" t="n">
        <v>1763587.65</v>
      </c>
    </row>
    <row r="9" customFormat="false" ht="12.75" hidden="false" customHeight="false" outlineLevel="0" collapsed="false">
      <c r="A9" s="8" t="s">
        <v>6</v>
      </c>
      <c r="B9" s="9" t="n">
        <v>154667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07214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2316942.65</v>
      </c>
    </row>
    <row r="22" customFormat="false" ht="12.75" hidden="false" customHeight="false" outlineLevel="0" collapsed="false">
      <c r="A22" s="8" t="s">
        <v>19</v>
      </c>
      <c r="B22" s="9" t="n">
        <v>67640</v>
      </c>
    </row>
    <row r="23" customFormat="false" ht="15.75" hidden="false" customHeight="false" outlineLevel="0" collapsed="false">
      <c r="A23" s="15" t="s">
        <v>20</v>
      </c>
      <c r="B23" s="16" t="n">
        <v>2384582.6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656.35126410259</v>
      </c>
    </row>
    <row r="28" customFormat="false" ht="12.75" hidden="false" customHeight="false" outlineLevel="0" collapsed="false">
      <c r="A28" s="18" t="s">
        <v>24</v>
      </c>
      <c r="B28" s="19" t="n">
        <v>656.35126410259</v>
      </c>
    </row>
    <row r="29" customFormat="false" ht="12.75" hidden="false" customHeight="false" outlineLevel="0" collapsed="false">
      <c r="A29" s="18" t="s">
        <v>25</v>
      </c>
      <c r="B29" s="19" t="n">
        <v>1680.52308343385</v>
      </c>
    </row>
    <row r="30" customFormat="false" ht="12.75" hidden="false" customHeight="false" outlineLevel="0" collapsed="false">
      <c r="A30" s="18" t="s">
        <v>26</v>
      </c>
      <c r="B30" s="19" t="n">
        <v>1498.75362497615</v>
      </c>
    </row>
    <row r="31" customFormat="false" ht="12.75" hidden="false" customHeight="false" outlineLevel="0" collapsed="false">
      <c r="A31" s="18" t="s">
        <v>27</v>
      </c>
      <c r="B31" s="19" t="n">
        <v>1433.25334847374</v>
      </c>
    </row>
    <row r="32" customFormat="false" ht="12.75" hidden="false" customHeight="false" outlineLevel="0" collapsed="false">
      <c r="A32" s="18" t="s">
        <v>28</v>
      </c>
      <c r="B32" s="19" t="n">
        <v>6604854.140432</v>
      </c>
    </row>
    <row r="33" customFormat="false" ht="12.75" hidden="false" customHeight="false" outlineLevel="0" collapsed="false">
      <c r="A33" s="18" t="s">
        <v>29</v>
      </c>
      <c r="B33" s="19" t="n">
        <v>73692243.0923008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656.35126410259</v>
      </c>
    </row>
    <row r="39" customFormat="false" ht="12.75" hidden="false" customHeight="false" outlineLevel="0" collapsed="false">
      <c r="A39" s="18" t="s">
        <v>24</v>
      </c>
      <c r="B39" s="19" t="n">
        <v>656.35126410259</v>
      </c>
    </row>
    <row r="40" customFormat="false" ht="12.75" hidden="false" customHeight="false" outlineLevel="0" collapsed="false">
      <c r="A40" s="18" t="s">
        <v>25</v>
      </c>
      <c r="B40" s="19" t="n">
        <v>1680.52308343385</v>
      </c>
    </row>
    <row r="41" customFormat="false" ht="12.75" hidden="false" customHeight="false" outlineLevel="0" collapsed="false">
      <c r="A41" s="18" t="s">
        <v>26</v>
      </c>
      <c r="B41" s="19" t="n">
        <v>1680.58783332185</v>
      </c>
    </row>
    <row r="42" customFormat="false" ht="12.75" hidden="false" customHeight="false" outlineLevel="0" collapsed="false">
      <c r="A42" s="18" t="s">
        <v>27</v>
      </c>
      <c r="B42" s="19" t="n">
        <v>1433.25334847374</v>
      </c>
    </row>
    <row r="43" customFormat="false" ht="12.75" hidden="false" customHeight="false" outlineLevel="0" collapsed="false">
      <c r="A43" s="18" t="s">
        <v>28</v>
      </c>
      <c r="B43" s="19" t="n">
        <v>6604854.140432</v>
      </c>
    </row>
    <row r="44" customFormat="false" ht="12.75" hidden="false" customHeight="false" outlineLevel="0" collapsed="false">
      <c r="A44" s="18" t="s">
        <v>29</v>
      </c>
      <c r="B44" s="19" t="n">
        <v>73692243.0923008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384582.65</v>
      </c>
    </row>
    <row r="51" customFormat="false" ht="12.75" hidden="false" customHeight="false" outlineLevel="0" collapsed="false">
      <c r="A51" s="23" t="s">
        <v>36</v>
      </c>
      <c r="B51" s="17" t="n">
        <v>4103858.31086587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719275.66086587</v>
      </c>
    </row>
    <row r="54" customFormat="false" ht="12.75" hidden="false" customHeight="false" outlineLevel="0" collapsed="false">
      <c r="A54" s="23" t="s">
        <v>39</v>
      </c>
      <c r="B54" s="24" t="n">
        <v>1.72099646488071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2384582.65</v>
      </c>
    </row>
    <row r="58" customFormat="false" ht="12.75" hidden="false" customHeight="false" outlineLevel="0" collapsed="false">
      <c r="A58" s="23" t="s">
        <v>36</v>
      </c>
      <c r="B58" s="17" t="n">
        <v>4103858.31086587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719275.66086587</v>
      </c>
    </row>
    <row r="61" customFormat="false" ht="12.75" hidden="false" customHeight="false" outlineLevel="0" collapsed="false">
      <c r="A61" s="23" t="s">
        <v>39</v>
      </c>
      <c r="B61" s="24" t="n">
        <v>1.7209964648807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44059991.7306856</v>
      </c>
    </row>
    <row r="66" customFormat="false" ht="12.75" hidden="false" customHeight="false" outlineLevel="0" collapsed="false">
      <c r="A66" s="27" t="s">
        <v>44</v>
      </c>
      <c r="B66" s="28" t="n">
        <v>0.054121268668765</v>
      </c>
    </row>
    <row r="67" customFormat="false" ht="12.75" hidden="false" customHeight="false" outlineLevel="0" collapsed="false">
      <c r="A67" s="27" t="s">
        <v>45</v>
      </c>
      <c r="B67" s="28" t="n">
        <v>0.0931425120538035</v>
      </c>
    </row>
    <row r="68" customFormat="false" ht="12.75" hidden="false" customHeight="false" outlineLevel="0" collapsed="false">
      <c r="A68" s="27" t="s">
        <v>46</v>
      </c>
      <c r="B68" s="28" t="n">
        <v>0.039021243385038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44059991.7306856</v>
      </c>
    </row>
    <row r="71" customFormat="false" ht="12.75" hidden="false" customHeight="false" outlineLevel="0" collapsed="false">
      <c r="A71" s="27" t="s">
        <v>44</v>
      </c>
      <c r="B71" s="28" t="n">
        <v>0.054121268668765</v>
      </c>
    </row>
    <row r="72" customFormat="false" ht="12.75" hidden="false" customHeight="false" outlineLevel="0" collapsed="false">
      <c r="A72" s="27" t="s">
        <v>45</v>
      </c>
      <c r="B72" s="28" t="n">
        <v>0.0931425120538035</v>
      </c>
    </row>
    <row r="73" customFormat="false" ht="12.75" hidden="false" customHeight="false" outlineLevel="0" collapsed="false">
      <c r="A73" s="27" t="s">
        <v>46</v>
      </c>
      <c r="B73" s="28" t="n">
        <v>0.039021243385038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18.536408354802</v>
      </c>
    </row>
    <row r="87" customFormat="false" ht="12.75" hidden="false" customHeight="false" outlineLevel="0" collapsed="false">
      <c r="A87" s="34" t="n">
        <v>2007</v>
      </c>
      <c r="B87" s="19" t="n">
        <v>1546.34102088701</v>
      </c>
    </row>
    <row r="88" customFormat="false" ht="12.75" hidden="false" customHeight="false" outlineLevel="0" collapsed="false">
      <c r="A88" s="34" t="n">
        <v>2008</v>
      </c>
      <c r="B88" s="19" t="n">
        <v>1546.62098005895</v>
      </c>
    </row>
    <row r="89" customFormat="false" ht="12.75" hidden="false" customHeight="false" outlineLevel="0" collapsed="false">
      <c r="A89" s="33" t="s">
        <v>53</v>
      </c>
      <c r="B89" s="19" t="n">
        <v>6881.85127571516</v>
      </c>
    </row>
    <row r="90" customFormat="false" ht="12.75" hidden="false" customHeight="false" outlineLevel="0" collapsed="false">
      <c r="A90" s="34" t="n">
        <v>2007</v>
      </c>
      <c r="B90" s="19" t="n">
        <v>17204.6281892879</v>
      </c>
    </row>
    <row r="91" customFormat="false" ht="12.75" hidden="false" customHeight="false" outlineLevel="0" collapsed="false">
      <c r="A91" s="34" t="n">
        <v>2008</v>
      </c>
      <c r="B91" s="19" t="n">
        <v>17209.0049345701</v>
      </c>
    </row>
    <row r="92" customFormat="false" ht="12.75" hidden="false" customHeight="false" outlineLevel="0" collapsed="false">
      <c r="A92" s="33" t="s">
        <v>54</v>
      </c>
      <c r="B92" s="35" t="n">
        <v>0.0824808200208739</v>
      </c>
    </row>
    <row r="93" customFormat="false" ht="12.75" hidden="false" customHeight="false" outlineLevel="0" collapsed="false">
      <c r="A93" s="34" t="n">
        <v>2007</v>
      </c>
      <c r="B93" s="35" t="n">
        <v>0.206202050052185</v>
      </c>
    </row>
    <row r="94" customFormat="false" ht="12.75" hidden="false" customHeight="false" outlineLevel="0" collapsed="false">
      <c r="A94" s="34" t="n">
        <v>2008</v>
      </c>
      <c r="B94" s="35" t="n">
        <v>0.206239383213471</v>
      </c>
    </row>
    <row r="95" customFormat="false" ht="12.75" hidden="false" customHeight="false" outlineLevel="0" collapsed="false">
      <c r="A95" s="33" t="s">
        <v>55</v>
      </c>
      <c r="B95" s="35" t="n">
        <v>0.915310600328205</v>
      </c>
    </row>
    <row r="96" customFormat="false" ht="12.75" hidden="false" customHeight="false" outlineLevel="0" collapsed="false">
      <c r="A96" s="34" t="n">
        <v>2007</v>
      </c>
      <c r="B96" s="35" t="n">
        <v>2.28827650082051</v>
      </c>
    </row>
    <row r="97" customFormat="false" ht="12.75" hidden="false" customHeight="false" outlineLevel="0" collapsed="false">
      <c r="A97" s="34" t="n">
        <v>2008</v>
      </c>
      <c r="B97" s="35" t="n">
        <v>2.288859211520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44059991.7306856</v>
      </c>
    </row>
    <row r="138" customFormat="false" ht="12.75" hidden="false" customHeight="false" outlineLevel="0" collapsed="false">
      <c r="A138" s="27" t="s">
        <v>44</v>
      </c>
      <c r="B138" s="28" t="n">
        <v>0.211908579286228</v>
      </c>
    </row>
    <row r="139" customFormat="false" ht="12.75" hidden="false" customHeight="false" outlineLevel="0" collapsed="false">
      <c r="A139" s="27" t="s">
        <v>45</v>
      </c>
      <c r="B139" s="28" t="n">
        <v>0.093142512053803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9336690.25101255</v>
      </c>
    </row>
    <row r="144" customFormat="false" ht="12.75" hidden="false" customHeight="false" outlineLevel="0" collapsed="false">
      <c r="A144" s="23" t="s">
        <v>36</v>
      </c>
      <c r="B144" s="17" t="n">
        <v>4103858.31086587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5232831.94014668</v>
      </c>
    </row>
    <row r="147" customFormat="false" ht="12.75" hidden="false" customHeight="false" outlineLevel="0" collapsed="false">
      <c r="A147" s="23" t="s">
        <v>39</v>
      </c>
      <c r="B147" s="24" t="n">
        <v>0.43954101512801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656.351264102589</v>
      </c>
      <c r="C16" s="66" t="n">
        <v>1680.52308343385</v>
      </c>
      <c r="D16" s="66" t="n">
        <v>1433.25334847374</v>
      </c>
      <c r="E16" s="66" t="n">
        <v>656.351264102589</v>
      </c>
      <c r="F16" s="67" t="n">
        <v>6604854.14043201</v>
      </c>
      <c r="G16" s="67" t="n">
        <v>73692243.0923008</v>
      </c>
      <c r="H16" s="67" t="n">
        <v>0</v>
      </c>
      <c r="I16" s="68" t="n">
        <v>0</v>
      </c>
      <c r="J16" s="69" t="n">
        <v>0.0931425120538035</v>
      </c>
      <c r="K16" s="70" t="e">
        <f aca="false"/>
        <v>#DIV/0!</v>
      </c>
      <c r="L16" s="69" t="n">
        <v>0.0390212433850385</v>
      </c>
      <c r="M16" s="71" t="e">
        <f aca="false"/>
        <v>#DIV/0!</v>
      </c>
      <c r="N16" s="69" t="n">
        <v>0.0931425120538035</v>
      </c>
      <c r="O16" s="70" t="e">
        <f aca="false"/>
        <v>#DIV/0!</v>
      </c>
      <c r="P16" s="69" t="n">
        <v>0.0390212433850385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49.8318125770654</v>
      </c>
      <c r="C17" s="73" t="n">
        <v>155.65314501674</v>
      </c>
      <c r="D17" s="73" t="n">
        <v>123.3025248</v>
      </c>
      <c r="E17" s="19" t="n">
        <v>49.8318125770654</v>
      </c>
      <c r="F17" s="74" t="n">
        <v>568214.4</v>
      </c>
      <c r="G17" s="74" t="n">
        <v>5341215.36</v>
      </c>
      <c r="H17" s="74" t="n">
        <v>0</v>
      </c>
      <c r="I17" s="75" t="n">
        <v>0</v>
      </c>
      <c r="J17" s="76" t="n">
        <v>0.0913095079227374</v>
      </c>
      <c r="K17" s="77" t="n">
        <v>0</v>
      </c>
      <c r="L17" s="77" t="n">
        <v>0.0382533222849205</v>
      </c>
      <c r="M17" s="78" t="n">
        <v>0</v>
      </c>
      <c r="N17" s="76" t="n">
        <v>0.0913095079227374</v>
      </c>
      <c r="O17" s="77" t="n">
        <v>0</v>
      </c>
      <c r="P17" s="77" t="n">
        <v>0.0382533222849205</v>
      </c>
      <c r="Q17" s="78" t="n">
        <v>0</v>
      </c>
      <c r="R17" s="79" t="n">
        <v>0</v>
      </c>
      <c r="S17" s="79" t="n">
        <v>0</v>
      </c>
      <c r="T17" s="79" t="n">
        <v>1.72099646488071</v>
      </c>
      <c r="U17" s="79" t="n">
        <v>1.72099646488071</v>
      </c>
    </row>
    <row r="18" customFormat="false" ht="12.75" hidden="false" customHeight="false" outlineLevel="0" collapsed="false">
      <c r="A18" s="72" t="s">
        <v>94</v>
      </c>
      <c r="B18" s="73" t="n">
        <v>12.4579531442663</v>
      </c>
      <c r="C18" s="73" t="n">
        <v>38.9132862541851</v>
      </c>
      <c r="D18" s="73" t="n">
        <v>30.8256312</v>
      </c>
      <c r="E18" s="19" t="n">
        <v>12.4579531442663</v>
      </c>
      <c r="F18" s="74" t="n">
        <v>142053.6</v>
      </c>
      <c r="G18" s="74" t="n">
        <v>1335303.84</v>
      </c>
      <c r="H18" s="74" t="n">
        <v>0</v>
      </c>
      <c r="I18" s="75" t="n">
        <v>0</v>
      </c>
      <c r="J18" s="76" t="n">
        <v>0.0915194129885814</v>
      </c>
      <c r="K18" s="77" t="n">
        <v>0</v>
      </c>
      <c r="L18" s="77" t="n">
        <v>0.0383412601822506</v>
      </c>
      <c r="M18" s="78" t="n">
        <v>0</v>
      </c>
      <c r="N18" s="76" t="n">
        <v>0.0915194129885814</v>
      </c>
      <c r="O18" s="77" t="n">
        <v>0</v>
      </c>
      <c r="P18" s="77" t="n">
        <v>0.0383412601822506</v>
      </c>
      <c r="Q18" s="78" t="n">
        <v>0</v>
      </c>
      <c r="R18" s="79" t="n">
        <v>0</v>
      </c>
      <c r="S18" s="79" t="n">
        <v>0</v>
      </c>
      <c r="T18" s="79" t="n">
        <v>1.72099646488071</v>
      </c>
      <c r="U18" s="79" t="n">
        <v>1.72099646488071</v>
      </c>
    </row>
    <row r="19" customFormat="false" ht="12.75" hidden="false" customHeight="false" outlineLevel="0" collapsed="false">
      <c r="A19" s="72" t="s">
        <v>94</v>
      </c>
      <c r="B19" s="73" t="n">
        <v>62.2897657213317</v>
      </c>
      <c r="C19" s="73" t="n">
        <v>194.566431270925</v>
      </c>
      <c r="D19" s="73" t="n">
        <v>154.128156</v>
      </c>
      <c r="E19" s="19" t="n">
        <v>62.2897657213317</v>
      </c>
      <c r="F19" s="74" t="n">
        <v>710268</v>
      </c>
      <c r="G19" s="74" t="n">
        <v>6676519.2</v>
      </c>
      <c r="H19" s="74" t="n">
        <v>0</v>
      </c>
      <c r="I19" s="75" t="n">
        <v>0</v>
      </c>
      <c r="J19" s="76" t="n">
        <v>0.0917640726300445</v>
      </c>
      <c r="K19" s="77" t="n">
        <v>0</v>
      </c>
      <c r="L19" s="77" t="n">
        <v>0.0384437582060371</v>
      </c>
      <c r="M19" s="78" t="n">
        <v>0</v>
      </c>
      <c r="N19" s="76" t="n">
        <v>0.0917640726300445</v>
      </c>
      <c r="O19" s="77" t="n">
        <v>0</v>
      </c>
      <c r="P19" s="77" t="n">
        <v>0.0384437582060371</v>
      </c>
      <c r="Q19" s="78" t="n">
        <v>0</v>
      </c>
      <c r="R19" s="79" t="n">
        <v>0</v>
      </c>
      <c r="S19" s="79" t="n">
        <v>0</v>
      </c>
      <c r="T19" s="79" t="n">
        <v>1.72099646488071</v>
      </c>
      <c r="U19" s="79" t="n">
        <v>1.72099646488071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5</v>
      </c>
      <c r="B21" s="73" t="n">
        <v>17.6182490752158</v>
      </c>
      <c r="C21" s="73" t="n">
        <v>55.031830800948</v>
      </c>
      <c r="D21" s="73" t="n">
        <v>42.47415648</v>
      </c>
      <c r="E21" s="19" t="n">
        <v>17.6182490752158</v>
      </c>
      <c r="F21" s="74" t="n">
        <v>195733.44</v>
      </c>
      <c r="G21" s="74" t="n">
        <v>1761600.96</v>
      </c>
      <c r="H21" s="74" t="n">
        <v>0</v>
      </c>
      <c r="I21" s="75" t="n">
        <v>0</v>
      </c>
      <c r="J21" s="76" t="n">
        <v>0.0914691994874747</v>
      </c>
      <c r="K21" s="77" t="n">
        <v>0</v>
      </c>
      <c r="L21" s="77" t="n">
        <v>0.0383202236737359</v>
      </c>
      <c r="M21" s="78" t="n">
        <v>0</v>
      </c>
      <c r="N21" s="76" t="n">
        <v>0.0914691994874747</v>
      </c>
      <c r="O21" s="77" t="n">
        <v>0</v>
      </c>
      <c r="P21" s="77" t="n">
        <v>0.0383202236737359</v>
      </c>
      <c r="Q21" s="78" t="n">
        <v>0</v>
      </c>
      <c r="R21" s="79" t="n">
        <v>0</v>
      </c>
      <c r="S21" s="79" t="n">
        <v>0</v>
      </c>
      <c r="T21" s="79" t="n">
        <v>1.72099646488071</v>
      </c>
      <c r="U21" s="79" t="n">
        <v>1.72099646488071</v>
      </c>
    </row>
    <row r="22" customFormat="false" ht="12.75" hidden="false" customHeight="false" outlineLevel="0" collapsed="false">
      <c r="A22" s="72" t="s">
        <v>95</v>
      </c>
      <c r="B22" s="73" t="n">
        <v>4.40456226880395</v>
      </c>
      <c r="C22" s="73" t="n">
        <v>13.757957700237</v>
      </c>
      <c r="D22" s="73" t="n">
        <v>10.61853912</v>
      </c>
      <c r="E22" s="19" t="n">
        <v>4.40456226880395</v>
      </c>
      <c r="F22" s="74" t="n">
        <v>48933.36</v>
      </c>
      <c r="G22" s="74" t="n">
        <v>440400.24</v>
      </c>
      <c r="H22" s="74" t="n">
        <v>0</v>
      </c>
      <c r="I22" s="75" t="n">
        <v>0</v>
      </c>
      <c r="J22" s="76" t="n">
        <v>0.0917050351184041</v>
      </c>
      <c r="K22" s="77" t="n">
        <v>0</v>
      </c>
      <c r="L22" s="77" t="n">
        <v>0.0384190249552392</v>
      </c>
      <c r="M22" s="78" t="n">
        <v>0</v>
      </c>
      <c r="N22" s="76" t="n">
        <v>0.0917050351184041</v>
      </c>
      <c r="O22" s="77" t="n">
        <v>0</v>
      </c>
      <c r="P22" s="77" t="n">
        <v>0.0384190249552392</v>
      </c>
      <c r="Q22" s="78" t="n">
        <v>0</v>
      </c>
      <c r="R22" s="79" t="n">
        <v>0</v>
      </c>
      <c r="S22" s="79" t="n">
        <v>0</v>
      </c>
      <c r="T22" s="79" t="n">
        <v>1.72099646488071</v>
      </c>
      <c r="U22" s="79" t="n">
        <v>1.72099646488071</v>
      </c>
    </row>
    <row r="23" customFormat="false" ht="12.75" hidden="false" customHeight="false" outlineLevel="0" collapsed="false">
      <c r="A23" s="72" t="s">
        <v>95</v>
      </c>
      <c r="B23" s="73" t="n">
        <v>22.0228113440197</v>
      </c>
      <c r="C23" s="73" t="n">
        <v>68.789788501185</v>
      </c>
      <c r="D23" s="73" t="n">
        <v>53.0926956</v>
      </c>
      <c r="E23" s="19" t="n">
        <v>22.0228113440197</v>
      </c>
      <c r="F23" s="74" t="n">
        <v>244666.8</v>
      </c>
      <c r="G23" s="74" t="n">
        <v>2202001.2</v>
      </c>
      <c r="H23" s="74" t="n">
        <v>0</v>
      </c>
      <c r="I23" s="75" t="n">
        <v>0</v>
      </c>
      <c r="J23" s="76" t="n">
        <v>0.0919794842832156</v>
      </c>
      <c r="K23" s="77" t="n">
        <v>0</v>
      </c>
      <c r="L23" s="77" t="n">
        <v>0.03853400304012</v>
      </c>
      <c r="M23" s="78" t="n">
        <v>0</v>
      </c>
      <c r="N23" s="76" t="n">
        <v>0.0919794842832156</v>
      </c>
      <c r="O23" s="77" t="n">
        <v>0</v>
      </c>
      <c r="P23" s="77" t="n">
        <v>0.03853400304012</v>
      </c>
      <c r="Q23" s="78" t="n">
        <v>0</v>
      </c>
      <c r="R23" s="79" t="n">
        <v>0</v>
      </c>
      <c r="S23" s="79" t="n">
        <v>0</v>
      </c>
      <c r="T23" s="79" t="n">
        <v>1.72099646488071</v>
      </c>
      <c r="U23" s="79" t="n">
        <v>1.72099646488071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96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97</v>
      </c>
      <c r="B26" s="73" t="n">
        <v>9.96636251541307</v>
      </c>
      <c r="C26" s="73" t="n">
        <v>31.130629003348</v>
      </c>
      <c r="D26" s="73" t="n">
        <v>24.66050496</v>
      </c>
      <c r="E26" s="19" t="n">
        <v>9.96636251541307</v>
      </c>
      <c r="F26" s="74" t="n">
        <v>113642.88</v>
      </c>
      <c r="G26" s="74" t="n">
        <v>1068243.072</v>
      </c>
      <c r="H26" s="74" t="n">
        <v>0</v>
      </c>
      <c r="I26" s="75" t="n">
        <v>0</v>
      </c>
      <c r="J26" s="76" t="n">
        <v>0.0913095079227374</v>
      </c>
      <c r="K26" s="77" t="n">
        <v>0</v>
      </c>
      <c r="L26" s="77" t="n">
        <v>0.0382533222849205</v>
      </c>
      <c r="M26" s="78" t="n">
        <v>0</v>
      </c>
      <c r="N26" s="76" t="n">
        <v>0.0913095079227374</v>
      </c>
      <c r="O26" s="77" t="n">
        <v>0</v>
      </c>
      <c r="P26" s="77" t="n">
        <v>0.0382533222849205</v>
      </c>
      <c r="Q26" s="78" t="n">
        <v>0</v>
      </c>
      <c r="R26" s="79" t="n">
        <v>0</v>
      </c>
      <c r="S26" s="79" t="n">
        <v>0</v>
      </c>
      <c r="T26" s="79" t="n">
        <v>1.72099646488071</v>
      </c>
      <c r="U26" s="79" t="n">
        <v>1.72099646488071</v>
      </c>
    </row>
    <row r="27" customFormat="false" ht="12.75" hidden="false" customHeight="false" outlineLevel="0" collapsed="false">
      <c r="A27" s="72" t="s">
        <v>97</v>
      </c>
      <c r="B27" s="73" t="n">
        <v>2.49159062885327</v>
      </c>
      <c r="C27" s="73" t="n">
        <v>7.78265725083701</v>
      </c>
      <c r="D27" s="73" t="n">
        <v>6.16512624</v>
      </c>
      <c r="E27" s="19" t="n">
        <v>2.49159062885327</v>
      </c>
      <c r="F27" s="74" t="n">
        <v>28410.72</v>
      </c>
      <c r="G27" s="74" t="n">
        <v>267060.768</v>
      </c>
      <c r="H27" s="74" t="n">
        <v>0</v>
      </c>
      <c r="I27" s="75" t="n">
        <v>0</v>
      </c>
      <c r="J27" s="76" t="n">
        <v>0.0915194129885815</v>
      </c>
      <c r="K27" s="77" t="n">
        <v>0</v>
      </c>
      <c r="L27" s="77" t="n">
        <v>0.0383412601822506</v>
      </c>
      <c r="M27" s="78" t="n">
        <v>0</v>
      </c>
      <c r="N27" s="76" t="n">
        <v>0.0915194129885815</v>
      </c>
      <c r="O27" s="77" t="n">
        <v>0</v>
      </c>
      <c r="P27" s="77" t="n">
        <v>0.0383412601822506</v>
      </c>
      <c r="Q27" s="78" t="n">
        <v>0</v>
      </c>
      <c r="R27" s="79" t="n">
        <v>0</v>
      </c>
      <c r="S27" s="79" t="n">
        <v>0</v>
      </c>
      <c r="T27" s="79" t="n">
        <v>1.72099646488071</v>
      </c>
      <c r="U27" s="79" t="n">
        <v>1.72099646488071</v>
      </c>
    </row>
    <row r="28" customFormat="false" ht="12.75" hidden="false" customHeight="false" outlineLevel="0" collapsed="false">
      <c r="A28" s="72" t="s">
        <v>97</v>
      </c>
      <c r="B28" s="73" t="n">
        <v>12.4579531442663</v>
      </c>
      <c r="C28" s="73" t="n">
        <v>38.9132862541851</v>
      </c>
      <c r="D28" s="73" t="n">
        <v>30.8256312</v>
      </c>
      <c r="E28" s="19" t="n">
        <v>12.4579531442663</v>
      </c>
      <c r="F28" s="74" t="n">
        <v>142053.6</v>
      </c>
      <c r="G28" s="74" t="n">
        <v>1335303.84</v>
      </c>
      <c r="H28" s="74" t="n">
        <v>0</v>
      </c>
      <c r="I28" s="75" t="n">
        <v>0</v>
      </c>
      <c r="J28" s="76" t="n">
        <v>0.0917640726300445</v>
      </c>
      <c r="K28" s="77" t="n">
        <v>0</v>
      </c>
      <c r="L28" s="77" t="n">
        <v>0.0384437582060371</v>
      </c>
      <c r="M28" s="78" t="n">
        <v>0</v>
      </c>
      <c r="N28" s="76" t="n">
        <v>0.0917640726300445</v>
      </c>
      <c r="O28" s="77" t="n">
        <v>0</v>
      </c>
      <c r="P28" s="77" t="n">
        <v>0.0384437582060371</v>
      </c>
      <c r="Q28" s="78" t="n">
        <v>0</v>
      </c>
      <c r="R28" s="79" t="n">
        <v>0</v>
      </c>
      <c r="S28" s="79" t="n">
        <v>0</v>
      </c>
      <c r="T28" s="79" t="n">
        <v>1.72099646488071</v>
      </c>
      <c r="U28" s="79" t="n">
        <v>1.72099646488071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98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99</v>
      </c>
      <c r="B31" s="73" t="n">
        <v>2.90496162762022</v>
      </c>
      <c r="C31" s="73" t="n">
        <v>9.0738504202061</v>
      </c>
      <c r="D31" s="73" t="n">
        <v>7.187592183408</v>
      </c>
      <c r="E31" s="19" t="n">
        <v>2.90496162762022</v>
      </c>
      <c r="F31" s="74" t="n">
        <v>33122.544624</v>
      </c>
      <c r="G31" s="74" t="n">
        <v>311351.9194656</v>
      </c>
      <c r="H31" s="74" t="n">
        <v>0</v>
      </c>
      <c r="I31" s="75" t="n">
        <v>0</v>
      </c>
      <c r="J31" s="76" t="n">
        <v>0.0913097860881056</v>
      </c>
      <c r="K31" s="77" t="n">
        <v>0</v>
      </c>
      <c r="L31" s="77" t="n">
        <v>0.0382534388198764</v>
      </c>
      <c r="M31" s="78" t="n">
        <v>0</v>
      </c>
      <c r="N31" s="76" t="n">
        <v>0.0913097860881056</v>
      </c>
      <c r="O31" s="77" t="n">
        <v>0</v>
      </c>
      <c r="P31" s="77" t="n">
        <v>0.0382534388198764</v>
      </c>
      <c r="Q31" s="78" t="n">
        <v>0</v>
      </c>
      <c r="R31" s="79" t="n">
        <v>0</v>
      </c>
      <c r="S31" s="79" t="n">
        <v>0</v>
      </c>
      <c r="T31" s="79" t="n">
        <v>1.72099646488071</v>
      </c>
      <c r="U31" s="79" t="n">
        <v>1.72099646488071</v>
      </c>
    </row>
    <row r="32" customFormat="false" ht="12.75" hidden="false" customHeight="false" outlineLevel="0" collapsed="false">
      <c r="A32" s="72" t="s">
        <v>99</v>
      </c>
      <c r="B32" s="73" t="n">
        <v>0.73004271270037</v>
      </c>
      <c r="C32" s="73" t="n">
        <v>2.28033937261724</v>
      </c>
      <c r="D32" s="73" t="n">
        <v>1.806305889024</v>
      </c>
      <c r="E32" s="19" t="n">
        <v>0.73004271270037</v>
      </c>
      <c r="F32" s="74" t="n">
        <v>8323.990272</v>
      </c>
      <c r="G32" s="74" t="n">
        <v>78245.5085568</v>
      </c>
      <c r="H32" s="74" t="n">
        <v>0</v>
      </c>
      <c r="I32" s="75" t="n">
        <v>0</v>
      </c>
      <c r="J32" s="76" t="n">
        <v>0.0915197019117707</v>
      </c>
      <c r="K32" s="77" t="n">
        <v>0</v>
      </c>
      <c r="L32" s="77" t="n">
        <v>0.0383413812241018</v>
      </c>
      <c r="M32" s="78" t="n">
        <v>0</v>
      </c>
      <c r="N32" s="76" t="n">
        <v>0.0915197019117707</v>
      </c>
      <c r="O32" s="77" t="n">
        <v>0</v>
      </c>
      <c r="P32" s="77" t="n">
        <v>0.0383413812241018</v>
      </c>
      <c r="Q32" s="78" t="n">
        <v>0</v>
      </c>
      <c r="R32" s="79" t="n">
        <v>0</v>
      </c>
      <c r="S32" s="79" t="n">
        <v>0</v>
      </c>
      <c r="T32" s="79" t="n">
        <v>1.72099646488071</v>
      </c>
      <c r="U32" s="79" t="n">
        <v>1.72099646488071</v>
      </c>
    </row>
    <row r="33" customFormat="false" ht="12.75" hidden="false" customHeight="false" outlineLevel="0" collapsed="false">
      <c r="A33" s="72" t="s">
        <v>99</v>
      </c>
      <c r="B33" s="73" t="n">
        <v>3.63500434032059</v>
      </c>
      <c r="C33" s="73" t="n">
        <v>11.3541897928233</v>
      </c>
      <c r="D33" s="73" t="n">
        <v>8.993898072432</v>
      </c>
      <c r="E33" s="19" t="n">
        <v>3.63500434032059</v>
      </c>
      <c r="F33" s="74" t="n">
        <v>41446.534896</v>
      </c>
      <c r="G33" s="74" t="n">
        <v>389597.4280224</v>
      </c>
      <c r="H33" s="74" t="n">
        <v>0</v>
      </c>
      <c r="I33" s="75" t="n">
        <v>0</v>
      </c>
      <c r="J33" s="76" t="n">
        <v>0.0917643740922575</v>
      </c>
      <c r="K33" s="77" t="n">
        <v>0</v>
      </c>
      <c r="L33" s="77" t="n">
        <v>0.038443884501003</v>
      </c>
      <c r="M33" s="78" t="n">
        <v>0</v>
      </c>
      <c r="N33" s="76" t="n">
        <v>0.0917643740922575</v>
      </c>
      <c r="O33" s="77" t="n">
        <v>0</v>
      </c>
      <c r="P33" s="77" t="n">
        <v>0.038443884501003</v>
      </c>
      <c r="Q33" s="78" t="n">
        <v>0</v>
      </c>
      <c r="R33" s="79" t="n">
        <v>0</v>
      </c>
      <c r="S33" s="79" t="n">
        <v>0</v>
      </c>
      <c r="T33" s="79" t="n">
        <v>1.72099646488071</v>
      </c>
      <c r="U33" s="79" t="n">
        <v>1.72099646488071</v>
      </c>
    </row>
    <row r="34" customFormat="false" ht="12.75" hidden="false" customHeight="false" outlineLevel="0" collapsed="false">
      <c r="A34" s="72" t="s">
        <v>100</v>
      </c>
      <c r="B34" s="73" t="n">
        <v>27.9081155363749</v>
      </c>
      <c r="C34" s="73" t="n">
        <v>87.1729469605241</v>
      </c>
      <c r="D34" s="73" t="n">
        <v>69.0514674024</v>
      </c>
      <c r="E34" s="19" t="n">
        <v>27.9081155363749</v>
      </c>
      <c r="F34" s="74" t="n">
        <v>318209.5272</v>
      </c>
      <c r="G34" s="74" t="n">
        <v>2991169.55568</v>
      </c>
      <c r="H34" s="74" t="n">
        <v>0</v>
      </c>
      <c r="I34" s="75" t="n">
        <v>0</v>
      </c>
      <c r="J34" s="76" t="n">
        <v>0.0913097939337896</v>
      </c>
      <c r="K34" s="77" t="n">
        <v>0</v>
      </c>
      <c r="L34" s="77" t="n">
        <v>0.0382534421067573</v>
      </c>
      <c r="M34" s="78" t="n">
        <v>0</v>
      </c>
      <c r="N34" s="76" t="n">
        <v>0.0913097939337896</v>
      </c>
      <c r="O34" s="77" t="n">
        <v>0</v>
      </c>
      <c r="P34" s="77" t="n">
        <v>0.0382534421067573</v>
      </c>
      <c r="Q34" s="78" t="n">
        <v>0</v>
      </c>
      <c r="R34" s="79" t="n">
        <v>0</v>
      </c>
      <c r="S34" s="79" t="n">
        <v>0</v>
      </c>
      <c r="T34" s="79" t="n">
        <v>1.72099646488071</v>
      </c>
      <c r="U34" s="79" t="n">
        <v>1.72099646488071</v>
      </c>
    </row>
    <row r="35" customFormat="false" ht="12.75" hidden="false" customHeight="false" outlineLevel="0" collapsed="false">
      <c r="A35" s="72" t="s">
        <v>100</v>
      </c>
      <c r="B35" s="73" t="n">
        <v>6.97520863131936</v>
      </c>
      <c r="C35" s="73" t="n">
        <v>21.7875510535304</v>
      </c>
      <c r="D35" s="73" t="n">
        <v>17.2583631024</v>
      </c>
      <c r="E35" s="19" t="n">
        <v>6.97520863131936</v>
      </c>
      <c r="F35" s="74" t="n">
        <v>79531.6272</v>
      </c>
      <c r="G35" s="74" t="n">
        <v>747597.29568</v>
      </c>
      <c r="H35" s="74" t="n">
        <v>0</v>
      </c>
      <c r="I35" s="75" t="n">
        <v>0</v>
      </c>
      <c r="J35" s="76" t="n">
        <v>0.0915197100608801</v>
      </c>
      <c r="K35" s="77" t="n">
        <v>0</v>
      </c>
      <c r="L35" s="77" t="n">
        <v>0.0383413846381002</v>
      </c>
      <c r="M35" s="78" t="n">
        <v>0</v>
      </c>
      <c r="N35" s="76" t="n">
        <v>0.0915197100608801</v>
      </c>
      <c r="O35" s="77" t="n">
        <v>0</v>
      </c>
      <c r="P35" s="77" t="n">
        <v>0.0383413846381002</v>
      </c>
      <c r="Q35" s="78" t="n">
        <v>0</v>
      </c>
      <c r="R35" s="79" t="n">
        <v>0</v>
      </c>
      <c r="S35" s="79" t="n">
        <v>0</v>
      </c>
      <c r="T35" s="79" t="n">
        <v>1.72099646488071</v>
      </c>
      <c r="U35" s="79" t="n">
        <v>1.72099646488071</v>
      </c>
    </row>
    <row r="36" customFormat="false" ht="12.75" hidden="false" customHeight="false" outlineLevel="0" collapsed="false">
      <c r="A36" s="72" t="s">
        <v>100</v>
      </c>
      <c r="B36" s="73" t="n">
        <v>34.8906051787916</v>
      </c>
      <c r="C36" s="73" t="n">
        <v>108.983240760457</v>
      </c>
      <c r="D36" s="73" t="n">
        <v>86.3278454976</v>
      </c>
      <c r="E36" s="19" t="n">
        <v>34.8906051787916</v>
      </c>
      <c r="F36" s="74" t="n">
        <v>397824.1728</v>
      </c>
      <c r="G36" s="74" t="n">
        <v>3739547.22432</v>
      </c>
      <c r="H36" s="74" t="n">
        <v>0</v>
      </c>
      <c r="I36" s="75" t="n">
        <v>0</v>
      </c>
      <c r="J36" s="76" t="n">
        <v>0.0917643825950315</v>
      </c>
      <c r="K36" s="77" t="n">
        <v>0</v>
      </c>
      <c r="L36" s="77" t="n">
        <v>0.038443888063166</v>
      </c>
      <c r="M36" s="78" t="n">
        <v>0</v>
      </c>
      <c r="N36" s="76" t="n">
        <v>0.0917643825950315</v>
      </c>
      <c r="O36" s="77" t="n">
        <v>0</v>
      </c>
      <c r="P36" s="77" t="n">
        <v>0.038443888063166</v>
      </c>
      <c r="Q36" s="78" t="n">
        <v>0</v>
      </c>
      <c r="R36" s="79" t="n">
        <v>0</v>
      </c>
      <c r="S36" s="79" t="n">
        <v>0</v>
      </c>
      <c r="T36" s="79" t="n">
        <v>1.72099646488071</v>
      </c>
      <c r="U36" s="79" t="n">
        <v>1.72099646488071</v>
      </c>
    </row>
    <row r="37" customFormat="false" ht="12.75" hidden="false" customHeight="false" outlineLevel="0" collapsed="false">
      <c r="A37" s="72" t="s">
        <v>101</v>
      </c>
      <c r="B37" s="73" t="n">
        <v>0.311465474722565</v>
      </c>
      <c r="C37" s="73" t="n">
        <v>0.972884151659616</v>
      </c>
      <c r="D37" s="73" t="n">
        <v>0.7706424726</v>
      </c>
      <c r="E37" s="19" t="n">
        <v>0.311465474722565</v>
      </c>
      <c r="F37" s="74" t="n">
        <v>3551.3478</v>
      </c>
      <c r="G37" s="74" t="n">
        <v>33382.66932</v>
      </c>
      <c r="H37" s="74" t="n">
        <v>0</v>
      </c>
      <c r="I37" s="75" t="n">
        <v>0</v>
      </c>
      <c r="J37" s="76" t="n">
        <v>0.0913097860881056</v>
      </c>
      <c r="K37" s="77" t="n">
        <v>0</v>
      </c>
      <c r="L37" s="77" t="n">
        <v>0.0382534388198764</v>
      </c>
      <c r="M37" s="78" t="n">
        <v>0</v>
      </c>
      <c r="N37" s="76" t="n">
        <v>0.0913097860881056</v>
      </c>
      <c r="O37" s="77" t="n">
        <v>0</v>
      </c>
      <c r="P37" s="77" t="n">
        <v>0.0382534388198764</v>
      </c>
      <c r="Q37" s="78" t="n">
        <v>0</v>
      </c>
      <c r="R37" s="79" t="n">
        <v>0</v>
      </c>
      <c r="S37" s="79" t="n">
        <v>0</v>
      </c>
      <c r="T37" s="79" t="n">
        <v>1.72099646488071</v>
      </c>
      <c r="U37" s="79" t="n">
        <v>1.72099646488071</v>
      </c>
    </row>
    <row r="38" customFormat="false" ht="12.75" hidden="false" customHeight="false" outlineLevel="0" collapsed="false">
      <c r="A38" s="72" t="s">
        <v>101</v>
      </c>
      <c r="B38" s="73" t="n">
        <v>0.0800911220715167</v>
      </c>
      <c r="C38" s="73" t="n">
        <v>0.250170210426758</v>
      </c>
      <c r="D38" s="73" t="n">
        <v>0.19816520724</v>
      </c>
      <c r="E38" s="19" t="n">
        <v>0.0800911220715167</v>
      </c>
      <c r="F38" s="74" t="n">
        <v>913.20372</v>
      </c>
      <c r="G38" s="74" t="n">
        <v>8584.114968</v>
      </c>
      <c r="H38" s="74" t="n">
        <v>0</v>
      </c>
      <c r="I38" s="75" t="n">
        <v>0</v>
      </c>
      <c r="J38" s="76" t="n">
        <v>0.0915197019117707</v>
      </c>
      <c r="K38" s="77" t="n">
        <v>0</v>
      </c>
      <c r="L38" s="77" t="n">
        <v>0.0383413812241018</v>
      </c>
      <c r="M38" s="78" t="n">
        <v>0</v>
      </c>
      <c r="N38" s="76" t="n">
        <v>0.0915197019117707</v>
      </c>
      <c r="O38" s="77" t="n">
        <v>0</v>
      </c>
      <c r="P38" s="77" t="n">
        <v>0.0383413812241018</v>
      </c>
      <c r="Q38" s="78" t="n">
        <v>0</v>
      </c>
      <c r="R38" s="79" t="n">
        <v>0</v>
      </c>
      <c r="S38" s="79" t="n">
        <v>0</v>
      </c>
      <c r="T38" s="79" t="n">
        <v>1.72099646488071</v>
      </c>
      <c r="U38" s="79" t="n">
        <v>1.72099646488071</v>
      </c>
    </row>
    <row r="39" customFormat="false" ht="12.75" hidden="false" customHeight="false" outlineLevel="0" collapsed="false">
      <c r="A39" s="72" t="s">
        <v>101</v>
      </c>
      <c r="B39" s="73" t="n">
        <v>0.391556596794081</v>
      </c>
      <c r="C39" s="73" t="n">
        <v>1.22305436208637</v>
      </c>
      <c r="D39" s="73" t="n">
        <v>0.96880767984</v>
      </c>
      <c r="E39" s="19" t="n">
        <v>0.391556596794081</v>
      </c>
      <c r="F39" s="74" t="n">
        <v>4464.55152</v>
      </c>
      <c r="G39" s="74" t="n">
        <v>41966.784288</v>
      </c>
      <c r="H39" s="74" t="n">
        <v>0</v>
      </c>
      <c r="I39" s="75" t="n">
        <v>0</v>
      </c>
      <c r="J39" s="76" t="n">
        <v>0.0917643740922575</v>
      </c>
      <c r="K39" s="77" t="n">
        <v>0</v>
      </c>
      <c r="L39" s="77" t="n">
        <v>0.038443884501003</v>
      </c>
      <c r="M39" s="78" t="n">
        <v>0</v>
      </c>
      <c r="N39" s="76" t="n">
        <v>0.0917643740922575</v>
      </c>
      <c r="O39" s="77" t="n">
        <v>0</v>
      </c>
      <c r="P39" s="77" t="n">
        <v>0.038443884501003</v>
      </c>
      <c r="Q39" s="78" t="n">
        <v>0</v>
      </c>
      <c r="R39" s="79" t="n">
        <v>0</v>
      </c>
      <c r="S39" s="79" t="n">
        <v>0</v>
      </c>
      <c r="T39" s="79" t="n">
        <v>1.72099646488071</v>
      </c>
      <c r="U39" s="79" t="n">
        <v>1.72099646488071</v>
      </c>
    </row>
    <row r="40" customFormat="false" ht="12.75" hidden="false" customHeight="false" outlineLevel="0" collapsed="false">
      <c r="A40" s="72" t="s">
        <v>102</v>
      </c>
      <c r="B40" s="73" t="n">
        <v>6.07948113440197</v>
      </c>
      <c r="C40" s="73" t="n">
        <v>18.9896836920423</v>
      </c>
      <c r="D40" s="73" t="n">
        <v>15.0451953792</v>
      </c>
      <c r="E40" s="19" t="n">
        <v>6.07948113440197</v>
      </c>
      <c r="F40" s="74" t="n">
        <v>69332.6976</v>
      </c>
      <c r="G40" s="74" t="n">
        <v>651727.35744</v>
      </c>
      <c r="H40" s="74" t="n">
        <v>0</v>
      </c>
      <c r="I40" s="75" t="n">
        <v>0</v>
      </c>
      <c r="J40" s="76" t="n">
        <v>0.0913086827646858</v>
      </c>
      <c r="K40" s="77" t="n">
        <v>0</v>
      </c>
      <c r="L40" s="77" t="n">
        <v>0.0382529765921487</v>
      </c>
      <c r="M40" s="78" t="n">
        <v>0</v>
      </c>
      <c r="N40" s="76" t="n">
        <v>0.0913086827646858</v>
      </c>
      <c r="O40" s="77" t="n">
        <v>0</v>
      </c>
      <c r="P40" s="77" t="n">
        <v>0.0382529765921487</v>
      </c>
      <c r="Q40" s="78" t="n">
        <v>0</v>
      </c>
      <c r="R40" s="79" t="n">
        <v>0</v>
      </c>
      <c r="S40" s="79" t="n">
        <v>0</v>
      </c>
      <c r="T40" s="79" t="n">
        <v>1.72099646488071</v>
      </c>
      <c r="U40" s="79" t="n">
        <v>1.72099646488071</v>
      </c>
    </row>
    <row r="41" customFormat="false" ht="12.75" hidden="false" customHeight="false" outlineLevel="0" collapsed="false">
      <c r="A41" s="72" t="s">
        <v>102</v>
      </c>
      <c r="B41" s="73" t="n">
        <v>1.51987028360049</v>
      </c>
      <c r="C41" s="73" t="n">
        <v>4.74742092301058</v>
      </c>
      <c r="D41" s="73" t="n">
        <v>3.7607270064</v>
      </c>
      <c r="E41" s="19" t="n">
        <v>1.51987028360049</v>
      </c>
      <c r="F41" s="74" t="n">
        <v>17330.5392</v>
      </c>
      <c r="G41" s="74" t="n">
        <v>162907.06848</v>
      </c>
      <c r="H41" s="74" t="n">
        <v>0</v>
      </c>
      <c r="I41" s="75" t="n">
        <v>0</v>
      </c>
      <c r="J41" s="76" t="n">
        <v>0.0915194129885815</v>
      </c>
      <c r="K41" s="77" t="n">
        <v>0</v>
      </c>
      <c r="L41" s="77" t="n">
        <v>0.0383412601822506</v>
      </c>
      <c r="M41" s="78" t="n">
        <v>0</v>
      </c>
      <c r="N41" s="76" t="n">
        <v>0.0915194129885815</v>
      </c>
      <c r="O41" s="77" t="n">
        <v>0</v>
      </c>
      <c r="P41" s="77" t="n">
        <v>0.0383412601822506</v>
      </c>
      <c r="Q41" s="78" t="n">
        <v>0</v>
      </c>
      <c r="R41" s="79" t="n">
        <v>0</v>
      </c>
      <c r="S41" s="79" t="n">
        <v>0</v>
      </c>
      <c r="T41" s="79" t="n">
        <v>1.72099646488071</v>
      </c>
      <c r="U41" s="79" t="n">
        <v>1.72099646488071</v>
      </c>
    </row>
    <row r="42" customFormat="false" ht="12.75" hidden="false" customHeight="false" outlineLevel="0" collapsed="false">
      <c r="A42" s="72" t="s">
        <v>102</v>
      </c>
      <c r="B42" s="73" t="n">
        <v>7.59935141800247</v>
      </c>
      <c r="C42" s="73" t="n">
        <v>23.7371046150529</v>
      </c>
      <c r="D42" s="73" t="n">
        <v>18.803635032</v>
      </c>
      <c r="E42" s="19" t="n">
        <v>7.59935141800247</v>
      </c>
      <c r="F42" s="74" t="n">
        <v>86652.696</v>
      </c>
      <c r="G42" s="74" t="n">
        <v>814535.3424</v>
      </c>
      <c r="H42" s="74" t="n">
        <v>0</v>
      </c>
      <c r="I42" s="75" t="n">
        <v>0</v>
      </c>
      <c r="J42" s="76" t="n">
        <v>0.0917640726300445</v>
      </c>
      <c r="K42" s="77" t="n">
        <v>0</v>
      </c>
      <c r="L42" s="77" t="n">
        <v>0.0384437582060371</v>
      </c>
      <c r="M42" s="78" t="n">
        <v>0</v>
      </c>
      <c r="N42" s="76" t="n">
        <v>0.0917640726300445</v>
      </c>
      <c r="O42" s="77" t="n">
        <v>0</v>
      </c>
      <c r="P42" s="77" t="n">
        <v>0.0384437582060371</v>
      </c>
      <c r="Q42" s="78" t="n">
        <v>0</v>
      </c>
      <c r="R42" s="79" t="n">
        <v>0</v>
      </c>
      <c r="S42" s="79" t="n">
        <v>0</v>
      </c>
      <c r="T42" s="79" t="n">
        <v>1.72099646488071</v>
      </c>
      <c r="U42" s="79" t="n">
        <v>1.72099646488071</v>
      </c>
    </row>
    <row r="43" customFormat="false" ht="12.75" hidden="false" customHeight="false" outlineLevel="0" collapsed="false">
      <c r="A43" s="72" t="s">
        <v>103</v>
      </c>
      <c r="B43" s="73" t="n">
        <v>0.0113193588162762</v>
      </c>
      <c r="C43" s="73" t="n">
        <v>0.0353568073928993</v>
      </c>
      <c r="D43" s="73" t="n">
        <v>0.0280232064</v>
      </c>
      <c r="E43" s="19" t="n">
        <v>0.0113193588162762</v>
      </c>
      <c r="F43" s="74" t="n">
        <v>129.1392</v>
      </c>
      <c r="G43" s="74" t="n">
        <v>1213.90848</v>
      </c>
      <c r="H43" s="74" t="n">
        <v>0</v>
      </c>
      <c r="I43" s="75" t="n">
        <v>0</v>
      </c>
      <c r="J43" s="76" t="n">
        <v>0.0913066253852196</v>
      </c>
      <c r="K43" s="77" t="n">
        <v>0</v>
      </c>
      <c r="L43" s="77" t="n">
        <v>0.0382521146709581</v>
      </c>
      <c r="M43" s="78" t="n">
        <v>0</v>
      </c>
      <c r="N43" s="76" t="n">
        <v>0.0913066253852196</v>
      </c>
      <c r="O43" s="77" t="n">
        <v>0</v>
      </c>
      <c r="P43" s="77" t="n">
        <v>0.0382521146709581</v>
      </c>
      <c r="Q43" s="78" t="n">
        <v>0</v>
      </c>
      <c r="R43" s="79" t="n">
        <v>0</v>
      </c>
      <c r="S43" s="79" t="n">
        <v>0</v>
      </c>
      <c r="T43" s="79" t="n">
        <v>1.72099646488071</v>
      </c>
      <c r="U43" s="79" t="n">
        <v>1.72099646488071</v>
      </c>
    </row>
    <row r="44" customFormat="false" ht="12.75" hidden="false" customHeight="false" outlineLevel="0" collapsed="false">
      <c r="A44" s="72" t="s">
        <v>103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03</v>
      </c>
      <c r="B45" s="73" t="n">
        <v>0.0113193588162762</v>
      </c>
      <c r="C45" s="73" t="n">
        <v>0.0353568073928993</v>
      </c>
      <c r="D45" s="73" t="n">
        <v>0.0280232064</v>
      </c>
      <c r="E45" s="19" t="n">
        <v>0.0113193588162762</v>
      </c>
      <c r="F45" s="74" t="n">
        <v>129.1392</v>
      </c>
      <c r="G45" s="74" t="n">
        <v>1213.90848</v>
      </c>
      <c r="H45" s="74" t="n">
        <v>0</v>
      </c>
      <c r="I45" s="75" t="n">
        <v>0</v>
      </c>
      <c r="J45" s="76" t="n">
        <v>0.091760948674878</v>
      </c>
      <c r="K45" s="77" t="n">
        <v>0</v>
      </c>
      <c r="L45" s="77" t="n">
        <v>0.0384424494522555</v>
      </c>
      <c r="M45" s="78" t="n">
        <v>0</v>
      </c>
      <c r="N45" s="76" t="n">
        <v>0.091760948674878</v>
      </c>
      <c r="O45" s="77" t="n">
        <v>0</v>
      </c>
      <c r="P45" s="77" t="n">
        <v>0.0384424494522555</v>
      </c>
      <c r="Q45" s="78" t="n">
        <v>0</v>
      </c>
      <c r="R45" s="79" t="n">
        <v>0</v>
      </c>
      <c r="S45" s="79" t="n">
        <v>0</v>
      </c>
      <c r="T45" s="79" t="n">
        <v>1.72099646488071</v>
      </c>
      <c r="U45" s="79" t="n">
        <v>1.72099646488071</v>
      </c>
    </row>
    <row r="46" customFormat="false" ht="12.75" hidden="false" customHeight="false" outlineLevel="0" collapsed="false">
      <c r="A46" s="72" t="s">
        <v>104</v>
      </c>
      <c r="B46" s="73" t="n">
        <v>0</v>
      </c>
      <c r="C46" s="73" t="n">
        <v>0</v>
      </c>
      <c r="D46" s="73" t="n">
        <v>39.935350224</v>
      </c>
      <c r="E46" s="19" t="n">
        <v>0</v>
      </c>
      <c r="F46" s="74" t="n">
        <v>184033.872</v>
      </c>
      <c r="G46" s="74" t="n">
        <v>2944541.952</v>
      </c>
      <c r="H46" s="74" t="n">
        <v>0</v>
      </c>
      <c r="I46" s="75" t="n">
        <v>0</v>
      </c>
      <c r="J46" s="76" t="n">
        <v>0.088275645706792</v>
      </c>
      <c r="K46" s="77" t="n">
        <v>0</v>
      </c>
      <c r="L46" s="77" t="n">
        <v>0.0369823121595259</v>
      </c>
      <c r="M46" s="78" t="n">
        <v>0</v>
      </c>
      <c r="N46" s="76" t="n">
        <v>0.088275645706792</v>
      </c>
      <c r="O46" s="77" t="n">
        <v>0</v>
      </c>
      <c r="P46" s="77" t="n">
        <v>0.0369823121595259</v>
      </c>
      <c r="Q46" s="78" t="n">
        <v>0</v>
      </c>
      <c r="R46" s="79" t="n">
        <v>0</v>
      </c>
      <c r="S46" s="79" t="n">
        <v>0</v>
      </c>
      <c r="T46" s="79" t="n">
        <v>1.72099646488071</v>
      </c>
      <c r="U46" s="79" t="n">
        <v>1.72099646488071</v>
      </c>
    </row>
    <row r="47" customFormat="false" ht="12.75" hidden="false" customHeight="false" outlineLevel="0" collapsed="false">
      <c r="A47" s="72" t="s">
        <v>104</v>
      </c>
      <c r="B47" s="73" t="n">
        <v>0</v>
      </c>
      <c r="C47" s="73" t="n">
        <v>0</v>
      </c>
      <c r="D47" s="73" t="n">
        <v>9.96467472</v>
      </c>
      <c r="E47" s="19" t="n">
        <v>0</v>
      </c>
      <c r="F47" s="74" t="n">
        <v>45920.16</v>
      </c>
      <c r="G47" s="74" t="n">
        <v>734722.56</v>
      </c>
      <c r="H47" s="74" t="n">
        <v>0</v>
      </c>
      <c r="I47" s="75" t="n">
        <v>0</v>
      </c>
      <c r="J47" s="76" t="n">
        <v>0.088275645706792</v>
      </c>
      <c r="K47" s="77" t="n">
        <v>0</v>
      </c>
      <c r="L47" s="77" t="n">
        <v>0.0369823121595259</v>
      </c>
      <c r="M47" s="78" t="n">
        <v>0</v>
      </c>
      <c r="N47" s="76" t="n">
        <v>0.088275645706792</v>
      </c>
      <c r="O47" s="77" t="n">
        <v>0</v>
      </c>
      <c r="P47" s="77" t="n">
        <v>0.0369823121595259</v>
      </c>
      <c r="Q47" s="78" t="n">
        <v>0</v>
      </c>
      <c r="R47" s="79" t="n">
        <v>0</v>
      </c>
      <c r="S47" s="79" t="n">
        <v>0</v>
      </c>
      <c r="T47" s="79" t="n">
        <v>1.72099646488071</v>
      </c>
      <c r="U47" s="79" t="n">
        <v>1.72099646488071</v>
      </c>
    </row>
    <row r="48" customFormat="false" ht="12.75" hidden="false" customHeight="false" outlineLevel="0" collapsed="false">
      <c r="A48" s="72" t="s">
        <v>104</v>
      </c>
      <c r="B48" s="73" t="n">
        <v>0</v>
      </c>
      <c r="C48" s="73" t="n">
        <v>0</v>
      </c>
      <c r="D48" s="73" t="n">
        <v>49.900024944</v>
      </c>
      <c r="E48" s="19" t="n">
        <v>0</v>
      </c>
      <c r="F48" s="74" t="n">
        <v>229954.032</v>
      </c>
      <c r="G48" s="74" t="n">
        <v>3679264.512</v>
      </c>
      <c r="H48" s="74" t="n">
        <v>0</v>
      </c>
      <c r="I48" s="75" t="n">
        <v>0</v>
      </c>
      <c r="J48" s="76" t="n">
        <v>0.088275645706792</v>
      </c>
      <c r="K48" s="77" t="n">
        <v>0</v>
      </c>
      <c r="L48" s="77" t="n">
        <v>0.0369823121595259</v>
      </c>
      <c r="M48" s="78" t="n">
        <v>0</v>
      </c>
      <c r="N48" s="76" t="n">
        <v>0.088275645706792</v>
      </c>
      <c r="O48" s="77" t="n">
        <v>0</v>
      </c>
      <c r="P48" s="77" t="n">
        <v>0.0369823121595259</v>
      </c>
      <c r="Q48" s="78" t="n">
        <v>0</v>
      </c>
      <c r="R48" s="79" t="n">
        <v>0</v>
      </c>
      <c r="S48" s="79" t="n">
        <v>0</v>
      </c>
      <c r="T48" s="79" t="n">
        <v>1.72099646488071</v>
      </c>
      <c r="U48" s="79" t="n">
        <v>1.72099646488071</v>
      </c>
    </row>
    <row r="49" customFormat="false" ht="12.75" hidden="false" customHeight="false" outlineLevel="0" collapsed="false">
      <c r="A49" s="72" t="s">
        <v>105</v>
      </c>
      <c r="B49" s="73" t="n">
        <v>2.99510234278668</v>
      </c>
      <c r="C49" s="73" t="n">
        <v>9.35541123616116</v>
      </c>
      <c r="D49" s="73" t="n">
        <v>7.2206066016</v>
      </c>
      <c r="E49" s="19" t="n">
        <v>2.99510234278668</v>
      </c>
      <c r="F49" s="74" t="n">
        <v>33274.6848</v>
      </c>
      <c r="G49" s="74" t="n">
        <v>299472.1632</v>
      </c>
      <c r="H49" s="74" t="n">
        <v>0</v>
      </c>
      <c r="I49" s="75" t="n">
        <v>0</v>
      </c>
      <c r="J49" s="76" t="n">
        <v>0.0914691994874747</v>
      </c>
      <c r="K49" s="77" t="n">
        <v>0</v>
      </c>
      <c r="L49" s="77" t="n">
        <v>0.0383202236737359</v>
      </c>
      <c r="M49" s="78" t="n">
        <v>0</v>
      </c>
      <c r="N49" s="76" t="n">
        <v>0.0914691994874747</v>
      </c>
      <c r="O49" s="77" t="n">
        <v>0</v>
      </c>
      <c r="P49" s="77" t="n">
        <v>0.0383202236737359</v>
      </c>
      <c r="Q49" s="78" t="n">
        <v>0</v>
      </c>
      <c r="R49" s="79" t="n">
        <v>0</v>
      </c>
      <c r="S49" s="79" t="n">
        <v>0</v>
      </c>
      <c r="T49" s="79" t="n">
        <v>1.72099646488071</v>
      </c>
      <c r="U49" s="79" t="n">
        <v>1.72099646488071</v>
      </c>
    </row>
    <row r="50" customFormat="false" ht="12.75" hidden="false" customHeight="false" outlineLevel="0" collapsed="false">
      <c r="A50" s="72" t="s">
        <v>105</v>
      </c>
      <c r="B50" s="73" t="n">
        <v>0.748775585696671</v>
      </c>
      <c r="C50" s="73" t="n">
        <v>2.33885280904029</v>
      </c>
      <c r="D50" s="73" t="n">
        <v>1.8051516504</v>
      </c>
      <c r="E50" s="19" t="n">
        <v>0.748775585696671</v>
      </c>
      <c r="F50" s="74" t="n">
        <v>8318.6712</v>
      </c>
      <c r="G50" s="74" t="n">
        <v>74868.0408</v>
      </c>
      <c r="H50" s="74" t="n">
        <v>0</v>
      </c>
      <c r="I50" s="75" t="n">
        <v>0</v>
      </c>
      <c r="J50" s="76" t="n">
        <v>0.091705035118404</v>
      </c>
      <c r="K50" s="77" t="n">
        <v>0</v>
      </c>
      <c r="L50" s="77" t="n">
        <v>0.0384190249552392</v>
      </c>
      <c r="M50" s="78" t="n">
        <v>0</v>
      </c>
      <c r="N50" s="76" t="n">
        <v>0.091705035118404</v>
      </c>
      <c r="O50" s="77" t="n">
        <v>0</v>
      </c>
      <c r="P50" s="77" t="n">
        <v>0.0384190249552392</v>
      </c>
      <c r="Q50" s="78" t="n">
        <v>0</v>
      </c>
      <c r="R50" s="79" t="n">
        <v>0</v>
      </c>
      <c r="S50" s="79" t="n">
        <v>0</v>
      </c>
      <c r="T50" s="79" t="n">
        <v>1.72099646488071</v>
      </c>
      <c r="U50" s="79" t="n">
        <v>1.72099646488071</v>
      </c>
    </row>
    <row r="51" customFormat="false" ht="12.75" hidden="false" customHeight="false" outlineLevel="0" collapsed="false">
      <c r="A51" s="72" t="s">
        <v>105</v>
      </c>
      <c r="B51" s="73" t="n">
        <v>3.78792355117139</v>
      </c>
      <c r="C51" s="73" t="n">
        <v>11.8318436222038</v>
      </c>
      <c r="D51" s="73" t="n">
        <v>9.1319436432</v>
      </c>
      <c r="E51" s="19" t="n">
        <v>3.78792355117139</v>
      </c>
      <c r="F51" s="74" t="n">
        <v>42082.6896</v>
      </c>
      <c r="G51" s="74" t="n">
        <v>378744.2064</v>
      </c>
      <c r="H51" s="74" t="n">
        <v>0</v>
      </c>
      <c r="I51" s="75" t="n">
        <v>0</v>
      </c>
      <c r="J51" s="76" t="n">
        <v>0.0919794842832157</v>
      </c>
      <c r="K51" s="77" t="n">
        <v>0</v>
      </c>
      <c r="L51" s="77" t="n">
        <v>0.0385340030401201</v>
      </c>
      <c r="M51" s="78" t="n">
        <v>0</v>
      </c>
      <c r="N51" s="76" t="n">
        <v>0.0919794842832157</v>
      </c>
      <c r="O51" s="77" t="n">
        <v>0</v>
      </c>
      <c r="P51" s="77" t="n">
        <v>0.0385340030401201</v>
      </c>
      <c r="Q51" s="78" t="n">
        <v>0</v>
      </c>
      <c r="R51" s="79" t="n">
        <v>0</v>
      </c>
      <c r="S51" s="79" t="n">
        <v>0</v>
      </c>
      <c r="T51" s="79" t="n">
        <v>1.72099646488071</v>
      </c>
      <c r="U51" s="79" t="n">
        <v>1.72099646488071</v>
      </c>
    </row>
    <row r="52" customFormat="false" ht="12.75" hidden="false" customHeight="false" outlineLevel="0" collapsed="false">
      <c r="A52" s="72" t="s">
        <v>106</v>
      </c>
      <c r="B52" s="73" t="n">
        <v>3.77156374845869</v>
      </c>
      <c r="C52" s="73" t="n">
        <v>11.7807426364601</v>
      </c>
      <c r="D52" s="73" t="n">
        <v>9.3317662704</v>
      </c>
      <c r="E52" s="19" t="n">
        <v>3.77156374845869</v>
      </c>
      <c r="F52" s="74" t="n">
        <v>43003.5312</v>
      </c>
      <c r="G52" s="74" t="n">
        <v>688056.4992</v>
      </c>
      <c r="H52" s="74" t="n">
        <v>0</v>
      </c>
      <c r="I52" s="75" t="n">
        <v>0</v>
      </c>
      <c r="J52" s="76" t="n">
        <v>0.09435678723558</v>
      </c>
      <c r="K52" s="77" t="n">
        <v>0</v>
      </c>
      <c r="L52" s="77" t="n">
        <v>0.0395299533860866</v>
      </c>
      <c r="M52" s="78" t="n">
        <v>0</v>
      </c>
      <c r="N52" s="76" t="n">
        <v>0.09435678723558</v>
      </c>
      <c r="O52" s="77" t="n">
        <v>0</v>
      </c>
      <c r="P52" s="77" t="n">
        <v>0.0395299533860866</v>
      </c>
      <c r="Q52" s="78" t="n">
        <v>0</v>
      </c>
      <c r="R52" s="79" t="n">
        <v>0</v>
      </c>
      <c r="S52" s="79" t="n">
        <v>0</v>
      </c>
      <c r="T52" s="79" t="n">
        <v>1.72099646488071</v>
      </c>
      <c r="U52" s="79" t="n">
        <v>1.72099646488071</v>
      </c>
    </row>
    <row r="53" customFormat="false" ht="12.75" hidden="false" customHeight="false" outlineLevel="0" collapsed="false">
      <c r="A53" s="72" t="s">
        <v>106</v>
      </c>
      <c r="B53" s="73" t="n">
        <v>0.946531442663379</v>
      </c>
      <c r="C53" s="73" t="n">
        <v>2.95655703231624</v>
      </c>
      <c r="D53" s="73" t="n">
        <v>2.341949064</v>
      </c>
      <c r="E53" s="19" t="n">
        <v>0.946531442663379</v>
      </c>
      <c r="F53" s="74" t="n">
        <v>10792.392</v>
      </c>
      <c r="G53" s="74" t="n">
        <v>172678.272</v>
      </c>
      <c r="H53" s="74" t="n">
        <v>0</v>
      </c>
      <c r="I53" s="75" t="n">
        <v>0</v>
      </c>
      <c r="J53" s="76" t="n">
        <v>0.0943462164167049</v>
      </c>
      <c r="K53" s="77" t="n">
        <v>0</v>
      </c>
      <c r="L53" s="77" t="n">
        <v>0.0395255248336779</v>
      </c>
      <c r="M53" s="78" t="n">
        <v>0</v>
      </c>
      <c r="N53" s="76" t="n">
        <v>0.0943462164167049</v>
      </c>
      <c r="O53" s="77" t="n">
        <v>0</v>
      </c>
      <c r="P53" s="77" t="n">
        <v>0.0395255248336779</v>
      </c>
      <c r="Q53" s="78" t="n">
        <v>0</v>
      </c>
      <c r="R53" s="79" t="n">
        <v>0</v>
      </c>
      <c r="S53" s="79" t="n">
        <v>0</v>
      </c>
      <c r="T53" s="79" t="n">
        <v>1.72099646488071</v>
      </c>
      <c r="U53" s="79" t="n">
        <v>1.72099646488071</v>
      </c>
    </row>
    <row r="54" customFormat="false" ht="12.75" hidden="false" customHeight="false" outlineLevel="0" collapsed="false">
      <c r="A54" s="72" t="s">
        <v>106</v>
      </c>
      <c r="B54" s="73" t="n">
        <v>4.71809519112207</v>
      </c>
      <c r="C54" s="73" t="n">
        <v>14.7372996687763</v>
      </c>
      <c r="D54" s="73" t="n">
        <v>11.6737153344</v>
      </c>
      <c r="E54" s="19" t="n">
        <v>4.71809519112207</v>
      </c>
      <c r="F54" s="74" t="n">
        <v>53795.9232</v>
      </c>
      <c r="G54" s="74" t="n">
        <v>860734.7712</v>
      </c>
      <c r="H54" s="74" t="n">
        <v>0</v>
      </c>
      <c r="I54" s="75" t="n">
        <v>0</v>
      </c>
      <c r="J54" s="76" t="n">
        <v>0.094338653710158</v>
      </c>
      <c r="K54" s="77" t="n">
        <v>0</v>
      </c>
      <c r="L54" s="77" t="n">
        <v>0.0395223565037037</v>
      </c>
      <c r="M54" s="78" t="n">
        <v>0</v>
      </c>
      <c r="N54" s="76" t="n">
        <v>0.094338653710158</v>
      </c>
      <c r="O54" s="77" t="n">
        <v>0</v>
      </c>
      <c r="P54" s="77" t="n">
        <v>0.0395223565037037</v>
      </c>
      <c r="Q54" s="78" t="n">
        <v>0</v>
      </c>
      <c r="R54" s="79" t="n">
        <v>0</v>
      </c>
      <c r="S54" s="79" t="n">
        <v>0</v>
      </c>
      <c r="T54" s="79" t="n">
        <v>1.72099646488071</v>
      </c>
      <c r="U54" s="79" t="n">
        <v>1.72099646488071</v>
      </c>
    </row>
    <row r="55" customFormat="false" ht="12.75" hidden="false" customHeight="false" outlineLevel="0" collapsed="false">
      <c r="A55" s="72" t="s">
        <v>107</v>
      </c>
      <c r="B55" s="73" t="n">
        <v>0</v>
      </c>
      <c r="C55" s="73" t="n">
        <v>0</v>
      </c>
      <c r="D55" s="73" t="n">
        <v>6.8522614272</v>
      </c>
      <c r="E55" s="19" t="n">
        <v>0</v>
      </c>
      <c r="F55" s="74" t="n">
        <v>31577.2416</v>
      </c>
      <c r="G55" s="74" t="n">
        <v>505235.8656</v>
      </c>
      <c r="H55" s="74" t="n">
        <v>0</v>
      </c>
      <c r="I55" s="75" t="n">
        <v>0</v>
      </c>
      <c r="J55" s="76" t="n">
        <v>0.0882886599081674</v>
      </c>
      <c r="K55" s="77" t="n">
        <v>0</v>
      </c>
      <c r="L55" s="77" t="n">
        <v>0.036987764345731</v>
      </c>
      <c r="M55" s="78" t="n">
        <v>0</v>
      </c>
      <c r="N55" s="76" t="n">
        <v>0.0882886599081674</v>
      </c>
      <c r="O55" s="77" t="n">
        <v>0</v>
      </c>
      <c r="P55" s="77" t="n">
        <v>0.036987764345731</v>
      </c>
      <c r="Q55" s="78" t="n">
        <v>0</v>
      </c>
      <c r="R55" s="79" t="n">
        <v>0</v>
      </c>
      <c r="S55" s="79" t="n">
        <v>0</v>
      </c>
      <c r="T55" s="79" t="n">
        <v>1.72099646488071</v>
      </c>
      <c r="U55" s="79" t="n">
        <v>1.72099646488071</v>
      </c>
    </row>
    <row r="56" customFormat="false" ht="12.75" hidden="false" customHeight="false" outlineLevel="0" collapsed="false">
      <c r="A56" s="72" t="s">
        <v>107</v>
      </c>
      <c r="B56" s="73" t="n">
        <v>0</v>
      </c>
      <c r="C56" s="73" t="n">
        <v>0</v>
      </c>
      <c r="D56" s="73" t="n">
        <v>1.67947584</v>
      </c>
      <c r="E56" s="19" t="n">
        <v>0</v>
      </c>
      <c r="F56" s="74" t="n">
        <v>7739.52</v>
      </c>
      <c r="G56" s="74" t="n">
        <v>123832.32</v>
      </c>
      <c r="H56" s="74" t="n">
        <v>0</v>
      </c>
      <c r="I56" s="75" t="n">
        <v>0</v>
      </c>
      <c r="J56" s="76" t="n">
        <v>0.088275645706792</v>
      </c>
      <c r="K56" s="77" t="n">
        <v>0</v>
      </c>
      <c r="L56" s="77" t="n">
        <v>0.0369823121595259</v>
      </c>
      <c r="M56" s="78" t="n">
        <v>0</v>
      </c>
      <c r="N56" s="76" t="n">
        <v>0.088275645706792</v>
      </c>
      <c r="O56" s="77" t="n">
        <v>0</v>
      </c>
      <c r="P56" s="77" t="n">
        <v>0.0369823121595259</v>
      </c>
      <c r="Q56" s="78" t="n">
        <v>0</v>
      </c>
      <c r="R56" s="79" t="n">
        <v>0</v>
      </c>
      <c r="S56" s="79" t="n">
        <v>0</v>
      </c>
      <c r="T56" s="79" t="n">
        <v>1.72099646488071</v>
      </c>
      <c r="U56" s="79" t="n">
        <v>1.72099646488071</v>
      </c>
    </row>
    <row r="57" customFormat="false" ht="12.75" hidden="false" customHeight="false" outlineLevel="0" collapsed="false">
      <c r="A57" s="72" t="s">
        <v>107</v>
      </c>
      <c r="B57" s="73" t="n">
        <v>0</v>
      </c>
      <c r="C57" s="73" t="n">
        <v>0</v>
      </c>
      <c r="D57" s="73" t="n">
        <v>8.4645582336</v>
      </c>
      <c r="E57" s="19" t="n">
        <v>0</v>
      </c>
      <c r="F57" s="74" t="n">
        <v>39007.1808</v>
      </c>
      <c r="G57" s="74" t="n">
        <v>624114.8928</v>
      </c>
      <c r="H57" s="74" t="n">
        <v>0</v>
      </c>
      <c r="I57" s="75" t="n">
        <v>0</v>
      </c>
      <c r="J57" s="76" t="n">
        <v>0.0882756457067921</v>
      </c>
      <c r="K57" s="77" t="n">
        <v>0</v>
      </c>
      <c r="L57" s="77" t="n">
        <v>0.0369823121595259</v>
      </c>
      <c r="M57" s="78" t="n">
        <v>0</v>
      </c>
      <c r="N57" s="76" t="n">
        <v>0.0882756457067921</v>
      </c>
      <c r="O57" s="77" t="n">
        <v>0</v>
      </c>
      <c r="P57" s="77" t="n">
        <v>0.0369823121595259</v>
      </c>
      <c r="Q57" s="78" t="n">
        <v>0</v>
      </c>
      <c r="R57" s="79" t="n">
        <v>0</v>
      </c>
      <c r="S57" s="79" t="n">
        <v>0</v>
      </c>
      <c r="T57" s="79" t="n">
        <v>1.72099646488071</v>
      </c>
      <c r="U57" s="79" t="n">
        <v>1.72099646488071</v>
      </c>
    </row>
    <row r="58" customFormat="false" ht="12.75" hidden="false" customHeight="false" outlineLevel="0" collapsed="false">
      <c r="A58" s="72" t="s">
        <v>108</v>
      </c>
      <c r="B58" s="73" t="n">
        <v>0.030528</v>
      </c>
      <c r="C58" s="73" t="n">
        <v>0.002778048</v>
      </c>
      <c r="D58" s="73" t="n">
        <v>0.101556</v>
      </c>
      <c r="E58" s="19" t="n">
        <v>0.030528</v>
      </c>
      <c r="F58" s="74" t="n">
        <v>468</v>
      </c>
      <c r="G58" s="74" t="n">
        <v>7488</v>
      </c>
      <c r="H58" s="74" t="n">
        <v>0</v>
      </c>
      <c r="I58" s="75" t="n">
        <v>0</v>
      </c>
      <c r="J58" s="76" t="n">
        <v>0.112061112441603</v>
      </c>
      <c r="K58" s="77" t="n">
        <v>0</v>
      </c>
      <c r="L58" s="77" t="n">
        <v>0.0469470260803793</v>
      </c>
      <c r="M58" s="78" t="n">
        <v>0</v>
      </c>
      <c r="N58" s="76" t="n">
        <v>0.112061112441603</v>
      </c>
      <c r="O58" s="77" t="n">
        <v>0</v>
      </c>
      <c r="P58" s="77" t="n">
        <v>0.0469470260803793</v>
      </c>
      <c r="Q58" s="78" t="n">
        <v>0</v>
      </c>
      <c r="R58" s="79" t="n">
        <v>0</v>
      </c>
      <c r="S58" s="79" t="n">
        <v>0</v>
      </c>
      <c r="T58" s="79" t="n">
        <v>1.72099646488071</v>
      </c>
      <c r="U58" s="79" t="n">
        <v>1.72099646488071</v>
      </c>
    </row>
    <row r="59" customFormat="false" ht="12.75" hidden="false" customHeight="false" outlineLevel="0" collapsed="false">
      <c r="A59" s="72" t="s">
        <v>108</v>
      </c>
      <c r="B59" s="73" t="n">
        <v>0.005088</v>
      </c>
      <c r="C59" s="73" t="n">
        <v>0.000463008</v>
      </c>
      <c r="D59" s="73" t="n">
        <v>0.016926</v>
      </c>
      <c r="E59" s="19" t="n">
        <v>0.005088</v>
      </c>
      <c r="F59" s="74" t="n">
        <v>78</v>
      </c>
      <c r="G59" s="74" t="n">
        <v>1248</v>
      </c>
      <c r="H59" s="74" t="n">
        <v>0</v>
      </c>
      <c r="I59" s="75" t="n">
        <v>0</v>
      </c>
      <c r="J59" s="76" t="n">
        <v>0.116118081731126</v>
      </c>
      <c r="K59" s="77" t="n">
        <v>0</v>
      </c>
      <c r="L59" s="77" t="n">
        <v>0.048646657994544</v>
      </c>
      <c r="M59" s="78" t="n">
        <v>0</v>
      </c>
      <c r="N59" s="76" t="n">
        <v>0.116118081731126</v>
      </c>
      <c r="O59" s="77" t="n">
        <v>0</v>
      </c>
      <c r="P59" s="77" t="n">
        <v>0.048646657994544</v>
      </c>
      <c r="Q59" s="78" t="n">
        <v>0</v>
      </c>
      <c r="R59" s="79" t="n">
        <v>0</v>
      </c>
      <c r="S59" s="79" t="n">
        <v>0</v>
      </c>
      <c r="T59" s="79" t="n">
        <v>1.72099646488071</v>
      </c>
      <c r="U59" s="79" t="n">
        <v>1.72099646488071</v>
      </c>
    </row>
    <row r="60" customFormat="false" ht="12.75" hidden="false" customHeight="false" outlineLevel="0" collapsed="false">
      <c r="A60" s="72" t="s">
        <v>108</v>
      </c>
      <c r="B60" s="73" t="n">
        <v>0.035616</v>
      </c>
      <c r="C60" s="73" t="n">
        <v>0.003241056</v>
      </c>
      <c r="D60" s="73" t="n">
        <v>0.118482</v>
      </c>
      <c r="E60" s="19" t="n">
        <v>0.035616</v>
      </c>
      <c r="F60" s="74" t="n">
        <v>546</v>
      </c>
      <c r="G60" s="74" t="n">
        <v>8736</v>
      </c>
      <c r="H60" s="74" t="n">
        <v>0</v>
      </c>
      <c r="I60" s="75" t="n">
        <v>0</v>
      </c>
      <c r="J60" s="76" t="n">
        <v>0.114523256590962</v>
      </c>
      <c r="K60" s="77" t="n">
        <v>0</v>
      </c>
      <c r="L60" s="77" t="n">
        <v>0.0479785199061598</v>
      </c>
      <c r="M60" s="78" t="n">
        <v>0</v>
      </c>
      <c r="N60" s="76" t="n">
        <v>0.114523256590962</v>
      </c>
      <c r="O60" s="77" t="n">
        <v>0</v>
      </c>
      <c r="P60" s="77" t="n">
        <v>0.0479785199061598</v>
      </c>
      <c r="Q60" s="78" t="n">
        <v>0</v>
      </c>
      <c r="R60" s="79" t="n">
        <v>0</v>
      </c>
      <c r="S60" s="79" t="n">
        <v>0</v>
      </c>
      <c r="T60" s="79" t="n">
        <v>1.72099646488071</v>
      </c>
      <c r="U60" s="79" t="n">
        <v>1.72099646488071</v>
      </c>
    </row>
    <row r="61" customFormat="false" ht="12.75" hidden="false" customHeight="false" outlineLevel="0" collapsed="false">
      <c r="A61" s="72" t="s">
        <v>109</v>
      </c>
      <c r="B61" s="73" t="n">
        <v>17.9172621454994</v>
      </c>
      <c r="C61" s="73" t="n">
        <v>30.5350523888088</v>
      </c>
      <c r="D61" s="73" t="n">
        <v>19.1099143872</v>
      </c>
      <c r="E61" s="19" t="n">
        <v>17.9172621454994</v>
      </c>
      <c r="F61" s="74" t="n">
        <v>88064.1216</v>
      </c>
      <c r="G61" s="74" t="n">
        <v>440320.608</v>
      </c>
      <c r="H61" s="74" t="n">
        <v>0</v>
      </c>
      <c r="I61" s="75" t="n">
        <v>0</v>
      </c>
      <c r="J61" s="76" t="n">
        <v>0.0942071743056162</v>
      </c>
      <c r="K61" s="77" t="n">
        <v>0</v>
      </c>
      <c r="L61" s="77" t="n">
        <v>0.0394672743534415</v>
      </c>
      <c r="M61" s="78" t="n">
        <v>0</v>
      </c>
      <c r="N61" s="76" t="n">
        <v>0.0942071743056162</v>
      </c>
      <c r="O61" s="77" t="n">
        <v>0</v>
      </c>
      <c r="P61" s="77" t="n">
        <v>0.0394672743534415</v>
      </c>
      <c r="Q61" s="78" t="n">
        <v>0</v>
      </c>
      <c r="R61" s="79" t="n">
        <v>0</v>
      </c>
      <c r="S61" s="79" t="n">
        <v>0</v>
      </c>
      <c r="T61" s="79" t="n">
        <v>1.72099646488071</v>
      </c>
      <c r="U61" s="79" t="n">
        <v>1.72099646488071</v>
      </c>
    </row>
    <row r="62" customFormat="false" ht="12.75" hidden="false" customHeight="false" outlineLevel="0" collapsed="false">
      <c r="A62" s="72" t="s">
        <v>109</v>
      </c>
      <c r="B62" s="73" t="n">
        <v>4.89222022194821</v>
      </c>
      <c r="C62" s="73" t="n">
        <v>8.33744573036245</v>
      </c>
      <c r="D62" s="73" t="n">
        <v>5.218095708</v>
      </c>
      <c r="E62" s="19" t="n">
        <v>4.89222022194821</v>
      </c>
      <c r="F62" s="74" t="n">
        <v>24046.524</v>
      </c>
      <c r="G62" s="74" t="n">
        <v>120232.62</v>
      </c>
      <c r="H62" s="74" t="n">
        <v>0</v>
      </c>
      <c r="I62" s="75" t="n">
        <v>0</v>
      </c>
      <c r="J62" s="76" t="n">
        <v>0.0954901036729156</v>
      </c>
      <c r="K62" s="77" t="n">
        <v>0</v>
      </c>
      <c r="L62" s="77" t="n">
        <v>0.0400047464269699</v>
      </c>
      <c r="M62" s="78" t="n">
        <v>0</v>
      </c>
      <c r="N62" s="76" t="n">
        <v>0.0954901036729156</v>
      </c>
      <c r="O62" s="77" t="n">
        <v>0</v>
      </c>
      <c r="P62" s="77" t="n">
        <v>0.0400047464269699</v>
      </c>
      <c r="Q62" s="78" t="n">
        <v>0</v>
      </c>
      <c r="R62" s="79" t="n">
        <v>0</v>
      </c>
      <c r="S62" s="79" t="n">
        <v>0</v>
      </c>
      <c r="T62" s="79" t="n">
        <v>1.72099646488071</v>
      </c>
      <c r="U62" s="79" t="n">
        <v>1.72099646488071</v>
      </c>
    </row>
    <row r="63" customFormat="false" ht="12.75" hidden="false" customHeight="false" outlineLevel="0" collapsed="false">
      <c r="A63" s="72" t="s">
        <v>109</v>
      </c>
      <c r="B63" s="73" t="n">
        <v>24.3995637484587</v>
      </c>
      <c r="C63" s="73" t="n">
        <v>41.5823551206127</v>
      </c>
      <c r="D63" s="73" t="n">
        <v>26.024842116</v>
      </c>
      <c r="E63" s="19" t="n">
        <v>24.3995637484587</v>
      </c>
      <c r="F63" s="74" t="n">
        <v>119930.148</v>
      </c>
      <c r="G63" s="74" t="n">
        <v>599650.74</v>
      </c>
      <c r="H63" s="74" t="n">
        <v>0</v>
      </c>
      <c r="I63" s="75" t="n">
        <v>0</v>
      </c>
      <c r="J63" s="76" t="n">
        <v>0.0972049486423599</v>
      </c>
      <c r="K63" s="77" t="n">
        <v>0</v>
      </c>
      <c r="L63" s="77" t="n">
        <v>0.0407231657764678</v>
      </c>
      <c r="M63" s="78" t="n">
        <v>0</v>
      </c>
      <c r="N63" s="76" t="n">
        <v>0.0972049486423599</v>
      </c>
      <c r="O63" s="77" t="n">
        <v>0</v>
      </c>
      <c r="P63" s="77" t="n">
        <v>0.0407231657764678</v>
      </c>
      <c r="Q63" s="78" t="n">
        <v>0</v>
      </c>
      <c r="R63" s="79" t="n">
        <v>0</v>
      </c>
      <c r="S63" s="79" t="n">
        <v>0</v>
      </c>
      <c r="T63" s="79" t="n">
        <v>1.72099646488071</v>
      </c>
      <c r="U63" s="79" t="n">
        <v>1.72099646488071</v>
      </c>
    </row>
    <row r="64" customFormat="false" ht="12.75" hidden="false" customHeight="false" outlineLevel="0" collapsed="false">
      <c r="A64" s="72" t="s">
        <v>110</v>
      </c>
      <c r="B64" s="73" t="n">
        <v>15.5856</v>
      </c>
      <c r="C64" s="73" t="n">
        <v>26.5613746478873</v>
      </c>
      <c r="D64" s="73" t="n">
        <v>15.372328608</v>
      </c>
      <c r="E64" s="19" t="n">
        <v>15.5856</v>
      </c>
      <c r="F64" s="74" t="n">
        <v>70840.224</v>
      </c>
      <c r="G64" s="74" t="n">
        <v>354201.12</v>
      </c>
      <c r="H64" s="74" t="n">
        <v>0</v>
      </c>
      <c r="I64" s="75" t="n">
        <v>0</v>
      </c>
      <c r="J64" s="76" t="n">
        <v>0.0948795463274559</v>
      </c>
      <c r="K64" s="77" t="n">
        <v>0</v>
      </c>
      <c r="L64" s="77" t="n">
        <v>0.0397489587500825</v>
      </c>
      <c r="M64" s="78" t="n">
        <v>0</v>
      </c>
      <c r="N64" s="76" t="n">
        <v>0.0948795463274559</v>
      </c>
      <c r="O64" s="77" t="n">
        <v>0</v>
      </c>
      <c r="P64" s="77" t="n">
        <v>0.0397489587500825</v>
      </c>
      <c r="Q64" s="78" t="n">
        <v>0</v>
      </c>
      <c r="R64" s="79" t="n">
        <v>0</v>
      </c>
      <c r="S64" s="79" t="n">
        <v>0</v>
      </c>
      <c r="T64" s="79" t="n">
        <v>1.72099646488071</v>
      </c>
      <c r="U64" s="79" t="n">
        <v>1.72099646488071</v>
      </c>
    </row>
    <row r="65" customFormat="false" ht="12.75" hidden="false" customHeight="false" outlineLevel="0" collapsed="false">
      <c r="A65" s="72" t="s">
        <v>110</v>
      </c>
      <c r="B65" s="73" t="n">
        <v>4.242384</v>
      </c>
      <c r="C65" s="73" t="n">
        <v>7.22997836619718</v>
      </c>
      <c r="D65" s="73" t="n">
        <v>4.184388432</v>
      </c>
      <c r="E65" s="19" t="n">
        <v>4.242384</v>
      </c>
      <c r="F65" s="74" t="n">
        <v>19282.896</v>
      </c>
      <c r="G65" s="74" t="n">
        <v>96414.48</v>
      </c>
      <c r="H65" s="74" t="n">
        <v>0</v>
      </c>
      <c r="I65" s="75" t="n">
        <v>0</v>
      </c>
      <c r="J65" s="76" t="n">
        <v>0.0962671675198364</v>
      </c>
      <c r="K65" s="77" t="n">
        <v>0</v>
      </c>
      <c r="L65" s="77" t="n">
        <v>0.0403302905509989</v>
      </c>
      <c r="M65" s="78" t="n">
        <v>0</v>
      </c>
      <c r="N65" s="76" t="n">
        <v>0.0962671675198364</v>
      </c>
      <c r="O65" s="77" t="n">
        <v>0</v>
      </c>
      <c r="P65" s="77" t="n">
        <v>0.0403302905509989</v>
      </c>
      <c r="Q65" s="78" t="n">
        <v>0</v>
      </c>
      <c r="R65" s="79" t="n">
        <v>0</v>
      </c>
      <c r="S65" s="79" t="n">
        <v>0</v>
      </c>
      <c r="T65" s="79" t="n">
        <v>1.72099646488071</v>
      </c>
      <c r="U65" s="79" t="n">
        <v>1.72099646488071</v>
      </c>
    </row>
    <row r="66" customFormat="false" ht="12.75" hidden="false" customHeight="false" outlineLevel="0" collapsed="false">
      <c r="A66" s="72" t="s">
        <v>110</v>
      </c>
      <c r="B66" s="73" t="n">
        <v>21.21192</v>
      </c>
      <c r="C66" s="73" t="n">
        <v>36.1498918309859</v>
      </c>
      <c r="D66" s="73" t="n">
        <v>20.92194216</v>
      </c>
      <c r="E66" s="19" t="n">
        <v>21.21192</v>
      </c>
      <c r="F66" s="74" t="n">
        <v>96414.48</v>
      </c>
      <c r="G66" s="74" t="n">
        <v>482072.4</v>
      </c>
      <c r="H66" s="74" t="n">
        <v>0</v>
      </c>
      <c r="I66" s="75" t="n">
        <v>0</v>
      </c>
      <c r="J66" s="76" t="n">
        <v>0.0981215908788099</v>
      </c>
      <c r="K66" s="77" t="n">
        <v>0</v>
      </c>
      <c r="L66" s="77" t="n">
        <v>0.0411071850499105</v>
      </c>
      <c r="M66" s="78" t="n">
        <v>0</v>
      </c>
      <c r="N66" s="76" t="n">
        <v>0.0981215908788099</v>
      </c>
      <c r="O66" s="77" t="n">
        <v>0</v>
      </c>
      <c r="P66" s="77" t="n">
        <v>0.0411071850499105</v>
      </c>
      <c r="Q66" s="78" t="n">
        <v>0</v>
      </c>
      <c r="R66" s="79" t="n">
        <v>0</v>
      </c>
      <c r="S66" s="79" t="n">
        <v>0</v>
      </c>
      <c r="T66" s="79" t="n">
        <v>1.72099646488071</v>
      </c>
      <c r="U66" s="79" t="n">
        <v>1.72099646488071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11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99</v>
      </c>
      <c r="B69" s="73" t="n">
        <v>1.8474648</v>
      </c>
      <c r="C69" s="73" t="n">
        <v>1.8474648</v>
      </c>
      <c r="D69" s="73" t="n">
        <v>1.5824836104</v>
      </c>
      <c r="E69" s="19" t="n">
        <v>1.8474648</v>
      </c>
      <c r="F69" s="74" t="n">
        <v>7292.5512</v>
      </c>
      <c r="G69" s="74" t="n">
        <v>15314.35752</v>
      </c>
      <c r="H69" s="74" t="n">
        <v>0</v>
      </c>
      <c r="I69" s="75" t="n">
        <v>0</v>
      </c>
      <c r="J69" s="76" t="n">
        <v>0.109162713780732</v>
      </c>
      <c r="K69" s="77" t="n">
        <v>0</v>
      </c>
      <c r="L69" s="77" t="n">
        <v>0.0457327672303776</v>
      </c>
      <c r="M69" s="78" t="n">
        <v>0</v>
      </c>
      <c r="N69" s="76" t="n">
        <v>0.109162713780732</v>
      </c>
      <c r="O69" s="77" t="n">
        <v>0</v>
      </c>
      <c r="P69" s="77" t="n">
        <v>0.0457327672303776</v>
      </c>
      <c r="Q69" s="78" t="n">
        <v>0</v>
      </c>
      <c r="R69" s="79" t="n">
        <v>0</v>
      </c>
      <c r="S69" s="79" t="n">
        <v>0</v>
      </c>
      <c r="T69" s="79" t="n">
        <v>1.72099646488071</v>
      </c>
      <c r="U69" s="79" t="n">
        <v>1.72099646488071</v>
      </c>
    </row>
    <row r="70" customFormat="false" ht="12.75" hidden="false" customHeight="false" outlineLevel="0" collapsed="false">
      <c r="A70" s="72" t="s">
        <v>99</v>
      </c>
      <c r="B70" s="73" t="n">
        <v>0.4346976</v>
      </c>
      <c r="C70" s="73" t="n">
        <v>0.4346976</v>
      </c>
      <c r="D70" s="73" t="n">
        <v>0.3723490848</v>
      </c>
      <c r="E70" s="19" t="n">
        <v>0.4346976</v>
      </c>
      <c r="F70" s="74" t="n">
        <v>1715.8944</v>
      </c>
      <c r="G70" s="74" t="n">
        <v>3603.37824</v>
      </c>
      <c r="H70" s="74" t="n">
        <v>0</v>
      </c>
      <c r="I70" s="75" t="n">
        <v>0</v>
      </c>
      <c r="J70" s="76" t="n">
        <v>0.110843265110162</v>
      </c>
      <c r="K70" s="77" t="n">
        <v>0</v>
      </c>
      <c r="L70" s="77" t="n">
        <v>0.0464368195583721</v>
      </c>
      <c r="M70" s="78" t="n">
        <v>0</v>
      </c>
      <c r="N70" s="76" t="n">
        <v>0.110843265110162</v>
      </c>
      <c r="O70" s="77" t="n">
        <v>0</v>
      </c>
      <c r="P70" s="77" t="n">
        <v>0.0464368195583721</v>
      </c>
      <c r="Q70" s="78" t="n">
        <v>0</v>
      </c>
      <c r="R70" s="79" t="n">
        <v>0</v>
      </c>
      <c r="S70" s="79" t="n">
        <v>0</v>
      </c>
      <c r="T70" s="79" t="n">
        <v>1.72099646488071</v>
      </c>
      <c r="U70" s="79" t="n">
        <v>1.72099646488071</v>
      </c>
    </row>
    <row r="71" customFormat="false" ht="12.75" hidden="false" customHeight="false" outlineLevel="0" collapsed="false">
      <c r="A71" s="72" t="s">
        <v>99</v>
      </c>
      <c r="B71" s="73" t="n">
        <v>2.3908368</v>
      </c>
      <c r="C71" s="73" t="n">
        <v>2.3908368</v>
      </c>
      <c r="D71" s="73" t="n">
        <v>2.0479199664</v>
      </c>
      <c r="E71" s="19" t="n">
        <v>2.3908368</v>
      </c>
      <c r="F71" s="74" t="n">
        <v>9437.4192</v>
      </c>
      <c r="G71" s="74" t="n">
        <v>19818.58032</v>
      </c>
      <c r="H71" s="74" t="n">
        <v>0</v>
      </c>
      <c r="I71" s="75" t="n">
        <v>0</v>
      </c>
      <c r="J71" s="76" t="n">
        <v>0.113111335387203</v>
      </c>
      <c r="K71" s="77" t="n">
        <v>0</v>
      </c>
      <c r="L71" s="77" t="n">
        <v>0.0473870078273301</v>
      </c>
      <c r="M71" s="78" t="n">
        <v>0</v>
      </c>
      <c r="N71" s="76" t="n">
        <v>0.113111335387203</v>
      </c>
      <c r="O71" s="77" t="n">
        <v>0</v>
      </c>
      <c r="P71" s="77" t="n">
        <v>0.0473870078273301</v>
      </c>
      <c r="Q71" s="78" t="n">
        <v>0</v>
      </c>
      <c r="R71" s="79" t="n">
        <v>0</v>
      </c>
      <c r="S71" s="79" t="n">
        <v>0</v>
      </c>
      <c r="T71" s="79" t="n">
        <v>1.72099646488071</v>
      </c>
      <c r="U71" s="79" t="n">
        <v>1.72099646488071</v>
      </c>
    </row>
    <row r="72" customFormat="false" ht="12.75" hidden="false" customHeight="false" outlineLevel="0" collapsed="false">
      <c r="A72" s="72" t="s">
        <v>100</v>
      </c>
      <c r="B72" s="73" t="n">
        <v>9.9887616</v>
      </c>
      <c r="C72" s="73" t="n">
        <v>9.9887616</v>
      </c>
      <c r="D72" s="73" t="n">
        <v>8.5561023744</v>
      </c>
      <c r="E72" s="19" t="n">
        <v>9.9887616</v>
      </c>
      <c r="F72" s="74" t="n">
        <v>39429.0432</v>
      </c>
      <c r="G72" s="74" t="n">
        <v>82800.99072</v>
      </c>
      <c r="H72" s="74" t="n">
        <v>0</v>
      </c>
      <c r="I72" s="75" t="n">
        <v>0</v>
      </c>
      <c r="J72" s="76" t="n">
        <v>0.109162686502844</v>
      </c>
      <c r="K72" s="77" t="n">
        <v>0</v>
      </c>
      <c r="L72" s="77" t="n">
        <v>0.0457327558025442</v>
      </c>
      <c r="M72" s="78" t="n">
        <v>0</v>
      </c>
      <c r="N72" s="76" t="n">
        <v>0.109162686502844</v>
      </c>
      <c r="O72" s="77" t="n">
        <v>0</v>
      </c>
      <c r="P72" s="77" t="n">
        <v>0.0457327558025442</v>
      </c>
      <c r="Q72" s="78" t="n">
        <v>0</v>
      </c>
      <c r="R72" s="79" t="n">
        <v>0</v>
      </c>
      <c r="S72" s="79" t="n">
        <v>0</v>
      </c>
      <c r="T72" s="79" t="n">
        <v>1.72099646488071</v>
      </c>
      <c r="U72" s="79" t="n">
        <v>1.72099646488071</v>
      </c>
    </row>
    <row r="73" customFormat="false" ht="12.75" hidden="false" customHeight="false" outlineLevel="0" collapsed="false">
      <c r="A73" s="72" t="s">
        <v>100</v>
      </c>
      <c r="B73" s="73" t="n">
        <v>2.4971904</v>
      </c>
      <c r="C73" s="73" t="n">
        <v>2.4971904</v>
      </c>
      <c r="D73" s="73" t="n">
        <v>2.1390255936</v>
      </c>
      <c r="E73" s="19" t="n">
        <v>2.4971904</v>
      </c>
      <c r="F73" s="74" t="n">
        <v>9857.2608</v>
      </c>
      <c r="G73" s="74" t="n">
        <v>20700.24768</v>
      </c>
      <c r="H73" s="74" t="n">
        <v>0</v>
      </c>
      <c r="I73" s="75" t="n">
        <v>0</v>
      </c>
      <c r="J73" s="76" t="n">
        <v>0.110843232894766</v>
      </c>
      <c r="K73" s="77" t="n">
        <v>0</v>
      </c>
      <c r="L73" s="77" t="n">
        <v>0.0464368060620127</v>
      </c>
      <c r="M73" s="78" t="n">
        <v>0</v>
      </c>
      <c r="N73" s="76" t="n">
        <v>0.110843232894766</v>
      </c>
      <c r="O73" s="77" t="n">
        <v>0</v>
      </c>
      <c r="P73" s="77" t="n">
        <v>0.0464368060620127</v>
      </c>
      <c r="Q73" s="78" t="n">
        <v>0</v>
      </c>
      <c r="R73" s="79" t="n">
        <v>0</v>
      </c>
      <c r="S73" s="79" t="n">
        <v>0</v>
      </c>
      <c r="T73" s="79" t="n">
        <v>1.72099646488071</v>
      </c>
      <c r="U73" s="79" t="n">
        <v>1.72099646488071</v>
      </c>
    </row>
    <row r="74" customFormat="false" ht="12.75" hidden="false" customHeight="false" outlineLevel="0" collapsed="false">
      <c r="A74" s="72" t="s">
        <v>100</v>
      </c>
      <c r="B74" s="73" t="n">
        <v>12.485952</v>
      </c>
      <c r="C74" s="73" t="n">
        <v>12.485952</v>
      </c>
      <c r="D74" s="73" t="n">
        <v>10.695127968</v>
      </c>
      <c r="E74" s="19" t="n">
        <v>12.485952</v>
      </c>
      <c r="F74" s="74" t="n">
        <v>49286.304</v>
      </c>
      <c r="G74" s="74" t="n">
        <v>103501.2384</v>
      </c>
      <c r="H74" s="74" t="n">
        <v>0</v>
      </c>
      <c r="I74" s="75" t="n">
        <v>0</v>
      </c>
      <c r="J74" s="76" t="n">
        <v>0.113111296508152</v>
      </c>
      <c r="K74" s="77" t="n">
        <v>0</v>
      </c>
      <c r="L74" s="77" t="n">
        <v>0.0473869915392904</v>
      </c>
      <c r="M74" s="78" t="n">
        <v>0</v>
      </c>
      <c r="N74" s="76" t="n">
        <v>0.113111296508152</v>
      </c>
      <c r="O74" s="77" t="n">
        <v>0</v>
      </c>
      <c r="P74" s="77" t="n">
        <v>0.0473869915392904</v>
      </c>
      <c r="Q74" s="78" t="n">
        <v>0</v>
      </c>
      <c r="R74" s="79" t="n">
        <v>0</v>
      </c>
      <c r="S74" s="79" t="n">
        <v>0</v>
      </c>
      <c r="T74" s="79" t="n">
        <v>1.72099646488071</v>
      </c>
      <c r="U74" s="79" t="n">
        <v>1.72099646488071</v>
      </c>
    </row>
    <row r="75" customFormat="false" ht="12.75" hidden="false" customHeight="false" outlineLevel="0" collapsed="false">
      <c r="A75" s="72" t="s">
        <v>101</v>
      </c>
      <c r="B75" s="73" t="n">
        <v>0.3815136</v>
      </c>
      <c r="C75" s="73" t="n">
        <v>0.3815136</v>
      </c>
      <c r="D75" s="73" t="n">
        <v>0.3267947088</v>
      </c>
      <c r="E75" s="19" t="n">
        <v>0.3815136</v>
      </c>
      <c r="F75" s="74" t="n">
        <v>1505.9664</v>
      </c>
      <c r="G75" s="74" t="n">
        <v>3162.52944</v>
      </c>
      <c r="H75" s="74" t="n">
        <v>0</v>
      </c>
      <c r="I75" s="75" t="n">
        <v>0</v>
      </c>
      <c r="J75" s="76" t="n">
        <v>0.10916267222611</v>
      </c>
      <c r="K75" s="77" t="n">
        <v>0</v>
      </c>
      <c r="L75" s="77" t="n">
        <v>0.0457327498214312</v>
      </c>
      <c r="M75" s="78" t="n">
        <v>0</v>
      </c>
      <c r="N75" s="76" t="n">
        <v>0.10916267222611</v>
      </c>
      <c r="O75" s="77" t="n">
        <v>0</v>
      </c>
      <c r="P75" s="77" t="n">
        <v>0.0457327498214312</v>
      </c>
      <c r="Q75" s="78" t="n">
        <v>0</v>
      </c>
      <c r="R75" s="79" t="n">
        <v>0</v>
      </c>
      <c r="S75" s="79" t="n">
        <v>0</v>
      </c>
      <c r="T75" s="79" t="n">
        <v>1.72099646488071</v>
      </c>
      <c r="U75" s="79" t="n">
        <v>1.72099646488071</v>
      </c>
    </row>
    <row r="76" customFormat="false" ht="12.75" hidden="false" customHeight="false" outlineLevel="0" collapsed="false">
      <c r="A76" s="72" t="s">
        <v>101</v>
      </c>
      <c r="B76" s="73" t="n">
        <v>0.1271712</v>
      </c>
      <c r="C76" s="73" t="n">
        <v>0.1271712</v>
      </c>
      <c r="D76" s="73" t="n">
        <v>0.1089315696</v>
      </c>
      <c r="E76" s="19" t="n">
        <v>0.1271712</v>
      </c>
      <c r="F76" s="74" t="n">
        <v>501.9888</v>
      </c>
      <c r="G76" s="74" t="n">
        <v>1054.17648</v>
      </c>
      <c r="H76" s="74" t="n">
        <v>0</v>
      </c>
      <c r="I76" s="75" t="n">
        <v>0</v>
      </c>
      <c r="J76" s="76" t="n">
        <v>0.110843216033834</v>
      </c>
      <c r="K76" s="77" t="n">
        <v>0</v>
      </c>
      <c r="L76" s="77" t="n">
        <v>0.0464367989982722</v>
      </c>
      <c r="M76" s="78" t="n">
        <v>0</v>
      </c>
      <c r="N76" s="76" t="n">
        <v>0.110843216033834</v>
      </c>
      <c r="O76" s="77" t="n">
        <v>0</v>
      </c>
      <c r="P76" s="77" t="n">
        <v>0.0464367989982722</v>
      </c>
      <c r="Q76" s="78" t="n">
        <v>0</v>
      </c>
      <c r="R76" s="79" t="n">
        <v>0</v>
      </c>
      <c r="S76" s="79" t="n">
        <v>0</v>
      </c>
      <c r="T76" s="79" t="n">
        <v>1.72099646488071</v>
      </c>
      <c r="U76" s="79" t="n">
        <v>1.72099646488071</v>
      </c>
    </row>
    <row r="77" customFormat="false" ht="12.75" hidden="false" customHeight="false" outlineLevel="0" collapsed="false">
      <c r="A77" s="72" t="s">
        <v>101</v>
      </c>
      <c r="B77" s="73" t="n">
        <v>0.3815136</v>
      </c>
      <c r="C77" s="73" t="n">
        <v>0.3815136</v>
      </c>
      <c r="D77" s="73" t="n">
        <v>0.3267947088</v>
      </c>
      <c r="E77" s="19" t="n">
        <v>0.3815136</v>
      </c>
      <c r="F77" s="74" t="n">
        <v>1505.9664</v>
      </c>
      <c r="G77" s="74" t="n">
        <v>3162.52944</v>
      </c>
      <c r="H77" s="74" t="n">
        <v>0</v>
      </c>
      <c r="I77" s="75" t="n">
        <v>0</v>
      </c>
      <c r="J77" s="76" t="n">
        <v>0.113111276159588</v>
      </c>
      <c r="K77" s="77" t="n">
        <v>0</v>
      </c>
      <c r="L77" s="77" t="n">
        <v>0.0473869830144369</v>
      </c>
      <c r="M77" s="78" t="n">
        <v>0</v>
      </c>
      <c r="N77" s="76" t="n">
        <v>0.113111276159588</v>
      </c>
      <c r="O77" s="77" t="n">
        <v>0</v>
      </c>
      <c r="P77" s="77" t="n">
        <v>0.0473869830144369</v>
      </c>
      <c r="Q77" s="78" t="n">
        <v>0</v>
      </c>
      <c r="R77" s="79" t="n">
        <v>0</v>
      </c>
      <c r="S77" s="79" t="n">
        <v>0</v>
      </c>
      <c r="T77" s="79" t="n">
        <v>1.72099646488071</v>
      </c>
      <c r="U77" s="79" t="n">
        <v>1.72099646488071</v>
      </c>
    </row>
    <row r="78" customFormat="false" ht="12.75" hidden="false" customHeight="false" outlineLevel="0" collapsed="false">
      <c r="A78" s="72" t="s">
        <v>102</v>
      </c>
      <c r="B78" s="73" t="n">
        <v>2.8486656</v>
      </c>
      <c r="C78" s="73" t="n">
        <v>2.8486656</v>
      </c>
      <c r="D78" s="73" t="n">
        <v>2.4400688256</v>
      </c>
      <c r="E78" s="19" t="n">
        <v>2.8486656</v>
      </c>
      <c r="F78" s="74" t="n">
        <v>11244.5568</v>
      </c>
      <c r="G78" s="74" t="n">
        <v>23613.56928</v>
      </c>
      <c r="H78" s="74" t="n">
        <v>0</v>
      </c>
      <c r="I78" s="75" t="n">
        <v>0</v>
      </c>
      <c r="J78" s="76" t="n">
        <v>0.109162766008608</v>
      </c>
      <c r="K78" s="77" t="n">
        <v>0</v>
      </c>
      <c r="L78" s="77" t="n">
        <v>0.045732789110791</v>
      </c>
      <c r="M78" s="78" t="n">
        <v>0</v>
      </c>
      <c r="N78" s="76" t="n">
        <v>0.109162766008608</v>
      </c>
      <c r="O78" s="77" t="n">
        <v>0</v>
      </c>
      <c r="P78" s="77" t="n">
        <v>0.045732789110791</v>
      </c>
      <c r="Q78" s="78" t="n">
        <v>0</v>
      </c>
      <c r="R78" s="79" t="n">
        <v>0</v>
      </c>
      <c r="S78" s="79" t="n">
        <v>0</v>
      </c>
      <c r="T78" s="79" t="n">
        <v>1.72099646488071</v>
      </c>
      <c r="U78" s="79" t="n">
        <v>1.72099646488071</v>
      </c>
    </row>
    <row r="79" customFormat="false" ht="12.75" hidden="false" customHeight="false" outlineLevel="0" collapsed="false">
      <c r="A79" s="72" t="s">
        <v>102</v>
      </c>
      <c r="B79" s="73" t="n">
        <v>0.7121664</v>
      </c>
      <c r="C79" s="73" t="n">
        <v>0.7121664</v>
      </c>
      <c r="D79" s="73" t="n">
        <v>0.6100172064</v>
      </c>
      <c r="E79" s="19" t="n">
        <v>0.7121664</v>
      </c>
      <c r="F79" s="74" t="n">
        <v>2811.1392</v>
      </c>
      <c r="G79" s="74" t="n">
        <v>5903.39232</v>
      </c>
      <c r="H79" s="74" t="n">
        <v>0</v>
      </c>
      <c r="I79" s="75" t="n">
        <v>0</v>
      </c>
      <c r="J79" s="76" t="n">
        <v>0.110843326791686</v>
      </c>
      <c r="K79" s="77" t="n">
        <v>0</v>
      </c>
      <c r="L79" s="77" t="n">
        <v>0.046436845399309</v>
      </c>
      <c r="M79" s="78" t="n">
        <v>0</v>
      </c>
      <c r="N79" s="76" t="n">
        <v>0.110843326791686</v>
      </c>
      <c r="O79" s="77" t="n">
        <v>0</v>
      </c>
      <c r="P79" s="77" t="n">
        <v>0.046436845399309</v>
      </c>
      <c r="Q79" s="78" t="n">
        <v>0</v>
      </c>
      <c r="R79" s="79" t="n">
        <v>0</v>
      </c>
      <c r="S79" s="79" t="n">
        <v>0</v>
      </c>
      <c r="T79" s="79" t="n">
        <v>1.72099646488071</v>
      </c>
      <c r="U79" s="79" t="n">
        <v>1.72099646488071</v>
      </c>
    </row>
    <row r="80" customFormat="false" ht="12.75" hidden="false" customHeight="false" outlineLevel="0" collapsed="false">
      <c r="A80" s="72" t="s">
        <v>102</v>
      </c>
      <c r="B80" s="73" t="n">
        <v>3.560832</v>
      </c>
      <c r="C80" s="73" t="n">
        <v>3.560832</v>
      </c>
      <c r="D80" s="73" t="n">
        <v>3.050086032</v>
      </c>
      <c r="E80" s="19" t="n">
        <v>3.560832</v>
      </c>
      <c r="F80" s="74" t="n">
        <v>14055.696</v>
      </c>
      <c r="G80" s="74" t="n">
        <v>29516.9616</v>
      </c>
      <c r="H80" s="74" t="n">
        <v>0</v>
      </c>
      <c r="I80" s="75" t="n">
        <v>0</v>
      </c>
      <c r="J80" s="76" t="n">
        <v>0.113111409827361</v>
      </c>
      <c r="K80" s="77" t="n">
        <v>0</v>
      </c>
      <c r="L80" s="77" t="n">
        <v>0.0473870390133854</v>
      </c>
      <c r="M80" s="78" t="n">
        <v>0</v>
      </c>
      <c r="N80" s="76" t="n">
        <v>0.113111409827361</v>
      </c>
      <c r="O80" s="77" t="n">
        <v>0</v>
      </c>
      <c r="P80" s="77" t="n">
        <v>0.0473870390133854</v>
      </c>
      <c r="Q80" s="78" t="n">
        <v>0</v>
      </c>
      <c r="R80" s="79" t="n">
        <v>0</v>
      </c>
      <c r="S80" s="79" t="n">
        <v>0</v>
      </c>
      <c r="T80" s="79" t="n">
        <v>1.72099646488071</v>
      </c>
      <c r="U80" s="79" t="n">
        <v>1.72099646488071</v>
      </c>
    </row>
    <row r="81" customFormat="false" ht="12.75" hidden="false" customHeight="false" outlineLevel="0" collapsed="false">
      <c r="A81" s="72" t="s">
        <v>103</v>
      </c>
      <c r="B81" s="73" t="n">
        <v>6.312384</v>
      </c>
      <c r="C81" s="73" t="n">
        <v>6.312384</v>
      </c>
      <c r="D81" s="73" t="n">
        <v>5.4069633072</v>
      </c>
      <c r="E81" s="19" t="n">
        <v>6.312384</v>
      </c>
      <c r="F81" s="74" t="n">
        <v>24916.8816</v>
      </c>
      <c r="G81" s="74" t="n">
        <v>52325.45136</v>
      </c>
      <c r="H81" s="74" t="n">
        <v>0</v>
      </c>
      <c r="I81" s="75" t="n">
        <v>0</v>
      </c>
      <c r="J81" s="76" t="n">
        <v>0.109162778691159</v>
      </c>
      <c r="K81" s="77" t="n">
        <v>0</v>
      </c>
      <c r="L81" s="77" t="n">
        <v>0.0457327944240352</v>
      </c>
      <c r="M81" s="78" t="n">
        <v>0</v>
      </c>
      <c r="N81" s="76" t="n">
        <v>0.109162778691159</v>
      </c>
      <c r="O81" s="77" t="n">
        <v>0</v>
      </c>
      <c r="P81" s="77" t="n">
        <v>0.0457327944240352</v>
      </c>
      <c r="Q81" s="78" t="n">
        <v>0</v>
      </c>
      <c r="R81" s="79" t="n">
        <v>0</v>
      </c>
      <c r="S81" s="79" t="n">
        <v>0</v>
      </c>
      <c r="T81" s="79" t="n">
        <v>1.72099646488071</v>
      </c>
      <c r="U81" s="79" t="n">
        <v>1.72099646488071</v>
      </c>
    </row>
    <row r="82" customFormat="false" ht="12.75" hidden="false" customHeight="false" outlineLevel="0" collapsed="false">
      <c r="A82" s="72" t="s">
        <v>103</v>
      </c>
      <c r="B82" s="73" t="n">
        <v>1.61856</v>
      </c>
      <c r="C82" s="73" t="n">
        <v>1.61856</v>
      </c>
      <c r="D82" s="73" t="n">
        <v>1.386400848</v>
      </c>
      <c r="E82" s="19" t="n">
        <v>1.61856</v>
      </c>
      <c r="F82" s="74" t="n">
        <v>6388.944</v>
      </c>
      <c r="G82" s="74" t="n">
        <v>13416.7824</v>
      </c>
      <c r="H82" s="74" t="n">
        <v>0</v>
      </c>
      <c r="I82" s="75" t="n">
        <v>0</v>
      </c>
      <c r="J82" s="76" t="n">
        <v>0.110843341769877</v>
      </c>
      <c r="K82" s="77" t="n">
        <v>0</v>
      </c>
      <c r="L82" s="77" t="n">
        <v>0.0464368516742913</v>
      </c>
      <c r="M82" s="78" t="n">
        <v>0</v>
      </c>
      <c r="N82" s="76" t="n">
        <v>0.110843341769877</v>
      </c>
      <c r="O82" s="77" t="n">
        <v>0</v>
      </c>
      <c r="P82" s="77" t="n">
        <v>0.0464368516742913</v>
      </c>
      <c r="Q82" s="78" t="n">
        <v>0</v>
      </c>
      <c r="R82" s="79" t="n">
        <v>0</v>
      </c>
      <c r="S82" s="79" t="n">
        <v>0</v>
      </c>
      <c r="T82" s="79" t="n">
        <v>1.72099646488071</v>
      </c>
      <c r="U82" s="79" t="n">
        <v>1.72099646488071</v>
      </c>
    </row>
    <row r="83" customFormat="false" ht="12.75" hidden="false" customHeight="false" outlineLevel="0" collapsed="false">
      <c r="A83" s="72" t="s">
        <v>103</v>
      </c>
      <c r="B83" s="73" t="n">
        <v>7.930944</v>
      </c>
      <c r="C83" s="73" t="n">
        <v>7.930944</v>
      </c>
      <c r="D83" s="73" t="n">
        <v>6.7933641552</v>
      </c>
      <c r="E83" s="19" t="n">
        <v>7.930944</v>
      </c>
      <c r="F83" s="74" t="n">
        <v>31305.8256</v>
      </c>
      <c r="G83" s="74" t="n">
        <v>65742.23376</v>
      </c>
      <c r="H83" s="74" t="n">
        <v>0</v>
      </c>
      <c r="I83" s="75" t="n">
        <v>0</v>
      </c>
      <c r="J83" s="76" t="n">
        <v>0.113111427903745</v>
      </c>
      <c r="K83" s="77" t="n">
        <v>0</v>
      </c>
      <c r="L83" s="77" t="n">
        <v>0.0473870465863285</v>
      </c>
      <c r="M83" s="78" t="n">
        <v>0</v>
      </c>
      <c r="N83" s="76" t="n">
        <v>0.113111427903745</v>
      </c>
      <c r="O83" s="77" t="n">
        <v>0</v>
      </c>
      <c r="P83" s="77" t="n">
        <v>0.0473870465863285</v>
      </c>
      <c r="Q83" s="78" t="n">
        <v>0</v>
      </c>
      <c r="R83" s="79" t="n">
        <v>0</v>
      </c>
      <c r="S83" s="79" t="n">
        <v>0</v>
      </c>
      <c r="T83" s="79" t="n">
        <v>1.72099646488071</v>
      </c>
      <c r="U83" s="79" t="n">
        <v>1.72099646488071</v>
      </c>
    </row>
    <row r="84" customFormat="false" ht="12.75" hidden="false" customHeight="false" outlineLevel="0" collapsed="false">
      <c r="A84" s="72" t="s">
        <v>112</v>
      </c>
      <c r="B84" s="73" t="n">
        <v>3.4336368</v>
      </c>
      <c r="C84" s="73" t="n">
        <v>3.4336368</v>
      </c>
      <c r="D84" s="73" t="n">
        <v>2.9411601912</v>
      </c>
      <c r="E84" s="19" t="n">
        <v>3.4336368</v>
      </c>
      <c r="F84" s="74" t="n">
        <v>13553.7336</v>
      </c>
      <c r="G84" s="74" t="n">
        <v>28462.84056</v>
      </c>
      <c r="H84" s="74" t="n">
        <v>0</v>
      </c>
      <c r="I84" s="75" t="n">
        <v>0</v>
      </c>
      <c r="J84" s="76" t="n">
        <v>0.109162686502844</v>
      </c>
      <c r="K84" s="77" t="n">
        <v>0</v>
      </c>
      <c r="L84" s="77" t="n">
        <v>0.0457327558025442</v>
      </c>
      <c r="M84" s="78" t="n">
        <v>0</v>
      </c>
      <c r="N84" s="76" t="n">
        <v>0.109162686502844</v>
      </c>
      <c r="O84" s="77" t="n">
        <v>0</v>
      </c>
      <c r="P84" s="77" t="n">
        <v>0.0457327558025442</v>
      </c>
      <c r="Q84" s="78" t="n">
        <v>0</v>
      </c>
      <c r="R84" s="79" t="n">
        <v>0</v>
      </c>
      <c r="S84" s="79" t="n">
        <v>0</v>
      </c>
      <c r="T84" s="79" t="n">
        <v>1.72099646488071</v>
      </c>
      <c r="U84" s="79" t="n">
        <v>1.72099646488071</v>
      </c>
    </row>
    <row r="85" customFormat="false" ht="12.75" hidden="false" customHeight="false" outlineLevel="0" collapsed="false">
      <c r="A85" s="72" t="s">
        <v>112</v>
      </c>
      <c r="B85" s="73" t="n">
        <v>0.8323968</v>
      </c>
      <c r="C85" s="73" t="n">
        <v>0.8323968</v>
      </c>
      <c r="D85" s="73" t="n">
        <v>0.7130085312</v>
      </c>
      <c r="E85" s="19" t="n">
        <v>0.8323968</v>
      </c>
      <c r="F85" s="74" t="n">
        <v>3285.7536</v>
      </c>
      <c r="G85" s="74" t="n">
        <v>6900.08256</v>
      </c>
      <c r="H85" s="74" t="n">
        <v>0</v>
      </c>
      <c r="I85" s="75" t="n">
        <v>0</v>
      </c>
      <c r="J85" s="76" t="n">
        <v>0.110843232894766</v>
      </c>
      <c r="K85" s="77" t="n">
        <v>0</v>
      </c>
      <c r="L85" s="77" t="n">
        <v>0.0464368060620127</v>
      </c>
      <c r="M85" s="78" t="n">
        <v>0</v>
      </c>
      <c r="N85" s="76" t="n">
        <v>0.110843232894766</v>
      </c>
      <c r="O85" s="77" t="n">
        <v>0</v>
      </c>
      <c r="P85" s="77" t="n">
        <v>0.0464368060620127</v>
      </c>
      <c r="Q85" s="78" t="n">
        <v>0</v>
      </c>
      <c r="R85" s="79" t="n">
        <v>0</v>
      </c>
      <c r="S85" s="79" t="n">
        <v>0</v>
      </c>
      <c r="T85" s="79" t="n">
        <v>1.72099646488071</v>
      </c>
      <c r="U85" s="79" t="n">
        <v>1.72099646488071</v>
      </c>
    </row>
    <row r="86" customFormat="false" ht="12.75" hidden="false" customHeight="false" outlineLevel="0" collapsed="false">
      <c r="A86" s="72" t="s">
        <v>112</v>
      </c>
      <c r="B86" s="73" t="n">
        <v>4.2660336</v>
      </c>
      <c r="C86" s="73" t="n">
        <v>4.2660336</v>
      </c>
      <c r="D86" s="73" t="n">
        <v>3.6541687224</v>
      </c>
      <c r="E86" s="19" t="n">
        <v>4.2660336</v>
      </c>
      <c r="F86" s="74" t="n">
        <v>16839.4872</v>
      </c>
      <c r="G86" s="74" t="n">
        <v>35362.92312</v>
      </c>
      <c r="H86" s="74" t="n">
        <v>0</v>
      </c>
      <c r="I86" s="75" t="n">
        <v>0</v>
      </c>
      <c r="J86" s="76" t="n">
        <v>0.113111296508152</v>
      </c>
      <c r="K86" s="77" t="n">
        <v>0</v>
      </c>
      <c r="L86" s="77" t="n">
        <v>0.0473869915392904</v>
      </c>
      <c r="M86" s="78" t="n">
        <v>0</v>
      </c>
      <c r="N86" s="76" t="n">
        <v>0.113111296508152</v>
      </c>
      <c r="O86" s="77" t="n">
        <v>0</v>
      </c>
      <c r="P86" s="77" t="n">
        <v>0.0473869915392904</v>
      </c>
      <c r="Q86" s="78" t="n">
        <v>0</v>
      </c>
      <c r="R86" s="79" t="n">
        <v>0</v>
      </c>
      <c r="S86" s="79" t="n">
        <v>0</v>
      </c>
      <c r="T86" s="79" t="n">
        <v>1.72099646488071</v>
      </c>
      <c r="U86" s="79" t="n">
        <v>1.72099646488071</v>
      </c>
    </row>
    <row r="87" customFormat="false" ht="12.75" hidden="false" customHeight="false" outlineLevel="0" collapsed="false">
      <c r="A87" s="72" t="s">
        <v>113</v>
      </c>
      <c r="B87" s="73" t="n">
        <v>7.4777472</v>
      </c>
      <c r="C87" s="73" t="n">
        <v>7.4777472</v>
      </c>
      <c r="D87" s="73" t="n">
        <v>6.4051806672</v>
      </c>
      <c r="E87" s="19" t="n">
        <v>7.4777472</v>
      </c>
      <c r="F87" s="74" t="n">
        <v>29516.9616</v>
      </c>
      <c r="G87" s="74" t="n">
        <v>61985.61936</v>
      </c>
      <c r="H87" s="74" t="n">
        <v>0</v>
      </c>
      <c r="I87" s="75" t="n">
        <v>0</v>
      </c>
      <c r="J87" s="76" t="n">
        <v>0.109162766008608</v>
      </c>
      <c r="K87" s="77" t="n">
        <v>0</v>
      </c>
      <c r="L87" s="77" t="n">
        <v>0.045732789110791</v>
      </c>
      <c r="M87" s="78" t="n">
        <v>0</v>
      </c>
      <c r="N87" s="76" t="n">
        <v>0.109162766008608</v>
      </c>
      <c r="O87" s="77" t="n">
        <v>0</v>
      </c>
      <c r="P87" s="77" t="n">
        <v>0.045732789110791</v>
      </c>
      <c r="Q87" s="78" t="n">
        <v>0</v>
      </c>
      <c r="R87" s="79" t="n">
        <v>0</v>
      </c>
      <c r="S87" s="79" t="n">
        <v>0</v>
      </c>
      <c r="T87" s="79" t="n">
        <v>1.72099646488071</v>
      </c>
      <c r="U87" s="79" t="n">
        <v>1.72099646488071</v>
      </c>
    </row>
    <row r="88" customFormat="false" ht="12.75" hidden="false" customHeight="false" outlineLevel="0" collapsed="false">
      <c r="A88" s="72" t="s">
        <v>113</v>
      </c>
      <c r="B88" s="73" t="n">
        <v>1.780416</v>
      </c>
      <c r="C88" s="73" t="n">
        <v>1.780416</v>
      </c>
      <c r="D88" s="73" t="n">
        <v>1.525043016</v>
      </c>
      <c r="E88" s="19" t="n">
        <v>1.780416</v>
      </c>
      <c r="F88" s="74" t="n">
        <v>7027.848</v>
      </c>
      <c r="G88" s="74" t="n">
        <v>14758.4808</v>
      </c>
      <c r="H88" s="74" t="n">
        <v>0</v>
      </c>
      <c r="I88" s="75" t="n">
        <v>0</v>
      </c>
      <c r="J88" s="76" t="n">
        <v>0.110843326791686</v>
      </c>
      <c r="K88" s="77" t="n">
        <v>0</v>
      </c>
      <c r="L88" s="77" t="n">
        <v>0.046436845399309</v>
      </c>
      <c r="M88" s="78" t="n">
        <v>0</v>
      </c>
      <c r="N88" s="76" t="n">
        <v>0.110843326791686</v>
      </c>
      <c r="O88" s="77" t="n">
        <v>0</v>
      </c>
      <c r="P88" s="77" t="n">
        <v>0.046436845399309</v>
      </c>
      <c r="Q88" s="78" t="n">
        <v>0</v>
      </c>
      <c r="R88" s="79" t="n">
        <v>0</v>
      </c>
      <c r="S88" s="79" t="n">
        <v>0</v>
      </c>
      <c r="T88" s="79" t="n">
        <v>1.72099646488071</v>
      </c>
      <c r="U88" s="79" t="n">
        <v>1.72099646488071</v>
      </c>
    </row>
    <row r="89" customFormat="false" ht="12.75" hidden="false" customHeight="false" outlineLevel="0" collapsed="false">
      <c r="A89" s="72" t="s">
        <v>113</v>
      </c>
      <c r="B89" s="73" t="n">
        <v>9.2581632</v>
      </c>
      <c r="C89" s="73" t="n">
        <v>9.2581632</v>
      </c>
      <c r="D89" s="73" t="n">
        <v>7.9302236832</v>
      </c>
      <c r="E89" s="19" t="n">
        <v>9.2581632</v>
      </c>
      <c r="F89" s="74" t="n">
        <v>36544.8096</v>
      </c>
      <c r="G89" s="74" t="n">
        <v>76744.10016</v>
      </c>
      <c r="H89" s="74" t="n">
        <v>0</v>
      </c>
      <c r="I89" s="75" t="n">
        <v>0</v>
      </c>
      <c r="J89" s="76" t="n">
        <v>0.113111409827361</v>
      </c>
      <c r="K89" s="77" t="n">
        <v>0</v>
      </c>
      <c r="L89" s="77" t="n">
        <v>0.0473870390133854</v>
      </c>
      <c r="M89" s="78" t="n">
        <v>0</v>
      </c>
      <c r="N89" s="76" t="n">
        <v>0.113111409827361</v>
      </c>
      <c r="O89" s="77" t="n">
        <v>0</v>
      </c>
      <c r="P89" s="77" t="n">
        <v>0.0473870390133854</v>
      </c>
      <c r="Q89" s="78" t="n">
        <v>0</v>
      </c>
      <c r="R89" s="79" t="n">
        <v>0</v>
      </c>
      <c r="S89" s="79" t="n">
        <v>0</v>
      </c>
      <c r="T89" s="79" t="n">
        <v>1.72099646488071</v>
      </c>
      <c r="U89" s="79" t="n">
        <v>1.72099646488071</v>
      </c>
    </row>
    <row r="90" customFormat="false" ht="12.75" hidden="false" customHeight="false" outlineLevel="0" collapsed="false">
      <c r="A90" s="72" t="s">
        <v>114</v>
      </c>
      <c r="B90" s="73" t="n">
        <v>1.835136</v>
      </c>
      <c r="C90" s="73" t="n">
        <v>1.835136</v>
      </c>
      <c r="D90" s="73" t="n">
        <v>3.2933298384</v>
      </c>
      <c r="E90" s="19" t="n">
        <v>1.835136</v>
      </c>
      <c r="F90" s="74" t="n">
        <v>15176.6352</v>
      </c>
      <c r="G90" s="74" t="n">
        <v>242826.1632</v>
      </c>
      <c r="H90" s="74" t="n">
        <v>0</v>
      </c>
      <c r="I90" s="75" t="n">
        <v>0</v>
      </c>
      <c r="J90" s="76" t="n">
        <v>0.107223684045563</v>
      </c>
      <c r="K90" s="77" t="n">
        <v>0</v>
      </c>
      <c r="L90" s="77" t="n">
        <v>0.0449204276277787</v>
      </c>
      <c r="M90" s="78" t="n">
        <v>0</v>
      </c>
      <c r="N90" s="76" t="n">
        <v>0.107223684045563</v>
      </c>
      <c r="O90" s="77" t="n">
        <v>0</v>
      </c>
      <c r="P90" s="77" t="n">
        <v>0.0449204276277787</v>
      </c>
      <c r="Q90" s="78" t="n">
        <v>0</v>
      </c>
      <c r="R90" s="79" t="n">
        <v>0</v>
      </c>
      <c r="S90" s="79" t="n">
        <v>0</v>
      </c>
      <c r="T90" s="79" t="n">
        <v>1.72099646488071</v>
      </c>
      <c r="U90" s="79" t="n">
        <v>1.72099646488071</v>
      </c>
    </row>
    <row r="91" customFormat="false" ht="12.75" hidden="false" customHeight="false" outlineLevel="0" collapsed="false">
      <c r="A91" s="72" t="s">
        <v>114</v>
      </c>
      <c r="B91" s="73" t="n">
        <v>0.50976</v>
      </c>
      <c r="C91" s="73" t="n">
        <v>0.50976</v>
      </c>
      <c r="D91" s="73" t="n">
        <v>0.914813844</v>
      </c>
      <c r="E91" s="19" t="n">
        <v>0.50976</v>
      </c>
      <c r="F91" s="74" t="n">
        <v>4215.732</v>
      </c>
      <c r="G91" s="74" t="n">
        <v>67451.712</v>
      </c>
      <c r="H91" s="74" t="n">
        <v>0</v>
      </c>
      <c r="I91" s="75" t="n">
        <v>0</v>
      </c>
      <c r="J91" s="76" t="n">
        <v>0.107689690180799</v>
      </c>
      <c r="K91" s="77" t="n">
        <v>0</v>
      </c>
      <c r="L91" s="77" t="n">
        <v>0.045115656835377</v>
      </c>
      <c r="M91" s="78" t="n">
        <v>0</v>
      </c>
      <c r="N91" s="76" t="n">
        <v>0.107689690180799</v>
      </c>
      <c r="O91" s="77" t="n">
        <v>0</v>
      </c>
      <c r="P91" s="77" t="n">
        <v>0.045115656835377</v>
      </c>
      <c r="Q91" s="78" t="n">
        <v>0</v>
      </c>
      <c r="R91" s="79" t="n">
        <v>0</v>
      </c>
      <c r="S91" s="79" t="n">
        <v>0</v>
      </c>
      <c r="T91" s="79" t="n">
        <v>1.72099646488071</v>
      </c>
      <c r="U91" s="79" t="n">
        <v>1.72099646488071</v>
      </c>
    </row>
    <row r="92" customFormat="false" ht="12.75" hidden="false" customHeight="false" outlineLevel="0" collapsed="false">
      <c r="A92" s="72" t="s">
        <v>114</v>
      </c>
      <c r="B92" s="73" t="n">
        <v>2.344896</v>
      </c>
      <c r="C92" s="73" t="n">
        <v>2.344896</v>
      </c>
      <c r="D92" s="73" t="n">
        <v>4.2081436824</v>
      </c>
      <c r="E92" s="19" t="n">
        <v>2.344896</v>
      </c>
      <c r="F92" s="74" t="n">
        <v>19392.3672</v>
      </c>
      <c r="G92" s="74" t="n">
        <v>310277.8752</v>
      </c>
      <c r="H92" s="74" t="n">
        <v>0</v>
      </c>
      <c r="I92" s="75" t="n">
        <v>0</v>
      </c>
      <c r="J92" s="76" t="n">
        <v>0.108310378513915</v>
      </c>
      <c r="K92" s="77" t="n">
        <v>0</v>
      </c>
      <c r="L92" s="77" t="n">
        <v>0.0453756888012186</v>
      </c>
      <c r="M92" s="78" t="n">
        <v>0</v>
      </c>
      <c r="N92" s="76" t="n">
        <v>0.108310378513915</v>
      </c>
      <c r="O92" s="77" t="n">
        <v>0</v>
      </c>
      <c r="P92" s="77" t="n">
        <v>0.0453756888012186</v>
      </c>
      <c r="Q92" s="78" t="n">
        <v>0</v>
      </c>
      <c r="R92" s="79" t="n">
        <v>0</v>
      </c>
      <c r="S92" s="79" t="n">
        <v>0</v>
      </c>
      <c r="T92" s="79" t="n">
        <v>1.72099646488071</v>
      </c>
      <c r="U92" s="79" t="n">
        <v>1.72099646488071</v>
      </c>
    </row>
    <row r="93" customFormat="false" ht="12.75" hidden="false" customHeight="false" outlineLevel="0" collapsed="false">
      <c r="A93" s="72" t="s">
        <v>115</v>
      </c>
      <c r="B93" s="73" t="n">
        <v>9.03936</v>
      </c>
      <c r="C93" s="73" t="n">
        <v>9.03936</v>
      </c>
      <c r="D93" s="73" t="n">
        <v>9.1898201472</v>
      </c>
      <c r="E93" s="19" t="n">
        <v>9.03936</v>
      </c>
      <c r="F93" s="74" t="n">
        <v>42349.4016</v>
      </c>
      <c r="G93" s="74" t="n">
        <v>465843.4176</v>
      </c>
      <c r="H93" s="74" t="n">
        <v>0</v>
      </c>
      <c r="I93" s="75" t="n">
        <v>0</v>
      </c>
      <c r="J93" s="76" t="n">
        <v>0.108259855843371</v>
      </c>
      <c r="K93" s="77" t="n">
        <v>0</v>
      </c>
      <c r="L93" s="77" t="n">
        <v>0.0453545227688632</v>
      </c>
      <c r="M93" s="78" t="n">
        <v>0</v>
      </c>
      <c r="N93" s="76" t="n">
        <v>0.108259855843371</v>
      </c>
      <c r="O93" s="77" t="n">
        <v>0</v>
      </c>
      <c r="P93" s="77" t="n">
        <v>0.0453545227688632</v>
      </c>
      <c r="Q93" s="78" t="n">
        <v>0</v>
      </c>
      <c r="R93" s="79" t="n">
        <v>0</v>
      </c>
      <c r="S93" s="79" t="n">
        <v>0</v>
      </c>
      <c r="T93" s="79" t="n">
        <v>1.72099646488071</v>
      </c>
      <c r="U93" s="79" t="n">
        <v>1.72099646488071</v>
      </c>
    </row>
    <row r="94" customFormat="false" ht="12.75" hidden="false" customHeight="false" outlineLevel="0" collapsed="false">
      <c r="A94" s="72" t="s">
        <v>115</v>
      </c>
      <c r="B94" s="73" t="n">
        <v>2.23416</v>
      </c>
      <c r="C94" s="73" t="n">
        <v>2.23416</v>
      </c>
      <c r="D94" s="73" t="n">
        <v>2.2713475932</v>
      </c>
      <c r="E94" s="19" t="n">
        <v>2.23416</v>
      </c>
      <c r="F94" s="74" t="n">
        <v>10467.0396</v>
      </c>
      <c r="G94" s="74" t="n">
        <v>115137.4356</v>
      </c>
      <c r="H94" s="74" t="n">
        <v>0</v>
      </c>
      <c r="I94" s="75" t="n">
        <v>0</v>
      </c>
      <c r="J94" s="76" t="n">
        <v>0.109281652847223</v>
      </c>
      <c r="K94" s="77" t="n">
        <v>0</v>
      </c>
      <c r="L94" s="77" t="n">
        <v>0.0457825957153435</v>
      </c>
      <c r="M94" s="78" t="n">
        <v>0</v>
      </c>
      <c r="N94" s="76" t="n">
        <v>0.109281652847223</v>
      </c>
      <c r="O94" s="77" t="n">
        <v>0</v>
      </c>
      <c r="P94" s="77" t="n">
        <v>0.0457825957153435</v>
      </c>
      <c r="Q94" s="78" t="n">
        <v>0</v>
      </c>
      <c r="R94" s="79" t="n">
        <v>0</v>
      </c>
      <c r="S94" s="79" t="n">
        <v>0</v>
      </c>
      <c r="T94" s="79" t="n">
        <v>1.72099646488071</v>
      </c>
      <c r="U94" s="79" t="n">
        <v>1.72099646488071</v>
      </c>
    </row>
    <row r="95" customFormat="false" ht="12.75" hidden="false" customHeight="false" outlineLevel="0" collapsed="false">
      <c r="A95" s="72" t="s">
        <v>115</v>
      </c>
      <c r="B95" s="73" t="n">
        <v>11.24784</v>
      </c>
      <c r="C95" s="73" t="n">
        <v>11.24784</v>
      </c>
      <c r="D95" s="73" t="n">
        <v>11.4350602968</v>
      </c>
      <c r="E95" s="19" t="n">
        <v>11.24784</v>
      </c>
      <c r="F95" s="74" t="n">
        <v>52696.1304</v>
      </c>
      <c r="G95" s="74" t="n">
        <v>579657.4344</v>
      </c>
      <c r="H95" s="74" t="n">
        <v>0</v>
      </c>
      <c r="I95" s="75" t="n">
        <v>0</v>
      </c>
      <c r="J95" s="76" t="n">
        <v>0.110651016175653</v>
      </c>
      <c r="K95" s="77" t="n">
        <v>0</v>
      </c>
      <c r="L95" s="77" t="n">
        <v>0.0463562785433342</v>
      </c>
      <c r="M95" s="78" t="n">
        <v>0</v>
      </c>
      <c r="N95" s="76" t="n">
        <v>0.110651016175653</v>
      </c>
      <c r="O95" s="77" t="n">
        <v>0</v>
      </c>
      <c r="P95" s="77" t="n">
        <v>0.0463562785433342</v>
      </c>
      <c r="Q95" s="78" t="n">
        <v>0</v>
      </c>
      <c r="R95" s="79" t="n">
        <v>0</v>
      </c>
      <c r="S95" s="79" t="n">
        <v>0</v>
      </c>
      <c r="T95" s="79" t="n">
        <v>1.72099646488071</v>
      </c>
      <c r="U95" s="79" t="n">
        <v>1.72099646488071</v>
      </c>
    </row>
    <row r="96" customFormat="false" ht="12.75" hidden="false" customHeight="false" outlineLevel="0" collapsed="false">
      <c r="A96" s="72" t="s">
        <v>116</v>
      </c>
      <c r="B96" s="73" t="n">
        <v>2.3976</v>
      </c>
      <c r="C96" s="73" t="n">
        <v>2.3976</v>
      </c>
      <c r="D96" s="73" t="n">
        <v>2.4410343888</v>
      </c>
      <c r="E96" s="19" t="n">
        <v>2.3976</v>
      </c>
      <c r="F96" s="74" t="n">
        <v>11249.0064</v>
      </c>
      <c r="G96" s="74" t="n">
        <v>123739.0704</v>
      </c>
      <c r="H96" s="74" t="n">
        <v>0</v>
      </c>
      <c r="I96" s="75" t="n">
        <v>0</v>
      </c>
      <c r="J96" s="76" t="n">
        <v>0.108246348363073</v>
      </c>
      <c r="K96" s="77" t="n">
        <v>0</v>
      </c>
      <c r="L96" s="77" t="n">
        <v>0.0453488639277542</v>
      </c>
      <c r="M96" s="78" t="n">
        <v>0</v>
      </c>
      <c r="N96" s="76" t="n">
        <v>0.108246348363073</v>
      </c>
      <c r="O96" s="77" t="n">
        <v>0</v>
      </c>
      <c r="P96" s="77" t="n">
        <v>0.0453488639277542</v>
      </c>
      <c r="Q96" s="78" t="n">
        <v>0</v>
      </c>
      <c r="R96" s="79" t="n">
        <v>0</v>
      </c>
      <c r="S96" s="79" t="n">
        <v>0</v>
      </c>
      <c r="T96" s="79" t="n">
        <v>1.72099646488071</v>
      </c>
      <c r="U96" s="79" t="n">
        <v>1.72099646488071</v>
      </c>
    </row>
    <row r="97" customFormat="false" ht="12.75" hidden="false" customHeight="false" outlineLevel="0" collapsed="false">
      <c r="A97" s="72" t="s">
        <v>116</v>
      </c>
      <c r="B97" s="73" t="n">
        <v>2.3976</v>
      </c>
      <c r="C97" s="73" t="n">
        <v>2.3976</v>
      </c>
      <c r="D97" s="73" t="n">
        <v>2.4410343888</v>
      </c>
      <c r="E97" s="19" t="n">
        <v>2.3976</v>
      </c>
      <c r="F97" s="74" t="n">
        <v>11249.0064</v>
      </c>
      <c r="G97" s="74" t="n">
        <v>123739.0704</v>
      </c>
      <c r="H97" s="74" t="n">
        <v>0</v>
      </c>
      <c r="I97" s="75" t="n">
        <v>0</v>
      </c>
      <c r="J97" s="76" t="n">
        <v>0.108246348363073</v>
      </c>
      <c r="K97" s="77" t="n">
        <v>0</v>
      </c>
      <c r="L97" s="77" t="n">
        <v>0.0453488639277542</v>
      </c>
      <c r="M97" s="78" t="n">
        <v>0</v>
      </c>
      <c r="N97" s="76" t="n">
        <v>0.108246348363073</v>
      </c>
      <c r="O97" s="77" t="n">
        <v>0</v>
      </c>
      <c r="P97" s="77" t="n">
        <v>0.0453488639277542</v>
      </c>
      <c r="Q97" s="78" t="n">
        <v>0</v>
      </c>
      <c r="R97" s="79" t="n">
        <v>0</v>
      </c>
      <c r="S97" s="79" t="n">
        <v>0</v>
      </c>
      <c r="T97" s="79" t="n">
        <v>1.72099646488071</v>
      </c>
      <c r="U97" s="79" t="n">
        <v>1.72099646488071</v>
      </c>
    </row>
    <row r="98" customFormat="false" ht="12.75" hidden="false" customHeight="false" outlineLevel="0" collapsed="false">
      <c r="A98" s="72" t="s">
        <v>116</v>
      </c>
      <c r="B98" s="73" t="n">
        <v>2.4048</v>
      </c>
      <c r="C98" s="73" t="n">
        <v>2.4048</v>
      </c>
      <c r="D98" s="73" t="n">
        <v>2.4483648224</v>
      </c>
      <c r="E98" s="19" t="n">
        <v>2.4048</v>
      </c>
      <c r="F98" s="74" t="n">
        <v>11282.7872</v>
      </c>
      <c r="G98" s="74" t="n">
        <v>124110.6592</v>
      </c>
      <c r="H98" s="74" t="n">
        <v>0</v>
      </c>
      <c r="I98" s="75" t="n">
        <v>0</v>
      </c>
      <c r="J98" s="76" t="n">
        <v>0.108248843312288</v>
      </c>
      <c r="K98" s="77" t="n">
        <v>0</v>
      </c>
      <c r="L98" s="77" t="n">
        <v>0.045349909164976</v>
      </c>
      <c r="M98" s="78" t="n">
        <v>0</v>
      </c>
      <c r="N98" s="76" t="n">
        <v>0.108248843312288</v>
      </c>
      <c r="O98" s="77" t="n">
        <v>0</v>
      </c>
      <c r="P98" s="77" t="n">
        <v>0.045349909164976</v>
      </c>
      <c r="Q98" s="78" t="n">
        <v>0</v>
      </c>
      <c r="R98" s="79" t="n">
        <v>0</v>
      </c>
      <c r="S98" s="79" t="n">
        <v>0</v>
      </c>
      <c r="T98" s="79" t="n">
        <v>1.72099646488071</v>
      </c>
      <c r="U98" s="79" t="n">
        <v>1.72099646488071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17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s">
        <v>118</v>
      </c>
      <c r="B101" s="73" t="n">
        <v>59.7981750924784</v>
      </c>
      <c r="C101" s="73" t="n">
        <v>186.783774020088</v>
      </c>
      <c r="D101" s="73" t="n">
        <v>147.96302976</v>
      </c>
      <c r="E101" s="19" t="n">
        <v>59.7981750924784</v>
      </c>
      <c r="F101" s="74" t="n">
        <v>681857.28</v>
      </c>
      <c r="G101" s="74" t="n">
        <v>10909716.48</v>
      </c>
      <c r="H101" s="74" t="n">
        <v>0</v>
      </c>
      <c r="I101" s="75" t="n">
        <v>0</v>
      </c>
      <c r="J101" s="76" t="n">
        <v>0.0943564667980504</v>
      </c>
      <c r="K101" s="77" t="n">
        <v>0</v>
      </c>
      <c r="L101" s="77" t="n">
        <v>0.0395298191415772</v>
      </c>
      <c r="M101" s="78" t="n">
        <v>0</v>
      </c>
      <c r="N101" s="76" t="n">
        <v>0.0943564667980504</v>
      </c>
      <c r="O101" s="77" t="n">
        <v>0</v>
      </c>
      <c r="P101" s="77" t="n">
        <v>0.0395298191415772</v>
      </c>
      <c r="Q101" s="78" t="n">
        <v>0</v>
      </c>
      <c r="R101" s="79" t="n">
        <v>0</v>
      </c>
      <c r="S101" s="79" t="n">
        <v>0</v>
      </c>
      <c r="T101" s="79" t="n">
        <v>1.72099646488071</v>
      </c>
      <c r="U101" s="79" t="n">
        <v>1.72099646488071</v>
      </c>
    </row>
    <row r="102" customFormat="false" ht="12.75" hidden="false" customHeight="false" outlineLevel="0" collapsed="false">
      <c r="A102" s="72" t="s">
        <v>118</v>
      </c>
      <c r="B102" s="73" t="n">
        <v>14.9495437731196</v>
      </c>
      <c r="C102" s="73" t="n">
        <v>46.6959435050221</v>
      </c>
      <c r="D102" s="73" t="n">
        <v>36.99075744</v>
      </c>
      <c r="E102" s="19" t="n">
        <v>14.9495437731196</v>
      </c>
      <c r="F102" s="74" t="n">
        <v>170464.32</v>
      </c>
      <c r="G102" s="74" t="n">
        <v>2727429.12</v>
      </c>
      <c r="H102" s="74" t="n">
        <v>0</v>
      </c>
      <c r="I102" s="75" t="n">
        <v>0</v>
      </c>
      <c r="J102" s="76" t="n">
        <v>0.0943458965361903</v>
      </c>
      <c r="K102" s="77" t="n">
        <v>0</v>
      </c>
      <c r="L102" s="77" t="n">
        <v>0.0395253908225251</v>
      </c>
      <c r="M102" s="78" t="n">
        <v>0</v>
      </c>
      <c r="N102" s="76" t="n">
        <v>0.0943458965361903</v>
      </c>
      <c r="O102" s="77" t="n">
        <v>0</v>
      </c>
      <c r="P102" s="77" t="n">
        <v>0.0395253908225251</v>
      </c>
      <c r="Q102" s="78" t="n">
        <v>0</v>
      </c>
      <c r="R102" s="79" t="n">
        <v>0</v>
      </c>
      <c r="S102" s="79" t="n">
        <v>0</v>
      </c>
      <c r="T102" s="79" t="n">
        <v>1.72099646488071</v>
      </c>
      <c r="U102" s="79" t="n">
        <v>1.72099646488071</v>
      </c>
    </row>
    <row r="103" customFormat="false" ht="12.75" hidden="false" customHeight="false" outlineLevel="0" collapsed="false">
      <c r="A103" s="72" t="s">
        <v>118</v>
      </c>
      <c r="B103" s="73" t="n">
        <v>74.7477188655981</v>
      </c>
      <c r="C103" s="73" t="n">
        <v>233.47971752511</v>
      </c>
      <c r="D103" s="73" t="n">
        <v>184.9537872</v>
      </c>
      <c r="E103" s="19" t="n">
        <v>74.747718865598</v>
      </c>
      <c r="F103" s="74" t="n">
        <v>852321.6</v>
      </c>
      <c r="G103" s="74" t="n">
        <v>13637145.6</v>
      </c>
      <c r="H103" s="74" t="n">
        <v>0</v>
      </c>
      <c r="I103" s="75" t="n">
        <v>0</v>
      </c>
      <c r="J103" s="76" t="n">
        <v>0.0943383342281499</v>
      </c>
      <c r="K103" s="77" t="n">
        <v>0</v>
      </c>
      <c r="L103" s="77" t="n">
        <v>0.0395222226595017</v>
      </c>
      <c r="M103" s="78" t="n">
        <v>0</v>
      </c>
      <c r="N103" s="76" t="n">
        <v>0.0943383342281499</v>
      </c>
      <c r="O103" s="77" t="n">
        <v>0</v>
      </c>
      <c r="P103" s="77" t="n">
        <v>0.0395222226595017</v>
      </c>
      <c r="Q103" s="78" t="n">
        <v>0</v>
      </c>
      <c r="R103" s="79" t="n">
        <v>0</v>
      </c>
      <c r="S103" s="79" t="n">
        <v>0</v>
      </c>
      <c r="T103" s="79" t="n">
        <v>1.72099646488071</v>
      </c>
      <c r="U103" s="79" t="n">
        <v>1.72099646488071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19</v>
      </c>
      <c r="C1" s="89"/>
      <c r="D1" s="89"/>
      <c r="E1" s="89"/>
      <c r="G1" s="89" t="s">
        <v>120</v>
      </c>
      <c r="K1" s="90" t="s">
        <v>121</v>
      </c>
    </row>
    <row r="2" customFormat="false" ht="12.75" hidden="false" customHeight="false" outlineLevel="0" collapsed="false">
      <c r="B2" s="91" t="s">
        <v>122</v>
      </c>
      <c r="C2" s="92"/>
      <c r="D2" s="93" t="s">
        <v>76</v>
      </c>
      <c r="E2" s="94"/>
      <c r="G2" s="95" t="s">
        <v>123</v>
      </c>
      <c r="H2" s="96"/>
      <c r="I2" s="97" t="n">
        <v>4103858.31086587</v>
      </c>
      <c r="K2" s="98" t="n">
        <v>38869</v>
      </c>
    </row>
    <row r="3" customFormat="false" ht="12.75" hidden="false" customHeight="false" outlineLevel="0" collapsed="false">
      <c r="B3" s="99" t="s">
        <v>124</v>
      </c>
      <c r="C3" s="100"/>
      <c r="D3" s="101" t="s">
        <v>1</v>
      </c>
      <c r="E3" s="102"/>
      <c r="G3" s="103" t="s">
        <v>125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26</v>
      </c>
      <c r="C4" s="100"/>
      <c r="D4" s="17" t="n">
        <v>2384582.65</v>
      </c>
      <c r="E4" s="102"/>
      <c r="G4" s="103" t="s">
        <v>127</v>
      </c>
      <c r="I4" s="104" t="n">
        <v>0</v>
      </c>
      <c r="K4" s="90" t="s">
        <v>128</v>
      </c>
    </row>
    <row r="5" customFormat="false" ht="12.75" hidden="false" customHeight="false" outlineLevel="0" collapsed="false">
      <c r="B5" s="105" t="s">
        <v>129</v>
      </c>
      <c r="C5" s="100"/>
      <c r="D5" s="17" t="n">
        <v>0</v>
      </c>
      <c r="E5" s="104" t="n">
        <v>0</v>
      </c>
      <c r="F5" s="90"/>
      <c r="G5" s="103" t="s">
        <v>130</v>
      </c>
      <c r="H5" s="90"/>
      <c r="I5" s="106" t="n">
        <v>2384582.65</v>
      </c>
      <c r="K5" s="107" t="n">
        <v>2006</v>
      </c>
    </row>
    <row r="6" customFormat="false" ht="12.75" hidden="false" customHeight="false" outlineLevel="0" collapsed="false">
      <c r="B6" s="108" t="s">
        <v>131</v>
      </c>
      <c r="C6" s="109"/>
      <c r="D6" s="110" t="n">
        <v>0</v>
      </c>
      <c r="E6" s="111"/>
      <c r="G6" s="112" t="s">
        <v>120</v>
      </c>
      <c r="H6" s="113"/>
      <c r="I6" s="114" t="n">
        <v>1719275.66086587</v>
      </c>
      <c r="K6" s="90" t="s">
        <v>132</v>
      </c>
    </row>
    <row r="8" customFormat="false" ht="12.75" hidden="false" customHeight="false" outlineLevel="0" collapsed="false">
      <c r="B8" s="115" t="s">
        <v>133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34</v>
      </c>
      <c r="H9" s="119" t="s">
        <v>85</v>
      </c>
      <c r="I9" s="121" t="s">
        <v>27</v>
      </c>
      <c r="J9" s="121" t="s">
        <v>135</v>
      </c>
    </row>
    <row r="10" customFormat="false" ht="12.75" hidden="false" customHeight="false" outlineLevel="0" collapsed="false">
      <c r="B10" s="122" t="s">
        <v>136</v>
      </c>
      <c r="C10" s="123" t="n">
        <v>6604854.140432</v>
      </c>
      <c r="D10" s="123" t="n">
        <v>73692243.0923008</v>
      </c>
      <c r="E10" s="123" t="n">
        <v>0</v>
      </c>
      <c r="F10" s="123" t="n">
        <v>0</v>
      </c>
      <c r="G10" s="123" t="n">
        <v>656.35126410259</v>
      </c>
      <c r="H10" s="123" t="n">
        <v>1680.52308343385</v>
      </c>
      <c r="I10" s="123" t="n">
        <v>1433.25334847374</v>
      </c>
      <c r="J10" s="124" t="n">
        <v>656.35126410259</v>
      </c>
    </row>
    <row r="11" customFormat="false" ht="13.5" hidden="false" customHeight="false" outlineLevel="0" collapsed="false">
      <c r="B11" s="125" t="s">
        <v>137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38</v>
      </c>
      <c r="C12" s="82" t="n">
        <v>6604854.140432</v>
      </c>
      <c r="D12" s="82" t="n">
        <v>73692243.0923008</v>
      </c>
      <c r="E12" s="82" t="n">
        <v>0</v>
      </c>
      <c r="F12" s="82" t="n">
        <v>0</v>
      </c>
      <c r="G12" s="82" t="n">
        <v>656.35126410259</v>
      </c>
      <c r="H12" s="82" t="n">
        <v>1680.52308343385</v>
      </c>
      <c r="I12" s="82" t="n">
        <v>1433.25334847374</v>
      </c>
      <c r="J12" s="83" t="n">
        <v>656.35126410259</v>
      </c>
    </row>
    <row r="13" customFormat="false" ht="12.75" hidden="false" customHeight="false" outlineLevel="0" collapsed="false">
      <c r="B13" s="129" t="s">
        <v>139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40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41</v>
      </c>
      <c r="E15" s="134" t="s">
        <v>142</v>
      </c>
      <c r="F15" s="137" t="s">
        <v>143</v>
      </c>
      <c r="G15" s="134" t="s">
        <v>144</v>
      </c>
      <c r="H15" s="134" t="s">
        <v>145</v>
      </c>
      <c r="I15" s="138" t="s">
        <v>146</v>
      </c>
    </row>
    <row r="16" customFormat="false" ht="12.75" hidden="false" customHeight="false" outlineLevel="0" collapsed="false">
      <c r="B16" s="139" t="s">
        <v>147</v>
      </c>
      <c r="C16" s="140" t="n">
        <v>2384582.65</v>
      </c>
      <c r="D16" s="141" t="n">
        <v>4103858.31086587</v>
      </c>
      <c r="E16" s="141" t="n">
        <v>0</v>
      </c>
      <c r="F16" s="142" t="s">
        <v>148</v>
      </c>
      <c r="G16" s="141" t="n">
        <v>1719275.66086587</v>
      </c>
      <c r="H16" s="143" t="n">
        <v>1.72099646488071</v>
      </c>
      <c r="I16" s="138" t="s">
        <v>149</v>
      </c>
    </row>
    <row r="17" customFormat="false" ht="12.75" hidden="false" customHeight="false" outlineLevel="0" collapsed="false">
      <c r="B17" s="139" t="s">
        <v>150</v>
      </c>
      <c r="C17" s="140" t="n">
        <v>2384582.65</v>
      </c>
      <c r="D17" s="141" t="n">
        <v>4103858.31086587</v>
      </c>
      <c r="E17" s="141" t="n">
        <v>0</v>
      </c>
      <c r="F17" s="144" t="s">
        <v>148</v>
      </c>
      <c r="G17" s="141" t="n">
        <v>1719275.66086587</v>
      </c>
      <c r="H17" s="143" t="n">
        <v>1.72099646488071</v>
      </c>
      <c r="I17" s="138" t="s">
        <v>151</v>
      </c>
    </row>
    <row r="18" customFormat="false" ht="12.75" hidden="false" customHeight="false" outlineLevel="0" collapsed="false">
      <c r="B18" s="145" t="s">
        <v>152</v>
      </c>
      <c r="C18" s="146" t="n">
        <v>9336690.25101255</v>
      </c>
      <c r="D18" s="147" t="n">
        <v>4103858.31086587</v>
      </c>
      <c r="E18" s="147" t="n">
        <v>0</v>
      </c>
      <c r="F18" s="148" t="s">
        <v>148</v>
      </c>
      <c r="G18" s="147" t="n">
        <v>-5232831.94014668</v>
      </c>
      <c r="H18" s="149" t="n">
        <v>0.439541015128012</v>
      </c>
      <c r="I18" s="150" t="s">
        <v>149</v>
      </c>
    </row>
    <row r="19" customFormat="false" ht="12.75" hidden="false" customHeight="false" outlineLevel="0" collapsed="false">
      <c r="B19" s="151" t="s">
        <v>153</v>
      </c>
      <c r="H19" s="152"/>
      <c r="I19" s="152"/>
    </row>
    <row r="20" customFormat="false" ht="12.75" hidden="false" customHeight="false" outlineLevel="0" collapsed="false">
      <c r="B20" s="151" t="s">
        <v>154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55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56</v>
      </c>
      <c r="D23" s="133"/>
      <c r="E23" s="134"/>
      <c r="F23" s="134"/>
      <c r="G23" s="134" t="s">
        <v>140</v>
      </c>
      <c r="H23" s="152"/>
      <c r="I23" s="156"/>
    </row>
    <row r="24" customFormat="false" ht="12.75" hidden="false" customHeight="false" outlineLevel="0" collapsed="false">
      <c r="B24" s="132"/>
      <c r="C24" s="136" t="s">
        <v>157</v>
      </c>
      <c r="D24" s="137" t="s">
        <v>158</v>
      </c>
      <c r="E24" s="134" t="s">
        <v>44</v>
      </c>
      <c r="F24" s="134" t="s">
        <v>45</v>
      </c>
      <c r="G24" s="134" t="s">
        <v>144</v>
      </c>
      <c r="H24" s="152"/>
      <c r="I24" s="156"/>
    </row>
    <row r="25" customFormat="false" ht="12.75" hidden="false" customHeight="false" outlineLevel="0" collapsed="false">
      <c r="B25" s="157" t="s">
        <v>159</v>
      </c>
      <c r="C25" s="158" t="n">
        <v>44059991.7306856</v>
      </c>
      <c r="D25" s="159"/>
      <c r="E25" s="160" t="n">
        <v>0.054121268668765</v>
      </c>
      <c r="F25" s="160" t="n">
        <v>0.0931425120538035</v>
      </c>
      <c r="G25" s="160" t="n">
        <v>0.0390212433850385</v>
      </c>
      <c r="H25" s="152"/>
      <c r="I25" s="156"/>
    </row>
    <row r="26" customFormat="false" ht="12.75" hidden="false" customHeight="false" outlineLevel="0" collapsed="false">
      <c r="B26" s="157" t="s">
        <v>160</v>
      </c>
      <c r="C26" s="158" t="n">
        <v>44059991.7306856</v>
      </c>
      <c r="D26" s="159"/>
      <c r="E26" s="160" t="n">
        <v>0.054121268668765</v>
      </c>
      <c r="F26" s="160" t="n">
        <v>0.0931425120538035</v>
      </c>
      <c r="G26" s="160" t="n">
        <v>0.0390212433850385</v>
      </c>
      <c r="H26" s="152"/>
      <c r="I26" s="156"/>
    </row>
    <row r="27" customFormat="false" ht="12.75" hidden="false" customHeight="false" outlineLevel="0" collapsed="false">
      <c r="B27" s="157" t="s">
        <v>161</v>
      </c>
      <c r="C27" s="158" t="n">
        <v>44059991.7306856</v>
      </c>
      <c r="D27" s="159"/>
      <c r="E27" s="160" t="n">
        <v>0.211908579286228</v>
      </c>
      <c r="F27" s="160" t="n">
        <v>0.0931425120538035</v>
      </c>
      <c r="G27" s="160" t="n">
        <v>-0.118766067232425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62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63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64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65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66</v>
      </c>
      <c r="D34" s="174"/>
      <c r="E34" s="174"/>
      <c r="F34" s="133" t="s">
        <v>167</v>
      </c>
      <c r="G34" s="133"/>
      <c r="H34" s="175"/>
      <c r="I34" s="176"/>
    </row>
    <row r="35" customFormat="false" ht="12.75" hidden="false" customHeight="false" outlineLevel="0" collapsed="false">
      <c r="B35" s="177" t="s">
        <v>168</v>
      </c>
      <c r="C35" s="178" t="s">
        <v>169</v>
      </c>
      <c r="D35" s="178" t="s">
        <v>170</v>
      </c>
      <c r="E35" s="178" t="s">
        <v>171</v>
      </c>
      <c r="F35" s="178" t="s">
        <v>169</v>
      </c>
      <c r="G35" s="178" t="s">
        <v>170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618.536408354802</v>
      </c>
      <c r="D36" s="19" t="n">
        <v>164.961640041748</v>
      </c>
      <c r="E36" s="19" t="n">
        <v>79.7389093899529</v>
      </c>
      <c r="F36" s="19" t="n">
        <v>0</v>
      </c>
      <c r="G36" s="19" t="n">
        <v>0</v>
      </c>
      <c r="H36" s="151" t="s">
        <v>172</v>
      </c>
      <c r="I36" s="135"/>
    </row>
    <row r="37" customFormat="false" ht="12.75" hidden="false" customHeight="false" outlineLevel="0" collapsed="false">
      <c r="B37" s="179" t="n">
        <v>2007</v>
      </c>
      <c r="C37" s="19" t="n">
        <v>1546.34102088701</v>
      </c>
      <c r="D37" s="19" t="n">
        <v>412.40410010437</v>
      </c>
      <c r="E37" s="19" t="n">
        <v>199.347273474882</v>
      </c>
      <c r="F37" s="19" t="n">
        <v>0</v>
      </c>
      <c r="G37" s="19" t="n">
        <v>0</v>
      </c>
      <c r="H37" s="151" t="s">
        <v>173</v>
      </c>
      <c r="I37" s="135"/>
    </row>
    <row r="38" customFormat="false" ht="12.75" hidden="false" customHeight="false" outlineLevel="0" collapsed="false">
      <c r="B38" s="179" t="n">
        <v>2008</v>
      </c>
      <c r="C38" s="19" t="n">
        <v>1546.62098005895</v>
      </c>
      <c r="D38" s="19" t="n">
        <v>412.478766426941</v>
      </c>
      <c r="E38" s="19" t="n">
        <v>199.383364274204</v>
      </c>
      <c r="F38" s="19" t="n">
        <v>0</v>
      </c>
      <c r="G38" s="19" t="n">
        <v>0</v>
      </c>
      <c r="H38" s="151" t="s">
        <v>174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75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76</v>
      </c>
      <c r="C43" s="74" t="n">
        <v>3711.49840930076</v>
      </c>
      <c r="D43" s="74" t="n">
        <v>989.844506573058</v>
      </c>
      <c r="E43" s="74" t="n">
        <v>478.469547139039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77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6881.85127571516</v>
      </c>
      <c r="D46" s="19" t="n">
        <v>1830.62120065641</v>
      </c>
      <c r="E46" s="19" t="n">
        <v>887.775023594807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7204.6281892879</v>
      </c>
      <c r="D47" s="19" t="n">
        <v>4576.55300164103</v>
      </c>
      <c r="E47" s="19" t="n">
        <v>2219.43755898702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17209.0049345701</v>
      </c>
      <c r="D48" s="19" t="n">
        <v>4577.71842304019</v>
      </c>
      <c r="E48" s="19" t="n">
        <v>2220.00202125423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78</v>
      </c>
      <c r="C53" s="183" t="n">
        <v>41295.4843995732</v>
      </c>
      <c r="D53" s="183" t="n">
        <v>10984.8926253376</v>
      </c>
      <c r="E53" s="183" t="n">
        <v>5327.21460383605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79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80</v>
      </c>
      <c r="I57" s="189" t="s">
        <v>27</v>
      </c>
      <c r="J57" s="189" t="s">
        <v>135</v>
      </c>
      <c r="K57" s="190" t="s">
        <v>181</v>
      </c>
    </row>
    <row r="58" customFormat="false" ht="12.75" hidden="false" customHeight="false" outlineLevel="0" collapsed="false">
      <c r="B58" s="191" t="n">
        <v>2006</v>
      </c>
      <c r="C58" s="192" t="n">
        <v>1100725.998072</v>
      </c>
      <c r="D58" s="193" t="n">
        <v>12280740.2607168</v>
      </c>
      <c r="E58" s="19" t="n">
        <v>0</v>
      </c>
      <c r="F58" s="19" t="n">
        <v>0</v>
      </c>
      <c r="G58" s="192" t="n">
        <v>109.390677350432</v>
      </c>
      <c r="H58" s="19" t="n">
        <v>280.085980572308</v>
      </c>
      <c r="I58" s="194" t="n">
        <v>238.857541581624</v>
      </c>
      <c r="J58" s="194" t="n">
        <v>109.390677350432</v>
      </c>
      <c r="K58" s="195" t="n">
        <v>210.064485429231</v>
      </c>
    </row>
    <row r="59" customFormat="false" ht="12.75" hidden="false" customHeight="false" outlineLevel="0" collapsed="false">
      <c r="B59" s="191" t="n">
        <v>2007</v>
      </c>
      <c r="C59" s="192" t="n">
        <v>2751814.99518</v>
      </c>
      <c r="D59" s="193" t="n">
        <v>30701850.651792</v>
      </c>
      <c r="E59" s="19" t="n">
        <v>0</v>
      </c>
      <c r="F59" s="19" t="n">
        <v>0</v>
      </c>
      <c r="G59" s="192" t="n">
        <v>273.476693376079</v>
      </c>
      <c r="H59" s="19" t="n">
        <v>700.21495143077</v>
      </c>
      <c r="I59" s="194" t="n">
        <v>597.14385395406</v>
      </c>
      <c r="J59" s="194" t="n">
        <v>273.476693376079</v>
      </c>
      <c r="K59" s="195" t="n">
        <v>595.182708716154</v>
      </c>
    </row>
    <row r="60" customFormat="false" ht="12.75" hidden="false" customHeight="false" outlineLevel="0" collapsed="false">
      <c r="B60" s="191" t="n">
        <v>2008</v>
      </c>
      <c r="C60" s="192" t="n">
        <v>2752313.14718</v>
      </c>
      <c r="D60" s="193" t="n">
        <v>30709652.179792</v>
      </c>
      <c r="E60" s="19" t="n">
        <v>0</v>
      </c>
      <c r="F60" s="19" t="n">
        <v>0</v>
      </c>
      <c r="G60" s="192" t="n">
        <v>273.483893376079</v>
      </c>
      <c r="H60" s="19" t="n">
        <v>700.222151430769</v>
      </c>
      <c r="I60" s="194" t="n">
        <v>597.25195293806</v>
      </c>
      <c r="J60" s="194" t="n">
        <v>273.483893376079</v>
      </c>
      <c r="K60" s="195" t="n">
        <v>693.506430830769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171.698577557692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28.53416255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33.5696029999999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33.4584170974761</v>
      </c>
    </row>
    <row r="65" customFormat="false" ht="12.75" hidden="false" customHeight="false" outlineLevel="0" collapsed="false">
      <c r="B65" s="196" t="s">
        <v>182</v>
      </c>
      <c r="C65" s="197" t="n">
        <v>6604854.140432</v>
      </c>
      <c r="D65" s="198" t="n">
        <v>73692243.0923008</v>
      </c>
      <c r="E65" s="199" t="n">
        <v>0</v>
      </c>
      <c r="F65" s="199" t="n">
        <v>0</v>
      </c>
      <c r="G65" s="197" t="n">
        <v>656.35126410259</v>
      </c>
      <c r="H65" s="199" t="n">
        <v>1680.52308343385</v>
      </c>
      <c r="I65" s="198" t="n">
        <v>1433.25334847374</v>
      </c>
      <c r="J65" s="198" t="n">
        <v>656.35126410259</v>
      </c>
      <c r="K65" s="200" t="n">
        <v>1574.89001988637</v>
      </c>
    </row>
    <row r="68" customFormat="false" ht="12.75" hidden="false" customHeight="false" outlineLevel="0" collapsed="false">
      <c r="B68" s="153" t="s">
        <v>183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80</v>
      </c>
      <c r="I69" s="90" t="s">
        <v>27</v>
      </c>
      <c r="J69" s="189" t="s">
        <v>135</v>
      </c>
      <c r="K69" s="121" t="s">
        <v>184</v>
      </c>
    </row>
    <row r="70" customFormat="false" ht="12.75" hidden="false" customHeight="false" outlineLevel="0" collapsed="false">
      <c r="B70" s="202" t="s">
        <v>182</v>
      </c>
      <c r="C70" s="203" t="n">
        <v>6604854.140432</v>
      </c>
      <c r="D70" s="67" t="n">
        <v>73692243.0923008</v>
      </c>
      <c r="E70" s="203" t="n">
        <v>0</v>
      </c>
      <c r="F70" s="68" t="n">
        <v>0</v>
      </c>
      <c r="G70" s="67" t="n">
        <v>656.35126410259</v>
      </c>
      <c r="H70" s="67" t="n">
        <v>1680.52308343385</v>
      </c>
      <c r="I70" s="67" t="n">
        <v>1433.25334847374</v>
      </c>
      <c r="J70" s="68" t="n">
        <v>656.35126410259</v>
      </c>
      <c r="K70" s="68" t="n">
        <v>1719275.66086587</v>
      </c>
    </row>
    <row r="71" customFormat="false" ht="12.75" hidden="false" customHeight="false" outlineLevel="0" collapsed="false">
      <c r="B71" s="204" t="s">
        <v>185</v>
      </c>
      <c r="C71" s="205" t="n">
        <v>6108752.003232</v>
      </c>
      <c r="D71" s="74" t="n">
        <v>70871609.7887808</v>
      </c>
      <c r="E71" s="205" t="n">
        <v>0</v>
      </c>
      <c r="F71" s="75" t="n">
        <v>0</v>
      </c>
      <c r="G71" s="74" t="n">
        <v>541.37306490259</v>
      </c>
      <c r="H71" s="74" t="n">
        <v>1565.54488423385</v>
      </c>
      <c r="I71" s="74" t="n">
        <v>1325.59918470134</v>
      </c>
      <c r="J71" s="75" t="n">
        <v>541.37306490259</v>
      </c>
      <c r="K71" s="75" t="n">
        <v>1634450.30319764</v>
      </c>
    </row>
    <row r="72" customFormat="false" ht="12.75" hidden="false" customHeight="false" outlineLevel="0" collapsed="false">
      <c r="B72" s="204" t="s">
        <v>186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87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88</v>
      </c>
      <c r="C74" s="205" t="n">
        <v>496102.1372</v>
      </c>
      <c r="D74" s="74" t="n">
        <v>2820633.30352</v>
      </c>
      <c r="E74" s="205" t="n">
        <v>0</v>
      </c>
      <c r="F74" s="75" t="n">
        <v>0</v>
      </c>
      <c r="G74" s="74" t="n">
        <v>114.9781992</v>
      </c>
      <c r="H74" s="74" t="n">
        <v>114.9781992</v>
      </c>
      <c r="I74" s="74" t="n">
        <v>107.6541637724</v>
      </c>
      <c r="J74" s="75" t="n">
        <v>114.9781992</v>
      </c>
      <c r="K74" s="75" t="n">
        <v>84825.3576682287</v>
      </c>
    </row>
    <row r="75" customFormat="false" ht="12.75" hidden="false" customHeight="false" outlineLevel="0" collapsed="false">
      <c r="B75" s="204" t="s">
        <v>189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90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91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92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93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94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95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96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97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98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99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200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201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202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203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204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205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206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207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208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209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210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35</v>
      </c>
      <c r="K98" s="121" t="s">
        <v>184</v>
      </c>
    </row>
    <row r="99" customFormat="false" ht="12.75" hidden="false" customHeight="false" outlineLevel="0" collapsed="false">
      <c r="B99" s="202" t="s">
        <v>182</v>
      </c>
      <c r="C99" s="67" t="n">
        <v>6604854.140432</v>
      </c>
      <c r="D99" s="67" t="n">
        <v>73692243.0923008</v>
      </c>
      <c r="E99" s="203" t="n">
        <v>0</v>
      </c>
      <c r="F99" s="68" t="n">
        <v>0</v>
      </c>
      <c r="G99" s="203" t="n">
        <v>656.35126410259</v>
      </c>
      <c r="H99" s="67" t="n">
        <v>1680.52308343385</v>
      </c>
      <c r="I99" s="68" t="n">
        <v>1433.25334847374</v>
      </c>
      <c r="J99" s="68" t="n">
        <v>656.35126410259</v>
      </c>
      <c r="K99" s="68" t="n">
        <v>1719275.66086587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11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12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13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14</v>
      </c>
      <c r="C108" s="205" t="n">
        <v>1092</v>
      </c>
      <c r="D108" s="75" t="n">
        <v>17472</v>
      </c>
      <c r="E108" s="74" t="n">
        <v>0</v>
      </c>
      <c r="F108" s="75" t="n">
        <v>0</v>
      </c>
      <c r="G108" s="205" t="n">
        <v>0.071232</v>
      </c>
      <c r="H108" s="74" t="n">
        <v>0.006482112</v>
      </c>
      <c r="I108" s="74" t="n">
        <v>0.236964</v>
      </c>
      <c r="J108" s="75" t="n">
        <v>0.071232</v>
      </c>
      <c r="K108" s="213" t="n">
        <v>445.294355679267</v>
      </c>
    </row>
    <row r="109" customFormat="false" ht="12.75" hidden="false" customHeight="false" outlineLevel="0" collapsed="false">
      <c r="B109" s="212" t="s">
        <v>215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16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17</v>
      </c>
      <c r="C111" s="205" t="n">
        <v>6185183.746832</v>
      </c>
      <c r="D111" s="75" t="n">
        <v>71581879.1243008</v>
      </c>
      <c r="E111" s="74" t="n">
        <v>0</v>
      </c>
      <c r="F111" s="75" t="n">
        <v>0</v>
      </c>
      <c r="G111" s="205" t="n">
        <v>568.031081986683</v>
      </c>
      <c r="H111" s="74" t="n">
        <v>1530.12050323699</v>
      </c>
      <c r="I111" s="74" t="n">
        <v>1342.18487306254</v>
      </c>
      <c r="J111" s="75" t="n">
        <v>568.031081986683</v>
      </c>
      <c r="K111" s="213" t="n">
        <v>1654838.95858114</v>
      </c>
    </row>
    <row r="112" customFormat="false" ht="12.75" hidden="false" customHeight="false" outlineLevel="0" collapsed="false">
      <c r="B112" s="212" t="s">
        <v>218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19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20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21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22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23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24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25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26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27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28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29</v>
      </c>
      <c r="C123" s="205" t="n">
        <v>418578.3936</v>
      </c>
      <c r="D123" s="75" t="n">
        <v>2092891.968</v>
      </c>
      <c r="E123" s="74" t="n">
        <v>0</v>
      </c>
      <c r="F123" s="75" t="n">
        <v>0</v>
      </c>
      <c r="G123" s="205" t="n">
        <v>88.2489501159063</v>
      </c>
      <c r="H123" s="74" t="n">
        <v>150.396098084854</v>
      </c>
      <c r="I123" s="74" t="n">
        <v>90.8315114112</v>
      </c>
      <c r="J123" s="75" t="n">
        <v>88.2489501159063</v>
      </c>
      <c r="K123" s="213" t="n">
        <v>63991.4079290441</v>
      </c>
    </row>
    <row r="124" customFormat="false" ht="12.75" hidden="false" customHeight="false" outlineLevel="0" collapsed="false">
      <c r="B124" s="214" t="s">
        <v>230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209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31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32</v>
      </c>
      <c r="I128" s="216" t="s">
        <v>27</v>
      </c>
      <c r="J128" s="189" t="s">
        <v>135</v>
      </c>
      <c r="K128" s="121" t="s">
        <v>184</v>
      </c>
    </row>
    <row r="129" customFormat="false" ht="12.75" hidden="false" customHeight="false" outlineLevel="0" collapsed="false">
      <c r="B129" s="202" t="s">
        <v>182</v>
      </c>
      <c r="C129" s="67" t="n">
        <v>6604854.140432</v>
      </c>
      <c r="D129" s="67" t="n">
        <v>73692243.0923008</v>
      </c>
      <c r="E129" s="67" t="n">
        <v>0</v>
      </c>
      <c r="F129" s="68" t="n">
        <v>0</v>
      </c>
      <c r="G129" s="203" t="n">
        <v>656.35126410259</v>
      </c>
      <c r="H129" s="67" t="n">
        <v>1680.52308343385</v>
      </c>
      <c r="I129" s="67" t="n">
        <v>1433.25334847374</v>
      </c>
      <c r="J129" s="68" t="n">
        <v>1433.25334847374</v>
      </c>
      <c r="K129" s="68" t="n">
        <v>1719275.66086587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2653821.462824</v>
      </c>
      <c r="D131" s="19" t="n">
        <v>29656861.2294256</v>
      </c>
      <c r="E131" s="19" t="n">
        <v>0</v>
      </c>
      <c r="F131" s="193" t="n">
        <v>0</v>
      </c>
      <c r="G131" s="192" t="n">
        <v>265.094668228853</v>
      </c>
      <c r="H131" s="19" t="n">
        <v>673.444129430267</v>
      </c>
      <c r="I131" s="19" t="n">
        <v>575.879257432808</v>
      </c>
      <c r="J131" s="193" t="n">
        <v>575.879257432808</v>
      </c>
      <c r="K131" s="193" t="n">
        <v>691011.418260516</v>
      </c>
    </row>
    <row r="132" customFormat="false" ht="12.75" hidden="false" customHeight="false" outlineLevel="0" collapsed="false">
      <c r="B132" s="179" t="n">
        <v>9</v>
      </c>
      <c r="C132" s="19" t="n">
        <v>658411.123992</v>
      </c>
      <c r="D132" s="19" t="n">
        <v>7340449.9365648</v>
      </c>
      <c r="E132" s="19" t="n">
        <v>0</v>
      </c>
      <c r="F132" s="193" t="n">
        <v>0</v>
      </c>
      <c r="G132" s="192" t="n">
        <v>65.1903802150432</v>
      </c>
      <c r="H132" s="19" t="n">
        <v>167.825141615782</v>
      </c>
      <c r="I132" s="19" t="n">
        <v>142.875213906264</v>
      </c>
      <c r="J132" s="193" t="n">
        <v>142.875213906264</v>
      </c>
      <c r="K132" s="193" t="n">
        <v>171043.042627213</v>
      </c>
    </row>
    <row r="133" customFormat="false" ht="12.75" hidden="false" customHeight="false" outlineLevel="0" collapsed="false">
      <c r="B133" s="179" t="n">
        <v>10</v>
      </c>
      <c r="C133" s="19" t="n">
        <v>3292621.553616</v>
      </c>
      <c r="D133" s="19" t="n">
        <v>36694931.9263104</v>
      </c>
      <c r="E133" s="19" t="n">
        <v>0</v>
      </c>
      <c r="F133" s="193" t="n">
        <v>0</v>
      </c>
      <c r="G133" s="192" t="n">
        <v>326.066215658693</v>
      </c>
      <c r="H133" s="19" t="n">
        <v>839.253812387797</v>
      </c>
      <c r="I133" s="19" t="n">
        <v>714.498877134672</v>
      </c>
      <c r="J133" s="193" t="n">
        <v>714.498877134672</v>
      </c>
      <c r="K133" s="193" t="n">
        <v>857221.199978139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33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209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34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35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54.6953386752158</v>
      </c>
      <c r="D145" s="19" t="n">
        <v>280.085980572308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246.129024038471</v>
      </c>
      <c r="D146" s="19" t="n">
        <v>980.300932003077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516.25235711455</v>
      </c>
      <c r="D147" s="19" t="n">
        <v>1670.45220253385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634.53102215259</v>
      </c>
      <c r="D148" s="19" t="n">
        <v>1641.91803998385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600.961419152589</v>
      </c>
      <c r="D149" s="19" t="n">
        <v>1608.34843698385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568.430137726264</v>
      </c>
      <c r="D150" s="19" t="n">
        <v>1574.89001988637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542.690860609125</v>
      </c>
      <c r="D151" s="19" t="n">
        <v>1512.2249790176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505.920464727497</v>
      </c>
      <c r="D152" s="183" t="n">
        <v>1449.55993814899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36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37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38</v>
      </c>
      <c r="D157" s="58" t="s">
        <v>239</v>
      </c>
      <c r="E157" s="59" t="s">
        <v>240</v>
      </c>
      <c r="F157" s="90"/>
      <c r="G157" s="60" t="s">
        <v>241</v>
      </c>
      <c r="H157" s="60" t="s">
        <v>242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70.0214951430769</v>
      </c>
      <c r="E161" s="19" t="n">
        <v>70.0214951430769</v>
      </c>
      <c r="F161" s="101"/>
      <c r="G161" s="19" t="n">
        <v>25246.8780290093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70.0214951430769</v>
      </c>
      <c r="E162" s="19" t="n">
        <v>70.0214951430769</v>
      </c>
      <c r="F162" s="101"/>
      <c r="G162" s="19" t="n">
        <v>25246.8780290093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27.3476693376079</v>
      </c>
      <c r="E163" s="19" t="n">
        <v>53.7186352839115</v>
      </c>
      <c r="F163" s="101"/>
      <c r="G163" s="19" t="n">
        <v>18249.9458468564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54.6953386752158</v>
      </c>
      <c r="E164" s="19" t="n">
        <v>107.437270567823</v>
      </c>
      <c r="F164" s="101"/>
      <c r="G164" s="19" t="n">
        <v>36499.8916937129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54.6953386752158</v>
      </c>
      <c r="E165" s="19" t="n">
        <v>107.437270567823</v>
      </c>
      <c r="F165" s="101"/>
      <c r="G165" s="19" t="n">
        <v>36499.8916937129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54.6953386752158</v>
      </c>
      <c r="E166" s="19" t="n">
        <v>107.437270567823</v>
      </c>
      <c r="F166" s="101"/>
      <c r="G166" s="19" t="n">
        <v>36499.8916937129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210.064485429231</v>
      </c>
      <c r="E167" s="19" t="n">
        <v>210.064485429231</v>
      </c>
      <c r="F167" s="101"/>
      <c r="G167" s="19" t="n">
        <v>75740.6340870279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210.064485429231</v>
      </c>
      <c r="E168" s="19" t="n">
        <v>210.064485429231</v>
      </c>
      <c r="F168" s="101"/>
      <c r="G168" s="19" t="n">
        <v>75740.6340870279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210.064485429231</v>
      </c>
      <c r="E169" s="19" t="n">
        <v>210.064485429231</v>
      </c>
      <c r="F169" s="101"/>
      <c r="G169" s="19" t="n">
        <v>75740.6340870279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80.085980572308</v>
      </c>
      <c r="E170" s="19" t="n">
        <v>280.085980572308</v>
      </c>
      <c r="F170" s="101"/>
      <c r="G170" s="19" t="n">
        <v>100987.512116037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80.085980572308</v>
      </c>
      <c r="E171" s="19" t="n">
        <v>280.085980572308</v>
      </c>
      <c r="F171" s="101"/>
      <c r="G171" s="19" t="n">
        <v>100987.512116037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80.085980572308</v>
      </c>
      <c r="E172" s="19" t="n">
        <v>280.085980572308</v>
      </c>
      <c r="F172" s="101"/>
      <c r="G172" s="19" t="n">
        <v>100987.512116037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455.13971843</v>
      </c>
      <c r="E173" s="19" t="n">
        <v>455.13971843</v>
      </c>
      <c r="F173" s="101"/>
      <c r="G173" s="19" t="n">
        <v>164104.70718856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455.13971843</v>
      </c>
      <c r="E174" s="19" t="n">
        <v>455.13971843</v>
      </c>
      <c r="F174" s="101"/>
      <c r="G174" s="19" t="n">
        <v>164104.70718856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77.759850694451</v>
      </c>
      <c r="E175" s="19" t="n">
        <v>349.171129345425</v>
      </c>
      <c r="F175" s="101"/>
      <c r="G175" s="19" t="n">
        <v>118624.648004567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246.129024038471</v>
      </c>
      <c r="E176" s="19" t="n">
        <v>483.467717555203</v>
      </c>
      <c r="F176" s="101"/>
      <c r="G176" s="19" t="n">
        <v>164249.512621708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246.129024038471</v>
      </c>
      <c r="E177" s="19" t="n">
        <v>483.467717555203</v>
      </c>
      <c r="F177" s="101"/>
      <c r="G177" s="19" t="n">
        <v>164249.512621708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246.129024038471</v>
      </c>
      <c r="E178" s="19" t="n">
        <v>483.467717555203</v>
      </c>
      <c r="F178" s="101"/>
      <c r="G178" s="19" t="n">
        <v>164249.512621708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805.247194145385</v>
      </c>
      <c r="E179" s="19" t="n">
        <v>805.247194145385</v>
      </c>
      <c r="F179" s="101"/>
      <c r="G179" s="19" t="n">
        <v>290339.097333607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805.247194145385</v>
      </c>
      <c r="E180" s="19" t="n">
        <v>805.247194145385</v>
      </c>
      <c r="F180" s="101"/>
      <c r="G180" s="19" t="n">
        <v>290339.097333607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805.247194145385</v>
      </c>
      <c r="E181" s="19" t="n">
        <v>805.247194145385</v>
      </c>
      <c r="F181" s="101"/>
      <c r="G181" s="19" t="n">
        <v>290339.097333607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980.300932003077</v>
      </c>
      <c r="E182" s="19" t="n">
        <v>980.300932003077</v>
      </c>
      <c r="F182" s="101"/>
      <c r="G182" s="19" t="n">
        <v>353456.29240613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980.300932003077</v>
      </c>
      <c r="E183" s="19" t="n">
        <v>980.300932003077</v>
      </c>
      <c r="F183" s="101"/>
      <c r="G183" s="19" t="n">
        <v>353456.29240613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980.300932003077</v>
      </c>
      <c r="E184" s="19" t="n">
        <v>980.300932003077</v>
      </c>
      <c r="F184" s="101"/>
      <c r="G184" s="19" t="n">
        <v>353456.29240613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155.35646986077</v>
      </c>
      <c r="E185" s="19" t="n">
        <v>1155.35646986077</v>
      </c>
      <c r="F185" s="101"/>
      <c r="G185" s="19" t="n">
        <v>416584.905500356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155.35646986077</v>
      </c>
      <c r="E186" s="19" t="n">
        <v>1155.35646986077</v>
      </c>
      <c r="F186" s="101"/>
      <c r="G186" s="19" t="n">
        <v>416584.905500356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451.23834407053</v>
      </c>
      <c r="E187" s="19" t="n">
        <v>886.35928218454</v>
      </c>
      <c r="F187" s="101"/>
      <c r="G187" s="19" t="n">
        <v>301132.383816726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516.25235711455</v>
      </c>
      <c r="E188" s="19" t="n">
        <v>1017.30071009432</v>
      </c>
      <c r="F188" s="101"/>
      <c r="G188" s="19" t="n">
        <v>345672.318170212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516.25235711455</v>
      </c>
      <c r="E189" s="19" t="n">
        <v>1017.30071009432</v>
      </c>
      <c r="F189" s="101"/>
      <c r="G189" s="19" t="n">
        <v>345672.318170212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516.25235711455</v>
      </c>
      <c r="E190" s="19" t="n">
        <v>1017.30071009432</v>
      </c>
      <c r="F190" s="101"/>
      <c r="G190" s="19" t="n">
        <v>345672.318170212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498.75362497615</v>
      </c>
      <c r="E191" s="19" t="n">
        <v>1498.75362497615</v>
      </c>
      <c r="F191" s="101"/>
      <c r="G191" s="19" t="n">
        <v>540655.716474307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498.75362497615</v>
      </c>
      <c r="E192" s="19" t="n">
        <v>1498.75362497615</v>
      </c>
      <c r="F192" s="101"/>
      <c r="G192" s="19" t="n">
        <v>540655.716474307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498.75362497615</v>
      </c>
      <c r="E193" s="19" t="n">
        <v>1498.75362497615</v>
      </c>
      <c r="F193" s="101"/>
      <c r="G193" s="19" t="n">
        <v>540655.716474307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670.45220253385</v>
      </c>
      <c r="E194" s="19" t="n">
        <v>1670.45220253385</v>
      </c>
      <c r="F194" s="101"/>
      <c r="G194" s="19" t="n">
        <v>602691.121961283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670.45220253385</v>
      </c>
      <c r="E195" s="19" t="n">
        <v>1670.45220253385</v>
      </c>
      <c r="F195" s="101"/>
      <c r="G195" s="19" t="n">
        <v>602691.121961283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670.45220253385</v>
      </c>
      <c r="E196" s="19" t="n">
        <v>1670.45220253385</v>
      </c>
      <c r="F196" s="101"/>
      <c r="G196" s="19" t="n">
        <v>602691.121961283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667.09524223385</v>
      </c>
      <c r="E197" s="19" t="n">
        <v>1667.09524223385</v>
      </c>
      <c r="F197" s="101"/>
      <c r="G197" s="19" t="n">
        <v>601597.914354033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667.09524223385</v>
      </c>
      <c r="E198" s="19" t="n">
        <v>1667.09524223385</v>
      </c>
      <c r="F198" s="101"/>
      <c r="G198" s="19" t="n">
        <v>601597.914354033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642.923422902589</v>
      </c>
      <c r="E199" s="19" t="n">
        <v>1275.82660561388</v>
      </c>
      <c r="F199" s="101"/>
      <c r="G199" s="19" t="n">
        <v>433658.979269934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634.53102215259</v>
      </c>
      <c r="E200" s="19" t="n">
        <v>1267.43420486388</v>
      </c>
      <c r="F200" s="101"/>
      <c r="G200" s="19" t="n">
        <v>430925.960251808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634.53102215259</v>
      </c>
      <c r="E201" s="19" t="n">
        <v>1267.43420486388</v>
      </c>
      <c r="F201" s="101"/>
      <c r="G201" s="19" t="n">
        <v>430925.960251808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634.53102215259</v>
      </c>
      <c r="E202" s="19" t="n">
        <v>1267.43420486388</v>
      </c>
      <c r="F202" s="101"/>
      <c r="G202" s="19" t="n">
        <v>430925.960251808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650.31044073385</v>
      </c>
      <c r="E203" s="19" t="n">
        <v>1650.31044073385</v>
      </c>
      <c r="F203" s="101"/>
      <c r="G203" s="19" t="n">
        <v>596131.876317783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650.31044073385</v>
      </c>
      <c r="E204" s="19" t="n">
        <v>1650.31044073385</v>
      </c>
      <c r="F204" s="101"/>
      <c r="G204" s="19" t="n">
        <v>596131.876317783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650.31044073385</v>
      </c>
      <c r="E205" s="19" t="n">
        <v>1650.31044073385</v>
      </c>
      <c r="F205" s="101"/>
      <c r="G205" s="19" t="n">
        <v>596131.876317783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641.91803998385</v>
      </c>
      <c r="E206" s="19" t="n">
        <v>1641.91803998385</v>
      </c>
      <c r="F206" s="101"/>
      <c r="G206" s="19" t="n">
        <v>593398.857299658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641.91803998385</v>
      </c>
      <c r="E207" s="19" t="n">
        <v>1641.91803998385</v>
      </c>
      <c r="F207" s="101"/>
      <c r="G207" s="19" t="n">
        <v>593398.857299658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641.91803998385</v>
      </c>
      <c r="E208" s="19" t="n">
        <v>1641.91803998385</v>
      </c>
      <c r="F208" s="101"/>
      <c r="G208" s="19" t="n">
        <v>593398.857299658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633.52563923385</v>
      </c>
      <c r="E209" s="19" t="n">
        <v>1633.52563923385</v>
      </c>
      <c r="F209" s="101"/>
      <c r="G209" s="19" t="n">
        <v>590665.838281533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633.52563923385</v>
      </c>
      <c r="E210" s="19" t="n">
        <v>1633.52563923385</v>
      </c>
      <c r="F210" s="101"/>
      <c r="G210" s="19" t="n">
        <v>590665.838281533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609.353819902589</v>
      </c>
      <c r="E211" s="19" t="n">
        <v>1242.25700261388</v>
      </c>
      <c r="F211" s="101"/>
      <c r="G211" s="19" t="n">
        <v>422726.90319743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600.961419152589</v>
      </c>
      <c r="E212" s="19" t="n">
        <v>1233.86460186388</v>
      </c>
      <c r="F212" s="101"/>
      <c r="G212" s="19" t="n">
        <v>419993.884179309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600.961419152589</v>
      </c>
      <c r="E213" s="19" t="n">
        <v>1233.86460186388</v>
      </c>
      <c r="F213" s="101"/>
      <c r="G213" s="19" t="n">
        <v>419993.884179309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600.961419152589</v>
      </c>
      <c r="E214" s="19" t="n">
        <v>1233.86460186388</v>
      </c>
      <c r="F214" s="101"/>
      <c r="G214" s="19" t="n">
        <v>419993.884179309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616.74083773385</v>
      </c>
      <c r="E215" s="19" t="n">
        <v>1616.74083773385</v>
      </c>
      <c r="F215" s="101"/>
      <c r="G215" s="19" t="n">
        <v>585199.800245283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616.74083773385</v>
      </c>
      <c r="E216" s="19" t="n">
        <v>1616.74083773385</v>
      </c>
      <c r="F216" s="101"/>
      <c r="G216" s="19" t="n">
        <v>585199.800245283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616.74083773385</v>
      </c>
      <c r="E217" s="19" t="n">
        <v>1616.74083773385</v>
      </c>
      <c r="F217" s="101"/>
      <c r="G217" s="19" t="n">
        <v>585199.800245283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608.34843698385</v>
      </c>
      <c r="E218" s="19" t="n">
        <v>1608.34843698385</v>
      </c>
      <c r="F218" s="101"/>
      <c r="G218" s="19" t="n">
        <v>582466.781227158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608.34843698385</v>
      </c>
      <c r="E219" s="19" t="n">
        <v>1608.34843698385</v>
      </c>
      <c r="F219" s="101"/>
      <c r="G219" s="19" t="n">
        <v>582466.781227158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608.34843698385</v>
      </c>
      <c r="E220" s="19" t="n">
        <v>1608.34843698385</v>
      </c>
      <c r="F220" s="101"/>
      <c r="G220" s="19" t="n">
        <v>582466.781227158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593.68953214698</v>
      </c>
      <c r="E221" s="19" t="n">
        <v>1593.68953214698</v>
      </c>
      <c r="F221" s="101"/>
      <c r="G221" s="19" t="n">
        <v>578083.429688433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593.68953214698</v>
      </c>
      <c r="E222" s="19" t="n">
        <v>1593.68953214698</v>
      </c>
      <c r="F222" s="101"/>
      <c r="G222" s="19" t="n">
        <v>578083.429688433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572.107177314427</v>
      </c>
      <c r="E223" s="19" t="n">
        <v>1204.33709925605</v>
      </c>
      <c r="F223" s="101"/>
      <c r="G223" s="19" t="n">
        <v>410735.300566134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568.430137726264</v>
      </c>
      <c r="E224" s="19" t="n">
        <v>1199.98679889822</v>
      </c>
      <c r="F224" s="101"/>
      <c r="G224" s="19" t="n">
        <v>409675.77400733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568.430137726264</v>
      </c>
      <c r="E225" s="19" t="n">
        <v>1199.98679889822</v>
      </c>
      <c r="F225" s="101"/>
      <c r="G225" s="19" t="n">
        <v>409675.77400733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568.430137726264</v>
      </c>
      <c r="E226" s="19" t="n">
        <v>1199.98679889822</v>
      </c>
      <c r="F226" s="101"/>
      <c r="G226" s="19" t="n">
        <v>409675.77400733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581.15652397324</v>
      </c>
      <c r="E227" s="19" t="n">
        <v>1581.15652397324</v>
      </c>
      <c r="F227" s="101"/>
      <c r="G227" s="19" t="n">
        <v>574782.764647233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581.15652397324</v>
      </c>
      <c r="E228" s="19" t="n">
        <v>1581.15652397324</v>
      </c>
      <c r="F228" s="101"/>
      <c r="G228" s="19" t="n">
        <v>574782.764647233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581.15652397324</v>
      </c>
      <c r="E229" s="19" t="n">
        <v>1581.15652397324</v>
      </c>
      <c r="F229" s="101"/>
      <c r="G229" s="19" t="n">
        <v>574782.764647233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574.89001988637</v>
      </c>
      <c r="E230" s="19" t="n">
        <v>1574.89001988637</v>
      </c>
      <c r="F230" s="101"/>
      <c r="G230" s="19" t="n">
        <v>573132.432126633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574.89001988637</v>
      </c>
      <c r="E231" s="19" t="n">
        <v>1574.89001988637</v>
      </c>
      <c r="F231" s="101"/>
      <c r="G231" s="19" t="n">
        <v>573132.432126633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574.89001988637</v>
      </c>
      <c r="E232" s="19" t="n">
        <v>1574.89001988637</v>
      </c>
      <c r="F232" s="101"/>
      <c r="G232" s="19" t="n">
        <v>573132.432126633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559.2237596692</v>
      </c>
      <c r="E233" s="19" t="n">
        <v>1559.2237596692</v>
      </c>
      <c r="F233" s="101"/>
      <c r="G233" s="19" t="n">
        <v>569006.600825133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559.2237596692</v>
      </c>
      <c r="E234" s="19" t="n">
        <v>1559.2237596692</v>
      </c>
      <c r="F234" s="101"/>
      <c r="G234" s="19" t="n">
        <v>569006.600825133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551.883459579532</v>
      </c>
      <c r="E235" s="19" t="n">
        <v>1180.410447288</v>
      </c>
      <c r="F235" s="101"/>
      <c r="G235" s="19" t="n">
        <v>404907.90449273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542.690860609125</v>
      </c>
      <c r="E236" s="19" t="n">
        <v>1169.53469639344</v>
      </c>
      <c r="F236" s="101"/>
      <c r="G236" s="19" t="n">
        <v>402259.08809573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542.690860609125</v>
      </c>
      <c r="E237" s="19" t="n">
        <v>1169.53469639344</v>
      </c>
      <c r="F237" s="101"/>
      <c r="G237" s="19" t="n">
        <v>402259.08809573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542.690860609125</v>
      </c>
      <c r="E238" s="19" t="n">
        <v>1169.53469639344</v>
      </c>
      <c r="F238" s="101"/>
      <c r="G238" s="19" t="n">
        <v>402259.08809573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527.89123923485</v>
      </c>
      <c r="E239" s="19" t="n">
        <v>1527.89123923485</v>
      </c>
      <c r="F239" s="101"/>
      <c r="G239" s="19" t="n">
        <v>560754.938222133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527.89123923485</v>
      </c>
      <c r="E240" s="19" t="n">
        <v>1527.89123923485</v>
      </c>
      <c r="F240" s="101"/>
      <c r="G240" s="19" t="n">
        <v>560754.938222133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527.89123923485</v>
      </c>
      <c r="E241" s="19" t="n">
        <v>1527.89123923485</v>
      </c>
      <c r="F241" s="101"/>
      <c r="G241" s="19" t="n">
        <v>560754.938222133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32</v>
      </c>
      <c r="C1" s="228"/>
      <c r="E1" s="229"/>
      <c r="F1" s="230" t="s">
        <v>243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44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45</v>
      </c>
      <c r="C3" s="234"/>
      <c r="F3" s="232" t="s">
        <v>246</v>
      </c>
      <c r="G3" s="235" t="n">
        <v>191474</v>
      </c>
      <c r="H3" s="232" t="s">
        <v>247</v>
      </c>
      <c r="I3" s="236" t="s">
        <v>248</v>
      </c>
      <c r="J3" s="236" t="s">
        <v>144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22</v>
      </c>
      <c r="C4" s="233"/>
      <c r="D4" s="237" t="s">
        <v>76</v>
      </c>
      <c r="E4" s="237"/>
      <c r="F4" s="232" t="s">
        <v>249</v>
      </c>
      <c r="G4" s="235" t="n">
        <v>1763587.65</v>
      </c>
      <c r="H4" s="238" t="s">
        <v>250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24</v>
      </c>
      <c r="C5" s="233"/>
      <c r="D5" s="240" t="s">
        <v>1</v>
      </c>
      <c r="E5" s="240"/>
      <c r="F5" s="232" t="s">
        <v>251</v>
      </c>
      <c r="G5" s="235" t="n">
        <v>154667</v>
      </c>
      <c r="H5" s="238" t="s">
        <v>252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53</v>
      </c>
      <c r="C6" s="233"/>
      <c r="D6" s="134" t="s">
        <v>77</v>
      </c>
      <c r="E6" s="134"/>
      <c r="F6" s="232" t="s">
        <v>254</v>
      </c>
      <c r="H6" s="238" t="s">
        <v>255</v>
      </c>
      <c r="I6" s="242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56</v>
      </c>
      <c r="E7" s="151" t="n">
        <v>2006</v>
      </c>
      <c r="F7" s="232" t="s">
        <v>257</v>
      </c>
      <c r="G7" s="235" t="n">
        <v>207214</v>
      </c>
      <c r="H7" s="238" t="s">
        <v>258</v>
      </c>
      <c r="I7" s="242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59</v>
      </c>
      <c r="F8" s="232" t="s">
        <v>260</v>
      </c>
      <c r="G8" s="235" t="n">
        <v>0</v>
      </c>
      <c r="H8" s="232" t="s">
        <v>261</v>
      </c>
      <c r="I8" s="239" t="n">
        <v>0</v>
      </c>
      <c r="J8" s="239" t="n">
        <v>0</v>
      </c>
      <c r="Z8" s="243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62</v>
      </c>
      <c r="D9" s="244"/>
      <c r="E9" s="244"/>
      <c r="F9" s="232" t="s">
        <v>263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64</v>
      </c>
      <c r="D10" s="244"/>
      <c r="E10" s="244"/>
      <c r="F10" s="232" t="s">
        <v>265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66</v>
      </c>
      <c r="D11" s="245"/>
      <c r="E11" s="245"/>
      <c r="F11" s="246" t="s">
        <v>267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68</v>
      </c>
      <c r="D12" s="244"/>
      <c r="E12" s="244"/>
      <c r="F12" s="246" t="s">
        <v>269</v>
      </c>
      <c r="G12" s="235" t="n">
        <v>0</v>
      </c>
      <c r="H12" s="247" t="s">
        <v>270</v>
      </c>
      <c r="I12" s="235" t="n">
        <v>6764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71</v>
      </c>
      <c r="D13" s="248"/>
      <c r="E13" s="248"/>
      <c r="F13" s="234" t="s">
        <v>182</v>
      </c>
      <c r="G13" s="249" t="n">
        <v>2316942.65</v>
      </c>
      <c r="H13" s="250" t="s">
        <v>272</v>
      </c>
      <c r="I13" s="251" t="n">
        <v>2384582.65</v>
      </c>
      <c r="M13" s="252" t="s">
        <v>273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3"/>
      <c r="AJ13" s="253"/>
      <c r="AK13" s="253"/>
      <c r="AL13" s="253"/>
      <c r="AM13" s="253"/>
      <c r="AN13" s="253"/>
      <c r="AO13" s="253"/>
      <c r="AP13" s="253"/>
      <c r="AQ13" s="253"/>
      <c r="AR13" s="253"/>
      <c r="AS13" s="253"/>
      <c r="AT13" s="253"/>
      <c r="AU13" s="253"/>
      <c r="AV13" s="253"/>
      <c r="AW13" s="253"/>
      <c r="AX13" s="253"/>
      <c r="AY13" s="253"/>
    </row>
    <row r="14" customFormat="false" ht="15.75" hidden="false" customHeight="false" outlineLevel="0" collapsed="false">
      <c r="F14" s="234"/>
      <c r="G14" s="251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74</v>
      </c>
    </row>
    <row r="15" customFormat="false" ht="15.75" hidden="false" customHeight="false" outlineLevel="0" collapsed="false">
      <c r="B15" s="228" t="s">
        <v>275</v>
      </c>
      <c r="C15" s="228"/>
      <c r="H15" s="234"/>
      <c r="I15" s="254"/>
      <c r="K15" s="69" t="s">
        <v>276</v>
      </c>
      <c r="L15" s="70"/>
      <c r="M15" s="71"/>
      <c r="Z15" s="231"/>
      <c r="AA15" s="228" t="s">
        <v>277</v>
      </c>
      <c r="AB15" s="225"/>
      <c r="AC15" s="225"/>
      <c r="AD15" s="225"/>
      <c r="AE15" s="225"/>
      <c r="AF15" s="225"/>
      <c r="AG15" s="225"/>
      <c r="AH15" s="225"/>
      <c r="AI15" s="255" t="n">
        <v>2006</v>
      </c>
      <c r="AJ15" s="256"/>
      <c r="AK15" s="256"/>
      <c r="AL15" s="257"/>
      <c r="AM15" s="258" t="n">
        <v>2007</v>
      </c>
      <c r="AN15" s="259"/>
      <c r="AO15" s="259"/>
      <c r="AP15" s="260"/>
      <c r="AQ15" s="255" t="n">
        <v>2008</v>
      </c>
      <c r="AR15" s="256"/>
      <c r="AS15" s="256"/>
      <c r="AT15" s="257"/>
      <c r="AU15" s="258" t="n">
        <v>2009</v>
      </c>
      <c r="AV15" s="259"/>
      <c r="AW15" s="259"/>
      <c r="AX15" s="260"/>
      <c r="AY15" s="255" t="n">
        <v>2010</v>
      </c>
      <c r="AZ15" s="256"/>
      <c r="BA15" s="256"/>
      <c r="BB15" s="257"/>
      <c r="BC15" s="258" t="n">
        <v>2011</v>
      </c>
      <c r="BD15" s="259"/>
      <c r="BE15" s="259"/>
      <c r="BF15" s="260"/>
      <c r="BG15" s="255" t="n">
        <v>2012</v>
      </c>
      <c r="BH15" s="256"/>
      <c r="BI15" s="256"/>
      <c r="BJ15" s="257"/>
    </row>
    <row r="16" customFormat="false" ht="63.75" hidden="false" customHeight="false" outlineLevel="0" collapsed="false">
      <c r="B16" s="261" t="s">
        <v>278</v>
      </c>
      <c r="C16" s="261" t="s">
        <v>279</v>
      </c>
      <c r="D16" s="261" t="s">
        <v>280</v>
      </c>
      <c r="E16" s="261" t="s">
        <v>281</v>
      </c>
      <c r="F16" s="261" t="s">
        <v>282</v>
      </c>
      <c r="G16" s="261" t="s">
        <v>283</v>
      </c>
      <c r="H16" s="261" t="s">
        <v>284</v>
      </c>
      <c r="I16" s="261" t="s">
        <v>285</v>
      </c>
      <c r="J16" s="261" t="s">
        <v>286</v>
      </c>
      <c r="K16" s="262" t="s">
        <v>287</v>
      </c>
      <c r="L16" s="262" t="s">
        <v>288</v>
      </c>
      <c r="M16" s="262" t="s">
        <v>289</v>
      </c>
      <c r="N16" s="261" t="s">
        <v>290</v>
      </c>
      <c r="O16" s="217" t="s">
        <v>291</v>
      </c>
      <c r="P16" s="261" t="s">
        <v>292</v>
      </c>
      <c r="Q16" s="261" t="s">
        <v>293</v>
      </c>
      <c r="R16" s="261" t="s">
        <v>294</v>
      </c>
      <c r="S16" s="263" t="s">
        <v>295</v>
      </c>
      <c r="T16" s="261" t="s">
        <v>296</v>
      </c>
      <c r="U16" s="261" t="s">
        <v>297</v>
      </c>
      <c r="V16" s="261" t="s">
        <v>298</v>
      </c>
      <c r="W16" s="217" t="s">
        <v>299</v>
      </c>
      <c r="X16" s="264" t="s">
        <v>300</v>
      </c>
      <c r="Y16" s="265" t="s">
        <v>301</v>
      </c>
      <c r="Z16" s="266" t="s">
        <v>302</v>
      </c>
      <c r="AA16" s="267" t="n">
        <v>2006</v>
      </c>
      <c r="AB16" s="268" t="n">
        <v>2007</v>
      </c>
      <c r="AC16" s="269" t="n">
        <v>2008</v>
      </c>
      <c r="AD16" s="268" t="n">
        <v>2009</v>
      </c>
      <c r="AE16" s="268" t="n">
        <v>2010</v>
      </c>
      <c r="AF16" s="268" t="n">
        <v>2011</v>
      </c>
      <c r="AG16" s="269" t="n">
        <v>2012</v>
      </c>
      <c r="AH16" s="87"/>
      <c r="AI16" s="270" t="s">
        <v>303</v>
      </c>
      <c r="AJ16" s="271" t="s">
        <v>304</v>
      </c>
      <c r="AK16" s="271" t="s">
        <v>305</v>
      </c>
      <c r="AL16" s="272" t="s">
        <v>306</v>
      </c>
      <c r="AM16" s="273" t="s">
        <v>303</v>
      </c>
      <c r="AN16" s="273" t="s">
        <v>304</v>
      </c>
      <c r="AO16" s="273" t="s">
        <v>305</v>
      </c>
      <c r="AP16" s="273" t="s">
        <v>306</v>
      </c>
      <c r="AQ16" s="274" t="s">
        <v>303</v>
      </c>
      <c r="AR16" s="273" t="s">
        <v>304</v>
      </c>
      <c r="AS16" s="273" t="s">
        <v>305</v>
      </c>
      <c r="AT16" s="275" t="s">
        <v>306</v>
      </c>
      <c r="AU16" s="276" t="s">
        <v>303</v>
      </c>
      <c r="AV16" s="277" t="s">
        <v>304</v>
      </c>
      <c r="AW16" s="277" t="s">
        <v>305</v>
      </c>
      <c r="AX16" s="277" t="s">
        <v>306</v>
      </c>
      <c r="AY16" s="276" t="s">
        <v>303</v>
      </c>
      <c r="AZ16" s="277" t="s">
        <v>304</v>
      </c>
      <c r="BA16" s="277" t="s">
        <v>305</v>
      </c>
      <c r="BB16" s="278" t="s">
        <v>306</v>
      </c>
      <c r="BC16" s="276" t="s">
        <v>303</v>
      </c>
      <c r="BD16" s="277" t="s">
        <v>304</v>
      </c>
      <c r="BE16" s="277" t="s">
        <v>305</v>
      </c>
      <c r="BF16" s="277" t="s">
        <v>306</v>
      </c>
      <c r="BG16" s="276" t="s">
        <v>303</v>
      </c>
      <c r="BH16" s="277" t="s">
        <v>304</v>
      </c>
      <c r="BI16" s="277" t="s">
        <v>305</v>
      </c>
      <c r="BJ16" s="278" t="s">
        <v>306</v>
      </c>
      <c r="BK16" s="279" t="s">
        <v>307</v>
      </c>
      <c r="BL16" s="275" t="s">
        <v>308</v>
      </c>
    </row>
    <row r="17" customFormat="false" ht="12.75" hidden="false" customHeight="false" outlineLevel="0" collapsed="false">
      <c r="A17" s="280" t="s">
        <v>1</v>
      </c>
      <c r="B17" s="281" t="s">
        <v>94</v>
      </c>
      <c r="C17" s="282" t="s">
        <v>309</v>
      </c>
      <c r="D17" s="142" t="n">
        <v>8</v>
      </c>
      <c r="E17" s="283" t="s">
        <v>185</v>
      </c>
      <c r="F17" s="284" t="s">
        <v>310</v>
      </c>
      <c r="G17" s="285" t="b">
        <f aca="false">TRUE()</f>
        <v>1</v>
      </c>
      <c r="H17" s="283" t="s">
        <v>311</v>
      </c>
      <c r="I17" s="283" t="s">
        <v>312</v>
      </c>
      <c r="J17" s="19" t="s">
        <v>313</v>
      </c>
      <c r="K17" s="286" t="n">
        <v>0</v>
      </c>
      <c r="L17" s="286" t="n">
        <v>0</v>
      </c>
      <c r="M17" s="286" t="n">
        <v>0</v>
      </c>
      <c r="N17" s="28" t="n">
        <v>0</v>
      </c>
      <c r="O17" s="19" t="n">
        <v>59.189</v>
      </c>
      <c r="P17" s="287" t="s">
        <v>233</v>
      </c>
      <c r="Q17" s="236" t="s">
        <v>314</v>
      </c>
      <c r="R17" s="79" t="n">
        <v>0.00519081381011098</v>
      </c>
      <c r="S17" s="288"/>
      <c r="T17" s="289"/>
      <c r="U17" s="289"/>
      <c r="V17" s="134"/>
      <c r="W17" s="134"/>
      <c r="X17" s="290" t="n">
        <v>9.4</v>
      </c>
      <c r="Y17" s="291" t="n">
        <v>0.8</v>
      </c>
      <c r="Z17" s="292" t="n">
        <v>0</v>
      </c>
      <c r="AA17" s="101" t="n">
        <v>2000</v>
      </c>
      <c r="AB17" s="101" t="n">
        <v>5000</v>
      </c>
      <c r="AC17" s="101" t="n">
        <v>5000</v>
      </c>
      <c r="AD17" s="101"/>
      <c r="AE17" s="101"/>
      <c r="AF17" s="101"/>
      <c r="AG17" s="101"/>
      <c r="AH17" s="87"/>
      <c r="AI17" s="293" t="n">
        <v>500</v>
      </c>
      <c r="AJ17" s="224" t="n">
        <v>500</v>
      </c>
      <c r="AK17" s="224" t="n">
        <v>500</v>
      </c>
      <c r="AL17" s="224" t="n">
        <v>500</v>
      </c>
      <c r="AM17" s="294" t="n">
        <v>1250</v>
      </c>
      <c r="AN17" s="294" t="n">
        <v>1250</v>
      </c>
      <c r="AO17" s="294" t="n">
        <v>1250</v>
      </c>
      <c r="AP17" s="294" t="n">
        <v>1250</v>
      </c>
      <c r="AQ17" s="295" t="n">
        <v>1250</v>
      </c>
      <c r="AR17" s="294" t="n">
        <v>1250</v>
      </c>
      <c r="AS17" s="294" t="n">
        <v>1250</v>
      </c>
      <c r="AT17" s="296" t="n">
        <v>125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2000</v>
      </c>
      <c r="BL17" s="298"/>
    </row>
    <row r="18" customFormat="false" ht="12.75" hidden="false" customHeight="false" outlineLevel="0" collapsed="false">
      <c r="A18" s="280" t="s">
        <v>1</v>
      </c>
      <c r="B18" s="281" t="s">
        <v>94</v>
      </c>
      <c r="C18" s="282" t="s">
        <v>309</v>
      </c>
      <c r="D18" s="142" t="n">
        <v>9</v>
      </c>
      <c r="E18" s="283" t="s">
        <v>185</v>
      </c>
      <c r="F18" s="284" t="s">
        <v>310</v>
      </c>
      <c r="G18" s="285" t="b">
        <f aca="false">TRUE()</f>
        <v>1</v>
      </c>
      <c r="H18" s="283" t="s">
        <v>311</v>
      </c>
      <c r="I18" s="283" t="s">
        <v>312</v>
      </c>
      <c r="J18" s="19" t="s">
        <v>313</v>
      </c>
      <c r="K18" s="299" t="n">
        <v>0</v>
      </c>
      <c r="L18" s="299" t="n">
        <v>0</v>
      </c>
      <c r="M18" s="299" t="n">
        <v>0</v>
      </c>
      <c r="N18" s="28" t="n">
        <v>0</v>
      </c>
      <c r="O18" s="19" t="n">
        <v>59.189</v>
      </c>
      <c r="P18" s="287" t="s">
        <v>233</v>
      </c>
      <c r="Q18" s="236" t="s">
        <v>314</v>
      </c>
      <c r="R18" s="79" t="n">
        <v>0.00519081381011098</v>
      </c>
      <c r="S18" s="288"/>
      <c r="T18" s="289"/>
      <c r="U18" s="289"/>
      <c r="V18" s="134"/>
      <c r="W18" s="134"/>
      <c r="X18" s="290" t="n">
        <v>9.4</v>
      </c>
      <c r="Y18" s="291" t="n">
        <v>0.8</v>
      </c>
      <c r="Z18" s="300" t="n">
        <v>0</v>
      </c>
      <c r="AA18" s="101" t="n">
        <v>500</v>
      </c>
      <c r="AB18" s="101" t="n">
        <v>1250</v>
      </c>
      <c r="AC18" s="101" t="n">
        <v>1250</v>
      </c>
      <c r="AD18" s="101"/>
      <c r="AE18" s="101"/>
      <c r="AF18" s="101"/>
      <c r="AG18" s="101"/>
      <c r="AH18" s="87"/>
      <c r="AI18" s="293" t="n">
        <v>125</v>
      </c>
      <c r="AJ18" s="224" t="n">
        <v>125</v>
      </c>
      <c r="AK18" s="224" t="n">
        <v>125</v>
      </c>
      <c r="AL18" s="224" t="n">
        <v>125</v>
      </c>
      <c r="AM18" s="224" t="n">
        <v>312.5</v>
      </c>
      <c r="AN18" s="224" t="n">
        <v>312.5</v>
      </c>
      <c r="AO18" s="224" t="n">
        <v>312.5</v>
      </c>
      <c r="AP18" s="224" t="n">
        <v>312.5</v>
      </c>
      <c r="AQ18" s="293" t="n">
        <v>312.5</v>
      </c>
      <c r="AR18" s="224" t="n">
        <v>312.5</v>
      </c>
      <c r="AS18" s="224" t="n">
        <v>312.5</v>
      </c>
      <c r="AT18" s="301" t="n">
        <v>312.5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3000</v>
      </c>
      <c r="BL18" s="75"/>
    </row>
    <row r="19" customFormat="false" ht="12.75" hidden="false" customHeight="false" outlineLevel="0" collapsed="false">
      <c r="A19" s="280" t="s">
        <v>1</v>
      </c>
      <c r="B19" s="281" t="s">
        <v>94</v>
      </c>
      <c r="C19" s="282" t="s">
        <v>309</v>
      </c>
      <c r="D19" s="142" t="n">
        <v>10</v>
      </c>
      <c r="E19" s="283" t="s">
        <v>185</v>
      </c>
      <c r="F19" s="284" t="s">
        <v>310</v>
      </c>
      <c r="G19" s="285" t="b">
        <f aca="false">TRUE()</f>
        <v>1</v>
      </c>
      <c r="H19" s="283" t="s">
        <v>311</v>
      </c>
      <c r="I19" s="283" t="s">
        <v>312</v>
      </c>
      <c r="J19" s="19" t="s">
        <v>313</v>
      </c>
      <c r="K19" s="299" t="n">
        <v>0</v>
      </c>
      <c r="L19" s="299" t="n">
        <v>0</v>
      </c>
      <c r="M19" s="299" t="n">
        <v>0</v>
      </c>
      <c r="N19" s="28" t="n">
        <v>0</v>
      </c>
      <c r="O19" s="19" t="n">
        <v>59.189</v>
      </c>
      <c r="P19" s="287" t="s">
        <v>233</v>
      </c>
      <c r="Q19" s="236" t="s">
        <v>314</v>
      </c>
      <c r="R19" s="79" t="n">
        <v>0.00519081381011098</v>
      </c>
      <c r="S19" s="288"/>
      <c r="T19" s="289"/>
      <c r="U19" s="289"/>
      <c r="V19" s="134"/>
      <c r="W19" s="134"/>
      <c r="X19" s="290" t="n">
        <v>9.4</v>
      </c>
      <c r="Y19" s="291" t="n">
        <v>0.8</v>
      </c>
      <c r="Z19" s="300" t="n">
        <v>0</v>
      </c>
      <c r="AA19" s="101" t="n">
        <v>2500</v>
      </c>
      <c r="AB19" s="101" t="n">
        <v>6250</v>
      </c>
      <c r="AC19" s="101" t="n">
        <v>6250</v>
      </c>
      <c r="AD19" s="101"/>
      <c r="AE19" s="101"/>
      <c r="AF19" s="101"/>
      <c r="AG19" s="101"/>
      <c r="AH19" s="87"/>
      <c r="AI19" s="293" t="n">
        <v>625</v>
      </c>
      <c r="AJ19" s="224" t="n">
        <v>625</v>
      </c>
      <c r="AK19" s="224" t="n">
        <v>625</v>
      </c>
      <c r="AL19" s="224" t="n">
        <v>625</v>
      </c>
      <c r="AM19" s="224" t="n">
        <v>1562.5</v>
      </c>
      <c r="AN19" s="224" t="n">
        <v>1562.5</v>
      </c>
      <c r="AO19" s="224" t="n">
        <v>1562.5</v>
      </c>
      <c r="AP19" s="224" t="n">
        <v>1562.5</v>
      </c>
      <c r="AQ19" s="293" t="n">
        <v>1562.5</v>
      </c>
      <c r="AR19" s="224" t="n">
        <v>1562.5</v>
      </c>
      <c r="AS19" s="224" t="n">
        <v>1562.5</v>
      </c>
      <c r="AT19" s="301" t="n">
        <v>1562.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15000</v>
      </c>
      <c r="BL19" s="75"/>
    </row>
    <row r="20" customFormat="false" ht="12.75" hidden="false" customHeight="false" outlineLevel="0" collapsed="false">
      <c r="A20" s="280" t="s">
        <v>1</v>
      </c>
      <c r="B20" s="281"/>
      <c r="C20" s="282"/>
      <c r="D20" s="142"/>
      <c r="E20" s="283"/>
      <c r="F20" s="284"/>
      <c r="G20" s="285"/>
      <c r="H20" s="283"/>
      <c r="I20" s="283"/>
      <c r="J20" s="19"/>
      <c r="K20" s="299"/>
      <c r="L20" s="299"/>
      <c r="M20" s="299"/>
      <c r="N20" s="28"/>
      <c r="O20" s="19"/>
      <c r="P20" s="287" t="s">
        <v>233</v>
      </c>
      <c r="Q20" s="236" t="e">
        <f aca="false">NA()</f>
        <v>#N/A</v>
      </c>
      <c r="R20" s="79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80" t="s">
        <v>1</v>
      </c>
      <c r="B21" s="281" t="s">
        <v>95</v>
      </c>
      <c r="C21" s="282" t="s">
        <v>315</v>
      </c>
      <c r="D21" s="142" t="n">
        <v>8</v>
      </c>
      <c r="E21" s="283" t="s">
        <v>185</v>
      </c>
      <c r="F21" s="284" t="s">
        <v>310</v>
      </c>
      <c r="G21" s="285" t="b">
        <f aca="false">TRUE()</f>
        <v>1</v>
      </c>
      <c r="H21" s="283" t="s">
        <v>316</v>
      </c>
      <c r="I21" s="283" t="s">
        <v>312</v>
      </c>
      <c r="J21" s="19" t="s">
        <v>313</v>
      </c>
      <c r="K21" s="299" t="n">
        <v>0</v>
      </c>
      <c r="L21" s="299" t="n">
        <v>0</v>
      </c>
      <c r="M21" s="299" t="n">
        <v>0</v>
      </c>
      <c r="N21" s="28" t="n">
        <v>0</v>
      </c>
      <c r="O21" s="19" t="n">
        <v>203.889</v>
      </c>
      <c r="P21" s="287" t="s">
        <v>233</v>
      </c>
      <c r="Q21" s="236" t="s">
        <v>314</v>
      </c>
      <c r="R21" s="79" t="n">
        <v>0.0183523427866831</v>
      </c>
      <c r="S21" s="288"/>
      <c r="T21" s="289"/>
      <c r="U21" s="289"/>
      <c r="V21" s="134"/>
      <c r="W21" s="134"/>
      <c r="X21" s="290" t="n">
        <v>9</v>
      </c>
      <c r="Y21" s="291" t="n">
        <v>0.8</v>
      </c>
      <c r="Z21" s="300" t="n">
        <v>0</v>
      </c>
      <c r="AA21" s="101" t="n">
        <v>200</v>
      </c>
      <c r="AB21" s="101" t="n">
        <v>500</v>
      </c>
      <c r="AC21" s="101" t="n">
        <v>500</v>
      </c>
      <c r="AD21" s="101"/>
      <c r="AE21" s="101"/>
      <c r="AF21" s="101"/>
      <c r="AG21" s="101"/>
      <c r="AH21" s="87"/>
      <c r="AI21" s="293" t="n">
        <v>50</v>
      </c>
      <c r="AJ21" s="224" t="n">
        <v>50</v>
      </c>
      <c r="AK21" s="224" t="n">
        <v>50</v>
      </c>
      <c r="AL21" s="224" t="n">
        <v>50</v>
      </c>
      <c r="AM21" s="224" t="n">
        <v>125</v>
      </c>
      <c r="AN21" s="224" t="n">
        <v>125</v>
      </c>
      <c r="AO21" s="224" t="n">
        <v>125</v>
      </c>
      <c r="AP21" s="224" t="n">
        <v>125</v>
      </c>
      <c r="AQ21" s="293" t="n">
        <v>125</v>
      </c>
      <c r="AR21" s="224" t="n">
        <v>125</v>
      </c>
      <c r="AS21" s="224" t="n">
        <v>125</v>
      </c>
      <c r="AT21" s="301" t="n">
        <v>125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1200</v>
      </c>
      <c r="BL21" s="75"/>
    </row>
    <row r="22" customFormat="false" ht="12.75" hidden="false" customHeight="false" outlineLevel="0" collapsed="false">
      <c r="A22" s="280" t="s">
        <v>1</v>
      </c>
      <c r="B22" s="281" t="s">
        <v>95</v>
      </c>
      <c r="C22" s="282" t="s">
        <v>315</v>
      </c>
      <c r="D22" s="142" t="n">
        <v>9</v>
      </c>
      <c r="E22" s="283" t="s">
        <v>185</v>
      </c>
      <c r="F22" s="284" t="s">
        <v>310</v>
      </c>
      <c r="G22" s="285" t="b">
        <f aca="false">TRUE()</f>
        <v>1</v>
      </c>
      <c r="H22" s="283" t="s">
        <v>316</v>
      </c>
      <c r="I22" s="283" t="s">
        <v>312</v>
      </c>
      <c r="J22" s="19" t="s">
        <v>313</v>
      </c>
      <c r="K22" s="299" t="n">
        <v>0</v>
      </c>
      <c r="L22" s="299" t="n">
        <v>0</v>
      </c>
      <c r="M22" s="299" t="n">
        <v>0</v>
      </c>
      <c r="N22" s="28" t="n">
        <v>0</v>
      </c>
      <c r="O22" s="19" t="n">
        <v>203.889</v>
      </c>
      <c r="P22" s="287" t="s">
        <v>233</v>
      </c>
      <c r="Q22" s="236" t="s">
        <v>314</v>
      </c>
      <c r="R22" s="79" t="n">
        <v>0.0183523427866831</v>
      </c>
      <c r="S22" s="288"/>
      <c r="T22" s="289"/>
      <c r="U22" s="289"/>
      <c r="V22" s="87"/>
      <c r="W22" s="134"/>
      <c r="X22" s="290" t="n">
        <v>9</v>
      </c>
      <c r="Y22" s="291" t="n">
        <v>0.8</v>
      </c>
      <c r="Z22" s="300" t="n">
        <v>0</v>
      </c>
      <c r="AA22" s="101" t="n">
        <v>50</v>
      </c>
      <c r="AB22" s="101" t="n">
        <v>125</v>
      </c>
      <c r="AC22" s="101" t="n">
        <v>125</v>
      </c>
      <c r="AD22" s="101"/>
      <c r="AE22" s="101"/>
      <c r="AF22" s="101"/>
      <c r="AG22" s="101"/>
      <c r="AH22" s="87"/>
      <c r="AI22" s="293" t="n">
        <v>12.5</v>
      </c>
      <c r="AJ22" s="224" t="n">
        <v>12.5</v>
      </c>
      <c r="AK22" s="224" t="n">
        <v>12.5</v>
      </c>
      <c r="AL22" s="224" t="n">
        <v>12.5</v>
      </c>
      <c r="AM22" s="224" t="n">
        <v>31.25</v>
      </c>
      <c r="AN22" s="224" t="n">
        <v>31.25</v>
      </c>
      <c r="AO22" s="224" t="n">
        <v>31.25</v>
      </c>
      <c r="AP22" s="224" t="n">
        <v>31.25</v>
      </c>
      <c r="AQ22" s="293" t="n">
        <v>31.25</v>
      </c>
      <c r="AR22" s="224" t="n">
        <v>31.25</v>
      </c>
      <c r="AS22" s="224" t="n">
        <v>31.25</v>
      </c>
      <c r="AT22" s="301" t="n">
        <v>31.25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300</v>
      </c>
      <c r="BL22" s="75"/>
    </row>
    <row r="23" customFormat="false" ht="12.75" hidden="false" customHeight="false" outlineLevel="0" collapsed="false">
      <c r="A23" s="280" t="s">
        <v>1</v>
      </c>
      <c r="B23" s="281" t="s">
        <v>95</v>
      </c>
      <c r="C23" s="282" t="s">
        <v>315</v>
      </c>
      <c r="D23" s="142" t="n">
        <v>10</v>
      </c>
      <c r="E23" s="283" t="s">
        <v>185</v>
      </c>
      <c r="F23" s="284" t="s">
        <v>310</v>
      </c>
      <c r="G23" s="285" t="b">
        <f aca="false">TRUE()</f>
        <v>1</v>
      </c>
      <c r="H23" s="283" t="s">
        <v>316</v>
      </c>
      <c r="I23" s="283" t="s">
        <v>312</v>
      </c>
      <c r="J23" s="19" t="s">
        <v>313</v>
      </c>
      <c r="K23" s="299" t="n">
        <v>0</v>
      </c>
      <c r="L23" s="299" t="n">
        <v>0</v>
      </c>
      <c r="M23" s="299" t="n">
        <v>0</v>
      </c>
      <c r="N23" s="28" t="n">
        <v>0</v>
      </c>
      <c r="O23" s="19" t="n">
        <v>203.889</v>
      </c>
      <c r="P23" s="287" t="s">
        <v>233</v>
      </c>
      <c r="Q23" s="236" t="s">
        <v>314</v>
      </c>
      <c r="R23" s="79" t="n">
        <v>0.0183523427866831</v>
      </c>
      <c r="S23" s="288"/>
      <c r="T23" s="289"/>
      <c r="U23" s="289"/>
      <c r="V23" s="87"/>
      <c r="W23" s="134"/>
      <c r="X23" s="290" t="n">
        <v>9</v>
      </c>
      <c r="Y23" s="291" t="n">
        <v>0.8</v>
      </c>
      <c r="Z23" s="300" t="n">
        <v>0</v>
      </c>
      <c r="AA23" s="101" t="n">
        <v>250</v>
      </c>
      <c r="AB23" s="101" t="n">
        <v>625</v>
      </c>
      <c r="AC23" s="101" t="n">
        <v>625</v>
      </c>
      <c r="AD23" s="101"/>
      <c r="AE23" s="101"/>
      <c r="AF23" s="101"/>
      <c r="AG23" s="101"/>
      <c r="AH23" s="87"/>
      <c r="AI23" s="293" t="n">
        <v>62.5</v>
      </c>
      <c r="AJ23" s="224" t="n">
        <v>62.5</v>
      </c>
      <c r="AK23" s="224" t="n">
        <v>62.5</v>
      </c>
      <c r="AL23" s="224" t="n">
        <v>62.5</v>
      </c>
      <c r="AM23" s="224" t="n">
        <v>156.25</v>
      </c>
      <c r="AN23" s="224" t="n">
        <v>156.25</v>
      </c>
      <c r="AO23" s="224" t="n">
        <v>156.25</v>
      </c>
      <c r="AP23" s="224" t="n">
        <v>156.25</v>
      </c>
      <c r="AQ23" s="293" t="n">
        <v>156.25</v>
      </c>
      <c r="AR23" s="224" t="n">
        <v>156.25</v>
      </c>
      <c r="AS23" s="224" t="n">
        <v>156.25</v>
      </c>
      <c r="AT23" s="301" t="n">
        <v>156.2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1500</v>
      </c>
      <c r="BL23" s="75"/>
    </row>
    <row r="24" customFormat="false" ht="12.75" hidden="false" customHeight="false" outlineLevel="0" collapsed="false">
      <c r="A24" s="280" t="s">
        <v>1</v>
      </c>
      <c r="B24" s="281"/>
      <c r="C24" s="282"/>
      <c r="D24" s="142"/>
      <c r="E24" s="283"/>
      <c r="F24" s="284"/>
      <c r="G24" s="285"/>
      <c r="H24" s="283"/>
      <c r="I24" s="283"/>
      <c r="J24" s="19"/>
      <c r="K24" s="299"/>
      <c r="L24" s="299"/>
      <c r="M24" s="299"/>
      <c r="N24" s="28"/>
      <c r="O24" s="19"/>
      <c r="P24" s="287" t="s">
        <v>233</v>
      </c>
      <c r="Q24" s="236" t="e">
        <f aca="false">NA()</f>
        <v>#N/A</v>
      </c>
      <c r="R24" s="79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80" t="s">
        <v>1</v>
      </c>
      <c r="B25" s="281" t="s">
        <v>96</v>
      </c>
      <c r="C25" s="282"/>
      <c r="D25" s="142"/>
      <c r="E25" s="283"/>
      <c r="F25" s="284"/>
      <c r="G25" s="285"/>
      <c r="H25" s="283"/>
      <c r="I25" s="283"/>
      <c r="J25" s="19"/>
      <c r="K25" s="299"/>
      <c r="L25" s="299"/>
      <c r="M25" s="299"/>
      <c r="N25" s="28"/>
      <c r="O25" s="19"/>
      <c r="P25" s="287" t="s">
        <v>233</v>
      </c>
      <c r="Q25" s="236" t="e">
        <f aca="false">NA()</f>
        <v>#N/A</v>
      </c>
      <c r="R25" s="79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80" t="s">
        <v>1</v>
      </c>
      <c r="B26" s="281" t="s">
        <v>97</v>
      </c>
      <c r="C26" s="282" t="s">
        <v>309</v>
      </c>
      <c r="D26" s="142" t="n">
        <v>8</v>
      </c>
      <c r="E26" s="283" t="s">
        <v>185</v>
      </c>
      <c r="F26" s="284" t="s">
        <v>310</v>
      </c>
      <c r="G26" s="285" t="b">
        <f aca="false">TRUE()</f>
        <v>1</v>
      </c>
      <c r="H26" s="283" t="s">
        <v>311</v>
      </c>
      <c r="I26" s="283" t="s">
        <v>312</v>
      </c>
      <c r="J26" s="19" t="s">
        <v>313</v>
      </c>
      <c r="K26" s="299" t="n">
        <v>0</v>
      </c>
      <c r="L26" s="299" t="n">
        <v>0</v>
      </c>
      <c r="M26" s="299" t="n">
        <v>0</v>
      </c>
      <c r="N26" s="28" t="n">
        <v>0</v>
      </c>
      <c r="O26" s="19" t="n">
        <v>59.189</v>
      </c>
      <c r="P26" s="287" t="s">
        <v>233</v>
      </c>
      <c r="Q26" s="236" t="s">
        <v>314</v>
      </c>
      <c r="R26" s="79" t="n">
        <v>0.00519081381011098</v>
      </c>
      <c r="S26" s="288"/>
      <c r="T26" s="289"/>
      <c r="U26" s="289"/>
      <c r="V26" s="87"/>
      <c r="W26" s="134"/>
      <c r="X26" s="290" t="n">
        <v>9.4</v>
      </c>
      <c r="Y26" s="291" t="n">
        <v>0.8</v>
      </c>
      <c r="Z26" s="300" t="n">
        <v>0</v>
      </c>
      <c r="AA26" s="101" t="n">
        <v>400</v>
      </c>
      <c r="AB26" s="101" t="n">
        <v>1000</v>
      </c>
      <c r="AC26" s="101" t="n">
        <v>1000</v>
      </c>
      <c r="AD26" s="101"/>
      <c r="AE26" s="101"/>
      <c r="AF26" s="101"/>
      <c r="AG26" s="101"/>
      <c r="AH26" s="87"/>
      <c r="AI26" s="293" t="n">
        <v>100</v>
      </c>
      <c r="AJ26" s="224" t="n">
        <v>100</v>
      </c>
      <c r="AK26" s="224" t="n">
        <v>100</v>
      </c>
      <c r="AL26" s="224" t="n">
        <v>100</v>
      </c>
      <c r="AM26" s="224" t="n">
        <v>250</v>
      </c>
      <c r="AN26" s="224" t="n">
        <v>250</v>
      </c>
      <c r="AO26" s="224" t="n">
        <v>250</v>
      </c>
      <c r="AP26" s="224" t="n">
        <v>250</v>
      </c>
      <c r="AQ26" s="293" t="n">
        <v>250</v>
      </c>
      <c r="AR26" s="224" t="n">
        <v>250</v>
      </c>
      <c r="AS26" s="224" t="n">
        <v>250</v>
      </c>
      <c r="AT26" s="301" t="n">
        <v>25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2400</v>
      </c>
      <c r="BL26" s="75"/>
    </row>
    <row r="27" customFormat="false" ht="12.75" hidden="false" customHeight="false" outlineLevel="0" collapsed="false">
      <c r="A27" s="280" t="s">
        <v>1</v>
      </c>
      <c r="B27" s="281" t="s">
        <v>97</v>
      </c>
      <c r="C27" s="282" t="s">
        <v>309</v>
      </c>
      <c r="D27" s="142" t="n">
        <v>9</v>
      </c>
      <c r="E27" s="283" t="s">
        <v>185</v>
      </c>
      <c r="F27" s="284" t="s">
        <v>310</v>
      </c>
      <c r="G27" s="285" t="b">
        <f aca="false">TRUE()</f>
        <v>1</v>
      </c>
      <c r="H27" s="283" t="s">
        <v>311</v>
      </c>
      <c r="I27" s="283" t="s">
        <v>312</v>
      </c>
      <c r="J27" s="19" t="s">
        <v>313</v>
      </c>
      <c r="K27" s="299" t="n">
        <v>0</v>
      </c>
      <c r="L27" s="299" t="n">
        <v>0</v>
      </c>
      <c r="M27" s="299" t="n">
        <v>0</v>
      </c>
      <c r="N27" s="28" t="n">
        <v>0</v>
      </c>
      <c r="O27" s="19" t="n">
        <v>59.189</v>
      </c>
      <c r="P27" s="287" t="s">
        <v>233</v>
      </c>
      <c r="Q27" s="236" t="s">
        <v>314</v>
      </c>
      <c r="R27" s="79" t="n">
        <v>0.00519081381011098</v>
      </c>
      <c r="S27" s="288"/>
      <c r="T27" s="289"/>
      <c r="U27" s="289"/>
      <c r="V27" s="87"/>
      <c r="W27" s="134"/>
      <c r="X27" s="290" t="n">
        <v>9.4</v>
      </c>
      <c r="Y27" s="291" t="n">
        <v>0.8</v>
      </c>
      <c r="Z27" s="300" t="n">
        <v>0</v>
      </c>
      <c r="AA27" s="19" t="n">
        <v>100</v>
      </c>
      <c r="AB27" s="19" t="n">
        <v>250</v>
      </c>
      <c r="AC27" s="19" t="n">
        <v>250</v>
      </c>
      <c r="AD27" s="19"/>
      <c r="AE27" s="19"/>
      <c r="AF27" s="19"/>
      <c r="AG27" s="101"/>
      <c r="AH27" s="87"/>
      <c r="AI27" s="293" t="n">
        <v>25</v>
      </c>
      <c r="AJ27" s="224" t="n">
        <v>25</v>
      </c>
      <c r="AK27" s="224" t="n">
        <v>25</v>
      </c>
      <c r="AL27" s="224" t="n">
        <v>25</v>
      </c>
      <c r="AM27" s="224" t="n">
        <v>62.5</v>
      </c>
      <c r="AN27" s="224" t="n">
        <v>62.5</v>
      </c>
      <c r="AO27" s="224" t="n">
        <v>62.5</v>
      </c>
      <c r="AP27" s="224" t="n">
        <v>62.5</v>
      </c>
      <c r="AQ27" s="293" t="n">
        <v>62.5</v>
      </c>
      <c r="AR27" s="224" t="n">
        <v>62.5</v>
      </c>
      <c r="AS27" s="224" t="n">
        <v>62.5</v>
      </c>
      <c r="AT27" s="301" t="n">
        <v>62.5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600</v>
      </c>
      <c r="BL27" s="75"/>
    </row>
    <row r="28" customFormat="false" ht="12.75" hidden="false" customHeight="false" outlineLevel="0" collapsed="false">
      <c r="A28" s="280" t="s">
        <v>1</v>
      </c>
      <c r="B28" s="281" t="s">
        <v>97</v>
      </c>
      <c r="C28" s="282" t="s">
        <v>309</v>
      </c>
      <c r="D28" s="142" t="n">
        <v>10</v>
      </c>
      <c r="E28" s="283" t="s">
        <v>185</v>
      </c>
      <c r="F28" s="284" t="s">
        <v>310</v>
      </c>
      <c r="G28" s="285" t="b">
        <f aca="false">TRUE()</f>
        <v>1</v>
      </c>
      <c r="H28" s="283" t="s">
        <v>311</v>
      </c>
      <c r="I28" s="283" t="s">
        <v>312</v>
      </c>
      <c r="J28" s="19" t="s">
        <v>313</v>
      </c>
      <c r="K28" s="299" t="n">
        <v>0</v>
      </c>
      <c r="L28" s="299" t="n">
        <v>0</v>
      </c>
      <c r="M28" s="299" t="n">
        <v>0</v>
      </c>
      <c r="N28" s="28" t="n">
        <v>0</v>
      </c>
      <c r="O28" s="19" t="n">
        <v>59.189</v>
      </c>
      <c r="P28" s="287" t="s">
        <v>233</v>
      </c>
      <c r="Q28" s="236" t="s">
        <v>314</v>
      </c>
      <c r="R28" s="79" t="n">
        <v>0.00519081381011098</v>
      </c>
      <c r="S28" s="288"/>
      <c r="T28" s="289"/>
      <c r="U28" s="289"/>
      <c r="V28" s="87"/>
      <c r="W28" s="134"/>
      <c r="X28" s="290" t="n">
        <v>9.4</v>
      </c>
      <c r="Y28" s="291" t="n">
        <v>0.8</v>
      </c>
      <c r="Z28" s="300" t="n">
        <v>0</v>
      </c>
      <c r="AA28" s="19" t="n">
        <v>500</v>
      </c>
      <c r="AB28" s="19" t="n">
        <v>1250</v>
      </c>
      <c r="AC28" s="19" t="n">
        <v>1250</v>
      </c>
      <c r="AD28" s="19"/>
      <c r="AE28" s="19"/>
      <c r="AF28" s="19"/>
      <c r="AG28" s="101"/>
      <c r="AH28" s="87"/>
      <c r="AI28" s="293" t="n">
        <v>125</v>
      </c>
      <c r="AJ28" s="224" t="n">
        <v>125</v>
      </c>
      <c r="AK28" s="224" t="n">
        <v>125</v>
      </c>
      <c r="AL28" s="224" t="n">
        <v>125</v>
      </c>
      <c r="AM28" s="224" t="n">
        <v>312.5</v>
      </c>
      <c r="AN28" s="224" t="n">
        <v>312.5</v>
      </c>
      <c r="AO28" s="224" t="n">
        <v>312.5</v>
      </c>
      <c r="AP28" s="224" t="n">
        <v>312.5</v>
      </c>
      <c r="AQ28" s="293" t="n">
        <v>312.5</v>
      </c>
      <c r="AR28" s="224" t="n">
        <v>312.5</v>
      </c>
      <c r="AS28" s="224" t="n">
        <v>312.5</v>
      </c>
      <c r="AT28" s="301" t="n">
        <v>312.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3000</v>
      </c>
      <c r="BL28" s="75"/>
    </row>
    <row r="29" customFormat="false" ht="12.75" hidden="false" customHeight="false" outlineLevel="0" collapsed="false">
      <c r="A29" s="280" t="s">
        <v>1</v>
      </c>
      <c r="B29" s="281"/>
      <c r="C29" s="282"/>
      <c r="D29" s="142"/>
      <c r="E29" s="283"/>
      <c r="F29" s="284"/>
      <c r="G29" s="285"/>
      <c r="H29" s="283"/>
      <c r="I29" s="283"/>
      <c r="J29" s="19"/>
      <c r="K29" s="299"/>
      <c r="L29" s="299"/>
      <c r="M29" s="299"/>
      <c r="N29" s="28"/>
      <c r="O29" s="19"/>
      <c r="P29" s="287" t="s">
        <v>233</v>
      </c>
      <c r="Q29" s="236" t="e">
        <f aca="false">NA()</f>
        <v>#N/A</v>
      </c>
      <c r="R29" s="79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80" t="s">
        <v>1</v>
      </c>
      <c r="B30" s="281" t="s">
        <v>98</v>
      </c>
      <c r="C30" s="282"/>
      <c r="D30" s="142"/>
      <c r="E30" s="283"/>
      <c r="F30" s="284"/>
      <c r="G30" s="285"/>
      <c r="H30" s="283"/>
      <c r="I30" s="283"/>
      <c r="J30" s="19"/>
      <c r="K30" s="299"/>
      <c r="L30" s="299"/>
      <c r="M30" s="299"/>
      <c r="N30" s="28"/>
      <c r="O30" s="19"/>
      <c r="P30" s="287" t="s">
        <v>233</v>
      </c>
      <c r="Q30" s="236" t="e">
        <f aca="false">NA()</f>
        <v>#N/A</v>
      </c>
      <c r="R30" s="79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80" t="s">
        <v>1</v>
      </c>
      <c r="B31" s="281" t="s">
        <v>99</v>
      </c>
      <c r="C31" s="282" t="s">
        <v>317</v>
      </c>
      <c r="D31" s="142" t="n">
        <v>8</v>
      </c>
      <c r="E31" s="283" t="s">
        <v>185</v>
      </c>
      <c r="F31" s="284" t="s">
        <v>310</v>
      </c>
      <c r="G31" s="285" t="b">
        <f aca="false">TRUE()</f>
        <v>1</v>
      </c>
      <c r="H31" s="283" t="s">
        <v>311</v>
      </c>
      <c r="I31" s="283" t="s">
        <v>312</v>
      </c>
      <c r="J31" s="19" t="s">
        <v>313</v>
      </c>
      <c r="K31" s="299" t="n">
        <v>0</v>
      </c>
      <c r="L31" s="299" t="n">
        <v>0</v>
      </c>
      <c r="M31" s="299" t="n">
        <v>0</v>
      </c>
      <c r="N31" s="28" t="n">
        <v>0</v>
      </c>
      <c r="O31" s="19" t="n">
        <v>36.12843</v>
      </c>
      <c r="P31" s="287" t="s">
        <v>233</v>
      </c>
      <c r="Q31" s="236" t="s">
        <v>314</v>
      </c>
      <c r="R31" s="79" t="n">
        <v>0.00316858816276202</v>
      </c>
      <c r="S31" s="288"/>
      <c r="T31" s="289"/>
      <c r="U31" s="289"/>
      <c r="V31" s="87"/>
      <c r="W31" s="134"/>
      <c r="X31" s="290" t="n">
        <v>9.4</v>
      </c>
      <c r="Y31" s="291" t="n">
        <v>0.8</v>
      </c>
      <c r="Z31" s="300" t="n">
        <v>0</v>
      </c>
      <c r="AA31" s="19" t="n">
        <v>191</v>
      </c>
      <c r="AB31" s="19" t="n">
        <v>477.5</v>
      </c>
      <c r="AC31" s="19" t="n">
        <v>477.5</v>
      </c>
      <c r="AD31" s="19"/>
      <c r="AE31" s="19"/>
      <c r="AF31" s="19"/>
      <c r="AG31" s="101"/>
      <c r="AH31" s="87"/>
      <c r="AI31" s="293" t="n">
        <v>47.75</v>
      </c>
      <c r="AJ31" s="224" t="n">
        <v>47.75</v>
      </c>
      <c r="AK31" s="224" t="n">
        <v>47.75</v>
      </c>
      <c r="AL31" s="224" t="n">
        <v>47.75</v>
      </c>
      <c r="AM31" s="224" t="n">
        <v>119.375</v>
      </c>
      <c r="AN31" s="224" t="n">
        <v>119.375</v>
      </c>
      <c r="AO31" s="224" t="n">
        <v>119.375</v>
      </c>
      <c r="AP31" s="224" t="n">
        <v>119.375</v>
      </c>
      <c r="AQ31" s="293" t="n">
        <v>119.375</v>
      </c>
      <c r="AR31" s="224" t="n">
        <v>119.375</v>
      </c>
      <c r="AS31" s="224" t="n">
        <v>119.375</v>
      </c>
      <c r="AT31" s="301" t="n">
        <v>119.375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1146</v>
      </c>
      <c r="BL31" s="75"/>
    </row>
    <row r="32" customFormat="false" ht="12.75" hidden="false" customHeight="false" outlineLevel="0" collapsed="false">
      <c r="A32" s="280" t="s">
        <v>1</v>
      </c>
      <c r="B32" s="281" t="s">
        <v>99</v>
      </c>
      <c r="C32" s="282" t="s">
        <v>317</v>
      </c>
      <c r="D32" s="142" t="n">
        <v>9</v>
      </c>
      <c r="E32" s="283" t="s">
        <v>185</v>
      </c>
      <c r="F32" s="284" t="s">
        <v>310</v>
      </c>
      <c r="G32" s="285" t="b">
        <f aca="false">TRUE()</f>
        <v>1</v>
      </c>
      <c r="H32" s="283" t="s">
        <v>311</v>
      </c>
      <c r="I32" s="283" t="s">
        <v>312</v>
      </c>
      <c r="J32" s="19" t="s">
        <v>313</v>
      </c>
      <c r="K32" s="299" t="n">
        <v>0</v>
      </c>
      <c r="L32" s="299" t="n">
        <v>0</v>
      </c>
      <c r="M32" s="299" t="n">
        <v>0</v>
      </c>
      <c r="N32" s="28" t="n">
        <v>0</v>
      </c>
      <c r="O32" s="19" t="n">
        <v>36.12843</v>
      </c>
      <c r="P32" s="287" t="s">
        <v>233</v>
      </c>
      <c r="Q32" s="236" t="s">
        <v>314</v>
      </c>
      <c r="R32" s="79" t="n">
        <v>0.00316858816276202</v>
      </c>
      <c r="S32" s="288"/>
      <c r="T32" s="289"/>
      <c r="U32" s="289"/>
      <c r="V32" s="87"/>
      <c r="W32" s="134"/>
      <c r="X32" s="290" t="n">
        <v>9.4</v>
      </c>
      <c r="Y32" s="291" t="n">
        <v>0.8</v>
      </c>
      <c r="Z32" s="300" t="n">
        <v>0</v>
      </c>
      <c r="AA32" s="19" t="n">
        <v>48</v>
      </c>
      <c r="AB32" s="19" t="n">
        <v>120</v>
      </c>
      <c r="AC32" s="19" t="n">
        <v>120</v>
      </c>
      <c r="AD32" s="19"/>
      <c r="AE32" s="19"/>
      <c r="AF32" s="19"/>
      <c r="AG32" s="101"/>
      <c r="AH32" s="87"/>
      <c r="AI32" s="293" t="n">
        <v>12</v>
      </c>
      <c r="AJ32" s="224" t="n">
        <v>12</v>
      </c>
      <c r="AK32" s="224" t="n">
        <v>12</v>
      </c>
      <c r="AL32" s="224" t="n">
        <v>12</v>
      </c>
      <c r="AM32" s="224" t="n">
        <v>30</v>
      </c>
      <c r="AN32" s="224" t="n">
        <v>30</v>
      </c>
      <c r="AO32" s="224" t="n">
        <v>30</v>
      </c>
      <c r="AP32" s="224" t="n">
        <v>30</v>
      </c>
      <c r="AQ32" s="293" t="n">
        <v>30</v>
      </c>
      <c r="AR32" s="224" t="n">
        <v>30</v>
      </c>
      <c r="AS32" s="224" t="n">
        <v>30</v>
      </c>
      <c r="AT32" s="301" t="n">
        <v>3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288</v>
      </c>
      <c r="BL32" s="75"/>
    </row>
    <row r="33" customFormat="false" ht="12.75" hidden="false" customHeight="false" outlineLevel="0" collapsed="false">
      <c r="A33" s="280" t="s">
        <v>1</v>
      </c>
      <c r="B33" s="281" t="s">
        <v>99</v>
      </c>
      <c r="C33" s="282" t="s">
        <v>317</v>
      </c>
      <c r="D33" s="142" t="n">
        <v>10</v>
      </c>
      <c r="E33" s="283" t="s">
        <v>185</v>
      </c>
      <c r="F33" s="284" t="s">
        <v>310</v>
      </c>
      <c r="G33" s="285" t="b">
        <f aca="false">TRUE()</f>
        <v>1</v>
      </c>
      <c r="H33" s="283" t="s">
        <v>311</v>
      </c>
      <c r="I33" s="283" t="s">
        <v>312</v>
      </c>
      <c r="J33" s="19" t="s">
        <v>313</v>
      </c>
      <c r="K33" s="299" t="n">
        <v>0</v>
      </c>
      <c r="L33" s="299" t="n">
        <v>0</v>
      </c>
      <c r="M33" s="299" t="n">
        <v>0</v>
      </c>
      <c r="N33" s="28" t="n">
        <v>0</v>
      </c>
      <c r="O33" s="19" t="n">
        <v>36.12843</v>
      </c>
      <c r="P33" s="287" t="s">
        <v>233</v>
      </c>
      <c r="Q33" s="236" t="s">
        <v>314</v>
      </c>
      <c r="R33" s="79" t="n">
        <v>0.00316858816276202</v>
      </c>
      <c r="S33" s="288"/>
      <c r="T33" s="289"/>
      <c r="U33" s="289"/>
      <c r="V33" s="87"/>
      <c r="W33" s="134"/>
      <c r="X33" s="290" t="n">
        <v>9.4</v>
      </c>
      <c r="Y33" s="291" t="n">
        <v>0.8</v>
      </c>
      <c r="Z33" s="300" t="n">
        <v>0</v>
      </c>
      <c r="AA33" s="19" t="n">
        <v>239</v>
      </c>
      <c r="AB33" s="19" t="n">
        <v>597.5</v>
      </c>
      <c r="AC33" s="19" t="n">
        <v>597.5</v>
      </c>
      <c r="AD33" s="19"/>
      <c r="AE33" s="19"/>
      <c r="AF33" s="19"/>
      <c r="AG33" s="101"/>
      <c r="AH33" s="87"/>
      <c r="AI33" s="293" t="n">
        <v>59.75</v>
      </c>
      <c r="AJ33" s="224" t="n">
        <v>59.75</v>
      </c>
      <c r="AK33" s="224" t="n">
        <v>59.75</v>
      </c>
      <c r="AL33" s="224" t="n">
        <v>59.75</v>
      </c>
      <c r="AM33" s="224" t="n">
        <v>149.375</v>
      </c>
      <c r="AN33" s="224" t="n">
        <v>149.375</v>
      </c>
      <c r="AO33" s="224" t="n">
        <v>149.375</v>
      </c>
      <c r="AP33" s="224" t="n">
        <v>149.375</v>
      </c>
      <c r="AQ33" s="293" t="n">
        <v>149.375</v>
      </c>
      <c r="AR33" s="224" t="n">
        <v>149.375</v>
      </c>
      <c r="AS33" s="224" t="n">
        <v>149.375</v>
      </c>
      <c r="AT33" s="301" t="n">
        <v>149.375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1434</v>
      </c>
      <c r="BL33" s="75"/>
    </row>
    <row r="34" customFormat="false" ht="12.75" hidden="false" customHeight="false" outlineLevel="0" collapsed="false">
      <c r="A34" s="280" t="s">
        <v>1</v>
      </c>
      <c r="B34" s="281" t="s">
        <v>100</v>
      </c>
      <c r="C34" s="282" t="s">
        <v>318</v>
      </c>
      <c r="D34" s="142" t="n">
        <v>8</v>
      </c>
      <c r="E34" s="283" t="s">
        <v>185</v>
      </c>
      <c r="F34" s="284" t="s">
        <v>310</v>
      </c>
      <c r="G34" s="285" t="b">
        <f aca="false">TRUE()</f>
        <v>1</v>
      </c>
      <c r="H34" s="283" t="s">
        <v>311</v>
      </c>
      <c r="I34" s="283" t="s">
        <v>312</v>
      </c>
      <c r="J34" s="19" t="s">
        <v>313</v>
      </c>
      <c r="K34" s="299" t="n">
        <v>0</v>
      </c>
      <c r="L34" s="299" t="n">
        <v>0</v>
      </c>
      <c r="M34" s="299" t="n">
        <v>0</v>
      </c>
      <c r="N34" s="28" t="n">
        <v>0</v>
      </c>
      <c r="O34" s="19" t="n">
        <v>34.591</v>
      </c>
      <c r="P34" s="287" t="s">
        <v>233</v>
      </c>
      <c r="Q34" s="236" t="s">
        <v>314</v>
      </c>
      <c r="R34" s="79" t="n">
        <v>0.00303375462392109</v>
      </c>
      <c r="S34" s="288"/>
      <c r="T34" s="289"/>
      <c r="U34" s="289"/>
      <c r="V34" s="87"/>
      <c r="W34" s="134"/>
      <c r="X34" s="290" t="n">
        <v>9.4</v>
      </c>
      <c r="Y34" s="291" t="n">
        <v>0.8</v>
      </c>
      <c r="Z34" s="300" t="n">
        <v>0</v>
      </c>
      <c r="AA34" s="19" t="n">
        <v>1916.5</v>
      </c>
      <c r="AB34" s="19" t="n">
        <v>4791.25</v>
      </c>
      <c r="AC34" s="19" t="n">
        <v>4791.25</v>
      </c>
      <c r="AD34" s="19"/>
      <c r="AE34" s="19"/>
      <c r="AF34" s="19"/>
      <c r="AG34" s="101"/>
      <c r="AH34" s="87"/>
      <c r="AI34" s="293" t="n">
        <v>479.125</v>
      </c>
      <c r="AJ34" s="224" t="n">
        <v>479.125</v>
      </c>
      <c r="AK34" s="224" t="n">
        <v>479.125</v>
      </c>
      <c r="AL34" s="224" t="n">
        <v>479.125</v>
      </c>
      <c r="AM34" s="224" t="n">
        <v>1197.8125</v>
      </c>
      <c r="AN34" s="224" t="n">
        <v>1197.8125</v>
      </c>
      <c r="AO34" s="224" t="n">
        <v>1197.8125</v>
      </c>
      <c r="AP34" s="224" t="n">
        <v>1197.8125</v>
      </c>
      <c r="AQ34" s="293" t="n">
        <v>1197.8125</v>
      </c>
      <c r="AR34" s="224" t="n">
        <v>1197.8125</v>
      </c>
      <c r="AS34" s="224" t="n">
        <v>1197.8125</v>
      </c>
      <c r="AT34" s="301" t="n">
        <v>1197.8125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11499</v>
      </c>
      <c r="BL34" s="75"/>
    </row>
    <row r="35" customFormat="false" ht="12.75" hidden="false" customHeight="false" outlineLevel="0" collapsed="false">
      <c r="A35" s="280" t="s">
        <v>1</v>
      </c>
      <c r="B35" s="281" t="s">
        <v>100</v>
      </c>
      <c r="C35" s="282" t="s">
        <v>318</v>
      </c>
      <c r="D35" s="142" t="n">
        <v>9</v>
      </c>
      <c r="E35" s="283" t="s">
        <v>185</v>
      </c>
      <c r="F35" s="284" t="s">
        <v>310</v>
      </c>
      <c r="G35" s="285" t="b">
        <f aca="false">TRUE()</f>
        <v>1</v>
      </c>
      <c r="H35" s="283" t="s">
        <v>311</v>
      </c>
      <c r="I35" s="283" t="s">
        <v>312</v>
      </c>
      <c r="J35" s="19" t="s">
        <v>313</v>
      </c>
      <c r="K35" s="299" t="n">
        <v>0</v>
      </c>
      <c r="L35" s="299" t="n">
        <v>0</v>
      </c>
      <c r="M35" s="299" t="n">
        <v>0</v>
      </c>
      <c r="N35" s="28" t="n">
        <v>0</v>
      </c>
      <c r="O35" s="19" t="n">
        <v>34.591</v>
      </c>
      <c r="P35" s="287" t="s">
        <v>233</v>
      </c>
      <c r="Q35" s="236" t="s">
        <v>314</v>
      </c>
      <c r="R35" s="79" t="n">
        <v>0.00303375462392109</v>
      </c>
      <c r="S35" s="288"/>
      <c r="T35" s="289"/>
      <c r="U35" s="289"/>
      <c r="V35" s="87"/>
      <c r="W35" s="134"/>
      <c r="X35" s="290" t="n">
        <v>9.4</v>
      </c>
      <c r="Y35" s="291" t="n">
        <v>0.8</v>
      </c>
      <c r="Z35" s="300" t="n">
        <v>0</v>
      </c>
      <c r="AA35" s="19" t="n">
        <v>479</v>
      </c>
      <c r="AB35" s="19" t="n">
        <v>1197.5</v>
      </c>
      <c r="AC35" s="19" t="n">
        <v>1197.5</v>
      </c>
      <c r="AD35" s="19"/>
      <c r="AE35" s="19"/>
      <c r="AF35" s="19"/>
      <c r="AG35" s="101"/>
      <c r="AH35" s="87"/>
      <c r="AI35" s="293" t="n">
        <v>119.75</v>
      </c>
      <c r="AJ35" s="224" t="n">
        <v>119.75</v>
      </c>
      <c r="AK35" s="224" t="n">
        <v>119.75</v>
      </c>
      <c r="AL35" s="224" t="n">
        <v>119.75</v>
      </c>
      <c r="AM35" s="224" t="n">
        <v>299.375</v>
      </c>
      <c r="AN35" s="224" t="n">
        <v>299.375</v>
      </c>
      <c r="AO35" s="224" t="n">
        <v>299.375</v>
      </c>
      <c r="AP35" s="224" t="n">
        <v>299.375</v>
      </c>
      <c r="AQ35" s="293" t="n">
        <v>299.375</v>
      </c>
      <c r="AR35" s="224" t="n">
        <v>299.375</v>
      </c>
      <c r="AS35" s="224" t="n">
        <v>299.375</v>
      </c>
      <c r="AT35" s="301" t="n">
        <v>299.375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2874</v>
      </c>
      <c r="BL35" s="75"/>
    </row>
    <row r="36" customFormat="false" ht="12.75" hidden="false" customHeight="false" outlineLevel="0" collapsed="false">
      <c r="A36" s="280" t="s">
        <v>1</v>
      </c>
      <c r="B36" s="281" t="s">
        <v>100</v>
      </c>
      <c r="C36" s="282" t="s">
        <v>318</v>
      </c>
      <c r="D36" s="142" t="n">
        <v>10</v>
      </c>
      <c r="E36" s="283" t="s">
        <v>185</v>
      </c>
      <c r="F36" s="284" t="s">
        <v>310</v>
      </c>
      <c r="G36" s="285" t="b">
        <f aca="false">TRUE()</f>
        <v>1</v>
      </c>
      <c r="H36" s="283" t="s">
        <v>311</v>
      </c>
      <c r="I36" s="283" t="s">
        <v>312</v>
      </c>
      <c r="J36" s="19" t="s">
        <v>313</v>
      </c>
      <c r="K36" s="299" t="n">
        <v>0</v>
      </c>
      <c r="L36" s="299" t="n">
        <v>0</v>
      </c>
      <c r="M36" s="299" t="n">
        <v>0</v>
      </c>
      <c r="N36" s="28" t="n">
        <v>0</v>
      </c>
      <c r="O36" s="19" t="n">
        <v>34.591</v>
      </c>
      <c r="P36" s="287" t="s">
        <v>233</v>
      </c>
      <c r="Q36" s="236" t="s">
        <v>314</v>
      </c>
      <c r="R36" s="79" t="n">
        <v>0.00303375462392109</v>
      </c>
      <c r="S36" s="288"/>
      <c r="T36" s="289"/>
      <c r="U36" s="289"/>
      <c r="V36" s="87"/>
      <c r="W36" s="134"/>
      <c r="X36" s="290" t="n">
        <v>9.4</v>
      </c>
      <c r="Y36" s="291" t="n">
        <v>0.8</v>
      </c>
      <c r="Z36" s="300" t="n">
        <v>0</v>
      </c>
      <c r="AA36" s="19" t="n">
        <v>2396</v>
      </c>
      <c r="AB36" s="19" t="n">
        <v>5990</v>
      </c>
      <c r="AC36" s="19" t="n">
        <v>5990</v>
      </c>
      <c r="AD36" s="19"/>
      <c r="AE36" s="19"/>
      <c r="AF36" s="19"/>
      <c r="AG36" s="101"/>
      <c r="AH36" s="87"/>
      <c r="AI36" s="293" t="n">
        <v>599</v>
      </c>
      <c r="AJ36" s="224" t="n">
        <v>599</v>
      </c>
      <c r="AK36" s="224" t="n">
        <v>599</v>
      </c>
      <c r="AL36" s="224" t="n">
        <v>599</v>
      </c>
      <c r="AM36" s="224" t="n">
        <v>1497.5</v>
      </c>
      <c r="AN36" s="224" t="n">
        <v>1497.5</v>
      </c>
      <c r="AO36" s="224" t="n">
        <v>1497.5</v>
      </c>
      <c r="AP36" s="224" t="n">
        <v>1497.5</v>
      </c>
      <c r="AQ36" s="293" t="n">
        <v>1497.5</v>
      </c>
      <c r="AR36" s="224" t="n">
        <v>1497.5</v>
      </c>
      <c r="AS36" s="224" t="n">
        <v>1497.5</v>
      </c>
      <c r="AT36" s="301" t="n">
        <v>1497.5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14376</v>
      </c>
      <c r="BL36" s="75"/>
    </row>
    <row r="37" customFormat="false" ht="12.75" hidden="false" customHeight="false" outlineLevel="0" collapsed="false">
      <c r="A37" s="280" t="s">
        <v>1</v>
      </c>
      <c r="B37" s="281" t="s">
        <v>101</v>
      </c>
      <c r="C37" s="282" t="s">
        <v>319</v>
      </c>
      <c r="D37" s="142" t="n">
        <v>8</v>
      </c>
      <c r="E37" s="283" t="s">
        <v>185</v>
      </c>
      <c r="F37" s="284" t="s">
        <v>310</v>
      </c>
      <c r="G37" s="285" t="b">
        <f aca="false">TRUE()</f>
        <v>1</v>
      </c>
      <c r="H37" s="283" t="s">
        <v>311</v>
      </c>
      <c r="I37" s="283" t="s">
        <v>312</v>
      </c>
      <c r="J37" s="19" t="s">
        <v>313</v>
      </c>
      <c r="K37" s="299" t="n">
        <v>0</v>
      </c>
      <c r="L37" s="299" t="n">
        <v>0</v>
      </c>
      <c r="M37" s="299" t="n">
        <v>0</v>
      </c>
      <c r="N37" s="28" t="n">
        <v>0</v>
      </c>
      <c r="O37" s="19" t="n">
        <v>42.27795</v>
      </c>
      <c r="P37" s="287" t="s">
        <v>233</v>
      </c>
      <c r="Q37" s="236" t="s">
        <v>314</v>
      </c>
      <c r="R37" s="79" t="n">
        <v>0.00370792231812577</v>
      </c>
      <c r="S37" s="288"/>
      <c r="T37" s="289"/>
      <c r="U37" s="289"/>
      <c r="V37" s="87"/>
      <c r="W37" s="134"/>
      <c r="X37" s="290" t="n">
        <v>9.4</v>
      </c>
      <c r="Y37" s="291" t="n">
        <v>0.8</v>
      </c>
      <c r="Z37" s="300" t="n">
        <v>0</v>
      </c>
      <c r="AA37" s="19" t="n">
        <v>17.5</v>
      </c>
      <c r="AB37" s="19" t="n">
        <v>43.75</v>
      </c>
      <c r="AC37" s="19" t="n">
        <v>43.75</v>
      </c>
      <c r="AD37" s="19"/>
      <c r="AE37" s="19"/>
      <c r="AF37" s="19"/>
      <c r="AG37" s="101"/>
      <c r="AH37" s="87"/>
      <c r="AI37" s="293" t="n">
        <v>4.375</v>
      </c>
      <c r="AJ37" s="224" t="n">
        <v>4.375</v>
      </c>
      <c r="AK37" s="224" t="n">
        <v>4.375</v>
      </c>
      <c r="AL37" s="224" t="n">
        <v>4.375</v>
      </c>
      <c r="AM37" s="224" t="n">
        <v>10.9375</v>
      </c>
      <c r="AN37" s="224" t="n">
        <v>10.9375</v>
      </c>
      <c r="AO37" s="224" t="n">
        <v>10.9375</v>
      </c>
      <c r="AP37" s="224" t="n">
        <v>10.9375</v>
      </c>
      <c r="AQ37" s="293" t="n">
        <v>10.9375</v>
      </c>
      <c r="AR37" s="224" t="n">
        <v>10.9375</v>
      </c>
      <c r="AS37" s="224" t="n">
        <v>10.9375</v>
      </c>
      <c r="AT37" s="301" t="n">
        <v>10.9375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105</v>
      </c>
      <c r="BL37" s="75"/>
    </row>
    <row r="38" customFormat="false" ht="12.75" hidden="false" customHeight="false" outlineLevel="0" collapsed="false">
      <c r="A38" s="280" t="s">
        <v>1</v>
      </c>
      <c r="B38" s="281" t="s">
        <v>101</v>
      </c>
      <c r="C38" s="282" t="s">
        <v>319</v>
      </c>
      <c r="D38" s="142" t="n">
        <v>9</v>
      </c>
      <c r="E38" s="283" t="s">
        <v>185</v>
      </c>
      <c r="F38" s="284" t="s">
        <v>310</v>
      </c>
      <c r="G38" s="285" t="b">
        <f aca="false">TRUE()</f>
        <v>1</v>
      </c>
      <c r="H38" s="283" t="s">
        <v>311</v>
      </c>
      <c r="I38" s="283" t="s">
        <v>312</v>
      </c>
      <c r="J38" s="19" t="s">
        <v>313</v>
      </c>
      <c r="K38" s="299" t="n">
        <v>0</v>
      </c>
      <c r="L38" s="299" t="n">
        <v>0</v>
      </c>
      <c r="M38" s="299" t="n">
        <v>0</v>
      </c>
      <c r="N38" s="28" t="n">
        <v>0</v>
      </c>
      <c r="O38" s="19" t="n">
        <v>42.27795</v>
      </c>
      <c r="P38" s="287" t="s">
        <v>233</v>
      </c>
      <c r="Q38" s="236" t="s">
        <v>314</v>
      </c>
      <c r="R38" s="79" t="n">
        <v>0.00370792231812577</v>
      </c>
      <c r="S38" s="288"/>
      <c r="T38" s="289"/>
      <c r="U38" s="289"/>
      <c r="V38" s="87"/>
      <c r="W38" s="134"/>
      <c r="X38" s="290" t="n">
        <v>9.4</v>
      </c>
      <c r="Y38" s="291" t="n">
        <v>0.8</v>
      </c>
      <c r="Z38" s="300" t="n">
        <v>0</v>
      </c>
      <c r="AA38" s="19" t="n">
        <v>4.5</v>
      </c>
      <c r="AB38" s="19" t="n">
        <v>11.25</v>
      </c>
      <c r="AC38" s="19" t="n">
        <v>11.25</v>
      </c>
      <c r="AD38" s="19"/>
      <c r="AE38" s="19"/>
      <c r="AF38" s="19"/>
      <c r="AG38" s="101"/>
      <c r="AH38" s="87"/>
      <c r="AI38" s="293" t="n">
        <v>1.125</v>
      </c>
      <c r="AJ38" s="224" t="n">
        <v>1.125</v>
      </c>
      <c r="AK38" s="224" t="n">
        <v>1.125</v>
      </c>
      <c r="AL38" s="224" t="n">
        <v>1.125</v>
      </c>
      <c r="AM38" s="224" t="n">
        <v>2.8125</v>
      </c>
      <c r="AN38" s="224" t="n">
        <v>2.8125</v>
      </c>
      <c r="AO38" s="224" t="n">
        <v>2.8125</v>
      </c>
      <c r="AP38" s="224" t="n">
        <v>2.8125</v>
      </c>
      <c r="AQ38" s="293" t="n">
        <v>2.8125</v>
      </c>
      <c r="AR38" s="224" t="n">
        <v>2.8125</v>
      </c>
      <c r="AS38" s="224" t="n">
        <v>2.8125</v>
      </c>
      <c r="AT38" s="301" t="n">
        <v>2.8125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27</v>
      </c>
      <c r="BL38" s="75"/>
    </row>
    <row r="39" customFormat="false" ht="12.75" hidden="false" customHeight="false" outlineLevel="0" collapsed="false">
      <c r="A39" s="280" t="s">
        <v>1</v>
      </c>
      <c r="B39" s="281" t="s">
        <v>101</v>
      </c>
      <c r="C39" s="282" t="s">
        <v>319</v>
      </c>
      <c r="D39" s="142" t="n">
        <v>10</v>
      </c>
      <c r="E39" s="283" t="s">
        <v>185</v>
      </c>
      <c r="F39" s="284" t="s">
        <v>310</v>
      </c>
      <c r="G39" s="285" t="b">
        <f aca="false">TRUE()</f>
        <v>1</v>
      </c>
      <c r="H39" s="283" t="s">
        <v>311</v>
      </c>
      <c r="I39" s="283" t="s">
        <v>312</v>
      </c>
      <c r="J39" s="19" t="s">
        <v>313</v>
      </c>
      <c r="K39" s="299" t="n">
        <v>0</v>
      </c>
      <c r="L39" s="299" t="n">
        <v>0</v>
      </c>
      <c r="M39" s="299" t="n">
        <v>0</v>
      </c>
      <c r="N39" s="28" t="n">
        <v>0</v>
      </c>
      <c r="O39" s="19" t="n">
        <v>42.27795</v>
      </c>
      <c r="P39" s="287" t="s">
        <v>233</v>
      </c>
      <c r="Q39" s="236" t="s">
        <v>314</v>
      </c>
      <c r="R39" s="79" t="n">
        <v>0.00370792231812577</v>
      </c>
      <c r="S39" s="288"/>
      <c r="T39" s="289"/>
      <c r="U39" s="289"/>
      <c r="V39" s="87"/>
      <c r="W39" s="134"/>
      <c r="X39" s="290" t="n">
        <v>9.4</v>
      </c>
      <c r="Y39" s="291" t="n">
        <v>0.8</v>
      </c>
      <c r="Z39" s="300" t="n">
        <v>0</v>
      </c>
      <c r="AA39" s="19" t="n">
        <v>22</v>
      </c>
      <c r="AB39" s="19" t="n">
        <v>55</v>
      </c>
      <c r="AC39" s="19" t="n">
        <v>55</v>
      </c>
      <c r="AD39" s="19"/>
      <c r="AE39" s="19"/>
      <c r="AF39" s="19"/>
      <c r="AG39" s="101"/>
      <c r="AH39" s="87"/>
      <c r="AI39" s="293" t="n">
        <v>5.5</v>
      </c>
      <c r="AJ39" s="224" t="n">
        <v>5.5</v>
      </c>
      <c r="AK39" s="224" t="n">
        <v>5.5</v>
      </c>
      <c r="AL39" s="224" t="n">
        <v>5.5</v>
      </c>
      <c r="AM39" s="224" t="n">
        <v>13.75</v>
      </c>
      <c r="AN39" s="224" t="n">
        <v>13.75</v>
      </c>
      <c r="AO39" s="224" t="n">
        <v>13.75</v>
      </c>
      <c r="AP39" s="224" t="n">
        <v>13.75</v>
      </c>
      <c r="AQ39" s="293" t="n">
        <v>13.75</v>
      </c>
      <c r="AR39" s="224" t="n">
        <v>13.75</v>
      </c>
      <c r="AS39" s="224" t="n">
        <v>13.75</v>
      </c>
      <c r="AT39" s="301" t="n">
        <v>13.75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132</v>
      </c>
      <c r="BL39" s="75"/>
    </row>
    <row r="40" customFormat="false" ht="12.75" hidden="false" customHeight="false" outlineLevel="0" collapsed="false">
      <c r="A40" s="280" t="s">
        <v>1</v>
      </c>
      <c r="B40" s="281" t="s">
        <v>102</v>
      </c>
      <c r="C40" s="282" t="s">
        <v>309</v>
      </c>
      <c r="D40" s="142" t="n">
        <v>8</v>
      </c>
      <c r="E40" s="283" t="s">
        <v>185</v>
      </c>
      <c r="F40" s="284" t="s">
        <v>310</v>
      </c>
      <c r="G40" s="285" t="b">
        <f aca="false">TRUE()</f>
        <v>1</v>
      </c>
      <c r="H40" s="283" t="s">
        <v>311</v>
      </c>
      <c r="I40" s="283" t="s">
        <v>312</v>
      </c>
      <c r="J40" s="19" t="s">
        <v>313</v>
      </c>
      <c r="K40" s="299" t="n">
        <v>0</v>
      </c>
      <c r="L40" s="299" t="n">
        <v>0</v>
      </c>
      <c r="M40" s="299" t="n">
        <v>0</v>
      </c>
      <c r="N40" s="28" t="n">
        <v>0</v>
      </c>
      <c r="O40" s="19" t="n">
        <v>59.198</v>
      </c>
      <c r="P40" s="287" t="s">
        <v>233</v>
      </c>
      <c r="Q40" s="236" t="s">
        <v>314</v>
      </c>
      <c r="R40" s="79" t="n">
        <v>0.00519081381011098</v>
      </c>
      <c r="S40" s="288"/>
      <c r="T40" s="289"/>
      <c r="U40" s="289"/>
      <c r="V40" s="87"/>
      <c r="W40" s="134"/>
      <c r="X40" s="290" t="n">
        <v>9.4</v>
      </c>
      <c r="Y40" s="291" t="n">
        <v>0.8</v>
      </c>
      <c r="Z40" s="300" t="n">
        <v>0</v>
      </c>
      <c r="AA40" s="19" t="n">
        <v>244</v>
      </c>
      <c r="AB40" s="19" t="n">
        <v>610</v>
      </c>
      <c r="AC40" s="19" t="n">
        <v>610</v>
      </c>
      <c r="AD40" s="19"/>
      <c r="AE40" s="19"/>
      <c r="AF40" s="19"/>
      <c r="AG40" s="101"/>
      <c r="AH40" s="87"/>
      <c r="AI40" s="293" t="n">
        <v>61</v>
      </c>
      <c r="AJ40" s="224" t="n">
        <v>61</v>
      </c>
      <c r="AK40" s="224" t="n">
        <v>61</v>
      </c>
      <c r="AL40" s="224" t="n">
        <v>61</v>
      </c>
      <c r="AM40" s="224" t="n">
        <v>152.5</v>
      </c>
      <c r="AN40" s="224" t="n">
        <v>152.5</v>
      </c>
      <c r="AO40" s="224" t="n">
        <v>152.5</v>
      </c>
      <c r="AP40" s="224" t="n">
        <v>152.5</v>
      </c>
      <c r="AQ40" s="293" t="n">
        <v>152.5</v>
      </c>
      <c r="AR40" s="224" t="n">
        <v>152.5</v>
      </c>
      <c r="AS40" s="224" t="n">
        <v>152.5</v>
      </c>
      <c r="AT40" s="301" t="n">
        <v>152.5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1464</v>
      </c>
      <c r="BL40" s="75"/>
    </row>
    <row r="41" customFormat="false" ht="12.75" hidden="false" customHeight="false" outlineLevel="0" collapsed="false">
      <c r="A41" s="280" t="s">
        <v>1</v>
      </c>
      <c r="B41" s="281" t="s">
        <v>102</v>
      </c>
      <c r="C41" s="282" t="s">
        <v>309</v>
      </c>
      <c r="D41" s="142" t="n">
        <v>9</v>
      </c>
      <c r="E41" s="283" t="s">
        <v>185</v>
      </c>
      <c r="F41" s="284" t="s">
        <v>310</v>
      </c>
      <c r="G41" s="285" t="b">
        <f aca="false">TRUE()</f>
        <v>1</v>
      </c>
      <c r="H41" s="283" t="s">
        <v>311</v>
      </c>
      <c r="I41" s="283" t="s">
        <v>312</v>
      </c>
      <c r="J41" s="19" t="s">
        <v>313</v>
      </c>
      <c r="K41" s="299" t="n">
        <v>0</v>
      </c>
      <c r="L41" s="299" t="n">
        <v>0</v>
      </c>
      <c r="M41" s="299" t="n">
        <v>0</v>
      </c>
      <c r="N41" s="28" t="n">
        <v>0</v>
      </c>
      <c r="O41" s="19" t="n">
        <v>59.189</v>
      </c>
      <c r="P41" s="287" t="s">
        <v>233</v>
      </c>
      <c r="Q41" s="236" t="s">
        <v>314</v>
      </c>
      <c r="R41" s="79" t="n">
        <v>0.00519081381011098</v>
      </c>
      <c r="S41" s="288"/>
      <c r="T41" s="289"/>
      <c r="U41" s="289"/>
      <c r="V41" s="87"/>
      <c r="W41" s="134"/>
      <c r="X41" s="290" t="n">
        <v>9.4</v>
      </c>
      <c r="Y41" s="291" t="n">
        <v>0.8</v>
      </c>
      <c r="Z41" s="300" t="n">
        <v>0</v>
      </c>
      <c r="AA41" s="19" t="n">
        <v>61</v>
      </c>
      <c r="AB41" s="19" t="n">
        <v>152.5</v>
      </c>
      <c r="AC41" s="19" t="n">
        <v>152.5</v>
      </c>
      <c r="AD41" s="19"/>
      <c r="AE41" s="19"/>
      <c r="AF41" s="19"/>
      <c r="AG41" s="101"/>
      <c r="AH41" s="87"/>
      <c r="AI41" s="293" t="n">
        <v>15.25</v>
      </c>
      <c r="AJ41" s="224" t="n">
        <v>15.25</v>
      </c>
      <c r="AK41" s="224" t="n">
        <v>15.25</v>
      </c>
      <c r="AL41" s="224" t="n">
        <v>15.25</v>
      </c>
      <c r="AM41" s="224" t="n">
        <v>38.125</v>
      </c>
      <c r="AN41" s="224" t="n">
        <v>38.125</v>
      </c>
      <c r="AO41" s="224" t="n">
        <v>38.125</v>
      </c>
      <c r="AP41" s="224" t="n">
        <v>38.125</v>
      </c>
      <c r="AQ41" s="293" t="n">
        <v>38.125</v>
      </c>
      <c r="AR41" s="224" t="n">
        <v>38.125</v>
      </c>
      <c r="AS41" s="224" t="n">
        <v>38.125</v>
      </c>
      <c r="AT41" s="301" t="n">
        <v>38.125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366</v>
      </c>
      <c r="BL41" s="75"/>
    </row>
    <row r="42" customFormat="false" ht="12.75" hidden="false" customHeight="false" outlineLevel="0" collapsed="false">
      <c r="A42" s="280" t="s">
        <v>1</v>
      </c>
      <c r="B42" s="281" t="s">
        <v>102</v>
      </c>
      <c r="C42" s="282" t="s">
        <v>309</v>
      </c>
      <c r="D42" s="142" t="n">
        <v>10</v>
      </c>
      <c r="E42" s="283" t="s">
        <v>185</v>
      </c>
      <c r="F42" s="284" t="s">
        <v>310</v>
      </c>
      <c r="G42" s="285" t="b">
        <f aca="false">TRUE()</f>
        <v>1</v>
      </c>
      <c r="H42" s="283" t="s">
        <v>311</v>
      </c>
      <c r="I42" s="283" t="s">
        <v>312</v>
      </c>
      <c r="J42" s="19" t="s">
        <v>313</v>
      </c>
      <c r="K42" s="299" t="n">
        <v>0</v>
      </c>
      <c r="L42" s="299" t="n">
        <v>0</v>
      </c>
      <c r="M42" s="299" t="n">
        <v>0</v>
      </c>
      <c r="N42" s="28" t="n">
        <v>0</v>
      </c>
      <c r="O42" s="19" t="n">
        <v>59.189</v>
      </c>
      <c r="P42" s="287" t="s">
        <v>233</v>
      </c>
      <c r="Q42" s="236" t="s">
        <v>314</v>
      </c>
      <c r="R42" s="79" t="n">
        <v>0.00519081381011098</v>
      </c>
      <c r="S42" s="288"/>
      <c r="T42" s="289"/>
      <c r="U42" s="289"/>
      <c r="V42" s="87"/>
      <c r="W42" s="134"/>
      <c r="X42" s="290" t="n">
        <v>9.4</v>
      </c>
      <c r="Y42" s="291" t="n">
        <v>0.8</v>
      </c>
      <c r="Z42" s="300" t="n">
        <v>0</v>
      </c>
      <c r="AA42" s="19" t="n">
        <v>305</v>
      </c>
      <c r="AB42" s="19" t="n">
        <v>762.5</v>
      </c>
      <c r="AC42" s="19" t="n">
        <v>762.5</v>
      </c>
      <c r="AD42" s="19"/>
      <c r="AE42" s="19"/>
      <c r="AF42" s="19"/>
      <c r="AG42" s="101"/>
      <c r="AH42" s="87"/>
      <c r="AI42" s="293" t="n">
        <v>76.25</v>
      </c>
      <c r="AJ42" s="224" t="n">
        <v>76.25</v>
      </c>
      <c r="AK42" s="224" t="n">
        <v>76.25</v>
      </c>
      <c r="AL42" s="224" t="n">
        <v>76.25</v>
      </c>
      <c r="AM42" s="224" t="n">
        <v>190.625</v>
      </c>
      <c r="AN42" s="224" t="n">
        <v>190.625</v>
      </c>
      <c r="AO42" s="224" t="n">
        <v>190.625</v>
      </c>
      <c r="AP42" s="224" t="n">
        <v>190.625</v>
      </c>
      <c r="AQ42" s="293" t="n">
        <v>190.625</v>
      </c>
      <c r="AR42" s="224" t="n">
        <v>190.625</v>
      </c>
      <c r="AS42" s="224" t="n">
        <v>190.625</v>
      </c>
      <c r="AT42" s="301" t="n">
        <v>190.625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1830</v>
      </c>
      <c r="BL42" s="75"/>
    </row>
    <row r="43" customFormat="false" ht="12.75" hidden="false" customHeight="false" outlineLevel="0" collapsed="false">
      <c r="A43" s="280" t="s">
        <v>1</v>
      </c>
      <c r="B43" s="281" t="s">
        <v>103</v>
      </c>
      <c r="C43" s="282" t="s">
        <v>320</v>
      </c>
      <c r="D43" s="142" t="n">
        <v>8</v>
      </c>
      <c r="E43" s="283" t="s">
        <v>185</v>
      </c>
      <c r="F43" s="284" t="s">
        <v>310</v>
      </c>
      <c r="G43" s="285" t="b">
        <f aca="false">TRUE()</f>
        <v>1</v>
      </c>
      <c r="H43" s="283" t="s">
        <v>311</v>
      </c>
      <c r="I43" s="283" t="s">
        <v>312</v>
      </c>
      <c r="J43" s="19" t="s">
        <v>313</v>
      </c>
      <c r="K43" s="299" t="n">
        <v>0</v>
      </c>
      <c r="L43" s="299" t="n">
        <v>0</v>
      </c>
      <c r="M43" s="299" t="n">
        <v>0</v>
      </c>
      <c r="N43" s="28" t="n">
        <v>0</v>
      </c>
      <c r="O43" s="19" t="n">
        <v>53.808</v>
      </c>
      <c r="P43" s="287" t="s">
        <v>233</v>
      </c>
      <c r="Q43" s="236" t="s">
        <v>314</v>
      </c>
      <c r="R43" s="79" t="n">
        <v>0.00471639950678175</v>
      </c>
      <c r="S43" s="288"/>
      <c r="T43" s="289"/>
      <c r="U43" s="289"/>
      <c r="V43" s="87"/>
      <c r="W43" s="134"/>
      <c r="X43" s="290" t="n">
        <v>9.4</v>
      </c>
      <c r="Y43" s="291" t="n">
        <v>0.8</v>
      </c>
      <c r="Z43" s="300" t="n">
        <v>0</v>
      </c>
      <c r="AA43" s="19" t="n">
        <v>0.5</v>
      </c>
      <c r="AB43" s="19" t="n">
        <v>1.25</v>
      </c>
      <c r="AC43" s="19" t="n">
        <v>1.25</v>
      </c>
      <c r="AD43" s="19"/>
      <c r="AE43" s="19"/>
      <c r="AF43" s="19"/>
      <c r="AG43" s="101"/>
      <c r="AH43" s="87"/>
      <c r="AI43" s="293" t="n">
        <v>0.125</v>
      </c>
      <c r="AJ43" s="224" t="n">
        <v>0.125</v>
      </c>
      <c r="AK43" s="224" t="n">
        <v>0.125</v>
      </c>
      <c r="AL43" s="224" t="n">
        <v>0.125</v>
      </c>
      <c r="AM43" s="224" t="n">
        <v>0.3125</v>
      </c>
      <c r="AN43" s="224" t="n">
        <v>0.3125</v>
      </c>
      <c r="AO43" s="224" t="n">
        <v>0.3125</v>
      </c>
      <c r="AP43" s="224" t="n">
        <v>0.3125</v>
      </c>
      <c r="AQ43" s="293" t="n">
        <v>0.3125</v>
      </c>
      <c r="AR43" s="224" t="n">
        <v>0.3125</v>
      </c>
      <c r="AS43" s="224" t="n">
        <v>0.3125</v>
      </c>
      <c r="AT43" s="301" t="n">
        <v>0.3125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3</v>
      </c>
      <c r="BL43" s="75"/>
    </row>
    <row r="44" customFormat="false" ht="12.75" hidden="false" customHeight="false" outlineLevel="0" collapsed="false">
      <c r="A44" s="280" t="s">
        <v>1</v>
      </c>
      <c r="B44" s="281" t="s">
        <v>103</v>
      </c>
      <c r="C44" s="282" t="s">
        <v>320</v>
      </c>
      <c r="D44" s="142" t="n">
        <v>9</v>
      </c>
      <c r="E44" s="283" t="s">
        <v>185</v>
      </c>
      <c r="F44" s="284" t="s">
        <v>310</v>
      </c>
      <c r="G44" s="285" t="b">
        <f aca="false">TRUE()</f>
        <v>1</v>
      </c>
      <c r="H44" s="283" t="s">
        <v>311</v>
      </c>
      <c r="I44" s="283" t="s">
        <v>312</v>
      </c>
      <c r="J44" s="19" t="s">
        <v>313</v>
      </c>
      <c r="K44" s="299" t="n">
        <v>0</v>
      </c>
      <c r="L44" s="299" t="n">
        <v>0</v>
      </c>
      <c r="M44" s="299" t="n">
        <v>0</v>
      </c>
      <c r="N44" s="28" t="n">
        <v>0</v>
      </c>
      <c r="O44" s="19" t="n">
        <v>53.808</v>
      </c>
      <c r="P44" s="287" t="s">
        <v>233</v>
      </c>
      <c r="Q44" s="236" t="s">
        <v>314</v>
      </c>
      <c r="R44" s="79" t="n">
        <v>0.00471639950678175</v>
      </c>
      <c r="S44" s="288"/>
      <c r="T44" s="289"/>
      <c r="U44" s="289"/>
      <c r="V44" s="87"/>
      <c r="W44" s="134"/>
      <c r="X44" s="290" t="n">
        <v>9.4</v>
      </c>
      <c r="Y44" s="291" t="n">
        <v>0.8</v>
      </c>
      <c r="Z44" s="300" t="n">
        <v>0</v>
      </c>
      <c r="AA44" s="19" t="n">
        <v>0</v>
      </c>
      <c r="AB44" s="19" t="n">
        <v>0</v>
      </c>
      <c r="AC44" s="19" t="n">
        <v>0</v>
      </c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80" t="s">
        <v>1</v>
      </c>
      <c r="B45" s="281" t="s">
        <v>103</v>
      </c>
      <c r="C45" s="282" t="s">
        <v>320</v>
      </c>
      <c r="D45" s="142" t="n">
        <v>10</v>
      </c>
      <c r="E45" s="283" t="s">
        <v>185</v>
      </c>
      <c r="F45" s="284" t="s">
        <v>310</v>
      </c>
      <c r="G45" s="285" t="b">
        <f aca="false">TRUE()</f>
        <v>1</v>
      </c>
      <c r="H45" s="283" t="s">
        <v>311</v>
      </c>
      <c r="I45" s="283" t="s">
        <v>312</v>
      </c>
      <c r="J45" s="19" t="s">
        <v>313</v>
      </c>
      <c r="K45" s="299" t="n">
        <v>0</v>
      </c>
      <c r="L45" s="299" t="n">
        <v>0</v>
      </c>
      <c r="M45" s="299" t="n">
        <v>0</v>
      </c>
      <c r="N45" s="28" t="n">
        <v>0</v>
      </c>
      <c r="O45" s="19" t="n">
        <v>53.808</v>
      </c>
      <c r="P45" s="287" t="s">
        <v>233</v>
      </c>
      <c r="Q45" s="236" t="s">
        <v>314</v>
      </c>
      <c r="R45" s="79" t="n">
        <v>0.00471639950678175</v>
      </c>
      <c r="S45" s="288"/>
      <c r="T45" s="289"/>
      <c r="U45" s="289"/>
      <c r="V45" s="87"/>
      <c r="W45" s="134"/>
      <c r="X45" s="290" t="n">
        <v>9.4</v>
      </c>
      <c r="Y45" s="291" t="n">
        <v>0.8</v>
      </c>
      <c r="Z45" s="300" t="n">
        <v>0</v>
      </c>
      <c r="AA45" s="19" t="n">
        <v>0.5</v>
      </c>
      <c r="AB45" s="19" t="n">
        <v>1.25</v>
      </c>
      <c r="AC45" s="19" t="n">
        <v>1.25</v>
      </c>
      <c r="AD45" s="19"/>
      <c r="AE45" s="19"/>
      <c r="AF45" s="19"/>
      <c r="AG45" s="101"/>
      <c r="AH45" s="87"/>
      <c r="AI45" s="293" t="n">
        <v>0.125</v>
      </c>
      <c r="AJ45" s="224" t="n">
        <v>0.125</v>
      </c>
      <c r="AK45" s="224" t="n">
        <v>0.125</v>
      </c>
      <c r="AL45" s="224" t="n">
        <v>0.125</v>
      </c>
      <c r="AM45" s="224" t="n">
        <v>0.3125</v>
      </c>
      <c r="AN45" s="224" t="n">
        <v>0.3125</v>
      </c>
      <c r="AO45" s="224" t="n">
        <v>0.3125</v>
      </c>
      <c r="AP45" s="224" t="n">
        <v>0.3125</v>
      </c>
      <c r="AQ45" s="293" t="n">
        <v>0.3125</v>
      </c>
      <c r="AR45" s="224" t="n">
        <v>0.3125</v>
      </c>
      <c r="AS45" s="224" t="n">
        <v>0.3125</v>
      </c>
      <c r="AT45" s="301" t="n">
        <v>0.3125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3</v>
      </c>
      <c r="BL45" s="75"/>
    </row>
    <row r="46" customFormat="false" ht="12.75" hidden="false" customHeight="false" outlineLevel="0" collapsed="false">
      <c r="A46" s="280" t="s">
        <v>1</v>
      </c>
      <c r="B46" s="281" t="s">
        <v>104</v>
      </c>
      <c r="C46" s="282" t="s">
        <v>321</v>
      </c>
      <c r="D46" s="142" t="n">
        <v>8</v>
      </c>
      <c r="E46" s="283" t="s">
        <v>185</v>
      </c>
      <c r="F46" s="284" t="s">
        <v>310</v>
      </c>
      <c r="G46" s="285" t="b">
        <f aca="false">TRUE()</f>
        <v>1</v>
      </c>
      <c r="H46" s="283" t="s">
        <v>322</v>
      </c>
      <c r="I46" s="283" t="s">
        <v>312</v>
      </c>
      <c r="J46" s="19" t="s">
        <v>313</v>
      </c>
      <c r="K46" s="299" t="n">
        <v>0</v>
      </c>
      <c r="L46" s="299" t="n">
        <v>0</v>
      </c>
      <c r="M46" s="299" t="n">
        <v>0</v>
      </c>
      <c r="N46" s="28" t="n">
        <v>0</v>
      </c>
      <c r="O46" s="19" t="n">
        <v>73.59</v>
      </c>
      <c r="P46" s="287" t="s">
        <v>233</v>
      </c>
      <c r="Q46" s="236" t="s">
        <v>314</v>
      </c>
      <c r="R46" s="79" t="n">
        <v>0</v>
      </c>
      <c r="S46" s="288"/>
      <c r="T46" s="289"/>
      <c r="U46" s="289"/>
      <c r="V46" s="87"/>
      <c r="W46" s="134"/>
      <c r="X46" s="290" t="n">
        <v>16</v>
      </c>
      <c r="Y46" s="291" t="n">
        <v>0.8</v>
      </c>
      <c r="Z46" s="300" t="n">
        <v>0</v>
      </c>
      <c r="AA46" s="19" t="n">
        <v>521</v>
      </c>
      <c r="AB46" s="19" t="n">
        <v>1302.5</v>
      </c>
      <c r="AC46" s="19" t="n">
        <v>1302.5</v>
      </c>
      <c r="AD46" s="19"/>
      <c r="AE46" s="19"/>
      <c r="AF46" s="19"/>
      <c r="AG46" s="101"/>
      <c r="AH46" s="87"/>
      <c r="AI46" s="293" t="n">
        <v>130.25</v>
      </c>
      <c r="AJ46" s="224" t="n">
        <v>130.25</v>
      </c>
      <c r="AK46" s="224" t="n">
        <v>130.25</v>
      </c>
      <c r="AL46" s="224" t="n">
        <v>130.25</v>
      </c>
      <c r="AM46" s="224" t="n">
        <v>325.625</v>
      </c>
      <c r="AN46" s="224" t="n">
        <v>325.625</v>
      </c>
      <c r="AO46" s="224" t="n">
        <v>325.625</v>
      </c>
      <c r="AP46" s="224" t="n">
        <v>325.625</v>
      </c>
      <c r="AQ46" s="293" t="n">
        <v>325.625</v>
      </c>
      <c r="AR46" s="224" t="n">
        <v>325.625</v>
      </c>
      <c r="AS46" s="224" t="n">
        <v>325.625</v>
      </c>
      <c r="AT46" s="301" t="n">
        <v>325.625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3126</v>
      </c>
      <c r="BL46" s="75"/>
    </row>
    <row r="47" customFormat="false" ht="12.75" hidden="false" customHeight="false" outlineLevel="0" collapsed="false">
      <c r="A47" s="280" t="s">
        <v>1</v>
      </c>
      <c r="B47" s="281" t="s">
        <v>104</v>
      </c>
      <c r="C47" s="282" t="s">
        <v>321</v>
      </c>
      <c r="D47" s="142" t="n">
        <v>9</v>
      </c>
      <c r="E47" s="283" t="s">
        <v>185</v>
      </c>
      <c r="F47" s="284" t="s">
        <v>310</v>
      </c>
      <c r="G47" s="285" t="b">
        <f aca="false">TRUE()</f>
        <v>1</v>
      </c>
      <c r="H47" s="283" t="s">
        <v>322</v>
      </c>
      <c r="I47" s="283" t="s">
        <v>312</v>
      </c>
      <c r="J47" s="19" t="s">
        <v>313</v>
      </c>
      <c r="K47" s="299" t="n">
        <v>0</v>
      </c>
      <c r="L47" s="299" t="n">
        <v>0</v>
      </c>
      <c r="M47" s="299" t="n">
        <v>0</v>
      </c>
      <c r="N47" s="28" t="n">
        <v>0</v>
      </c>
      <c r="O47" s="19" t="n">
        <v>73.59</v>
      </c>
      <c r="P47" s="287" t="s">
        <v>233</v>
      </c>
      <c r="Q47" s="236" t="s">
        <v>314</v>
      </c>
      <c r="R47" s="79" t="n">
        <v>0</v>
      </c>
      <c r="S47" s="288"/>
      <c r="T47" s="289"/>
      <c r="U47" s="289"/>
      <c r="V47" s="87"/>
      <c r="W47" s="134"/>
      <c r="X47" s="290" t="n">
        <v>16</v>
      </c>
      <c r="Y47" s="291" t="n">
        <v>0.8</v>
      </c>
      <c r="Z47" s="300" t="n">
        <v>0</v>
      </c>
      <c r="AA47" s="19" t="n">
        <v>130</v>
      </c>
      <c r="AB47" s="19" t="n">
        <v>325</v>
      </c>
      <c r="AC47" s="19" t="n">
        <v>325</v>
      </c>
      <c r="AD47" s="19"/>
      <c r="AE47" s="19"/>
      <c r="AF47" s="19"/>
      <c r="AG47" s="101"/>
      <c r="AH47" s="87"/>
      <c r="AI47" s="293" t="n">
        <v>32.5</v>
      </c>
      <c r="AJ47" s="224" t="n">
        <v>32.5</v>
      </c>
      <c r="AK47" s="224" t="n">
        <v>32.5</v>
      </c>
      <c r="AL47" s="224" t="n">
        <v>32.5</v>
      </c>
      <c r="AM47" s="224" t="n">
        <v>81.25</v>
      </c>
      <c r="AN47" s="224" t="n">
        <v>81.25</v>
      </c>
      <c r="AO47" s="224" t="n">
        <v>81.25</v>
      </c>
      <c r="AP47" s="224" t="n">
        <v>81.25</v>
      </c>
      <c r="AQ47" s="293" t="n">
        <v>81.25</v>
      </c>
      <c r="AR47" s="224" t="n">
        <v>81.25</v>
      </c>
      <c r="AS47" s="224" t="n">
        <v>81.25</v>
      </c>
      <c r="AT47" s="301" t="n">
        <v>81.25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780</v>
      </c>
      <c r="BL47" s="75"/>
    </row>
    <row r="48" customFormat="false" ht="12.75" hidden="false" customHeight="false" outlineLevel="0" collapsed="false">
      <c r="A48" s="280" t="s">
        <v>1</v>
      </c>
      <c r="B48" s="281" t="s">
        <v>104</v>
      </c>
      <c r="C48" s="282" t="s">
        <v>321</v>
      </c>
      <c r="D48" s="142" t="n">
        <v>10</v>
      </c>
      <c r="E48" s="283" t="s">
        <v>185</v>
      </c>
      <c r="F48" s="284" t="s">
        <v>310</v>
      </c>
      <c r="G48" s="285" t="b">
        <f aca="false">TRUE()</f>
        <v>1</v>
      </c>
      <c r="H48" s="283" t="s">
        <v>322</v>
      </c>
      <c r="I48" s="283" t="s">
        <v>312</v>
      </c>
      <c r="J48" s="19" t="s">
        <v>313</v>
      </c>
      <c r="K48" s="299" t="n">
        <v>0</v>
      </c>
      <c r="L48" s="299" t="n">
        <v>0</v>
      </c>
      <c r="M48" s="299" t="n">
        <v>0</v>
      </c>
      <c r="N48" s="28" t="n">
        <v>0</v>
      </c>
      <c r="O48" s="19" t="n">
        <v>73.59</v>
      </c>
      <c r="P48" s="287" t="s">
        <v>233</v>
      </c>
      <c r="Q48" s="236" t="s">
        <v>314</v>
      </c>
      <c r="R48" s="79" t="n">
        <v>0</v>
      </c>
      <c r="S48" s="288"/>
      <c r="T48" s="289"/>
      <c r="U48" s="289"/>
      <c r="V48" s="87"/>
      <c r="W48" s="134"/>
      <c r="X48" s="290" t="n">
        <v>16</v>
      </c>
      <c r="Y48" s="291" t="n">
        <v>0.8</v>
      </c>
      <c r="Z48" s="300" t="n">
        <v>0</v>
      </c>
      <c r="AA48" s="19" t="n">
        <v>651</v>
      </c>
      <c r="AB48" s="19" t="n">
        <v>1627.5</v>
      </c>
      <c r="AC48" s="19" t="n">
        <v>1627.5</v>
      </c>
      <c r="AD48" s="19"/>
      <c r="AE48" s="19"/>
      <c r="AF48" s="19"/>
      <c r="AG48" s="101"/>
      <c r="AH48" s="87"/>
      <c r="AI48" s="293" t="n">
        <v>162.75</v>
      </c>
      <c r="AJ48" s="224" t="n">
        <v>162.75</v>
      </c>
      <c r="AK48" s="224" t="n">
        <v>162.75</v>
      </c>
      <c r="AL48" s="224" t="n">
        <v>162.75</v>
      </c>
      <c r="AM48" s="224" t="n">
        <v>406.875</v>
      </c>
      <c r="AN48" s="224" t="n">
        <v>406.875</v>
      </c>
      <c r="AO48" s="224" t="n">
        <v>406.875</v>
      </c>
      <c r="AP48" s="224" t="n">
        <v>406.875</v>
      </c>
      <c r="AQ48" s="293" t="n">
        <v>406.875</v>
      </c>
      <c r="AR48" s="224" t="n">
        <v>406.875</v>
      </c>
      <c r="AS48" s="224" t="n">
        <v>406.875</v>
      </c>
      <c r="AT48" s="301" t="n">
        <v>406.875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3906</v>
      </c>
      <c r="BL48" s="75"/>
    </row>
    <row r="49" customFormat="false" ht="12.75" hidden="false" customHeight="false" outlineLevel="0" collapsed="false">
      <c r="A49" s="280" t="s">
        <v>1</v>
      </c>
      <c r="B49" s="281" t="s">
        <v>105</v>
      </c>
      <c r="C49" s="282" t="s">
        <v>315</v>
      </c>
      <c r="D49" s="142" t="n">
        <v>8</v>
      </c>
      <c r="E49" s="283" t="s">
        <v>185</v>
      </c>
      <c r="F49" s="284" t="s">
        <v>310</v>
      </c>
      <c r="G49" s="285" t="b">
        <f aca="false">TRUE()</f>
        <v>1</v>
      </c>
      <c r="H49" s="283" t="s">
        <v>316</v>
      </c>
      <c r="I49" s="283" t="s">
        <v>312</v>
      </c>
      <c r="J49" s="19" t="s">
        <v>313</v>
      </c>
      <c r="K49" s="299" t="n">
        <v>0</v>
      </c>
      <c r="L49" s="299" t="n">
        <v>0</v>
      </c>
      <c r="M49" s="299" t="n">
        <v>0</v>
      </c>
      <c r="N49" s="28" t="n">
        <v>0</v>
      </c>
      <c r="O49" s="19" t="n">
        <v>203.889</v>
      </c>
      <c r="P49" s="287" t="s">
        <v>233</v>
      </c>
      <c r="Q49" s="236" t="s">
        <v>314</v>
      </c>
      <c r="R49" s="79" t="n">
        <v>0.0183523427866831</v>
      </c>
      <c r="S49" s="288"/>
      <c r="T49" s="289"/>
      <c r="U49" s="289"/>
      <c r="V49" s="87"/>
      <c r="W49" s="134"/>
      <c r="X49" s="290" t="n">
        <v>9</v>
      </c>
      <c r="Y49" s="291" t="n">
        <v>0.8</v>
      </c>
      <c r="Z49" s="300" t="n">
        <v>0</v>
      </c>
      <c r="AA49" s="19" t="n">
        <v>34</v>
      </c>
      <c r="AB49" s="19" t="n">
        <v>85</v>
      </c>
      <c r="AC49" s="19" t="n">
        <v>85</v>
      </c>
      <c r="AD49" s="19"/>
      <c r="AE49" s="19"/>
      <c r="AF49" s="19"/>
      <c r="AG49" s="101"/>
      <c r="AH49" s="87"/>
      <c r="AI49" s="293" t="n">
        <v>8.5</v>
      </c>
      <c r="AJ49" s="224" t="n">
        <v>8.5</v>
      </c>
      <c r="AK49" s="224" t="n">
        <v>8.5</v>
      </c>
      <c r="AL49" s="224" t="n">
        <v>8.5</v>
      </c>
      <c r="AM49" s="224" t="n">
        <v>21.25</v>
      </c>
      <c r="AN49" s="224" t="n">
        <v>21.25</v>
      </c>
      <c r="AO49" s="224" t="n">
        <v>21.25</v>
      </c>
      <c r="AP49" s="224" t="n">
        <v>21.25</v>
      </c>
      <c r="AQ49" s="293" t="n">
        <v>21.25</v>
      </c>
      <c r="AR49" s="224" t="n">
        <v>21.25</v>
      </c>
      <c r="AS49" s="224" t="n">
        <v>21.25</v>
      </c>
      <c r="AT49" s="301" t="n">
        <v>21.25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204</v>
      </c>
      <c r="BL49" s="75"/>
    </row>
    <row r="50" customFormat="false" ht="12.75" hidden="false" customHeight="false" outlineLevel="0" collapsed="false">
      <c r="A50" s="280" t="s">
        <v>1</v>
      </c>
      <c r="B50" s="281" t="s">
        <v>105</v>
      </c>
      <c r="C50" s="282" t="s">
        <v>315</v>
      </c>
      <c r="D50" s="142" t="n">
        <v>9</v>
      </c>
      <c r="E50" s="283" t="s">
        <v>185</v>
      </c>
      <c r="F50" s="284" t="s">
        <v>310</v>
      </c>
      <c r="G50" s="285" t="b">
        <f aca="false">TRUE()</f>
        <v>1</v>
      </c>
      <c r="H50" s="283" t="s">
        <v>316</v>
      </c>
      <c r="I50" s="283" t="s">
        <v>312</v>
      </c>
      <c r="J50" s="19" t="s">
        <v>313</v>
      </c>
      <c r="K50" s="299" t="n">
        <v>0</v>
      </c>
      <c r="L50" s="299" t="n">
        <v>0</v>
      </c>
      <c r="M50" s="299" t="n">
        <v>0</v>
      </c>
      <c r="N50" s="28" t="n">
        <v>0</v>
      </c>
      <c r="O50" s="19" t="n">
        <v>203.889</v>
      </c>
      <c r="P50" s="287" t="s">
        <v>233</v>
      </c>
      <c r="Q50" s="236" t="s">
        <v>314</v>
      </c>
      <c r="R50" s="79" t="n">
        <v>0.0183523427866831</v>
      </c>
      <c r="S50" s="288"/>
      <c r="T50" s="289"/>
      <c r="U50" s="289"/>
      <c r="V50" s="87"/>
      <c r="W50" s="134"/>
      <c r="X50" s="290" t="n">
        <v>9</v>
      </c>
      <c r="Y50" s="291" t="n">
        <v>0.8</v>
      </c>
      <c r="Z50" s="300" t="n">
        <v>0</v>
      </c>
      <c r="AA50" s="19" t="n">
        <v>8.5</v>
      </c>
      <c r="AB50" s="19" t="n">
        <v>21.25</v>
      </c>
      <c r="AC50" s="19" t="n">
        <v>21.25</v>
      </c>
      <c r="AD50" s="19"/>
      <c r="AE50" s="19"/>
      <c r="AF50" s="19"/>
      <c r="AG50" s="101"/>
      <c r="AH50" s="87"/>
      <c r="AI50" s="293" t="n">
        <v>2.125</v>
      </c>
      <c r="AJ50" s="224" t="n">
        <v>2.125</v>
      </c>
      <c r="AK50" s="224" t="n">
        <v>2.125</v>
      </c>
      <c r="AL50" s="224" t="n">
        <v>2.125</v>
      </c>
      <c r="AM50" s="224" t="n">
        <v>5.3125</v>
      </c>
      <c r="AN50" s="224" t="n">
        <v>5.3125</v>
      </c>
      <c r="AO50" s="224" t="n">
        <v>5.3125</v>
      </c>
      <c r="AP50" s="224" t="n">
        <v>5.3125</v>
      </c>
      <c r="AQ50" s="293" t="n">
        <v>5.3125</v>
      </c>
      <c r="AR50" s="224" t="n">
        <v>5.3125</v>
      </c>
      <c r="AS50" s="224" t="n">
        <v>5.3125</v>
      </c>
      <c r="AT50" s="301" t="n">
        <v>5.3125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51</v>
      </c>
      <c r="BL50" s="75"/>
    </row>
    <row r="51" customFormat="false" ht="12.75" hidden="false" customHeight="false" outlineLevel="0" collapsed="false">
      <c r="A51" s="280" t="s">
        <v>1</v>
      </c>
      <c r="B51" s="281" t="s">
        <v>105</v>
      </c>
      <c r="C51" s="282" t="s">
        <v>315</v>
      </c>
      <c r="D51" s="142" t="n">
        <v>10</v>
      </c>
      <c r="E51" s="283" t="s">
        <v>185</v>
      </c>
      <c r="F51" s="284" t="s">
        <v>310</v>
      </c>
      <c r="G51" s="285" t="b">
        <f aca="false">TRUE()</f>
        <v>1</v>
      </c>
      <c r="H51" s="283" t="s">
        <v>316</v>
      </c>
      <c r="I51" s="283" t="s">
        <v>312</v>
      </c>
      <c r="J51" s="19" t="s">
        <v>313</v>
      </c>
      <c r="K51" s="299" t="n">
        <v>0</v>
      </c>
      <c r="L51" s="299" t="n">
        <v>0</v>
      </c>
      <c r="M51" s="299" t="n">
        <v>0</v>
      </c>
      <c r="N51" s="28" t="n">
        <v>0</v>
      </c>
      <c r="O51" s="19" t="n">
        <v>203.889</v>
      </c>
      <c r="P51" s="287" t="s">
        <v>233</v>
      </c>
      <c r="Q51" s="236" t="s">
        <v>314</v>
      </c>
      <c r="R51" s="79" t="n">
        <v>0.0183523427866831</v>
      </c>
      <c r="S51" s="288"/>
      <c r="T51" s="289"/>
      <c r="U51" s="289"/>
      <c r="V51" s="87"/>
      <c r="W51" s="134"/>
      <c r="X51" s="290" t="n">
        <v>9</v>
      </c>
      <c r="Y51" s="291" t="n">
        <v>0.8</v>
      </c>
      <c r="Z51" s="300" t="n">
        <v>0</v>
      </c>
      <c r="AA51" s="19" t="n">
        <v>43</v>
      </c>
      <c r="AB51" s="19" t="n">
        <v>107.5</v>
      </c>
      <c r="AC51" s="19" t="n">
        <v>107.5</v>
      </c>
      <c r="AD51" s="19"/>
      <c r="AE51" s="19"/>
      <c r="AF51" s="19"/>
      <c r="AG51" s="101"/>
      <c r="AH51" s="87"/>
      <c r="AI51" s="293" t="n">
        <v>10.75</v>
      </c>
      <c r="AJ51" s="224" t="n">
        <v>10.75</v>
      </c>
      <c r="AK51" s="224" t="n">
        <v>10.75</v>
      </c>
      <c r="AL51" s="224" t="n">
        <v>10.75</v>
      </c>
      <c r="AM51" s="224" t="n">
        <v>26.875</v>
      </c>
      <c r="AN51" s="224" t="n">
        <v>26.875</v>
      </c>
      <c r="AO51" s="224" t="n">
        <v>26.875</v>
      </c>
      <c r="AP51" s="224" t="n">
        <v>26.875</v>
      </c>
      <c r="AQ51" s="293" t="n">
        <v>26.875</v>
      </c>
      <c r="AR51" s="224" t="n">
        <v>26.875</v>
      </c>
      <c r="AS51" s="224" t="n">
        <v>26.875</v>
      </c>
      <c r="AT51" s="301" t="n">
        <v>26.875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258</v>
      </c>
      <c r="BL51" s="75"/>
    </row>
    <row r="52" customFormat="false" ht="12.75" hidden="false" customHeight="false" outlineLevel="0" collapsed="false">
      <c r="A52" s="280" t="s">
        <v>1</v>
      </c>
      <c r="B52" s="281" t="s">
        <v>106</v>
      </c>
      <c r="C52" s="282" t="s">
        <v>323</v>
      </c>
      <c r="D52" s="142" t="n">
        <v>8</v>
      </c>
      <c r="E52" s="283" t="s">
        <v>185</v>
      </c>
      <c r="F52" s="284" t="s">
        <v>310</v>
      </c>
      <c r="G52" s="285" t="b">
        <f aca="false">TRUE()</f>
        <v>1</v>
      </c>
      <c r="H52" s="283" t="s">
        <v>324</v>
      </c>
      <c r="I52" s="283" t="s">
        <v>312</v>
      </c>
      <c r="J52" s="19" t="s">
        <v>313</v>
      </c>
      <c r="K52" s="299" t="n">
        <v>0</v>
      </c>
      <c r="L52" s="299" t="n">
        <v>0</v>
      </c>
      <c r="M52" s="299" t="n">
        <v>0</v>
      </c>
      <c r="N52" s="28" t="n">
        <v>0</v>
      </c>
      <c r="O52" s="19" t="n">
        <v>69.182</v>
      </c>
      <c r="P52" s="287" t="s">
        <v>233</v>
      </c>
      <c r="Q52" s="236" t="s">
        <v>314</v>
      </c>
      <c r="R52" s="79" t="n">
        <v>0.00606750924784217</v>
      </c>
      <c r="S52" s="288"/>
      <c r="T52" s="289"/>
      <c r="U52" s="289"/>
      <c r="V52" s="87"/>
      <c r="W52" s="134"/>
      <c r="X52" s="290" t="n">
        <v>16</v>
      </c>
      <c r="Y52" s="291" t="n">
        <v>0.8</v>
      </c>
      <c r="Z52" s="300" t="n">
        <v>0</v>
      </c>
      <c r="AA52" s="19" t="n">
        <v>129.5</v>
      </c>
      <c r="AB52" s="19" t="n">
        <v>323.75</v>
      </c>
      <c r="AC52" s="19" t="n">
        <v>323.75</v>
      </c>
      <c r="AD52" s="19"/>
      <c r="AE52" s="19"/>
      <c r="AF52" s="19"/>
      <c r="AG52" s="101"/>
      <c r="AH52" s="87"/>
      <c r="AI52" s="293" t="n">
        <v>32.375</v>
      </c>
      <c r="AJ52" s="224" t="n">
        <v>32.375</v>
      </c>
      <c r="AK52" s="224" t="n">
        <v>32.375</v>
      </c>
      <c r="AL52" s="224" t="n">
        <v>32.375</v>
      </c>
      <c r="AM52" s="224" t="n">
        <v>80.9375</v>
      </c>
      <c r="AN52" s="224" t="n">
        <v>80.9375</v>
      </c>
      <c r="AO52" s="224" t="n">
        <v>80.9375</v>
      </c>
      <c r="AP52" s="224" t="n">
        <v>80.9375</v>
      </c>
      <c r="AQ52" s="293" t="n">
        <v>80.9375</v>
      </c>
      <c r="AR52" s="224" t="n">
        <v>80.9375</v>
      </c>
      <c r="AS52" s="224" t="n">
        <v>80.9375</v>
      </c>
      <c r="AT52" s="301" t="n">
        <v>80.9375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777</v>
      </c>
      <c r="BL52" s="75"/>
    </row>
    <row r="53" customFormat="false" ht="12.75" hidden="false" customHeight="false" outlineLevel="0" collapsed="false">
      <c r="A53" s="280" t="s">
        <v>1</v>
      </c>
      <c r="B53" s="281" t="s">
        <v>106</v>
      </c>
      <c r="C53" s="282" t="s">
        <v>323</v>
      </c>
      <c r="D53" s="142" t="n">
        <v>9</v>
      </c>
      <c r="E53" s="283" t="s">
        <v>185</v>
      </c>
      <c r="F53" s="284" t="s">
        <v>310</v>
      </c>
      <c r="G53" s="285" t="b">
        <f aca="false">TRUE()</f>
        <v>1</v>
      </c>
      <c r="H53" s="283" t="s">
        <v>324</v>
      </c>
      <c r="I53" s="283" t="s">
        <v>312</v>
      </c>
      <c r="J53" s="19" t="s">
        <v>313</v>
      </c>
      <c r="K53" s="299" t="n">
        <v>0</v>
      </c>
      <c r="L53" s="299" t="n">
        <v>0</v>
      </c>
      <c r="M53" s="299" t="n">
        <v>0</v>
      </c>
      <c r="N53" s="28" t="n">
        <v>0</v>
      </c>
      <c r="O53" s="19" t="n">
        <v>69.182</v>
      </c>
      <c r="P53" s="287" t="s">
        <v>233</v>
      </c>
      <c r="Q53" s="236" t="s">
        <v>314</v>
      </c>
      <c r="R53" s="79" t="n">
        <v>0.00606750924784217</v>
      </c>
      <c r="S53" s="288"/>
      <c r="T53" s="289"/>
      <c r="U53" s="289"/>
      <c r="V53" s="87"/>
      <c r="W53" s="134"/>
      <c r="X53" s="290" t="n">
        <v>16</v>
      </c>
      <c r="Y53" s="291" t="n">
        <v>0.8</v>
      </c>
      <c r="Z53" s="300" t="n">
        <v>0</v>
      </c>
      <c r="AA53" s="19" t="n">
        <v>32.5</v>
      </c>
      <c r="AB53" s="19" t="n">
        <v>81.25</v>
      </c>
      <c r="AC53" s="19" t="n">
        <v>81.25</v>
      </c>
      <c r="AD53" s="19"/>
      <c r="AE53" s="19"/>
      <c r="AF53" s="19"/>
      <c r="AG53" s="101"/>
      <c r="AH53" s="87"/>
      <c r="AI53" s="293" t="n">
        <v>8.125</v>
      </c>
      <c r="AJ53" s="224" t="n">
        <v>8.125</v>
      </c>
      <c r="AK53" s="224" t="n">
        <v>8.125</v>
      </c>
      <c r="AL53" s="224" t="n">
        <v>8.125</v>
      </c>
      <c r="AM53" s="224" t="n">
        <v>20.3125</v>
      </c>
      <c r="AN53" s="224" t="n">
        <v>20.3125</v>
      </c>
      <c r="AO53" s="224" t="n">
        <v>20.3125</v>
      </c>
      <c r="AP53" s="224" t="n">
        <v>20.3125</v>
      </c>
      <c r="AQ53" s="293" t="n">
        <v>20.3125</v>
      </c>
      <c r="AR53" s="224" t="n">
        <v>20.3125</v>
      </c>
      <c r="AS53" s="224" t="n">
        <v>20.3125</v>
      </c>
      <c r="AT53" s="301" t="n">
        <v>20.3125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195</v>
      </c>
      <c r="BL53" s="75"/>
    </row>
    <row r="54" customFormat="false" ht="12.75" hidden="false" customHeight="false" outlineLevel="0" collapsed="false">
      <c r="A54" s="280" t="s">
        <v>1</v>
      </c>
      <c r="B54" s="281" t="s">
        <v>106</v>
      </c>
      <c r="C54" s="282" t="s">
        <v>323</v>
      </c>
      <c r="D54" s="142" t="n">
        <v>10</v>
      </c>
      <c r="E54" s="283" t="s">
        <v>185</v>
      </c>
      <c r="F54" s="284" t="s">
        <v>310</v>
      </c>
      <c r="G54" s="285" t="b">
        <f aca="false">TRUE()</f>
        <v>1</v>
      </c>
      <c r="H54" s="283" t="s">
        <v>324</v>
      </c>
      <c r="I54" s="283" t="s">
        <v>312</v>
      </c>
      <c r="J54" s="19" t="s">
        <v>313</v>
      </c>
      <c r="K54" s="299" t="n">
        <v>0</v>
      </c>
      <c r="L54" s="299" t="n">
        <v>0</v>
      </c>
      <c r="M54" s="299" t="n">
        <v>0</v>
      </c>
      <c r="N54" s="28" t="n">
        <v>0</v>
      </c>
      <c r="O54" s="19" t="n">
        <v>69.182</v>
      </c>
      <c r="P54" s="287" t="s">
        <v>233</v>
      </c>
      <c r="Q54" s="236" t="s">
        <v>314</v>
      </c>
      <c r="R54" s="79" t="n">
        <v>0.00606750924784217</v>
      </c>
      <c r="S54" s="288"/>
      <c r="T54" s="289"/>
      <c r="U54" s="289"/>
      <c r="V54" s="87"/>
      <c r="W54" s="134"/>
      <c r="X54" s="290" t="n">
        <v>16</v>
      </c>
      <c r="Y54" s="291" t="n">
        <v>0.8</v>
      </c>
      <c r="Z54" s="300" t="n">
        <v>0</v>
      </c>
      <c r="AA54" s="19" t="n">
        <v>162</v>
      </c>
      <c r="AB54" s="19" t="n">
        <v>405</v>
      </c>
      <c r="AC54" s="19" t="n">
        <v>405</v>
      </c>
      <c r="AD54" s="19"/>
      <c r="AE54" s="19"/>
      <c r="AF54" s="19"/>
      <c r="AG54" s="101"/>
      <c r="AH54" s="87"/>
      <c r="AI54" s="293" t="n">
        <v>40.5</v>
      </c>
      <c r="AJ54" s="224" t="n">
        <v>40.5</v>
      </c>
      <c r="AK54" s="224" t="n">
        <v>40.5</v>
      </c>
      <c r="AL54" s="224" t="n">
        <v>40.5</v>
      </c>
      <c r="AM54" s="224" t="n">
        <v>101.25</v>
      </c>
      <c r="AN54" s="224" t="n">
        <v>101.25</v>
      </c>
      <c r="AO54" s="224" t="n">
        <v>101.25</v>
      </c>
      <c r="AP54" s="224" t="n">
        <v>101.25</v>
      </c>
      <c r="AQ54" s="293" t="n">
        <v>101.25</v>
      </c>
      <c r="AR54" s="224" t="n">
        <v>101.25</v>
      </c>
      <c r="AS54" s="224" t="n">
        <v>101.25</v>
      </c>
      <c r="AT54" s="301" t="n">
        <v>101.25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972</v>
      </c>
      <c r="BL54" s="75"/>
    </row>
    <row r="55" customFormat="false" ht="12.75" hidden="false" customHeight="false" outlineLevel="0" collapsed="false">
      <c r="A55" s="280" t="s">
        <v>1</v>
      </c>
      <c r="B55" s="281" t="s">
        <v>107</v>
      </c>
      <c r="C55" s="282" t="s">
        <v>325</v>
      </c>
      <c r="D55" s="142" t="n">
        <v>8</v>
      </c>
      <c r="E55" s="283" t="s">
        <v>185</v>
      </c>
      <c r="F55" s="284" t="s">
        <v>310</v>
      </c>
      <c r="G55" s="285" t="b">
        <f aca="false">TRUE()</f>
        <v>1</v>
      </c>
      <c r="H55" s="283" t="s">
        <v>324</v>
      </c>
      <c r="I55" s="283" t="s">
        <v>312</v>
      </c>
      <c r="J55" s="19" t="s">
        <v>313</v>
      </c>
      <c r="K55" s="299" t="n">
        <v>0</v>
      </c>
      <c r="L55" s="299" t="n">
        <v>0</v>
      </c>
      <c r="M55" s="299" t="n">
        <v>0</v>
      </c>
      <c r="N55" s="28" t="n">
        <v>0</v>
      </c>
      <c r="O55" s="19" t="n">
        <v>64.496</v>
      </c>
      <c r="P55" s="287" t="s">
        <v>233</v>
      </c>
      <c r="Q55" s="236" t="s">
        <v>314</v>
      </c>
      <c r="R55" s="79" t="n">
        <v>0</v>
      </c>
      <c r="S55" s="288"/>
      <c r="T55" s="289"/>
      <c r="U55" s="289"/>
      <c r="V55" s="87"/>
      <c r="W55" s="134"/>
      <c r="X55" s="290" t="n">
        <v>16</v>
      </c>
      <c r="Y55" s="291" t="n">
        <v>0.8</v>
      </c>
      <c r="Z55" s="300" t="n">
        <v>0</v>
      </c>
      <c r="AA55" s="19" t="n">
        <v>100.5</v>
      </c>
      <c r="AB55" s="19" t="n">
        <v>251.25</v>
      </c>
      <c r="AC55" s="19" t="n">
        <v>260.25</v>
      </c>
      <c r="AD55" s="19"/>
      <c r="AE55" s="19"/>
      <c r="AF55" s="19"/>
      <c r="AG55" s="101"/>
      <c r="AH55" s="87"/>
      <c r="AI55" s="293" t="n">
        <v>25.125</v>
      </c>
      <c r="AJ55" s="224" t="n">
        <v>25.125</v>
      </c>
      <c r="AK55" s="224" t="n">
        <v>25.125</v>
      </c>
      <c r="AL55" s="224" t="n">
        <v>25.125</v>
      </c>
      <c r="AM55" s="224" t="n">
        <v>62.8125</v>
      </c>
      <c r="AN55" s="224" t="n">
        <v>62.8125</v>
      </c>
      <c r="AO55" s="224" t="n">
        <v>62.8125</v>
      </c>
      <c r="AP55" s="224" t="n">
        <v>62.8125</v>
      </c>
      <c r="AQ55" s="293" t="n">
        <v>65.0625</v>
      </c>
      <c r="AR55" s="224" t="n">
        <v>65.0625</v>
      </c>
      <c r="AS55" s="224" t="n">
        <v>65.0625</v>
      </c>
      <c r="AT55" s="301" t="n">
        <v>65.0625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612</v>
      </c>
      <c r="BL55" s="75"/>
    </row>
    <row r="56" customFormat="false" ht="12.75" hidden="false" customHeight="false" outlineLevel="0" collapsed="false">
      <c r="A56" s="280" t="s">
        <v>1</v>
      </c>
      <c r="B56" s="281" t="s">
        <v>107</v>
      </c>
      <c r="C56" s="282" t="s">
        <v>325</v>
      </c>
      <c r="D56" s="142" t="n">
        <v>9</v>
      </c>
      <c r="E56" s="283" t="s">
        <v>185</v>
      </c>
      <c r="F56" s="284" t="s">
        <v>310</v>
      </c>
      <c r="G56" s="285" t="b">
        <f aca="false">TRUE()</f>
        <v>1</v>
      </c>
      <c r="H56" s="283" t="s">
        <v>324</v>
      </c>
      <c r="I56" s="283" t="s">
        <v>312</v>
      </c>
      <c r="J56" s="19" t="s">
        <v>313</v>
      </c>
      <c r="K56" s="299" t="n">
        <v>0</v>
      </c>
      <c r="L56" s="299" t="n">
        <v>0</v>
      </c>
      <c r="M56" s="299" t="n">
        <v>0</v>
      </c>
      <c r="N56" s="28" t="n">
        <v>0</v>
      </c>
      <c r="O56" s="19" t="n">
        <v>64.496</v>
      </c>
      <c r="P56" s="287" t="s">
        <v>233</v>
      </c>
      <c r="Q56" s="236" t="s">
        <v>314</v>
      </c>
      <c r="R56" s="79" t="n">
        <v>0</v>
      </c>
      <c r="S56" s="288"/>
      <c r="T56" s="289"/>
      <c r="U56" s="289"/>
      <c r="V56" s="87"/>
      <c r="W56" s="134"/>
      <c r="X56" s="290" t="n">
        <v>16</v>
      </c>
      <c r="Y56" s="291" t="n">
        <v>0.8</v>
      </c>
      <c r="Z56" s="300" t="n">
        <v>0</v>
      </c>
      <c r="AA56" s="19" t="n">
        <v>25</v>
      </c>
      <c r="AB56" s="19" t="n">
        <v>62.5</v>
      </c>
      <c r="AC56" s="19" t="n">
        <v>62.5</v>
      </c>
      <c r="AD56" s="19"/>
      <c r="AE56" s="19"/>
      <c r="AF56" s="19"/>
      <c r="AG56" s="101"/>
      <c r="AH56" s="87"/>
      <c r="AI56" s="293" t="n">
        <v>6.25</v>
      </c>
      <c r="AJ56" s="224" t="n">
        <v>6.25</v>
      </c>
      <c r="AK56" s="224" t="n">
        <v>6.25</v>
      </c>
      <c r="AL56" s="224" t="n">
        <v>6.25</v>
      </c>
      <c r="AM56" s="224" t="n">
        <v>15.625</v>
      </c>
      <c r="AN56" s="224" t="n">
        <v>15.625</v>
      </c>
      <c r="AO56" s="224" t="n">
        <v>15.625</v>
      </c>
      <c r="AP56" s="224" t="n">
        <v>15.625</v>
      </c>
      <c r="AQ56" s="293" t="n">
        <v>15.625</v>
      </c>
      <c r="AR56" s="224" t="n">
        <v>15.625</v>
      </c>
      <c r="AS56" s="224" t="n">
        <v>15.625</v>
      </c>
      <c r="AT56" s="301" t="n">
        <v>15.625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150</v>
      </c>
      <c r="BL56" s="75"/>
    </row>
    <row r="57" customFormat="false" ht="12.75" hidden="false" customHeight="false" outlineLevel="0" collapsed="false">
      <c r="A57" s="280" t="s">
        <v>1</v>
      </c>
      <c r="B57" s="281" t="s">
        <v>107</v>
      </c>
      <c r="C57" s="282" t="s">
        <v>325</v>
      </c>
      <c r="D57" s="142" t="n">
        <v>10</v>
      </c>
      <c r="E57" s="283" t="s">
        <v>185</v>
      </c>
      <c r="F57" s="284" t="s">
        <v>310</v>
      </c>
      <c r="G57" s="285" t="b">
        <f aca="false">TRUE()</f>
        <v>1</v>
      </c>
      <c r="H57" s="283" t="s">
        <v>324</v>
      </c>
      <c r="I57" s="283" t="s">
        <v>312</v>
      </c>
      <c r="J57" s="19" t="s">
        <v>313</v>
      </c>
      <c r="K57" s="299" t="n">
        <v>0</v>
      </c>
      <c r="L57" s="299" t="n">
        <v>0</v>
      </c>
      <c r="M57" s="299" t="n">
        <v>0</v>
      </c>
      <c r="N57" s="28" t="n">
        <v>0</v>
      </c>
      <c r="O57" s="19" t="n">
        <v>64.496</v>
      </c>
      <c r="P57" s="287" t="s">
        <v>233</v>
      </c>
      <c r="Q57" s="236" t="s">
        <v>314</v>
      </c>
      <c r="R57" s="79" t="n">
        <v>0</v>
      </c>
      <c r="S57" s="288"/>
      <c r="T57" s="289"/>
      <c r="U57" s="289"/>
      <c r="V57" s="87"/>
      <c r="W57" s="134"/>
      <c r="X57" s="290" t="n">
        <v>16</v>
      </c>
      <c r="Y57" s="291" t="n">
        <v>0.8</v>
      </c>
      <c r="Z57" s="300" t="n">
        <v>0</v>
      </c>
      <c r="AA57" s="19" t="n">
        <v>126</v>
      </c>
      <c r="AB57" s="19" t="n">
        <v>315</v>
      </c>
      <c r="AC57" s="19" t="n">
        <v>315</v>
      </c>
      <c r="AD57" s="19"/>
      <c r="AE57" s="19"/>
      <c r="AF57" s="19"/>
      <c r="AG57" s="101"/>
      <c r="AH57" s="87"/>
      <c r="AI57" s="293" t="n">
        <v>31.5</v>
      </c>
      <c r="AJ57" s="224" t="n">
        <v>31.5</v>
      </c>
      <c r="AK57" s="224" t="n">
        <v>31.5</v>
      </c>
      <c r="AL57" s="224" t="n">
        <v>31.5</v>
      </c>
      <c r="AM57" s="224" t="n">
        <v>78.75</v>
      </c>
      <c r="AN57" s="224" t="n">
        <v>78.75</v>
      </c>
      <c r="AO57" s="224" t="n">
        <v>78.75</v>
      </c>
      <c r="AP57" s="224" t="n">
        <v>78.75</v>
      </c>
      <c r="AQ57" s="293" t="n">
        <v>78.75</v>
      </c>
      <c r="AR57" s="224" t="n">
        <v>78.75</v>
      </c>
      <c r="AS57" s="224" t="n">
        <v>78.75</v>
      </c>
      <c r="AT57" s="301" t="n">
        <v>78.75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756</v>
      </c>
      <c r="BL57" s="75"/>
    </row>
    <row r="58" customFormat="false" ht="12.75" hidden="false" customHeight="false" outlineLevel="0" collapsed="false">
      <c r="A58" s="280" t="s">
        <v>1</v>
      </c>
      <c r="B58" s="281" t="s">
        <v>108</v>
      </c>
      <c r="C58" s="282" t="s">
        <v>326</v>
      </c>
      <c r="D58" s="142" t="n">
        <v>8</v>
      </c>
      <c r="E58" s="283" t="s">
        <v>185</v>
      </c>
      <c r="F58" s="284" t="s">
        <v>327</v>
      </c>
      <c r="G58" s="285" t="b">
        <f aca="false">TRUE()</f>
        <v>1</v>
      </c>
      <c r="H58" s="283" t="s">
        <v>328</v>
      </c>
      <c r="I58" s="283" t="s">
        <v>312</v>
      </c>
      <c r="J58" s="19" t="s">
        <v>313</v>
      </c>
      <c r="K58" s="299" t="n">
        <v>0</v>
      </c>
      <c r="L58" s="299" t="n">
        <v>0</v>
      </c>
      <c r="M58" s="299" t="n">
        <v>0</v>
      </c>
      <c r="N58" s="28" t="n">
        <v>0</v>
      </c>
      <c r="O58" s="19" t="n">
        <v>32.5</v>
      </c>
      <c r="P58" s="287" t="s">
        <v>233</v>
      </c>
      <c r="Q58" s="236" t="s">
        <v>314</v>
      </c>
      <c r="R58" s="79" t="n">
        <v>0.00212</v>
      </c>
      <c r="S58" s="288"/>
      <c r="T58" s="289"/>
      <c r="U58" s="289"/>
      <c r="V58" s="87"/>
      <c r="W58" s="134"/>
      <c r="X58" s="290" t="n">
        <v>16</v>
      </c>
      <c r="Y58" s="291" t="n">
        <v>0.8</v>
      </c>
      <c r="Z58" s="300" t="n">
        <v>0</v>
      </c>
      <c r="AA58" s="19" t="n">
        <v>3</v>
      </c>
      <c r="AB58" s="19" t="n">
        <v>7.5</v>
      </c>
      <c r="AC58" s="19" t="n">
        <v>7.5</v>
      </c>
      <c r="AD58" s="19"/>
      <c r="AE58" s="19"/>
      <c r="AF58" s="19"/>
      <c r="AG58" s="101"/>
      <c r="AH58" s="87"/>
      <c r="AI58" s="293" t="n">
        <v>0.75</v>
      </c>
      <c r="AJ58" s="224" t="n">
        <v>0.75</v>
      </c>
      <c r="AK58" s="224" t="n">
        <v>0.75</v>
      </c>
      <c r="AL58" s="224" t="n">
        <v>0.75</v>
      </c>
      <c r="AM58" s="224" t="n">
        <v>1.875</v>
      </c>
      <c r="AN58" s="224" t="n">
        <v>1.875</v>
      </c>
      <c r="AO58" s="224" t="n">
        <v>1.875</v>
      </c>
      <c r="AP58" s="224" t="n">
        <v>1.875</v>
      </c>
      <c r="AQ58" s="293" t="n">
        <v>1.875</v>
      </c>
      <c r="AR58" s="224" t="n">
        <v>1.875</v>
      </c>
      <c r="AS58" s="224" t="n">
        <v>1.875</v>
      </c>
      <c r="AT58" s="301" t="n">
        <v>1.875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18</v>
      </c>
      <c r="BL58" s="75"/>
    </row>
    <row r="59" customFormat="false" ht="12.75" hidden="false" customHeight="false" outlineLevel="0" collapsed="false">
      <c r="A59" s="280" t="s">
        <v>1</v>
      </c>
      <c r="B59" s="281" t="s">
        <v>108</v>
      </c>
      <c r="C59" s="282" t="s">
        <v>326</v>
      </c>
      <c r="D59" s="142" t="n">
        <v>9</v>
      </c>
      <c r="E59" s="283" t="s">
        <v>185</v>
      </c>
      <c r="F59" s="284" t="s">
        <v>327</v>
      </c>
      <c r="G59" s="285" t="b">
        <f aca="false">TRUE()</f>
        <v>1</v>
      </c>
      <c r="H59" s="283" t="s">
        <v>328</v>
      </c>
      <c r="I59" s="283" t="s">
        <v>312</v>
      </c>
      <c r="J59" s="19" t="s">
        <v>313</v>
      </c>
      <c r="K59" s="299" t="n">
        <v>0</v>
      </c>
      <c r="L59" s="299" t="n">
        <v>0</v>
      </c>
      <c r="M59" s="299" t="n">
        <v>0</v>
      </c>
      <c r="N59" s="28" t="n">
        <v>0</v>
      </c>
      <c r="O59" s="19" t="n">
        <v>32.5</v>
      </c>
      <c r="P59" s="287" t="s">
        <v>233</v>
      </c>
      <c r="Q59" s="236" t="s">
        <v>314</v>
      </c>
      <c r="R59" s="79" t="n">
        <v>0.00212</v>
      </c>
      <c r="S59" s="288"/>
      <c r="T59" s="289"/>
      <c r="U59" s="289"/>
      <c r="V59" s="87"/>
      <c r="W59" s="134"/>
      <c r="X59" s="290" t="n">
        <v>16</v>
      </c>
      <c r="Y59" s="291" t="n">
        <v>0.8</v>
      </c>
      <c r="Z59" s="300" t="n">
        <v>0</v>
      </c>
      <c r="AA59" s="19" t="n">
        <v>0.5</v>
      </c>
      <c r="AB59" s="19" t="n">
        <v>1.25</v>
      </c>
      <c r="AC59" s="19" t="n">
        <v>1.25</v>
      </c>
      <c r="AD59" s="19"/>
      <c r="AE59" s="19"/>
      <c r="AF59" s="19"/>
      <c r="AG59" s="101"/>
      <c r="AH59" s="87"/>
      <c r="AI59" s="293" t="n">
        <v>0.125</v>
      </c>
      <c r="AJ59" s="224" t="n">
        <v>0.125</v>
      </c>
      <c r="AK59" s="224" t="n">
        <v>0.125</v>
      </c>
      <c r="AL59" s="224" t="n">
        <v>0.125</v>
      </c>
      <c r="AM59" s="224" t="n">
        <v>0.3125</v>
      </c>
      <c r="AN59" s="224" t="n">
        <v>0.3125</v>
      </c>
      <c r="AO59" s="224" t="n">
        <v>0.3125</v>
      </c>
      <c r="AP59" s="224" t="n">
        <v>0.3125</v>
      </c>
      <c r="AQ59" s="293" t="n">
        <v>0.3125</v>
      </c>
      <c r="AR59" s="224" t="n">
        <v>0.3125</v>
      </c>
      <c r="AS59" s="224" t="n">
        <v>0.3125</v>
      </c>
      <c r="AT59" s="301" t="n">
        <v>0.3125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3</v>
      </c>
      <c r="BL59" s="75"/>
    </row>
    <row r="60" customFormat="false" ht="12.75" hidden="false" customHeight="false" outlineLevel="0" collapsed="false">
      <c r="A60" s="280" t="s">
        <v>1</v>
      </c>
      <c r="B60" s="281" t="s">
        <v>108</v>
      </c>
      <c r="C60" s="282" t="s">
        <v>326</v>
      </c>
      <c r="D60" s="142" t="n">
        <v>10</v>
      </c>
      <c r="E60" s="283" t="s">
        <v>185</v>
      </c>
      <c r="F60" s="284" t="s">
        <v>327</v>
      </c>
      <c r="G60" s="285" t="b">
        <f aca="false">TRUE()</f>
        <v>1</v>
      </c>
      <c r="H60" s="283" t="s">
        <v>328</v>
      </c>
      <c r="I60" s="283" t="s">
        <v>312</v>
      </c>
      <c r="J60" s="19" t="s">
        <v>313</v>
      </c>
      <c r="K60" s="299" t="n">
        <v>0</v>
      </c>
      <c r="L60" s="299" t="n">
        <v>0</v>
      </c>
      <c r="M60" s="299" t="n">
        <v>0</v>
      </c>
      <c r="N60" s="28" t="n">
        <v>0</v>
      </c>
      <c r="O60" s="19" t="n">
        <v>32.5</v>
      </c>
      <c r="P60" s="287" t="s">
        <v>233</v>
      </c>
      <c r="Q60" s="236" t="s">
        <v>314</v>
      </c>
      <c r="R60" s="79" t="n">
        <v>0.00212</v>
      </c>
      <c r="S60" s="288"/>
      <c r="T60" s="289"/>
      <c r="U60" s="289"/>
      <c r="V60" s="87"/>
      <c r="W60" s="134"/>
      <c r="X60" s="290" t="n">
        <v>16</v>
      </c>
      <c r="Y60" s="291" t="n">
        <v>0.8</v>
      </c>
      <c r="Z60" s="300" t="n">
        <v>0</v>
      </c>
      <c r="AA60" s="19" t="n">
        <v>3.5</v>
      </c>
      <c r="AB60" s="19" t="n">
        <v>8.75</v>
      </c>
      <c r="AC60" s="19" t="n">
        <v>8.75</v>
      </c>
      <c r="AD60" s="19"/>
      <c r="AE60" s="19"/>
      <c r="AF60" s="19"/>
      <c r="AG60" s="101"/>
      <c r="AH60" s="87"/>
      <c r="AI60" s="293" t="n">
        <v>0.875</v>
      </c>
      <c r="AJ60" s="224" t="n">
        <v>0.875</v>
      </c>
      <c r="AK60" s="224" t="n">
        <v>0.875</v>
      </c>
      <c r="AL60" s="224" t="n">
        <v>0.875</v>
      </c>
      <c r="AM60" s="224" t="n">
        <v>2.1875</v>
      </c>
      <c r="AN60" s="224" t="n">
        <v>2.1875</v>
      </c>
      <c r="AO60" s="224" t="n">
        <v>2.1875</v>
      </c>
      <c r="AP60" s="224" t="n">
        <v>2.1875</v>
      </c>
      <c r="AQ60" s="293" t="n">
        <v>2.1875</v>
      </c>
      <c r="AR60" s="224" t="n">
        <v>2.1875</v>
      </c>
      <c r="AS60" s="224" t="n">
        <v>2.1875</v>
      </c>
      <c r="AT60" s="301" t="n">
        <v>2.1875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21</v>
      </c>
      <c r="BL60" s="75"/>
    </row>
    <row r="61" customFormat="false" ht="12.75" hidden="false" customHeight="false" outlineLevel="0" collapsed="false">
      <c r="A61" s="280" t="s">
        <v>1</v>
      </c>
      <c r="B61" s="281" t="s">
        <v>109</v>
      </c>
      <c r="C61" s="282" t="s">
        <v>329</v>
      </c>
      <c r="D61" s="142" t="n">
        <v>8</v>
      </c>
      <c r="E61" s="283" t="s">
        <v>185</v>
      </c>
      <c r="F61" s="284" t="s">
        <v>330</v>
      </c>
      <c r="G61" s="285" t="b">
        <f aca="false">TRUE()</f>
        <v>1</v>
      </c>
      <c r="H61" s="283" t="n">
        <v>5</v>
      </c>
      <c r="I61" s="283" t="s">
        <v>312</v>
      </c>
      <c r="J61" s="19" t="s">
        <v>313</v>
      </c>
      <c r="K61" s="299" t="n">
        <v>0</v>
      </c>
      <c r="L61" s="299" t="n">
        <v>0</v>
      </c>
      <c r="M61" s="299" t="n">
        <v>0</v>
      </c>
      <c r="N61" s="28" t="n">
        <v>0</v>
      </c>
      <c r="O61" s="19" t="n">
        <v>57.876</v>
      </c>
      <c r="P61" s="287" t="s">
        <v>233</v>
      </c>
      <c r="Q61" s="236" t="s">
        <v>314</v>
      </c>
      <c r="R61" s="79" t="n">
        <v>0.0117752774352651</v>
      </c>
      <c r="S61" s="288"/>
      <c r="T61" s="289"/>
      <c r="U61" s="289"/>
      <c r="V61" s="87"/>
      <c r="W61" s="134"/>
      <c r="X61" s="290" t="n">
        <v>5</v>
      </c>
      <c r="Y61" s="291" t="n">
        <v>0.8</v>
      </c>
      <c r="Z61" s="300" t="n">
        <v>0</v>
      </c>
      <c r="AA61" s="19" t="n">
        <v>317</v>
      </c>
      <c r="AB61" s="19" t="n">
        <v>792.5</v>
      </c>
      <c r="AC61" s="19" t="n">
        <v>792.5</v>
      </c>
      <c r="AD61" s="19"/>
      <c r="AE61" s="19"/>
      <c r="AF61" s="19"/>
      <c r="AG61" s="101"/>
      <c r="AH61" s="87"/>
      <c r="AI61" s="293" t="n">
        <v>79.25</v>
      </c>
      <c r="AJ61" s="224" t="n">
        <v>79.25</v>
      </c>
      <c r="AK61" s="224" t="n">
        <v>79.25</v>
      </c>
      <c r="AL61" s="224" t="n">
        <v>79.25</v>
      </c>
      <c r="AM61" s="224" t="n">
        <v>198.125</v>
      </c>
      <c r="AN61" s="224" t="n">
        <v>198.125</v>
      </c>
      <c r="AO61" s="224" t="n">
        <v>198.125</v>
      </c>
      <c r="AP61" s="224" t="n">
        <v>198.125</v>
      </c>
      <c r="AQ61" s="293" t="n">
        <v>198.125</v>
      </c>
      <c r="AR61" s="224" t="n">
        <v>198.125</v>
      </c>
      <c r="AS61" s="224" t="n">
        <v>198.125</v>
      </c>
      <c r="AT61" s="301" t="n">
        <v>198.125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1902</v>
      </c>
      <c r="BL61" s="75"/>
    </row>
    <row r="62" customFormat="false" ht="12.75" hidden="false" customHeight="false" outlineLevel="0" collapsed="false">
      <c r="A62" s="280" t="s">
        <v>1</v>
      </c>
      <c r="B62" s="281" t="s">
        <v>109</v>
      </c>
      <c r="C62" s="282" t="s">
        <v>329</v>
      </c>
      <c r="D62" s="142" t="n">
        <v>9</v>
      </c>
      <c r="E62" s="283" t="s">
        <v>185</v>
      </c>
      <c r="F62" s="284" t="s">
        <v>330</v>
      </c>
      <c r="G62" s="285" t="b">
        <f aca="false">TRUE()</f>
        <v>1</v>
      </c>
      <c r="H62" s="283" t="n">
        <v>5</v>
      </c>
      <c r="I62" s="283" t="s">
        <v>312</v>
      </c>
      <c r="J62" s="19" t="s">
        <v>313</v>
      </c>
      <c r="K62" s="299" t="n">
        <v>0</v>
      </c>
      <c r="L62" s="299" t="n">
        <v>0</v>
      </c>
      <c r="M62" s="299" t="n">
        <v>0</v>
      </c>
      <c r="N62" s="28" t="n">
        <v>0</v>
      </c>
      <c r="O62" s="19" t="n">
        <v>63.015</v>
      </c>
      <c r="P62" s="287" t="s">
        <v>233</v>
      </c>
      <c r="Q62" s="236" t="s">
        <v>314</v>
      </c>
      <c r="R62" s="79" t="n">
        <v>0.0128202836004932</v>
      </c>
      <c r="S62" s="288"/>
      <c r="T62" s="289"/>
      <c r="U62" s="289"/>
      <c r="V62" s="87"/>
      <c r="W62" s="134"/>
      <c r="X62" s="290" t="n">
        <v>5</v>
      </c>
      <c r="Y62" s="291" t="n">
        <v>0.8</v>
      </c>
      <c r="Z62" s="300" t="n">
        <v>0</v>
      </c>
      <c r="AA62" s="19" t="n">
        <v>79.5</v>
      </c>
      <c r="AB62" s="19" t="n">
        <v>198.75</v>
      </c>
      <c r="AC62" s="19" t="n">
        <v>198.75</v>
      </c>
      <c r="AD62" s="19"/>
      <c r="AE62" s="19"/>
      <c r="AF62" s="19"/>
      <c r="AG62" s="101"/>
      <c r="AH62" s="87"/>
      <c r="AI62" s="293" t="n">
        <v>19.875</v>
      </c>
      <c r="AJ62" s="224" t="n">
        <v>19.875</v>
      </c>
      <c r="AK62" s="224" t="n">
        <v>19.875</v>
      </c>
      <c r="AL62" s="224" t="n">
        <v>19.875</v>
      </c>
      <c r="AM62" s="224" t="n">
        <v>49.6875</v>
      </c>
      <c r="AN62" s="224" t="n">
        <v>49.6875</v>
      </c>
      <c r="AO62" s="224" t="n">
        <v>49.6875</v>
      </c>
      <c r="AP62" s="224" t="n">
        <v>49.6875</v>
      </c>
      <c r="AQ62" s="293" t="n">
        <v>49.6875</v>
      </c>
      <c r="AR62" s="224" t="n">
        <v>49.6875</v>
      </c>
      <c r="AS62" s="224" t="n">
        <v>49.6875</v>
      </c>
      <c r="AT62" s="301" t="n">
        <v>49.6875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477</v>
      </c>
      <c r="BL62" s="75"/>
    </row>
    <row r="63" customFormat="false" ht="12.75" hidden="false" customHeight="false" outlineLevel="0" collapsed="false">
      <c r="A63" s="280" t="s">
        <v>1</v>
      </c>
      <c r="B63" s="281" t="s">
        <v>109</v>
      </c>
      <c r="C63" s="282" t="s">
        <v>329</v>
      </c>
      <c r="D63" s="142" t="n">
        <v>10</v>
      </c>
      <c r="E63" s="283" t="s">
        <v>185</v>
      </c>
      <c r="F63" s="284" t="s">
        <v>330</v>
      </c>
      <c r="G63" s="285" t="b">
        <f aca="false">TRUE()</f>
        <v>1</v>
      </c>
      <c r="H63" s="283" t="n">
        <v>5</v>
      </c>
      <c r="I63" s="283" t="s">
        <v>312</v>
      </c>
      <c r="J63" s="19" t="s">
        <v>313</v>
      </c>
      <c r="K63" s="299" t="n">
        <v>0</v>
      </c>
      <c r="L63" s="299" t="n">
        <v>0</v>
      </c>
      <c r="M63" s="299" t="n">
        <v>0</v>
      </c>
      <c r="N63" s="28" t="n">
        <v>0</v>
      </c>
      <c r="O63" s="19" t="n">
        <v>63.015</v>
      </c>
      <c r="P63" s="287" t="s">
        <v>233</v>
      </c>
      <c r="Q63" s="236" t="s">
        <v>314</v>
      </c>
      <c r="R63" s="79" t="n">
        <v>0.0128202836004932</v>
      </c>
      <c r="S63" s="288"/>
      <c r="T63" s="289"/>
      <c r="U63" s="289"/>
      <c r="V63" s="87"/>
      <c r="W63" s="134"/>
      <c r="X63" s="290" t="n">
        <v>5</v>
      </c>
      <c r="Y63" s="291" t="n">
        <v>0.8</v>
      </c>
      <c r="Z63" s="300" t="n">
        <v>0</v>
      </c>
      <c r="AA63" s="19" t="n">
        <v>396.5</v>
      </c>
      <c r="AB63" s="19" t="n">
        <v>991.25</v>
      </c>
      <c r="AC63" s="19" t="n">
        <v>991.25</v>
      </c>
      <c r="AD63" s="19"/>
      <c r="AE63" s="19"/>
      <c r="AF63" s="19"/>
      <c r="AG63" s="101"/>
      <c r="AH63" s="87"/>
      <c r="AI63" s="293" t="n">
        <v>99.125</v>
      </c>
      <c r="AJ63" s="224" t="n">
        <v>99.125</v>
      </c>
      <c r="AK63" s="224" t="n">
        <v>99.125</v>
      </c>
      <c r="AL63" s="224" t="n">
        <v>99.125</v>
      </c>
      <c r="AM63" s="224" t="n">
        <v>247.8125</v>
      </c>
      <c r="AN63" s="224" t="n">
        <v>247.8125</v>
      </c>
      <c r="AO63" s="224" t="n">
        <v>247.8125</v>
      </c>
      <c r="AP63" s="224" t="n">
        <v>247.8125</v>
      </c>
      <c r="AQ63" s="293" t="n">
        <v>247.8125</v>
      </c>
      <c r="AR63" s="224" t="n">
        <v>247.8125</v>
      </c>
      <c r="AS63" s="224" t="n">
        <v>247.8125</v>
      </c>
      <c r="AT63" s="301" t="n">
        <v>247.8125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2379</v>
      </c>
      <c r="BL63" s="75"/>
    </row>
    <row r="64" customFormat="false" ht="12.75" hidden="false" customHeight="false" outlineLevel="0" collapsed="false">
      <c r="A64" s="280" t="s">
        <v>1</v>
      </c>
      <c r="B64" s="281" t="s">
        <v>110</v>
      </c>
      <c r="C64" s="282" t="s">
        <v>331</v>
      </c>
      <c r="D64" s="142" t="n">
        <v>8</v>
      </c>
      <c r="E64" s="283" t="s">
        <v>185</v>
      </c>
      <c r="F64" s="284" t="s">
        <v>330</v>
      </c>
      <c r="G64" s="285" t="b">
        <f aca="false">TRUE()</f>
        <v>1</v>
      </c>
      <c r="H64" s="283" t="n">
        <v>5</v>
      </c>
      <c r="I64" s="283" t="s">
        <v>312</v>
      </c>
      <c r="J64" s="19" t="s">
        <v>313</v>
      </c>
      <c r="K64" s="299" t="n">
        <v>0</v>
      </c>
      <c r="L64" s="299" t="n">
        <v>0</v>
      </c>
      <c r="M64" s="299" t="n">
        <v>0</v>
      </c>
      <c r="N64" s="28" t="n">
        <v>0</v>
      </c>
      <c r="O64" s="19" t="n">
        <v>43.407</v>
      </c>
      <c r="P64" s="287" t="s">
        <v>233</v>
      </c>
      <c r="Q64" s="236" t="s">
        <v>314</v>
      </c>
      <c r="R64" s="79" t="n">
        <v>0.00955</v>
      </c>
      <c r="S64" s="288"/>
      <c r="T64" s="289"/>
      <c r="U64" s="289"/>
      <c r="V64" s="87"/>
      <c r="W64" s="134"/>
      <c r="X64" s="290" t="n">
        <v>5</v>
      </c>
      <c r="Y64" s="291" t="n">
        <v>0.8</v>
      </c>
      <c r="Z64" s="300" t="n">
        <v>0</v>
      </c>
      <c r="AA64" s="19" t="n">
        <v>340</v>
      </c>
      <c r="AB64" s="19" t="n">
        <v>850</v>
      </c>
      <c r="AC64" s="19" t="n">
        <v>850</v>
      </c>
      <c r="AD64" s="19"/>
      <c r="AE64" s="19"/>
      <c r="AF64" s="19"/>
      <c r="AG64" s="101"/>
      <c r="AH64" s="87"/>
      <c r="AI64" s="293" t="n">
        <v>85</v>
      </c>
      <c r="AJ64" s="224" t="n">
        <v>85</v>
      </c>
      <c r="AK64" s="224" t="n">
        <v>85</v>
      </c>
      <c r="AL64" s="224" t="n">
        <v>85</v>
      </c>
      <c r="AM64" s="224" t="n">
        <v>212.5</v>
      </c>
      <c r="AN64" s="224" t="n">
        <v>212.5</v>
      </c>
      <c r="AO64" s="224" t="n">
        <v>212.5</v>
      </c>
      <c r="AP64" s="224" t="n">
        <v>212.5</v>
      </c>
      <c r="AQ64" s="293" t="n">
        <v>212.5</v>
      </c>
      <c r="AR64" s="224" t="n">
        <v>212.5</v>
      </c>
      <c r="AS64" s="224" t="n">
        <v>212.5</v>
      </c>
      <c r="AT64" s="301" t="n">
        <v>212.5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2040</v>
      </c>
      <c r="BL64" s="75"/>
    </row>
    <row r="65" customFormat="false" ht="12.75" hidden="false" customHeight="false" outlineLevel="0" collapsed="false">
      <c r="A65" s="280" t="s">
        <v>1</v>
      </c>
      <c r="B65" s="281" t="s">
        <v>110</v>
      </c>
      <c r="C65" s="282" t="s">
        <v>331</v>
      </c>
      <c r="D65" s="142" t="n">
        <v>9</v>
      </c>
      <c r="E65" s="283" t="s">
        <v>185</v>
      </c>
      <c r="F65" s="284" t="s">
        <v>330</v>
      </c>
      <c r="G65" s="285" t="b">
        <f aca="false">TRUE()</f>
        <v>1</v>
      </c>
      <c r="H65" s="283" t="n">
        <v>5</v>
      </c>
      <c r="I65" s="283" t="s">
        <v>312</v>
      </c>
      <c r="J65" s="19" t="s">
        <v>313</v>
      </c>
      <c r="K65" s="299" t="n">
        <v>0</v>
      </c>
      <c r="L65" s="299" t="n">
        <v>0</v>
      </c>
      <c r="M65" s="299" t="n">
        <v>0</v>
      </c>
      <c r="N65" s="28" t="n">
        <v>0</v>
      </c>
      <c r="O65" s="19" t="n">
        <v>47.262</v>
      </c>
      <c r="P65" s="287" t="s">
        <v>233</v>
      </c>
      <c r="Q65" s="236" t="s">
        <v>314</v>
      </c>
      <c r="R65" s="79" t="n">
        <v>0.010398</v>
      </c>
      <c r="S65" s="288"/>
      <c r="T65" s="289"/>
      <c r="U65" s="289"/>
      <c r="V65" s="87"/>
      <c r="W65" s="134"/>
      <c r="X65" s="290" t="n">
        <v>5</v>
      </c>
      <c r="Y65" s="291" t="n">
        <v>0.8</v>
      </c>
      <c r="Z65" s="300" t="n">
        <v>0</v>
      </c>
      <c r="AA65" s="19" t="n">
        <v>85</v>
      </c>
      <c r="AB65" s="19" t="n">
        <v>212.5</v>
      </c>
      <c r="AC65" s="19" t="n">
        <v>212.5</v>
      </c>
      <c r="AD65" s="19"/>
      <c r="AE65" s="19"/>
      <c r="AF65" s="19"/>
      <c r="AG65" s="101"/>
      <c r="AH65" s="87"/>
      <c r="AI65" s="293" t="n">
        <v>21.25</v>
      </c>
      <c r="AJ65" s="224" t="n">
        <v>21.25</v>
      </c>
      <c r="AK65" s="224" t="n">
        <v>21.25</v>
      </c>
      <c r="AL65" s="224" t="n">
        <v>21.25</v>
      </c>
      <c r="AM65" s="224" t="n">
        <v>53.125</v>
      </c>
      <c r="AN65" s="224" t="n">
        <v>53.125</v>
      </c>
      <c r="AO65" s="224" t="n">
        <v>53.125</v>
      </c>
      <c r="AP65" s="224" t="n">
        <v>53.125</v>
      </c>
      <c r="AQ65" s="293" t="n">
        <v>53.125</v>
      </c>
      <c r="AR65" s="224" t="n">
        <v>53.125</v>
      </c>
      <c r="AS65" s="224" t="n">
        <v>53.125</v>
      </c>
      <c r="AT65" s="301" t="n">
        <v>53.125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510</v>
      </c>
      <c r="BL65" s="75"/>
    </row>
    <row r="66" customFormat="false" ht="12.75" hidden="false" customHeight="false" outlineLevel="0" collapsed="false">
      <c r="A66" s="280" t="s">
        <v>1</v>
      </c>
      <c r="B66" s="281" t="s">
        <v>110</v>
      </c>
      <c r="C66" s="282" t="s">
        <v>331</v>
      </c>
      <c r="D66" s="142" t="n">
        <v>10</v>
      </c>
      <c r="E66" s="283" t="s">
        <v>185</v>
      </c>
      <c r="F66" s="284" t="s">
        <v>330</v>
      </c>
      <c r="G66" s="285" t="b">
        <f aca="false">TRUE()</f>
        <v>1</v>
      </c>
      <c r="H66" s="283" t="n">
        <v>5</v>
      </c>
      <c r="I66" s="283" t="s">
        <v>312</v>
      </c>
      <c r="J66" s="19" t="s">
        <v>313</v>
      </c>
      <c r="K66" s="299" t="n">
        <v>0</v>
      </c>
      <c r="L66" s="299" t="n">
        <v>0</v>
      </c>
      <c r="M66" s="299" t="n">
        <v>0</v>
      </c>
      <c r="N66" s="28" t="n">
        <v>0</v>
      </c>
      <c r="O66" s="19" t="n">
        <v>47.262</v>
      </c>
      <c r="P66" s="287" t="s">
        <v>233</v>
      </c>
      <c r="Q66" s="236" t="s">
        <v>314</v>
      </c>
      <c r="R66" s="79" t="n">
        <v>0.010398</v>
      </c>
      <c r="S66" s="288"/>
      <c r="T66" s="289"/>
      <c r="U66" s="289"/>
      <c r="V66" s="87"/>
      <c r="W66" s="134"/>
      <c r="X66" s="290" t="n">
        <v>5</v>
      </c>
      <c r="Y66" s="291" t="n">
        <v>0.8</v>
      </c>
      <c r="Z66" s="300" t="n">
        <v>0</v>
      </c>
      <c r="AA66" s="19" t="n">
        <v>425</v>
      </c>
      <c r="AB66" s="19" t="n">
        <v>1062.5</v>
      </c>
      <c r="AC66" s="19" t="n">
        <v>1062.5</v>
      </c>
      <c r="AD66" s="19"/>
      <c r="AE66" s="19"/>
      <c r="AF66" s="19"/>
      <c r="AG66" s="101"/>
      <c r="AH66" s="87"/>
      <c r="AI66" s="293" t="n">
        <v>106.25</v>
      </c>
      <c r="AJ66" s="224" t="n">
        <v>106.25</v>
      </c>
      <c r="AK66" s="224" t="n">
        <v>106.25</v>
      </c>
      <c r="AL66" s="224" t="n">
        <v>106.25</v>
      </c>
      <c r="AM66" s="224" t="n">
        <v>265.625</v>
      </c>
      <c r="AN66" s="224" t="n">
        <v>265.625</v>
      </c>
      <c r="AO66" s="224" t="n">
        <v>265.625</v>
      </c>
      <c r="AP66" s="224" t="n">
        <v>265.625</v>
      </c>
      <c r="AQ66" s="293" t="n">
        <v>265.625</v>
      </c>
      <c r="AR66" s="224" t="n">
        <v>265.625</v>
      </c>
      <c r="AS66" s="224" t="n">
        <v>265.625</v>
      </c>
      <c r="AT66" s="301" t="n">
        <v>265.625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2550</v>
      </c>
      <c r="BL66" s="75"/>
    </row>
    <row r="67" customFormat="false" ht="12.75" hidden="false" customHeight="false" outlineLevel="0" collapsed="false">
      <c r="A67" s="280" t="s">
        <v>1</v>
      </c>
      <c r="B67" s="281"/>
      <c r="C67" s="282"/>
      <c r="D67" s="142"/>
      <c r="E67" s="283"/>
      <c r="F67" s="284"/>
      <c r="G67" s="285"/>
      <c r="H67" s="283"/>
      <c r="I67" s="283"/>
      <c r="J67" s="19"/>
      <c r="K67" s="299"/>
      <c r="L67" s="299"/>
      <c r="M67" s="299"/>
      <c r="N67" s="28"/>
      <c r="O67" s="19"/>
      <c r="P67" s="287" t="s">
        <v>233</v>
      </c>
      <c r="Q67" s="236" t="e">
        <f aca="false">NA()</f>
        <v>#N/A</v>
      </c>
      <c r="R67" s="79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80" t="s">
        <v>1</v>
      </c>
      <c r="B68" s="281" t="s">
        <v>111</v>
      </c>
      <c r="C68" s="282"/>
      <c r="D68" s="142"/>
      <c r="E68" s="283"/>
      <c r="F68" s="284"/>
      <c r="G68" s="285"/>
      <c r="H68" s="283"/>
      <c r="I68" s="283"/>
      <c r="J68" s="19"/>
      <c r="K68" s="299"/>
      <c r="L68" s="299"/>
      <c r="M68" s="299"/>
      <c r="N68" s="28"/>
      <c r="O68" s="19"/>
      <c r="P68" s="287" t="s">
        <v>233</v>
      </c>
      <c r="Q68" s="236" t="e">
        <f aca="false">NA()</f>
        <v>#N/A</v>
      </c>
      <c r="R68" s="79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80" t="s">
        <v>1</v>
      </c>
      <c r="B69" s="281" t="s">
        <v>99</v>
      </c>
      <c r="C69" s="282" t="s">
        <v>317</v>
      </c>
      <c r="D69" s="142" t="n">
        <v>8</v>
      </c>
      <c r="E69" s="283" t="s">
        <v>188</v>
      </c>
      <c r="F69" s="284" t="s">
        <v>332</v>
      </c>
      <c r="G69" s="285" t="b">
        <f aca="false">TRUE()</f>
        <v>1</v>
      </c>
      <c r="H69" s="283" t="s">
        <v>333</v>
      </c>
      <c r="I69" s="283" t="s">
        <v>334</v>
      </c>
      <c r="J69" s="19" t="s">
        <v>313</v>
      </c>
      <c r="K69" s="299" t="n">
        <v>0</v>
      </c>
      <c r="L69" s="299" t="n">
        <v>0</v>
      </c>
      <c r="M69" s="299" t="n">
        <v>0</v>
      </c>
      <c r="N69" s="28" t="n">
        <v>0</v>
      </c>
      <c r="O69" s="19" t="n">
        <v>178.739</v>
      </c>
      <c r="P69" s="287" t="s">
        <v>233</v>
      </c>
      <c r="Q69" s="236" t="s">
        <v>314</v>
      </c>
      <c r="R69" s="79" t="n">
        <v>0.045281</v>
      </c>
      <c r="S69" s="288"/>
      <c r="T69" s="289"/>
      <c r="U69" s="289"/>
      <c r="V69" s="87"/>
      <c r="W69" s="134"/>
      <c r="X69" s="290" t="n">
        <v>2.1</v>
      </c>
      <c r="Y69" s="291" t="n">
        <v>0.8</v>
      </c>
      <c r="Z69" s="300" t="n">
        <v>0</v>
      </c>
      <c r="AA69" s="19" t="n">
        <v>8.5</v>
      </c>
      <c r="AB69" s="19" t="n">
        <v>21.25</v>
      </c>
      <c r="AC69" s="19" t="n">
        <v>21.25</v>
      </c>
      <c r="AD69" s="19"/>
      <c r="AE69" s="19"/>
      <c r="AF69" s="19"/>
      <c r="AG69" s="101"/>
      <c r="AH69" s="87"/>
      <c r="AI69" s="293" t="n">
        <v>2.125</v>
      </c>
      <c r="AJ69" s="224" t="n">
        <v>2.125</v>
      </c>
      <c r="AK69" s="224" t="n">
        <v>2.125</v>
      </c>
      <c r="AL69" s="224" t="n">
        <v>2.125</v>
      </c>
      <c r="AM69" s="224" t="n">
        <v>5.3125</v>
      </c>
      <c r="AN69" s="224" t="n">
        <v>5.3125</v>
      </c>
      <c r="AO69" s="224" t="n">
        <v>5.3125</v>
      </c>
      <c r="AP69" s="224" t="n">
        <v>5.3125</v>
      </c>
      <c r="AQ69" s="293" t="n">
        <v>5.3125</v>
      </c>
      <c r="AR69" s="224" t="n">
        <v>5.3125</v>
      </c>
      <c r="AS69" s="224" t="n">
        <v>5.3125</v>
      </c>
      <c r="AT69" s="301" t="n">
        <v>5.3125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51</v>
      </c>
      <c r="BL69" s="75"/>
    </row>
    <row r="70" customFormat="false" ht="12.75" hidden="false" customHeight="false" outlineLevel="0" collapsed="false">
      <c r="A70" s="280" t="s">
        <v>1</v>
      </c>
      <c r="B70" s="281" t="s">
        <v>99</v>
      </c>
      <c r="C70" s="282" t="s">
        <v>317</v>
      </c>
      <c r="D70" s="142" t="n">
        <v>9</v>
      </c>
      <c r="E70" s="283" t="s">
        <v>188</v>
      </c>
      <c r="F70" s="284" t="s">
        <v>332</v>
      </c>
      <c r="G70" s="285" t="b">
        <f aca="false">TRUE()</f>
        <v>1</v>
      </c>
      <c r="H70" s="283" t="s">
        <v>333</v>
      </c>
      <c r="I70" s="283" t="s">
        <v>334</v>
      </c>
      <c r="J70" s="19" t="s">
        <v>313</v>
      </c>
      <c r="K70" s="299" t="n">
        <v>0</v>
      </c>
      <c r="L70" s="299" t="n">
        <v>0</v>
      </c>
      <c r="M70" s="299" t="n">
        <v>0</v>
      </c>
      <c r="N70" s="28" t="n">
        <v>0</v>
      </c>
      <c r="O70" s="19" t="n">
        <v>178.739</v>
      </c>
      <c r="P70" s="287" t="s">
        <v>233</v>
      </c>
      <c r="Q70" s="236" t="s">
        <v>314</v>
      </c>
      <c r="R70" s="79" t="n">
        <v>0.045281</v>
      </c>
      <c r="S70" s="288"/>
      <c r="T70" s="289"/>
      <c r="U70" s="289"/>
      <c r="V70" s="87"/>
      <c r="W70" s="134"/>
      <c r="X70" s="290" t="n">
        <v>2.1</v>
      </c>
      <c r="Y70" s="291" t="n">
        <v>0.8</v>
      </c>
      <c r="Z70" s="300" t="n">
        <v>0</v>
      </c>
      <c r="AA70" s="19" t="n">
        <v>2</v>
      </c>
      <c r="AB70" s="19" t="n">
        <v>5</v>
      </c>
      <c r="AC70" s="19" t="n">
        <v>5</v>
      </c>
      <c r="AD70" s="19"/>
      <c r="AE70" s="19"/>
      <c r="AF70" s="19"/>
      <c r="AG70" s="101"/>
      <c r="AH70" s="87"/>
      <c r="AI70" s="293" t="n">
        <v>0.5</v>
      </c>
      <c r="AJ70" s="224" t="n">
        <v>0.5</v>
      </c>
      <c r="AK70" s="224" t="n">
        <v>0.5</v>
      </c>
      <c r="AL70" s="224" t="n">
        <v>0.5</v>
      </c>
      <c r="AM70" s="224" t="n">
        <v>1.25</v>
      </c>
      <c r="AN70" s="224" t="n">
        <v>1.25</v>
      </c>
      <c r="AO70" s="224" t="n">
        <v>1.25</v>
      </c>
      <c r="AP70" s="224" t="n">
        <v>1.25</v>
      </c>
      <c r="AQ70" s="293" t="n">
        <v>1.25</v>
      </c>
      <c r="AR70" s="224" t="n">
        <v>1.25</v>
      </c>
      <c r="AS70" s="224" t="n">
        <v>1.25</v>
      </c>
      <c r="AT70" s="301" t="n">
        <v>1.25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12</v>
      </c>
      <c r="BL70" s="75"/>
    </row>
    <row r="71" customFormat="false" ht="12.75" hidden="false" customHeight="false" outlineLevel="0" collapsed="false">
      <c r="A71" s="280" t="s">
        <v>1</v>
      </c>
      <c r="B71" s="281" t="s">
        <v>99</v>
      </c>
      <c r="C71" s="282" t="s">
        <v>317</v>
      </c>
      <c r="D71" s="142" t="n">
        <v>10</v>
      </c>
      <c r="E71" s="283" t="s">
        <v>188</v>
      </c>
      <c r="F71" s="284" t="s">
        <v>332</v>
      </c>
      <c r="G71" s="285" t="b">
        <f aca="false">TRUE()</f>
        <v>1</v>
      </c>
      <c r="H71" s="283" t="s">
        <v>333</v>
      </c>
      <c r="I71" s="283" t="s">
        <v>334</v>
      </c>
      <c r="J71" s="19" t="s">
        <v>313</v>
      </c>
      <c r="K71" s="299" t="n">
        <v>0</v>
      </c>
      <c r="L71" s="299" t="n">
        <v>0</v>
      </c>
      <c r="M71" s="299" t="n">
        <v>0</v>
      </c>
      <c r="N71" s="28" t="n">
        <v>0</v>
      </c>
      <c r="O71" s="19" t="n">
        <v>178.739</v>
      </c>
      <c r="P71" s="287" t="s">
        <v>233</v>
      </c>
      <c r="Q71" s="236" t="s">
        <v>314</v>
      </c>
      <c r="R71" s="79" t="n">
        <v>0.045281</v>
      </c>
      <c r="S71" s="288"/>
      <c r="T71" s="289"/>
      <c r="U71" s="289"/>
      <c r="V71" s="87"/>
      <c r="W71" s="134"/>
      <c r="X71" s="290" t="n">
        <v>2.1</v>
      </c>
      <c r="Y71" s="291" t="n">
        <v>0.8</v>
      </c>
      <c r="Z71" s="300" t="n">
        <v>0</v>
      </c>
      <c r="AA71" s="19" t="n">
        <v>11</v>
      </c>
      <c r="AB71" s="19" t="n">
        <v>27.5</v>
      </c>
      <c r="AC71" s="19" t="n">
        <v>27.5</v>
      </c>
      <c r="AD71" s="19"/>
      <c r="AE71" s="19"/>
      <c r="AF71" s="19"/>
      <c r="AG71" s="101"/>
      <c r="AH71" s="87"/>
      <c r="AI71" s="293" t="n">
        <v>2.75</v>
      </c>
      <c r="AJ71" s="224" t="n">
        <v>2.75</v>
      </c>
      <c r="AK71" s="224" t="n">
        <v>2.75</v>
      </c>
      <c r="AL71" s="224" t="n">
        <v>2.75</v>
      </c>
      <c r="AM71" s="224" t="n">
        <v>6.875</v>
      </c>
      <c r="AN71" s="224" t="n">
        <v>6.875</v>
      </c>
      <c r="AO71" s="224" t="n">
        <v>6.875</v>
      </c>
      <c r="AP71" s="224" t="n">
        <v>6.875</v>
      </c>
      <c r="AQ71" s="293" t="n">
        <v>6.875</v>
      </c>
      <c r="AR71" s="224" t="n">
        <v>6.875</v>
      </c>
      <c r="AS71" s="224" t="n">
        <v>6.875</v>
      </c>
      <c r="AT71" s="301" t="n">
        <v>6.875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66</v>
      </c>
      <c r="BL71" s="75"/>
    </row>
    <row r="72" customFormat="false" ht="12.75" hidden="false" customHeight="false" outlineLevel="0" collapsed="false">
      <c r="A72" s="280" t="s">
        <v>1</v>
      </c>
      <c r="B72" s="281" t="s">
        <v>100</v>
      </c>
      <c r="C72" s="282" t="s">
        <v>318</v>
      </c>
      <c r="D72" s="142" t="n">
        <v>8</v>
      </c>
      <c r="E72" s="283" t="s">
        <v>188</v>
      </c>
      <c r="F72" s="284" t="s">
        <v>332</v>
      </c>
      <c r="G72" s="285" t="b">
        <f aca="false">TRUE()</f>
        <v>1</v>
      </c>
      <c r="H72" s="283" t="s">
        <v>333</v>
      </c>
      <c r="I72" s="283" t="s">
        <v>334</v>
      </c>
      <c r="J72" s="19" t="s">
        <v>313</v>
      </c>
      <c r="K72" s="299" t="n">
        <v>0</v>
      </c>
      <c r="L72" s="299" t="n">
        <v>0</v>
      </c>
      <c r="M72" s="299" t="n">
        <v>0</v>
      </c>
      <c r="N72" s="28" t="n">
        <v>0</v>
      </c>
      <c r="O72" s="19" t="n">
        <v>171.133</v>
      </c>
      <c r="P72" s="287" t="s">
        <v>233</v>
      </c>
      <c r="Q72" s="236" t="s">
        <v>314</v>
      </c>
      <c r="R72" s="79" t="n">
        <v>0.043354</v>
      </c>
      <c r="S72" s="288"/>
      <c r="T72" s="289"/>
      <c r="U72" s="289"/>
      <c r="V72" s="87"/>
      <c r="W72" s="134"/>
      <c r="X72" s="290" t="n">
        <v>2.1</v>
      </c>
      <c r="Y72" s="291" t="n">
        <v>0.8</v>
      </c>
      <c r="Z72" s="300" t="n">
        <v>0</v>
      </c>
      <c r="AA72" s="19" t="n">
        <v>48</v>
      </c>
      <c r="AB72" s="19" t="n">
        <v>120</v>
      </c>
      <c r="AC72" s="19" t="n">
        <v>120</v>
      </c>
      <c r="AD72" s="19"/>
      <c r="AE72" s="19"/>
      <c r="AF72" s="19"/>
      <c r="AG72" s="101"/>
      <c r="AH72" s="87"/>
      <c r="AI72" s="293" t="n">
        <v>12</v>
      </c>
      <c r="AJ72" s="224" t="n">
        <v>12</v>
      </c>
      <c r="AK72" s="224" t="n">
        <v>12</v>
      </c>
      <c r="AL72" s="224" t="n">
        <v>12</v>
      </c>
      <c r="AM72" s="224" t="n">
        <v>30</v>
      </c>
      <c r="AN72" s="224" t="n">
        <v>30</v>
      </c>
      <c r="AO72" s="224" t="n">
        <v>30</v>
      </c>
      <c r="AP72" s="224" t="n">
        <v>30</v>
      </c>
      <c r="AQ72" s="293" t="n">
        <v>30</v>
      </c>
      <c r="AR72" s="224" t="n">
        <v>30</v>
      </c>
      <c r="AS72" s="224" t="n">
        <v>30</v>
      </c>
      <c r="AT72" s="301" t="n">
        <v>3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288</v>
      </c>
      <c r="BL72" s="75"/>
    </row>
    <row r="73" customFormat="false" ht="12.75" hidden="false" customHeight="false" outlineLevel="0" collapsed="false">
      <c r="A73" s="280" t="s">
        <v>1</v>
      </c>
      <c r="B73" s="281" t="s">
        <v>100</v>
      </c>
      <c r="C73" s="282" t="s">
        <v>318</v>
      </c>
      <c r="D73" s="142" t="n">
        <v>9</v>
      </c>
      <c r="E73" s="283" t="s">
        <v>188</v>
      </c>
      <c r="F73" s="284" t="s">
        <v>332</v>
      </c>
      <c r="G73" s="285" t="b">
        <f aca="false">TRUE()</f>
        <v>1</v>
      </c>
      <c r="H73" s="283" t="s">
        <v>333</v>
      </c>
      <c r="I73" s="283" t="s">
        <v>334</v>
      </c>
      <c r="J73" s="19" t="s">
        <v>313</v>
      </c>
      <c r="K73" s="299" t="n">
        <v>0</v>
      </c>
      <c r="L73" s="299" t="n">
        <v>0</v>
      </c>
      <c r="M73" s="299" t="n">
        <v>0</v>
      </c>
      <c r="N73" s="28" t="n">
        <v>0</v>
      </c>
      <c r="O73" s="19" t="n">
        <v>171.133</v>
      </c>
      <c r="P73" s="287" t="s">
        <v>233</v>
      </c>
      <c r="Q73" s="236" t="s">
        <v>314</v>
      </c>
      <c r="R73" s="79" t="n">
        <v>0.043354</v>
      </c>
      <c r="S73" s="288"/>
      <c r="T73" s="289"/>
      <c r="U73" s="289"/>
      <c r="V73" s="87"/>
      <c r="W73" s="134"/>
      <c r="X73" s="290" t="n">
        <v>2.1</v>
      </c>
      <c r="Y73" s="291" t="n">
        <v>0.8</v>
      </c>
      <c r="Z73" s="300" t="n">
        <v>0</v>
      </c>
      <c r="AA73" s="19" t="n">
        <v>12</v>
      </c>
      <c r="AB73" s="19" t="n">
        <v>30</v>
      </c>
      <c r="AC73" s="19" t="n">
        <v>30</v>
      </c>
      <c r="AD73" s="19"/>
      <c r="AE73" s="19"/>
      <c r="AF73" s="19"/>
      <c r="AG73" s="101"/>
      <c r="AH73" s="87"/>
      <c r="AI73" s="293" t="n">
        <v>3</v>
      </c>
      <c r="AJ73" s="224" t="n">
        <v>3</v>
      </c>
      <c r="AK73" s="224" t="n">
        <v>3</v>
      </c>
      <c r="AL73" s="224" t="n">
        <v>3</v>
      </c>
      <c r="AM73" s="224" t="n">
        <v>7.5</v>
      </c>
      <c r="AN73" s="224" t="n">
        <v>7.5</v>
      </c>
      <c r="AO73" s="224" t="n">
        <v>7.5</v>
      </c>
      <c r="AP73" s="224" t="n">
        <v>7.5</v>
      </c>
      <c r="AQ73" s="293" t="n">
        <v>7.5</v>
      </c>
      <c r="AR73" s="224" t="n">
        <v>7.5</v>
      </c>
      <c r="AS73" s="224" t="n">
        <v>7.5</v>
      </c>
      <c r="AT73" s="301" t="n">
        <v>7.5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72</v>
      </c>
      <c r="BL73" s="75"/>
    </row>
    <row r="74" customFormat="false" ht="12.75" hidden="false" customHeight="false" outlineLevel="0" collapsed="false">
      <c r="A74" s="280" t="s">
        <v>1</v>
      </c>
      <c r="B74" s="281" t="s">
        <v>100</v>
      </c>
      <c r="C74" s="282" t="s">
        <v>318</v>
      </c>
      <c r="D74" s="142" t="n">
        <v>10</v>
      </c>
      <c r="E74" s="283" t="s">
        <v>188</v>
      </c>
      <c r="F74" s="284" t="s">
        <v>332</v>
      </c>
      <c r="G74" s="285" t="b">
        <f aca="false">TRUE()</f>
        <v>1</v>
      </c>
      <c r="H74" s="283" t="s">
        <v>333</v>
      </c>
      <c r="I74" s="283" t="s">
        <v>334</v>
      </c>
      <c r="J74" s="19" t="s">
        <v>313</v>
      </c>
      <c r="K74" s="299" t="n">
        <v>0</v>
      </c>
      <c r="L74" s="299" t="n">
        <v>0</v>
      </c>
      <c r="M74" s="299" t="n">
        <v>0</v>
      </c>
      <c r="N74" s="28" t="n">
        <v>0</v>
      </c>
      <c r="O74" s="19" t="n">
        <v>171.133</v>
      </c>
      <c r="P74" s="287" t="s">
        <v>233</v>
      </c>
      <c r="Q74" s="236" t="s">
        <v>314</v>
      </c>
      <c r="R74" s="79" t="n">
        <v>0.043354</v>
      </c>
      <c r="S74" s="288"/>
      <c r="T74" s="289"/>
      <c r="U74" s="289"/>
      <c r="V74" s="87"/>
      <c r="W74" s="134"/>
      <c r="X74" s="290" t="n">
        <v>2.1</v>
      </c>
      <c r="Y74" s="291" t="n">
        <v>0.8</v>
      </c>
      <c r="Z74" s="300" t="n">
        <v>0</v>
      </c>
      <c r="AA74" s="19" t="n">
        <v>60</v>
      </c>
      <c r="AB74" s="19" t="n">
        <v>150</v>
      </c>
      <c r="AC74" s="19" t="n">
        <v>150</v>
      </c>
      <c r="AD74" s="19"/>
      <c r="AE74" s="19"/>
      <c r="AF74" s="19"/>
      <c r="AG74" s="101"/>
      <c r="AH74" s="87"/>
      <c r="AI74" s="293" t="n">
        <v>15</v>
      </c>
      <c r="AJ74" s="224" t="n">
        <v>15</v>
      </c>
      <c r="AK74" s="224" t="n">
        <v>15</v>
      </c>
      <c r="AL74" s="224" t="n">
        <v>15</v>
      </c>
      <c r="AM74" s="224" t="n">
        <v>37.5</v>
      </c>
      <c r="AN74" s="224" t="n">
        <v>37.5</v>
      </c>
      <c r="AO74" s="224" t="n">
        <v>37.5</v>
      </c>
      <c r="AP74" s="224" t="n">
        <v>37.5</v>
      </c>
      <c r="AQ74" s="293" t="n">
        <v>37.5</v>
      </c>
      <c r="AR74" s="224" t="n">
        <v>37.5</v>
      </c>
      <c r="AS74" s="224" t="n">
        <v>37.5</v>
      </c>
      <c r="AT74" s="301" t="n">
        <v>37.5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360</v>
      </c>
      <c r="BL74" s="75"/>
    </row>
    <row r="75" customFormat="false" ht="12.75" hidden="false" customHeight="false" outlineLevel="0" collapsed="false">
      <c r="A75" s="280" t="s">
        <v>1</v>
      </c>
      <c r="B75" s="281" t="s">
        <v>101</v>
      </c>
      <c r="C75" s="282" t="s">
        <v>319</v>
      </c>
      <c r="D75" s="142" t="n">
        <v>8</v>
      </c>
      <c r="E75" s="283" t="s">
        <v>188</v>
      </c>
      <c r="F75" s="284" t="s">
        <v>332</v>
      </c>
      <c r="G75" s="285" t="b">
        <f aca="false">TRUE()</f>
        <v>1</v>
      </c>
      <c r="H75" s="283" t="s">
        <v>333</v>
      </c>
      <c r="I75" s="283" t="s">
        <v>334</v>
      </c>
      <c r="J75" s="19" t="s">
        <v>313</v>
      </c>
      <c r="K75" s="299" t="n">
        <v>0</v>
      </c>
      <c r="L75" s="299" t="n">
        <v>0</v>
      </c>
      <c r="M75" s="299" t="n">
        <v>0</v>
      </c>
      <c r="N75" s="28" t="n">
        <v>0</v>
      </c>
      <c r="O75" s="19" t="n">
        <v>209.162</v>
      </c>
      <c r="P75" s="287" t="s">
        <v>233</v>
      </c>
      <c r="Q75" s="236" t="s">
        <v>314</v>
      </c>
      <c r="R75" s="79" t="n">
        <v>0.052988</v>
      </c>
      <c r="S75" s="288"/>
      <c r="T75" s="289"/>
      <c r="U75" s="289"/>
      <c r="V75" s="87"/>
      <c r="W75" s="134"/>
      <c r="X75" s="290" t="n">
        <v>2.1</v>
      </c>
      <c r="Y75" s="291" t="n">
        <v>0.8</v>
      </c>
      <c r="Z75" s="300" t="n">
        <v>0</v>
      </c>
      <c r="AA75" s="19" t="n">
        <v>1.5</v>
      </c>
      <c r="AB75" s="19" t="n">
        <v>3.75</v>
      </c>
      <c r="AC75" s="19" t="n">
        <v>3.75</v>
      </c>
      <c r="AD75" s="19"/>
      <c r="AE75" s="19"/>
      <c r="AF75" s="19"/>
      <c r="AG75" s="101"/>
      <c r="AH75" s="87"/>
      <c r="AI75" s="293" t="n">
        <v>0.375</v>
      </c>
      <c r="AJ75" s="224" t="n">
        <v>0.375</v>
      </c>
      <c r="AK75" s="224" t="n">
        <v>0.375</v>
      </c>
      <c r="AL75" s="224" t="n">
        <v>0.375</v>
      </c>
      <c r="AM75" s="224" t="n">
        <v>0.9375</v>
      </c>
      <c r="AN75" s="224" t="n">
        <v>0.9375</v>
      </c>
      <c r="AO75" s="224" t="n">
        <v>0.9375</v>
      </c>
      <c r="AP75" s="224" t="n">
        <v>0.9375</v>
      </c>
      <c r="AQ75" s="293" t="n">
        <v>0.9375</v>
      </c>
      <c r="AR75" s="224" t="n">
        <v>0.9375</v>
      </c>
      <c r="AS75" s="224" t="n">
        <v>0.9375</v>
      </c>
      <c r="AT75" s="301" t="n">
        <v>0.9375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9</v>
      </c>
      <c r="BL75" s="75"/>
    </row>
    <row r="76" customFormat="false" ht="12.75" hidden="false" customHeight="false" outlineLevel="0" collapsed="false">
      <c r="A76" s="280" t="s">
        <v>1</v>
      </c>
      <c r="B76" s="281" t="s">
        <v>101</v>
      </c>
      <c r="C76" s="282" t="s">
        <v>319</v>
      </c>
      <c r="D76" s="142" t="n">
        <v>9</v>
      </c>
      <c r="E76" s="283" t="s">
        <v>188</v>
      </c>
      <c r="F76" s="284" t="s">
        <v>332</v>
      </c>
      <c r="G76" s="285" t="b">
        <f aca="false">TRUE()</f>
        <v>1</v>
      </c>
      <c r="H76" s="283" t="s">
        <v>333</v>
      </c>
      <c r="I76" s="283" t="s">
        <v>334</v>
      </c>
      <c r="J76" s="19" t="s">
        <v>313</v>
      </c>
      <c r="K76" s="299" t="n">
        <v>0</v>
      </c>
      <c r="L76" s="299" t="n">
        <v>0</v>
      </c>
      <c r="M76" s="299" t="n">
        <v>0</v>
      </c>
      <c r="N76" s="28" t="n">
        <v>0</v>
      </c>
      <c r="O76" s="19" t="n">
        <v>209.162</v>
      </c>
      <c r="P76" s="287" t="s">
        <v>233</v>
      </c>
      <c r="Q76" s="236" t="s">
        <v>314</v>
      </c>
      <c r="R76" s="79" t="n">
        <v>0.052988</v>
      </c>
      <c r="S76" s="288"/>
      <c r="T76" s="289"/>
      <c r="U76" s="289"/>
      <c r="V76" s="87"/>
      <c r="W76" s="134"/>
      <c r="X76" s="290" t="n">
        <v>2.1</v>
      </c>
      <c r="Y76" s="291" t="n">
        <v>0.8</v>
      </c>
      <c r="Z76" s="300" t="n">
        <v>0</v>
      </c>
      <c r="AA76" s="19" t="n">
        <v>0.5</v>
      </c>
      <c r="AB76" s="19" t="n">
        <v>1.25</v>
      </c>
      <c r="AC76" s="19" t="n">
        <v>1.25</v>
      </c>
      <c r="AD76" s="19"/>
      <c r="AE76" s="19"/>
      <c r="AF76" s="19"/>
      <c r="AG76" s="101"/>
      <c r="AH76" s="87"/>
      <c r="AI76" s="293" t="n">
        <v>0.125</v>
      </c>
      <c r="AJ76" s="224" t="n">
        <v>0.125</v>
      </c>
      <c r="AK76" s="224" t="n">
        <v>0.125</v>
      </c>
      <c r="AL76" s="224" t="n">
        <v>0.125</v>
      </c>
      <c r="AM76" s="224" t="n">
        <v>0.3125</v>
      </c>
      <c r="AN76" s="224" t="n">
        <v>0.3125</v>
      </c>
      <c r="AO76" s="224" t="n">
        <v>0.3125</v>
      </c>
      <c r="AP76" s="224" t="n">
        <v>0.3125</v>
      </c>
      <c r="AQ76" s="293" t="n">
        <v>0.3125</v>
      </c>
      <c r="AR76" s="224" t="n">
        <v>0.3125</v>
      </c>
      <c r="AS76" s="224" t="n">
        <v>0.3125</v>
      </c>
      <c r="AT76" s="301" t="n">
        <v>0.3125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3</v>
      </c>
      <c r="BL76" s="75"/>
    </row>
    <row r="77" customFormat="false" ht="12.75" hidden="false" customHeight="false" outlineLevel="0" collapsed="false">
      <c r="A77" s="280" t="s">
        <v>1</v>
      </c>
      <c r="B77" s="281" t="s">
        <v>101</v>
      </c>
      <c r="C77" s="282" t="s">
        <v>319</v>
      </c>
      <c r="D77" s="142" t="n">
        <v>10</v>
      </c>
      <c r="E77" s="283" t="s">
        <v>188</v>
      </c>
      <c r="F77" s="284" t="s">
        <v>332</v>
      </c>
      <c r="G77" s="285" t="b">
        <f aca="false">TRUE()</f>
        <v>1</v>
      </c>
      <c r="H77" s="283" t="s">
        <v>333</v>
      </c>
      <c r="I77" s="283" t="s">
        <v>334</v>
      </c>
      <c r="J77" s="19" t="s">
        <v>313</v>
      </c>
      <c r="K77" s="299" t="n">
        <v>0</v>
      </c>
      <c r="L77" s="299" t="n">
        <v>0</v>
      </c>
      <c r="M77" s="299" t="n">
        <v>0</v>
      </c>
      <c r="N77" s="28" t="n">
        <v>0</v>
      </c>
      <c r="O77" s="19" t="n">
        <v>209.162</v>
      </c>
      <c r="P77" s="287" t="s">
        <v>233</v>
      </c>
      <c r="Q77" s="236" t="s">
        <v>314</v>
      </c>
      <c r="R77" s="79" t="n">
        <v>0.052988</v>
      </c>
      <c r="S77" s="288"/>
      <c r="T77" s="289"/>
      <c r="U77" s="289"/>
      <c r="V77" s="87"/>
      <c r="W77" s="134"/>
      <c r="X77" s="290" t="n">
        <v>2.1</v>
      </c>
      <c r="Y77" s="291" t="n">
        <v>0.8</v>
      </c>
      <c r="Z77" s="300" t="n">
        <v>0</v>
      </c>
      <c r="AA77" s="19" t="n">
        <v>1.5</v>
      </c>
      <c r="AB77" s="19" t="n">
        <v>3.75</v>
      </c>
      <c r="AC77" s="19" t="n">
        <v>3.75</v>
      </c>
      <c r="AD77" s="19"/>
      <c r="AE77" s="19"/>
      <c r="AF77" s="19"/>
      <c r="AG77" s="101"/>
      <c r="AH77" s="87"/>
      <c r="AI77" s="293" t="n">
        <v>0.375</v>
      </c>
      <c r="AJ77" s="224" t="n">
        <v>0.375</v>
      </c>
      <c r="AK77" s="224" t="n">
        <v>0.375</v>
      </c>
      <c r="AL77" s="224" t="n">
        <v>0.375</v>
      </c>
      <c r="AM77" s="224" t="n">
        <v>0.9375</v>
      </c>
      <c r="AN77" s="224" t="n">
        <v>0.9375</v>
      </c>
      <c r="AO77" s="224" t="n">
        <v>0.9375</v>
      </c>
      <c r="AP77" s="224" t="n">
        <v>0.9375</v>
      </c>
      <c r="AQ77" s="293" t="n">
        <v>0.9375</v>
      </c>
      <c r="AR77" s="224" t="n">
        <v>0.9375</v>
      </c>
      <c r="AS77" s="224" t="n">
        <v>0.9375</v>
      </c>
      <c r="AT77" s="301" t="n">
        <v>0.9375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9</v>
      </c>
      <c r="BL77" s="75"/>
    </row>
    <row r="78" customFormat="false" ht="12.75" hidden="false" customHeight="false" outlineLevel="0" collapsed="false">
      <c r="A78" s="280" t="s">
        <v>1</v>
      </c>
      <c r="B78" s="281" t="s">
        <v>102</v>
      </c>
      <c r="C78" s="282" t="s">
        <v>309</v>
      </c>
      <c r="D78" s="142" t="n">
        <v>8</v>
      </c>
      <c r="E78" s="283" t="s">
        <v>188</v>
      </c>
      <c r="F78" s="284" t="s">
        <v>332</v>
      </c>
      <c r="G78" s="285" t="b">
        <f aca="false">TRUE()</f>
        <v>1</v>
      </c>
      <c r="H78" s="283" t="s">
        <v>333</v>
      </c>
      <c r="I78" s="283" t="s">
        <v>334</v>
      </c>
      <c r="J78" s="19" t="s">
        <v>313</v>
      </c>
      <c r="K78" s="299" t="n">
        <v>0</v>
      </c>
      <c r="L78" s="299" t="n">
        <v>0</v>
      </c>
      <c r="M78" s="299" t="n">
        <v>0</v>
      </c>
      <c r="N78" s="28" t="n">
        <v>0</v>
      </c>
      <c r="O78" s="19" t="n">
        <v>292.827</v>
      </c>
      <c r="P78" s="287" t="s">
        <v>233</v>
      </c>
      <c r="Q78" s="236" t="s">
        <v>314</v>
      </c>
      <c r="R78" s="79" t="n">
        <v>0.074184</v>
      </c>
      <c r="S78" s="288"/>
      <c r="T78" s="289"/>
      <c r="U78" s="289"/>
      <c r="V78" s="87"/>
      <c r="W78" s="134"/>
      <c r="X78" s="290" t="n">
        <v>2.1</v>
      </c>
      <c r="Y78" s="291" t="n">
        <v>0.8</v>
      </c>
      <c r="Z78" s="300" t="n">
        <v>0</v>
      </c>
      <c r="AA78" s="19" t="n">
        <v>8</v>
      </c>
      <c r="AB78" s="19" t="n">
        <v>20</v>
      </c>
      <c r="AC78" s="19" t="n">
        <v>20</v>
      </c>
      <c r="AD78" s="19"/>
      <c r="AE78" s="19"/>
      <c r="AF78" s="19"/>
      <c r="AG78" s="101"/>
      <c r="AH78" s="87"/>
      <c r="AI78" s="293" t="n">
        <v>2</v>
      </c>
      <c r="AJ78" s="224" t="n">
        <v>2</v>
      </c>
      <c r="AK78" s="224" t="n">
        <v>2</v>
      </c>
      <c r="AL78" s="224" t="n">
        <v>2</v>
      </c>
      <c r="AM78" s="224" t="n">
        <v>5</v>
      </c>
      <c r="AN78" s="224" t="n">
        <v>5</v>
      </c>
      <c r="AO78" s="224" t="n">
        <v>5</v>
      </c>
      <c r="AP78" s="224" t="n">
        <v>5</v>
      </c>
      <c r="AQ78" s="293" t="n">
        <v>5</v>
      </c>
      <c r="AR78" s="224" t="n">
        <v>5</v>
      </c>
      <c r="AS78" s="224" t="n">
        <v>5</v>
      </c>
      <c r="AT78" s="301" t="n">
        <v>5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48</v>
      </c>
      <c r="BL78" s="75"/>
    </row>
    <row r="79" customFormat="false" ht="12.75" hidden="false" customHeight="false" outlineLevel="0" collapsed="false">
      <c r="A79" s="280" t="s">
        <v>1</v>
      </c>
      <c r="B79" s="281" t="s">
        <v>102</v>
      </c>
      <c r="C79" s="282" t="s">
        <v>309</v>
      </c>
      <c r="D79" s="142" t="n">
        <v>9</v>
      </c>
      <c r="E79" s="283" t="s">
        <v>188</v>
      </c>
      <c r="F79" s="284" t="s">
        <v>332</v>
      </c>
      <c r="G79" s="285" t="b">
        <f aca="false">TRUE()</f>
        <v>1</v>
      </c>
      <c r="H79" s="283" t="s">
        <v>333</v>
      </c>
      <c r="I79" s="283" t="s">
        <v>334</v>
      </c>
      <c r="J79" s="19" t="s">
        <v>313</v>
      </c>
      <c r="K79" s="299" t="n">
        <v>0</v>
      </c>
      <c r="L79" s="299" t="n">
        <v>0</v>
      </c>
      <c r="M79" s="299" t="n">
        <v>0</v>
      </c>
      <c r="N79" s="28" t="n">
        <v>0</v>
      </c>
      <c r="O79" s="19" t="n">
        <v>292.827</v>
      </c>
      <c r="P79" s="287" t="s">
        <v>233</v>
      </c>
      <c r="Q79" s="236" t="s">
        <v>314</v>
      </c>
      <c r="R79" s="79" t="n">
        <v>0.074184</v>
      </c>
      <c r="S79" s="288"/>
      <c r="T79" s="289"/>
      <c r="U79" s="289"/>
      <c r="V79" s="87"/>
      <c r="W79" s="134"/>
      <c r="X79" s="290" t="n">
        <v>2.1</v>
      </c>
      <c r="Y79" s="291" t="n">
        <v>0.8</v>
      </c>
      <c r="Z79" s="300" t="n">
        <v>0</v>
      </c>
      <c r="AA79" s="19" t="n">
        <v>2</v>
      </c>
      <c r="AB79" s="19" t="n">
        <v>5</v>
      </c>
      <c r="AC79" s="19" t="n">
        <v>5</v>
      </c>
      <c r="AD79" s="19"/>
      <c r="AE79" s="19"/>
      <c r="AF79" s="19"/>
      <c r="AG79" s="101"/>
      <c r="AH79" s="87"/>
      <c r="AI79" s="293" t="n">
        <v>0.5</v>
      </c>
      <c r="AJ79" s="224" t="n">
        <v>0.5</v>
      </c>
      <c r="AK79" s="224" t="n">
        <v>0.5</v>
      </c>
      <c r="AL79" s="224" t="n">
        <v>0.5</v>
      </c>
      <c r="AM79" s="224" t="n">
        <v>1.25</v>
      </c>
      <c r="AN79" s="224" t="n">
        <v>1.25</v>
      </c>
      <c r="AO79" s="224" t="n">
        <v>1.25</v>
      </c>
      <c r="AP79" s="224" t="n">
        <v>1.25</v>
      </c>
      <c r="AQ79" s="293" t="n">
        <v>1.25</v>
      </c>
      <c r="AR79" s="224" t="n">
        <v>1.25</v>
      </c>
      <c r="AS79" s="224" t="n">
        <v>1.25</v>
      </c>
      <c r="AT79" s="301" t="n">
        <v>1.25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12</v>
      </c>
      <c r="BL79" s="75"/>
    </row>
    <row r="80" customFormat="false" ht="12.75" hidden="false" customHeight="false" outlineLevel="0" collapsed="false">
      <c r="A80" s="280" t="s">
        <v>1</v>
      </c>
      <c r="B80" s="281" t="s">
        <v>102</v>
      </c>
      <c r="C80" s="282" t="s">
        <v>309</v>
      </c>
      <c r="D80" s="142" t="n">
        <v>10</v>
      </c>
      <c r="E80" s="283" t="s">
        <v>188</v>
      </c>
      <c r="F80" s="284" t="s">
        <v>332</v>
      </c>
      <c r="G80" s="285" t="b">
        <f aca="false">TRUE()</f>
        <v>1</v>
      </c>
      <c r="H80" s="283" t="s">
        <v>333</v>
      </c>
      <c r="I80" s="283" t="s">
        <v>334</v>
      </c>
      <c r="J80" s="19" t="s">
        <v>313</v>
      </c>
      <c r="K80" s="299" t="n">
        <v>0</v>
      </c>
      <c r="L80" s="299" t="n">
        <v>0</v>
      </c>
      <c r="M80" s="299" t="n">
        <v>0</v>
      </c>
      <c r="N80" s="28" t="n">
        <v>0</v>
      </c>
      <c r="O80" s="19" t="n">
        <v>292.827</v>
      </c>
      <c r="P80" s="287" t="s">
        <v>233</v>
      </c>
      <c r="Q80" s="236" t="s">
        <v>314</v>
      </c>
      <c r="R80" s="79" t="n">
        <v>0.074184</v>
      </c>
      <c r="S80" s="288"/>
      <c r="T80" s="289"/>
      <c r="U80" s="289"/>
      <c r="V80" s="87"/>
      <c r="W80" s="134"/>
      <c r="X80" s="290" t="n">
        <v>2.1</v>
      </c>
      <c r="Y80" s="291" t="n">
        <v>0.8</v>
      </c>
      <c r="Z80" s="300" t="n">
        <v>0</v>
      </c>
      <c r="AA80" s="19" t="n">
        <v>10</v>
      </c>
      <c r="AB80" s="19" t="n">
        <v>25</v>
      </c>
      <c r="AC80" s="19" t="n">
        <v>25</v>
      </c>
      <c r="AD80" s="19"/>
      <c r="AE80" s="19"/>
      <c r="AF80" s="19"/>
      <c r="AG80" s="101"/>
      <c r="AH80" s="87"/>
      <c r="AI80" s="293" t="n">
        <v>2.5</v>
      </c>
      <c r="AJ80" s="224" t="n">
        <v>2.5</v>
      </c>
      <c r="AK80" s="224" t="n">
        <v>2.5</v>
      </c>
      <c r="AL80" s="224" t="n">
        <v>2.5</v>
      </c>
      <c r="AM80" s="224" t="n">
        <v>6.25</v>
      </c>
      <c r="AN80" s="224" t="n">
        <v>6.25</v>
      </c>
      <c r="AO80" s="224" t="n">
        <v>6.25</v>
      </c>
      <c r="AP80" s="224" t="n">
        <v>6.25</v>
      </c>
      <c r="AQ80" s="293" t="n">
        <v>6.25</v>
      </c>
      <c r="AR80" s="224" t="n">
        <v>6.25</v>
      </c>
      <c r="AS80" s="224" t="n">
        <v>6.25</v>
      </c>
      <c r="AT80" s="301" t="n">
        <v>6.25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60</v>
      </c>
      <c r="BL80" s="75"/>
    </row>
    <row r="81" customFormat="false" ht="12.75" hidden="false" customHeight="false" outlineLevel="0" collapsed="false">
      <c r="A81" s="280" t="s">
        <v>1</v>
      </c>
      <c r="B81" s="281" t="s">
        <v>103</v>
      </c>
      <c r="C81" s="282" t="s">
        <v>320</v>
      </c>
      <c r="D81" s="142" t="n">
        <v>8</v>
      </c>
      <c r="E81" s="283" t="s">
        <v>188</v>
      </c>
      <c r="F81" s="284" t="s">
        <v>332</v>
      </c>
      <c r="G81" s="285" t="b">
        <f aca="false">TRUE()</f>
        <v>1</v>
      </c>
      <c r="H81" s="283" t="s">
        <v>333</v>
      </c>
      <c r="I81" s="283" t="s">
        <v>334</v>
      </c>
      <c r="J81" s="19" t="s">
        <v>313</v>
      </c>
      <c r="K81" s="299" t="n">
        <v>0</v>
      </c>
      <c r="L81" s="299" t="n">
        <v>0</v>
      </c>
      <c r="M81" s="299" t="n">
        <v>0</v>
      </c>
      <c r="N81" s="28" t="n">
        <v>0</v>
      </c>
      <c r="O81" s="19" t="n">
        <v>266.206</v>
      </c>
      <c r="P81" s="287" t="s">
        <v>233</v>
      </c>
      <c r="Q81" s="236" t="s">
        <v>314</v>
      </c>
      <c r="R81" s="79" t="n">
        <v>0.06744</v>
      </c>
      <c r="S81" s="288"/>
      <c r="T81" s="289"/>
      <c r="U81" s="289"/>
      <c r="V81" s="87"/>
      <c r="W81" s="134"/>
      <c r="X81" s="290" t="n">
        <v>2.1</v>
      </c>
      <c r="Y81" s="291" t="n">
        <v>0.8</v>
      </c>
      <c r="Z81" s="300" t="n">
        <v>0</v>
      </c>
      <c r="AA81" s="19" t="n">
        <v>19.5</v>
      </c>
      <c r="AB81" s="19" t="n">
        <v>48.75</v>
      </c>
      <c r="AC81" s="19" t="n">
        <v>48.75</v>
      </c>
      <c r="AD81" s="19"/>
      <c r="AE81" s="19"/>
      <c r="AF81" s="19"/>
      <c r="AG81" s="101"/>
      <c r="AH81" s="87"/>
      <c r="AI81" s="293" t="n">
        <v>4.875</v>
      </c>
      <c r="AJ81" s="224" t="n">
        <v>4.875</v>
      </c>
      <c r="AK81" s="224" t="n">
        <v>4.875</v>
      </c>
      <c r="AL81" s="224" t="n">
        <v>4.875</v>
      </c>
      <c r="AM81" s="224" t="n">
        <v>12.1875</v>
      </c>
      <c r="AN81" s="224" t="n">
        <v>12.1875</v>
      </c>
      <c r="AO81" s="224" t="n">
        <v>12.1875</v>
      </c>
      <c r="AP81" s="224" t="n">
        <v>12.1875</v>
      </c>
      <c r="AQ81" s="293" t="n">
        <v>12.1875</v>
      </c>
      <c r="AR81" s="224" t="n">
        <v>12.1875</v>
      </c>
      <c r="AS81" s="224" t="n">
        <v>12.1875</v>
      </c>
      <c r="AT81" s="301" t="n">
        <v>12.1875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117</v>
      </c>
      <c r="BL81" s="75"/>
    </row>
    <row r="82" customFormat="false" ht="12.75" hidden="false" customHeight="false" outlineLevel="0" collapsed="false">
      <c r="A82" s="280" t="s">
        <v>1</v>
      </c>
      <c r="B82" s="281" t="s">
        <v>103</v>
      </c>
      <c r="C82" s="282" t="s">
        <v>320</v>
      </c>
      <c r="D82" s="142" t="n">
        <v>9</v>
      </c>
      <c r="E82" s="283" t="s">
        <v>188</v>
      </c>
      <c r="F82" s="284" t="s">
        <v>332</v>
      </c>
      <c r="G82" s="285" t="b">
        <f aca="false">TRUE()</f>
        <v>1</v>
      </c>
      <c r="H82" s="283" t="s">
        <v>333</v>
      </c>
      <c r="I82" s="283" t="s">
        <v>334</v>
      </c>
      <c r="J82" s="19" t="s">
        <v>313</v>
      </c>
      <c r="K82" s="299" t="n">
        <v>0</v>
      </c>
      <c r="L82" s="299" t="n">
        <v>0</v>
      </c>
      <c r="M82" s="299" t="n">
        <v>0</v>
      </c>
      <c r="N82" s="28" t="n">
        <v>0</v>
      </c>
      <c r="O82" s="19" t="n">
        <v>266.206</v>
      </c>
      <c r="P82" s="287" t="s">
        <v>233</v>
      </c>
      <c r="Q82" s="236" t="s">
        <v>314</v>
      </c>
      <c r="R82" s="79" t="n">
        <v>0.06744</v>
      </c>
      <c r="S82" s="288"/>
      <c r="T82" s="289"/>
      <c r="U82" s="289"/>
      <c r="V82" s="87"/>
      <c r="W82" s="134"/>
      <c r="X82" s="290" t="n">
        <v>2.1</v>
      </c>
      <c r="Y82" s="291" t="n">
        <v>0.8</v>
      </c>
      <c r="Z82" s="300" t="n">
        <v>0</v>
      </c>
      <c r="AA82" s="19" t="n">
        <v>5</v>
      </c>
      <c r="AB82" s="19" t="n">
        <v>12.5</v>
      </c>
      <c r="AC82" s="19" t="n">
        <v>12.5</v>
      </c>
      <c r="AD82" s="19"/>
      <c r="AE82" s="19"/>
      <c r="AF82" s="19"/>
      <c r="AG82" s="101"/>
      <c r="AH82" s="87"/>
      <c r="AI82" s="293" t="n">
        <v>1.25</v>
      </c>
      <c r="AJ82" s="224" t="n">
        <v>1.25</v>
      </c>
      <c r="AK82" s="224" t="n">
        <v>1.25</v>
      </c>
      <c r="AL82" s="224" t="n">
        <v>1.25</v>
      </c>
      <c r="AM82" s="224" t="n">
        <v>3.125</v>
      </c>
      <c r="AN82" s="224" t="n">
        <v>3.125</v>
      </c>
      <c r="AO82" s="224" t="n">
        <v>3.125</v>
      </c>
      <c r="AP82" s="224" t="n">
        <v>3.125</v>
      </c>
      <c r="AQ82" s="293" t="n">
        <v>3.125</v>
      </c>
      <c r="AR82" s="224" t="n">
        <v>3.125</v>
      </c>
      <c r="AS82" s="224" t="n">
        <v>3.125</v>
      </c>
      <c r="AT82" s="301" t="n">
        <v>3.125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30</v>
      </c>
      <c r="BL82" s="75"/>
    </row>
    <row r="83" customFormat="false" ht="12.75" hidden="false" customHeight="false" outlineLevel="0" collapsed="false">
      <c r="A83" s="280" t="s">
        <v>1</v>
      </c>
      <c r="B83" s="281" t="s">
        <v>103</v>
      </c>
      <c r="C83" s="282" t="s">
        <v>320</v>
      </c>
      <c r="D83" s="142" t="n">
        <v>10</v>
      </c>
      <c r="E83" s="283" t="s">
        <v>188</v>
      </c>
      <c r="F83" s="284" t="s">
        <v>332</v>
      </c>
      <c r="G83" s="285" t="b">
        <f aca="false">TRUE()</f>
        <v>1</v>
      </c>
      <c r="H83" s="283" t="s">
        <v>333</v>
      </c>
      <c r="I83" s="283" t="s">
        <v>334</v>
      </c>
      <c r="J83" s="19" t="s">
        <v>313</v>
      </c>
      <c r="K83" s="299" t="n">
        <v>0</v>
      </c>
      <c r="L83" s="299" t="n">
        <v>0</v>
      </c>
      <c r="M83" s="299" t="n">
        <v>0</v>
      </c>
      <c r="N83" s="28" t="n">
        <v>0</v>
      </c>
      <c r="O83" s="19" t="n">
        <v>266.206</v>
      </c>
      <c r="P83" s="287" t="s">
        <v>233</v>
      </c>
      <c r="Q83" s="236" t="s">
        <v>314</v>
      </c>
      <c r="R83" s="79" t="n">
        <v>0.06744</v>
      </c>
      <c r="S83" s="288"/>
      <c r="T83" s="289"/>
      <c r="U83" s="289"/>
      <c r="V83" s="87"/>
      <c r="W83" s="134"/>
      <c r="X83" s="290" t="n">
        <v>2.1</v>
      </c>
      <c r="Y83" s="291" t="n">
        <v>0.8</v>
      </c>
      <c r="Z83" s="300" t="n">
        <v>0</v>
      </c>
      <c r="AA83" s="19" t="n">
        <v>24.5</v>
      </c>
      <c r="AB83" s="19" t="n">
        <v>61.25</v>
      </c>
      <c r="AC83" s="19" t="n">
        <v>61.25</v>
      </c>
      <c r="AD83" s="19"/>
      <c r="AE83" s="19"/>
      <c r="AF83" s="19"/>
      <c r="AG83" s="101"/>
      <c r="AH83" s="87"/>
      <c r="AI83" s="293" t="n">
        <v>6.125</v>
      </c>
      <c r="AJ83" s="224" t="n">
        <v>6.125</v>
      </c>
      <c r="AK83" s="224" t="n">
        <v>6.125</v>
      </c>
      <c r="AL83" s="224" t="n">
        <v>6.125</v>
      </c>
      <c r="AM83" s="224" t="n">
        <v>15.3125</v>
      </c>
      <c r="AN83" s="224" t="n">
        <v>15.3125</v>
      </c>
      <c r="AO83" s="224" t="n">
        <v>15.3125</v>
      </c>
      <c r="AP83" s="224" t="n">
        <v>15.3125</v>
      </c>
      <c r="AQ83" s="293" t="n">
        <v>15.3125</v>
      </c>
      <c r="AR83" s="224" t="n">
        <v>15.3125</v>
      </c>
      <c r="AS83" s="224" t="n">
        <v>15.3125</v>
      </c>
      <c r="AT83" s="301" t="n">
        <v>15.3125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147</v>
      </c>
      <c r="BL83" s="75"/>
    </row>
    <row r="84" customFormat="false" ht="12.75" hidden="false" customHeight="false" outlineLevel="0" collapsed="false">
      <c r="A84" s="280" t="s">
        <v>1</v>
      </c>
      <c r="B84" s="281" t="s">
        <v>112</v>
      </c>
      <c r="C84" s="282" t="s">
        <v>318</v>
      </c>
      <c r="D84" s="142" t="n">
        <v>8</v>
      </c>
      <c r="E84" s="283" t="s">
        <v>188</v>
      </c>
      <c r="F84" s="284" t="s">
        <v>332</v>
      </c>
      <c r="G84" s="285" t="b">
        <f aca="false">TRUE()</f>
        <v>1</v>
      </c>
      <c r="H84" s="283" t="s">
        <v>333</v>
      </c>
      <c r="I84" s="283" t="s">
        <v>334</v>
      </c>
      <c r="J84" s="19" t="s">
        <v>313</v>
      </c>
      <c r="K84" s="299" t="n">
        <v>0</v>
      </c>
      <c r="L84" s="299" t="n">
        <v>0</v>
      </c>
      <c r="M84" s="299" t="n">
        <v>0</v>
      </c>
      <c r="N84" s="28" t="n">
        <v>0</v>
      </c>
      <c r="O84" s="19" t="n">
        <v>171.133</v>
      </c>
      <c r="P84" s="287" t="s">
        <v>233</v>
      </c>
      <c r="Q84" s="236" t="s">
        <v>314</v>
      </c>
      <c r="R84" s="79" t="n">
        <v>0.043354</v>
      </c>
      <c r="S84" s="288"/>
      <c r="T84" s="289"/>
      <c r="U84" s="289"/>
      <c r="V84" s="87"/>
      <c r="W84" s="134"/>
      <c r="X84" s="290" t="n">
        <v>2.1</v>
      </c>
      <c r="Y84" s="291" t="n">
        <v>0.8</v>
      </c>
      <c r="Z84" s="300" t="n">
        <v>0</v>
      </c>
      <c r="AA84" s="19" t="n">
        <v>16.5</v>
      </c>
      <c r="AB84" s="19" t="n">
        <v>41.25</v>
      </c>
      <c r="AC84" s="19" t="n">
        <v>41.25</v>
      </c>
      <c r="AD84" s="19"/>
      <c r="AE84" s="19"/>
      <c r="AF84" s="19"/>
      <c r="AG84" s="101"/>
      <c r="AH84" s="87"/>
      <c r="AI84" s="293" t="n">
        <v>4.125</v>
      </c>
      <c r="AJ84" s="224" t="n">
        <v>4.125</v>
      </c>
      <c r="AK84" s="224" t="n">
        <v>4.125</v>
      </c>
      <c r="AL84" s="224" t="n">
        <v>4.125</v>
      </c>
      <c r="AM84" s="224" t="n">
        <v>10.3125</v>
      </c>
      <c r="AN84" s="224" t="n">
        <v>10.3125</v>
      </c>
      <c r="AO84" s="224" t="n">
        <v>10.3125</v>
      </c>
      <c r="AP84" s="224" t="n">
        <v>10.3125</v>
      </c>
      <c r="AQ84" s="293" t="n">
        <v>10.3125</v>
      </c>
      <c r="AR84" s="224" t="n">
        <v>10.3125</v>
      </c>
      <c r="AS84" s="224" t="n">
        <v>10.3125</v>
      </c>
      <c r="AT84" s="301" t="n">
        <v>10.3125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99</v>
      </c>
      <c r="BL84" s="75"/>
    </row>
    <row r="85" customFormat="false" ht="12.75" hidden="false" customHeight="false" outlineLevel="0" collapsed="false">
      <c r="A85" s="280" t="s">
        <v>1</v>
      </c>
      <c r="B85" s="281" t="s">
        <v>112</v>
      </c>
      <c r="C85" s="282" t="s">
        <v>318</v>
      </c>
      <c r="D85" s="142" t="n">
        <v>9</v>
      </c>
      <c r="E85" s="283" t="s">
        <v>188</v>
      </c>
      <c r="F85" s="284" t="s">
        <v>332</v>
      </c>
      <c r="G85" s="285" t="b">
        <f aca="false">TRUE()</f>
        <v>1</v>
      </c>
      <c r="H85" s="283" t="s">
        <v>333</v>
      </c>
      <c r="I85" s="283" t="s">
        <v>334</v>
      </c>
      <c r="J85" s="19" t="s">
        <v>313</v>
      </c>
      <c r="K85" s="299" t="n">
        <v>0</v>
      </c>
      <c r="L85" s="299" t="n">
        <v>0</v>
      </c>
      <c r="M85" s="299" t="n">
        <v>0</v>
      </c>
      <c r="N85" s="28" t="n">
        <v>0</v>
      </c>
      <c r="O85" s="19" t="n">
        <v>171.133</v>
      </c>
      <c r="P85" s="287" t="s">
        <v>233</v>
      </c>
      <c r="Q85" s="236" t="s">
        <v>314</v>
      </c>
      <c r="R85" s="79" t="n">
        <v>0.043354</v>
      </c>
      <c r="S85" s="288"/>
      <c r="T85" s="289"/>
      <c r="U85" s="289"/>
      <c r="V85" s="87"/>
      <c r="W85" s="134"/>
      <c r="X85" s="290" t="n">
        <v>2.1</v>
      </c>
      <c r="Y85" s="291" t="n">
        <v>0.8</v>
      </c>
      <c r="Z85" s="300" t="n">
        <v>0</v>
      </c>
      <c r="AA85" s="19" t="n">
        <v>4</v>
      </c>
      <c r="AB85" s="19" t="n">
        <v>10</v>
      </c>
      <c r="AC85" s="19" t="n">
        <v>10</v>
      </c>
      <c r="AD85" s="19"/>
      <c r="AE85" s="19"/>
      <c r="AF85" s="19"/>
      <c r="AG85" s="101"/>
      <c r="AH85" s="87"/>
      <c r="AI85" s="293" t="n">
        <v>1</v>
      </c>
      <c r="AJ85" s="224" t="n">
        <v>1</v>
      </c>
      <c r="AK85" s="224" t="n">
        <v>1</v>
      </c>
      <c r="AL85" s="224" t="n">
        <v>1</v>
      </c>
      <c r="AM85" s="224" t="n">
        <v>2.5</v>
      </c>
      <c r="AN85" s="224" t="n">
        <v>2.5</v>
      </c>
      <c r="AO85" s="224" t="n">
        <v>2.5</v>
      </c>
      <c r="AP85" s="224" t="n">
        <v>2.5</v>
      </c>
      <c r="AQ85" s="293" t="n">
        <v>2.5</v>
      </c>
      <c r="AR85" s="224" t="n">
        <v>2.5</v>
      </c>
      <c r="AS85" s="224" t="n">
        <v>2.5</v>
      </c>
      <c r="AT85" s="301" t="n">
        <v>2.5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24</v>
      </c>
      <c r="BL85" s="75"/>
    </row>
    <row r="86" customFormat="false" ht="12.75" hidden="false" customHeight="false" outlineLevel="0" collapsed="false">
      <c r="A86" s="280" t="s">
        <v>1</v>
      </c>
      <c r="B86" s="281" t="s">
        <v>112</v>
      </c>
      <c r="C86" s="282" t="s">
        <v>318</v>
      </c>
      <c r="D86" s="142" t="n">
        <v>10</v>
      </c>
      <c r="E86" s="283" t="s">
        <v>188</v>
      </c>
      <c r="F86" s="284" t="s">
        <v>332</v>
      </c>
      <c r="G86" s="285" t="b">
        <f aca="false">TRUE()</f>
        <v>1</v>
      </c>
      <c r="H86" s="283" t="s">
        <v>333</v>
      </c>
      <c r="I86" s="283" t="s">
        <v>334</v>
      </c>
      <c r="J86" s="19" t="s">
        <v>313</v>
      </c>
      <c r="K86" s="299" t="n">
        <v>0</v>
      </c>
      <c r="L86" s="299" t="n">
        <v>0</v>
      </c>
      <c r="M86" s="299" t="n">
        <v>0</v>
      </c>
      <c r="N86" s="28" t="n">
        <v>0</v>
      </c>
      <c r="O86" s="19" t="n">
        <v>171.133</v>
      </c>
      <c r="P86" s="287" t="s">
        <v>233</v>
      </c>
      <c r="Q86" s="236" t="s">
        <v>314</v>
      </c>
      <c r="R86" s="79" t="n">
        <v>0.043354</v>
      </c>
      <c r="S86" s="288"/>
      <c r="T86" s="289"/>
      <c r="U86" s="289"/>
      <c r="V86" s="87"/>
      <c r="W86" s="134"/>
      <c r="X86" s="290" t="n">
        <v>2.1</v>
      </c>
      <c r="Y86" s="291" t="n">
        <v>0.8</v>
      </c>
      <c r="Z86" s="300" t="n">
        <v>0</v>
      </c>
      <c r="AA86" s="19" t="n">
        <v>20.5</v>
      </c>
      <c r="AB86" s="19" t="n">
        <v>51.25</v>
      </c>
      <c r="AC86" s="19" t="n">
        <v>51.25</v>
      </c>
      <c r="AD86" s="19"/>
      <c r="AE86" s="19"/>
      <c r="AF86" s="19"/>
      <c r="AG86" s="101"/>
      <c r="AH86" s="87"/>
      <c r="AI86" s="293" t="n">
        <v>5.125</v>
      </c>
      <c r="AJ86" s="224" t="n">
        <v>5.125</v>
      </c>
      <c r="AK86" s="224" t="n">
        <v>5.125</v>
      </c>
      <c r="AL86" s="224" t="n">
        <v>5.125</v>
      </c>
      <c r="AM86" s="224" t="n">
        <v>12.8125</v>
      </c>
      <c r="AN86" s="224" t="n">
        <v>12.8125</v>
      </c>
      <c r="AO86" s="224" t="n">
        <v>12.8125</v>
      </c>
      <c r="AP86" s="224" t="n">
        <v>12.8125</v>
      </c>
      <c r="AQ86" s="293" t="n">
        <v>12.8125</v>
      </c>
      <c r="AR86" s="224" t="n">
        <v>12.8125</v>
      </c>
      <c r="AS86" s="224" t="n">
        <v>12.8125</v>
      </c>
      <c r="AT86" s="301" t="n">
        <v>12.8125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123</v>
      </c>
      <c r="BL86" s="75"/>
    </row>
    <row r="87" customFormat="false" ht="12.75" hidden="false" customHeight="false" outlineLevel="0" collapsed="false">
      <c r="A87" s="280" t="s">
        <v>1</v>
      </c>
      <c r="B87" s="281" t="s">
        <v>113</v>
      </c>
      <c r="C87" s="282" t="s">
        <v>309</v>
      </c>
      <c r="D87" s="142" t="n">
        <v>8</v>
      </c>
      <c r="E87" s="283" t="s">
        <v>188</v>
      </c>
      <c r="F87" s="284" t="s">
        <v>332</v>
      </c>
      <c r="G87" s="285" t="b">
        <f aca="false">TRUE()</f>
        <v>1</v>
      </c>
      <c r="H87" s="283" t="s">
        <v>333</v>
      </c>
      <c r="I87" s="283" t="s">
        <v>334</v>
      </c>
      <c r="J87" s="19" t="s">
        <v>313</v>
      </c>
      <c r="K87" s="299" t="n">
        <v>0</v>
      </c>
      <c r="L87" s="299" t="n">
        <v>0</v>
      </c>
      <c r="M87" s="299" t="n">
        <v>0</v>
      </c>
      <c r="N87" s="28" t="n">
        <v>0</v>
      </c>
      <c r="O87" s="19" t="n">
        <v>292.827</v>
      </c>
      <c r="P87" s="287" t="s">
        <v>233</v>
      </c>
      <c r="Q87" s="236" t="s">
        <v>314</v>
      </c>
      <c r="R87" s="79" t="n">
        <v>0.074184</v>
      </c>
      <c r="S87" s="288"/>
      <c r="T87" s="289"/>
      <c r="U87" s="289"/>
      <c r="V87" s="87"/>
      <c r="W87" s="134"/>
      <c r="X87" s="290" t="n">
        <v>2.1</v>
      </c>
      <c r="Y87" s="291" t="n">
        <v>0.8</v>
      </c>
      <c r="Z87" s="300" t="n">
        <v>0</v>
      </c>
      <c r="AA87" s="19" t="n">
        <v>21</v>
      </c>
      <c r="AB87" s="19" t="n">
        <v>52.5</v>
      </c>
      <c r="AC87" s="19" t="n">
        <v>52.5</v>
      </c>
      <c r="AD87" s="19"/>
      <c r="AE87" s="19"/>
      <c r="AF87" s="19"/>
      <c r="AG87" s="101"/>
      <c r="AH87" s="87"/>
      <c r="AI87" s="293" t="n">
        <v>5.25</v>
      </c>
      <c r="AJ87" s="224" t="n">
        <v>5.25</v>
      </c>
      <c r="AK87" s="224" t="n">
        <v>5.25</v>
      </c>
      <c r="AL87" s="224" t="n">
        <v>5.25</v>
      </c>
      <c r="AM87" s="224" t="n">
        <v>13.125</v>
      </c>
      <c r="AN87" s="224" t="n">
        <v>13.125</v>
      </c>
      <c r="AO87" s="224" t="n">
        <v>13.125</v>
      </c>
      <c r="AP87" s="224" t="n">
        <v>13.125</v>
      </c>
      <c r="AQ87" s="293" t="n">
        <v>13.125</v>
      </c>
      <c r="AR87" s="224" t="n">
        <v>13.125</v>
      </c>
      <c r="AS87" s="224" t="n">
        <v>13.125</v>
      </c>
      <c r="AT87" s="301" t="n">
        <v>13.125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126</v>
      </c>
      <c r="BL87" s="75"/>
    </row>
    <row r="88" customFormat="false" ht="12.75" hidden="false" customHeight="false" outlineLevel="0" collapsed="false">
      <c r="A88" s="280" t="s">
        <v>1</v>
      </c>
      <c r="B88" s="281" t="s">
        <v>113</v>
      </c>
      <c r="C88" s="282" t="s">
        <v>309</v>
      </c>
      <c r="D88" s="142" t="n">
        <v>9</v>
      </c>
      <c r="E88" s="283" t="s">
        <v>188</v>
      </c>
      <c r="F88" s="284" t="s">
        <v>332</v>
      </c>
      <c r="G88" s="285" t="b">
        <f aca="false">TRUE()</f>
        <v>1</v>
      </c>
      <c r="H88" s="283" t="s">
        <v>333</v>
      </c>
      <c r="I88" s="283" t="s">
        <v>334</v>
      </c>
      <c r="J88" s="19" t="s">
        <v>313</v>
      </c>
      <c r="K88" s="299" t="n">
        <v>0</v>
      </c>
      <c r="L88" s="299" t="n">
        <v>0</v>
      </c>
      <c r="M88" s="299" t="n">
        <v>0</v>
      </c>
      <c r="N88" s="28" t="n">
        <v>0</v>
      </c>
      <c r="O88" s="19" t="n">
        <v>292.827</v>
      </c>
      <c r="P88" s="287" t="s">
        <v>233</v>
      </c>
      <c r="Q88" s="236" t="s">
        <v>314</v>
      </c>
      <c r="R88" s="79" t="n">
        <v>0.074184</v>
      </c>
      <c r="S88" s="288"/>
      <c r="T88" s="289"/>
      <c r="U88" s="289"/>
      <c r="V88" s="87"/>
      <c r="W88" s="134"/>
      <c r="X88" s="290" t="n">
        <v>2.1</v>
      </c>
      <c r="Y88" s="291" t="n">
        <v>0.8</v>
      </c>
      <c r="Z88" s="300" t="n">
        <v>0</v>
      </c>
      <c r="AA88" s="19" t="n">
        <v>5</v>
      </c>
      <c r="AB88" s="19" t="n">
        <v>12.5</v>
      </c>
      <c r="AC88" s="19" t="n">
        <v>12.5</v>
      </c>
      <c r="AD88" s="19"/>
      <c r="AE88" s="19"/>
      <c r="AF88" s="19"/>
      <c r="AG88" s="101"/>
      <c r="AH88" s="87"/>
      <c r="AI88" s="293" t="n">
        <v>1.25</v>
      </c>
      <c r="AJ88" s="224" t="n">
        <v>1.25</v>
      </c>
      <c r="AK88" s="224" t="n">
        <v>1.25</v>
      </c>
      <c r="AL88" s="224" t="n">
        <v>1.25</v>
      </c>
      <c r="AM88" s="224" t="n">
        <v>3.125</v>
      </c>
      <c r="AN88" s="224" t="n">
        <v>3.125</v>
      </c>
      <c r="AO88" s="224" t="n">
        <v>3.125</v>
      </c>
      <c r="AP88" s="224" t="n">
        <v>3.125</v>
      </c>
      <c r="AQ88" s="293" t="n">
        <v>3.125</v>
      </c>
      <c r="AR88" s="224" t="n">
        <v>3.125</v>
      </c>
      <c r="AS88" s="224" t="n">
        <v>3.125</v>
      </c>
      <c r="AT88" s="301" t="n">
        <v>3.125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30</v>
      </c>
      <c r="BL88" s="75"/>
    </row>
    <row r="89" customFormat="false" ht="12.75" hidden="false" customHeight="false" outlineLevel="0" collapsed="false">
      <c r="A89" s="280" t="s">
        <v>1</v>
      </c>
      <c r="B89" s="281" t="s">
        <v>113</v>
      </c>
      <c r="C89" s="282" t="s">
        <v>309</v>
      </c>
      <c r="D89" s="142" t="n">
        <v>10</v>
      </c>
      <c r="E89" s="283" t="s">
        <v>188</v>
      </c>
      <c r="F89" s="284" t="s">
        <v>332</v>
      </c>
      <c r="G89" s="285" t="b">
        <f aca="false">TRUE()</f>
        <v>1</v>
      </c>
      <c r="H89" s="283" t="s">
        <v>333</v>
      </c>
      <c r="I89" s="283" t="s">
        <v>334</v>
      </c>
      <c r="J89" s="19" t="s">
        <v>313</v>
      </c>
      <c r="K89" s="299" t="n">
        <v>0</v>
      </c>
      <c r="L89" s="299" t="n">
        <v>0</v>
      </c>
      <c r="M89" s="299" t="n">
        <v>0</v>
      </c>
      <c r="N89" s="28" t="n">
        <v>0</v>
      </c>
      <c r="O89" s="19" t="n">
        <v>292.827</v>
      </c>
      <c r="P89" s="287" t="s">
        <v>233</v>
      </c>
      <c r="Q89" s="236" t="s">
        <v>314</v>
      </c>
      <c r="R89" s="79" t="n">
        <v>0.074184</v>
      </c>
      <c r="S89" s="288"/>
      <c r="T89" s="289"/>
      <c r="U89" s="289"/>
      <c r="V89" s="87"/>
      <c r="W89" s="134"/>
      <c r="X89" s="290" t="n">
        <v>2.1</v>
      </c>
      <c r="Y89" s="291" t="n">
        <v>0.8</v>
      </c>
      <c r="Z89" s="300" t="n">
        <v>0</v>
      </c>
      <c r="AA89" s="19" t="n">
        <v>26</v>
      </c>
      <c r="AB89" s="19" t="n">
        <v>65</v>
      </c>
      <c r="AC89" s="19" t="n">
        <v>65</v>
      </c>
      <c r="AD89" s="19"/>
      <c r="AE89" s="19"/>
      <c r="AF89" s="19"/>
      <c r="AG89" s="101"/>
      <c r="AH89" s="87"/>
      <c r="AI89" s="293" t="n">
        <v>6.5</v>
      </c>
      <c r="AJ89" s="224" t="n">
        <v>6.5</v>
      </c>
      <c r="AK89" s="224" t="n">
        <v>6.5</v>
      </c>
      <c r="AL89" s="224" t="n">
        <v>6.5</v>
      </c>
      <c r="AM89" s="224" t="n">
        <v>16.25</v>
      </c>
      <c r="AN89" s="224" t="n">
        <v>16.25</v>
      </c>
      <c r="AO89" s="224" t="n">
        <v>16.25</v>
      </c>
      <c r="AP89" s="224" t="n">
        <v>16.25</v>
      </c>
      <c r="AQ89" s="293" t="n">
        <v>16.25</v>
      </c>
      <c r="AR89" s="224" t="n">
        <v>16.25</v>
      </c>
      <c r="AS89" s="224" t="n">
        <v>16.25</v>
      </c>
      <c r="AT89" s="301" t="n">
        <v>16.25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156</v>
      </c>
      <c r="BL89" s="75"/>
    </row>
    <row r="90" customFormat="false" ht="22.5" hidden="false" customHeight="false" outlineLevel="0" collapsed="false">
      <c r="A90" s="280" t="s">
        <v>1</v>
      </c>
      <c r="B90" s="281" t="s">
        <v>114</v>
      </c>
      <c r="C90" s="282" t="s">
        <v>335</v>
      </c>
      <c r="D90" s="142" t="n">
        <v>8</v>
      </c>
      <c r="E90" s="283" t="s">
        <v>188</v>
      </c>
      <c r="F90" s="284" t="s">
        <v>332</v>
      </c>
      <c r="G90" s="285" t="b">
        <f aca="false">TRUE()</f>
        <v>1</v>
      </c>
      <c r="H90" s="283" t="s">
        <v>336</v>
      </c>
      <c r="I90" s="283" t="s">
        <v>334</v>
      </c>
      <c r="J90" s="19" t="s">
        <v>313</v>
      </c>
      <c r="K90" s="299" t="n">
        <v>0</v>
      </c>
      <c r="L90" s="299" t="n">
        <v>0</v>
      </c>
      <c r="M90" s="299" t="n">
        <v>0</v>
      </c>
      <c r="N90" s="28" t="n">
        <v>0</v>
      </c>
      <c r="O90" s="19" t="n">
        <v>351.311</v>
      </c>
      <c r="P90" s="287" t="s">
        <v>233</v>
      </c>
      <c r="Q90" s="236" t="s">
        <v>314</v>
      </c>
      <c r="R90" s="79" t="n">
        <v>0.04248</v>
      </c>
      <c r="S90" s="288"/>
      <c r="T90" s="289"/>
      <c r="U90" s="289"/>
      <c r="V90" s="87"/>
      <c r="W90" s="134"/>
      <c r="X90" s="290" t="n">
        <v>16</v>
      </c>
      <c r="Y90" s="291" t="n">
        <v>0.8</v>
      </c>
      <c r="Z90" s="300" t="n">
        <v>0</v>
      </c>
      <c r="AA90" s="19" t="n">
        <v>9</v>
      </c>
      <c r="AB90" s="19" t="n">
        <v>22.5</v>
      </c>
      <c r="AC90" s="19" t="n">
        <v>22.5</v>
      </c>
      <c r="AD90" s="19"/>
      <c r="AE90" s="19"/>
      <c r="AF90" s="19"/>
      <c r="AG90" s="101"/>
      <c r="AH90" s="87"/>
      <c r="AI90" s="293" t="n">
        <v>2.25</v>
      </c>
      <c r="AJ90" s="224" t="n">
        <v>2.25</v>
      </c>
      <c r="AK90" s="224" t="n">
        <v>2.25</v>
      </c>
      <c r="AL90" s="224" t="n">
        <v>2.25</v>
      </c>
      <c r="AM90" s="224" t="n">
        <v>5.625</v>
      </c>
      <c r="AN90" s="224" t="n">
        <v>5.625</v>
      </c>
      <c r="AO90" s="224" t="n">
        <v>5.625</v>
      </c>
      <c r="AP90" s="224" t="n">
        <v>5.625</v>
      </c>
      <c r="AQ90" s="293" t="n">
        <v>5.625</v>
      </c>
      <c r="AR90" s="224" t="n">
        <v>5.625</v>
      </c>
      <c r="AS90" s="224" t="n">
        <v>5.625</v>
      </c>
      <c r="AT90" s="301" t="n">
        <v>5.625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54</v>
      </c>
      <c r="BL90" s="75"/>
    </row>
    <row r="91" customFormat="false" ht="22.5" hidden="false" customHeight="false" outlineLevel="0" collapsed="false">
      <c r="A91" s="280" t="s">
        <v>1</v>
      </c>
      <c r="B91" s="281" t="s">
        <v>114</v>
      </c>
      <c r="C91" s="282" t="s">
        <v>335</v>
      </c>
      <c r="D91" s="142" t="n">
        <v>9</v>
      </c>
      <c r="E91" s="283" t="s">
        <v>188</v>
      </c>
      <c r="F91" s="284" t="s">
        <v>332</v>
      </c>
      <c r="G91" s="285" t="b">
        <f aca="false">TRUE()</f>
        <v>1</v>
      </c>
      <c r="H91" s="283" t="s">
        <v>336</v>
      </c>
      <c r="I91" s="283" t="s">
        <v>334</v>
      </c>
      <c r="J91" s="19" t="s">
        <v>313</v>
      </c>
      <c r="K91" s="299" t="n">
        <v>0</v>
      </c>
      <c r="L91" s="299" t="n">
        <v>0</v>
      </c>
      <c r="M91" s="299" t="n">
        <v>0</v>
      </c>
      <c r="N91" s="28" t="n">
        <v>0</v>
      </c>
      <c r="O91" s="19" t="n">
        <v>351.311</v>
      </c>
      <c r="P91" s="287" t="s">
        <v>233</v>
      </c>
      <c r="Q91" s="236" t="s">
        <v>314</v>
      </c>
      <c r="R91" s="79" t="n">
        <v>0.04248</v>
      </c>
      <c r="S91" s="288"/>
      <c r="T91" s="289"/>
      <c r="U91" s="289"/>
      <c r="V91" s="87"/>
      <c r="W91" s="134"/>
      <c r="X91" s="290" t="n">
        <v>16</v>
      </c>
      <c r="Y91" s="291" t="n">
        <v>0.8</v>
      </c>
      <c r="Z91" s="300" t="n">
        <v>0</v>
      </c>
      <c r="AA91" s="19" t="n">
        <v>2.5</v>
      </c>
      <c r="AB91" s="19" t="n">
        <v>6.25</v>
      </c>
      <c r="AC91" s="19" t="n">
        <v>6.25</v>
      </c>
      <c r="AD91" s="19"/>
      <c r="AE91" s="19"/>
      <c r="AF91" s="19"/>
      <c r="AG91" s="101"/>
      <c r="AH91" s="87"/>
      <c r="AI91" s="293" t="n">
        <v>0.625</v>
      </c>
      <c r="AJ91" s="224" t="n">
        <v>0.625</v>
      </c>
      <c r="AK91" s="224" t="n">
        <v>0.625</v>
      </c>
      <c r="AL91" s="224" t="n">
        <v>0.625</v>
      </c>
      <c r="AM91" s="224" t="n">
        <v>1.5625</v>
      </c>
      <c r="AN91" s="224" t="n">
        <v>1.5625</v>
      </c>
      <c r="AO91" s="224" t="n">
        <v>1.5625</v>
      </c>
      <c r="AP91" s="224" t="n">
        <v>1.5625</v>
      </c>
      <c r="AQ91" s="293" t="n">
        <v>1.5625</v>
      </c>
      <c r="AR91" s="224" t="n">
        <v>1.5625</v>
      </c>
      <c r="AS91" s="224" t="n">
        <v>1.5625</v>
      </c>
      <c r="AT91" s="301" t="n">
        <v>1.5625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15</v>
      </c>
      <c r="BL91" s="75"/>
    </row>
    <row r="92" customFormat="false" ht="22.5" hidden="false" customHeight="false" outlineLevel="0" collapsed="false">
      <c r="A92" s="280" t="s">
        <v>1</v>
      </c>
      <c r="B92" s="281" t="s">
        <v>114</v>
      </c>
      <c r="C92" s="282" t="s">
        <v>335</v>
      </c>
      <c r="D92" s="142" t="n">
        <v>10</v>
      </c>
      <c r="E92" s="283" t="s">
        <v>188</v>
      </c>
      <c r="F92" s="284" t="s">
        <v>332</v>
      </c>
      <c r="G92" s="285" t="b">
        <f aca="false">TRUE()</f>
        <v>1</v>
      </c>
      <c r="H92" s="283" t="s">
        <v>336</v>
      </c>
      <c r="I92" s="283" t="s">
        <v>334</v>
      </c>
      <c r="J92" s="19" t="s">
        <v>313</v>
      </c>
      <c r="K92" s="299" t="n">
        <v>0</v>
      </c>
      <c r="L92" s="299" t="n">
        <v>0</v>
      </c>
      <c r="M92" s="299" t="n">
        <v>0</v>
      </c>
      <c r="N92" s="28" t="n">
        <v>0</v>
      </c>
      <c r="O92" s="19" t="n">
        <v>351.311</v>
      </c>
      <c r="P92" s="287" t="s">
        <v>233</v>
      </c>
      <c r="Q92" s="236" t="s">
        <v>314</v>
      </c>
      <c r="R92" s="79" t="n">
        <v>0.04248</v>
      </c>
      <c r="S92" s="288"/>
      <c r="T92" s="289"/>
      <c r="U92" s="289"/>
      <c r="V92" s="87"/>
      <c r="W92" s="134"/>
      <c r="X92" s="290" t="n">
        <v>16</v>
      </c>
      <c r="Y92" s="291" t="n">
        <v>0.8</v>
      </c>
      <c r="Z92" s="300" t="n">
        <v>0</v>
      </c>
      <c r="AA92" s="19" t="n">
        <v>11.5</v>
      </c>
      <c r="AB92" s="19" t="n">
        <v>28.75</v>
      </c>
      <c r="AC92" s="19" t="n">
        <v>28.75</v>
      </c>
      <c r="AD92" s="19"/>
      <c r="AE92" s="19"/>
      <c r="AF92" s="19"/>
      <c r="AG92" s="101"/>
      <c r="AH92" s="87"/>
      <c r="AI92" s="293" t="n">
        <v>2.875</v>
      </c>
      <c r="AJ92" s="224" t="n">
        <v>2.875</v>
      </c>
      <c r="AK92" s="224" t="n">
        <v>2.875</v>
      </c>
      <c r="AL92" s="224" t="n">
        <v>2.875</v>
      </c>
      <c r="AM92" s="224" t="n">
        <v>7.1875</v>
      </c>
      <c r="AN92" s="224" t="n">
        <v>7.1875</v>
      </c>
      <c r="AO92" s="224" t="n">
        <v>7.1875</v>
      </c>
      <c r="AP92" s="224" t="n">
        <v>7.1875</v>
      </c>
      <c r="AQ92" s="293" t="n">
        <v>7.1875</v>
      </c>
      <c r="AR92" s="224" t="n">
        <v>7.1875</v>
      </c>
      <c r="AS92" s="224" t="n">
        <v>7.1875</v>
      </c>
      <c r="AT92" s="301" t="n">
        <v>7.1875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69</v>
      </c>
      <c r="BL92" s="75"/>
    </row>
    <row r="93" customFormat="false" ht="12.75" hidden="false" customHeight="false" outlineLevel="0" collapsed="false">
      <c r="A93" s="280" t="s">
        <v>1</v>
      </c>
      <c r="B93" s="281" t="s">
        <v>115</v>
      </c>
      <c r="C93" s="282" t="s">
        <v>337</v>
      </c>
      <c r="D93" s="142" t="n">
        <v>8</v>
      </c>
      <c r="E93" s="283" t="s">
        <v>188</v>
      </c>
      <c r="F93" s="284" t="s">
        <v>332</v>
      </c>
      <c r="G93" s="285" t="b">
        <f aca="false">TRUE()</f>
        <v>1</v>
      </c>
      <c r="H93" s="283" t="s">
        <v>338</v>
      </c>
      <c r="I93" s="283" t="s">
        <v>334</v>
      </c>
      <c r="J93" s="19" t="s">
        <v>313</v>
      </c>
      <c r="K93" s="299" t="n">
        <v>0</v>
      </c>
      <c r="L93" s="299" t="n">
        <v>0</v>
      </c>
      <c r="M93" s="299" t="n">
        <v>0</v>
      </c>
      <c r="N93" s="28" t="n">
        <v>0</v>
      </c>
      <c r="O93" s="19" t="n">
        <v>50.1295</v>
      </c>
      <c r="P93" s="287" t="s">
        <v>233</v>
      </c>
      <c r="Q93" s="236" t="s">
        <v>314</v>
      </c>
      <c r="R93" s="79" t="n">
        <v>0.0107</v>
      </c>
      <c r="S93" s="288"/>
      <c r="T93" s="289"/>
      <c r="U93" s="289"/>
      <c r="V93" s="87"/>
      <c r="W93" s="134"/>
      <c r="X93" s="290" t="n">
        <v>11</v>
      </c>
      <c r="Y93" s="291" t="n">
        <v>0.8</v>
      </c>
      <c r="Z93" s="300" t="n">
        <v>0</v>
      </c>
      <c r="AA93" s="19" t="n">
        <v>176</v>
      </c>
      <c r="AB93" s="19" t="n">
        <v>440</v>
      </c>
      <c r="AC93" s="19" t="n">
        <v>440</v>
      </c>
      <c r="AD93" s="19"/>
      <c r="AE93" s="19"/>
      <c r="AF93" s="19"/>
      <c r="AG93" s="101"/>
      <c r="AH93" s="87"/>
      <c r="AI93" s="293" t="n">
        <v>44</v>
      </c>
      <c r="AJ93" s="224" t="n">
        <v>44</v>
      </c>
      <c r="AK93" s="224" t="n">
        <v>44</v>
      </c>
      <c r="AL93" s="224" t="n">
        <v>44</v>
      </c>
      <c r="AM93" s="224" t="n">
        <v>110</v>
      </c>
      <c r="AN93" s="224" t="n">
        <v>110</v>
      </c>
      <c r="AO93" s="224" t="n">
        <v>110</v>
      </c>
      <c r="AP93" s="224" t="n">
        <v>110</v>
      </c>
      <c r="AQ93" s="293" t="n">
        <v>110</v>
      </c>
      <c r="AR93" s="224" t="n">
        <v>110</v>
      </c>
      <c r="AS93" s="224" t="n">
        <v>110</v>
      </c>
      <c r="AT93" s="301" t="n">
        <v>11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1056</v>
      </c>
      <c r="BL93" s="75"/>
    </row>
    <row r="94" customFormat="false" ht="12.75" hidden="false" customHeight="false" outlineLevel="0" collapsed="false">
      <c r="A94" s="280" t="s">
        <v>1</v>
      </c>
      <c r="B94" s="281" t="s">
        <v>115</v>
      </c>
      <c r="C94" s="282" t="s">
        <v>337</v>
      </c>
      <c r="D94" s="142" t="n">
        <v>9</v>
      </c>
      <c r="E94" s="283" t="s">
        <v>188</v>
      </c>
      <c r="F94" s="284" t="s">
        <v>332</v>
      </c>
      <c r="G94" s="285" t="b">
        <f aca="false">TRUE()</f>
        <v>1</v>
      </c>
      <c r="H94" s="283" t="s">
        <v>338</v>
      </c>
      <c r="I94" s="283" t="s">
        <v>334</v>
      </c>
      <c r="J94" s="19" t="s">
        <v>313</v>
      </c>
      <c r="K94" s="299" t="n">
        <v>0</v>
      </c>
      <c r="L94" s="299" t="n">
        <v>0</v>
      </c>
      <c r="M94" s="299" t="n">
        <v>0</v>
      </c>
      <c r="N94" s="28" t="n">
        <v>0</v>
      </c>
      <c r="O94" s="19" t="n">
        <v>50.1295</v>
      </c>
      <c r="P94" s="287" t="s">
        <v>233</v>
      </c>
      <c r="Q94" s="236" t="s">
        <v>314</v>
      </c>
      <c r="R94" s="79" t="n">
        <v>0.0107</v>
      </c>
      <c r="S94" s="288"/>
      <c r="T94" s="289"/>
      <c r="U94" s="289"/>
      <c r="V94" s="87"/>
      <c r="W94" s="134"/>
      <c r="X94" s="290" t="n">
        <v>11</v>
      </c>
      <c r="Y94" s="291" t="n">
        <v>0.8</v>
      </c>
      <c r="Z94" s="300" t="n">
        <v>0</v>
      </c>
      <c r="AA94" s="19" t="n">
        <v>43.5</v>
      </c>
      <c r="AB94" s="19" t="n">
        <v>108.75</v>
      </c>
      <c r="AC94" s="19" t="n">
        <v>108.75</v>
      </c>
      <c r="AD94" s="19"/>
      <c r="AE94" s="19"/>
      <c r="AF94" s="19"/>
      <c r="AG94" s="101"/>
      <c r="AH94" s="87"/>
      <c r="AI94" s="293" t="n">
        <v>10.875</v>
      </c>
      <c r="AJ94" s="224" t="n">
        <v>10.875</v>
      </c>
      <c r="AK94" s="224" t="n">
        <v>10.875</v>
      </c>
      <c r="AL94" s="224" t="n">
        <v>10.875</v>
      </c>
      <c r="AM94" s="224" t="n">
        <v>27.1875</v>
      </c>
      <c r="AN94" s="224" t="n">
        <v>27.1875</v>
      </c>
      <c r="AO94" s="224" t="n">
        <v>27.1875</v>
      </c>
      <c r="AP94" s="224" t="n">
        <v>27.1875</v>
      </c>
      <c r="AQ94" s="293" t="n">
        <v>27.1875</v>
      </c>
      <c r="AR94" s="224" t="n">
        <v>27.1875</v>
      </c>
      <c r="AS94" s="224" t="n">
        <v>27.1875</v>
      </c>
      <c r="AT94" s="301" t="n">
        <v>27.1875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261</v>
      </c>
      <c r="BL94" s="75"/>
    </row>
    <row r="95" customFormat="false" ht="12.75" hidden="false" customHeight="false" outlineLevel="0" collapsed="false">
      <c r="A95" s="280" t="s">
        <v>1</v>
      </c>
      <c r="B95" s="281" t="s">
        <v>115</v>
      </c>
      <c r="C95" s="282" t="s">
        <v>337</v>
      </c>
      <c r="D95" s="142" t="n">
        <v>10</v>
      </c>
      <c r="E95" s="283" t="s">
        <v>188</v>
      </c>
      <c r="F95" s="284" t="s">
        <v>332</v>
      </c>
      <c r="G95" s="285" t="b">
        <f aca="false">TRUE()</f>
        <v>1</v>
      </c>
      <c r="H95" s="283" t="s">
        <v>338</v>
      </c>
      <c r="I95" s="283" t="s">
        <v>334</v>
      </c>
      <c r="J95" s="19" t="s">
        <v>313</v>
      </c>
      <c r="K95" s="299" t="n">
        <v>0</v>
      </c>
      <c r="L95" s="299" t="n">
        <v>0</v>
      </c>
      <c r="M95" s="299" t="n">
        <v>0</v>
      </c>
      <c r="N95" s="28" t="n">
        <v>0</v>
      </c>
      <c r="O95" s="19" t="n">
        <v>50.1295</v>
      </c>
      <c r="P95" s="287" t="s">
        <v>233</v>
      </c>
      <c r="Q95" s="236" t="s">
        <v>314</v>
      </c>
      <c r="R95" s="79" t="n">
        <v>0.0107</v>
      </c>
      <c r="S95" s="288"/>
      <c r="T95" s="289"/>
      <c r="U95" s="289"/>
      <c r="V95" s="87"/>
      <c r="W95" s="134"/>
      <c r="X95" s="290" t="n">
        <v>11</v>
      </c>
      <c r="Y95" s="291" t="n">
        <v>0.8</v>
      </c>
      <c r="Z95" s="300" t="n">
        <v>0</v>
      </c>
      <c r="AA95" s="19" t="n">
        <v>219</v>
      </c>
      <c r="AB95" s="19" t="n">
        <v>547.5</v>
      </c>
      <c r="AC95" s="19" t="n">
        <v>547.5</v>
      </c>
      <c r="AD95" s="19"/>
      <c r="AE95" s="19"/>
      <c r="AF95" s="19"/>
      <c r="AG95" s="101"/>
      <c r="AH95" s="87"/>
      <c r="AI95" s="293" t="n">
        <v>54.75</v>
      </c>
      <c r="AJ95" s="224" t="n">
        <v>54.75</v>
      </c>
      <c r="AK95" s="224" t="n">
        <v>54.75</v>
      </c>
      <c r="AL95" s="224" t="n">
        <v>54.75</v>
      </c>
      <c r="AM95" s="224" t="n">
        <v>136.875</v>
      </c>
      <c r="AN95" s="224" t="n">
        <v>136.875</v>
      </c>
      <c r="AO95" s="224" t="n">
        <v>136.875</v>
      </c>
      <c r="AP95" s="224" t="n">
        <v>136.875</v>
      </c>
      <c r="AQ95" s="293" t="n">
        <v>136.875</v>
      </c>
      <c r="AR95" s="224" t="n">
        <v>136.875</v>
      </c>
      <c r="AS95" s="224" t="n">
        <v>136.875</v>
      </c>
      <c r="AT95" s="301" t="n">
        <v>136.875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1314</v>
      </c>
      <c r="BL95" s="75"/>
    </row>
    <row r="96" customFormat="false" ht="12.75" hidden="false" customHeight="false" outlineLevel="0" collapsed="false">
      <c r="A96" s="280" t="s">
        <v>1</v>
      </c>
      <c r="B96" s="281" t="s">
        <v>116</v>
      </c>
      <c r="C96" s="282" t="s">
        <v>337</v>
      </c>
      <c r="D96" s="142" t="n">
        <v>8</v>
      </c>
      <c r="E96" s="283" t="s">
        <v>188</v>
      </c>
      <c r="F96" s="284" t="s">
        <v>332</v>
      </c>
      <c r="G96" s="285" t="b">
        <f aca="false">TRUE()</f>
        <v>1</v>
      </c>
      <c r="H96" s="283" t="s">
        <v>338</v>
      </c>
      <c r="I96" s="283" t="s">
        <v>334</v>
      </c>
      <c r="J96" s="19" t="s">
        <v>313</v>
      </c>
      <c r="K96" s="299" t="n">
        <v>0</v>
      </c>
      <c r="L96" s="299" t="n">
        <v>0</v>
      </c>
      <c r="M96" s="299" t="n">
        <v>0</v>
      </c>
      <c r="N96" s="28" t="n">
        <v>0</v>
      </c>
      <c r="O96" s="19" t="n">
        <v>42.226</v>
      </c>
      <c r="P96" s="287" t="s">
        <v>233</v>
      </c>
      <c r="Q96" s="236" t="s">
        <v>314</v>
      </c>
      <c r="R96" s="79" t="n">
        <v>0.009</v>
      </c>
      <c r="S96" s="288"/>
      <c r="T96" s="289"/>
      <c r="U96" s="289"/>
      <c r="V96" s="87"/>
      <c r="W96" s="134"/>
      <c r="X96" s="290" t="n">
        <v>11</v>
      </c>
      <c r="Y96" s="291" t="n">
        <v>0.8</v>
      </c>
      <c r="Z96" s="300" t="n">
        <v>0</v>
      </c>
      <c r="AA96" s="19" t="n">
        <v>55.5</v>
      </c>
      <c r="AB96" s="19" t="n">
        <v>138.75</v>
      </c>
      <c r="AC96" s="19" t="n">
        <v>138.75</v>
      </c>
      <c r="AD96" s="19"/>
      <c r="AE96" s="19"/>
      <c r="AF96" s="19"/>
      <c r="AG96" s="101"/>
      <c r="AH96" s="87"/>
      <c r="AI96" s="293" t="n">
        <v>13.875</v>
      </c>
      <c r="AJ96" s="224" t="n">
        <v>13.875</v>
      </c>
      <c r="AK96" s="224" t="n">
        <v>13.875</v>
      </c>
      <c r="AL96" s="224" t="n">
        <v>13.875</v>
      </c>
      <c r="AM96" s="224" t="n">
        <v>34.6875</v>
      </c>
      <c r="AN96" s="224" t="n">
        <v>34.6875</v>
      </c>
      <c r="AO96" s="224" t="n">
        <v>34.6875</v>
      </c>
      <c r="AP96" s="224" t="n">
        <v>34.6875</v>
      </c>
      <c r="AQ96" s="293" t="n">
        <v>34.6875</v>
      </c>
      <c r="AR96" s="224" t="n">
        <v>34.6875</v>
      </c>
      <c r="AS96" s="224" t="n">
        <v>34.6875</v>
      </c>
      <c r="AT96" s="301" t="n">
        <v>34.6875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333</v>
      </c>
      <c r="BL96" s="75"/>
    </row>
    <row r="97" customFormat="false" ht="12.75" hidden="false" customHeight="false" outlineLevel="0" collapsed="false">
      <c r="A97" s="280" t="s">
        <v>1</v>
      </c>
      <c r="B97" s="281" t="s">
        <v>116</v>
      </c>
      <c r="C97" s="282" t="s">
        <v>337</v>
      </c>
      <c r="D97" s="142" t="n">
        <v>8</v>
      </c>
      <c r="E97" s="283" t="s">
        <v>188</v>
      </c>
      <c r="F97" s="284" t="s">
        <v>332</v>
      </c>
      <c r="G97" s="285" t="b">
        <f aca="false">TRUE()</f>
        <v>1</v>
      </c>
      <c r="H97" s="283" t="s">
        <v>338</v>
      </c>
      <c r="I97" s="283" t="s">
        <v>334</v>
      </c>
      <c r="J97" s="19" t="s">
        <v>313</v>
      </c>
      <c r="K97" s="299" t="n">
        <v>0</v>
      </c>
      <c r="L97" s="299" t="n">
        <v>0</v>
      </c>
      <c r="M97" s="299" t="n">
        <v>0</v>
      </c>
      <c r="N97" s="28" t="n">
        <v>0</v>
      </c>
      <c r="O97" s="19" t="n">
        <v>42.226</v>
      </c>
      <c r="P97" s="287" t="s">
        <v>233</v>
      </c>
      <c r="Q97" s="236" t="s">
        <v>314</v>
      </c>
      <c r="R97" s="79" t="n">
        <v>0.009</v>
      </c>
      <c r="S97" s="288"/>
      <c r="T97" s="289"/>
      <c r="U97" s="289"/>
      <c r="V97" s="87"/>
      <c r="W97" s="134"/>
      <c r="X97" s="290" t="n">
        <v>11</v>
      </c>
      <c r="Y97" s="291" t="n">
        <v>0.8</v>
      </c>
      <c r="Z97" s="300" t="n">
        <v>0</v>
      </c>
      <c r="AA97" s="19" t="n">
        <v>55.5</v>
      </c>
      <c r="AB97" s="19" t="n">
        <v>138.75</v>
      </c>
      <c r="AC97" s="19" t="n">
        <v>138.75</v>
      </c>
      <c r="AD97" s="19"/>
      <c r="AE97" s="19"/>
      <c r="AF97" s="19"/>
      <c r="AG97" s="101"/>
      <c r="AH97" s="87"/>
      <c r="AI97" s="293" t="n">
        <v>13.875</v>
      </c>
      <c r="AJ97" s="224" t="n">
        <v>13.875</v>
      </c>
      <c r="AK97" s="224" t="n">
        <v>13.875</v>
      </c>
      <c r="AL97" s="224" t="n">
        <v>13.875</v>
      </c>
      <c r="AM97" s="224" t="n">
        <v>34.6875</v>
      </c>
      <c r="AN97" s="224" t="n">
        <v>34.6875</v>
      </c>
      <c r="AO97" s="224" t="n">
        <v>34.6875</v>
      </c>
      <c r="AP97" s="224" t="n">
        <v>34.6875</v>
      </c>
      <c r="AQ97" s="293" t="n">
        <v>34.6875</v>
      </c>
      <c r="AR97" s="224" t="n">
        <v>34.6875</v>
      </c>
      <c r="AS97" s="224" t="n">
        <v>34.6875</v>
      </c>
      <c r="AT97" s="301" t="n">
        <v>34.6875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333</v>
      </c>
      <c r="BL97" s="75"/>
    </row>
    <row r="98" customFormat="false" ht="12.75" hidden="false" customHeight="false" outlineLevel="0" collapsed="false">
      <c r="A98" s="280" t="s">
        <v>1</v>
      </c>
      <c r="B98" s="281" t="s">
        <v>116</v>
      </c>
      <c r="C98" s="282" t="s">
        <v>337</v>
      </c>
      <c r="D98" s="142" t="n">
        <v>8</v>
      </c>
      <c r="E98" s="283" t="s">
        <v>188</v>
      </c>
      <c r="F98" s="284" t="s">
        <v>332</v>
      </c>
      <c r="G98" s="285" t="b">
        <f aca="false">TRUE()</f>
        <v>1</v>
      </c>
      <c r="H98" s="283" t="s">
        <v>338</v>
      </c>
      <c r="I98" s="283" t="s">
        <v>334</v>
      </c>
      <c r="J98" s="19" t="s">
        <v>313</v>
      </c>
      <c r="K98" s="299" t="n">
        <v>0</v>
      </c>
      <c r="L98" s="299" t="n">
        <v>0</v>
      </c>
      <c r="M98" s="299" t="n">
        <v>0</v>
      </c>
      <c r="N98" s="28" t="n">
        <v>0</v>
      </c>
      <c r="O98" s="19" t="n">
        <v>42.226</v>
      </c>
      <c r="P98" s="287" t="s">
        <v>233</v>
      </c>
      <c r="Q98" s="236" t="s">
        <v>314</v>
      </c>
      <c r="R98" s="79" t="n">
        <v>0.009</v>
      </c>
      <c r="S98" s="288"/>
      <c r="T98" s="289"/>
      <c r="U98" s="289"/>
      <c r="V98" s="87"/>
      <c r="W98" s="134"/>
      <c r="X98" s="290" t="n">
        <v>11</v>
      </c>
      <c r="Y98" s="291" t="n">
        <v>0.8</v>
      </c>
      <c r="Z98" s="300" t="n">
        <v>0</v>
      </c>
      <c r="AA98" s="19" t="n">
        <v>55.5</v>
      </c>
      <c r="AB98" s="19" t="n">
        <v>138.75</v>
      </c>
      <c r="AC98" s="19" t="n">
        <v>139.75</v>
      </c>
      <c r="AD98" s="19"/>
      <c r="AE98" s="19"/>
      <c r="AF98" s="19"/>
      <c r="AG98" s="101"/>
      <c r="AH98" s="87"/>
      <c r="AI98" s="293" t="n">
        <v>13.875</v>
      </c>
      <c r="AJ98" s="224" t="n">
        <v>13.875</v>
      </c>
      <c r="AK98" s="224" t="n">
        <v>13.875</v>
      </c>
      <c r="AL98" s="224" t="n">
        <v>13.875</v>
      </c>
      <c r="AM98" s="224" t="n">
        <v>34.6875</v>
      </c>
      <c r="AN98" s="224" t="n">
        <v>34.6875</v>
      </c>
      <c r="AO98" s="224" t="n">
        <v>34.6875</v>
      </c>
      <c r="AP98" s="224" t="n">
        <v>34.6875</v>
      </c>
      <c r="AQ98" s="293" t="n">
        <v>34.9375</v>
      </c>
      <c r="AR98" s="224" t="n">
        <v>34.9375</v>
      </c>
      <c r="AS98" s="224" t="n">
        <v>34.9375</v>
      </c>
      <c r="AT98" s="301" t="n">
        <v>34.9375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334</v>
      </c>
      <c r="BL98" s="75"/>
    </row>
    <row r="99" customFormat="false" ht="12.75" hidden="false" customHeight="false" outlineLevel="0" collapsed="false">
      <c r="A99" s="280" t="s">
        <v>1</v>
      </c>
      <c r="B99" s="281"/>
      <c r="C99" s="282"/>
      <c r="D99" s="142"/>
      <c r="E99" s="283"/>
      <c r="F99" s="284"/>
      <c r="G99" s="285"/>
      <c r="H99" s="283"/>
      <c r="I99" s="283"/>
      <c r="J99" s="19"/>
      <c r="K99" s="299"/>
      <c r="L99" s="299"/>
      <c r="M99" s="299"/>
      <c r="N99" s="28"/>
      <c r="O99" s="19"/>
      <c r="P99" s="287" t="s">
        <v>233</v>
      </c>
      <c r="Q99" s="236" t="e">
        <f aca="false">NA()</f>
        <v>#N/A</v>
      </c>
      <c r="R99" s="79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80" t="s">
        <v>1</v>
      </c>
      <c r="B100" s="281" t="s">
        <v>117</v>
      </c>
      <c r="C100" s="282"/>
      <c r="D100" s="142"/>
      <c r="E100" s="283"/>
      <c r="F100" s="284"/>
      <c r="G100" s="285"/>
      <c r="H100" s="283"/>
      <c r="I100" s="283"/>
      <c r="J100" s="19"/>
      <c r="K100" s="299"/>
      <c r="L100" s="299"/>
      <c r="M100" s="299"/>
      <c r="N100" s="28"/>
      <c r="O100" s="19"/>
      <c r="P100" s="287" t="s">
        <v>233</v>
      </c>
      <c r="Q100" s="236" t="e">
        <f aca="false">NA()</f>
        <v>#N/A</v>
      </c>
      <c r="R100" s="79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80" t="s">
        <v>1</v>
      </c>
      <c r="B101" s="281" t="s">
        <v>118</v>
      </c>
      <c r="C101" s="282" t="s">
        <v>309</v>
      </c>
      <c r="D101" s="142" t="n">
        <v>8</v>
      </c>
      <c r="E101" s="283" t="s">
        <v>185</v>
      </c>
      <c r="F101" s="284" t="s">
        <v>310</v>
      </c>
      <c r="G101" s="285" t="b">
        <f aca="false">TRUE()</f>
        <v>1</v>
      </c>
      <c r="H101" s="283" t="s">
        <v>322</v>
      </c>
      <c r="I101" s="283" t="s">
        <v>312</v>
      </c>
      <c r="J101" s="19" t="s">
        <v>313</v>
      </c>
      <c r="K101" s="299" t="n">
        <v>0</v>
      </c>
      <c r="L101" s="299" t="n">
        <v>0</v>
      </c>
      <c r="M101" s="299" t="n">
        <v>0</v>
      </c>
      <c r="N101" s="28" t="n">
        <v>0</v>
      </c>
      <c r="O101" s="19" t="n">
        <v>59.189</v>
      </c>
      <c r="P101" s="287" t="s">
        <v>233</v>
      </c>
      <c r="Q101" s="236" t="s">
        <v>314</v>
      </c>
      <c r="R101" s="79" t="n">
        <v>0.00519081381011098</v>
      </c>
      <c r="S101" s="288"/>
      <c r="T101" s="289"/>
      <c r="U101" s="289"/>
      <c r="V101" s="87"/>
      <c r="W101" s="134"/>
      <c r="X101" s="290" t="n">
        <v>16</v>
      </c>
      <c r="Y101" s="291" t="n">
        <v>0.8</v>
      </c>
      <c r="Z101" s="300" t="n">
        <v>0</v>
      </c>
      <c r="AA101" s="19" t="n">
        <v>2400</v>
      </c>
      <c r="AB101" s="19" t="n">
        <v>6000</v>
      </c>
      <c r="AC101" s="19" t="n">
        <v>6000</v>
      </c>
      <c r="AD101" s="19"/>
      <c r="AE101" s="19"/>
      <c r="AF101" s="19"/>
      <c r="AG101" s="101"/>
      <c r="AH101" s="87"/>
      <c r="AI101" s="293" t="n">
        <v>600</v>
      </c>
      <c r="AJ101" s="224" t="n">
        <v>600</v>
      </c>
      <c r="AK101" s="224" t="n">
        <v>600</v>
      </c>
      <c r="AL101" s="224" t="n">
        <v>600</v>
      </c>
      <c r="AM101" s="224" t="n">
        <v>1500</v>
      </c>
      <c r="AN101" s="224" t="n">
        <v>1500</v>
      </c>
      <c r="AO101" s="224" t="n">
        <v>1500</v>
      </c>
      <c r="AP101" s="224" t="n">
        <v>1500</v>
      </c>
      <c r="AQ101" s="293" t="n">
        <v>1500</v>
      </c>
      <c r="AR101" s="224" t="n">
        <v>1500</v>
      </c>
      <c r="AS101" s="224" t="n">
        <v>1500</v>
      </c>
      <c r="AT101" s="301" t="n">
        <v>150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14400</v>
      </c>
      <c r="BL101" s="75"/>
    </row>
    <row r="102" customFormat="false" ht="12.75" hidden="false" customHeight="false" outlineLevel="0" collapsed="false">
      <c r="A102" s="280" t="s">
        <v>1</v>
      </c>
      <c r="B102" s="281" t="s">
        <v>118</v>
      </c>
      <c r="C102" s="282" t="s">
        <v>309</v>
      </c>
      <c r="D102" s="142" t="n">
        <v>9</v>
      </c>
      <c r="E102" s="283" t="s">
        <v>185</v>
      </c>
      <c r="F102" s="284" t="s">
        <v>310</v>
      </c>
      <c r="G102" s="285" t="b">
        <f aca="false">TRUE()</f>
        <v>1</v>
      </c>
      <c r="H102" s="283" t="s">
        <v>322</v>
      </c>
      <c r="I102" s="283" t="s">
        <v>312</v>
      </c>
      <c r="J102" s="19" t="s">
        <v>313</v>
      </c>
      <c r="K102" s="299" t="n">
        <v>0</v>
      </c>
      <c r="L102" s="299" t="n">
        <v>0</v>
      </c>
      <c r="M102" s="299" t="n">
        <v>0</v>
      </c>
      <c r="N102" s="28" t="n">
        <v>0</v>
      </c>
      <c r="O102" s="19" t="n">
        <v>59.189</v>
      </c>
      <c r="P102" s="287" t="s">
        <v>233</v>
      </c>
      <c r="Q102" s="236" t="s">
        <v>314</v>
      </c>
      <c r="R102" s="79" t="n">
        <v>0.00519081381011098</v>
      </c>
      <c r="S102" s="288"/>
      <c r="T102" s="289"/>
      <c r="U102" s="289"/>
      <c r="V102" s="87"/>
      <c r="W102" s="134"/>
      <c r="X102" s="290" t="n">
        <v>16</v>
      </c>
      <c r="Y102" s="291" t="n">
        <v>0.8</v>
      </c>
      <c r="Z102" s="300" t="n">
        <v>0</v>
      </c>
      <c r="AA102" s="19" t="n">
        <v>600</v>
      </c>
      <c r="AB102" s="19" t="n">
        <v>1500</v>
      </c>
      <c r="AC102" s="19" t="n">
        <v>1500</v>
      </c>
      <c r="AD102" s="19"/>
      <c r="AE102" s="19"/>
      <c r="AF102" s="19"/>
      <c r="AG102" s="101"/>
      <c r="AH102" s="87"/>
      <c r="AI102" s="293" t="n">
        <v>150</v>
      </c>
      <c r="AJ102" s="224" t="n">
        <v>150</v>
      </c>
      <c r="AK102" s="224" t="n">
        <v>150</v>
      </c>
      <c r="AL102" s="224" t="n">
        <v>150</v>
      </c>
      <c r="AM102" s="224" t="n">
        <v>375</v>
      </c>
      <c r="AN102" s="224" t="n">
        <v>375</v>
      </c>
      <c r="AO102" s="224" t="n">
        <v>375</v>
      </c>
      <c r="AP102" s="224" t="n">
        <v>375</v>
      </c>
      <c r="AQ102" s="293" t="n">
        <v>375</v>
      </c>
      <c r="AR102" s="224" t="n">
        <v>375</v>
      </c>
      <c r="AS102" s="224" t="n">
        <v>375</v>
      </c>
      <c r="AT102" s="301" t="n">
        <v>375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3600</v>
      </c>
      <c r="BL102" s="75"/>
    </row>
    <row r="103" customFormat="false" ht="12.75" hidden="false" customHeight="false" outlineLevel="0" collapsed="false">
      <c r="A103" s="280" t="s">
        <v>1</v>
      </c>
      <c r="B103" s="281" t="s">
        <v>118</v>
      </c>
      <c r="C103" s="282" t="s">
        <v>309</v>
      </c>
      <c r="D103" s="142" t="n">
        <v>10</v>
      </c>
      <c r="E103" s="283" t="s">
        <v>185</v>
      </c>
      <c r="F103" s="284" t="s">
        <v>310</v>
      </c>
      <c r="G103" s="285" t="b">
        <f aca="false">TRUE()</f>
        <v>1</v>
      </c>
      <c r="H103" s="283" t="s">
        <v>322</v>
      </c>
      <c r="I103" s="283" t="s">
        <v>312</v>
      </c>
      <c r="J103" s="19" t="s">
        <v>313</v>
      </c>
      <c r="K103" s="299" t="n">
        <v>0</v>
      </c>
      <c r="L103" s="299" t="n">
        <v>0</v>
      </c>
      <c r="M103" s="299" t="n">
        <v>0</v>
      </c>
      <c r="N103" s="28" t="n">
        <v>0</v>
      </c>
      <c r="O103" s="19" t="n">
        <v>59.189</v>
      </c>
      <c r="P103" s="287" t="s">
        <v>233</v>
      </c>
      <c r="Q103" s="236" t="s">
        <v>314</v>
      </c>
      <c r="R103" s="79" t="n">
        <v>0.00519081381011098</v>
      </c>
      <c r="S103" s="288"/>
      <c r="T103" s="289"/>
      <c r="U103" s="289"/>
      <c r="V103" s="87"/>
      <c r="W103" s="134"/>
      <c r="X103" s="290" t="n">
        <v>16</v>
      </c>
      <c r="Y103" s="291" t="n">
        <v>0.8</v>
      </c>
      <c r="Z103" s="300" t="n">
        <v>0</v>
      </c>
      <c r="AA103" s="19" t="n">
        <v>3000</v>
      </c>
      <c r="AB103" s="19" t="n">
        <v>7500</v>
      </c>
      <c r="AC103" s="19" t="n">
        <v>7500</v>
      </c>
      <c r="AD103" s="19"/>
      <c r="AE103" s="19"/>
      <c r="AF103" s="19"/>
      <c r="AG103" s="101"/>
      <c r="AH103" s="87"/>
      <c r="AI103" s="293" t="n">
        <v>750</v>
      </c>
      <c r="AJ103" s="224" t="n">
        <v>750</v>
      </c>
      <c r="AK103" s="224" t="n">
        <v>750</v>
      </c>
      <c r="AL103" s="224" t="n">
        <v>750</v>
      </c>
      <c r="AM103" s="224" t="n">
        <v>1875</v>
      </c>
      <c r="AN103" s="224" t="n">
        <v>1875</v>
      </c>
      <c r="AO103" s="224" t="n">
        <v>1875</v>
      </c>
      <c r="AP103" s="224" t="n">
        <v>1875</v>
      </c>
      <c r="AQ103" s="293" t="n">
        <v>1875</v>
      </c>
      <c r="AR103" s="224" t="n">
        <v>1875</v>
      </c>
      <c r="AS103" s="224" t="n">
        <v>1875</v>
      </c>
      <c r="AT103" s="301" t="n">
        <v>1875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18000</v>
      </c>
      <c r="BL103" s="75"/>
    </row>
    <row r="104" customFormat="false" ht="12.75" hidden="false" customHeight="false" outlineLevel="0" collapsed="false">
      <c r="A104" s="280" t="s">
        <v>1</v>
      </c>
      <c r="B104" s="281"/>
      <c r="C104" s="282"/>
      <c r="D104" s="142"/>
      <c r="E104" s="283"/>
      <c r="F104" s="284"/>
      <c r="G104" s="285"/>
      <c r="H104" s="283"/>
      <c r="I104" s="283"/>
      <c r="J104" s="19"/>
      <c r="K104" s="299"/>
      <c r="L104" s="299"/>
      <c r="M104" s="299"/>
      <c r="N104" s="28"/>
      <c r="O104" s="19"/>
      <c r="P104" s="287" t="s">
        <v>233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80" t="s">
        <v>1</v>
      </c>
      <c r="B105" s="281"/>
      <c r="C105" s="282"/>
      <c r="D105" s="142"/>
      <c r="E105" s="283"/>
      <c r="F105" s="284"/>
      <c r="G105" s="285"/>
      <c r="H105" s="283"/>
      <c r="I105" s="283"/>
      <c r="J105" s="19"/>
      <c r="K105" s="299"/>
      <c r="L105" s="299"/>
      <c r="M105" s="299"/>
      <c r="N105" s="28"/>
      <c r="O105" s="19"/>
      <c r="P105" s="287" t="s">
        <v>233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80" t="s">
        <v>1</v>
      </c>
      <c r="B106" s="281"/>
      <c r="C106" s="282"/>
      <c r="D106" s="142"/>
      <c r="E106" s="283"/>
      <c r="F106" s="284"/>
      <c r="G106" s="285"/>
      <c r="H106" s="283"/>
      <c r="I106" s="283"/>
      <c r="J106" s="19"/>
      <c r="K106" s="299"/>
      <c r="L106" s="299"/>
      <c r="M106" s="299"/>
      <c r="N106" s="28"/>
      <c r="O106" s="19"/>
      <c r="P106" s="287" t="s">
        <v>233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80" t="s">
        <v>1</v>
      </c>
      <c r="B107" s="281"/>
      <c r="C107" s="282"/>
      <c r="D107" s="142"/>
      <c r="E107" s="283"/>
      <c r="F107" s="284"/>
      <c r="G107" s="285"/>
      <c r="H107" s="283"/>
      <c r="I107" s="283"/>
      <c r="J107" s="19"/>
      <c r="K107" s="299"/>
      <c r="L107" s="299"/>
      <c r="M107" s="299"/>
      <c r="N107" s="28"/>
      <c r="O107" s="19"/>
      <c r="P107" s="287" t="s">
        <v>233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80" t="s">
        <v>1</v>
      </c>
      <c r="B108" s="281"/>
      <c r="C108" s="282"/>
      <c r="D108" s="142"/>
      <c r="E108" s="283"/>
      <c r="F108" s="284"/>
      <c r="G108" s="285"/>
      <c r="H108" s="283"/>
      <c r="I108" s="283"/>
      <c r="J108" s="19"/>
      <c r="K108" s="299"/>
      <c r="L108" s="299"/>
      <c r="M108" s="299"/>
      <c r="N108" s="28"/>
      <c r="O108" s="19"/>
      <c r="P108" s="287" t="s">
        <v>233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80" t="s">
        <v>1</v>
      </c>
      <c r="B109" s="281"/>
      <c r="C109" s="282"/>
      <c r="D109" s="142"/>
      <c r="E109" s="283"/>
      <c r="F109" s="284"/>
      <c r="G109" s="285"/>
      <c r="H109" s="283"/>
      <c r="I109" s="283"/>
      <c r="J109" s="19"/>
      <c r="K109" s="299"/>
      <c r="L109" s="299"/>
      <c r="M109" s="299"/>
      <c r="N109" s="28"/>
      <c r="O109" s="19"/>
      <c r="P109" s="287" t="s">
        <v>233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80" t="s">
        <v>1</v>
      </c>
      <c r="B110" s="281"/>
      <c r="C110" s="282"/>
      <c r="D110" s="142"/>
      <c r="E110" s="283"/>
      <c r="F110" s="284"/>
      <c r="G110" s="285"/>
      <c r="H110" s="283"/>
      <c r="I110" s="283"/>
      <c r="J110" s="19"/>
      <c r="K110" s="299"/>
      <c r="L110" s="299"/>
      <c r="M110" s="299"/>
      <c r="N110" s="28"/>
      <c r="O110" s="19"/>
      <c r="P110" s="287" t="s">
        <v>233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80" t="s">
        <v>1</v>
      </c>
      <c r="B111" s="281"/>
      <c r="C111" s="282"/>
      <c r="D111" s="142"/>
      <c r="E111" s="283"/>
      <c r="F111" s="284"/>
      <c r="G111" s="285"/>
      <c r="H111" s="283"/>
      <c r="I111" s="283"/>
      <c r="J111" s="19"/>
      <c r="K111" s="299"/>
      <c r="L111" s="299"/>
      <c r="M111" s="299"/>
      <c r="N111" s="28"/>
      <c r="O111" s="19"/>
      <c r="P111" s="287" t="s">
        <v>233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80" t="s">
        <v>1</v>
      </c>
      <c r="B112" s="281"/>
      <c r="C112" s="282"/>
      <c r="D112" s="142"/>
      <c r="E112" s="283"/>
      <c r="F112" s="284"/>
      <c r="G112" s="285"/>
      <c r="H112" s="283"/>
      <c r="I112" s="283"/>
      <c r="J112" s="19"/>
      <c r="K112" s="299"/>
      <c r="L112" s="299"/>
      <c r="M112" s="299"/>
      <c r="N112" s="28"/>
      <c r="O112" s="19"/>
      <c r="P112" s="287" t="s">
        <v>233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80" t="s">
        <v>1</v>
      </c>
      <c r="B113" s="281"/>
      <c r="C113" s="282"/>
      <c r="D113" s="142"/>
      <c r="E113" s="283"/>
      <c r="F113" s="284"/>
      <c r="G113" s="285"/>
      <c r="H113" s="283"/>
      <c r="I113" s="283"/>
      <c r="J113" s="19"/>
      <c r="K113" s="299"/>
      <c r="L113" s="299"/>
      <c r="M113" s="299"/>
      <c r="N113" s="28"/>
      <c r="O113" s="19"/>
      <c r="P113" s="287" t="s">
        <v>233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80" t="s">
        <v>1</v>
      </c>
      <c r="B114" s="281"/>
      <c r="C114" s="282"/>
      <c r="D114" s="142"/>
      <c r="E114" s="283"/>
      <c r="F114" s="284"/>
      <c r="G114" s="285"/>
      <c r="H114" s="283"/>
      <c r="I114" s="283"/>
      <c r="J114" s="19"/>
      <c r="K114" s="299"/>
      <c r="L114" s="299"/>
      <c r="M114" s="299"/>
      <c r="N114" s="28"/>
      <c r="O114" s="19"/>
      <c r="P114" s="287" t="s">
        <v>233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80" t="s">
        <v>1</v>
      </c>
      <c r="B115" s="281"/>
      <c r="C115" s="282"/>
      <c r="D115" s="142"/>
      <c r="E115" s="283"/>
      <c r="F115" s="284"/>
      <c r="G115" s="285"/>
      <c r="H115" s="283"/>
      <c r="I115" s="283"/>
      <c r="J115" s="19"/>
      <c r="K115" s="299"/>
      <c r="L115" s="299"/>
      <c r="M115" s="299"/>
      <c r="N115" s="28"/>
      <c r="O115" s="19"/>
      <c r="P115" s="287" t="s">
        <v>233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80" t="s">
        <v>1</v>
      </c>
      <c r="B116" s="281"/>
      <c r="C116" s="282"/>
      <c r="D116" s="142"/>
      <c r="E116" s="283"/>
      <c r="F116" s="284"/>
      <c r="G116" s="285"/>
      <c r="H116" s="283"/>
      <c r="I116" s="283"/>
      <c r="J116" s="19"/>
      <c r="K116" s="299"/>
      <c r="L116" s="299"/>
      <c r="M116" s="299"/>
      <c r="N116" s="28"/>
      <c r="O116" s="19"/>
      <c r="P116" s="287" t="s">
        <v>233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80" t="s">
        <v>1</v>
      </c>
      <c r="B117" s="281"/>
      <c r="C117" s="282"/>
      <c r="D117" s="142"/>
      <c r="E117" s="283"/>
      <c r="F117" s="284"/>
      <c r="G117" s="285"/>
      <c r="H117" s="283"/>
      <c r="I117" s="283"/>
      <c r="J117" s="19"/>
      <c r="K117" s="299"/>
      <c r="L117" s="299"/>
      <c r="M117" s="299"/>
      <c r="N117" s="28"/>
      <c r="O117" s="19"/>
      <c r="P117" s="287" t="s">
        <v>233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80" t="s">
        <v>1</v>
      </c>
      <c r="B118" s="281"/>
      <c r="C118" s="282"/>
      <c r="D118" s="142"/>
      <c r="E118" s="283"/>
      <c r="F118" s="284"/>
      <c r="G118" s="285"/>
      <c r="H118" s="283"/>
      <c r="I118" s="283"/>
      <c r="J118" s="19"/>
      <c r="K118" s="299"/>
      <c r="L118" s="299"/>
      <c r="M118" s="299"/>
      <c r="N118" s="28"/>
      <c r="O118" s="19"/>
      <c r="P118" s="287" t="s">
        <v>233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80" t="s">
        <v>1</v>
      </c>
      <c r="B119" s="281"/>
      <c r="C119" s="282"/>
      <c r="D119" s="142"/>
      <c r="E119" s="283"/>
      <c r="F119" s="284"/>
      <c r="G119" s="285"/>
      <c r="H119" s="283"/>
      <c r="I119" s="283"/>
      <c r="J119" s="19"/>
      <c r="K119" s="299"/>
      <c r="L119" s="299"/>
      <c r="M119" s="299"/>
      <c r="N119" s="28"/>
      <c r="O119" s="19"/>
      <c r="P119" s="287" t="s">
        <v>233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80" t="s">
        <v>1</v>
      </c>
      <c r="B120" s="281"/>
      <c r="C120" s="282"/>
      <c r="D120" s="142"/>
      <c r="E120" s="283"/>
      <c r="F120" s="284"/>
      <c r="G120" s="285"/>
      <c r="H120" s="283"/>
      <c r="I120" s="283"/>
      <c r="J120" s="19"/>
      <c r="K120" s="299"/>
      <c r="L120" s="299"/>
      <c r="M120" s="299"/>
      <c r="N120" s="28"/>
      <c r="O120" s="19"/>
      <c r="P120" s="287" t="s">
        <v>233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80" t="s">
        <v>1</v>
      </c>
      <c r="B121" s="281"/>
      <c r="C121" s="282"/>
      <c r="D121" s="142"/>
      <c r="E121" s="283"/>
      <c r="F121" s="284"/>
      <c r="G121" s="285"/>
      <c r="H121" s="283"/>
      <c r="I121" s="283"/>
      <c r="J121" s="19"/>
      <c r="K121" s="299"/>
      <c r="L121" s="299"/>
      <c r="M121" s="299"/>
      <c r="N121" s="28"/>
      <c r="O121" s="19"/>
      <c r="P121" s="287" t="s">
        <v>233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80" t="s">
        <v>1</v>
      </c>
      <c r="B122" s="281"/>
      <c r="C122" s="282"/>
      <c r="D122" s="142"/>
      <c r="E122" s="283"/>
      <c r="F122" s="284"/>
      <c r="G122" s="285"/>
      <c r="H122" s="283"/>
      <c r="I122" s="283"/>
      <c r="J122" s="19"/>
      <c r="K122" s="299"/>
      <c r="L122" s="299"/>
      <c r="M122" s="299"/>
      <c r="N122" s="28"/>
      <c r="O122" s="19"/>
      <c r="P122" s="287" t="s">
        <v>233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80" t="s">
        <v>1</v>
      </c>
      <c r="B123" s="281"/>
      <c r="C123" s="282"/>
      <c r="D123" s="142"/>
      <c r="E123" s="283"/>
      <c r="F123" s="284"/>
      <c r="G123" s="285"/>
      <c r="H123" s="283"/>
      <c r="I123" s="283"/>
      <c r="J123" s="19"/>
      <c r="K123" s="299"/>
      <c r="L123" s="299"/>
      <c r="M123" s="299"/>
      <c r="N123" s="28"/>
      <c r="O123" s="19"/>
      <c r="P123" s="287" t="s">
        <v>233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80" t="s">
        <v>1</v>
      </c>
      <c r="B124" s="281"/>
      <c r="C124" s="282"/>
      <c r="D124" s="142"/>
      <c r="E124" s="283"/>
      <c r="F124" s="284"/>
      <c r="G124" s="285"/>
      <c r="H124" s="283"/>
      <c r="I124" s="283"/>
      <c r="J124" s="19"/>
      <c r="K124" s="299"/>
      <c r="L124" s="299"/>
      <c r="M124" s="299"/>
      <c r="N124" s="28"/>
      <c r="O124" s="19"/>
      <c r="P124" s="287" t="s">
        <v>233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80" t="s">
        <v>1</v>
      </c>
      <c r="B125" s="281"/>
      <c r="C125" s="282"/>
      <c r="D125" s="142"/>
      <c r="E125" s="283"/>
      <c r="F125" s="284"/>
      <c r="G125" s="285"/>
      <c r="H125" s="283"/>
      <c r="I125" s="283"/>
      <c r="J125" s="19"/>
      <c r="K125" s="299"/>
      <c r="L125" s="299"/>
      <c r="M125" s="299"/>
      <c r="N125" s="28"/>
      <c r="O125" s="19"/>
      <c r="P125" s="287" t="s">
        <v>233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80" t="s">
        <v>1</v>
      </c>
      <c r="B126" s="281"/>
      <c r="C126" s="282"/>
      <c r="D126" s="142"/>
      <c r="E126" s="283"/>
      <c r="F126" s="284"/>
      <c r="G126" s="285"/>
      <c r="H126" s="283"/>
      <c r="I126" s="283"/>
      <c r="J126" s="19"/>
      <c r="K126" s="299"/>
      <c r="L126" s="299"/>
      <c r="M126" s="299"/>
      <c r="N126" s="28"/>
      <c r="O126" s="19"/>
      <c r="P126" s="287" t="s">
        <v>233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80" t="s">
        <v>1</v>
      </c>
      <c r="B127" s="281"/>
      <c r="C127" s="282"/>
      <c r="D127" s="142"/>
      <c r="E127" s="283"/>
      <c r="F127" s="284"/>
      <c r="G127" s="285"/>
      <c r="H127" s="283"/>
      <c r="I127" s="283"/>
      <c r="J127" s="19"/>
      <c r="K127" s="299"/>
      <c r="L127" s="299"/>
      <c r="M127" s="299"/>
      <c r="N127" s="28"/>
      <c r="O127" s="303"/>
      <c r="P127" s="287" t="s">
        <v>233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80" t="s">
        <v>1</v>
      </c>
      <c r="B128" s="281"/>
      <c r="C128" s="282"/>
      <c r="D128" s="142"/>
      <c r="E128" s="283"/>
      <c r="F128" s="284"/>
      <c r="G128" s="285"/>
      <c r="H128" s="283"/>
      <c r="I128" s="283"/>
      <c r="J128" s="19"/>
      <c r="K128" s="299"/>
      <c r="L128" s="299"/>
      <c r="M128" s="299"/>
      <c r="N128" s="28"/>
      <c r="O128" s="303"/>
      <c r="P128" s="287" t="s">
        <v>233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80" t="s">
        <v>1</v>
      </c>
      <c r="B129" s="281"/>
      <c r="C129" s="282"/>
      <c r="D129" s="142"/>
      <c r="E129" s="283"/>
      <c r="F129" s="284"/>
      <c r="G129" s="285"/>
      <c r="H129" s="283"/>
      <c r="I129" s="283"/>
      <c r="J129" s="19"/>
      <c r="K129" s="299"/>
      <c r="L129" s="299"/>
      <c r="M129" s="299"/>
      <c r="N129" s="28"/>
      <c r="O129" s="303"/>
      <c r="P129" s="287" t="s">
        <v>233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80" t="s">
        <v>1</v>
      </c>
      <c r="B130" s="281"/>
      <c r="C130" s="282"/>
      <c r="D130" s="142"/>
      <c r="E130" s="283"/>
      <c r="F130" s="284"/>
      <c r="G130" s="285"/>
      <c r="H130" s="283"/>
      <c r="I130" s="283"/>
      <c r="J130" s="19"/>
      <c r="K130" s="299"/>
      <c r="L130" s="299"/>
      <c r="M130" s="299"/>
      <c r="N130" s="28"/>
      <c r="O130" s="303"/>
      <c r="P130" s="287" t="s">
        <v>233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80" t="s">
        <v>1</v>
      </c>
      <c r="B131" s="281"/>
      <c r="C131" s="282"/>
      <c r="D131" s="142"/>
      <c r="E131" s="283"/>
      <c r="F131" s="284"/>
      <c r="G131" s="285"/>
      <c r="H131" s="283"/>
      <c r="I131" s="283"/>
      <c r="J131" s="19"/>
      <c r="K131" s="299"/>
      <c r="L131" s="299"/>
      <c r="M131" s="299"/>
      <c r="N131" s="28"/>
      <c r="O131" s="303"/>
      <c r="P131" s="287" t="s">
        <v>233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80" t="s">
        <v>1</v>
      </c>
      <c r="B132" s="281"/>
      <c r="C132" s="282"/>
      <c r="D132" s="142"/>
      <c r="E132" s="283"/>
      <c r="F132" s="284"/>
      <c r="G132" s="285"/>
      <c r="H132" s="283"/>
      <c r="I132" s="283"/>
      <c r="J132" s="19"/>
      <c r="K132" s="299"/>
      <c r="L132" s="299"/>
      <c r="M132" s="299"/>
      <c r="N132" s="28"/>
      <c r="O132" s="303"/>
      <c r="P132" s="287" t="s">
        <v>233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80" t="s">
        <v>1</v>
      </c>
      <c r="B133" s="281"/>
      <c r="C133" s="282"/>
      <c r="D133" s="142"/>
      <c r="E133" s="283"/>
      <c r="F133" s="284"/>
      <c r="G133" s="285"/>
      <c r="H133" s="283"/>
      <c r="I133" s="283"/>
      <c r="J133" s="19"/>
      <c r="K133" s="299"/>
      <c r="L133" s="299"/>
      <c r="M133" s="299"/>
      <c r="N133" s="28"/>
      <c r="O133" s="303"/>
      <c r="P133" s="287" t="s">
        <v>233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80" t="s">
        <v>1</v>
      </c>
      <c r="B134" s="281"/>
      <c r="C134" s="282"/>
      <c r="D134" s="142"/>
      <c r="E134" s="283"/>
      <c r="F134" s="284"/>
      <c r="G134" s="285"/>
      <c r="H134" s="283"/>
      <c r="I134" s="283"/>
      <c r="J134" s="19"/>
      <c r="K134" s="299"/>
      <c r="L134" s="299"/>
      <c r="M134" s="299"/>
      <c r="N134" s="28"/>
      <c r="O134" s="303"/>
      <c r="P134" s="287" t="s">
        <v>233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80" t="s">
        <v>1</v>
      </c>
      <c r="B135" s="281"/>
      <c r="C135" s="282"/>
      <c r="D135" s="142"/>
      <c r="E135" s="283"/>
      <c r="F135" s="284"/>
      <c r="G135" s="285"/>
      <c r="H135" s="283"/>
      <c r="I135" s="283"/>
      <c r="J135" s="19"/>
      <c r="K135" s="299"/>
      <c r="L135" s="299"/>
      <c r="M135" s="299"/>
      <c r="N135" s="28"/>
      <c r="O135" s="303"/>
      <c r="P135" s="287" t="s">
        <v>233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80" t="s">
        <v>1</v>
      </c>
      <c r="B136" s="281"/>
      <c r="C136" s="282"/>
      <c r="D136" s="142"/>
      <c r="E136" s="283"/>
      <c r="F136" s="284"/>
      <c r="G136" s="285"/>
      <c r="H136" s="283"/>
      <c r="I136" s="283"/>
      <c r="J136" s="19"/>
      <c r="K136" s="299"/>
      <c r="L136" s="299"/>
      <c r="M136" s="299"/>
      <c r="N136" s="28"/>
      <c r="O136" s="303"/>
      <c r="P136" s="287" t="s">
        <v>233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80" t="s">
        <v>1</v>
      </c>
      <c r="B137" s="281"/>
      <c r="C137" s="282"/>
      <c r="D137" s="142"/>
      <c r="E137" s="283"/>
      <c r="F137" s="284"/>
      <c r="G137" s="285"/>
      <c r="H137" s="283"/>
      <c r="I137" s="283"/>
      <c r="J137" s="19"/>
      <c r="K137" s="299"/>
      <c r="L137" s="299"/>
      <c r="M137" s="299"/>
      <c r="N137" s="28"/>
      <c r="O137" s="303"/>
      <c r="P137" s="287" t="s">
        <v>233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80" t="s">
        <v>1</v>
      </c>
      <c r="B138" s="281"/>
      <c r="C138" s="282"/>
      <c r="D138" s="142"/>
      <c r="E138" s="283"/>
      <c r="F138" s="284"/>
      <c r="G138" s="285"/>
      <c r="H138" s="283"/>
      <c r="I138" s="283"/>
      <c r="J138" s="19"/>
      <c r="K138" s="299"/>
      <c r="L138" s="299"/>
      <c r="M138" s="299"/>
      <c r="N138" s="28"/>
      <c r="O138" s="303"/>
      <c r="P138" s="287" t="s">
        <v>233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80" t="s">
        <v>1</v>
      </c>
      <c r="B139" s="281"/>
      <c r="C139" s="282"/>
      <c r="D139" s="142"/>
      <c r="E139" s="283"/>
      <c r="F139" s="284"/>
      <c r="G139" s="285"/>
      <c r="H139" s="283"/>
      <c r="I139" s="283"/>
      <c r="J139" s="19"/>
      <c r="K139" s="299"/>
      <c r="L139" s="299"/>
      <c r="M139" s="299"/>
      <c r="N139" s="28"/>
      <c r="O139" s="303"/>
      <c r="P139" s="287" t="s">
        <v>233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80" t="s">
        <v>1</v>
      </c>
      <c r="B140" s="281"/>
      <c r="C140" s="282"/>
      <c r="D140" s="142"/>
      <c r="E140" s="283"/>
      <c r="F140" s="284"/>
      <c r="G140" s="285"/>
      <c r="H140" s="283"/>
      <c r="I140" s="283"/>
      <c r="J140" s="19"/>
      <c r="K140" s="299"/>
      <c r="L140" s="299"/>
      <c r="M140" s="299"/>
      <c r="N140" s="28"/>
      <c r="O140" s="303"/>
      <c r="P140" s="287" t="s">
        <v>233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80" t="s">
        <v>1</v>
      </c>
      <c r="B141" s="281"/>
      <c r="C141" s="282"/>
      <c r="D141" s="142"/>
      <c r="E141" s="283"/>
      <c r="F141" s="284"/>
      <c r="G141" s="285"/>
      <c r="H141" s="283"/>
      <c r="I141" s="283"/>
      <c r="J141" s="19"/>
      <c r="K141" s="299"/>
      <c r="L141" s="299"/>
      <c r="M141" s="299"/>
      <c r="N141" s="28"/>
      <c r="O141" s="303"/>
      <c r="P141" s="287" t="s">
        <v>233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80" t="s">
        <v>1</v>
      </c>
      <c r="B142" s="281"/>
      <c r="C142" s="282"/>
      <c r="D142" s="142"/>
      <c r="E142" s="283"/>
      <c r="F142" s="284"/>
      <c r="G142" s="285"/>
      <c r="H142" s="283"/>
      <c r="I142" s="283"/>
      <c r="J142" s="19"/>
      <c r="K142" s="299"/>
      <c r="L142" s="299"/>
      <c r="M142" s="299"/>
      <c r="N142" s="28"/>
      <c r="O142" s="303"/>
      <c r="P142" s="287" t="s">
        <v>233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80" t="s">
        <v>1</v>
      </c>
      <c r="B143" s="281"/>
      <c r="C143" s="282"/>
      <c r="D143" s="142"/>
      <c r="E143" s="283"/>
      <c r="F143" s="284"/>
      <c r="G143" s="285"/>
      <c r="H143" s="283"/>
      <c r="I143" s="283"/>
      <c r="J143" s="19"/>
      <c r="K143" s="299"/>
      <c r="L143" s="299"/>
      <c r="M143" s="299"/>
      <c r="N143" s="28"/>
      <c r="O143" s="303"/>
      <c r="P143" s="287" t="s">
        <v>233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80" t="s">
        <v>1</v>
      </c>
      <c r="B144" s="281"/>
      <c r="C144" s="282"/>
      <c r="D144" s="142"/>
      <c r="E144" s="283"/>
      <c r="F144" s="284"/>
      <c r="G144" s="285"/>
      <c r="H144" s="283"/>
      <c r="I144" s="283"/>
      <c r="J144" s="19"/>
      <c r="K144" s="299"/>
      <c r="L144" s="299"/>
      <c r="M144" s="299"/>
      <c r="N144" s="28"/>
      <c r="O144" s="303"/>
      <c r="P144" s="287" t="s">
        <v>233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80" t="s">
        <v>1</v>
      </c>
      <c r="B145" s="281"/>
      <c r="C145" s="282"/>
      <c r="D145" s="142"/>
      <c r="E145" s="283"/>
      <c r="F145" s="284"/>
      <c r="G145" s="285"/>
      <c r="H145" s="283"/>
      <c r="I145" s="283"/>
      <c r="J145" s="19"/>
      <c r="K145" s="299"/>
      <c r="L145" s="299"/>
      <c r="M145" s="299"/>
      <c r="N145" s="28"/>
      <c r="O145" s="303"/>
      <c r="P145" s="287" t="s">
        <v>233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80" t="s">
        <v>1</v>
      </c>
      <c r="B146" s="281"/>
      <c r="C146" s="282"/>
      <c r="D146" s="142"/>
      <c r="E146" s="283"/>
      <c r="F146" s="284"/>
      <c r="G146" s="285"/>
      <c r="H146" s="283"/>
      <c r="I146" s="283"/>
      <c r="J146" s="19"/>
      <c r="K146" s="299"/>
      <c r="L146" s="299"/>
      <c r="M146" s="299"/>
      <c r="N146" s="28"/>
      <c r="O146" s="303"/>
      <c r="P146" s="287" t="s">
        <v>233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80" t="s">
        <v>1</v>
      </c>
      <c r="B147" s="281"/>
      <c r="C147" s="282"/>
      <c r="D147" s="142"/>
      <c r="E147" s="283"/>
      <c r="F147" s="284"/>
      <c r="G147" s="285"/>
      <c r="H147" s="283"/>
      <c r="I147" s="283"/>
      <c r="J147" s="19"/>
      <c r="K147" s="299"/>
      <c r="L147" s="299"/>
      <c r="M147" s="299"/>
      <c r="N147" s="28"/>
      <c r="O147" s="303"/>
      <c r="P147" s="287" t="s">
        <v>233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80" t="s">
        <v>1</v>
      </c>
      <c r="B148" s="281"/>
      <c r="C148" s="282"/>
      <c r="D148" s="142"/>
      <c r="E148" s="283"/>
      <c r="F148" s="284"/>
      <c r="G148" s="285"/>
      <c r="H148" s="283"/>
      <c r="I148" s="283"/>
      <c r="J148" s="19"/>
      <c r="K148" s="299"/>
      <c r="L148" s="299"/>
      <c r="M148" s="299"/>
      <c r="N148" s="28"/>
      <c r="O148" s="303"/>
      <c r="P148" s="287" t="s">
        <v>233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80" t="s">
        <v>1</v>
      </c>
      <c r="B149" s="281"/>
      <c r="C149" s="282"/>
      <c r="D149" s="142"/>
      <c r="E149" s="283"/>
      <c r="F149" s="284"/>
      <c r="G149" s="285"/>
      <c r="H149" s="283"/>
      <c r="I149" s="283"/>
      <c r="J149" s="19"/>
      <c r="K149" s="299"/>
      <c r="L149" s="299"/>
      <c r="M149" s="299"/>
      <c r="N149" s="28"/>
      <c r="O149" s="303"/>
      <c r="P149" s="287" t="s">
        <v>233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80" t="s">
        <v>1</v>
      </c>
      <c r="B150" s="281"/>
      <c r="C150" s="282"/>
      <c r="D150" s="142"/>
      <c r="E150" s="283"/>
      <c r="F150" s="284"/>
      <c r="G150" s="285"/>
      <c r="H150" s="283"/>
      <c r="I150" s="283"/>
      <c r="J150" s="19"/>
      <c r="K150" s="299"/>
      <c r="L150" s="299"/>
      <c r="M150" s="299"/>
      <c r="N150" s="28"/>
      <c r="O150" s="303"/>
      <c r="P150" s="287" t="s">
        <v>233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80" t="s">
        <v>1</v>
      </c>
      <c r="B151" s="281"/>
      <c r="C151" s="282"/>
      <c r="D151" s="142"/>
      <c r="E151" s="283"/>
      <c r="F151" s="284"/>
      <c r="G151" s="285"/>
      <c r="H151" s="283"/>
      <c r="I151" s="283"/>
      <c r="J151" s="19"/>
      <c r="K151" s="299"/>
      <c r="L151" s="299"/>
      <c r="M151" s="299"/>
      <c r="N151" s="28"/>
      <c r="O151" s="303"/>
      <c r="P151" s="287" t="s">
        <v>233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80" t="s">
        <v>1</v>
      </c>
      <c r="B152" s="281"/>
      <c r="C152" s="282"/>
      <c r="D152" s="142"/>
      <c r="E152" s="283"/>
      <c r="F152" s="284"/>
      <c r="G152" s="285"/>
      <c r="H152" s="283"/>
      <c r="I152" s="283"/>
      <c r="J152" s="19"/>
      <c r="K152" s="299"/>
      <c r="L152" s="299"/>
      <c r="M152" s="299"/>
      <c r="N152" s="28"/>
      <c r="O152" s="303"/>
      <c r="P152" s="287" t="s">
        <v>233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80" t="s">
        <v>1</v>
      </c>
      <c r="B153" s="281"/>
      <c r="C153" s="282"/>
      <c r="D153" s="142"/>
      <c r="E153" s="283"/>
      <c r="F153" s="284"/>
      <c r="G153" s="285"/>
      <c r="H153" s="283"/>
      <c r="I153" s="283"/>
      <c r="J153" s="19"/>
      <c r="K153" s="299"/>
      <c r="L153" s="299"/>
      <c r="M153" s="299"/>
      <c r="N153" s="28"/>
      <c r="O153" s="303"/>
      <c r="P153" s="287" t="s">
        <v>233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80" t="s">
        <v>1</v>
      </c>
      <c r="B154" s="281"/>
      <c r="C154" s="282"/>
      <c r="D154" s="142"/>
      <c r="E154" s="283"/>
      <c r="F154" s="284"/>
      <c r="G154" s="285"/>
      <c r="H154" s="283"/>
      <c r="I154" s="283"/>
      <c r="J154" s="19"/>
      <c r="K154" s="299"/>
      <c r="L154" s="299"/>
      <c r="M154" s="299"/>
      <c r="N154" s="28"/>
      <c r="O154" s="303"/>
      <c r="P154" s="287" t="s">
        <v>233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80" t="s">
        <v>1</v>
      </c>
      <c r="B155" s="281"/>
      <c r="C155" s="282"/>
      <c r="D155" s="142"/>
      <c r="E155" s="283"/>
      <c r="F155" s="284"/>
      <c r="G155" s="285"/>
      <c r="H155" s="283"/>
      <c r="I155" s="283"/>
      <c r="J155" s="19"/>
      <c r="K155" s="299"/>
      <c r="L155" s="299"/>
      <c r="M155" s="299"/>
      <c r="N155" s="28"/>
      <c r="O155" s="303"/>
      <c r="P155" s="287" t="s">
        <v>233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80" t="s">
        <v>1</v>
      </c>
      <c r="B156" s="281"/>
      <c r="C156" s="282"/>
      <c r="D156" s="142"/>
      <c r="E156" s="283"/>
      <c r="F156" s="284"/>
      <c r="G156" s="285"/>
      <c r="H156" s="283"/>
      <c r="I156" s="283"/>
      <c r="J156" s="19"/>
      <c r="K156" s="299"/>
      <c r="L156" s="299"/>
      <c r="M156" s="299"/>
      <c r="N156" s="28"/>
      <c r="O156" s="303"/>
      <c r="P156" s="287" t="s">
        <v>233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80" t="s">
        <v>1</v>
      </c>
      <c r="B157" s="281"/>
      <c r="C157" s="282"/>
      <c r="D157" s="142"/>
      <c r="E157" s="283"/>
      <c r="F157" s="284"/>
      <c r="G157" s="285"/>
      <c r="H157" s="283"/>
      <c r="I157" s="283"/>
      <c r="J157" s="19"/>
      <c r="K157" s="299"/>
      <c r="L157" s="299"/>
      <c r="M157" s="299"/>
      <c r="N157" s="28"/>
      <c r="O157" s="303"/>
      <c r="P157" s="287" t="s">
        <v>233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80" t="s">
        <v>1</v>
      </c>
      <c r="B158" s="281"/>
      <c r="C158" s="282"/>
      <c r="D158" s="142"/>
      <c r="E158" s="283"/>
      <c r="F158" s="284"/>
      <c r="G158" s="285"/>
      <c r="H158" s="283"/>
      <c r="I158" s="283"/>
      <c r="J158" s="19"/>
      <c r="K158" s="299"/>
      <c r="L158" s="299"/>
      <c r="M158" s="299"/>
      <c r="N158" s="28"/>
      <c r="O158" s="303"/>
      <c r="P158" s="287" t="s">
        <v>233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80" t="s">
        <v>1</v>
      </c>
      <c r="B159" s="281"/>
      <c r="C159" s="282"/>
      <c r="D159" s="142"/>
      <c r="E159" s="283"/>
      <c r="F159" s="284"/>
      <c r="G159" s="285"/>
      <c r="H159" s="283"/>
      <c r="I159" s="283"/>
      <c r="J159" s="19"/>
      <c r="K159" s="299"/>
      <c r="L159" s="299"/>
      <c r="M159" s="299"/>
      <c r="N159" s="28"/>
      <c r="O159" s="303"/>
      <c r="P159" s="287" t="s">
        <v>233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80" t="s">
        <v>1</v>
      </c>
      <c r="B160" s="281"/>
      <c r="C160" s="282"/>
      <c r="D160" s="142"/>
      <c r="E160" s="283"/>
      <c r="F160" s="284"/>
      <c r="G160" s="285"/>
      <c r="H160" s="283"/>
      <c r="I160" s="283"/>
      <c r="J160" s="19"/>
      <c r="K160" s="299"/>
      <c r="L160" s="299"/>
      <c r="M160" s="299"/>
      <c r="N160" s="28"/>
      <c r="O160" s="303"/>
      <c r="P160" s="287" t="s">
        <v>233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80" t="s">
        <v>1</v>
      </c>
      <c r="B161" s="281"/>
      <c r="C161" s="282"/>
      <c r="D161" s="142"/>
      <c r="E161" s="283"/>
      <c r="F161" s="284"/>
      <c r="G161" s="285"/>
      <c r="H161" s="283"/>
      <c r="I161" s="283"/>
      <c r="J161" s="19"/>
      <c r="K161" s="299"/>
      <c r="L161" s="299"/>
      <c r="M161" s="299"/>
      <c r="N161" s="28"/>
      <c r="O161" s="303"/>
      <c r="P161" s="287" t="s">
        <v>233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80" t="s">
        <v>1</v>
      </c>
      <c r="B162" s="281"/>
      <c r="C162" s="282"/>
      <c r="D162" s="142"/>
      <c r="E162" s="283"/>
      <c r="F162" s="284"/>
      <c r="G162" s="285"/>
      <c r="H162" s="283"/>
      <c r="I162" s="283"/>
      <c r="J162" s="19"/>
      <c r="K162" s="299"/>
      <c r="L162" s="299"/>
      <c r="M162" s="299"/>
      <c r="N162" s="28"/>
      <c r="O162" s="303"/>
      <c r="P162" s="287" t="s">
        <v>233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80" t="s">
        <v>1</v>
      </c>
      <c r="B163" s="281"/>
      <c r="C163" s="282"/>
      <c r="D163" s="142"/>
      <c r="E163" s="283"/>
      <c r="F163" s="284"/>
      <c r="G163" s="285"/>
      <c r="H163" s="283"/>
      <c r="I163" s="283"/>
      <c r="J163" s="19"/>
      <c r="K163" s="299"/>
      <c r="L163" s="299"/>
      <c r="M163" s="299"/>
      <c r="N163" s="28"/>
      <c r="O163" s="303"/>
      <c r="P163" s="287" t="s">
        <v>233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80" t="s">
        <v>1</v>
      </c>
      <c r="B164" s="281"/>
      <c r="C164" s="282"/>
      <c r="D164" s="142"/>
      <c r="E164" s="283"/>
      <c r="F164" s="284"/>
      <c r="G164" s="285"/>
      <c r="H164" s="283"/>
      <c r="I164" s="283"/>
      <c r="J164" s="19"/>
      <c r="K164" s="299"/>
      <c r="L164" s="299"/>
      <c r="M164" s="299"/>
      <c r="N164" s="28"/>
      <c r="O164" s="303"/>
      <c r="P164" s="287" t="s">
        <v>233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80" t="s">
        <v>1</v>
      </c>
      <c r="B165" s="281"/>
      <c r="C165" s="282"/>
      <c r="D165" s="142"/>
      <c r="E165" s="283"/>
      <c r="F165" s="284"/>
      <c r="G165" s="285"/>
      <c r="H165" s="283"/>
      <c r="I165" s="283"/>
      <c r="J165" s="19"/>
      <c r="K165" s="299"/>
      <c r="L165" s="299"/>
      <c r="M165" s="299"/>
      <c r="N165" s="28"/>
      <c r="O165" s="303"/>
      <c r="P165" s="287" t="s">
        <v>233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80" t="s">
        <v>1</v>
      </c>
      <c r="B166" s="281"/>
      <c r="C166" s="282"/>
      <c r="D166" s="142"/>
      <c r="E166" s="283"/>
      <c r="F166" s="284"/>
      <c r="G166" s="285"/>
      <c r="H166" s="283"/>
      <c r="I166" s="283"/>
      <c r="J166" s="19"/>
      <c r="K166" s="299"/>
      <c r="L166" s="299"/>
      <c r="M166" s="299"/>
      <c r="N166" s="28"/>
      <c r="O166" s="303"/>
      <c r="P166" s="287" t="s">
        <v>233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80" t="s">
        <v>1</v>
      </c>
      <c r="B167" s="281"/>
      <c r="C167" s="282"/>
      <c r="D167" s="142"/>
      <c r="E167" s="283"/>
      <c r="F167" s="284"/>
      <c r="G167" s="285"/>
      <c r="H167" s="283"/>
      <c r="I167" s="283"/>
      <c r="J167" s="19"/>
      <c r="K167" s="299"/>
      <c r="L167" s="299"/>
      <c r="M167" s="299"/>
      <c r="N167" s="28"/>
      <c r="O167" s="303"/>
      <c r="P167" s="287" t="s">
        <v>233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80" t="s">
        <v>1</v>
      </c>
      <c r="B168" s="281"/>
      <c r="C168" s="282"/>
      <c r="D168" s="142"/>
      <c r="E168" s="283"/>
      <c r="F168" s="284"/>
      <c r="G168" s="285"/>
      <c r="H168" s="283"/>
      <c r="I168" s="283"/>
      <c r="J168" s="19"/>
      <c r="K168" s="299"/>
      <c r="L168" s="299"/>
      <c r="M168" s="299"/>
      <c r="N168" s="28"/>
      <c r="O168" s="303"/>
      <c r="P168" s="287" t="s">
        <v>233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80" t="s">
        <v>1</v>
      </c>
      <c r="B169" s="281"/>
      <c r="C169" s="282"/>
      <c r="D169" s="142"/>
      <c r="E169" s="283"/>
      <c r="F169" s="284"/>
      <c r="G169" s="285"/>
      <c r="H169" s="283"/>
      <c r="I169" s="283"/>
      <c r="J169" s="19"/>
      <c r="K169" s="299"/>
      <c r="L169" s="299"/>
      <c r="M169" s="299"/>
      <c r="N169" s="28"/>
      <c r="O169" s="303"/>
      <c r="P169" s="287" t="s">
        <v>233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80" t="s">
        <v>1</v>
      </c>
      <c r="B170" s="281"/>
      <c r="C170" s="282"/>
      <c r="D170" s="142"/>
      <c r="E170" s="283"/>
      <c r="F170" s="284"/>
      <c r="G170" s="285"/>
      <c r="H170" s="283"/>
      <c r="I170" s="283"/>
      <c r="J170" s="19"/>
      <c r="K170" s="299"/>
      <c r="L170" s="299"/>
      <c r="M170" s="299"/>
      <c r="N170" s="28"/>
      <c r="O170" s="303"/>
      <c r="P170" s="287" t="s">
        <v>233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80" t="s">
        <v>1</v>
      </c>
      <c r="B171" s="281"/>
      <c r="C171" s="282"/>
      <c r="D171" s="142"/>
      <c r="E171" s="283"/>
      <c r="F171" s="284"/>
      <c r="G171" s="285"/>
      <c r="H171" s="283"/>
      <c r="I171" s="283"/>
      <c r="J171" s="19"/>
      <c r="K171" s="299"/>
      <c r="L171" s="299"/>
      <c r="M171" s="299"/>
      <c r="N171" s="28"/>
      <c r="O171" s="303"/>
      <c r="P171" s="287" t="s">
        <v>233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80" t="s">
        <v>1</v>
      </c>
      <c r="B172" s="281"/>
      <c r="C172" s="282"/>
      <c r="D172" s="142"/>
      <c r="E172" s="283"/>
      <c r="F172" s="284"/>
      <c r="G172" s="285"/>
      <c r="H172" s="283"/>
      <c r="I172" s="283"/>
      <c r="J172" s="19"/>
      <c r="K172" s="299"/>
      <c r="L172" s="299"/>
      <c r="M172" s="299"/>
      <c r="N172" s="28"/>
      <c r="O172" s="303"/>
      <c r="P172" s="287" t="s">
        <v>233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80" t="s">
        <v>1</v>
      </c>
      <c r="B173" s="281"/>
      <c r="C173" s="282"/>
      <c r="D173" s="142"/>
      <c r="E173" s="283"/>
      <c r="F173" s="284"/>
      <c r="G173" s="285"/>
      <c r="H173" s="283"/>
      <c r="I173" s="283"/>
      <c r="J173" s="19"/>
      <c r="K173" s="299"/>
      <c r="L173" s="299"/>
      <c r="M173" s="299"/>
      <c r="N173" s="28"/>
      <c r="O173" s="303"/>
      <c r="P173" s="287" t="s">
        <v>233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80" t="s">
        <v>1</v>
      </c>
      <c r="B174" s="281"/>
      <c r="C174" s="282"/>
      <c r="D174" s="142"/>
      <c r="E174" s="283"/>
      <c r="F174" s="284"/>
      <c r="G174" s="285"/>
      <c r="H174" s="283"/>
      <c r="I174" s="283"/>
      <c r="J174" s="19"/>
      <c r="K174" s="299"/>
      <c r="L174" s="299"/>
      <c r="M174" s="299"/>
      <c r="N174" s="28"/>
      <c r="O174" s="303"/>
      <c r="P174" s="287" t="s">
        <v>233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80" t="s">
        <v>1</v>
      </c>
      <c r="B175" s="281"/>
      <c r="C175" s="282"/>
      <c r="D175" s="142"/>
      <c r="E175" s="283"/>
      <c r="F175" s="284"/>
      <c r="G175" s="285"/>
      <c r="H175" s="283"/>
      <c r="I175" s="283"/>
      <c r="J175" s="19"/>
      <c r="K175" s="299"/>
      <c r="L175" s="299"/>
      <c r="M175" s="299"/>
      <c r="N175" s="28"/>
      <c r="O175" s="303"/>
      <c r="P175" s="287" t="s">
        <v>233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80" t="s">
        <v>1</v>
      </c>
      <c r="B176" s="281"/>
      <c r="C176" s="282"/>
      <c r="D176" s="142"/>
      <c r="E176" s="283"/>
      <c r="F176" s="284"/>
      <c r="G176" s="285"/>
      <c r="H176" s="283"/>
      <c r="I176" s="283"/>
      <c r="J176" s="19"/>
      <c r="K176" s="299"/>
      <c r="L176" s="299"/>
      <c r="M176" s="299"/>
      <c r="N176" s="28"/>
      <c r="O176" s="303"/>
      <c r="P176" s="287" t="s">
        <v>233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80" t="s">
        <v>1</v>
      </c>
      <c r="B177" s="281"/>
      <c r="C177" s="282"/>
      <c r="D177" s="142"/>
      <c r="E177" s="283"/>
      <c r="F177" s="284"/>
      <c r="G177" s="285"/>
      <c r="H177" s="283"/>
      <c r="I177" s="283"/>
      <c r="J177" s="19"/>
      <c r="K177" s="299"/>
      <c r="L177" s="299"/>
      <c r="M177" s="299"/>
      <c r="N177" s="28"/>
      <c r="O177" s="303"/>
      <c r="P177" s="287" t="s">
        <v>233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80" t="s">
        <v>1</v>
      </c>
      <c r="B178" s="281"/>
      <c r="C178" s="282"/>
      <c r="D178" s="142"/>
      <c r="E178" s="283"/>
      <c r="F178" s="284"/>
      <c r="G178" s="285"/>
      <c r="H178" s="283"/>
      <c r="I178" s="283"/>
      <c r="J178" s="19"/>
      <c r="K178" s="299"/>
      <c r="L178" s="299"/>
      <c r="M178" s="299"/>
      <c r="N178" s="28"/>
      <c r="O178" s="303"/>
      <c r="P178" s="287" t="s">
        <v>233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80" t="s">
        <v>1</v>
      </c>
      <c r="B179" s="281"/>
      <c r="C179" s="282"/>
      <c r="D179" s="142"/>
      <c r="E179" s="283"/>
      <c r="F179" s="284"/>
      <c r="G179" s="285"/>
      <c r="H179" s="283"/>
      <c r="I179" s="283"/>
      <c r="J179" s="19"/>
      <c r="K179" s="299"/>
      <c r="L179" s="299"/>
      <c r="M179" s="299"/>
      <c r="N179" s="28"/>
      <c r="O179" s="303"/>
      <c r="P179" s="287" t="s">
        <v>233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80" t="s">
        <v>1</v>
      </c>
      <c r="B180" s="281"/>
      <c r="C180" s="282"/>
      <c r="D180" s="142"/>
      <c r="E180" s="283"/>
      <c r="F180" s="284"/>
      <c r="G180" s="285"/>
      <c r="H180" s="283"/>
      <c r="I180" s="283"/>
      <c r="J180" s="19"/>
      <c r="K180" s="299"/>
      <c r="L180" s="299"/>
      <c r="M180" s="299"/>
      <c r="N180" s="28"/>
      <c r="O180" s="303"/>
      <c r="P180" s="287" t="s">
        <v>233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80" t="s">
        <v>1</v>
      </c>
      <c r="B181" s="281"/>
      <c r="C181" s="282"/>
      <c r="D181" s="142"/>
      <c r="E181" s="283"/>
      <c r="F181" s="284"/>
      <c r="G181" s="285"/>
      <c r="H181" s="283"/>
      <c r="I181" s="283"/>
      <c r="J181" s="19"/>
      <c r="K181" s="299"/>
      <c r="L181" s="299"/>
      <c r="M181" s="299"/>
      <c r="N181" s="28"/>
      <c r="O181" s="303"/>
      <c r="P181" s="287" t="s">
        <v>233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80" t="s">
        <v>1</v>
      </c>
      <c r="B182" s="281"/>
      <c r="C182" s="282"/>
      <c r="D182" s="142"/>
      <c r="E182" s="283"/>
      <c r="F182" s="284"/>
      <c r="G182" s="285"/>
      <c r="H182" s="283"/>
      <c r="I182" s="283"/>
      <c r="J182" s="19"/>
      <c r="K182" s="299"/>
      <c r="L182" s="299"/>
      <c r="M182" s="299"/>
      <c r="N182" s="28"/>
      <c r="O182" s="303"/>
      <c r="P182" s="287" t="s">
        <v>233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80" t="s">
        <v>1</v>
      </c>
      <c r="B183" s="281"/>
      <c r="C183" s="282"/>
      <c r="D183" s="142"/>
      <c r="E183" s="283"/>
      <c r="F183" s="284"/>
      <c r="G183" s="285"/>
      <c r="H183" s="283"/>
      <c r="I183" s="283"/>
      <c r="J183" s="19"/>
      <c r="K183" s="299"/>
      <c r="L183" s="299"/>
      <c r="M183" s="299"/>
      <c r="N183" s="28"/>
      <c r="O183" s="303"/>
      <c r="P183" s="287" t="s">
        <v>233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80" t="s">
        <v>1</v>
      </c>
      <c r="B184" s="281"/>
      <c r="C184" s="282"/>
      <c r="D184" s="142"/>
      <c r="E184" s="283"/>
      <c r="F184" s="284"/>
      <c r="G184" s="285"/>
      <c r="H184" s="283"/>
      <c r="I184" s="283"/>
      <c r="J184" s="19"/>
      <c r="K184" s="299"/>
      <c r="L184" s="299"/>
      <c r="M184" s="299"/>
      <c r="N184" s="28"/>
      <c r="O184" s="303"/>
      <c r="P184" s="287" t="s">
        <v>233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80" t="s">
        <v>1</v>
      </c>
      <c r="B185" s="281"/>
      <c r="C185" s="282"/>
      <c r="D185" s="142"/>
      <c r="E185" s="283"/>
      <c r="F185" s="284"/>
      <c r="G185" s="285"/>
      <c r="H185" s="283"/>
      <c r="I185" s="283"/>
      <c r="J185" s="19"/>
      <c r="K185" s="299"/>
      <c r="L185" s="299"/>
      <c r="M185" s="299"/>
      <c r="N185" s="28"/>
      <c r="O185" s="303"/>
      <c r="P185" s="287" t="s">
        <v>233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80" t="s">
        <v>1</v>
      </c>
      <c r="B186" s="281"/>
      <c r="C186" s="282"/>
      <c r="D186" s="142"/>
      <c r="E186" s="283"/>
      <c r="F186" s="284"/>
      <c r="G186" s="285"/>
      <c r="H186" s="283"/>
      <c r="I186" s="283"/>
      <c r="J186" s="19"/>
      <c r="K186" s="299"/>
      <c r="L186" s="299"/>
      <c r="M186" s="299"/>
      <c r="N186" s="28"/>
      <c r="O186" s="303"/>
      <c r="P186" s="287" t="s">
        <v>233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80" t="s">
        <v>1</v>
      </c>
      <c r="B187" s="281"/>
      <c r="C187" s="282"/>
      <c r="D187" s="142"/>
      <c r="E187" s="283"/>
      <c r="F187" s="284"/>
      <c r="G187" s="285"/>
      <c r="H187" s="283"/>
      <c r="I187" s="283"/>
      <c r="J187" s="19"/>
      <c r="K187" s="299"/>
      <c r="L187" s="299"/>
      <c r="M187" s="299"/>
      <c r="N187" s="28"/>
      <c r="O187" s="303"/>
      <c r="P187" s="287" t="s">
        <v>233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80" t="s">
        <v>1</v>
      </c>
      <c r="B188" s="281"/>
      <c r="C188" s="282"/>
      <c r="D188" s="142"/>
      <c r="E188" s="283"/>
      <c r="F188" s="284"/>
      <c r="G188" s="285"/>
      <c r="H188" s="283"/>
      <c r="I188" s="283"/>
      <c r="J188" s="19"/>
      <c r="K188" s="299"/>
      <c r="L188" s="299"/>
      <c r="M188" s="299"/>
      <c r="N188" s="28"/>
      <c r="O188" s="303"/>
      <c r="P188" s="287" t="s">
        <v>233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80" t="s">
        <v>1</v>
      </c>
      <c r="B189" s="281"/>
      <c r="C189" s="282"/>
      <c r="D189" s="142"/>
      <c r="E189" s="283"/>
      <c r="F189" s="284"/>
      <c r="G189" s="285"/>
      <c r="H189" s="283"/>
      <c r="I189" s="283"/>
      <c r="J189" s="19"/>
      <c r="K189" s="299"/>
      <c r="L189" s="299"/>
      <c r="M189" s="299"/>
      <c r="N189" s="28"/>
      <c r="O189" s="303"/>
      <c r="P189" s="287" t="s">
        <v>233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80" t="s">
        <v>1</v>
      </c>
      <c r="B190" s="281"/>
      <c r="C190" s="282"/>
      <c r="D190" s="142"/>
      <c r="E190" s="283"/>
      <c r="F190" s="284"/>
      <c r="G190" s="285"/>
      <c r="H190" s="283"/>
      <c r="I190" s="283"/>
      <c r="J190" s="19"/>
      <c r="K190" s="299"/>
      <c r="L190" s="299"/>
      <c r="M190" s="299"/>
      <c r="N190" s="28"/>
      <c r="O190" s="303"/>
      <c r="P190" s="287" t="s">
        <v>233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80" t="s">
        <v>1</v>
      </c>
      <c r="B191" s="281"/>
      <c r="C191" s="282"/>
      <c r="D191" s="142"/>
      <c r="E191" s="283"/>
      <c r="F191" s="284"/>
      <c r="G191" s="285"/>
      <c r="H191" s="283"/>
      <c r="I191" s="283"/>
      <c r="J191" s="19"/>
      <c r="K191" s="299"/>
      <c r="L191" s="299"/>
      <c r="M191" s="299"/>
      <c r="N191" s="28"/>
      <c r="O191" s="303"/>
      <c r="P191" s="287" t="s">
        <v>233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80" t="s">
        <v>1</v>
      </c>
      <c r="B192" s="281"/>
      <c r="C192" s="282"/>
      <c r="D192" s="142"/>
      <c r="E192" s="283"/>
      <c r="F192" s="284"/>
      <c r="G192" s="285"/>
      <c r="H192" s="283"/>
      <c r="I192" s="283"/>
      <c r="J192" s="19"/>
      <c r="K192" s="299"/>
      <c r="L192" s="299"/>
      <c r="M192" s="299"/>
      <c r="N192" s="28"/>
      <c r="O192" s="303"/>
      <c r="P192" s="287" t="s">
        <v>233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80" t="s">
        <v>1</v>
      </c>
      <c r="B193" s="281"/>
      <c r="C193" s="282"/>
      <c r="D193" s="142"/>
      <c r="E193" s="283"/>
      <c r="F193" s="284"/>
      <c r="G193" s="285"/>
      <c r="H193" s="283"/>
      <c r="I193" s="283"/>
      <c r="J193" s="19"/>
      <c r="K193" s="299"/>
      <c r="L193" s="299"/>
      <c r="M193" s="299"/>
      <c r="N193" s="28"/>
      <c r="O193" s="303"/>
      <c r="P193" s="287" t="s">
        <v>233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80" t="s">
        <v>1</v>
      </c>
      <c r="B194" s="281"/>
      <c r="C194" s="282"/>
      <c r="D194" s="142"/>
      <c r="E194" s="283"/>
      <c r="F194" s="284"/>
      <c r="G194" s="285"/>
      <c r="H194" s="283"/>
      <c r="I194" s="283"/>
      <c r="J194" s="19"/>
      <c r="K194" s="299"/>
      <c r="L194" s="299"/>
      <c r="M194" s="299"/>
      <c r="N194" s="28"/>
      <c r="O194" s="303"/>
      <c r="P194" s="287" t="s">
        <v>233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80" t="s">
        <v>1</v>
      </c>
      <c r="B195" s="281"/>
      <c r="C195" s="282"/>
      <c r="D195" s="142"/>
      <c r="E195" s="283"/>
      <c r="F195" s="284"/>
      <c r="G195" s="285"/>
      <c r="H195" s="283"/>
      <c r="I195" s="283"/>
      <c r="J195" s="19"/>
      <c r="K195" s="299"/>
      <c r="L195" s="299"/>
      <c r="M195" s="299"/>
      <c r="N195" s="28"/>
      <c r="O195" s="303"/>
      <c r="P195" s="287" t="s">
        <v>233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80" t="s">
        <v>1</v>
      </c>
      <c r="B196" s="281"/>
      <c r="C196" s="282"/>
      <c r="D196" s="142"/>
      <c r="E196" s="283"/>
      <c r="F196" s="284"/>
      <c r="G196" s="285"/>
      <c r="H196" s="283"/>
      <c r="I196" s="283"/>
      <c r="J196" s="19"/>
      <c r="K196" s="299"/>
      <c r="L196" s="299"/>
      <c r="M196" s="299"/>
      <c r="N196" s="28"/>
      <c r="O196" s="303"/>
      <c r="P196" s="287" t="s">
        <v>233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80" t="s">
        <v>1</v>
      </c>
      <c r="B197" s="281"/>
      <c r="C197" s="282"/>
      <c r="D197" s="142"/>
      <c r="E197" s="283"/>
      <c r="F197" s="284"/>
      <c r="G197" s="285"/>
      <c r="H197" s="283"/>
      <c r="I197" s="283"/>
      <c r="J197" s="19"/>
      <c r="K197" s="299"/>
      <c r="L197" s="299"/>
      <c r="M197" s="299"/>
      <c r="N197" s="28"/>
      <c r="O197" s="303"/>
      <c r="P197" s="287" t="s">
        <v>233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80" t="s">
        <v>1</v>
      </c>
      <c r="B198" s="281"/>
      <c r="C198" s="282"/>
      <c r="D198" s="142"/>
      <c r="E198" s="283"/>
      <c r="F198" s="284"/>
      <c r="G198" s="285"/>
      <c r="H198" s="283"/>
      <c r="I198" s="283"/>
      <c r="J198" s="19"/>
      <c r="K198" s="299"/>
      <c r="L198" s="299"/>
      <c r="M198" s="299"/>
      <c r="N198" s="28"/>
      <c r="O198" s="303"/>
      <c r="P198" s="287" t="s">
        <v>233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80" t="s">
        <v>1</v>
      </c>
      <c r="B199" s="281"/>
      <c r="C199" s="282"/>
      <c r="D199" s="142"/>
      <c r="E199" s="283"/>
      <c r="F199" s="284"/>
      <c r="G199" s="285"/>
      <c r="H199" s="283"/>
      <c r="I199" s="283"/>
      <c r="J199" s="19"/>
      <c r="K199" s="299"/>
      <c r="L199" s="299"/>
      <c r="M199" s="299"/>
      <c r="N199" s="28"/>
      <c r="O199" s="303"/>
      <c r="P199" s="287" t="s">
        <v>233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80" t="s">
        <v>1</v>
      </c>
      <c r="B200" s="281"/>
      <c r="C200" s="282"/>
      <c r="D200" s="142"/>
      <c r="E200" s="283"/>
      <c r="F200" s="284"/>
      <c r="G200" s="285"/>
      <c r="H200" s="283"/>
      <c r="I200" s="283"/>
      <c r="J200" s="19"/>
      <c r="K200" s="299"/>
      <c r="L200" s="299"/>
      <c r="M200" s="299"/>
      <c r="N200" s="28"/>
      <c r="O200" s="303"/>
      <c r="P200" s="287" t="s">
        <v>233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80" t="s">
        <v>1</v>
      </c>
      <c r="B201" s="281"/>
      <c r="C201" s="282"/>
      <c r="D201" s="142"/>
      <c r="E201" s="283"/>
      <c r="F201" s="284"/>
      <c r="G201" s="285"/>
      <c r="H201" s="283"/>
      <c r="I201" s="283"/>
      <c r="J201" s="19"/>
      <c r="K201" s="299"/>
      <c r="L201" s="299"/>
      <c r="M201" s="299"/>
      <c r="N201" s="28"/>
      <c r="O201" s="303"/>
      <c r="P201" s="287" t="s">
        <v>233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80" t="s">
        <v>1</v>
      </c>
      <c r="B202" s="281"/>
      <c r="C202" s="282"/>
      <c r="D202" s="142"/>
      <c r="E202" s="283"/>
      <c r="F202" s="284"/>
      <c r="G202" s="285"/>
      <c r="H202" s="283"/>
      <c r="I202" s="283"/>
      <c r="J202" s="19"/>
      <c r="K202" s="299"/>
      <c r="L202" s="299"/>
      <c r="M202" s="299"/>
      <c r="N202" s="28"/>
      <c r="O202" s="303"/>
      <c r="P202" s="287" t="s">
        <v>233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80" t="s">
        <v>1</v>
      </c>
      <c r="B203" s="281"/>
      <c r="C203" s="282"/>
      <c r="D203" s="142"/>
      <c r="E203" s="283"/>
      <c r="F203" s="284"/>
      <c r="G203" s="285"/>
      <c r="H203" s="283"/>
      <c r="I203" s="283"/>
      <c r="J203" s="19"/>
      <c r="K203" s="299"/>
      <c r="L203" s="299"/>
      <c r="M203" s="299"/>
      <c r="N203" s="28"/>
      <c r="O203" s="303"/>
      <c r="P203" s="287" t="s">
        <v>233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80" t="s">
        <v>1</v>
      </c>
      <c r="B204" s="281"/>
      <c r="C204" s="282"/>
      <c r="D204" s="142"/>
      <c r="E204" s="283"/>
      <c r="F204" s="284"/>
      <c r="G204" s="285"/>
      <c r="H204" s="283"/>
      <c r="I204" s="283"/>
      <c r="J204" s="19"/>
      <c r="K204" s="299"/>
      <c r="L204" s="299"/>
      <c r="M204" s="299"/>
      <c r="N204" s="28"/>
      <c r="O204" s="303"/>
      <c r="P204" s="287" t="s">
        <v>233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80" t="s">
        <v>1</v>
      </c>
      <c r="B205" s="281"/>
      <c r="C205" s="282"/>
      <c r="D205" s="142"/>
      <c r="E205" s="283"/>
      <c r="F205" s="284"/>
      <c r="G205" s="285"/>
      <c r="H205" s="283"/>
      <c r="I205" s="283"/>
      <c r="J205" s="19"/>
      <c r="K205" s="299"/>
      <c r="L205" s="299"/>
      <c r="M205" s="299"/>
      <c r="N205" s="28"/>
      <c r="O205" s="303"/>
      <c r="P205" s="287" t="s">
        <v>233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80" t="s">
        <v>1</v>
      </c>
      <c r="B206" s="281"/>
      <c r="C206" s="282"/>
      <c r="D206" s="142"/>
      <c r="E206" s="283"/>
      <c r="F206" s="284"/>
      <c r="G206" s="285"/>
      <c r="H206" s="283"/>
      <c r="I206" s="283"/>
      <c r="J206" s="19"/>
      <c r="K206" s="299"/>
      <c r="L206" s="299"/>
      <c r="M206" s="299"/>
      <c r="N206" s="28"/>
      <c r="O206" s="303"/>
      <c r="P206" s="287" t="s">
        <v>233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80" t="s">
        <v>1</v>
      </c>
      <c r="B207" s="281"/>
      <c r="C207" s="282"/>
      <c r="D207" s="142"/>
      <c r="E207" s="283"/>
      <c r="F207" s="284"/>
      <c r="G207" s="285"/>
      <c r="H207" s="283"/>
      <c r="I207" s="283"/>
      <c r="J207" s="19"/>
      <c r="K207" s="299"/>
      <c r="L207" s="299"/>
      <c r="M207" s="299"/>
      <c r="N207" s="28"/>
      <c r="O207" s="303"/>
      <c r="P207" s="287" t="s">
        <v>233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80" t="s">
        <v>1</v>
      </c>
      <c r="B208" s="281"/>
      <c r="C208" s="282"/>
      <c r="D208" s="142"/>
      <c r="E208" s="283"/>
      <c r="F208" s="284"/>
      <c r="G208" s="285"/>
      <c r="H208" s="283"/>
      <c r="I208" s="283"/>
      <c r="J208" s="19"/>
      <c r="K208" s="299"/>
      <c r="L208" s="299"/>
      <c r="M208" s="299"/>
      <c r="N208" s="28"/>
      <c r="O208" s="303"/>
      <c r="P208" s="287" t="s">
        <v>233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80" t="s">
        <v>1</v>
      </c>
      <c r="B209" s="281"/>
      <c r="C209" s="282"/>
      <c r="D209" s="142"/>
      <c r="E209" s="283"/>
      <c r="F209" s="284"/>
      <c r="G209" s="285"/>
      <c r="H209" s="283"/>
      <c r="I209" s="283"/>
      <c r="J209" s="19"/>
      <c r="K209" s="299"/>
      <c r="L209" s="299"/>
      <c r="M209" s="299"/>
      <c r="N209" s="28"/>
      <c r="O209" s="303"/>
      <c r="P209" s="287" t="s">
        <v>233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80" t="s">
        <v>1</v>
      </c>
      <c r="B210" s="281"/>
      <c r="C210" s="282"/>
      <c r="D210" s="142"/>
      <c r="E210" s="283"/>
      <c r="F210" s="284"/>
      <c r="G210" s="285"/>
      <c r="H210" s="283"/>
      <c r="I210" s="283"/>
      <c r="J210" s="19"/>
      <c r="K210" s="299"/>
      <c r="L210" s="299"/>
      <c r="M210" s="299"/>
      <c r="N210" s="28"/>
      <c r="O210" s="303"/>
      <c r="P210" s="287" t="s">
        <v>233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80" t="s">
        <v>1</v>
      </c>
      <c r="B211" s="281"/>
      <c r="C211" s="282"/>
      <c r="D211" s="142"/>
      <c r="E211" s="283"/>
      <c r="F211" s="284"/>
      <c r="G211" s="285"/>
      <c r="H211" s="283"/>
      <c r="I211" s="283"/>
      <c r="J211" s="19"/>
      <c r="K211" s="299"/>
      <c r="L211" s="299"/>
      <c r="M211" s="299"/>
      <c r="N211" s="28"/>
      <c r="O211" s="303"/>
      <c r="P211" s="287" t="s">
        <v>233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80" t="s">
        <v>1</v>
      </c>
      <c r="B212" s="281"/>
      <c r="C212" s="282"/>
      <c r="D212" s="142"/>
      <c r="E212" s="283"/>
      <c r="F212" s="284"/>
      <c r="G212" s="285"/>
      <c r="H212" s="283"/>
      <c r="I212" s="283"/>
      <c r="J212" s="19"/>
      <c r="K212" s="299"/>
      <c r="L212" s="299"/>
      <c r="M212" s="299"/>
      <c r="N212" s="28"/>
      <c r="O212" s="303"/>
      <c r="P212" s="287" t="s">
        <v>233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80" t="s">
        <v>1</v>
      </c>
      <c r="B213" s="281"/>
      <c r="C213" s="282"/>
      <c r="D213" s="142"/>
      <c r="E213" s="283"/>
      <c r="F213" s="284"/>
      <c r="G213" s="285"/>
      <c r="H213" s="283"/>
      <c r="I213" s="283"/>
      <c r="J213" s="19"/>
      <c r="K213" s="299"/>
      <c r="L213" s="299"/>
      <c r="M213" s="299"/>
      <c r="N213" s="28"/>
      <c r="O213" s="303"/>
      <c r="P213" s="287" t="s">
        <v>233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80" t="s">
        <v>1</v>
      </c>
      <c r="B214" s="281"/>
      <c r="C214" s="282"/>
      <c r="D214" s="142"/>
      <c r="E214" s="283"/>
      <c r="F214" s="284"/>
      <c r="G214" s="285"/>
      <c r="H214" s="283"/>
      <c r="I214" s="283"/>
      <c r="J214" s="19"/>
      <c r="K214" s="299"/>
      <c r="L214" s="299"/>
      <c r="M214" s="299"/>
      <c r="N214" s="28"/>
      <c r="O214" s="303"/>
      <c r="P214" s="287" t="s">
        <v>233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80" t="s">
        <v>1</v>
      </c>
      <c r="B215" s="281"/>
      <c r="C215" s="282"/>
      <c r="D215" s="142"/>
      <c r="E215" s="283"/>
      <c r="F215" s="284"/>
      <c r="G215" s="285"/>
      <c r="H215" s="283"/>
      <c r="I215" s="283"/>
      <c r="J215" s="19"/>
      <c r="K215" s="299"/>
      <c r="L215" s="299"/>
      <c r="M215" s="299"/>
      <c r="N215" s="28"/>
      <c r="O215" s="303"/>
      <c r="P215" s="287" t="s">
        <v>233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80" t="s">
        <v>1</v>
      </c>
      <c r="B216" s="281"/>
      <c r="C216" s="282"/>
      <c r="D216" s="142"/>
      <c r="E216" s="283"/>
      <c r="F216" s="284"/>
      <c r="G216" s="285"/>
      <c r="H216" s="283"/>
      <c r="I216" s="283"/>
      <c r="J216" s="19"/>
      <c r="K216" s="299"/>
      <c r="L216" s="299"/>
      <c r="M216" s="299"/>
      <c r="N216" s="28"/>
      <c r="O216" s="303"/>
      <c r="P216" s="287" t="s">
        <v>233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80" t="s">
        <v>1</v>
      </c>
      <c r="B217" s="281"/>
      <c r="C217" s="282"/>
      <c r="D217" s="142"/>
      <c r="E217" s="283"/>
      <c r="F217" s="284"/>
      <c r="G217" s="285"/>
      <c r="H217" s="283"/>
      <c r="I217" s="283"/>
      <c r="J217" s="19"/>
      <c r="K217" s="299"/>
      <c r="L217" s="299"/>
      <c r="M217" s="299"/>
      <c r="N217" s="28"/>
      <c r="O217" s="303"/>
      <c r="P217" s="287" t="s">
        <v>233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80" t="s">
        <v>1</v>
      </c>
      <c r="B218" s="281"/>
      <c r="C218" s="282"/>
      <c r="D218" s="142"/>
      <c r="E218" s="283"/>
      <c r="F218" s="284"/>
      <c r="G218" s="285"/>
      <c r="H218" s="283"/>
      <c r="I218" s="283"/>
      <c r="J218" s="19"/>
      <c r="K218" s="299"/>
      <c r="L218" s="299"/>
      <c r="M218" s="299"/>
      <c r="N218" s="28"/>
      <c r="O218" s="303"/>
      <c r="P218" s="287" t="s">
        <v>233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80" t="s">
        <v>1</v>
      </c>
      <c r="B219" s="281"/>
      <c r="C219" s="282"/>
      <c r="D219" s="142"/>
      <c r="E219" s="283"/>
      <c r="F219" s="284"/>
      <c r="G219" s="285"/>
      <c r="H219" s="283"/>
      <c r="I219" s="283"/>
      <c r="J219" s="19"/>
      <c r="K219" s="299"/>
      <c r="L219" s="299"/>
      <c r="M219" s="299"/>
      <c r="N219" s="28"/>
      <c r="O219" s="303"/>
      <c r="P219" s="287" t="s">
        <v>233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80" t="s">
        <v>1</v>
      </c>
      <c r="B220" s="281"/>
      <c r="C220" s="282"/>
      <c r="D220" s="142"/>
      <c r="E220" s="283"/>
      <c r="F220" s="284"/>
      <c r="G220" s="285"/>
      <c r="H220" s="283"/>
      <c r="I220" s="283"/>
      <c r="J220" s="19"/>
      <c r="K220" s="299"/>
      <c r="L220" s="299"/>
      <c r="M220" s="299"/>
      <c r="N220" s="28"/>
      <c r="O220" s="303"/>
      <c r="P220" s="287" t="s">
        <v>233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80" t="s">
        <v>1</v>
      </c>
      <c r="B221" s="281"/>
      <c r="C221" s="282"/>
      <c r="D221" s="142"/>
      <c r="E221" s="283"/>
      <c r="F221" s="284"/>
      <c r="G221" s="285"/>
      <c r="H221" s="283"/>
      <c r="I221" s="283"/>
      <c r="J221" s="19"/>
      <c r="K221" s="299"/>
      <c r="L221" s="299"/>
      <c r="M221" s="299"/>
      <c r="N221" s="28"/>
      <c r="O221" s="303"/>
      <c r="P221" s="287" t="s">
        <v>233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80" t="s">
        <v>1</v>
      </c>
      <c r="B222" s="281"/>
      <c r="C222" s="282"/>
      <c r="D222" s="142"/>
      <c r="E222" s="283"/>
      <c r="F222" s="284"/>
      <c r="G222" s="285"/>
      <c r="H222" s="283"/>
      <c r="I222" s="283"/>
      <c r="J222" s="19"/>
      <c r="K222" s="299"/>
      <c r="L222" s="299"/>
      <c r="M222" s="299"/>
      <c r="N222" s="28"/>
      <c r="O222" s="303"/>
      <c r="P222" s="287" t="s">
        <v>233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80" t="s">
        <v>1</v>
      </c>
      <c r="B223" s="281"/>
      <c r="C223" s="282"/>
      <c r="D223" s="142"/>
      <c r="E223" s="283"/>
      <c r="F223" s="284"/>
      <c r="G223" s="285"/>
      <c r="H223" s="283"/>
      <c r="I223" s="283"/>
      <c r="J223" s="19"/>
      <c r="K223" s="299"/>
      <c r="L223" s="299"/>
      <c r="M223" s="299"/>
      <c r="N223" s="28"/>
      <c r="O223" s="303"/>
      <c r="P223" s="287" t="s">
        <v>233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80" t="s">
        <v>1</v>
      </c>
      <c r="B224" s="281"/>
      <c r="C224" s="282"/>
      <c r="D224" s="142"/>
      <c r="E224" s="283"/>
      <c r="F224" s="284"/>
      <c r="G224" s="285"/>
      <c r="H224" s="283"/>
      <c r="I224" s="283"/>
      <c r="J224" s="19"/>
      <c r="K224" s="299"/>
      <c r="L224" s="299"/>
      <c r="M224" s="299"/>
      <c r="N224" s="28"/>
      <c r="O224" s="303"/>
      <c r="P224" s="287" t="s">
        <v>233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80" t="s">
        <v>1</v>
      </c>
      <c r="B225" s="281"/>
      <c r="C225" s="282"/>
      <c r="D225" s="142"/>
      <c r="E225" s="283"/>
      <c r="F225" s="284"/>
      <c r="G225" s="285"/>
      <c r="H225" s="283"/>
      <c r="I225" s="283"/>
      <c r="J225" s="19"/>
      <c r="K225" s="299"/>
      <c r="L225" s="299"/>
      <c r="M225" s="299"/>
      <c r="N225" s="28"/>
      <c r="O225" s="303"/>
      <c r="P225" s="287" t="s">
        <v>233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80" t="s">
        <v>1</v>
      </c>
      <c r="B226" s="281"/>
      <c r="C226" s="282"/>
      <c r="D226" s="142"/>
      <c r="E226" s="283"/>
      <c r="F226" s="284"/>
      <c r="G226" s="285"/>
      <c r="H226" s="283"/>
      <c r="I226" s="283"/>
      <c r="J226" s="19"/>
      <c r="K226" s="299"/>
      <c r="L226" s="299"/>
      <c r="M226" s="299"/>
      <c r="N226" s="28"/>
      <c r="O226" s="303"/>
      <c r="P226" s="287" t="s">
        <v>233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80" t="s">
        <v>1</v>
      </c>
      <c r="B227" s="281"/>
      <c r="C227" s="282"/>
      <c r="D227" s="142"/>
      <c r="E227" s="283"/>
      <c r="F227" s="284"/>
      <c r="G227" s="285"/>
      <c r="H227" s="283"/>
      <c r="I227" s="283"/>
      <c r="J227" s="19"/>
      <c r="K227" s="299"/>
      <c r="L227" s="299"/>
      <c r="M227" s="299"/>
      <c r="N227" s="28"/>
      <c r="O227" s="303"/>
      <c r="P227" s="287" t="s">
        <v>233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80" t="s">
        <v>1</v>
      </c>
      <c r="B228" s="281"/>
      <c r="C228" s="282"/>
      <c r="D228" s="142"/>
      <c r="E228" s="283"/>
      <c r="F228" s="284"/>
      <c r="G228" s="285"/>
      <c r="H228" s="283"/>
      <c r="I228" s="283"/>
      <c r="J228" s="19"/>
      <c r="K228" s="299"/>
      <c r="L228" s="299"/>
      <c r="M228" s="299"/>
      <c r="N228" s="28"/>
      <c r="O228" s="303"/>
      <c r="P228" s="287" t="s">
        <v>233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80" t="s">
        <v>1</v>
      </c>
      <c r="B229" s="281"/>
      <c r="C229" s="282"/>
      <c r="D229" s="142"/>
      <c r="E229" s="283"/>
      <c r="F229" s="284"/>
      <c r="G229" s="285"/>
      <c r="H229" s="283"/>
      <c r="I229" s="283"/>
      <c r="J229" s="19"/>
      <c r="K229" s="299"/>
      <c r="L229" s="299"/>
      <c r="M229" s="299"/>
      <c r="N229" s="28"/>
      <c r="O229" s="303"/>
      <c r="P229" s="287" t="s">
        <v>233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80" t="s">
        <v>1</v>
      </c>
      <c r="B230" s="281"/>
      <c r="C230" s="282"/>
      <c r="D230" s="142"/>
      <c r="E230" s="283"/>
      <c r="F230" s="284"/>
      <c r="G230" s="285"/>
      <c r="H230" s="283"/>
      <c r="I230" s="283"/>
      <c r="J230" s="19"/>
      <c r="K230" s="299"/>
      <c r="L230" s="299"/>
      <c r="M230" s="299"/>
      <c r="N230" s="28"/>
      <c r="O230" s="303"/>
      <c r="P230" s="287" t="s">
        <v>233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80" t="s">
        <v>1</v>
      </c>
      <c r="B231" s="281"/>
      <c r="C231" s="282"/>
      <c r="D231" s="142"/>
      <c r="E231" s="283"/>
      <c r="F231" s="284"/>
      <c r="G231" s="285"/>
      <c r="H231" s="283"/>
      <c r="I231" s="283"/>
      <c r="J231" s="19"/>
      <c r="K231" s="299"/>
      <c r="L231" s="299"/>
      <c r="M231" s="299"/>
      <c r="N231" s="28"/>
      <c r="O231" s="303"/>
      <c r="P231" s="287" t="s">
        <v>233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80" t="s">
        <v>1</v>
      </c>
      <c r="B232" s="281"/>
      <c r="C232" s="282"/>
      <c r="D232" s="142"/>
      <c r="E232" s="283"/>
      <c r="F232" s="284"/>
      <c r="G232" s="285"/>
      <c r="H232" s="283"/>
      <c r="I232" s="283"/>
      <c r="J232" s="19"/>
      <c r="K232" s="299"/>
      <c r="L232" s="299"/>
      <c r="M232" s="299"/>
      <c r="N232" s="28"/>
      <c r="O232" s="303"/>
      <c r="P232" s="287" t="s">
        <v>233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80" t="s">
        <v>1</v>
      </c>
      <c r="B233" s="281"/>
      <c r="C233" s="282"/>
      <c r="D233" s="142"/>
      <c r="E233" s="283"/>
      <c r="F233" s="284"/>
      <c r="G233" s="285"/>
      <c r="H233" s="283"/>
      <c r="I233" s="283"/>
      <c r="J233" s="19"/>
      <c r="K233" s="299"/>
      <c r="L233" s="299"/>
      <c r="M233" s="299"/>
      <c r="N233" s="28"/>
      <c r="O233" s="303"/>
      <c r="P233" s="287" t="s">
        <v>233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80" t="s">
        <v>1</v>
      </c>
      <c r="B234" s="281"/>
      <c r="C234" s="282"/>
      <c r="D234" s="142"/>
      <c r="E234" s="283"/>
      <c r="F234" s="284"/>
      <c r="G234" s="285"/>
      <c r="H234" s="283"/>
      <c r="I234" s="283"/>
      <c r="J234" s="19"/>
      <c r="K234" s="299"/>
      <c r="L234" s="299"/>
      <c r="M234" s="299"/>
      <c r="N234" s="28"/>
      <c r="O234" s="303"/>
      <c r="P234" s="287" t="s">
        <v>233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80" t="s">
        <v>1</v>
      </c>
      <c r="B235" s="281"/>
      <c r="C235" s="282"/>
      <c r="D235" s="142"/>
      <c r="E235" s="283"/>
      <c r="F235" s="284"/>
      <c r="G235" s="285"/>
      <c r="H235" s="283"/>
      <c r="I235" s="283"/>
      <c r="J235" s="19"/>
      <c r="K235" s="299"/>
      <c r="L235" s="299"/>
      <c r="M235" s="299"/>
      <c r="N235" s="28"/>
      <c r="O235" s="303"/>
      <c r="P235" s="287" t="s">
        <v>233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80" t="s">
        <v>1</v>
      </c>
      <c r="B236" s="281"/>
      <c r="C236" s="282"/>
      <c r="D236" s="142"/>
      <c r="E236" s="283"/>
      <c r="F236" s="284"/>
      <c r="G236" s="285"/>
      <c r="H236" s="283"/>
      <c r="I236" s="283"/>
      <c r="J236" s="19"/>
      <c r="K236" s="299"/>
      <c r="L236" s="299"/>
      <c r="M236" s="299"/>
      <c r="N236" s="28"/>
      <c r="O236" s="303"/>
      <c r="P236" s="287" t="s">
        <v>233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80" t="s">
        <v>1</v>
      </c>
      <c r="B237" s="281"/>
      <c r="C237" s="282"/>
      <c r="D237" s="142"/>
      <c r="E237" s="283"/>
      <c r="F237" s="284"/>
      <c r="G237" s="285"/>
      <c r="H237" s="283"/>
      <c r="I237" s="283"/>
      <c r="J237" s="19"/>
      <c r="K237" s="299"/>
      <c r="L237" s="299"/>
      <c r="M237" s="299"/>
      <c r="N237" s="28"/>
      <c r="O237" s="303"/>
      <c r="P237" s="287" t="s">
        <v>233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80" t="s">
        <v>1</v>
      </c>
      <c r="B238" s="281"/>
      <c r="C238" s="282"/>
      <c r="D238" s="142"/>
      <c r="E238" s="283"/>
      <c r="F238" s="284"/>
      <c r="G238" s="285"/>
      <c r="H238" s="283"/>
      <c r="I238" s="283"/>
      <c r="J238" s="19"/>
      <c r="K238" s="299"/>
      <c r="L238" s="299"/>
      <c r="M238" s="299"/>
      <c r="N238" s="28"/>
      <c r="O238" s="303"/>
      <c r="P238" s="287" t="s">
        <v>233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80" t="s">
        <v>1</v>
      </c>
      <c r="B239" s="281"/>
      <c r="C239" s="282"/>
      <c r="D239" s="142"/>
      <c r="E239" s="283"/>
      <c r="F239" s="284"/>
      <c r="G239" s="285"/>
      <c r="H239" s="283"/>
      <c r="I239" s="283"/>
      <c r="J239" s="19"/>
      <c r="K239" s="299"/>
      <c r="L239" s="299"/>
      <c r="M239" s="299"/>
      <c r="N239" s="28"/>
      <c r="O239" s="303"/>
      <c r="P239" s="287" t="s">
        <v>233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80" t="s">
        <v>1</v>
      </c>
      <c r="B240" s="281"/>
      <c r="C240" s="282"/>
      <c r="D240" s="142"/>
      <c r="E240" s="283"/>
      <c r="F240" s="284"/>
      <c r="G240" s="285"/>
      <c r="H240" s="283"/>
      <c r="I240" s="283"/>
      <c r="J240" s="19"/>
      <c r="K240" s="299"/>
      <c r="L240" s="299"/>
      <c r="M240" s="299"/>
      <c r="N240" s="28"/>
      <c r="O240" s="303"/>
      <c r="P240" s="287" t="s">
        <v>233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80" t="s">
        <v>1</v>
      </c>
      <c r="B241" s="281"/>
      <c r="C241" s="282"/>
      <c r="D241" s="142"/>
      <c r="E241" s="283"/>
      <c r="F241" s="284"/>
      <c r="G241" s="285"/>
      <c r="H241" s="283"/>
      <c r="I241" s="283"/>
      <c r="J241" s="19"/>
      <c r="K241" s="299"/>
      <c r="L241" s="299"/>
      <c r="M241" s="299"/>
      <c r="N241" s="28"/>
      <c r="O241" s="303"/>
      <c r="P241" s="287" t="s">
        <v>233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80" t="s">
        <v>1</v>
      </c>
      <c r="B242" s="281"/>
      <c r="C242" s="282"/>
      <c r="D242" s="142"/>
      <c r="E242" s="283"/>
      <c r="F242" s="284"/>
      <c r="G242" s="285"/>
      <c r="H242" s="283"/>
      <c r="I242" s="283"/>
      <c r="J242" s="19"/>
      <c r="K242" s="299"/>
      <c r="L242" s="299"/>
      <c r="M242" s="299"/>
      <c r="N242" s="28"/>
      <c r="O242" s="303"/>
      <c r="P242" s="287" t="s">
        <v>233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80" t="s">
        <v>1</v>
      </c>
      <c r="B243" s="281"/>
      <c r="C243" s="282"/>
      <c r="D243" s="142"/>
      <c r="E243" s="283"/>
      <c r="F243" s="284"/>
      <c r="G243" s="285"/>
      <c r="H243" s="283"/>
      <c r="I243" s="283"/>
      <c r="J243" s="19"/>
      <c r="K243" s="299"/>
      <c r="L243" s="299"/>
      <c r="M243" s="299"/>
      <c r="N243" s="28"/>
      <c r="O243" s="303"/>
      <c r="P243" s="287" t="s">
        <v>233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80" t="s">
        <v>1</v>
      </c>
      <c r="B244" s="281"/>
      <c r="C244" s="282"/>
      <c r="D244" s="142"/>
      <c r="E244" s="283"/>
      <c r="F244" s="284"/>
      <c r="G244" s="285"/>
      <c r="H244" s="283"/>
      <c r="I244" s="283"/>
      <c r="J244" s="19"/>
      <c r="K244" s="299"/>
      <c r="L244" s="299"/>
      <c r="M244" s="299"/>
      <c r="N244" s="28"/>
      <c r="O244" s="303"/>
      <c r="P244" s="287" t="s">
        <v>233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80" t="s">
        <v>1</v>
      </c>
      <c r="B245" s="281"/>
      <c r="C245" s="282"/>
      <c r="D245" s="142"/>
      <c r="E245" s="283"/>
      <c r="F245" s="284"/>
      <c r="G245" s="285"/>
      <c r="H245" s="283"/>
      <c r="I245" s="283"/>
      <c r="J245" s="19"/>
      <c r="K245" s="299"/>
      <c r="L245" s="299"/>
      <c r="M245" s="299"/>
      <c r="N245" s="28"/>
      <c r="O245" s="303"/>
      <c r="P245" s="287" t="s">
        <v>233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80" t="s">
        <v>1</v>
      </c>
      <c r="B246" s="281"/>
      <c r="C246" s="282"/>
      <c r="D246" s="142"/>
      <c r="E246" s="283"/>
      <c r="F246" s="284"/>
      <c r="G246" s="285"/>
      <c r="H246" s="283"/>
      <c r="I246" s="283"/>
      <c r="J246" s="19"/>
      <c r="K246" s="299"/>
      <c r="L246" s="299"/>
      <c r="M246" s="299"/>
      <c r="N246" s="28"/>
      <c r="O246" s="303"/>
      <c r="P246" s="287" t="s">
        <v>233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80" t="s">
        <v>1</v>
      </c>
      <c r="B247" s="281"/>
      <c r="C247" s="282"/>
      <c r="D247" s="142"/>
      <c r="E247" s="283"/>
      <c r="F247" s="284"/>
      <c r="G247" s="285"/>
      <c r="H247" s="283"/>
      <c r="I247" s="283"/>
      <c r="J247" s="19"/>
      <c r="K247" s="299"/>
      <c r="L247" s="299"/>
      <c r="M247" s="299"/>
      <c r="N247" s="28"/>
      <c r="O247" s="303"/>
      <c r="P247" s="287" t="s">
        <v>233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80" t="s">
        <v>1</v>
      </c>
      <c r="B248" s="281"/>
      <c r="C248" s="282"/>
      <c r="D248" s="142"/>
      <c r="E248" s="283"/>
      <c r="F248" s="284"/>
      <c r="G248" s="285"/>
      <c r="H248" s="283"/>
      <c r="I248" s="283"/>
      <c r="J248" s="19"/>
      <c r="K248" s="299"/>
      <c r="L248" s="299"/>
      <c r="M248" s="299"/>
      <c r="N248" s="28"/>
      <c r="O248" s="303"/>
      <c r="P248" s="287" t="s">
        <v>233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80" t="s">
        <v>1</v>
      </c>
      <c r="B249" s="281"/>
      <c r="C249" s="282"/>
      <c r="D249" s="142"/>
      <c r="E249" s="283"/>
      <c r="F249" s="284"/>
      <c r="G249" s="285"/>
      <c r="H249" s="283"/>
      <c r="I249" s="283"/>
      <c r="J249" s="19"/>
      <c r="K249" s="299"/>
      <c r="L249" s="299"/>
      <c r="M249" s="299"/>
      <c r="N249" s="28"/>
      <c r="O249" s="303"/>
      <c r="P249" s="287" t="s">
        <v>233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80" t="s">
        <v>1</v>
      </c>
      <c r="B250" s="281"/>
      <c r="C250" s="282"/>
      <c r="D250" s="142"/>
      <c r="E250" s="283"/>
      <c r="F250" s="284"/>
      <c r="G250" s="285"/>
      <c r="H250" s="283"/>
      <c r="I250" s="283"/>
      <c r="J250" s="19"/>
      <c r="K250" s="299"/>
      <c r="L250" s="299"/>
      <c r="M250" s="299"/>
      <c r="N250" s="28"/>
      <c r="O250" s="303"/>
      <c r="P250" s="287" t="s">
        <v>233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80" t="s">
        <v>1</v>
      </c>
      <c r="B251" s="281"/>
      <c r="C251" s="282"/>
      <c r="D251" s="142"/>
      <c r="E251" s="283"/>
      <c r="F251" s="284"/>
      <c r="G251" s="285"/>
      <c r="H251" s="283"/>
      <c r="I251" s="283"/>
      <c r="J251" s="19"/>
      <c r="K251" s="299"/>
      <c r="L251" s="299"/>
      <c r="M251" s="299"/>
      <c r="N251" s="28"/>
      <c r="O251" s="303"/>
      <c r="P251" s="287" t="s">
        <v>233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80" t="s">
        <v>1</v>
      </c>
      <c r="B252" s="281"/>
      <c r="C252" s="282"/>
      <c r="D252" s="142"/>
      <c r="E252" s="283"/>
      <c r="F252" s="284"/>
      <c r="G252" s="285"/>
      <c r="H252" s="283"/>
      <c r="I252" s="283"/>
      <c r="J252" s="19"/>
      <c r="K252" s="299"/>
      <c r="L252" s="299"/>
      <c r="M252" s="299"/>
      <c r="N252" s="28"/>
      <c r="O252" s="303"/>
      <c r="P252" s="287" t="s">
        <v>233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80" t="s">
        <v>1</v>
      </c>
      <c r="B253" s="281"/>
      <c r="C253" s="282"/>
      <c r="D253" s="142"/>
      <c r="E253" s="283"/>
      <c r="F253" s="284"/>
      <c r="G253" s="285"/>
      <c r="H253" s="283"/>
      <c r="I253" s="283"/>
      <c r="J253" s="19"/>
      <c r="K253" s="299"/>
      <c r="L253" s="299"/>
      <c r="M253" s="299"/>
      <c r="N253" s="28"/>
      <c r="O253" s="303"/>
      <c r="P253" s="287" t="s">
        <v>233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80" t="s">
        <v>1</v>
      </c>
      <c r="B254" s="281"/>
      <c r="C254" s="282"/>
      <c r="D254" s="142"/>
      <c r="E254" s="283"/>
      <c r="F254" s="284"/>
      <c r="G254" s="285"/>
      <c r="H254" s="283"/>
      <c r="I254" s="283"/>
      <c r="J254" s="19"/>
      <c r="K254" s="299"/>
      <c r="L254" s="299"/>
      <c r="M254" s="299"/>
      <c r="N254" s="28"/>
      <c r="O254" s="303"/>
      <c r="P254" s="287" t="s">
        <v>233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80" t="s">
        <v>1</v>
      </c>
      <c r="B255" s="281"/>
      <c r="C255" s="282"/>
      <c r="D255" s="142"/>
      <c r="E255" s="283"/>
      <c r="F255" s="284"/>
      <c r="G255" s="285"/>
      <c r="H255" s="283"/>
      <c r="I255" s="283"/>
      <c r="J255" s="19"/>
      <c r="K255" s="299"/>
      <c r="L255" s="299"/>
      <c r="M255" s="299"/>
      <c r="N255" s="28"/>
      <c r="O255" s="303"/>
      <c r="P255" s="287" t="s">
        <v>233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80" t="s">
        <v>1</v>
      </c>
      <c r="B256" s="281"/>
      <c r="C256" s="282"/>
      <c r="D256" s="142"/>
      <c r="E256" s="283"/>
      <c r="F256" s="284"/>
      <c r="G256" s="285"/>
      <c r="H256" s="283"/>
      <c r="I256" s="283"/>
      <c r="J256" s="19"/>
      <c r="K256" s="299"/>
      <c r="L256" s="299"/>
      <c r="M256" s="299"/>
      <c r="N256" s="28"/>
      <c r="O256" s="303"/>
      <c r="P256" s="287" t="s">
        <v>233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80" t="s">
        <v>1</v>
      </c>
      <c r="B257" s="281"/>
      <c r="C257" s="282"/>
      <c r="D257" s="142"/>
      <c r="E257" s="283"/>
      <c r="F257" s="284"/>
      <c r="G257" s="285"/>
      <c r="H257" s="283"/>
      <c r="I257" s="283"/>
      <c r="J257" s="19"/>
      <c r="K257" s="299"/>
      <c r="L257" s="299"/>
      <c r="M257" s="299"/>
      <c r="N257" s="28"/>
      <c r="O257" s="303"/>
      <c r="P257" s="287" t="s">
        <v>233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80" t="s">
        <v>1</v>
      </c>
      <c r="B258" s="281"/>
      <c r="C258" s="282"/>
      <c r="D258" s="142"/>
      <c r="E258" s="283"/>
      <c r="F258" s="284"/>
      <c r="G258" s="285"/>
      <c r="H258" s="283"/>
      <c r="I258" s="283"/>
      <c r="J258" s="19"/>
      <c r="K258" s="299"/>
      <c r="L258" s="299"/>
      <c r="M258" s="299"/>
      <c r="N258" s="28"/>
      <c r="O258" s="303"/>
      <c r="P258" s="287" t="s">
        <v>233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80" t="s">
        <v>1</v>
      </c>
      <c r="B259" s="281"/>
      <c r="C259" s="282"/>
      <c r="D259" s="142"/>
      <c r="E259" s="283"/>
      <c r="F259" s="284"/>
      <c r="G259" s="285"/>
      <c r="H259" s="283"/>
      <c r="I259" s="283"/>
      <c r="J259" s="19"/>
      <c r="K259" s="299"/>
      <c r="L259" s="299"/>
      <c r="M259" s="299"/>
      <c r="N259" s="28"/>
      <c r="O259" s="303"/>
      <c r="P259" s="287" t="s">
        <v>233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80" t="s">
        <v>1</v>
      </c>
      <c r="B260" s="281"/>
      <c r="C260" s="282"/>
      <c r="D260" s="142"/>
      <c r="E260" s="283"/>
      <c r="F260" s="284"/>
      <c r="G260" s="285"/>
      <c r="H260" s="283"/>
      <c r="I260" s="283"/>
      <c r="J260" s="19"/>
      <c r="K260" s="299"/>
      <c r="L260" s="299"/>
      <c r="M260" s="299"/>
      <c r="N260" s="28"/>
      <c r="O260" s="303"/>
      <c r="P260" s="287" t="s">
        <v>233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80" t="s">
        <v>1</v>
      </c>
      <c r="B261" s="281"/>
      <c r="C261" s="282"/>
      <c r="D261" s="142"/>
      <c r="E261" s="283"/>
      <c r="F261" s="284"/>
      <c r="G261" s="285"/>
      <c r="H261" s="283"/>
      <c r="I261" s="283"/>
      <c r="J261" s="19"/>
      <c r="K261" s="299"/>
      <c r="L261" s="299"/>
      <c r="M261" s="299"/>
      <c r="N261" s="28"/>
      <c r="O261" s="303"/>
      <c r="P261" s="287" t="s">
        <v>233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80" t="s">
        <v>1</v>
      </c>
      <c r="B262" s="281"/>
      <c r="C262" s="282"/>
      <c r="D262" s="142"/>
      <c r="E262" s="283"/>
      <c r="F262" s="284"/>
      <c r="G262" s="285"/>
      <c r="H262" s="283"/>
      <c r="I262" s="283"/>
      <c r="J262" s="19"/>
      <c r="K262" s="299"/>
      <c r="L262" s="299"/>
      <c r="M262" s="299"/>
      <c r="N262" s="28"/>
      <c r="O262" s="303"/>
      <c r="P262" s="287" t="s">
        <v>233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80" t="s">
        <v>1</v>
      </c>
      <c r="B263" s="281"/>
      <c r="C263" s="282"/>
      <c r="D263" s="142"/>
      <c r="E263" s="283"/>
      <c r="F263" s="284"/>
      <c r="G263" s="285"/>
      <c r="H263" s="283"/>
      <c r="I263" s="283"/>
      <c r="J263" s="19"/>
      <c r="K263" s="299"/>
      <c r="L263" s="299"/>
      <c r="M263" s="299"/>
      <c r="N263" s="28"/>
      <c r="O263" s="303"/>
      <c r="P263" s="287" t="s">
        <v>233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80" t="s">
        <v>1</v>
      </c>
      <c r="B264" s="281"/>
      <c r="C264" s="282"/>
      <c r="D264" s="142"/>
      <c r="E264" s="283"/>
      <c r="F264" s="284"/>
      <c r="G264" s="285"/>
      <c r="H264" s="283"/>
      <c r="I264" s="283"/>
      <c r="J264" s="19"/>
      <c r="K264" s="299"/>
      <c r="L264" s="299"/>
      <c r="M264" s="299"/>
      <c r="N264" s="28"/>
      <c r="O264" s="303"/>
      <c r="P264" s="287" t="s">
        <v>233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80" t="s">
        <v>1</v>
      </c>
      <c r="B265" s="281"/>
      <c r="C265" s="282"/>
      <c r="D265" s="142"/>
      <c r="E265" s="283"/>
      <c r="F265" s="284"/>
      <c r="G265" s="285"/>
      <c r="H265" s="283"/>
      <c r="I265" s="283"/>
      <c r="J265" s="19"/>
      <c r="K265" s="299"/>
      <c r="L265" s="299"/>
      <c r="M265" s="299"/>
      <c r="N265" s="28"/>
      <c r="O265" s="303"/>
      <c r="P265" s="287" t="s">
        <v>233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80" t="s">
        <v>1</v>
      </c>
      <c r="B266" s="281"/>
      <c r="C266" s="282"/>
      <c r="D266" s="142"/>
      <c r="E266" s="283"/>
      <c r="F266" s="284"/>
      <c r="G266" s="285"/>
      <c r="H266" s="283"/>
      <c r="I266" s="283"/>
      <c r="J266" s="19"/>
      <c r="K266" s="299"/>
      <c r="L266" s="299"/>
      <c r="M266" s="299"/>
      <c r="N266" s="28"/>
      <c r="O266" s="303"/>
      <c r="P266" s="287" t="s">
        <v>233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80" t="s">
        <v>1</v>
      </c>
      <c r="B267" s="281"/>
      <c r="C267" s="282"/>
      <c r="D267" s="142"/>
      <c r="E267" s="283"/>
      <c r="F267" s="284"/>
      <c r="G267" s="285"/>
      <c r="H267" s="283"/>
      <c r="I267" s="283"/>
      <c r="J267" s="19"/>
      <c r="K267" s="299"/>
      <c r="L267" s="299"/>
      <c r="M267" s="299"/>
      <c r="N267" s="28"/>
      <c r="O267" s="303"/>
      <c r="P267" s="287" t="s">
        <v>233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80" t="s">
        <v>1</v>
      </c>
      <c r="B268" s="281"/>
      <c r="C268" s="282"/>
      <c r="D268" s="142"/>
      <c r="E268" s="283"/>
      <c r="F268" s="284"/>
      <c r="G268" s="285"/>
      <c r="H268" s="283"/>
      <c r="I268" s="283"/>
      <c r="J268" s="19"/>
      <c r="K268" s="299"/>
      <c r="L268" s="299"/>
      <c r="M268" s="299"/>
      <c r="N268" s="28"/>
      <c r="O268" s="303"/>
      <c r="P268" s="287" t="s">
        <v>233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80" t="s">
        <v>1</v>
      </c>
      <c r="B269" s="281"/>
      <c r="C269" s="282"/>
      <c r="D269" s="142"/>
      <c r="E269" s="283"/>
      <c r="F269" s="284"/>
      <c r="G269" s="285"/>
      <c r="H269" s="283"/>
      <c r="I269" s="283"/>
      <c r="J269" s="19"/>
      <c r="K269" s="299"/>
      <c r="L269" s="299"/>
      <c r="M269" s="299"/>
      <c r="N269" s="28"/>
      <c r="O269" s="303"/>
      <c r="P269" s="287" t="s">
        <v>233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80" t="s">
        <v>1</v>
      </c>
      <c r="B270" s="281"/>
      <c r="C270" s="282"/>
      <c r="D270" s="142"/>
      <c r="E270" s="283"/>
      <c r="F270" s="284"/>
      <c r="G270" s="285"/>
      <c r="H270" s="283"/>
      <c r="I270" s="283"/>
      <c r="J270" s="19"/>
      <c r="K270" s="299"/>
      <c r="L270" s="299"/>
      <c r="M270" s="299"/>
      <c r="N270" s="28"/>
      <c r="O270" s="303"/>
      <c r="P270" s="287" t="s">
        <v>233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80" t="s">
        <v>1</v>
      </c>
      <c r="B271" s="281"/>
      <c r="C271" s="282"/>
      <c r="D271" s="142"/>
      <c r="E271" s="283"/>
      <c r="F271" s="284"/>
      <c r="G271" s="285"/>
      <c r="H271" s="283"/>
      <c r="I271" s="283"/>
      <c r="J271" s="19"/>
      <c r="K271" s="299"/>
      <c r="L271" s="299"/>
      <c r="M271" s="299"/>
      <c r="N271" s="28"/>
      <c r="O271" s="303"/>
      <c r="P271" s="287" t="s">
        <v>233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80" t="s">
        <v>1</v>
      </c>
      <c r="B272" s="281"/>
      <c r="C272" s="282"/>
      <c r="D272" s="142"/>
      <c r="E272" s="283"/>
      <c r="F272" s="284"/>
      <c r="G272" s="285"/>
      <c r="H272" s="283"/>
      <c r="I272" s="283"/>
      <c r="J272" s="19"/>
      <c r="K272" s="299"/>
      <c r="L272" s="299"/>
      <c r="M272" s="299"/>
      <c r="N272" s="28"/>
      <c r="O272" s="303"/>
      <c r="P272" s="287" t="s">
        <v>233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80" t="s">
        <v>1</v>
      </c>
      <c r="B273" s="281"/>
      <c r="C273" s="282"/>
      <c r="D273" s="142"/>
      <c r="E273" s="283"/>
      <c r="F273" s="284"/>
      <c r="G273" s="285"/>
      <c r="H273" s="283"/>
      <c r="I273" s="283"/>
      <c r="J273" s="19"/>
      <c r="K273" s="299"/>
      <c r="L273" s="299"/>
      <c r="M273" s="299"/>
      <c r="N273" s="28"/>
      <c r="O273" s="303"/>
      <c r="P273" s="287" t="s">
        <v>233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80" t="s">
        <v>1</v>
      </c>
      <c r="B274" s="281"/>
      <c r="C274" s="282"/>
      <c r="D274" s="142"/>
      <c r="E274" s="283"/>
      <c r="F274" s="284"/>
      <c r="G274" s="285"/>
      <c r="H274" s="283"/>
      <c r="I274" s="283"/>
      <c r="J274" s="19"/>
      <c r="K274" s="299"/>
      <c r="L274" s="299"/>
      <c r="M274" s="299"/>
      <c r="N274" s="28"/>
      <c r="O274" s="303"/>
      <c r="P274" s="287" t="s">
        <v>233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80" t="s">
        <v>1</v>
      </c>
      <c r="B275" s="281"/>
      <c r="C275" s="282"/>
      <c r="D275" s="142"/>
      <c r="E275" s="283"/>
      <c r="F275" s="284"/>
      <c r="G275" s="285"/>
      <c r="H275" s="283"/>
      <c r="I275" s="283"/>
      <c r="J275" s="19"/>
      <c r="K275" s="299"/>
      <c r="L275" s="299"/>
      <c r="M275" s="299"/>
      <c r="N275" s="28"/>
      <c r="O275" s="303"/>
      <c r="P275" s="287" t="s">
        <v>233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80" t="s">
        <v>1</v>
      </c>
      <c r="B276" s="281"/>
      <c r="C276" s="282"/>
      <c r="D276" s="142"/>
      <c r="E276" s="283"/>
      <c r="F276" s="284"/>
      <c r="G276" s="285"/>
      <c r="H276" s="283"/>
      <c r="I276" s="283"/>
      <c r="J276" s="19"/>
      <c r="K276" s="299"/>
      <c r="L276" s="299"/>
      <c r="M276" s="299"/>
      <c r="N276" s="28"/>
      <c r="O276" s="303"/>
      <c r="P276" s="287" t="s">
        <v>233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80" t="s">
        <v>1</v>
      </c>
      <c r="B277" s="281"/>
      <c r="C277" s="282"/>
      <c r="D277" s="142"/>
      <c r="E277" s="283"/>
      <c r="F277" s="284"/>
      <c r="G277" s="285"/>
      <c r="H277" s="283"/>
      <c r="I277" s="283"/>
      <c r="J277" s="19"/>
      <c r="K277" s="299"/>
      <c r="L277" s="299"/>
      <c r="M277" s="299"/>
      <c r="N277" s="28"/>
      <c r="O277" s="303"/>
      <c r="P277" s="287" t="s">
        <v>233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80" t="s">
        <v>1</v>
      </c>
      <c r="B278" s="281"/>
      <c r="C278" s="282"/>
      <c r="D278" s="142"/>
      <c r="E278" s="283"/>
      <c r="F278" s="284"/>
      <c r="G278" s="285"/>
      <c r="H278" s="283"/>
      <c r="I278" s="283"/>
      <c r="J278" s="19"/>
      <c r="K278" s="299"/>
      <c r="L278" s="299"/>
      <c r="M278" s="299"/>
      <c r="N278" s="28"/>
      <c r="O278" s="303"/>
      <c r="P278" s="287" t="s">
        <v>233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80" t="s">
        <v>1</v>
      </c>
      <c r="B279" s="304"/>
      <c r="C279" s="282"/>
      <c r="D279" s="142"/>
      <c r="E279" s="283"/>
      <c r="F279" s="284"/>
      <c r="G279" s="285"/>
      <c r="H279" s="283"/>
      <c r="I279" s="283"/>
      <c r="J279" s="19"/>
      <c r="K279" s="299"/>
      <c r="L279" s="299"/>
      <c r="M279" s="299"/>
      <c r="N279" s="28"/>
      <c r="O279" s="303"/>
      <c r="P279" s="287" t="s">
        <v>233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80" t="s">
        <v>1</v>
      </c>
      <c r="B280" s="281"/>
      <c r="C280" s="282"/>
      <c r="D280" s="142"/>
      <c r="E280" s="283"/>
      <c r="F280" s="284"/>
      <c r="G280" s="285"/>
      <c r="H280" s="283"/>
      <c r="I280" s="283"/>
      <c r="J280" s="19"/>
      <c r="K280" s="299"/>
      <c r="L280" s="299"/>
      <c r="M280" s="299"/>
      <c r="N280" s="305"/>
      <c r="O280" s="19"/>
      <c r="P280" s="287" t="s">
        <v>233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80" t="s">
        <v>1</v>
      </c>
      <c r="B281" s="281"/>
      <c r="C281" s="282"/>
      <c r="D281" s="142"/>
      <c r="E281" s="283"/>
      <c r="F281" s="284"/>
      <c r="G281" s="285"/>
      <c r="H281" s="283"/>
      <c r="I281" s="283"/>
      <c r="J281" s="19"/>
      <c r="K281" s="299"/>
      <c r="L281" s="299"/>
      <c r="M281" s="299"/>
      <c r="N281" s="305"/>
      <c r="O281" s="19"/>
      <c r="P281" s="287" t="s">
        <v>233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80" t="s">
        <v>1</v>
      </c>
      <c r="B282" s="281"/>
      <c r="C282" s="282"/>
      <c r="D282" s="142"/>
      <c r="E282" s="283"/>
      <c r="F282" s="284"/>
      <c r="G282" s="285"/>
      <c r="H282" s="283"/>
      <c r="I282" s="283"/>
      <c r="J282" s="19"/>
      <c r="K282" s="299"/>
      <c r="L282" s="299"/>
      <c r="M282" s="299"/>
      <c r="N282" s="305"/>
      <c r="O282" s="19"/>
      <c r="P282" s="287" t="s">
        <v>233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80" t="s">
        <v>1</v>
      </c>
      <c r="B283" s="304"/>
      <c r="C283" s="282"/>
      <c r="D283" s="142"/>
      <c r="E283" s="283"/>
      <c r="F283" s="284"/>
      <c r="G283" s="285"/>
      <c r="H283" s="283"/>
      <c r="I283" s="283"/>
      <c r="J283" s="19"/>
      <c r="K283" s="299"/>
      <c r="L283" s="299"/>
      <c r="M283" s="299"/>
      <c r="N283" s="28"/>
      <c r="O283" s="303"/>
      <c r="P283" s="287" t="s">
        <v>233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80" t="s">
        <v>1</v>
      </c>
      <c r="B284" s="304"/>
      <c r="C284" s="282"/>
      <c r="D284" s="142"/>
      <c r="E284" s="283"/>
      <c r="F284" s="284"/>
      <c r="G284" s="285"/>
      <c r="H284" s="283"/>
      <c r="I284" s="283"/>
      <c r="J284" s="19"/>
      <c r="K284" s="299"/>
      <c r="L284" s="299"/>
      <c r="M284" s="299"/>
      <c r="N284" s="28"/>
      <c r="O284" s="303"/>
      <c r="P284" s="287" t="s">
        <v>233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80" t="s">
        <v>1</v>
      </c>
      <c r="B285" s="281"/>
      <c r="C285" s="282"/>
      <c r="D285" s="142"/>
      <c r="E285" s="283"/>
      <c r="F285" s="284"/>
      <c r="G285" s="285"/>
      <c r="H285" s="283"/>
      <c r="I285" s="283"/>
      <c r="J285" s="19"/>
      <c r="K285" s="299"/>
      <c r="L285" s="299"/>
      <c r="M285" s="299"/>
      <c r="N285" s="28"/>
      <c r="O285" s="303"/>
      <c r="P285" s="287" t="s">
        <v>233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80" t="s">
        <v>1</v>
      </c>
      <c r="B286" s="281"/>
      <c r="C286" s="282"/>
      <c r="D286" s="142"/>
      <c r="E286" s="283"/>
      <c r="F286" s="284"/>
      <c r="G286" s="285"/>
      <c r="H286" s="283"/>
      <c r="I286" s="283"/>
      <c r="J286" s="19"/>
      <c r="K286" s="299"/>
      <c r="L286" s="299"/>
      <c r="M286" s="299"/>
      <c r="N286" s="28"/>
      <c r="O286" s="303"/>
      <c r="P286" s="287" t="s">
        <v>233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80" t="s">
        <v>1</v>
      </c>
      <c r="B287" s="281"/>
      <c r="C287" s="282"/>
      <c r="D287" s="142"/>
      <c r="E287" s="283"/>
      <c r="F287" s="284"/>
      <c r="G287" s="285"/>
      <c r="H287" s="283"/>
      <c r="I287" s="283"/>
      <c r="J287" s="19"/>
      <c r="K287" s="299"/>
      <c r="L287" s="299"/>
      <c r="M287" s="299"/>
      <c r="N287" s="28"/>
      <c r="O287" s="303"/>
      <c r="P287" s="287" t="s">
        <v>233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80" t="s">
        <v>1</v>
      </c>
      <c r="B288" s="281"/>
      <c r="C288" s="282"/>
      <c r="D288" s="142"/>
      <c r="E288" s="283"/>
      <c r="F288" s="284"/>
      <c r="G288" s="285"/>
      <c r="H288" s="283"/>
      <c r="I288" s="283"/>
      <c r="J288" s="19"/>
      <c r="K288" s="299"/>
      <c r="L288" s="299"/>
      <c r="M288" s="299"/>
      <c r="N288" s="28"/>
      <c r="O288" s="303"/>
      <c r="P288" s="287" t="s">
        <v>233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80" t="s">
        <v>1</v>
      </c>
      <c r="B289" s="281"/>
      <c r="C289" s="282"/>
      <c r="D289" s="142"/>
      <c r="E289" s="283"/>
      <c r="F289" s="284"/>
      <c r="G289" s="285"/>
      <c r="H289" s="283"/>
      <c r="I289" s="283"/>
      <c r="J289" s="19"/>
      <c r="K289" s="299"/>
      <c r="L289" s="299"/>
      <c r="M289" s="299"/>
      <c r="N289" s="28"/>
      <c r="O289" s="303"/>
      <c r="P289" s="287" t="s">
        <v>233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80" t="s">
        <v>1</v>
      </c>
      <c r="B290" s="281"/>
      <c r="C290" s="282"/>
      <c r="D290" s="142"/>
      <c r="E290" s="283"/>
      <c r="F290" s="284"/>
      <c r="G290" s="285"/>
      <c r="H290" s="283"/>
      <c r="I290" s="283"/>
      <c r="J290" s="19"/>
      <c r="K290" s="299"/>
      <c r="L290" s="299"/>
      <c r="M290" s="299"/>
      <c r="N290" s="28"/>
      <c r="O290" s="303"/>
      <c r="P290" s="287" t="s">
        <v>233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80" t="s">
        <v>1</v>
      </c>
      <c r="B291" s="281"/>
      <c r="C291" s="282"/>
      <c r="D291" s="142"/>
      <c r="E291" s="283"/>
      <c r="F291" s="284"/>
      <c r="G291" s="285"/>
      <c r="H291" s="283"/>
      <c r="I291" s="283"/>
      <c r="J291" s="19"/>
      <c r="K291" s="299"/>
      <c r="L291" s="299"/>
      <c r="M291" s="299"/>
      <c r="N291" s="28"/>
      <c r="O291" s="303"/>
      <c r="P291" s="287" t="s">
        <v>233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80" t="s">
        <v>1</v>
      </c>
      <c r="B292" s="281"/>
      <c r="C292" s="282"/>
      <c r="D292" s="142"/>
      <c r="E292" s="283"/>
      <c r="F292" s="284"/>
      <c r="G292" s="285"/>
      <c r="H292" s="283"/>
      <c r="I292" s="283"/>
      <c r="J292" s="19"/>
      <c r="K292" s="299"/>
      <c r="L292" s="299"/>
      <c r="M292" s="299"/>
      <c r="N292" s="28"/>
      <c r="O292" s="303"/>
      <c r="P292" s="287" t="s">
        <v>233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80" t="s">
        <v>1</v>
      </c>
      <c r="B293" s="281"/>
      <c r="C293" s="282"/>
      <c r="D293" s="142"/>
      <c r="E293" s="283"/>
      <c r="F293" s="284"/>
      <c r="G293" s="285"/>
      <c r="H293" s="283"/>
      <c r="I293" s="283"/>
      <c r="J293" s="19"/>
      <c r="K293" s="299"/>
      <c r="L293" s="299"/>
      <c r="M293" s="299"/>
      <c r="N293" s="28"/>
      <c r="O293" s="303"/>
      <c r="P293" s="287" t="s">
        <v>233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80" t="s">
        <v>1</v>
      </c>
      <c r="B294" s="281"/>
      <c r="C294" s="282"/>
      <c r="D294" s="142"/>
      <c r="E294" s="283"/>
      <c r="F294" s="284"/>
      <c r="G294" s="285"/>
      <c r="H294" s="283"/>
      <c r="I294" s="283"/>
      <c r="J294" s="19"/>
      <c r="K294" s="299"/>
      <c r="L294" s="299"/>
      <c r="M294" s="299"/>
      <c r="N294" s="28"/>
      <c r="O294" s="303"/>
      <c r="P294" s="287" t="s">
        <v>233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80" t="s">
        <v>1</v>
      </c>
      <c r="B295" s="281"/>
      <c r="C295" s="282"/>
      <c r="D295" s="142"/>
      <c r="E295" s="283"/>
      <c r="F295" s="284"/>
      <c r="G295" s="285"/>
      <c r="H295" s="283"/>
      <c r="I295" s="283"/>
      <c r="J295" s="19"/>
      <c r="K295" s="299"/>
      <c r="L295" s="299"/>
      <c r="M295" s="299"/>
      <c r="N295" s="28"/>
      <c r="O295" s="303"/>
      <c r="P295" s="287" t="s">
        <v>233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80" t="s">
        <v>1</v>
      </c>
      <c r="B296" s="281"/>
      <c r="C296" s="282"/>
      <c r="D296" s="142"/>
      <c r="E296" s="283"/>
      <c r="F296" s="284"/>
      <c r="G296" s="285"/>
      <c r="H296" s="283"/>
      <c r="I296" s="283"/>
      <c r="J296" s="19"/>
      <c r="K296" s="299"/>
      <c r="L296" s="299"/>
      <c r="M296" s="299"/>
      <c r="N296" s="28"/>
      <c r="O296" s="303"/>
      <c r="P296" s="287" t="s">
        <v>233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80" t="s">
        <v>1</v>
      </c>
      <c r="B297" s="281"/>
      <c r="C297" s="282"/>
      <c r="D297" s="142"/>
      <c r="E297" s="283"/>
      <c r="F297" s="284"/>
      <c r="G297" s="285"/>
      <c r="H297" s="283"/>
      <c r="I297" s="283"/>
      <c r="J297" s="19"/>
      <c r="K297" s="299"/>
      <c r="L297" s="299"/>
      <c r="M297" s="299"/>
      <c r="N297" s="28"/>
      <c r="O297" s="303"/>
      <c r="P297" s="287" t="s">
        <v>233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80" t="s">
        <v>1</v>
      </c>
      <c r="B298" s="281"/>
      <c r="C298" s="282"/>
      <c r="D298" s="142"/>
      <c r="E298" s="283"/>
      <c r="F298" s="284"/>
      <c r="G298" s="285"/>
      <c r="H298" s="283"/>
      <c r="I298" s="283"/>
      <c r="J298" s="19"/>
      <c r="K298" s="299"/>
      <c r="L298" s="299"/>
      <c r="M298" s="299"/>
      <c r="N298" s="28"/>
      <c r="O298" s="303"/>
      <c r="P298" s="287" t="s">
        <v>233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80" t="s">
        <v>1</v>
      </c>
      <c r="B299" s="281"/>
      <c r="C299" s="282"/>
      <c r="D299" s="142"/>
      <c r="E299" s="283"/>
      <c r="F299" s="284"/>
      <c r="G299" s="285"/>
      <c r="H299" s="283"/>
      <c r="I299" s="283"/>
      <c r="J299" s="19"/>
      <c r="K299" s="299"/>
      <c r="L299" s="299"/>
      <c r="M299" s="299"/>
      <c r="N299" s="28"/>
      <c r="O299" s="303"/>
      <c r="P299" s="287" t="s">
        <v>233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80" t="s">
        <v>1</v>
      </c>
      <c r="B300" s="281"/>
      <c r="C300" s="282"/>
      <c r="D300" s="142"/>
      <c r="E300" s="283"/>
      <c r="F300" s="284"/>
      <c r="G300" s="285"/>
      <c r="H300" s="283"/>
      <c r="I300" s="283"/>
      <c r="J300" s="19"/>
      <c r="K300" s="299"/>
      <c r="L300" s="299"/>
      <c r="M300" s="299"/>
      <c r="N300" s="28"/>
      <c r="O300" s="303"/>
      <c r="P300" s="287" t="s">
        <v>233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80" t="s">
        <v>1</v>
      </c>
      <c r="B301" s="281"/>
      <c r="C301" s="282"/>
      <c r="D301" s="142"/>
      <c r="E301" s="283"/>
      <c r="F301" s="284"/>
      <c r="G301" s="285"/>
      <c r="H301" s="283"/>
      <c r="I301" s="283"/>
      <c r="J301" s="19"/>
      <c r="K301" s="299"/>
      <c r="L301" s="299"/>
      <c r="M301" s="299"/>
      <c r="N301" s="28"/>
      <c r="O301" s="303"/>
      <c r="P301" s="287" t="s">
        <v>233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80" t="s">
        <v>1</v>
      </c>
      <c r="B302" s="281"/>
      <c r="C302" s="282"/>
      <c r="D302" s="142"/>
      <c r="E302" s="283"/>
      <c r="F302" s="284"/>
      <c r="G302" s="285"/>
      <c r="H302" s="283"/>
      <c r="I302" s="283"/>
      <c r="J302" s="19"/>
      <c r="K302" s="299"/>
      <c r="L302" s="299"/>
      <c r="M302" s="299"/>
      <c r="N302" s="28"/>
      <c r="O302" s="303"/>
      <c r="P302" s="287" t="s">
        <v>233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80" t="s">
        <v>1</v>
      </c>
      <c r="B303" s="281"/>
      <c r="C303" s="282"/>
      <c r="D303" s="142"/>
      <c r="E303" s="283"/>
      <c r="F303" s="284"/>
      <c r="G303" s="285"/>
      <c r="H303" s="283"/>
      <c r="I303" s="283"/>
      <c r="J303" s="19"/>
      <c r="K303" s="299"/>
      <c r="L303" s="299"/>
      <c r="M303" s="299"/>
      <c r="N303" s="28"/>
      <c r="O303" s="303"/>
      <c r="P303" s="287" t="s">
        <v>233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80" t="s">
        <v>1</v>
      </c>
      <c r="B304" s="281"/>
      <c r="C304" s="282"/>
      <c r="D304" s="142"/>
      <c r="E304" s="283"/>
      <c r="F304" s="284"/>
      <c r="G304" s="285"/>
      <c r="H304" s="283"/>
      <c r="I304" s="283"/>
      <c r="J304" s="19"/>
      <c r="K304" s="299"/>
      <c r="L304" s="299"/>
      <c r="M304" s="299"/>
      <c r="N304" s="28"/>
      <c r="O304" s="303"/>
      <c r="P304" s="287" t="s">
        <v>233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80" t="s">
        <v>1</v>
      </c>
      <c r="B305" s="281"/>
      <c r="C305" s="282"/>
      <c r="D305" s="142"/>
      <c r="E305" s="283"/>
      <c r="F305" s="284"/>
      <c r="G305" s="285"/>
      <c r="H305" s="283"/>
      <c r="I305" s="283"/>
      <c r="J305" s="19"/>
      <c r="K305" s="299"/>
      <c r="L305" s="299"/>
      <c r="M305" s="299"/>
      <c r="N305" s="28"/>
      <c r="O305" s="303"/>
      <c r="P305" s="287" t="s">
        <v>233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80" t="s">
        <v>1</v>
      </c>
      <c r="B306" s="281"/>
      <c r="C306" s="282"/>
      <c r="D306" s="142"/>
      <c r="E306" s="283"/>
      <c r="F306" s="284"/>
      <c r="G306" s="285"/>
      <c r="H306" s="283"/>
      <c r="I306" s="283"/>
      <c r="J306" s="19"/>
      <c r="K306" s="299"/>
      <c r="L306" s="299"/>
      <c r="M306" s="299"/>
      <c r="N306" s="28"/>
      <c r="O306" s="303"/>
      <c r="P306" s="287" t="s">
        <v>233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80" t="s">
        <v>1</v>
      </c>
      <c r="B307" s="281"/>
      <c r="C307" s="282"/>
      <c r="D307" s="142"/>
      <c r="E307" s="283"/>
      <c r="F307" s="284"/>
      <c r="G307" s="285"/>
      <c r="H307" s="283"/>
      <c r="I307" s="283"/>
      <c r="J307" s="19"/>
      <c r="K307" s="299"/>
      <c r="L307" s="299"/>
      <c r="M307" s="299"/>
      <c r="N307" s="28"/>
      <c r="O307" s="303"/>
      <c r="P307" s="287" t="s">
        <v>233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80" t="s">
        <v>1</v>
      </c>
      <c r="B308" s="281"/>
      <c r="C308" s="282"/>
      <c r="D308" s="142"/>
      <c r="E308" s="283"/>
      <c r="F308" s="284"/>
      <c r="G308" s="285"/>
      <c r="H308" s="283"/>
      <c r="I308" s="283"/>
      <c r="J308" s="19"/>
      <c r="K308" s="299"/>
      <c r="L308" s="299"/>
      <c r="M308" s="299"/>
      <c r="N308" s="28"/>
      <c r="O308" s="303"/>
      <c r="P308" s="287" t="s">
        <v>233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80" t="s">
        <v>1</v>
      </c>
      <c r="B309" s="281"/>
      <c r="C309" s="282"/>
      <c r="D309" s="142"/>
      <c r="E309" s="283"/>
      <c r="F309" s="284"/>
      <c r="G309" s="285"/>
      <c r="H309" s="283"/>
      <c r="I309" s="283"/>
      <c r="J309" s="19"/>
      <c r="K309" s="299"/>
      <c r="L309" s="299"/>
      <c r="M309" s="299"/>
      <c r="N309" s="28"/>
      <c r="O309" s="303"/>
      <c r="P309" s="287" t="s">
        <v>233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80" t="s">
        <v>1</v>
      </c>
      <c r="B310" s="281"/>
      <c r="C310" s="282"/>
      <c r="D310" s="142"/>
      <c r="E310" s="283"/>
      <c r="F310" s="284"/>
      <c r="G310" s="285"/>
      <c r="H310" s="283"/>
      <c r="I310" s="283"/>
      <c r="J310" s="19"/>
      <c r="K310" s="299"/>
      <c r="L310" s="299"/>
      <c r="M310" s="299"/>
      <c r="N310" s="28"/>
      <c r="O310" s="303"/>
      <c r="P310" s="287" t="s">
        <v>233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80" t="s">
        <v>1</v>
      </c>
      <c r="B311" s="281"/>
      <c r="C311" s="282"/>
      <c r="D311" s="142"/>
      <c r="E311" s="283"/>
      <c r="F311" s="284"/>
      <c r="G311" s="285"/>
      <c r="H311" s="283"/>
      <c r="I311" s="283"/>
      <c r="J311" s="19"/>
      <c r="K311" s="299"/>
      <c r="L311" s="299"/>
      <c r="M311" s="299"/>
      <c r="N311" s="28"/>
      <c r="O311" s="303"/>
      <c r="P311" s="287" t="s">
        <v>233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80" t="s">
        <v>1</v>
      </c>
      <c r="B312" s="281"/>
      <c r="C312" s="282"/>
      <c r="D312" s="142"/>
      <c r="E312" s="283"/>
      <c r="F312" s="284"/>
      <c r="G312" s="285"/>
      <c r="H312" s="283"/>
      <c r="I312" s="283"/>
      <c r="J312" s="19"/>
      <c r="K312" s="299"/>
      <c r="L312" s="299"/>
      <c r="M312" s="299"/>
      <c r="N312" s="28"/>
      <c r="O312" s="303"/>
      <c r="P312" s="287" t="s">
        <v>233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80" t="s">
        <v>1</v>
      </c>
      <c r="B313" s="281"/>
      <c r="C313" s="282"/>
      <c r="D313" s="142"/>
      <c r="E313" s="283"/>
      <c r="F313" s="284"/>
      <c r="G313" s="285"/>
      <c r="H313" s="283"/>
      <c r="I313" s="283"/>
      <c r="J313" s="19"/>
      <c r="K313" s="299"/>
      <c r="L313" s="299"/>
      <c r="M313" s="299"/>
      <c r="N313" s="28"/>
      <c r="O313" s="303"/>
      <c r="P313" s="287" t="s">
        <v>233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80" t="s">
        <v>1</v>
      </c>
      <c r="B314" s="281"/>
      <c r="C314" s="282"/>
      <c r="D314" s="142"/>
      <c r="E314" s="283"/>
      <c r="F314" s="284"/>
      <c r="G314" s="285"/>
      <c r="H314" s="283"/>
      <c r="I314" s="283"/>
      <c r="J314" s="19"/>
      <c r="K314" s="299"/>
      <c r="L314" s="299"/>
      <c r="M314" s="299"/>
      <c r="N314" s="28"/>
      <c r="O314" s="303"/>
      <c r="P314" s="287" t="s">
        <v>233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80" t="s">
        <v>1</v>
      </c>
      <c r="B315" s="281"/>
      <c r="C315" s="282"/>
      <c r="D315" s="142"/>
      <c r="E315" s="283"/>
      <c r="F315" s="284"/>
      <c r="G315" s="285"/>
      <c r="H315" s="283"/>
      <c r="I315" s="283"/>
      <c r="J315" s="19"/>
      <c r="K315" s="299"/>
      <c r="L315" s="299"/>
      <c r="M315" s="299"/>
      <c r="N315" s="28"/>
      <c r="O315" s="303"/>
      <c r="P315" s="287" t="s">
        <v>233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80" t="s">
        <v>1</v>
      </c>
      <c r="B316" s="281"/>
      <c r="C316" s="282"/>
      <c r="D316" s="142"/>
      <c r="E316" s="283"/>
      <c r="F316" s="284"/>
      <c r="G316" s="285"/>
      <c r="H316" s="283"/>
      <c r="I316" s="283"/>
      <c r="J316" s="19"/>
      <c r="K316" s="299"/>
      <c r="L316" s="299"/>
      <c r="M316" s="299"/>
      <c r="N316" s="28"/>
      <c r="O316" s="303"/>
      <c r="P316" s="287" t="s">
        <v>233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80" t="s">
        <v>1</v>
      </c>
      <c r="B317" s="281"/>
      <c r="C317" s="282"/>
      <c r="D317" s="142"/>
      <c r="E317" s="283"/>
      <c r="F317" s="284"/>
      <c r="G317" s="285"/>
      <c r="H317" s="283"/>
      <c r="I317" s="283"/>
      <c r="J317" s="19"/>
      <c r="K317" s="299"/>
      <c r="L317" s="299"/>
      <c r="M317" s="299"/>
      <c r="N317" s="28"/>
      <c r="O317" s="303"/>
      <c r="P317" s="287" t="s">
        <v>233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80" t="s">
        <v>1</v>
      </c>
      <c r="B318" s="281"/>
      <c r="C318" s="282"/>
      <c r="D318" s="142"/>
      <c r="E318" s="283"/>
      <c r="F318" s="284"/>
      <c r="G318" s="285"/>
      <c r="H318" s="283"/>
      <c r="I318" s="283"/>
      <c r="J318" s="19"/>
      <c r="K318" s="299"/>
      <c r="L318" s="299"/>
      <c r="M318" s="299"/>
      <c r="N318" s="28"/>
      <c r="O318" s="303"/>
      <c r="P318" s="287" t="s">
        <v>233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80" t="s">
        <v>1</v>
      </c>
      <c r="B319" s="281"/>
      <c r="C319" s="282"/>
      <c r="D319" s="142"/>
      <c r="E319" s="283"/>
      <c r="F319" s="284"/>
      <c r="G319" s="285"/>
      <c r="H319" s="283"/>
      <c r="I319" s="283"/>
      <c r="J319" s="19"/>
      <c r="K319" s="299"/>
      <c r="L319" s="299"/>
      <c r="M319" s="299"/>
      <c r="N319" s="28"/>
      <c r="O319" s="303"/>
      <c r="P319" s="287" t="s">
        <v>233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80" t="s">
        <v>1</v>
      </c>
      <c r="B320" s="281"/>
      <c r="C320" s="282"/>
      <c r="D320" s="142"/>
      <c r="E320" s="283"/>
      <c r="F320" s="284"/>
      <c r="G320" s="285"/>
      <c r="H320" s="283"/>
      <c r="I320" s="283"/>
      <c r="J320" s="19"/>
      <c r="K320" s="299"/>
      <c r="L320" s="299"/>
      <c r="M320" s="299"/>
      <c r="N320" s="28"/>
      <c r="O320" s="303"/>
      <c r="P320" s="287" t="s">
        <v>233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80" t="s">
        <v>1</v>
      </c>
      <c r="B321" s="281"/>
      <c r="C321" s="282"/>
      <c r="D321" s="142"/>
      <c r="E321" s="283"/>
      <c r="F321" s="284"/>
      <c r="G321" s="285"/>
      <c r="H321" s="283"/>
      <c r="I321" s="283"/>
      <c r="J321" s="19"/>
      <c r="K321" s="299"/>
      <c r="L321" s="299"/>
      <c r="M321" s="299"/>
      <c r="N321" s="28"/>
      <c r="O321" s="303"/>
      <c r="P321" s="287" t="s">
        <v>233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80" t="s">
        <v>1</v>
      </c>
      <c r="B322" s="281"/>
      <c r="C322" s="282"/>
      <c r="D322" s="142"/>
      <c r="E322" s="283"/>
      <c r="F322" s="284"/>
      <c r="G322" s="285"/>
      <c r="H322" s="283"/>
      <c r="I322" s="283"/>
      <c r="J322" s="19"/>
      <c r="K322" s="299"/>
      <c r="L322" s="299"/>
      <c r="M322" s="299"/>
      <c r="N322" s="28"/>
      <c r="O322" s="303"/>
      <c r="P322" s="287" t="s">
        <v>233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80" t="s">
        <v>1</v>
      </c>
      <c r="B323" s="281"/>
      <c r="C323" s="282"/>
      <c r="D323" s="142"/>
      <c r="E323" s="283"/>
      <c r="F323" s="284"/>
      <c r="G323" s="285"/>
      <c r="H323" s="283"/>
      <c r="I323" s="283"/>
      <c r="J323" s="19"/>
      <c r="K323" s="299"/>
      <c r="L323" s="299"/>
      <c r="M323" s="299"/>
      <c r="N323" s="28"/>
      <c r="O323" s="303"/>
      <c r="P323" s="287" t="s">
        <v>233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80" t="s">
        <v>1</v>
      </c>
      <c r="B324" s="281"/>
      <c r="C324" s="282"/>
      <c r="D324" s="142"/>
      <c r="E324" s="283"/>
      <c r="F324" s="284"/>
      <c r="G324" s="285"/>
      <c r="H324" s="283"/>
      <c r="I324" s="283"/>
      <c r="J324" s="19"/>
      <c r="K324" s="299"/>
      <c r="L324" s="299"/>
      <c r="M324" s="299"/>
      <c r="N324" s="28"/>
      <c r="O324" s="303"/>
      <c r="P324" s="287" t="s">
        <v>233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80" t="s">
        <v>1</v>
      </c>
      <c r="B325" s="281"/>
      <c r="C325" s="282"/>
      <c r="D325" s="142"/>
      <c r="E325" s="283"/>
      <c r="F325" s="284"/>
      <c r="G325" s="285"/>
      <c r="H325" s="283"/>
      <c r="I325" s="283"/>
      <c r="J325" s="19"/>
      <c r="K325" s="299"/>
      <c r="L325" s="299"/>
      <c r="M325" s="299"/>
      <c r="N325" s="28"/>
      <c r="O325" s="303"/>
      <c r="P325" s="287" t="s">
        <v>233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80" t="s">
        <v>1</v>
      </c>
      <c r="B326" s="281"/>
      <c r="C326" s="282"/>
      <c r="D326" s="142"/>
      <c r="E326" s="283"/>
      <c r="F326" s="284"/>
      <c r="G326" s="285"/>
      <c r="H326" s="283"/>
      <c r="I326" s="283"/>
      <c r="J326" s="19"/>
      <c r="K326" s="299"/>
      <c r="L326" s="299"/>
      <c r="M326" s="299"/>
      <c r="N326" s="28"/>
      <c r="O326" s="303"/>
      <c r="P326" s="287" t="s">
        <v>233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80" t="s">
        <v>1</v>
      </c>
      <c r="B327" s="281"/>
      <c r="C327" s="282"/>
      <c r="D327" s="142"/>
      <c r="E327" s="283"/>
      <c r="F327" s="284"/>
      <c r="G327" s="285"/>
      <c r="H327" s="283"/>
      <c r="I327" s="283"/>
      <c r="J327" s="19"/>
      <c r="K327" s="299"/>
      <c r="L327" s="299"/>
      <c r="M327" s="299"/>
      <c r="N327" s="28"/>
      <c r="O327" s="303"/>
      <c r="P327" s="287" t="s">
        <v>233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80" t="s">
        <v>1</v>
      </c>
      <c r="B328" s="281"/>
      <c r="C328" s="282"/>
      <c r="D328" s="142"/>
      <c r="E328" s="283"/>
      <c r="F328" s="284"/>
      <c r="G328" s="285"/>
      <c r="H328" s="283"/>
      <c r="I328" s="283"/>
      <c r="J328" s="19"/>
      <c r="K328" s="299"/>
      <c r="L328" s="299"/>
      <c r="M328" s="299"/>
      <c r="N328" s="28"/>
      <c r="O328" s="303"/>
      <c r="P328" s="287" t="s">
        <v>233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80" t="s">
        <v>1</v>
      </c>
      <c r="B329" s="281"/>
      <c r="C329" s="282"/>
      <c r="D329" s="142"/>
      <c r="E329" s="283"/>
      <c r="F329" s="284"/>
      <c r="G329" s="285"/>
      <c r="H329" s="283"/>
      <c r="I329" s="283"/>
      <c r="J329" s="19"/>
      <c r="K329" s="299"/>
      <c r="L329" s="299"/>
      <c r="M329" s="299"/>
      <c r="N329" s="28"/>
      <c r="O329" s="303"/>
      <c r="P329" s="287" t="s">
        <v>233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80" t="s">
        <v>1</v>
      </c>
      <c r="B330" s="281"/>
      <c r="C330" s="282"/>
      <c r="D330" s="142"/>
      <c r="E330" s="283"/>
      <c r="F330" s="284"/>
      <c r="G330" s="285"/>
      <c r="H330" s="283"/>
      <c r="I330" s="283"/>
      <c r="J330" s="19"/>
      <c r="K330" s="299"/>
      <c r="L330" s="299"/>
      <c r="M330" s="299"/>
      <c r="N330" s="28"/>
      <c r="O330" s="303"/>
      <c r="P330" s="287" t="s">
        <v>233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80" t="s">
        <v>1</v>
      </c>
      <c r="B331" s="281"/>
      <c r="C331" s="282"/>
      <c r="D331" s="142"/>
      <c r="E331" s="283"/>
      <c r="F331" s="284"/>
      <c r="G331" s="285"/>
      <c r="H331" s="283"/>
      <c r="I331" s="283"/>
      <c r="J331" s="19"/>
      <c r="K331" s="299"/>
      <c r="L331" s="299"/>
      <c r="M331" s="299"/>
      <c r="N331" s="28"/>
      <c r="O331" s="303"/>
      <c r="P331" s="287" t="s">
        <v>233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80" t="s">
        <v>1</v>
      </c>
      <c r="B332" s="281"/>
      <c r="C332" s="282"/>
      <c r="D332" s="142"/>
      <c r="E332" s="283"/>
      <c r="F332" s="284"/>
      <c r="G332" s="285"/>
      <c r="H332" s="283"/>
      <c r="I332" s="283"/>
      <c r="J332" s="19"/>
      <c r="K332" s="299"/>
      <c r="L332" s="299"/>
      <c r="M332" s="299"/>
      <c r="N332" s="28"/>
      <c r="O332" s="303"/>
      <c r="P332" s="287" t="s">
        <v>233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80" t="s">
        <v>1</v>
      </c>
      <c r="B333" s="281"/>
      <c r="C333" s="282"/>
      <c r="D333" s="142"/>
      <c r="E333" s="283"/>
      <c r="F333" s="284"/>
      <c r="G333" s="285"/>
      <c r="H333" s="283"/>
      <c r="I333" s="283"/>
      <c r="J333" s="19"/>
      <c r="K333" s="299"/>
      <c r="L333" s="299"/>
      <c r="M333" s="299"/>
      <c r="N333" s="28"/>
      <c r="O333" s="303"/>
      <c r="P333" s="287" t="s">
        <v>233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80" t="s">
        <v>1</v>
      </c>
      <c r="B334" s="281"/>
      <c r="C334" s="282"/>
      <c r="D334" s="142"/>
      <c r="E334" s="283"/>
      <c r="F334" s="284"/>
      <c r="G334" s="285"/>
      <c r="H334" s="283"/>
      <c r="I334" s="283"/>
      <c r="J334" s="19"/>
      <c r="K334" s="299"/>
      <c r="L334" s="299"/>
      <c r="M334" s="299"/>
      <c r="N334" s="28"/>
      <c r="O334" s="303"/>
      <c r="P334" s="287" t="s">
        <v>233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80" t="s">
        <v>1</v>
      </c>
      <c r="B335" s="281"/>
      <c r="C335" s="282"/>
      <c r="D335" s="142"/>
      <c r="E335" s="283"/>
      <c r="F335" s="284"/>
      <c r="G335" s="285"/>
      <c r="H335" s="283"/>
      <c r="I335" s="283"/>
      <c r="J335" s="19"/>
      <c r="K335" s="299"/>
      <c r="L335" s="299"/>
      <c r="M335" s="299"/>
      <c r="N335" s="28"/>
      <c r="O335" s="303"/>
      <c r="P335" s="287" t="s">
        <v>233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80" t="s">
        <v>1</v>
      </c>
      <c r="B336" s="281"/>
      <c r="C336" s="282"/>
      <c r="D336" s="142"/>
      <c r="E336" s="283"/>
      <c r="F336" s="284"/>
      <c r="G336" s="285"/>
      <c r="H336" s="283"/>
      <c r="I336" s="283"/>
      <c r="J336" s="19"/>
      <c r="K336" s="299"/>
      <c r="L336" s="299"/>
      <c r="M336" s="299"/>
      <c r="N336" s="28"/>
      <c r="O336" s="303"/>
      <c r="P336" s="287" t="s">
        <v>233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80" t="s">
        <v>1</v>
      </c>
      <c r="B337" s="281"/>
      <c r="C337" s="282"/>
      <c r="D337" s="142"/>
      <c r="E337" s="283"/>
      <c r="F337" s="284"/>
      <c r="G337" s="285"/>
      <c r="H337" s="283"/>
      <c r="I337" s="283"/>
      <c r="J337" s="19"/>
      <c r="K337" s="299"/>
      <c r="L337" s="299"/>
      <c r="M337" s="299"/>
      <c r="N337" s="28"/>
      <c r="O337" s="303"/>
      <c r="P337" s="287" t="s">
        <v>233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80" t="s">
        <v>1</v>
      </c>
      <c r="B338" s="281"/>
      <c r="C338" s="282"/>
      <c r="D338" s="142"/>
      <c r="E338" s="283"/>
      <c r="F338" s="284"/>
      <c r="G338" s="285"/>
      <c r="H338" s="283"/>
      <c r="I338" s="283"/>
      <c r="J338" s="19"/>
      <c r="K338" s="299"/>
      <c r="L338" s="299"/>
      <c r="M338" s="299"/>
      <c r="N338" s="28"/>
      <c r="O338" s="303"/>
      <c r="P338" s="287" t="s">
        <v>233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80" t="s">
        <v>1</v>
      </c>
      <c r="B339" s="281"/>
      <c r="C339" s="282"/>
      <c r="D339" s="142"/>
      <c r="E339" s="283"/>
      <c r="F339" s="284"/>
      <c r="G339" s="285"/>
      <c r="H339" s="283"/>
      <c r="I339" s="283"/>
      <c r="J339" s="19"/>
      <c r="K339" s="299"/>
      <c r="L339" s="299"/>
      <c r="M339" s="299"/>
      <c r="N339" s="28"/>
      <c r="O339" s="303"/>
      <c r="P339" s="287" t="s">
        <v>233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80" t="s">
        <v>1</v>
      </c>
      <c r="B340" s="281"/>
      <c r="C340" s="282"/>
      <c r="D340" s="142"/>
      <c r="E340" s="283"/>
      <c r="F340" s="284"/>
      <c r="G340" s="285"/>
      <c r="H340" s="283"/>
      <c r="I340" s="283"/>
      <c r="J340" s="19"/>
      <c r="K340" s="299"/>
      <c r="L340" s="299"/>
      <c r="M340" s="299"/>
      <c r="N340" s="28"/>
      <c r="O340" s="303"/>
      <c r="P340" s="287" t="s">
        <v>233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80" t="s">
        <v>1</v>
      </c>
      <c r="B341" s="281"/>
      <c r="C341" s="282"/>
      <c r="D341" s="142"/>
      <c r="E341" s="283"/>
      <c r="F341" s="284"/>
      <c r="G341" s="285"/>
      <c r="H341" s="283"/>
      <c r="I341" s="283"/>
      <c r="J341" s="19"/>
      <c r="K341" s="299"/>
      <c r="L341" s="299"/>
      <c r="M341" s="299"/>
      <c r="N341" s="28"/>
      <c r="O341" s="303"/>
      <c r="P341" s="287" t="s">
        <v>233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80" t="s">
        <v>1</v>
      </c>
      <c r="B342" s="281"/>
      <c r="C342" s="282"/>
      <c r="D342" s="142"/>
      <c r="E342" s="283"/>
      <c r="F342" s="284"/>
      <c r="G342" s="285"/>
      <c r="H342" s="283"/>
      <c r="I342" s="283"/>
      <c r="J342" s="19"/>
      <c r="K342" s="299"/>
      <c r="L342" s="299"/>
      <c r="M342" s="299"/>
      <c r="N342" s="28"/>
      <c r="O342" s="303"/>
      <c r="P342" s="287" t="s">
        <v>233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80" t="s">
        <v>1</v>
      </c>
      <c r="B343" s="281"/>
      <c r="C343" s="282"/>
      <c r="D343" s="142"/>
      <c r="E343" s="283"/>
      <c r="F343" s="284"/>
      <c r="G343" s="285"/>
      <c r="H343" s="283"/>
      <c r="I343" s="283"/>
      <c r="J343" s="19"/>
      <c r="K343" s="299"/>
      <c r="L343" s="299"/>
      <c r="M343" s="299"/>
      <c r="N343" s="28"/>
      <c r="O343" s="303"/>
      <c r="P343" s="287" t="s">
        <v>233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80" t="s">
        <v>1</v>
      </c>
      <c r="B344" s="281"/>
      <c r="C344" s="282"/>
      <c r="D344" s="142"/>
      <c r="E344" s="283"/>
      <c r="F344" s="284"/>
      <c r="G344" s="285"/>
      <c r="H344" s="283"/>
      <c r="I344" s="283"/>
      <c r="J344" s="19"/>
      <c r="K344" s="299"/>
      <c r="L344" s="299"/>
      <c r="M344" s="299"/>
      <c r="N344" s="28"/>
      <c r="O344" s="303"/>
      <c r="P344" s="287" t="s">
        <v>233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80" t="s">
        <v>1</v>
      </c>
      <c r="B345" s="281"/>
      <c r="C345" s="282"/>
      <c r="D345" s="142"/>
      <c r="E345" s="283"/>
      <c r="F345" s="284"/>
      <c r="G345" s="285"/>
      <c r="H345" s="283"/>
      <c r="I345" s="283"/>
      <c r="J345" s="19"/>
      <c r="K345" s="299"/>
      <c r="L345" s="299"/>
      <c r="M345" s="299"/>
      <c r="N345" s="28"/>
      <c r="O345" s="303"/>
      <c r="P345" s="287" t="s">
        <v>233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80" t="s">
        <v>1</v>
      </c>
      <c r="B346" s="281"/>
      <c r="C346" s="282"/>
      <c r="D346" s="142"/>
      <c r="E346" s="283"/>
      <c r="F346" s="284"/>
      <c r="G346" s="285"/>
      <c r="H346" s="283"/>
      <c r="I346" s="283"/>
      <c r="J346" s="19"/>
      <c r="K346" s="299"/>
      <c r="L346" s="299"/>
      <c r="M346" s="299"/>
      <c r="N346" s="28"/>
      <c r="O346" s="303"/>
      <c r="P346" s="287" t="s">
        <v>233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80" t="s">
        <v>1</v>
      </c>
      <c r="B347" s="281"/>
      <c r="C347" s="282"/>
      <c r="D347" s="142"/>
      <c r="E347" s="283"/>
      <c r="F347" s="284"/>
      <c r="G347" s="285"/>
      <c r="H347" s="283"/>
      <c r="I347" s="283"/>
      <c r="J347" s="19"/>
      <c r="K347" s="299"/>
      <c r="L347" s="299"/>
      <c r="M347" s="299"/>
      <c r="N347" s="28"/>
      <c r="O347" s="303"/>
      <c r="P347" s="287" t="s">
        <v>233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80" t="s">
        <v>1</v>
      </c>
      <c r="B348" s="281"/>
      <c r="C348" s="282"/>
      <c r="D348" s="142"/>
      <c r="E348" s="283"/>
      <c r="F348" s="284"/>
      <c r="G348" s="285"/>
      <c r="H348" s="283"/>
      <c r="I348" s="283"/>
      <c r="J348" s="19"/>
      <c r="K348" s="299"/>
      <c r="L348" s="299"/>
      <c r="M348" s="299"/>
      <c r="N348" s="28"/>
      <c r="O348" s="303"/>
      <c r="P348" s="287" t="s">
        <v>233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80" t="s">
        <v>1</v>
      </c>
      <c r="B349" s="281"/>
      <c r="C349" s="282"/>
      <c r="D349" s="142"/>
      <c r="E349" s="283"/>
      <c r="F349" s="284"/>
      <c r="G349" s="285"/>
      <c r="H349" s="283"/>
      <c r="I349" s="283"/>
      <c r="J349" s="19"/>
      <c r="K349" s="299"/>
      <c r="L349" s="299"/>
      <c r="M349" s="299"/>
      <c r="N349" s="28"/>
      <c r="O349" s="303"/>
      <c r="P349" s="287" t="s">
        <v>233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80" t="s">
        <v>1</v>
      </c>
      <c r="B350" s="281"/>
      <c r="C350" s="282"/>
      <c r="D350" s="142"/>
      <c r="E350" s="283"/>
      <c r="F350" s="284"/>
      <c r="G350" s="285"/>
      <c r="H350" s="283"/>
      <c r="I350" s="283"/>
      <c r="J350" s="19"/>
      <c r="K350" s="299"/>
      <c r="L350" s="299"/>
      <c r="M350" s="299"/>
      <c r="N350" s="28"/>
      <c r="O350" s="303"/>
      <c r="P350" s="287" t="s">
        <v>233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80" t="s">
        <v>1</v>
      </c>
      <c r="B351" s="281"/>
      <c r="C351" s="282"/>
      <c r="D351" s="142"/>
      <c r="E351" s="283"/>
      <c r="F351" s="284"/>
      <c r="G351" s="285"/>
      <c r="H351" s="283"/>
      <c r="I351" s="283"/>
      <c r="J351" s="19"/>
      <c r="K351" s="299"/>
      <c r="L351" s="299"/>
      <c r="M351" s="299"/>
      <c r="N351" s="28"/>
      <c r="O351" s="303"/>
      <c r="P351" s="287" t="s">
        <v>233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80" t="s">
        <v>1</v>
      </c>
      <c r="B352" s="281"/>
      <c r="C352" s="282"/>
      <c r="D352" s="142"/>
      <c r="E352" s="283"/>
      <c r="F352" s="284"/>
      <c r="G352" s="285"/>
      <c r="H352" s="283"/>
      <c r="I352" s="283"/>
      <c r="J352" s="19"/>
      <c r="K352" s="299"/>
      <c r="L352" s="299"/>
      <c r="M352" s="299"/>
      <c r="N352" s="28"/>
      <c r="O352" s="303"/>
      <c r="P352" s="287" t="s">
        <v>233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80" t="s">
        <v>1</v>
      </c>
      <c r="B353" s="281"/>
      <c r="C353" s="282"/>
      <c r="D353" s="142"/>
      <c r="E353" s="283"/>
      <c r="F353" s="284"/>
      <c r="G353" s="285"/>
      <c r="H353" s="283"/>
      <c r="I353" s="283"/>
      <c r="J353" s="19"/>
      <c r="K353" s="299"/>
      <c r="L353" s="299"/>
      <c r="M353" s="299"/>
      <c r="N353" s="28"/>
      <c r="O353" s="303"/>
      <c r="P353" s="287" t="s">
        <v>233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80" t="s">
        <v>1</v>
      </c>
      <c r="B354" s="281"/>
      <c r="C354" s="282"/>
      <c r="D354" s="142"/>
      <c r="E354" s="283"/>
      <c r="F354" s="284"/>
      <c r="G354" s="285"/>
      <c r="H354" s="283"/>
      <c r="I354" s="283"/>
      <c r="J354" s="19"/>
      <c r="K354" s="299"/>
      <c r="L354" s="299"/>
      <c r="M354" s="299"/>
      <c r="N354" s="28"/>
      <c r="O354" s="303"/>
      <c r="P354" s="287" t="s">
        <v>233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80" t="s">
        <v>1</v>
      </c>
      <c r="B355" s="281"/>
      <c r="C355" s="282"/>
      <c r="D355" s="142"/>
      <c r="E355" s="283"/>
      <c r="F355" s="284"/>
      <c r="G355" s="285"/>
      <c r="H355" s="283"/>
      <c r="I355" s="283"/>
      <c r="J355" s="19"/>
      <c r="K355" s="299"/>
      <c r="L355" s="299"/>
      <c r="M355" s="299"/>
      <c r="N355" s="28"/>
      <c r="O355" s="303"/>
      <c r="P355" s="287" t="s">
        <v>233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80" t="s">
        <v>1</v>
      </c>
      <c r="B356" s="281"/>
      <c r="C356" s="282"/>
      <c r="D356" s="142"/>
      <c r="E356" s="283"/>
      <c r="F356" s="284"/>
      <c r="G356" s="285"/>
      <c r="H356" s="283"/>
      <c r="I356" s="283"/>
      <c r="J356" s="19"/>
      <c r="K356" s="299"/>
      <c r="L356" s="299"/>
      <c r="M356" s="299"/>
      <c r="N356" s="28"/>
      <c r="O356" s="303"/>
      <c r="P356" s="287" t="s">
        <v>233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80" t="s">
        <v>1</v>
      </c>
      <c r="B357" s="281"/>
      <c r="C357" s="282"/>
      <c r="D357" s="142"/>
      <c r="E357" s="283"/>
      <c r="F357" s="284"/>
      <c r="G357" s="285"/>
      <c r="H357" s="283"/>
      <c r="I357" s="283"/>
      <c r="J357" s="19"/>
      <c r="K357" s="299"/>
      <c r="L357" s="299"/>
      <c r="M357" s="299"/>
      <c r="N357" s="28"/>
      <c r="O357" s="303"/>
      <c r="P357" s="287" t="s">
        <v>233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80" t="s">
        <v>1</v>
      </c>
      <c r="B358" s="281"/>
      <c r="C358" s="282"/>
      <c r="D358" s="142"/>
      <c r="E358" s="283"/>
      <c r="F358" s="284"/>
      <c r="G358" s="285"/>
      <c r="H358" s="283"/>
      <c r="I358" s="283"/>
      <c r="J358" s="19"/>
      <c r="K358" s="299"/>
      <c r="L358" s="299"/>
      <c r="M358" s="299"/>
      <c r="N358" s="28"/>
      <c r="O358" s="303"/>
      <c r="P358" s="287" t="s">
        <v>233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80" t="s">
        <v>1</v>
      </c>
      <c r="B359" s="281"/>
      <c r="C359" s="282"/>
      <c r="D359" s="142"/>
      <c r="E359" s="283"/>
      <c r="F359" s="284"/>
      <c r="G359" s="285"/>
      <c r="H359" s="283"/>
      <c r="I359" s="283"/>
      <c r="J359" s="19"/>
      <c r="K359" s="299"/>
      <c r="L359" s="299"/>
      <c r="M359" s="299"/>
      <c r="N359" s="28"/>
      <c r="O359" s="303"/>
      <c r="P359" s="287" t="s">
        <v>233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80" t="s">
        <v>1</v>
      </c>
      <c r="B360" s="281"/>
      <c r="C360" s="282"/>
      <c r="D360" s="142"/>
      <c r="E360" s="283"/>
      <c r="F360" s="284"/>
      <c r="G360" s="285"/>
      <c r="H360" s="283"/>
      <c r="I360" s="283"/>
      <c r="J360" s="19"/>
      <c r="K360" s="299"/>
      <c r="L360" s="299"/>
      <c r="M360" s="299"/>
      <c r="N360" s="28"/>
      <c r="O360" s="303"/>
      <c r="P360" s="287" t="s">
        <v>233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80" t="s">
        <v>1</v>
      </c>
      <c r="B361" s="281"/>
      <c r="C361" s="282"/>
      <c r="D361" s="142"/>
      <c r="E361" s="283"/>
      <c r="F361" s="284"/>
      <c r="G361" s="285"/>
      <c r="H361" s="283"/>
      <c r="I361" s="283"/>
      <c r="J361" s="19"/>
      <c r="K361" s="299"/>
      <c r="L361" s="299"/>
      <c r="M361" s="299"/>
      <c r="N361" s="28"/>
      <c r="O361" s="303"/>
      <c r="P361" s="287" t="s">
        <v>233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80" t="s">
        <v>1</v>
      </c>
      <c r="B362" s="281"/>
      <c r="C362" s="282"/>
      <c r="D362" s="142"/>
      <c r="E362" s="283"/>
      <c r="F362" s="284"/>
      <c r="G362" s="285"/>
      <c r="H362" s="283"/>
      <c r="I362" s="283"/>
      <c r="J362" s="19"/>
      <c r="K362" s="299"/>
      <c r="L362" s="299"/>
      <c r="M362" s="299"/>
      <c r="N362" s="28"/>
      <c r="O362" s="303"/>
      <c r="P362" s="287" t="s">
        <v>233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80" t="s">
        <v>1</v>
      </c>
      <c r="B363" s="281"/>
      <c r="C363" s="282"/>
      <c r="D363" s="142"/>
      <c r="E363" s="283"/>
      <c r="F363" s="284"/>
      <c r="G363" s="285"/>
      <c r="H363" s="283"/>
      <c r="I363" s="283"/>
      <c r="J363" s="19"/>
      <c r="K363" s="299"/>
      <c r="L363" s="299"/>
      <c r="M363" s="299"/>
      <c r="N363" s="28"/>
      <c r="O363" s="303"/>
      <c r="P363" s="287" t="s">
        <v>233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80" t="s">
        <v>1</v>
      </c>
      <c r="B364" s="281"/>
      <c r="C364" s="282"/>
      <c r="D364" s="142"/>
      <c r="E364" s="283"/>
      <c r="F364" s="284"/>
      <c r="G364" s="285"/>
      <c r="H364" s="283"/>
      <c r="I364" s="283"/>
      <c r="J364" s="19"/>
      <c r="K364" s="299"/>
      <c r="L364" s="299"/>
      <c r="M364" s="299"/>
      <c r="N364" s="28"/>
      <c r="O364" s="303"/>
      <c r="P364" s="287" t="s">
        <v>233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80" t="s">
        <v>1</v>
      </c>
      <c r="B365" s="281"/>
      <c r="C365" s="282"/>
      <c r="D365" s="142"/>
      <c r="E365" s="283"/>
      <c r="F365" s="284"/>
      <c r="G365" s="285"/>
      <c r="H365" s="283"/>
      <c r="I365" s="283"/>
      <c r="J365" s="19"/>
      <c r="K365" s="299"/>
      <c r="L365" s="299"/>
      <c r="M365" s="299"/>
      <c r="N365" s="28"/>
      <c r="O365" s="303"/>
      <c r="P365" s="287" t="s">
        <v>233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80" t="s">
        <v>1</v>
      </c>
      <c r="B366" s="281"/>
      <c r="C366" s="282"/>
      <c r="D366" s="142"/>
      <c r="E366" s="283"/>
      <c r="F366" s="284"/>
      <c r="G366" s="285"/>
      <c r="H366" s="283"/>
      <c r="I366" s="283"/>
      <c r="J366" s="19"/>
      <c r="K366" s="299"/>
      <c r="L366" s="299"/>
      <c r="M366" s="299"/>
      <c r="N366" s="28"/>
      <c r="O366" s="303"/>
      <c r="P366" s="287" t="s">
        <v>233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80" t="s">
        <v>1</v>
      </c>
      <c r="B367" s="281"/>
      <c r="C367" s="282"/>
      <c r="D367" s="142"/>
      <c r="E367" s="283"/>
      <c r="F367" s="284"/>
      <c r="G367" s="285"/>
      <c r="H367" s="283"/>
      <c r="I367" s="283"/>
      <c r="J367" s="19"/>
      <c r="K367" s="299"/>
      <c r="L367" s="299"/>
      <c r="M367" s="299"/>
      <c r="N367" s="28"/>
      <c r="O367" s="303"/>
      <c r="P367" s="287" t="s">
        <v>233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80" t="s">
        <v>1</v>
      </c>
      <c r="B368" s="281"/>
      <c r="C368" s="282"/>
      <c r="D368" s="142"/>
      <c r="E368" s="283"/>
      <c r="F368" s="284"/>
      <c r="G368" s="285"/>
      <c r="H368" s="283"/>
      <c r="I368" s="283"/>
      <c r="J368" s="19"/>
      <c r="K368" s="299"/>
      <c r="L368" s="299"/>
      <c r="M368" s="299"/>
      <c r="N368" s="28"/>
      <c r="O368" s="303"/>
      <c r="P368" s="287" t="s">
        <v>233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80" t="s">
        <v>1</v>
      </c>
      <c r="B369" s="281"/>
      <c r="C369" s="282"/>
      <c r="D369" s="142"/>
      <c r="E369" s="283"/>
      <c r="F369" s="284"/>
      <c r="G369" s="285"/>
      <c r="H369" s="283"/>
      <c r="I369" s="283"/>
      <c r="J369" s="19"/>
      <c r="K369" s="299"/>
      <c r="L369" s="299"/>
      <c r="M369" s="299"/>
      <c r="N369" s="28"/>
      <c r="O369" s="303"/>
      <c r="P369" s="287" t="s">
        <v>233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80" t="s">
        <v>1</v>
      </c>
      <c r="B370" s="281"/>
      <c r="C370" s="282"/>
      <c r="D370" s="142"/>
      <c r="E370" s="283"/>
      <c r="F370" s="284"/>
      <c r="G370" s="285"/>
      <c r="H370" s="283"/>
      <c r="I370" s="283"/>
      <c r="J370" s="19"/>
      <c r="K370" s="299"/>
      <c r="L370" s="299"/>
      <c r="M370" s="299"/>
      <c r="N370" s="28"/>
      <c r="O370" s="303"/>
      <c r="P370" s="287" t="s">
        <v>233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80" t="s">
        <v>1</v>
      </c>
      <c r="B371" s="281"/>
      <c r="C371" s="282"/>
      <c r="D371" s="142"/>
      <c r="E371" s="283"/>
      <c r="F371" s="284"/>
      <c r="G371" s="285"/>
      <c r="H371" s="283"/>
      <c r="I371" s="283"/>
      <c r="J371" s="19"/>
      <c r="K371" s="299"/>
      <c r="L371" s="299"/>
      <c r="M371" s="299"/>
      <c r="N371" s="28"/>
      <c r="O371" s="303"/>
      <c r="P371" s="287" t="s">
        <v>233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80" t="s">
        <v>1</v>
      </c>
      <c r="B372" s="281"/>
      <c r="C372" s="282"/>
      <c r="D372" s="142"/>
      <c r="E372" s="283"/>
      <c r="F372" s="284"/>
      <c r="G372" s="285"/>
      <c r="H372" s="283"/>
      <c r="I372" s="283"/>
      <c r="J372" s="19"/>
      <c r="K372" s="299"/>
      <c r="L372" s="299"/>
      <c r="M372" s="299"/>
      <c r="N372" s="28"/>
      <c r="O372" s="303"/>
      <c r="P372" s="287" t="s">
        <v>233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80" t="s">
        <v>1</v>
      </c>
      <c r="B373" s="281"/>
      <c r="C373" s="282"/>
      <c r="D373" s="142"/>
      <c r="E373" s="283"/>
      <c r="F373" s="284"/>
      <c r="G373" s="285"/>
      <c r="H373" s="283"/>
      <c r="I373" s="283"/>
      <c r="J373" s="19"/>
      <c r="K373" s="299"/>
      <c r="L373" s="299"/>
      <c r="M373" s="299"/>
      <c r="N373" s="28"/>
      <c r="O373" s="303"/>
      <c r="P373" s="287" t="s">
        <v>233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80" t="s">
        <v>1</v>
      </c>
      <c r="B374" s="281"/>
      <c r="C374" s="282"/>
      <c r="D374" s="142"/>
      <c r="E374" s="283"/>
      <c r="F374" s="284"/>
      <c r="G374" s="285"/>
      <c r="H374" s="283"/>
      <c r="I374" s="283"/>
      <c r="J374" s="19"/>
      <c r="K374" s="299"/>
      <c r="L374" s="299"/>
      <c r="M374" s="299"/>
      <c r="N374" s="28"/>
      <c r="O374" s="303"/>
      <c r="P374" s="287" t="s">
        <v>233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80" t="s">
        <v>1</v>
      </c>
      <c r="B375" s="281"/>
      <c r="C375" s="282"/>
      <c r="D375" s="142"/>
      <c r="E375" s="283"/>
      <c r="F375" s="284"/>
      <c r="G375" s="285"/>
      <c r="H375" s="283"/>
      <c r="I375" s="283"/>
      <c r="J375" s="19"/>
      <c r="K375" s="299"/>
      <c r="L375" s="299"/>
      <c r="M375" s="299"/>
      <c r="N375" s="28"/>
      <c r="O375" s="303"/>
      <c r="P375" s="287" t="s">
        <v>233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80" t="s">
        <v>1</v>
      </c>
      <c r="B376" s="281"/>
      <c r="C376" s="282"/>
      <c r="D376" s="142"/>
      <c r="E376" s="283"/>
      <c r="F376" s="284"/>
      <c r="G376" s="285"/>
      <c r="H376" s="283"/>
      <c r="I376" s="283"/>
      <c r="J376" s="19"/>
      <c r="K376" s="299"/>
      <c r="L376" s="299"/>
      <c r="M376" s="299"/>
      <c r="N376" s="28"/>
      <c r="O376" s="303"/>
      <c r="P376" s="287" t="s">
        <v>233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80" t="s">
        <v>1</v>
      </c>
      <c r="B377" s="281"/>
      <c r="C377" s="282"/>
      <c r="D377" s="142"/>
      <c r="E377" s="283"/>
      <c r="F377" s="284"/>
      <c r="G377" s="285"/>
      <c r="H377" s="283"/>
      <c r="I377" s="283"/>
      <c r="J377" s="19"/>
      <c r="K377" s="299"/>
      <c r="L377" s="299"/>
      <c r="M377" s="299"/>
      <c r="N377" s="28"/>
      <c r="O377" s="303"/>
      <c r="P377" s="287" t="s">
        <v>233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80" t="s">
        <v>1</v>
      </c>
      <c r="B378" s="281"/>
      <c r="C378" s="282"/>
      <c r="D378" s="142"/>
      <c r="E378" s="283"/>
      <c r="F378" s="284"/>
      <c r="G378" s="285"/>
      <c r="H378" s="283"/>
      <c r="I378" s="283"/>
      <c r="J378" s="19"/>
      <c r="K378" s="299"/>
      <c r="L378" s="299"/>
      <c r="M378" s="299"/>
      <c r="N378" s="28"/>
      <c r="O378" s="303"/>
      <c r="P378" s="287" t="s">
        <v>233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80" t="s">
        <v>1</v>
      </c>
      <c r="B379" s="281"/>
      <c r="C379" s="282"/>
      <c r="D379" s="142"/>
      <c r="E379" s="283"/>
      <c r="F379" s="284"/>
      <c r="G379" s="285"/>
      <c r="H379" s="283"/>
      <c r="I379" s="283"/>
      <c r="J379" s="19"/>
      <c r="K379" s="299"/>
      <c r="L379" s="299"/>
      <c r="M379" s="299"/>
      <c r="N379" s="28"/>
      <c r="O379" s="303"/>
      <c r="P379" s="287" t="s">
        <v>233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80" t="s">
        <v>1</v>
      </c>
      <c r="B380" s="281"/>
      <c r="C380" s="282"/>
      <c r="D380" s="142"/>
      <c r="E380" s="283"/>
      <c r="F380" s="284"/>
      <c r="G380" s="285"/>
      <c r="H380" s="283"/>
      <c r="I380" s="283"/>
      <c r="J380" s="19"/>
      <c r="K380" s="299"/>
      <c r="L380" s="299"/>
      <c r="M380" s="299"/>
      <c r="N380" s="28"/>
      <c r="O380" s="303"/>
      <c r="P380" s="287" t="s">
        <v>233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80" t="s">
        <v>1</v>
      </c>
      <c r="B381" s="281"/>
      <c r="C381" s="282"/>
      <c r="D381" s="142"/>
      <c r="E381" s="283"/>
      <c r="F381" s="284"/>
      <c r="G381" s="285"/>
      <c r="H381" s="283"/>
      <c r="I381" s="283"/>
      <c r="J381" s="19"/>
      <c r="K381" s="299"/>
      <c r="L381" s="299"/>
      <c r="M381" s="299"/>
      <c r="N381" s="28"/>
      <c r="O381" s="303"/>
      <c r="P381" s="287" t="s">
        <v>233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80" t="s">
        <v>1</v>
      </c>
      <c r="B382" s="281"/>
      <c r="C382" s="282"/>
      <c r="D382" s="142"/>
      <c r="E382" s="283"/>
      <c r="F382" s="284"/>
      <c r="G382" s="285"/>
      <c r="H382" s="283"/>
      <c r="I382" s="283"/>
      <c r="J382" s="19"/>
      <c r="K382" s="299"/>
      <c r="L382" s="299"/>
      <c r="M382" s="299"/>
      <c r="N382" s="28"/>
      <c r="O382" s="303"/>
      <c r="P382" s="287" t="s">
        <v>233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80" t="s">
        <v>1</v>
      </c>
      <c r="B383" s="281"/>
      <c r="C383" s="282"/>
      <c r="D383" s="142"/>
      <c r="E383" s="283"/>
      <c r="F383" s="284"/>
      <c r="G383" s="285"/>
      <c r="H383" s="283"/>
      <c r="I383" s="283"/>
      <c r="J383" s="19"/>
      <c r="K383" s="299"/>
      <c r="L383" s="299"/>
      <c r="M383" s="299"/>
      <c r="N383" s="28"/>
      <c r="O383" s="303"/>
      <c r="P383" s="287" t="s">
        <v>233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80" t="s">
        <v>1</v>
      </c>
      <c r="B384" s="281"/>
      <c r="C384" s="282"/>
      <c r="D384" s="142"/>
      <c r="E384" s="283"/>
      <c r="F384" s="284"/>
      <c r="G384" s="285"/>
      <c r="H384" s="283"/>
      <c r="I384" s="283"/>
      <c r="J384" s="19"/>
      <c r="K384" s="299"/>
      <c r="L384" s="299"/>
      <c r="M384" s="299"/>
      <c r="N384" s="28"/>
      <c r="O384" s="303"/>
      <c r="P384" s="287" t="s">
        <v>233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80" t="s">
        <v>1</v>
      </c>
      <c r="B385" s="281"/>
      <c r="C385" s="282"/>
      <c r="D385" s="142"/>
      <c r="E385" s="283"/>
      <c r="F385" s="284"/>
      <c r="G385" s="285"/>
      <c r="H385" s="283"/>
      <c r="I385" s="283"/>
      <c r="J385" s="19"/>
      <c r="K385" s="299"/>
      <c r="L385" s="299"/>
      <c r="M385" s="299"/>
      <c r="N385" s="28"/>
      <c r="O385" s="303"/>
      <c r="P385" s="287" t="s">
        <v>233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80" t="s">
        <v>1</v>
      </c>
      <c r="B386" s="281"/>
      <c r="C386" s="282"/>
      <c r="D386" s="142"/>
      <c r="E386" s="283"/>
      <c r="F386" s="284"/>
      <c r="G386" s="285"/>
      <c r="H386" s="283"/>
      <c r="I386" s="283"/>
      <c r="J386" s="19"/>
      <c r="K386" s="299"/>
      <c r="L386" s="299"/>
      <c r="M386" s="299"/>
      <c r="N386" s="28"/>
      <c r="O386" s="303"/>
      <c r="P386" s="287" t="s">
        <v>233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80" t="s">
        <v>1</v>
      </c>
      <c r="B387" s="281"/>
      <c r="C387" s="282"/>
      <c r="D387" s="142"/>
      <c r="E387" s="283"/>
      <c r="F387" s="284"/>
      <c r="G387" s="285"/>
      <c r="H387" s="283"/>
      <c r="I387" s="283"/>
      <c r="J387" s="19"/>
      <c r="K387" s="299"/>
      <c r="L387" s="299"/>
      <c r="M387" s="299"/>
      <c r="N387" s="28"/>
      <c r="O387" s="303"/>
      <c r="P387" s="287" t="s">
        <v>233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80" t="s">
        <v>1</v>
      </c>
      <c r="B388" s="281"/>
      <c r="C388" s="282"/>
      <c r="D388" s="142"/>
      <c r="E388" s="283"/>
      <c r="F388" s="284"/>
      <c r="G388" s="285"/>
      <c r="H388" s="283"/>
      <c r="I388" s="283"/>
      <c r="J388" s="19"/>
      <c r="K388" s="299"/>
      <c r="L388" s="299"/>
      <c r="M388" s="299"/>
      <c r="N388" s="28"/>
      <c r="O388" s="303"/>
      <c r="P388" s="287" t="s">
        <v>233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80" t="s">
        <v>1</v>
      </c>
      <c r="B389" s="281"/>
      <c r="C389" s="282"/>
      <c r="D389" s="142"/>
      <c r="E389" s="283"/>
      <c r="F389" s="284"/>
      <c r="G389" s="285"/>
      <c r="H389" s="283"/>
      <c r="I389" s="283"/>
      <c r="J389" s="19"/>
      <c r="K389" s="299"/>
      <c r="L389" s="299"/>
      <c r="M389" s="299"/>
      <c r="N389" s="28"/>
      <c r="O389" s="303"/>
      <c r="P389" s="287" t="s">
        <v>233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80" t="s">
        <v>1</v>
      </c>
      <c r="B390" s="281"/>
      <c r="C390" s="282"/>
      <c r="D390" s="142"/>
      <c r="E390" s="283"/>
      <c r="F390" s="284"/>
      <c r="G390" s="285"/>
      <c r="H390" s="283"/>
      <c r="I390" s="283"/>
      <c r="J390" s="19"/>
      <c r="K390" s="299"/>
      <c r="L390" s="299"/>
      <c r="M390" s="299"/>
      <c r="N390" s="28"/>
      <c r="O390" s="303"/>
      <c r="P390" s="287" t="s">
        <v>233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80" t="s">
        <v>1</v>
      </c>
      <c r="B391" s="281"/>
      <c r="C391" s="282"/>
      <c r="D391" s="142"/>
      <c r="E391" s="283"/>
      <c r="F391" s="284"/>
      <c r="G391" s="285"/>
      <c r="H391" s="283"/>
      <c r="I391" s="283"/>
      <c r="J391" s="19"/>
      <c r="K391" s="299"/>
      <c r="L391" s="299"/>
      <c r="M391" s="299"/>
      <c r="N391" s="28"/>
      <c r="O391" s="303"/>
      <c r="P391" s="287" t="s">
        <v>233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80" t="s">
        <v>1</v>
      </c>
      <c r="B392" s="281"/>
      <c r="C392" s="282"/>
      <c r="D392" s="142"/>
      <c r="E392" s="283"/>
      <c r="F392" s="284"/>
      <c r="G392" s="285"/>
      <c r="H392" s="283"/>
      <c r="I392" s="283"/>
      <c r="J392" s="19"/>
      <c r="K392" s="299"/>
      <c r="L392" s="299"/>
      <c r="M392" s="299"/>
      <c r="N392" s="28"/>
      <c r="O392" s="303"/>
      <c r="P392" s="287" t="s">
        <v>233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80" t="s">
        <v>1</v>
      </c>
      <c r="B393" s="281"/>
      <c r="C393" s="282"/>
      <c r="D393" s="142"/>
      <c r="E393" s="283"/>
      <c r="F393" s="284"/>
      <c r="G393" s="285"/>
      <c r="H393" s="283"/>
      <c r="I393" s="283"/>
      <c r="J393" s="19"/>
      <c r="K393" s="299"/>
      <c r="L393" s="299"/>
      <c r="M393" s="299"/>
      <c r="N393" s="28"/>
      <c r="O393" s="303"/>
      <c r="P393" s="287" t="s">
        <v>233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80" t="s">
        <v>1</v>
      </c>
      <c r="B394" s="281"/>
      <c r="C394" s="282"/>
      <c r="D394" s="142"/>
      <c r="E394" s="283"/>
      <c r="F394" s="284"/>
      <c r="G394" s="285"/>
      <c r="H394" s="283"/>
      <c r="I394" s="283"/>
      <c r="J394" s="19"/>
      <c r="K394" s="299"/>
      <c r="L394" s="299"/>
      <c r="M394" s="299"/>
      <c r="N394" s="28"/>
      <c r="O394" s="303"/>
      <c r="P394" s="287" t="s">
        <v>233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80" t="s">
        <v>1</v>
      </c>
      <c r="B395" s="281"/>
      <c r="C395" s="282"/>
      <c r="D395" s="142"/>
      <c r="E395" s="283"/>
      <c r="F395" s="284"/>
      <c r="G395" s="285"/>
      <c r="H395" s="283"/>
      <c r="I395" s="283"/>
      <c r="J395" s="19"/>
      <c r="K395" s="299"/>
      <c r="L395" s="299"/>
      <c r="M395" s="299"/>
      <c r="N395" s="28"/>
      <c r="O395" s="303"/>
      <c r="P395" s="287" t="s">
        <v>233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80" t="s">
        <v>1</v>
      </c>
      <c r="B396" s="281"/>
      <c r="C396" s="282"/>
      <c r="D396" s="142"/>
      <c r="E396" s="283"/>
      <c r="F396" s="284"/>
      <c r="G396" s="285"/>
      <c r="H396" s="283"/>
      <c r="I396" s="283"/>
      <c r="J396" s="19"/>
      <c r="K396" s="299"/>
      <c r="L396" s="299"/>
      <c r="M396" s="299"/>
      <c r="N396" s="28"/>
      <c r="O396" s="303"/>
      <c r="P396" s="287" t="s">
        <v>233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80" t="s">
        <v>1</v>
      </c>
      <c r="B397" s="281"/>
      <c r="C397" s="282"/>
      <c r="D397" s="142"/>
      <c r="E397" s="283"/>
      <c r="F397" s="284"/>
      <c r="G397" s="285"/>
      <c r="H397" s="283"/>
      <c r="I397" s="283"/>
      <c r="J397" s="19"/>
      <c r="K397" s="299"/>
      <c r="L397" s="299"/>
      <c r="M397" s="299"/>
      <c r="N397" s="28"/>
      <c r="O397" s="303"/>
      <c r="P397" s="287" t="s">
        <v>233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80" t="s">
        <v>1</v>
      </c>
      <c r="B398" s="281"/>
      <c r="C398" s="282"/>
      <c r="D398" s="142"/>
      <c r="E398" s="283"/>
      <c r="F398" s="284"/>
      <c r="G398" s="285"/>
      <c r="H398" s="283"/>
      <c r="I398" s="283"/>
      <c r="J398" s="19"/>
      <c r="K398" s="299"/>
      <c r="L398" s="299"/>
      <c r="M398" s="299"/>
      <c r="N398" s="28"/>
      <c r="O398" s="303"/>
      <c r="P398" s="287" t="s">
        <v>233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80" t="s">
        <v>1</v>
      </c>
      <c r="B399" s="281"/>
      <c r="C399" s="282"/>
      <c r="D399" s="142"/>
      <c r="E399" s="283"/>
      <c r="F399" s="284"/>
      <c r="G399" s="285"/>
      <c r="H399" s="283"/>
      <c r="I399" s="283"/>
      <c r="J399" s="19"/>
      <c r="K399" s="299"/>
      <c r="L399" s="299"/>
      <c r="M399" s="299"/>
      <c r="N399" s="28"/>
      <c r="O399" s="303"/>
      <c r="P399" s="287" t="s">
        <v>233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80" t="s">
        <v>1</v>
      </c>
      <c r="B400" s="281"/>
      <c r="C400" s="282"/>
      <c r="D400" s="142"/>
      <c r="E400" s="283"/>
      <c r="F400" s="284"/>
      <c r="G400" s="285"/>
      <c r="H400" s="283"/>
      <c r="I400" s="283"/>
      <c r="J400" s="19"/>
      <c r="K400" s="299"/>
      <c r="L400" s="299"/>
      <c r="M400" s="299"/>
      <c r="N400" s="28"/>
      <c r="O400" s="303"/>
      <c r="P400" s="287" t="s">
        <v>233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80" t="s">
        <v>1</v>
      </c>
      <c r="B401" s="281"/>
      <c r="C401" s="282"/>
      <c r="D401" s="142"/>
      <c r="E401" s="283"/>
      <c r="F401" s="284"/>
      <c r="G401" s="285"/>
      <c r="H401" s="283"/>
      <c r="I401" s="283"/>
      <c r="J401" s="19"/>
      <c r="K401" s="299"/>
      <c r="L401" s="299"/>
      <c r="M401" s="299"/>
      <c r="N401" s="28"/>
      <c r="O401" s="303"/>
      <c r="P401" s="287" t="s">
        <v>233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80" t="s">
        <v>1</v>
      </c>
      <c r="B402" s="281"/>
      <c r="C402" s="282"/>
      <c r="D402" s="142"/>
      <c r="E402" s="283"/>
      <c r="F402" s="284"/>
      <c r="G402" s="285"/>
      <c r="H402" s="283"/>
      <c r="I402" s="283"/>
      <c r="J402" s="19"/>
      <c r="K402" s="299"/>
      <c r="L402" s="299"/>
      <c r="M402" s="299"/>
      <c r="N402" s="28"/>
      <c r="O402" s="303"/>
      <c r="P402" s="287" t="s">
        <v>233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80" t="s">
        <v>1</v>
      </c>
      <c r="B403" s="281"/>
      <c r="C403" s="282"/>
      <c r="D403" s="142"/>
      <c r="E403" s="283"/>
      <c r="F403" s="284"/>
      <c r="G403" s="285"/>
      <c r="H403" s="283"/>
      <c r="I403" s="283"/>
      <c r="J403" s="19"/>
      <c r="K403" s="299"/>
      <c r="L403" s="299"/>
      <c r="M403" s="299"/>
      <c r="N403" s="28"/>
      <c r="O403" s="303"/>
      <c r="P403" s="287" t="s">
        <v>233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80" t="s">
        <v>1</v>
      </c>
      <c r="B404" s="281"/>
      <c r="C404" s="282"/>
      <c r="D404" s="142"/>
      <c r="E404" s="283"/>
      <c r="F404" s="284"/>
      <c r="G404" s="285"/>
      <c r="H404" s="283"/>
      <c r="I404" s="283"/>
      <c r="J404" s="19"/>
      <c r="K404" s="299"/>
      <c r="L404" s="299"/>
      <c r="M404" s="299"/>
      <c r="N404" s="28"/>
      <c r="O404" s="303"/>
      <c r="P404" s="287" t="s">
        <v>233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80" t="s">
        <v>1</v>
      </c>
      <c r="B405" s="281"/>
      <c r="C405" s="282"/>
      <c r="D405" s="142"/>
      <c r="E405" s="283"/>
      <c r="F405" s="284"/>
      <c r="G405" s="285"/>
      <c r="H405" s="283"/>
      <c r="I405" s="283"/>
      <c r="J405" s="19"/>
      <c r="K405" s="299"/>
      <c r="L405" s="299"/>
      <c r="M405" s="299"/>
      <c r="N405" s="28"/>
      <c r="O405" s="303"/>
      <c r="P405" s="287" t="s">
        <v>233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80" t="s">
        <v>1</v>
      </c>
      <c r="B406" s="281"/>
      <c r="C406" s="282"/>
      <c r="D406" s="142"/>
      <c r="E406" s="283"/>
      <c r="F406" s="284"/>
      <c r="G406" s="285"/>
      <c r="H406" s="283"/>
      <c r="I406" s="283"/>
      <c r="J406" s="19"/>
      <c r="K406" s="299"/>
      <c r="L406" s="299"/>
      <c r="M406" s="299"/>
      <c r="N406" s="28"/>
      <c r="O406" s="303"/>
      <c r="P406" s="287" t="s">
        <v>233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80" t="s">
        <v>1</v>
      </c>
      <c r="B407" s="281"/>
      <c r="C407" s="282"/>
      <c r="D407" s="142"/>
      <c r="E407" s="283"/>
      <c r="F407" s="284"/>
      <c r="G407" s="285"/>
      <c r="H407" s="283"/>
      <c r="I407" s="283"/>
      <c r="J407" s="19"/>
      <c r="K407" s="299"/>
      <c r="L407" s="299"/>
      <c r="M407" s="299"/>
      <c r="N407" s="28"/>
      <c r="O407" s="303"/>
      <c r="P407" s="287" t="s">
        <v>233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80" t="s">
        <v>1</v>
      </c>
      <c r="B408" s="281"/>
      <c r="C408" s="282"/>
      <c r="D408" s="142"/>
      <c r="E408" s="283"/>
      <c r="F408" s="284"/>
      <c r="G408" s="285"/>
      <c r="H408" s="283"/>
      <c r="I408" s="283"/>
      <c r="J408" s="19"/>
      <c r="K408" s="299"/>
      <c r="L408" s="299"/>
      <c r="M408" s="299"/>
      <c r="N408" s="28"/>
      <c r="O408" s="303"/>
      <c r="P408" s="287" t="s">
        <v>233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80" t="s">
        <v>1</v>
      </c>
      <c r="B409" s="281"/>
      <c r="C409" s="282"/>
      <c r="D409" s="142"/>
      <c r="E409" s="283"/>
      <c r="F409" s="284"/>
      <c r="G409" s="285"/>
      <c r="H409" s="283"/>
      <c r="I409" s="283"/>
      <c r="J409" s="19"/>
      <c r="K409" s="299"/>
      <c r="L409" s="299"/>
      <c r="M409" s="299"/>
      <c r="N409" s="28"/>
      <c r="O409" s="303"/>
      <c r="P409" s="287" t="s">
        <v>233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80" t="s">
        <v>1</v>
      </c>
      <c r="B410" s="281"/>
      <c r="C410" s="282"/>
      <c r="D410" s="142"/>
      <c r="E410" s="283"/>
      <c r="F410" s="284"/>
      <c r="G410" s="285"/>
      <c r="H410" s="283"/>
      <c r="I410" s="283"/>
      <c r="J410" s="19"/>
      <c r="K410" s="299"/>
      <c r="L410" s="299"/>
      <c r="M410" s="299"/>
      <c r="N410" s="28"/>
      <c r="O410" s="303"/>
      <c r="P410" s="287" t="s">
        <v>233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80" t="s">
        <v>1</v>
      </c>
      <c r="B411" s="281"/>
      <c r="C411" s="282"/>
      <c r="D411" s="142"/>
      <c r="E411" s="283"/>
      <c r="F411" s="284"/>
      <c r="G411" s="285"/>
      <c r="H411" s="283"/>
      <c r="I411" s="283"/>
      <c r="J411" s="19"/>
      <c r="K411" s="299"/>
      <c r="L411" s="299"/>
      <c r="M411" s="299"/>
      <c r="N411" s="28"/>
      <c r="O411" s="303"/>
      <c r="P411" s="287" t="s">
        <v>233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80" t="s">
        <v>1</v>
      </c>
      <c r="B412" s="281"/>
      <c r="C412" s="282"/>
      <c r="D412" s="142"/>
      <c r="E412" s="283"/>
      <c r="F412" s="284"/>
      <c r="G412" s="285"/>
      <c r="H412" s="283"/>
      <c r="I412" s="283"/>
      <c r="J412" s="19"/>
      <c r="K412" s="299"/>
      <c r="L412" s="299"/>
      <c r="M412" s="299"/>
      <c r="N412" s="28"/>
      <c r="O412" s="303"/>
      <c r="P412" s="287" t="s">
        <v>233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80" t="s">
        <v>1</v>
      </c>
      <c r="B413" s="281"/>
      <c r="C413" s="282"/>
      <c r="D413" s="142"/>
      <c r="E413" s="283"/>
      <c r="F413" s="284"/>
      <c r="G413" s="285"/>
      <c r="H413" s="283"/>
      <c r="I413" s="283"/>
      <c r="J413" s="19"/>
      <c r="K413" s="299"/>
      <c r="L413" s="299"/>
      <c r="M413" s="299"/>
      <c r="N413" s="28"/>
      <c r="O413" s="303"/>
      <c r="P413" s="287" t="s">
        <v>233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80" t="s">
        <v>1</v>
      </c>
      <c r="B414" s="281"/>
      <c r="C414" s="282"/>
      <c r="D414" s="142"/>
      <c r="E414" s="283"/>
      <c r="F414" s="284"/>
      <c r="G414" s="285"/>
      <c r="H414" s="283"/>
      <c r="I414" s="283"/>
      <c r="J414" s="19"/>
      <c r="K414" s="299"/>
      <c r="L414" s="299"/>
      <c r="M414" s="299"/>
      <c r="N414" s="28"/>
      <c r="O414" s="303"/>
      <c r="P414" s="287" t="s">
        <v>233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80" t="s">
        <v>1</v>
      </c>
      <c r="B415" s="281"/>
      <c r="C415" s="282"/>
      <c r="D415" s="142"/>
      <c r="E415" s="283"/>
      <c r="F415" s="284"/>
      <c r="G415" s="285"/>
      <c r="H415" s="283"/>
      <c r="I415" s="283"/>
      <c r="J415" s="19"/>
      <c r="K415" s="299"/>
      <c r="L415" s="299"/>
      <c r="M415" s="299"/>
      <c r="N415" s="28"/>
      <c r="O415" s="303"/>
      <c r="P415" s="287" t="s">
        <v>233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80" t="s">
        <v>1</v>
      </c>
      <c r="B416" s="281"/>
      <c r="C416" s="282"/>
      <c r="D416" s="142"/>
      <c r="E416" s="283"/>
      <c r="F416" s="284"/>
      <c r="G416" s="285"/>
      <c r="H416" s="283"/>
      <c r="I416" s="283"/>
      <c r="J416" s="19"/>
      <c r="K416" s="299"/>
      <c r="L416" s="299"/>
      <c r="M416" s="299"/>
      <c r="N416" s="28"/>
      <c r="O416" s="303"/>
      <c r="P416" s="287" t="s">
        <v>233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80" t="s">
        <v>1</v>
      </c>
      <c r="B417" s="281"/>
      <c r="C417" s="282"/>
      <c r="D417" s="142"/>
      <c r="E417" s="283"/>
      <c r="F417" s="284"/>
      <c r="G417" s="285"/>
      <c r="H417" s="283"/>
      <c r="I417" s="283"/>
      <c r="J417" s="19"/>
      <c r="K417" s="299"/>
      <c r="L417" s="299"/>
      <c r="M417" s="299"/>
      <c r="N417" s="28"/>
      <c r="O417" s="303"/>
      <c r="P417" s="287" t="s">
        <v>233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80" t="s">
        <v>1</v>
      </c>
      <c r="B418" s="281"/>
      <c r="C418" s="282"/>
      <c r="D418" s="142"/>
      <c r="E418" s="283"/>
      <c r="F418" s="284"/>
      <c r="G418" s="285"/>
      <c r="H418" s="283"/>
      <c r="I418" s="283"/>
      <c r="J418" s="19"/>
      <c r="K418" s="299"/>
      <c r="L418" s="299"/>
      <c r="M418" s="299"/>
      <c r="N418" s="28"/>
      <c r="O418" s="303"/>
      <c r="P418" s="287" t="s">
        <v>233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80" t="s">
        <v>1</v>
      </c>
      <c r="B419" s="281"/>
      <c r="C419" s="282"/>
      <c r="D419" s="142"/>
      <c r="E419" s="283"/>
      <c r="F419" s="284"/>
      <c r="G419" s="285"/>
      <c r="H419" s="283"/>
      <c r="I419" s="283"/>
      <c r="J419" s="19"/>
      <c r="K419" s="299"/>
      <c r="L419" s="299"/>
      <c r="M419" s="299"/>
      <c r="N419" s="28"/>
      <c r="O419" s="303"/>
      <c r="P419" s="287" t="s">
        <v>233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80" t="s">
        <v>1</v>
      </c>
      <c r="B420" s="281"/>
      <c r="C420" s="282"/>
      <c r="D420" s="142"/>
      <c r="E420" s="283"/>
      <c r="F420" s="284"/>
      <c r="G420" s="285"/>
      <c r="H420" s="283"/>
      <c r="I420" s="283"/>
      <c r="J420" s="19"/>
      <c r="K420" s="299"/>
      <c r="L420" s="299"/>
      <c r="M420" s="299"/>
      <c r="N420" s="28"/>
      <c r="O420" s="303"/>
      <c r="P420" s="287" t="s">
        <v>233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80" t="s">
        <v>1</v>
      </c>
      <c r="B421" s="281"/>
      <c r="C421" s="282"/>
      <c r="D421" s="142"/>
      <c r="E421" s="283"/>
      <c r="F421" s="284"/>
      <c r="G421" s="285"/>
      <c r="H421" s="283"/>
      <c r="I421" s="283"/>
      <c r="J421" s="19"/>
      <c r="K421" s="299"/>
      <c r="L421" s="299"/>
      <c r="M421" s="299"/>
      <c r="N421" s="28"/>
      <c r="O421" s="303"/>
      <c r="P421" s="287" t="s">
        <v>233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80" t="s">
        <v>1</v>
      </c>
      <c r="B422" s="281"/>
      <c r="C422" s="282"/>
      <c r="D422" s="142"/>
      <c r="E422" s="283"/>
      <c r="F422" s="284"/>
      <c r="G422" s="285"/>
      <c r="H422" s="283"/>
      <c r="I422" s="283"/>
      <c r="J422" s="19"/>
      <c r="K422" s="299"/>
      <c r="L422" s="299"/>
      <c r="M422" s="299"/>
      <c r="N422" s="28"/>
      <c r="O422" s="303"/>
      <c r="P422" s="287" t="s">
        <v>233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80" t="s">
        <v>1</v>
      </c>
      <c r="B423" s="281"/>
      <c r="C423" s="282"/>
      <c r="D423" s="142"/>
      <c r="E423" s="283"/>
      <c r="F423" s="284"/>
      <c r="G423" s="285"/>
      <c r="H423" s="283"/>
      <c r="I423" s="283"/>
      <c r="J423" s="19"/>
      <c r="K423" s="299"/>
      <c r="L423" s="299"/>
      <c r="M423" s="299"/>
      <c r="N423" s="28"/>
      <c r="O423" s="303"/>
      <c r="P423" s="287" t="s">
        <v>233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80" t="s">
        <v>1</v>
      </c>
      <c r="B424" s="281"/>
      <c r="C424" s="282"/>
      <c r="D424" s="142"/>
      <c r="E424" s="283"/>
      <c r="F424" s="284"/>
      <c r="G424" s="285"/>
      <c r="H424" s="283"/>
      <c r="I424" s="283"/>
      <c r="J424" s="19"/>
      <c r="K424" s="299"/>
      <c r="L424" s="299"/>
      <c r="M424" s="299"/>
      <c r="N424" s="28"/>
      <c r="O424" s="303"/>
      <c r="P424" s="287" t="s">
        <v>233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80" t="s">
        <v>1</v>
      </c>
      <c r="B425" s="281"/>
      <c r="C425" s="282"/>
      <c r="D425" s="142"/>
      <c r="E425" s="283"/>
      <c r="F425" s="284"/>
      <c r="G425" s="285"/>
      <c r="H425" s="283"/>
      <c r="I425" s="283"/>
      <c r="J425" s="19"/>
      <c r="K425" s="299"/>
      <c r="L425" s="299"/>
      <c r="M425" s="299"/>
      <c r="N425" s="28"/>
      <c r="O425" s="303"/>
      <c r="P425" s="287" t="s">
        <v>233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80" t="s">
        <v>1</v>
      </c>
      <c r="B426" s="281"/>
      <c r="C426" s="282"/>
      <c r="D426" s="142"/>
      <c r="E426" s="283"/>
      <c r="F426" s="284"/>
      <c r="G426" s="285"/>
      <c r="H426" s="283"/>
      <c r="I426" s="283"/>
      <c r="J426" s="19"/>
      <c r="K426" s="299"/>
      <c r="L426" s="299"/>
      <c r="M426" s="299"/>
      <c r="N426" s="28"/>
      <c r="O426" s="303"/>
      <c r="P426" s="287" t="s">
        <v>233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80" t="s">
        <v>1</v>
      </c>
      <c r="B427" s="281"/>
      <c r="C427" s="282"/>
      <c r="D427" s="142"/>
      <c r="E427" s="283"/>
      <c r="F427" s="284"/>
      <c r="G427" s="285"/>
      <c r="H427" s="283"/>
      <c r="I427" s="283"/>
      <c r="J427" s="19"/>
      <c r="K427" s="299"/>
      <c r="L427" s="299"/>
      <c r="M427" s="299"/>
      <c r="N427" s="28"/>
      <c r="O427" s="303"/>
      <c r="P427" s="287" t="s">
        <v>233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80" t="s">
        <v>1</v>
      </c>
      <c r="B428" s="281"/>
      <c r="C428" s="282"/>
      <c r="D428" s="142"/>
      <c r="E428" s="283"/>
      <c r="F428" s="284"/>
      <c r="G428" s="285"/>
      <c r="H428" s="283"/>
      <c r="I428" s="283"/>
      <c r="J428" s="19"/>
      <c r="K428" s="299"/>
      <c r="L428" s="299"/>
      <c r="M428" s="299"/>
      <c r="N428" s="28"/>
      <c r="O428" s="303"/>
      <c r="P428" s="287" t="s">
        <v>233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80" t="s">
        <v>1</v>
      </c>
      <c r="B429" s="281"/>
      <c r="C429" s="282"/>
      <c r="D429" s="142"/>
      <c r="E429" s="283"/>
      <c r="F429" s="284"/>
      <c r="G429" s="285"/>
      <c r="H429" s="283"/>
      <c r="I429" s="283"/>
      <c r="J429" s="19"/>
      <c r="K429" s="299"/>
      <c r="L429" s="299"/>
      <c r="M429" s="299"/>
      <c r="N429" s="28"/>
      <c r="O429" s="303"/>
      <c r="P429" s="287" t="s">
        <v>233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80" t="s">
        <v>1</v>
      </c>
      <c r="B430" s="281"/>
      <c r="C430" s="282"/>
      <c r="D430" s="142"/>
      <c r="E430" s="283"/>
      <c r="F430" s="284"/>
      <c r="G430" s="285"/>
      <c r="H430" s="283"/>
      <c r="I430" s="283"/>
      <c r="J430" s="19"/>
      <c r="K430" s="299"/>
      <c r="L430" s="299"/>
      <c r="M430" s="299"/>
      <c r="N430" s="28"/>
      <c r="O430" s="303"/>
      <c r="P430" s="287" t="s">
        <v>233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80" t="s">
        <v>1</v>
      </c>
      <c r="B431" s="281"/>
      <c r="C431" s="282"/>
      <c r="D431" s="142"/>
      <c r="E431" s="283"/>
      <c r="F431" s="284"/>
      <c r="G431" s="285"/>
      <c r="H431" s="283"/>
      <c r="I431" s="283"/>
      <c r="J431" s="19"/>
      <c r="K431" s="299"/>
      <c r="L431" s="299"/>
      <c r="M431" s="299"/>
      <c r="N431" s="28"/>
      <c r="O431" s="303"/>
      <c r="P431" s="287" t="s">
        <v>233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80" t="s">
        <v>1</v>
      </c>
      <c r="B432" s="281"/>
      <c r="C432" s="282"/>
      <c r="D432" s="142"/>
      <c r="E432" s="283"/>
      <c r="F432" s="284"/>
      <c r="G432" s="285"/>
      <c r="H432" s="283"/>
      <c r="I432" s="283"/>
      <c r="J432" s="19"/>
      <c r="K432" s="299"/>
      <c r="L432" s="299"/>
      <c r="M432" s="299"/>
      <c r="N432" s="28"/>
      <c r="O432" s="303"/>
      <c r="P432" s="287" t="s">
        <v>233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80" t="s">
        <v>1</v>
      </c>
      <c r="B433" s="281"/>
      <c r="C433" s="282"/>
      <c r="D433" s="142"/>
      <c r="E433" s="283"/>
      <c r="F433" s="284"/>
      <c r="G433" s="285"/>
      <c r="H433" s="283"/>
      <c r="I433" s="283"/>
      <c r="J433" s="19"/>
      <c r="K433" s="299"/>
      <c r="L433" s="299"/>
      <c r="M433" s="299"/>
      <c r="N433" s="28"/>
      <c r="O433" s="303"/>
      <c r="P433" s="287" t="s">
        <v>233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80" t="s">
        <v>1</v>
      </c>
      <c r="B434" s="281"/>
      <c r="C434" s="282"/>
      <c r="D434" s="142"/>
      <c r="E434" s="283"/>
      <c r="F434" s="284"/>
      <c r="G434" s="285"/>
      <c r="H434" s="283"/>
      <c r="I434" s="283"/>
      <c r="J434" s="19"/>
      <c r="K434" s="299"/>
      <c r="L434" s="299"/>
      <c r="M434" s="299"/>
      <c r="N434" s="28"/>
      <c r="O434" s="303"/>
      <c r="P434" s="287" t="s">
        <v>233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80" t="s">
        <v>1</v>
      </c>
      <c r="B435" s="281"/>
      <c r="C435" s="282"/>
      <c r="D435" s="142"/>
      <c r="E435" s="283"/>
      <c r="F435" s="284"/>
      <c r="G435" s="285"/>
      <c r="H435" s="283"/>
      <c r="I435" s="283"/>
      <c r="J435" s="19"/>
      <c r="K435" s="299"/>
      <c r="L435" s="299"/>
      <c r="M435" s="299"/>
      <c r="N435" s="28"/>
      <c r="O435" s="303"/>
      <c r="P435" s="287" t="s">
        <v>233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80" t="s">
        <v>1</v>
      </c>
      <c r="B436" s="281"/>
      <c r="C436" s="282"/>
      <c r="D436" s="142"/>
      <c r="E436" s="283"/>
      <c r="F436" s="284"/>
      <c r="G436" s="285"/>
      <c r="H436" s="283"/>
      <c r="I436" s="283"/>
      <c r="J436" s="19"/>
      <c r="K436" s="299"/>
      <c r="L436" s="299"/>
      <c r="M436" s="299"/>
      <c r="N436" s="28"/>
      <c r="O436" s="303"/>
      <c r="P436" s="287" t="s">
        <v>233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80" t="s">
        <v>1</v>
      </c>
      <c r="B437" s="281"/>
      <c r="C437" s="282"/>
      <c r="D437" s="142"/>
      <c r="E437" s="283"/>
      <c r="F437" s="284"/>
      <c r="G437" s="285"/>
      <c r="H437" s="283"/>
      <c r="I437" s="283"/>
      <c r="J437" s="19"/>
      <c r="K437" s="299"/>
      <c r="L437" s="299"/>
      <c r="M437" s="299"/>
      <c r="N437" s="28"/>
      <c r="O437" s="303"/>
      <c r="P437" s="287" t="s">
        <v>233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80" t="s">
        <v>1</v>
      </c>
      <c r="B438" s="281"/>
      <c r="C438" s="282"/>
      <c r="D438" s="142"/>
      <c r="E438" s="283"/>
      <c r="F438" s="284"/>
      <c r="G438" s="285"/>
      <c r="H438" s="283"/>
      <c r="I438" s="283"/>
      <c r="J438" s="19"/>
      <c r="K438" s="299"/>
      <c r="L438" s="299"/>
      <c r="M438" s="299"/>
      <c r="N438" s="28"/>
      <c r="O438" s="303"/>
      <c r="P438" s="287" t="s">
        <v>233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80" t="s">
        <v>1</v>
      </c>
      <c r="B439" s="281"/>
      <c r="C439" s="282"/>
      <c r="D439" s="142"/>
      <c r="E439" s="283"/>
      <c r="F439" s="284"/>
      <c r="G439" s="285"/>
      <c r="H439" s="283"/>
      <c r="I439" s="283"/>
      <c r="J439" s="19"/>
      <c r="K439" s="299"/>
      <c r="L439" s="299"/>
      <c r="M439" s="299"/>
      <c r="N439" s="28"/>
      <c r="O439" s="303"/>
      <c r="P439" s="287" t="s">
        <v>233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80" t="s">
        <v>1</v>
      </c>
      <c r="B440" s="281"/>
      <c r="C440" s="282"/>
      <c r="D440" s="142"/>
      <c r="E440" s="283"/>
      <c r="F440" s="284"/>
      <c r="G440" s="285"/>
      <c r="H440" s="283"/>
      <c r="I440" s="283"/>
      <c r="J440" s="19"/>
      <c r="K440" s="299"/>
      <c r="L440" s="299"/>
      <c r="M440" s="299"/>
      <c r="N440" s="28"/>
      <c r="O440" s="303"/>
      <c r="P440" s="287" t="s">
        <v>233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80" t="s">
        <v>1</v>
      </c>
      <c r="B441" s="281"/>
      <c r="C441" s="282"/>
      <c r="D441" s="142"/>
      <c r="E441" s="283"/>
      <c r="F441" s="284"/>
      <c r="G441" s="285"/>
      <c r="H441" s="283"/>
      <c r="I441" s="283"/>
      <c r="J441" s="19"/>
      <c r="K441" s="299"/>
      <c r="L441" s="299"/>
      <c r="M441" s="299"/>
      <c r="N441" s="28"/>
      <c r="O441" s="303"/>
      <c r="P441" s="287" t="s">
        <v>233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80" t="s">
        <v>1</v>
      </c>
      <c r="B442" s="281"/>
      <c r="C442" s="282"/>
      <c r="D442" s="142"/>
      <c r="E442" s="283"/>
      <c r="F442" s="284"/>
      <c r="G442" s="285"/>
      <c r="H442" s="283"/>
      <c r="I442" s="283"/>
      <c r="J442" s="19"/>
      <c r="K442" s="299"/>
      <c r="L442" s="299"/>
      <c r="M442" s="299"/>
      <c r="N442" s="28"/>
      <c r="O442" s="303"/>
      <c r="P442" s="287" t="s">
        <v>233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80" t="s">
        <v>1</v>
      </c>
      <c r="B443" s="281"/>
      <c r="C443" s="282"/>
      <c r="D443" s="142"/>
      <c r="E443" s="283"/>
      <c r="F443" s="284"/>
      <c r="G443" s="285"/>
      <c r="H443" s="283"/>
      <c r="I443" s="283"/>
      <c r="J443" s="19"/>
      <c r="K443" s="299"/>
      <c r="L443" s="299"/>
      <c r="M443" s="299"/>
      <c r="N443" s="28"/>
      <c r="O443" s="303"/>
      <c r="P443" s="287" t="s">
        <v>233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80" t="s">
        <v>1</v>
      </c>
      <c r="B444" s="281"/>
      <c r="C444" s="282"/>
      <c r="D444" s="142"/>
      <c r="E444" s="283"/>
      <c r="F444" s="284"/>
      <c r="G444" s="285"/>
      <c r="H444" s="283"/>
      <c r="I444" s="283"/>
      <c r="J444" s="19"/>
      <c r="K444" s="299"/>
      <c r="L444" s="299"/>
      <c r="M444" s="299"/>
      <c r="N444" s="28"/>
      <c r="O444" s="303"/>
      <c r="P444" s="287" t="s">
        <v>233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80" t="s">
        <v>1</v>
      </c>
      <c r="B445" s="281"/>
      <c r="C445" s="282"/>
      <c r="D445" s="142"/>
      <c r="E445" s="283"/>
      <c r="F445" s="284"/>
      <c r="G445" s="285"/>
      <c r="H445" s="283"/>
      <c r="I445" s="283"/>
      <c r="J445" s="19"/>
      <c r="K445" s="299"/>
      <c r="L445" s="299"/>
      <c r="M445" s="299"/>
      <c r="N445" s="28"/>
      <c r="O445" s="303"/>
      <c r="P445" s="287" t="s">
        <v>233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80" t="s">
        <v>1</v>
      </c>
      <c r="B446" s="281"/>
      <c r="C446" s="282"/>
      <c r="D446" s="142"/>
      <c r="E446" s="283"/>
      <c r="F446" s="284"/>
      <c r="G446" s="285"/>
      <c r="H446" s="283"/>
      <c r="I446" s="283"/>
      <c r="J446" s="19"/>
      <c r="K446" s="299"/>
      <c r="L446" s="299"/>
      <c r="M446" s="299"/>
      <c r="N446" s="28"/>
      <c r="O446" s="303"/>
      <c r="P446" s="287" t="s">
        <v>233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80" t="s">
        <v>1</v>
      </c>
      <c r="B447" s="281"/>
      <c r="C447" s="282"/>
      <c r="D447" s="142"/>
      <c r="E447" s="283"/>
      <c r="F447" s="284"/>
      <c r="G447" s="285"/>
      <c r="H447" s="283"/>
      <c r="I447" s="283"/>
      <c r="J447" s="19"/>
      <c r="K447" s="299"/>
      <c r="L447" s="299"/>
      <c r="M447" s="299"/>
      <c r="N447" s="28"/>
      <c r="O447" s="303"/>
      <c r="P447" s="287" t="s">
        <v>233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80" t="s">
        <v>1</v>
      </c>
      <c r="B448" s="281"/>
      <c r="C448" s="282"/>
      <c r="D448" s="142"/>
      <c r="E448" s="283"/>
      <c r="F448" s="284"/>
      <c r="G448" s="285"/>
      <c r="H448" s="283"/>
      <c r="I448" s="283"/>
      <c r="J448" s="19"/>
      <c r="K448" s="299"/>
      <c r="L448" s="299"/>
      <c r="M448" s="299"/>
      <c r="N448" s="28"/>
      <c r="O448" s="303"/>
      <c r="P448" s="287" t="s">
        <v>233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80" t="s">
        <v>1</v>
      </c>
      <c r="B449" s="281"/>
      <c r="C449" s="282"/>
      <c r="D449" s="142"/>
      <c r="E449" s="283"/>
      <c r="F449" s="284"/>
      <c r="G449" s="285"/>
      <c r="H449" s="283"/>
      <c r="I449" s="283"/>
      <c r="J449" s="19"/>
      <c r="K449" s="299"/>
      <c r="L449" s="299"/>
      <c r="M449" s="299"/>
      <c r="N449" s="28"/>
      <c r="O449" s="303"/>
      <c r="P449" s="287" t="s">
        <v>233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80" t="s">
        <v>1</v>
      </c>
      <c r="B450" s="281"/>
      <c r="C450" s="282"/>
      <c r="D450" s="142"/>
      <c r="E450" s="283"/>
      <c r="F450" s="284"/>
      <c r="G450" s="285"/>
      <c r="H450" s="283"/>
      <c r="I450" s="283"/>
      <c r="J450" s="19"/>
      <c r="K450" s="299"/>
      <c r="L450" s="299"/>
      <c r="M450" s="299"/>
      <c r="N450" s="28"/>
      <c r="O450" s="303"/>
      <c r="P450" s="287" t="s">
        <v>233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80" t="s">
        <v>1</v>
      </c>
      <c r="B451" s="281"/>
      <c r="C451" s="282"/>
      <c r="D451" s="142"/>
      <c r="E451" s="283"/>
      <c r="F451" s="284"/>
      <c r="G451" s="285"/>
      <c r="H451" s="283"/>
      <c r="I451" s="283"/>
      <c r="J451" s="19"/>
      <c r="K451" s="299"/>
      <c r="L451" s="299"/>
      <c r="M451" s="299"/>
      <c r="N451" s="28"/>
      <c r="O451" s="303"/>
      <c r="P451" s="287" t="s">
        <v>233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80" t="s">
        <v>1</v>
      </c>
      <c r="B452" s="281"/>
      <c r="C452" s="282"/>
      <c r="D452" s="142"/>
      <c r="E452" s="283"/>
      <c r="F452" s="284"/>
      <c r="G452" s="285"/>
      <c r="H452" s="283"/>
      <c r="I452" s="283"/>
      <c r="J452" s="19"/>
      <c r="K452" s="299"/>
      <c r="L452" s="299"/>
      <c r="M452" s="299"/>
      <c r="N452" s="28"/>
      <c r="O452" s="303"/>
      <c r="P452" s="287" t="s">
        <v>233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80" t="s">
        <v>1</v>
      </c>
      <c r="B453" s="281"/>
      <c r="C453" s="282"/>
      <c r="D453" s="142"/>
      <c r="E453" s="283"/>
      <c r="F453" s="284"/>
      <c r="G453" s="285"/>
      <c r="H453" s="283"/>
      <c r="I453" s="283"/>
      <c r="J453" s="19"/>
      <c r="K453" s="299"/>
      <c r="L453" s="299"/>
      <c r="M453" s="299"/>
      <c r="N453" s="28"/>
      <c r="O453" s="303"/>
      <c r="P453" s="287" t="s">
        <v>233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80" t="s">
        <v>1</v>
      </c>
      <c r="B454" s="281"/>
      <c r="C454" s="282"/>
      <c r="D454" s="142"/>
      <c r="E454" s="283"/>
      <c r="F454" s="284"/>
      <c r="G454" s="285"/>
      <c r="H454" s="283"/>
      <c r="I454" s="283"/>
      <c r="J454" s="19"/>
      <c r="K454" s="299"/>
      <c r="L454" s="299"/>
      <c r="M454" s="299"/>
      <c r="N454" s="28"/>
      <c r="O454" s="303"/>
      <c r="P454" s="287" t="s">
        <v>233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80" t="s">
        <v>1</v>
      </c>
      <c r="B455" s="281"/>
      <c r="C455" s="282"/>
      <c r="D455" s="142"/>
      <c r="E455" s="283"/>
      <c r="F455" s="284"/>
      <c r="G455" s="285"/>
      <c r="H455" s="283"/>
      <c r="I455" s="283"/>
      <c r="J455" s="19"/>
      <c r="K455" s="299"/>
      <c r="L455" s="299"/>
      <c r="M455" s="299"/>
      <c r="N455" s="28"/>
      <c r="O455" s="303"/>
      <c r="P455" s="287" t="s">
        <v>233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80" t="s">
        <v>1</v>
      </c>
      <c r="B456" s="281"/>
      <c r="C456" s="282"/>
      <c r="D456" s="142"/>
      <c r="E456" s="283"/>
      <c r="F456" s="284"/>
      <c r="G456" s="285"/>
      <c r="H456" s="283"/>
      <c r="I456" s="283"/>
      <c r="J456" s="19"/>
      <c r="K456" s="299"/>
      <c r="L456" s="299"/>
      <c r="M456" s="299"/>
      <c r="N456" s="28"/>
      <c r="O456" s="303"/>
      <c r="P456" s="287" t="s">
        <v>233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80" t="s">
        <v>1</v>
      </c>
      <c r="B457" s="281"/>
      <c r="C457" s="282"/>
      <c r="D457" s="142"/>
      <c r="E457" s="283"/>
      <c r="F457" s="284"/>
      <c r="G457" s="285"/>
      <c r="H457" s="283"/>
      <c r="I457" s="283"/>
      <c r="J457" s="19"/>
      <c r="K457" s="299"/>
      <c r="L457" s="299"/>
      <c r="M457" s="299"/>
      <c r="N457" s="28"/>
      <c r="O457" s="303"/>
      <c r="P457" s="287" t="s">
        <v>233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80" t="s">
        <v>1</v>
      </c>
      <c r="B458" s="281"/>
      <c r="C458" s="282"/>
      <c r="D458" s="142"/>
      <c r="E458" s="283"/>
      <c r="F458" s="284"/>
      <c r="G458" s="285"/>
      <c r="H458" s="283"/>
      <c r="I458" s="283"/>
      <c r="J458" s="19"/>
      <c r="K458" s="299"/>
      <c r="L458" s="299"/>
      <c r="M458" s="299"/>
      <c r="N458" s="28"/>
      <c r="O458" s="303"/>
      <c r="P458" s="287" t="s">
        <v>233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80" t="s">
        <v>1</v>
      </c>
      <c r="B459" s="281"/>
      <c r="C459" s="282"/>
      <c r="D459" s="142"/>
      <c r="E459" s="283"/>
      <c r="F459" s="284"/>
      <c r="G459" s="285"/>
      <c r="H459" s="283"/>
      <c r="I459" s="283"/>
      <c r="J459" s="19"/>
      <c r="K459" s="299"/>
      <c r="L459" s="299"/>
      <c r="M459" s="299"/>
      <c r="N459" s="28"/>
      <c r="O459" s="303"/>
      <c r="P459" s="287" t="s">
        <v>233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80" t="s">
        <v>1</v>
      </c>
      <c r="B460" s="281"/>
      <c r="C460" s="282"/>
      <c r="D460" s="142"/>
      <c r="E460" s="283"/>
      <c r="F460" s="284"/>
      <c r="G460" s="285"/>
      <c r="H460" s="283"/>
      <c r="I460" s="283"/>
      <c r="J460" s="19"/>
      <c r="K460" s="299"/>
      <c r="L460" s="299"/>
      <c r="M460" s="299"/>
      <c r="N460" s="28"/>
      <c r="O460" s="303"/>
      <c r="P460" s="287" t="s">
        <v>233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80" t="s">
        <v>1</v>
      </c>
      <c r="B461" s="281"/>
      <c r="C461" s="282"/>
      <c r="D461" s="142"/>
      <c r="E461" s="283"/>
      <c r="F461" s="284"/>
      <c r="G461" s="285"/>
      <c r="H461" s="283"/>
      <c r="I461" s="283"/>
      <c r="J461" s="19"/>
      <c r="K461" s="299"/>
      <c r="L461" s="299"/>
      <c r="M461" s="299"/>
      <c r="N461" s="28"/>
      <c r="O461" s="303"/>
      <c r="P461" s="287" t="s">
        <v>233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80" t="s">
        <v>1</v>
      </c>
      <c r="B462" s="281"/>
      <c r="C462" s="282"/>
      <c r="D462" s="142"/>
      <c r="E462" s="283"/>
      <c r="F462" s="284"/>
      <c r="G462" s="285"/>
      <c r="H462" s="283"/>
      <c r="I462" s="283"/>
      <c r="J462" s="19"/>
      <c r="K462" s="299"/>
      <c r="L462" s="299"/>
      <c r="M462" s="299"/>
      <c r="N462" s="28"/>
      <c r="O462" s="303"/>
      <c r="P462" s="287" t="s">
        <v>233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80" t="s">
        <v>1</v>
      </c>
      <c r="B463" s="281"/>
      <c r="C463" s="282"/>
      <c r="D463" s="142"/>
      <c r="E463" s="283"/>
      <c r="F463" s="284"/>
      <c r="G463" s="285"/>
      <c r="H463" s="283"/>
      <c r="I463" s="283"/>
      <c r="J463" s="19"/>
      <c r="K463" s="299"/>
      <c r="L463" s="299"/>
      <c r="M463" s="299"/>
      <c r="N463" s="28"/>
      <c r="O463" s="303"/>
      <c r="P463" s="287" t="s">
        <v>233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80" t="s">
        <v>1</v>
      </c>
      <c r="B464" s="281"/>
      <c r="C464" s="282"/>
      <c r="D464" s="142"/>
      <c r="E464" s="283"/>
      <c r="F464" s="284"/>
      <c r="G464" s="285"/>
      <c r="H464" s="283"/>
      <c r="I464" s="283"/>
      <c r="J464" s="19"/>
      <c r="K464" s="299"/>
      <c r="L464" s="299"/>
      <c r="M464" s="299"/>
      <c r="N464" s="28"/>
      <c r="O464" s="303"/>
      <c r="P464" s="287" t="s">
        <v>233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80" t="s">
        <v>1</v>
      </c>
      <c r="B465" s="281"/>
      <c r="C465" s="282"/>
      <c r="D465" s="142"/>
      <c r="E465" s="283"/>
      <c r="F465" s="284"/>
      <c r="G465" s="285"/>
      <c r="H465" s="283"/>
      <c r="I465" s="283"/>
      <c r="J465" s="19"/>
      <c r="K465" s="299"/>
      <c r="L465" s="299"/>
      <c r="M465" s="299"/>
      <c r="N465" s="28"/>
      <c r="O465" s="303"/>
      <c r="P465" s="287" t="s">
        <v>233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80" t="s">
        <v>1</v>
      </c>
      <c r="B466" s="281"/>
      <c r="C466" s="282"/>
      <c r="D466" s="142"/>
      <c r="E466" s="283"/>
      <c r="F466" s="284"/>
      <c r="G466" s="285"/>
      <c r="H466" s="283"/>
      <c r="I466" s="283"/>
      <c r="J466" s="19"/>
      <c r="K466" s="299"/>
      <c r="L466" s="299"/>
      <c r="M466" s="299"/>
      <c r="N466" s="28"/>
      <c r="O466" s="303"/>
      <c r="P466" s="287" t="s">
        <v>233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80" t="s">
        <v>1</v>
      </c>
      <c r="B467" s="281"/>
      <c r="C467" s="282"/>
      <c r="D467" s="142"/>
      <c r="E467" s="283"/>
      <c r="F467" s="284"/>
      <c r="G467" s="285"/>
      <c r="H467" s="283"/>
      <c r="I467" s="283"/>
      <c r="J467" s="19"/>
      <c r="K467" s="299"/>
      <c r="L467" s="299"/>
      <c r="M467" s="299"/>
      <c r="N467" s="28"/>
      <c r="O467" s="303"/>
      <c r="P467" s="287" t="s">
        <v>233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80" t="s">
        <v>1</v>
      </c>
      <c r="B468" s="281"/>
      <c r="C468" s="282"/>
      <c r="D468" s="142"/>
      <c r="E468" s="283"/>
      <c r="F468" s="284"/>
      <c r="G468" s="285"/>
      <c r="H468" s="283"/>
      <c r="I468" s="283"/>
      <c r="J468" s="19"/>
      <c r="K468" s="299"/>
      <c r="L468" s="299"/>
      <c r="M468" s="299"/>
      <c r="N468" s="28"/>
      <c r="O468" s="303"/>
      <c r="P468" s="287" t="s">
        <v>233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80" t="s">
        <v>1</v>
      </c>
      <c r="B469" s="281"/>
      <c r="C469" s="282"/>
      <c r="D469" s="142"/>
      <c r="E469" s="283"/>
      <c r="F469" s="284"/>
      <c r="G469" s="285"/>
      <c r="H469" s="283"/>
      <c r="I469" s="283"/>
      <c r="J469" s="19"/>
      <c r="K469" s="299"/>
      <c r="L469" s="299"/>
      <c r="M469" s="299"/>
      <c r="N469" s="28"/>
      <c r="O469" s="303"/>
      <c r="P469" s="287" t="s">
        <v>233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80" t="s">
        <v>1</v>
      </c>
      <c r="B470" s="281"/>
      <c r="C470" s="282"/>
      <c r="D470" s="142"/>
      <c r="E470" s="283"/>
      <c r="F470" s="284"/>
      <c r="G470" s="285"/>
      <c r="H470" s="283"/>
      <c r="I470" s="283"/>
      <c r="J470" s="19"/>
      <c r="K470" s="299"/>
      <c r="L470" s="299"/>
      <c r="M470" s="299"/>
      <c r="N470" s="28"/>
      <c r="O470" s="303"/>
      <c r="P470" s="287" t="s">
        <v>233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80" t="s">
        <v>1</v>
      </c>
      <c r="B471" s="281"/>
      <c r="C471" s="282"/>
      <c r="D471" s="142"/>
      <c r="E471" s="283"/>
      <c r="F471" s="284"/>
      <c r="G471" s="285"/>
      <c r="H471" s="283"/>
      <c r="I471" s="283"/>
      <c r="J471" s="19"/>
      <c r="K471" s="299"/>
      <c r="L471" s="299"/>
      <c r="M471" s="299"/>
      <c r="N471" s="28"/>
      <c r="O471" s="303"/>
      <c r="P471" s="287" t="s">
        <v>233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80" t="s">
        <v>1</v>
      </c>
      <c r="B472" s="281"/>
      <c r="C472" s="282"/>
      <c r="D472" s="142"/>
      <c r="E472" s="283"/>
      <c r="F472" s="284"/>
      <c r="G472" s="285"/>
      <c r="H472" s="283"/>
      <c r="I472" s="283"/>
      <c r="J472" s="19"/>
      <c r="K472" s="299"/>
      <c r="L472" s="299"/>
      <c r="M472" s="299"/>
      <c r="N472" s="28"/>
      <c r="O472" s="303"/>
      <c r="P472" s="287" t="s">
        <v>233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80" t="s">
        <v>1</v>
      </c>
      <c r="B473" s="281"/>
      <c r="C473" s="282"/>
      <c r="D473" s="142"/>
      <c r="E473" s="283"/>
      <c r="F473" s="284"/>
      <c r="G473" s="285"/>
      <c r="H473" s="283"/>
      <c r="I473" s="283"/>
      <c r="J473" s="19"/>
      <c r="K473" s="299"/>
      <c r="L473" s="299"/>
      <c r="M473" s="299"/>
      <c r="N473" s="28"/>
      <c r="O473" s="303"/>
      <c r="P473" s="287" t="s">
        <v>233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80" t="s">
        <v>1</v>
      </c>
      <c r="B474" s="281"/>
      <c r="C474" s="282"/>
      <c r="D474" s="142"/>
      <c r="E474" s="283"/>
      <c r="F474" s="284"/>
      <c r="G474" s="285"/>
      <c r="H474" s="283"/>
      <c r="I474" s="283"/>
      <c r="J474" s="19"/>
      <c r="K474" s="299"/>
      <c r="L474" s="299"/>
      <c r="M474" s="299"/>
      <c r="N474" s="28"/>
      <c r="O474" s="303"/>
      <c r="P474" s="287" t="s">
        <v>233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80" t="s">
        <v>1</v>
      </c>
      <c r="B475" s="281"/>
      <c r="C475" s="282"/>
      <c r="D475" s="142"/>
      <c r="E475" s="283"/>
      <c r="F475" s="284"/>
      <c r="G475" s="285"/>
      <c r="H475" s="283"/>
      <c r="I475" s="283"/>
      <c r="J475" s="19"/>
      <c r="K475" s="299"/>
      <c r="L475" s="299"/>
      <c r="M475" s="299"/>
      <c r="N475" s="28"/>
      <c r="O475" s="303"/>
      <c r="P475" s="287" t="s">
        <v>233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80" t="s">
        <v>1</v>
      </c>
      <c r="B476" s="281"/>
      <c r="C476" s="282"/>
      <c r="D476" s="142"/>
      <c r="E476" s="283"/>
      <c r="F476" s="284"/>
      <c r="G476" s="285"/>
      <c r="H476" s="283"/>
      <c r="I476" s="283"/>
      <c r="J476" s="19"/>
      <c r="K476" s="299"/>
      <c r="L476" s="299"/>
      <c r="M476" s="299"/>
      <c r="N476" s="28"/>
      <c r="O476" s="303"/>
      <c r="P476" s="287" t="s">
        <v>233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80" t="s">
        <v>1</v>
      </c>
      <c r="B477" s="281"/>
      <c r="C477" s="282"/>
      <c r="D477" s="142"/>
      <c r="E477" s="283"/>
      <c r="F477" s="284"/>
      <c r="G477" s="285"/>
      <c r="H477" s="283"/>
      <c r="I477" s="283"/>
      <c r="J477" s="19"/>
      <c r="K477" s="299"/>
      <c r="L477" s="299"/>
      <c r="M477" s="299"/>
      <c r="N477" s="28"/>
      <c r="O477" s="303"/>
      <c r="P477" s="287" t="s">
        <v>233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80" t="s">
        <v>1</v>
      </c>
      <c r="B478" s="281"/>
      <c r="C478" s="282"/>
      <c r="D478" s="142"/>
      <c r="E478" s="283"/>
      <c r="F478" s="284"/>
      <c r="G478" s="285"/>
      <c r="H478" s="283"/>
      <c r="I478" s="283"/>
      <c r="J478" s="19"/>
      <c r="K478" s="299"/>
      <c r="L478" s="299"/>
      <c r="M478" s="299"/>
      <c r="N478" s="28"/>
      <c r="O478" s="303"/>
      <c r="P478" s="287" t="s">
        <v>233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80" t="s">
        <v>1</v>
      </c>
      <c r="B479" s="281"/>
      <c r="C479" s="282"/>
      <c r="D479" s="142"/>
      <c r="E479" s="283"/>
      <c r="F479" s="284"/>
      <c r="G479" s="285"/>
      <c r="H479" s="283"/>
      <c r="I479" s="283"/>
      <c r="J479" s="19"/>
      <c r="K479" s="299"/>
      <c r="L479" s="299"/>
      <c r="M479" s="299"/>
      <c r="N479" s="28"/>
      <c r="O479" s="303"/>
      <c r="P479" s="287" t="s">
        <v>233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80" t="s">
        <v>1</v>
      </c>
      <c r="B480" s="281"/>
      <c r="C480" s="282"/>
      <c r="D480" s="142"/>
      <c r="E480" s="283"/>
      <c r="F480" s="284"/>
      <c r="G480" s="285"/>
      <c r="H480" s="283"/>
      <c r="I480" s="283"/>
      <c r="J480" s="19"/>
      <c r="K480" s="299"/>
      <c r="L480" s="299"/>
      <c r="M480" s="299"/>
      <c r="N480" s="28"/>
      <c r="O480" s="303"/>
      <c r="P480" s="287" t="s">
        <v>233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80" t="s">
        <v>1</v>
      </c>
      <c r="B481" s="281"/>
      <c r="C481" s="282"/>
      <c r="D481" s="142"/>
      <c r="E481" s="283"/>
      <c r="F481" s="284"/>
      <c r="G481" s="285"/>
      <c r="H481" s="283"/>
      <c r="I481" s="283"/>
      <c r="J481" s="19"/>
      <c r="K481" s="299"/>
      <c r="L481" s="299"/>
      <c r="M481" s="299"/>
      <c r="N481" s="28"/>
      <c r="O481" s="303"/>
      <c r="P481" s="287" t="s">
        <v>233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80" t="s">
        <v>1</v>
      </c>
      <c r="B482" s="281"/>
      <c r="C482" s="282"/>
      <c r="D482" s="142"/>
      <c r="E482" s="283"/>
      <c r="F482" s="284"/>
      <c r="G482" s="285"/>
      <c r="H482" s="283"/>
      <c r="I482" s="283"/>
      <c r="J482" s="19"/>
      <c r="K482" s="299"/>
      <c r="L482" s="299"/>
      <c r="M482" s="299"/>
      <c r="N482" s="28"/>
      <c r="O482" s="303"/>
      <c r="P482" s="287" t="s">
        <v>233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80" t="s">
        <v>1</v>
      </c>
      <c r="B483" s="281"/>
      <c r="C483" s="282"/>
      <c r="D483" s="142"/>
      <c r="E483" s="283"/>
      <c r="F483" s="284"/>
      <c r="G483" s="285"/>
      <c r="H483" s="283"/>
      <c r="I483" s="283"/>
      <c r="J483" s="19"/>
      <c r="K483" s="299"/>
      <c r="L483" s="299"/>
      <c r="M483" s="299"/>
      <c r="N483" s="28"/>
      <c r="O483" s="303"/>
      <c r="P483" s="287" t="s">
        <v>233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80" t="s">
        <v>1</v>
      </c>
      <c r="B484" s="281"/>
      <c r="C484" s="282"/>
      <c r="D484" s="142"/>
      <c r="E484" s="283"/>
      <c r="F484" s="284"/>
      <c r="G484" s="285"/>
      <c r="H484" s="283"/>
      <c r="I484" s="283"/>
      <c r="J484" s="19"/>
      <c r="K484" s="299"/>
      <c r="L484" s="299"/>
      <c r="M484" s="299"/>
      <c r="N484" s="28"/>
      <c r="O484" s="303"/>
      <c r="P484" s="287" t="s">
        <v>233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80" t="s">
        <v>1</v>
      </c>
      <c r="B485" s="281"/>
      <c r="C485" s="282"/>
      <c r="D485" s="142"/>
      <c r="E485" s="283"/>
      <c r="F485" s="284"/>
      <c r="G485" s="285"/>
      <c r="H485" s="283"/>
      <c r="I485" s="283"/>
      <c r="J485" s="19"/>
      <c r="K485" s="299"/>
      <c r="L485" s="299"/>
      <c r="M485" s="299"/>
      <c r="N485" s="28"/>
      <c r="O485" s="303"/>
      <c r="P485" s="287" t="s">
        <v>233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80" t="s">
        <v>1</v>
      </c>
      <c r="B486" s="281"/>
      <c r="C486" s="282"/>
      <c r="D486" s="142"/>
      <c r="E486" s="283"/>
      <c r="F486" s="284"/>
      <c r="G486" s="285"/>
      <c r="H486" s="283"/>
      <c r="I486" s="283"/>
      <c r="J486" s="19"/>
      <c r="K486" s="299"/>
      <c r="L486" s="299"/>
      <c r="M486" s="299"/>
      <c r="N486" s="28"/>
      <c r="O486" s="303"/>
      <c r="P486" s="287" t="s">
        <v>233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80" t="s">
        <v>1</v>
      </c>
      <c r="B487" s="281"/>
      <c r="C487" s="282"/>
      <c r="D487" s="142"/>
      <c r="E487" s="283"/>
      <c r="F487" s="284"/>
      <c r="G487" s="285"/>
      <c r="H487" s="283"/>
      <c r="I487" s="283"/>
      <c r="J487" s="19"/>
      <c r="K487" s="299"/>
      <c r="L487" s="299"/>
      <c r="M487" s="299"/>
      <c r="N487" s="28"/>
      <c r="O487" s="303"/>
      <c r="P487" s="287" t="s">
        <v>233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80" t="s">
        <v>1</v>
      </c>
      <c r="B488" s="281"/>
      <c r="C488" s="282"/>
      <c r="D488" s="142"/>
      <c r="E488" s="283"/>
      <c r="F488" s="284"/>
      <c r="G488" s="285"/>
      <c r="H488" s="283"/>
      <c r="I488" s="283"/>
      <c r="J488" s="19"/>
      <c r="K488" s="299"/>
      <c r="L488" s="299"/>
      <c r="M488" s="299"/>
      <c r="N488" s="28"/>
      <c r="O488" s="303"/>
      <c r="P488" s="287" t="s">
        <v>233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80" t="s">
        <v>1</v>
      </c>
      <c r="B489" s="281"/>
      <c r="C489" s="282"/>
      <c r="D489" s="142"/>
      <c r="E489" s="283"/>
      <c r="F489" s="284"/>
      <c r="G489" s="285"/>
      <c r="H489" s="283"/>
      <c r="I489" s="283"/>
      <c r="J489" s="19"/>
      <c r="K489" s="299"/>
      <c r="L489" s="299"/>
      <c r="M489" s="299"/>
      <c r="N489" s="28"/>
      <c r="O489" s="303"/>
      <c r="P489" s="287" t="s">
        <v>233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80" t="s">
        <v>1</v>
      </c>
      <c r="B490" s="281"/>
      <c r="C490" s="282"/>
      <c r="D490" s="142"/>
      <c r="E490" s="283"/>
      <c r="F490" s="284"/>
      <c r="G490" s="285"/>
      <c r="H490" s="283"/>
      <c r="I490" s="283"/>
      <c r="J490" s="19"/>
      <c r="K490" s="299"/>
      <c r="L490" s="299"/>
      <c r="M490" s="299"/>
      <c r="N490" s="28"/>
      <c r="O490" s="303"/>
      <c r="P490" s="287" t="s">
        <v>233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80" t="s">
        <v>1</v>
      </c>
      <c r="B491" s="281"/>
      <c r="C491" s="282"/>
      <c r="D491" s="142"/>
      <c r="E491" s="283"/>
      <c r="F491" s="284"/>
      <c r="G491" s="285"/>
      <c r="H491" s="283"/>
      <c r="I491" s="283"/>
      <c r="J491" s="19"/>
      <c r="K491" s="299"/>
      <c r="L491" s="299"/>
      <c r="M491" s="299"/>
      <c r="N491" s="28"/>
      <c r="O491" s="303"/>
      <c r="P491" s="287" t="s">
        <v>233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80" t="s">
        <v>1</v>
      </c>
      <c r="B492" s="281"/>
      <c r="C492" s="282"/>
      <c r="D492" s="142"/>
      <c r="E492" s="283"/>
      <c r="F492" s="284"/>
      <c r="G492" s="285"/>
      <c r="H492" s="283"/>
      <c r="I492" s="283"/>
      <c r="J492" s="19"/>
      <c r="K492" s="299"/>
      <c r="L492" s="299"/>
      <c r="M492" s="299"/>
      <c r="N492" s="28"/>
      <c r="O492" s="303"/>
      <c r="P492" s="287" t="s">
        <v>233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80" t="s">
        <v>1</v>
      </c>
      <c r="B493" s="281"/>
      <c r="C493" s="282"/>
      <c r="D493" s="142"/>
      <c r="E493" s="283"/>
      <c r="F493" s="284"/>
      <c r="G493" s="285"/>
      <c r="H493" s="283"/>
      <c r="I493" s="283"/>
      <c r="J493" s="19"/>
      <c r="K493" s="299"/>
      <c r="L493" s="299"/>
      <c r="M493" s="299"/>
      <c r="N493" s="28"/>
      <c r="O493" s="303"/>
      <c r="P493" s="287" t="s">
        <v>233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80" t="s">
        <v>1</v>
      </c>
      <c r="B494" s="281"/>
      <c r="C494" s="282"/>
      <c r="D494" s="142"/>
      <c r="E494" s="283"/>
      <c r="F494" s="284"/>
      <c r="G494" s="285"/>
      <c r="H494" s="283"/>
      <c r="I494" s="283"/>
      <c r="J494" s="19"/>
      <c r="K494" s="299"/>
      <c r="L494" s="299"/>
      <c r="M494" s="299"/>
      <c r="N494" s="28"/>
      <c r="O494" s="303"/>
      <c r="P494" s="287" t="s">
        <v>233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80" t="s">
        <v>1</v>
      </c>
      <c r="B495" s="281"/>
      <c r="C495" s="282"/>
      <c r="D495" s="142"/>
      <c r="E495" s="283"/>
      <c r="F495" s="284"/>
      <c r="G495" s="285"/>
      <c r="H495" s="283"/>
      <c r="I495" s="283"/>
      <c r="J495" s="19"/>
      <c r="K495" s="299"/>
      <c r="L495" s="299"/>
      <c r="M495" s="299"/>
      <c r="N495" s="28"/>
      <c r="O495" s="303"/>
      <c r="P495" s="287" t="s">
        <v>233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80" t="s">
        <v>1</v>
      </c>
      <c r="B496" s="281"/>
      <c r="C496" s="282"/>
      <c r="D496" s="142"/>
      <c r="E496" s="283"/>
      <c r="F496" s="284"/>
      <c r="G496" s="285"/>
      <c r="H496" s="283"/>
      <c r="I496" s="283"/>
      <c r="J496" s="19"/>
      <c r="K496" s="299"/>
      <c r="L496" s="299"/>
      <c r="M496" s="299"/>
      <c r="N496" s="28"/>
      <c r="O496" s="303"/>
      <c r="P496" s="287" t="s">
        <v>233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80" t="s">
        <v>1</v>
      </c>
      <c r="B497" s="281"/>
      <c r="C497" s="282"/>
      <c r="D497" s="142"/>
      <c r="E497" s="283"/>
      <c r="F497" s="284"/>
      <c r="G497" s="285"/>
      <c r="H497" s="283"/>
      <c r="I497" s="283"/>
      <c r="J497" s="19"/>
      <c r="K497" s="299"/>
      <c r="L497" s="299"/>
      <c r="M497" s="299"/>
      <c r="N497" s="28"/>
      <c r="O497" s="303"/>
      <c r="P497" s="287" t="s">
        <v>233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80" t="s">
        <v>1</v>
      </c>
      <c r="B498" s="281"/>
      <c r="C498" s="282"/>
      <c r="D498" s="142"/>
      <c r="E498" s="283"/>
      <c r="F498" s="284"/>
      <c r="G498" s="285"/>
      <c r="H498" s="283"/>
      <c r="I498" s="283"/>
      <c r="J498" s="19"/>
      <c r="K498" s="299"/>
      <c r="L498" s="299"/>
      <c r="M498" s="299"/>
      <c r="N498" s="28"/>
      <c r="O498" s="303"/>
      <c r="P498" s="287" t="s">
        <v>233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80" t="s">
        <v>1</v>
      </c>
      <c r="B499" s="281"/>
      <c r="C499" s="282"/>
      <c r="D499" s="142"/>
      <c r="E499" s="283"/>
      <c r="F499" s="284"/>
      <c r="G499" s="285"/>
      <c r="H499" s="283"/>
      <c r="I499" s="283"/>
      <c r="J499" s="19"/>
      <c r="K499" s="299"/>
      <c r="L499" s="299"/>
      <c r="M499" s="299"/>
      <c r="N499" s="28"/>
      <c r="O499" s="303"/>
      <c r="P499" s="287" t="s">
        <v>233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80" t="s">
        <v>1</v>
      </c>
      <c r="B500" s="281"/>
      <c r="C500" s="282"/>
      <c r="D500" s="142"/>
      <c r="E500" s="283"/>
      <c r="F500" s="284"/>
      <c r="G500" s="285"/>
      <c r="H500" s="283"/>
      <c r="I500" s="283"/>
      <c r="J500" s="19"/>
      <c r="K500" s="299"/>
      <c r="L500" s="299"/>
      <c r="M500" s="299"/>
      <c r="N500" s="28"/>
      <c r="O500" s="303"/>
      <c r="P500" s="287" t="s">
        <v>233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80" t="s">
        <v>1</v>
      </c>
      <c r="B501" s="281"/>
      <c r="C501" s="282"/>
      <c r="D501" s="142"/>
      <c r="E501" s="283"/>
      <c r="F501" s="284"/>
      <c r="G501" s="285"/>
      <c r="H501" s="283"/>
      <c r="I501" s="283"/>
      <c r="J501" s="19"/>
      <c r="K501" s="299"/>
      <c r="L501" s="299"/>
      <c r="M501" s="299"/>
      <c r="N501" s="28"/>
      <c r="O501" s="303"/>
      <c r="P501" s="287" t="s">
        <v>233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80" t="s">
        <v>1</v>
      </c>
      <c r="B502" s="281"/>
      <c r="C502" s="282"/>
      <c r="D502" s="142"/>
      <c r="E502" s="283"/>
      <c r="F502" s="284"/>
      <c r="G502" s="285"/>
      <c r="H502" s="283"/>
      <c r="I502" s="283"/>
      <c r="J502" s="19"/>
      <c r="K502" s="299"/>
      <c r="L502" s="299"/>
      <c r="M502" s="299"/>
      <c r="N502" s="28"/>
      <c r="O502" s="303"/>
      <c r="P502" s="287" t="s">
        <v>233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80" t="s">
        <v>1</v>
      </c>
      <c r="B503" s="281"/>
      <c r="C503" s="282"/>
      <c r="D503" s="142"/>
      <c r="E503" s="283"/>
      <c r="F503" s="284"/>
      <c r="G503" s="285"/>
      <c r="H503" s="283"/>
      <c r="I503" s="283"/>
      <c r="J503" s="19"/>
      <c r="K503" s="299"/>
      <c r="L503" s="299"/>
      <c r="M503" s="299"/>
      <c r="N503" s="28"/>
      <c r="O503" s="303"/>
      <c r="P503" s="287" t="s">
        <v>233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80" t="s">
        <v>1</v>
      </c>
      <c r="B504" s="281"/>
      <c r="C504" s="282"/>
      <c r="D504" s="142"/>
      <c r="E504" s="283"/>
      <c r="F504" s="284"/>
      <c r="G504" s="285"/>
      <c r="H504" s="283"/>
      <c r="I504" s="283"/>
      <c r="J504" s="19"/>
      <c r="K504" s="299"/>
      <c r="L504" s="299"/>
      <c r="M504" s="299"/>
      <c r="N504" s="28"/>
      <c r="O504" s="303"/>
      <c r="P504" s="287" t="s">
        <v>233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80" t="s">
        <v>1</v>
      </c>
      <c r="B505" s="281"/>
      <c r="C505" s="282"/>
      <c r="D505" s="142"/>
      <c r="E505" s="283"/>
      <c r="F505" s="284"/>
      <c r="G505" s="285"/>
      <c r="H505" s="283"/>
      <c r="I505" s="283"/>
      <c r="J505" s="19"/>
      <c r="K505" s="299"/>
      <c r="L505" s="299"/>
      <c r="M505" s="299"/>
      <c r="N505" s="28"/>
      <c r="O505" s="303"/>
      <c r="P505" s="287" t="s">
        <v>233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80" t="s">
        <v>1</v>
      </c>
      <c r="B506" s="281"/>
      <c r="C506" s="282"/>
      <c r="D506" s="142"/>
      <c r="E506" s="283"/>
      <c r="F506" s="284"/>
      <c r="G506" s="285"/>
      <c r="H506" s="283"/>
      <c r="I506" s="283"/>
      <c r="J506" s="19"/>
      <c r="K506" s="299"/>
      <c r="L506" s="299"/>
      <c r="M506" s="299"/>
      <c r="N506" s="28"/>
      <c r="O506" s="303"/>
      <c r="P506" s="287" t="s">
        <v>233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80" t="s">
        <v>1</v>
      </c>
      <c r="B507" s="281"/>
      <c r="C507" s="282"/>
      <c r="D507" s="142"/>
      <c r="E507" s="283"/>
      <c r="F507" s="284"/>
      <c r="G507" s="285"/>
      <c r="H507" s="283"/>
      <c r="I507" s="283"/>
      <c r="J507" s="19"/>
      <c r="K507" s="299"/>
      <c r="L507" s="299"/>
      <c r="M507" s="299"/>
      <c r="N507" s="28"/>
      <c r="O507" s="303"/>
      <c r="P507" s="287" t="s">
        <v>233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80" t="s">
        <v>1</v>
      </c>
      <c r="B508" s="281"/>
      <c r="C508" s="282"/>
      <c r="D508" s="142"/>
      <c r="E508" s="283"/>
      <c r="F508" s="284"/>
      <c r="G508" s="285"/>
      <c r="H508" s="283"/>
      <c r="I508" s="283"/>
      <c r="J508" s="19"/>
      <c r="K508" s="299"/>
      <c r="L508" s="299"/>
      <c r="M508" s="299"/>
      <c r="N508" s="28"/>
      <c r="O508" s="303"/>
      <c r="P508" s="287" t="s">
        <v>233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80" t="s">
        <v>1</v>
      </c>
      <c r="B509" s="281"/>
      <c r="C509" s="282"/>
      <c r="D509" s="142"/>
      <c r="E509" s="283"/>
      <c r="F509" s="284"/>
      <c r="G509" s="285"/>
      <c r="H509" s="283"/>
      <c r="I509" s="283"/>
      <c r="J509" s="19"/>
      <c r="K509" s="299"/>
      <c r="L509" s="299"/>
      <c r="M509" s="299"/>
      <c r="N509" s="28"/>
      <c r="O509" s="303"/>
      <c r="P509" s="287" t="s">
        <v>233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80" t="s">
        <v>1</v>
      </c>
      <c r="B510" s="281"/>
      <c r="C510" s="282"/>
      <c r="D510" s="142"/>
      <c r="E510" s="283"/>
      <c r="F510" s="284"/>
      <c r="G510" s="285"/>
      <c r="H510" s="283"/>
      <c r="I510" s="283"/>
      <c r="J510" s="19"/>
      <c r="K510" s="299"/>
      <c r="L510" s="299"/>
      <c r="M510" s="299"/>
      <c r="N510" s="28"/>
      <c r="O510" s="303"/>
      <c r="P510" s="287" t="s">
        <v>233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80" t="s">
        <v>1</v>
      </c>
      <c r="B511" s="281"/>
      <c r="C511" s="282"/>
      <c r="D511" s="142"/>
      <c r="E511" s="283"/>
      <c r="F511" s="284"/>
      <c r="G511" s="285"/>
      <c r="H511" s="283"/>
      <c r="I511" s="283"/>
      <c r="J511" s="19"/>
      <c r="K511" s="299"/>
      <c r="L511" s="299"/>
      <c r="M511" s="299"/>
      <c r="N511" s="28"/>
      <c r="O511" s="303"/>
      <c r="P511" s="287" t="s">
        <v>233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80" t="s">
        <v>1</v>
      </c>
      <c r="B512" s="281"/>
      <c r="C512" s="282"/>
      <c r="D512" s="142"/>
      <c r="E512" s="283"/>
      <c r="F512" s="284"/>
      <c r="G512" s="285"/>
      <c r="H512" s="283"/>
      <c r="I512" s="283"/>
      <c r="J512" s="19"/>
      <c r="K512" s="299"/>
      <c r="L512" s="299"/>
      <c r="M512" s="299"/>
      <c r="N512" s="28"/>
      <c r="O512" s="303"/>
      <c r="P512" s="287" t="s">
        <v>233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80" t="s">
        <v>1</v>
      </c>
      <c r="B513" s="281"/>
      <c r="C513" s="282"/>
      <c r="D513" s="142"/>
      <c r="E513" s="283"/>
      <c r="F513" s="284"/>
      <c r="G513" s="285"/>
      <c r="H513" s="283"/>
      <c r="I513" s="283"/>
      <c r="J513" s="19"/>
      <c r="K513" s="299"/>
      <c r="L513" s="299"/>
      <c r="M513" s="299"/>
      <c r="N513" s="28"/>
      <c r="O513" s="303"/>
      <c r="P513" s="287" t="s">
        <v>233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80" t="s">
        <v>1</v>
      </c>
      <c r="B514" s="281"/>
      <c r="C514" s="282"/>
      <c r="D514" s="142"/>
      <c r="E514" s="283"/>
      <c r="F514" s="284"/>
      <c r="G514" s="285"/>
      <c r="H514" s="283"/>
      <c r="I514" s="283"/>
      <c r="J514" s="19"/>
      <c r="K514" s="299"/>
      <c r="L514" s="299"/>
      <c r="M514" s="299"/>
      <c r="N514" s="28"/>
      <c r="O514" s="303"/>
      <c r="P514" s="287" t="s">
        <v>233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80" t="s">
        <v>1</v>
      </c>
      <c r="B515" s="281"/>
      <c r="C515" s="282"/>
      <c r="D515" s="142"/>
      <c r="E515" s="283"/>
      <c r="F515" s="284"/>
      <c r="G515" s="285"/>
      <c r="H515" s="283"/>
      <c r="I515" s="283"/>
      <c r="J515" s="19"/>
      <c r="K515" s="299"/>
      <c r="L515" s="299"/>
      <c r="M515" s="299"/>
      <c r="N515" s="28"/>
      <c r="O515" s="303"/>
      <c r="P515" s="287" t="s">
        <v>233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80" t="s">
        <v>1</v>
      </c>
      <c r="B516" s="281"/>
      <c r="C516" s="282"/>
      <c r="D516" s="142"/>
      <c r="E516" s="283"/>
      <c r="F516" s="284"/>
      <c r="G516" s="285"/>
      <c r="H516" s="283"/>
      <c r="I516" s="283"/>
      <c r="J516" s="19"/>
      <c r="K516" s="299"/>
      <c r="L516" s="299"/>
      <c r="M516" s="299"/>
      <c r="N516" s="28"/>
      <c r="O516" s="303"/>
      <c r="P516" s="287" t="s">
        <v>233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80" t="s">
        <v>1</v>
      </c>
      <c r="B517" s="281"/>
      <c r="C517" s="282"/>
      <c r="D517" s="142"/>
      <c r="E517" s="283"/>
      <c r="F517" s="284"/>
      <c r="G517" s="285"/>
      <c r="H517" s="283"/>
      <c r="I517" s="283"/>
      <c r="J517" s="19"/>
      <c r="K517" s="299"/>
      <c r="L517" s="299"/>
      <c r="M517" s="299"/>
      <c r="N517" s="28"/>
      <c r="O517" s="303"/>
      <c r="P517" s="287" t="s">
        <v>233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80" t="s">
        <v>1</v>
      </c>
      <c r="B518" s="281"/>
      <c r="C518" s="282"/>
      <c r="D518" s="142"/>
      <c r="E518" s="283"/>
      <c r="F518" s="284"/>
      <c r="G518" s="285"/>
      <c r="H518" s="283"/>
      <c r="I518" s="283"/>
      <c r="J518" s="19"/>
      <c r="K518" s="299"/>
      <c r="L518" s="299"/>
      <c r="M518" s="299"/>
      <c r="N518" s="28"/>
      <c r="O518" s="303"/>
      <c r="P518" s="287" t="s">
        <v>233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80" t="s">
        <v>1</v>
      </c>
      <c r="B519" s="281"/>
      <c r="C519" s="282"/>
      <c r="D519" s="142"/>
      <c r="E519" s="283"/>
      <c r="F519" s="284"/>
      <c r="G519" s="285"/>
      <c r="H519" s="283"/>
      <c r="I519" s="283"/>
      <c r="J519" s="19"/>
      <c r="K519" s="299"/>
      <c r="L519" s="299"/>
      <c r="M519" s="299"/>
      <c r="N519" s="28"/>
      <c r="O519" s="303"/>
      <c r="P519" s="287" t="s">
        <v>233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80" t="s">
        <v>1</v>
      </c>
      <c r="B520" s="281"/>
      <c r="C520" s="282"/>
      <c r="D520" s="142"/>
      <c r="E520" s="283"/>
      <c r="F520" s="284"/>
      <c r="G520" s="285"/>
      <c r="H520" s="283"/>
      <c r="I520" s="283"/>
      <c r="J520" s="19"/>
      <c r="K520" s="299"/>
      <c r="L520" s="299"/>
      <c r="M520" s="299"/>
      <c r="N520" s="28"/>
      <c r="O520" s="303"/>
      <c r="P520" s="287" t="s">
        <v>233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80" t="s">
        <v>1</v>
      </c>
      <c r="B521" s="281"/>
      <c r="C521" s="282"/>
      <c r="D521" s="142"/>
      <c r="E521" s="283"/>
      <c r="F521" s="284"/>
      <c r="G521" s="285"/>
      <c r="H521" s="283"/>
      <c r="I521" s="283"/>
      <c r="J521" s="19"/>
      <c r="K521" s="299"/>
      <c r="L521" s="299"/>
      <c r="M521" s="299"/>
      <c r="N521" s="28"/>
      <c r="O521" s="303"/>
      <c r="P521" s="287" t="s">
        <v>233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80" t="s">
        <v>1</v>
      </c>
      <c r="B522" s="281"/>
      <c r="C522" s="282"/>
      <c r="D522" s="142"/>
      <c r="E522" s="283"/>
      <c r="F522" s="284"/>
      <c r="G522" s="285"/>
      <c r="H522" s="283"/>
      <c r="I522" s="283"/>
      <c r="J522" s="19"/>
      <c r="K522" s="299"/>
      <c r="L522" s="299"/>
      <c r="M522" s="299"/>
      <c r="N522" s="28"/>
      <c r="O522" s="303"/>
      <c r="P522" s="287" t="s">
        <v>233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80" t="s">
        <v>1</v>
      </c>
      <c r="B523" s="281"/>
      <c r="C523" s="282"/>
      <c r="D523" s="142"/>
      <c r="E523" s="283"/>
      <c r="F523" s="284"/>
      <c r="G523" s="285"/>
      <c r="H523" s="283"/>
      <c r="I523" s="283"/>
      <c r="J523" s="19"/>
      <c r="K523" s="299"/>
      <c r="L523" s="299"/>
      <c r="M523" s="299"/>
      <c r="N523" s="28"/>
      <c r="O523" s="303"/>
      <c r="P523" s="287" t="s">
        <v>233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80" t="s">
        <v>1</v>
      </c>
      <c r="B524" s="281"/>
      <c r="C524" s="282"/>
      <c r="D524" s="142"/>
      <c r="E524" s="283"/>
      <c r="F524" s="284"/>
      <c r="G524" s="285"/>
      <c r="H524" s="283"/>
      <c r="I524" s="283"/>
      <c r="J524" s="19"/>
      <c r="K524" s="299"/>
      <c r="L524" s="299"/>
      <c r="M524" s="299"/>
      <c r="N524" s="28"/>
      <c r="O524" s="303"/>
      <c r="P524" s="287" t="s">
        <v>233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80" t="s">
        <v>1</v>
      </c>
      <c r="B525" s="281"/>
      <c r="C525" s="282"/>
      <c r="D525" s="142"/>
      <c r="E525" s="283"/>
      <c r="F525" s="284"/>
      <c r="G525" s="285"/>
      <c r="H525" s="283"/>
      <c r="I525" s="283"/>
      <c r="J525" s="19"/>
      <c r="K525" s="299"/>
      <c r="L525" s="299"/>
      <c r="M525" s="299"/>
      <c r="N525" s="28"/>
      <c r="O525" s="303"/>
      <c r="P525" s="287" t="s">
        <v>233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80" t="s">
        <v>1</v>
      </c>
      <c r="B526" s="281"/>
      <c r="C526" s="282"/>
      <c r="D526" s="142"/>
      <c r="E526" s="283"/>
      <c r="F526" s="284"/>
      <c r="G526" s="285"/>
      <c r="H526" s="283"/>
      <c r="I526" s="283"/>
      <c r="J526" s="19"/>
      <c r="K526" s="299"/>
      <c r="L526" s="299"/>
      <c r="M526" s="299"/>
      <c r="N526" s="28"/>
      <c r="O526" s="303"/>
      <c r="P526" s="287" t="s">
        <v>233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80" t="s">
        <v>1</v>
      </c>
      <c r="B527" s="281"/>
      <c r="C527" s="282"/>
      <c r="D527" s="142"/>
      <c r="E527" s="283"/>
      <c r="F527" s="284"/>
      <c r="G527" s="285"/>
      <c r="H527" s="283"/>
      <c r="I527" s="283"/>
      <c r="J527" s="19"/>
      <c r="K527" s="299"/>
      <c r="L527" s="299"/>
      <c r="M527" s="299"/>
      <c r="N527" s="28"/>
      <c r="O527" s="303"/>
      <c r="P527" s="287" t="s">
        <v>233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80" t="s">
        <v>1</v>
      </c>
      <c r="B528" s="281"/>
      <c r="C528" s="282"/>
      <c r="D528" s="142"/>
      <c r="E528" s="283"/>
      <c r="F528" s="284"/>
      <c r="G528" s="285"/>
      <c r="H528" s="283"/>
      <c r="I528" s="283"/>
      <c r="J528" s="19"/>
      <c r="K528" s="299"/>
      <c r="L528" s="299"/>
      <c r="M528" s="299"/>
      <c r="N528" s="28"/>
      <c r="O528" s="303"/>
      <c r="P528" s="287" t="s">
        <v>233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80" t="s">
        <v>1</v>
      </c>
      <c r="B529" s="281"/>
      <c r="C529" s="282"/>
      <c r="D529" s="142"/>
      <c r="E529" s="283"/>
      <c r="F529" s="284"/>
      <c r="G529" s="285"/>
      <c r="H529" s="283"/>
      <c r="I529" s="283"/>
      <c r="J529" s="19"/>
      <c r="K529" s="299"/>
      <c r="L529" s="299"/>
      <c r="M529" s="299"/>
      <c r="N529" s="28"/>
      <c r="O529" s="303"/>
      <c r="P529" s="287" t="s">
        <v>233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80" t="s">
        <v>1</v>
      </c>
      <c r="B530" s="281"/>
      <c r="C530" s="282"/>
      <c r="D530" s="142"/>
      <c r="E530" s="283"/>
      <c r="F530" s="284"/>
      <c r="G530" s="285"/>
      <c r="H530" s="283"/>
      <c r="I530" s="283"/>
      <c r="J530" s="19"/>
      <c r="K530" s="299"/>
      <c r="L530" s="299"/>
      <c r="M530" s="299"/>
      <c r="N530" s="28"/>
      <c r="O530" s="303"/>
      <c r="P530" s="287" t="s">
        <v>233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80" t="s">
        <v>1</v>
      </c>
      <c r="B531" s="281"/>
      <c r="C531" s="282"/>
      <c r="D531" s="142"/>
      <c r="E531" s="283"/>
      <c r="F531" s="284"/>
      <c r="G531" s="285"/>
      <c r="H531" s="283"/>
      <c r="I531" s="283"/>
      <c r="J531" s="19"/>
      <c r="K531" s="299"/>
      <c r="L531" s="299"/>
      <c r="M531" s="299"/>
      <c r="N531" s="28"/>
      <c r="O531" s="303"/>
      <c r="P531" s="287" t="s">
        <v>233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80" t="s">
        <v>1</v>
      </c>
      <c r="B532" s="281"/>
      <c r="C532" s="282"/>
      <c r="D532" s="142"/>
      <c r="E532" s="283"/>
      <c r="F532" s="284"/>
      <c r="G532" s="285"/>
      <c r="H532" s="283"/>
      <c r="I532" s="283"/>
      <c r="J532" s="19"/>
      <c r="K532" s="299"/>
      <c r="L532" s="299"/>
      <c r="M532" s="299"/>
      <c r="N532" s="28"/>
      <c r="O532" s="303"/>
      <c r="P532" s="287" t="s">
        <v>233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80" t="s">
        <v>1</v>
      </c>
      <c r="B533" s="281"/>
      <c r="C533" s="282"/>
      <c r="D533" s="142"/>
      <c r="E533" s="283"/>
      <c r="F533" s="284"/>
      <c r="G533" s="285"/>
      <c r="H533" s="283"/>
      <c r="I533" s="283"/>
      <c r="J533" s="19"/>
      <c r="K533" s="299"/>
      <c r="L533" s="299"/>
      <c r="M533" s="299"/>
      <c r="N533" s="28"/>
      <c r="O533" s="303"/>
      <c r="P533" s="287" t="s">
        <v>233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80" t="s">
        <v>1</v>
      </c>
      <c r="B534" s="281"/>
      <c r="C534" s="282"/>
      <c r="D534" s="142"/>
      <c r="E534" s="283"/>
      <c r="F534" s="284"/>
      <c r="G534" s="285"/>
      <c r="H534" s="283"/>
      <c r="I534" s="283"/>
      <c r="J534" s="19"/>
      <c r="K534" s="299"/>
      <c r="L534" s="299"/>
      <c r="M534" s="299"/>
      <c r="N534" s="28"/>
      <c r="O534" s="303"/>
      <c r="P534" s="287" t="s">
        <v>233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80" t="s">
        <v>1</v>
      </c>
      <c r="B535" s="281"/>
      <c r="C535" s="282"/>
      <c r="D535" s="142"/>
      <c r="E535" s="283"/>
      <c r="F535" s="284"/>
      <c r="G535" s="285"/>
      <c r="H535" s="283"/>
      <c r="I535" s="283"/>
      <c r="J535" s="19"/>
      <c r="K535" s="299"/>
      <c r="L535" s="299"/>
      <c r="M535" s="299"/>
      <c r="N535" s="28"/>
      <c r="O535" s="303"/>
      <c r="P535" s="287" t="s">
        <v>233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80" t="s">
        <v>1</v>
      </c>
      <c r="B536" s="281"/>
      <c r="C536" s="282"/>
      <c r="D536" s="142"/>
      <c r="E536" s="283"/>
      <c r="F536" s="284"/>
      <c r="G536" s="285"/>
      <c r="H536" s="283"/>
      <c r="I536" s="283"/>
      <c r="J536" s="19"/>
      <c r="K536" s="299"/>
      <c r="L536" s="299"/>
      <c r="M536" s="299"/>
      <c r="N536" s="28"/>
      <c r="O536" s="303"/>
      <c r="P536" s="287" t="s">
        <v>233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80" t="s">
        <v>1</v>
      </c>
      <c r="B537" s="281"/>
      <c r="C537" s="282"/>
      <c r="D537" s="142"/>
      <c r="E537" s="283"/>
      <c r="F537" s="284"/>
      <c r="G537" s="285"/>
      <c r="H537" s="283"/>
      <c r="I537" s="283"/>
      <c r="J537" s="19"/>
      <c r="K537" s="299"/>
      <c r="L537" s="299"/>
      <c r="M537" s="299"/>
      <c r="N537" s="28"/>
      <c r="O537" s="303"/>
      <c r="P537" s="287" t="s">
        <v>233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80" t="s">
        <v>1</v>
      </c>
      <c r="B538" s="281"/>
      <c r="C538" s="282"/>
      <c r="D538" s="142"/>
      <c r="E538" s="283"/>
      <c r="F538" s="284"/>
      <c r="G538" s="285"/>
      <c r="H538" s="283"/>
      <c r="I538" s="283"/>
      <c r="J538" s="19"/>
      <c r="K538" s="299"/>
      <c r="L538" s="299"/>
      <c r="M538" s="299"/>
      <c r="N538" s="28"/>
      <c r="O538" s="303"/>
      <c r="P538" s="287" t="s">
        <v>233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80" t="s">
        <v>1</v>
      </c>
      <c r="B539" s="281"/>
      <c r="C539" s="282"/>
      <c r="D539" s="142"/>
      <c r="E539" s="283"/>
      <c r="F539" s="284"/>
      <c r="G539" s="285"/>
      <c r="H539" s="283"/>
      <c r="I539" s="283"/>
      <c r="J539" s="19"/>
      <c r="K539" s="299"/>
      <c r="L539" s="299"/>
      <c r="M539" s="299"/>
      <c r="N539" s="28"/>
      <c r="O539" s="303"/>
      <c r="P539" s="287" t="s">
        <v>233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80" t="s">
        <v>1</v>
      </c>
      <c r="B540" s="281"/>
      <c r="C540" s="282"/>
      <c r="D540" s="142"/>
      <c r="E540" s="283"/>
      <c r="F540" s="284"/>
      <c r="G540" s="285"/>
      <c r="H540" s="283"/>
      <c r="I540" s="283"/>
      <c r="J540" s="19"/>
      <c r="K540" s="299"/>
      <c r="L540" s="299"/>
      <c r="M540" s="299"/>
      <c r="N540" s="28"/>
      <c r="O540" s="303"/>
      <c r="P540" s="287" t="s">
        <v>233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80" t="s">
        <v>1</v>
      </c>
      <c r="B541" s="281"/>
      <c r="C541" s="282"/>
      <c r="D541" s="142"/>
      <c r="E541" s="283"/>
      <c r="F541" s="284"/>
      <c r="G541" s="285"/>
      <c r="H541" s="283"/>
      <c r="I541" s="283"/>
      <c r="J541" s="19"/>
      <c r="K541" s="299"/>
      <c r="L541" s="299"/>
      <c r="M541" s="299"/>
      <c r="N541" s="28"/>
      <c r="O541" s="303"/>
      <c r="P541" s="287" t="s">
        <v>233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80" t="s">
        <v>1</v>
      </c>
      <c r="B542" s="281"/>
      <c r="C542" s="282"/>
      <c r="D542" s="142"/>
      <c r="E542" s="283"/>
      <c r="F542" s="284"/>
      <c r="G542" s="285"/>
      <c r="H542" s="283"/>
      <c r="I542" s="283"/>
      <c r="J542" s="19"/>
      <c r="K542" s="299"/>
      <c r="L542" s="299"/>
      <c r="M542" s="299"/>
      <c r="N542" s="28"/>
      <c r="O542" s="303"/>
      <c r="P542" s="287" t="s">
        <v>233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80" t="s">
        <v>1</v>
      </c>
      <c r="B543" s="281"/>
      <c r="C543" s="282"/>
      <c r="D543" s="142"/>
      <c r="E543" s="283"/>
      <c r="F543" s="284"/>
      <c r="G543" s="285"/>
      <c r="H543" s="283"/>
      <c r="I543" s="283"/>
      <c r="J543" s="19"/>
      <c r="K543" s="299"/>
      <c r="L543" s="299"/>
      <c r="M543" s="299"/>
      <c r="N543" s="28"/>
      <c r="O543" s="303"/>
      <c r="P543" s="287" t="s">
        <v>233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80" t="s">
        <v>1</v>
      </c>
      <c r="B544" s="281"/>
      <c r="C544" s="282"/>
      <c r="D544" s="142"/>
      <c r="E544" s="283"/>
      <c r="F544" s="284"/>
      <c r="G544" s="285"/>
      <c r="H544" s="283"/>
      <c r="I544" s="283"/>
      <c r="J544" s="19"/>
      <c r="K544" s="299"/>
      <c r="L544" s="299"/>
      <c r="M544" s="299"/>
      <c r="N544" s="28"/>
      <c r="O544" s="303"/>
      <c r="P544" s="287" t="s">
        <v>233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80" t="s">
        <v>1</v>
      </c>
      <c r="B545" s="281"/>
      <c r="C545" s="282"/>
      <c r="D545" s="142"/>
      <c r="E545" s="283"/>
      <c r="F545" s="284"/>
      <c r="G545" s="285"/>
      <c r="H545" s="283"/>
      <c r="I545" s="283"/>
      <c r="J545" s="19"/>
      <c r="K545" s="299"/>
      <c r="L545" s="299"/>
      <c r="M545" s="299"/>
      <c r="N545" s="28"/>
      <c r="O545" s="303"/>
      <c r="P545" s="287" t="s">
        <v>233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80" t="s">
        <v>1</v>
      </c>
      <c r="B546" s="281"/>
      <c r="C546" s="282"/>
      <c r="D546" s="142"/>
      <c r="E546" s="283"/>
      <c r="F546" s="284"/>
      <c r="G546" s="285"/>
      <c r="H546" s="283"/>
      <c r="I546" s="283"/>
      <c r="J546" s="19"/>
      <c r="K546" s="299"/>
      <c r="L546" s="299"/>
      <c r="M546" s="299"/>
      <c r="N546" s="28"/>
      <c r="O546" s="303"/>
      <c r="P546" s="287" t="s">
        <v>233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80" t="s">
        <v>1</v>
      </c>
      <c r="B547" s="281"/>
      <c r="C547" s="282"/>
      <c r="D547" s="142"/>
      <c r="E547" s="283"/>
      <c r="F547" s="284"/>
      <c r="G547" s="285"/>
      <c r="H547" s="283"/>
      <c r="I547" s="283"/>
      <c r="J547" s="19"/>
      <c r="K547" s="299"/>
      <c r="L547" s="299"/>
      <c r="M547" s="299"/>
      <c r="N547" s="28"/>
      <c r="O547" s="303"/>
      <c r="P547" s="287" t="s">
        <v>233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80" t="s">
        <v>1</v>
      </c>
      <c r="B548" s="281"/>
      <c r="C548" s="282"/>
      <c r="D548" s="142"/>
      <c r="E548" s="283"/>
      <c r="F548" s="284"/>
      <c r="G548" s="285"/>
      <c r="H548" s="283"/>
      <c r="I548" s="283"/>
      <c r="J548" s="19"/>
      <c r="K548" s="299"/>
      <c r="L548" s="299"/>
      <c r="M548" s="299"/>
      <c r="N548" s="28"/>
      <c r="O548" s="303"/>
      <c r="P548" s="287" t="s">
        <v>233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80" t="s">
        <v>1</v>
      </c>
      <c r="B549" s="281"/>
      <c r="C549" s="282"/>
      <c r="D549" s="142"/>
      <c r="E549" s="283"/>
      <c r="F549" s="284"/>
      <c r="G549" s="285"/>
      <c r="H549" s="283"/>
      <c r="I549" s="283"/>
      <c r="J549" s="19"/>
      <c r="K549" s="299"/>
      <c r="L549" s="299"/>
      <c r="M549" s="299"/>
      <c r="N549" s="28"/>
      <c r="O549" s="303"/>
      <c r="P549" s="287" t="s">
        <v>233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80" t="s">
        <v>1</v>
      </c>
      <c r="B550" s="281"/>
      <c r="C550" s="282"/>
      <c r="D550" s="142"/>
      <c r="E550" s="283"/>
      <c r="F550" s="284"/>
      <c r="G550" s="285"/>
      <c r="H550" s="283"/>
      <c r="I550" s="283"/>
      <c r="J550" s="19"/>
      <c r="K550" s="299"/>
      <c r="L550" s="299"/>
      <c r="M550" s="299"/>
      <c r="N550" s="28"/>
      <c r="O550" s="303"/>
      <c r="P550" s="287" t="s">
        <v>233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80" t="s">
        <v>1</v>
      </c>
      <c r="B551" s="281"/>
      <c r="C551" s="282"/>
      <c r="D551" s="142"/>
      <c r="E551" s="283"/>
      <c r="F551" s="284"/>
      <c r="G551" s="285"/>
      <c r="H551" s="283"/>
      <c r="I551" s="283"/>
      <c r="J551" s="19"/>
      <c r="K551" s="299"/>
      <c r="L551" s="299"/>
      <c r="M551" s="299"/>
      <c r="N551" s="28"/>
      <c r="O551" s="303"/>
      <c r="P551" s="287" t="s">
        <v>233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80" t="s">
        <v>1</v>
      </c>
      <c r="B552" s="281"/>
      <c r="C552" s="282"/>
      <c r="D552" s="142"/>
      <c r="E552" s="283"/>
      <c r="F552" s="284"/>
      <c r="G552" s="285"/>
      <c r="H552" s="283"/>
      <c r="I552" s="283"/>
      <c r="J552" s="19"/>
      <c r="K552" s="299"/>
      <c r="L552" s="299"/>
      <c r="M552" s="299"/>
      <c r="N552" s="28"/>
      <c r="O552" s="303"/>
      <c r="P552" s="287" t="s">
        <v>233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80" t="s">
        <v>1</v>
      </c>
      <c r="B553" s="281"/>
      <c r="C553" s="282"/>
      <c r="D553" s="142"/>
      <c r="E553" s="283"/>
      <c r="F553" s="284"/>
      <c r="G553" s="285"/>
      <c r="H553" s="283"/>
      <c r="I553" s="283"/>
      <c r="J553" s="19"/>
      <c r="K553" s="299"/>
      <c r="L553" s="299"/>
      <c r="M553" s="299"/>
      <c r="N553" s="28"/>
      <c r="O553" s="303"/>
      <c r="P553" s="287" t="s">
        <v>233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80" t="s">
        <v>1</v>
      </c>
      <c r="B554" s="281"/>
      <c r="C554" s="282"/>
      <c r="D554" s="142"/>
      <c r="E554" s="283"/>
      <c r="F554" s="284"/>
      <c r="G554" s="285"/>
      <c r="H554" s="283"/>
      <c r="I554" s="283"/>
      <c r="J554" s="19"/>
      <c r="K554" s="299"/>
      <c r="L554" s="299"/>
      <c r="M554" s="299"/>
      <c r="N554" s="28"/>
      <c r="O554" s="303"/>
      <c r="P554" s="287" t="s">
        <v>233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80" t="s">
        <v>1</v>
      </c>
      <c r="B555" s="281"/>
      <c r="C555" s="282"/>
      <c r="D555" s="142"/>
      <c r="E555" s="283"/>
      <c r="F555" s="284"/>
      <c r="G555" s="285"/>
      <c r="H555" s="283"/>
      <c r="I555" s="283"/>
      <c r="J555" s="19"/>
      <c r="K555" s="299"/>
      <c r="L555" s="299"/>
      <c r="M555" s="299"/>
      <c r="N555" s="28"/>
      <c r="O555" s="303"/>
      <c r="P555" s="287" t="s">
        <v>233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80" t="s">
        <v>1</v>
      </c>
      <c r="B556" s="281"/>
      <c r="C556" s="282"/>
      <c r="D556" s="142"/>
      <c r="E556" s="283"/>
      <c r="F556" s="284"/>
      <c r="G556" s="285"/>
      <c r="H556" s="283"/>
      <c r="I556" s="283"/>
      <c r="J556" s="19"/>
      <c r="K556" s="299"/>
      <c r="L556" s="299"/>
      <c r="M556" s="299"/>
      <c r="N556" s="28"/>
      <c r="O556" s="303"/>
      <c r="P556" s="287" t="s">
        <v>233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80" t="s">
        <v>1</v>
      </c>
      <c r="B557" s="281"/>
      <c r="C557" s="282"/>
      <c r="D557" s="142"/>
      <c r="E557" s="283"/>
      <c r="F557" s="284"/>
      <c r="G557" s="285"/>
      <c r="H557" s="283"/>
      <c r="I557" s="283"/>
      <c r="J557" s="19"/>
      <c r="K557" s="299"/>
      <c r="L557" s="299"/>
      <c r="M557" s="299"/>
      <c r="N557" s="28"/>
      <c r="O557" s="303"/>
      <c r="P557" s="287" t="s">
        <v>233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80" t="s">
        <v>1</v>
      </c>
      <c r="B558" s="281"/>
      <c r="C558" s="282"/>
      <c r="D558" s="142"/>
      <c r="E558" s="283"/>
      <c r="F558" s="284"/>
      <c r="G558" s="285"/>
      <c r="H558" s="283"/>
      <c r="I558" s="283"/>
      <c r="J558" s="19"/>
      <c r="K558" s="299"/>
      <c r="L558" s="299"/>
      <c r="M558" s="299"/>
      <c r="N558" s="28"/>
      <c r="O558" s="303"/>
      <c r="P558" s="287" t="s">
        <v>233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80" t="s">
        <v>1</v>
      </c>
      <c r="B559" s="281"/>
      <c r="C559" s="282"/>
      <c r="D559" s="142"/>
      <c r="E559" s="283"/>
      <c r="F559" s="284"/>
      <c r="G559" s="285"/>
      <c r="H559" s="283"/>
      <c r="I559" s="283"/>
      <c r="J559" s="19"/>
      <c r="K559" s="299"/>
      <c r="L559" s="299"/>
      <c r="M559" s="299"/>
      <c r="N559" s="28"/>
      <c r="O559" s="303"/>
      <c r="P559" s="287" t="s">
        <v>233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80" t="s">
        <v>1</v>
      </c>
      <c r="B560" s="281"/>
      <c r="C560" s="282"/>
      <c r="D560" s="142"/>
      <c r="E560" s="283"/>
      <c r="F560" s="284"/>
      <c r="G560" s="285"/>
      <c r="H560" s="283"/>
      <c r="I560" s="283"/>
      <c r="J560" s="19"/>
      <c r="K560" s="299"/>
      <c r="L560" s="299"/>
      <c r="M560" s="299"/>
      <c r="N560" s="28"/>
      <c r="O560" s="303"/>
      <c r="P560" s="287" t="s">
        <v>233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80" t="s">
        <v>1</v>
      </c>
      <c r="B561" s="281"/>
      <c r="C561" s="282"/>
      <c r="D561" s="142"/>
      <c r="E561" s="283"/>
      <c r="F561" s="284"/>
      <c r="G561" s="285"/>
      <c r="H561" s="283"/>
      <c r="I561" s="283"/>
      <c r="J561" s="19"/>
      <c r="K561" s="299"/>
      <c r="L561" s="299"/>
      <c r="M561" s="299"/>
      <c r="N561" s="28"/>
      <c r="O561" s="303"/>
      <c r="P561" s="287" t="s">
        <v>233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80" t="s">
        <v>1</v>
      </c>
      <c r="B562" s="281"/>
      <c r="C562" s="282"/>
      <c r="D562" s="142"/>
      <c r="E562" s="283"/>
      <c r="F562" s="284"/>
      <c r="G562" s="285"/>
      <c r="H562" s="283"/>
      <c r="I562" s="283"/>
      <c r="J562" s="19"/>
      <c r="K562" s="299"/>
      <c r="L562" s="299"/>
      <c r="M562" s="299"/>
      <c r="N562" s="28"/>
      <c r="O562" s="303"/>
      <c r="P562" s="287" t="s">
        <v>233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80" t="s">
        <v>1</v>
      </c>
      <c r="B563" s="281"/>
      <c r="C563" s="282"/>
      <c r="D563" s="142"/>
      <c r="E563" s="283"/>
      <c r="F563" s="284"/>
      <c r="G563" s="285"/>
      <c r="H563" s="283"/>
      <c r="I563" s="283"/>
      <c r="J563" s="19"/>
      <c r="K563" s="299"/>
      <c r="L563" s="299"/>
      <c r="M563" s="299"/>
      <c r="N563" s="28"/>
      <c r="O563" s="303"/>
      <c r="P563" s="287" t="s">
        <v>233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80" t="s">
        <v>1</v>
      </c>
      <c r="B564" s="281"/>
      <c r="C564" s="282"/>
      <c r="D564" s="142"/>
      <c r="E564" s="283"/>
      <c r="F564" s="284"/>
      <c r="G564" s="285"/>
      <c r="H564" s="283"/>
      <c r="I564" s="283"/>
      <c r="J564" s="19"/>
      <c r="K564" s="299"/>
      <c r="L564" s="299"/>
      <c r="M564" s="299"/>
      <c r="N564" s="28"/>
      <c r="O564" s="303"/>
      <c r="P564" s="287" t="s">
        <v>233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80" t="s">
        <v>1</v>
      </c>
      <c r="B565" s="281"/>
      <c r="C565" s="282"/>
      <c r="D565" s="142"/>
      <c r="E565" s="283"/>
      <c r="F565" s="284"/>
      <c r="G565" s="285"/>
      <c r="H565" s="283"/>
      <c r="I565" s="283"/>
      <c r="J565" s="19"/>
      <c r="K565" s="299"/>
      <c r="L565" s="299"/>
      <c r="M565" s="299"/>
      <c r="N565" s="28"/>
      <c r="O565" s="303"/>
      <c r="P565" s="287" t="s">
        <v>233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80" t="s">
        <v>1</v>
      </c>
      <c r="B566" s="281"/>
      <c r="C566" s="282"/>
      <c r="D566" s="142"/>
      <c r="E566" s="283"/>
      <c r="F566" s="284"/>
      <c r="G566" s="285"/>
      <c r="H566" s="283"/>
      <c r="I566" s="283"/>
      <c r="J566" s="19"/>
      <c r="K566" s="299"/>
      <c r="L566" s="299"/>
      <c r="M566" s="299"/>
      <c r="N566" s="28"/>
      <c r="O566" s="303"/>
      <c r="P566" s="287" t="s">
        <v>233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80" t="s">
        <v>1</v>
      </c>
      <c r="B567" s="281"/>
      <c r="C567" s="282"/>
      <c r="D567" s="142"/>
      <c r="E567" s="283"/>
      <c r="F567" s="284"/>
      <c r="G567" s="285"/>
      <c r="H567" s="283"/>
      <c r="I567" s="283"/>
      <c r="J567" s="19"/>
      <c r="K567" s="299"/>
      <c r="L567" s="299"/>
      <c r="M567" s="299"/>
      <c r="N567" s="28"/>
      <c r="O567" s="303"/>
      <c r="P567" s="287" t="s">
        <v>233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80" t="s">
        <v>1</v>
      </c>
      <c r="B568" s="281"/>
      <c r="C568" s="282"/>
      <c r="D568" s="142"/>
      <c r="E568" s="283"/>
      <c r="F568" s="284"/>
      <c r="G568" s="285"/>
      <c r="H568" s="283"/>
      <c r="I568" s="283"/>
      <c r="J568" s="19"/>
      <c r="K568" s="299"/>
      <c r="L568" s="299"/>
      <c r="M568" s="299"/>
      <c r="N568" s="28"/>
      <c r="O568" s="303"/>
      <c r="P568" s="287" t="s">
        <v>233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80" t="s">
        <v>1</v>
      </c>
      <c r="B569" s="281"/>
      <c r="C569" s="282"/>
      <c r="D569" s="142"/>
      <c r="E569" s="283"/>
      <c r="F569" s="284"/>
      <c r="G569" s="285"/>
      <c r="H569" s="283"/>
      <c r="I569" s="283"/>
      <c r="J569" s="19"/>
      <c r="K569" s="299"/>
      <c r="L569" s="299"/>
      <c r="M569" s="299"/>
      <c r="N569" s="28"/>
      <c r="O569" s="303"/>
      <c r="P569" s="287" t="s">
        <v>233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80" t="s">
        <v>1</v>
      </c>
      <c r="B570" s="281"/>
      <c r="C570" s="282"/>
      <c r="D570" s="142"/>
      <c r="E570" s="283"/>
      <c r="F570" s="284"/>
      <c r="G570" s="285"/>
      <c r="H570" s="283"/>
      <c r="I570" s="283"/>
      <c r="J570" s="19"/>
      <c r="K570" s="299"/>
      <c r="L570" s="299"/>
      <c r="M570" s="299"/>
      <c r="N570" s="28"/>
      <c r="O570" s="303"/>
      <c r="P570" s="287" t="s">
        <v>233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80" t="s">
        <v>1</v>
      </c>
      <c r="B571" s="281"/>
      <c r="C571" s="282"/>
      <c r="D571" s="142"/>
      <c r="E571" s="283"/>
      <c r="F571" s="284"/>
      <c r="G571" s="285"/>
      <c r="H571" s="283"/>
      <c r="I571" s="283"/>
      <c r="J571" s="19"/>
      <c r="K571" s="299"/>
      <c r="L571" s="299"/>
      <c r="M571" s="299"/>
      <c r="N571" s="28"/>
      <c r="O571" s="303"/>
      <c r="P571" s="287" t="s">
        <v>233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80" t="s">
        <v>1</v>
      </c>
      <c r="B572" s="281"/>
      <c r="C572" s="282"/>
      <c r="D572" s="142"/>
      <c r="E572" s="283"/>
      <c r="F572" s="284"/>
      <c r="G572" s="285"/>
      <c r="H572" s="283"/>
      <c r="I572" s="283"/>
      <c r="J572" s="19"/>
      <c r="K572" s="299"/>
      <c r="L572" s="299"/>
      <c r="M572" s="299"/>
      <c r="N572" s="28"/>
      <c r="O572" s="303"/>
      <c r="P572" s="287" t="s">
        <v>233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80" t="s">
        <v>1</v>
      </c>
      <c r="B573" s="281"/>
      <c r="C573" s="282"/>
      <c r="D573" s="142"/>
      <c r="E573" s="283"/>
      <c r="F573" s="284"/>
      <c r="G573" s="285"/>
      <c r="H573" s="283"/>
      <c r="I573" s="283"/>
      <c r="J573" s="19"/>
      <c r="K573" s="299"/>
      <c r="L573" s="299"/>
      <c r="M573" s="299"/>
      <c r="N573" s="28"/>
      <c r="O573" s="303"/>
      <c r="P573" s="287" t="s">
        <v>233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80" t="s">
        <v>1</v>
      </c>
      <c r="B574" s="281"/>
      <c r="C574" s="282"/>
      <c r="D574" s="142"/>
      <c r="E574" s="283"/>
      <c r="F574" s="284"/>
      <c r="G574" s="285"/>
      <c r="H574" s="283"/>
      <c r="I574" s="283"/>
      <c r="J574" s="19"/>
      <c r="K574" s="299"/>
      <c r="L574" s="299"/>
      <c r="M574" s="299"/>
      <c r="N574" s="28"/>
      <c r="O574" s="303"/>
      <c r="P574" s="287" t="s">
        <v>233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80" t="s">
        <v>1</v>
      </c>
      <c r="B575" s="281"/>
      <c r="C575" s="282"/>
      <c r="D575" s="142"/>
      <c r="E575" s="283"/>
      <c r="F575" s="284"/>
      <c r="G575" s="285"/>
      <c r="H575" s="283"/>
      <c r="I575" s="283"/>
      <c r="J575" s="19"/>
      <c r="K575" s="299"/>
      <c r="L575" s="299"/>
      <c r="M575" s="299"/>
      <c r="N575" s="28"/>
      <c r="O575" s="303"/>
      <c r="P575" s="287" t="s">
        <v>233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80" t="s">
        <v>1</v>
      </c>
      <c r="B576" s="281"/>
      <c r="C576" s="282"/>
      <c r="D576" s="142"/>
      <c r="E576" s="283"/>
      <c r="F576" s="284"/>
      <c r="G576" s="285"/>
      <c r="H576" s="283"/>
      <c r="I576" s="283"/>
      <c r="J576" s="19"/>
      <c r="K576" s="299"/>
      <c r="L576" s="299"/>
      <c r="M576" s="299"/>
      <c r="N576" s="28"/>
      <c r="O576" s="303"/>
      <c r="P576" s="287" t="s">
        <v>233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80" t="s">
        <v>1</v>
      </c>
      <c r="B577" s="281"/>
      <c r="C577" s="282"/>
      <c r="D577" s="142"/>
      <c r="E577" s="283"/>
      <c r="F577" s="284"/>
      <c r="G577" s="285"/>
      <c r="H577" s="283"/>
      <c r="I577" s="283"/>
      <c r="J577" s="19"/>
      <c r="K577" s="299"/>
      <c r="L577" s="299"/>
      <c r="M577" s="299"/>
      <c r="N577" s="28"/>
      <c r="O577" s="303"/>
      <c r="P577" s="287" t="s">
        <v>233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80" t="s">
        <v>1</v>
      </c>
      <c r="B578" s="281"/>
      <c r="C578" s="282"/>
      <c r="D578" s="142"/>
      <c r="E578" s="283"/>
      <c r="F578" s="284"/>
      <c r="G578" s="285"/>
      <c r="H578" s="283"/>
      <c r="I578" s="283"/>
      <c r="J578" s="19"/>
      <c r="K578" s="299"/>
      <c r="L578" s="299"/>
      <c r="M578" s="299"/>
      <c r="N578" s="28"/>
      <c r="O578" s="303"/>
      <c r="P578" s="287" t="s">
        <v>233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80" t="s">
        <v>1</v>
      </c>
      <c r="B579" s="281"/>
      <c r="C579" s="282"/>
      <c r="D579" s="142"/>
      <c r="E579" s="283"/>
      <c r="F579" s="284"/>
      <c r="G579" s="285"/>
      <c r="H579" s="283"/>
      <c r="I579" s="283"/>
      <c r="J579" s="19"/>
      <c r="K579" s="299"/>
      <c r="L579" s="299"/>
      <c r="M579" s="299"/>
      <c r="N579" s="28"/>
      <c r="O579" s="303"/>
      <c r="P579" s="287" t="s">
        <v>233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80" t="s">
        <v>1</v>
      </c>
      <c r="B580" s="281"/>
      <c r="C580" s="282"/>
      <c r="D580" s="142"/>
      <c r="E580" s="283"/>
      <c r="F580" s="284"/>
      <c r="G580" s="285"/>
      <c r="H580" s="283"/>
      <c r="I580" s="283"/>
      <c r="J580" s="19"/>
      <c r="K580" s="299"/>
      <c r="L580" s="299"/>
      <c r="M580" s="299"/>
      <c r="N580" s="28"/>
      <c r="O580" s="303"/>
      <c r="P580" s="287" t="s">
        <v>233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80" t="s">
        <v>1</v>
      </c>
      <c r="B581" s="281"/>
      <c r="C581" s="282"/>
      <c r="D581" s="142"/>
      <c r="E581" s="283"/>
      <c r="F581" s="284"/>
      <c r="G581" s="285"/>
      <c r="H581" s="283"/>
      <c r="I581" s="283"/>
      <c r="J581" s="19"/>
      <c r="K581" s="299"/>
      <c r="L581" s="299"/>
      <c r="M581" s="299"/>
      <c r="N581" s="28"/>
      <c r="O581" s="303"/>
      <c r="P581" s="287" t="s">
        <v>233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80" t="s">
        <v>1</v>
      </c>
      <c r="B582" s="281"/>
      <c r="C582" s="282"/>
      <c r="D582" s="142"/>
      <c r="E582" s="283"/>
      <c r="F582" s="284"/>
      <c r="G582" s="285"/>
      <c r="H582" s="283"/>
      <c r="I582" s="283"/>
      <c r="J582" s="19"/>
      <c r="K582" s="299"/>
      <c r="L582" s="299"/>
      <c r="M582" s="299"/>
      <c r="N582" s="28"/>
      <c r="O582" s="303"/>
      <c r="P582" s="287" t="s">
        <v>233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80" t="s">
        <v>1</v>
      </c>
      <c r="B583" s="281"/>
      <c r="C583" s="282"/>
      <c r="D583" s="142"/>
      <c r="E583" s="283"/>
      <c r="F583" s="284"/>
      <c r="G583" s="285"/>
      <c r="H583" s="283"/>
      <c r="I583" s="283"/>
      <c r="J583" s="19"/>
      <c r="K583" s="299"/>
      <c r="L583" s="299"/>
      <c r="M583" s="299"/>
      <c r="N583" s="28"/>
      <c r="O583" s="303"/>
      <c r="P583" s="287" t="s">
        <v>233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80" t="s">
        <v>1</v>
      </c>
      <c r="B584" s="281"/>
      <c r="C584" s="282"/>
      <c r="D584" s="142"/>
      <c r="E584" s="283"/>
      <c r="F584" s="284"/>
      <c r="G584" s="285"/>
      <c r="H584" s="283"/>
      <c r="I584" s="283"/>
      <c r="J584" s="19"/>
      <c r="K584" s="299"/>
      <c r="L584" s="299"/>
      <c r="M584" s="299"/>
      <c r="N584" s="28"/>
      <c r="O584" s="303"/>
      <c r="P584" s="287" t="s">
        <v>233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80" t="s">
        <v>1</v>
      </c>
      <c r="B585" s="281"/>
      <c r="C585" s="282"/>
      <c r="D585" s="142"/>
      <c r="E585" s="283"/>
      <c r="F585" s="284"/>
      <c r="G585" s="285"/>
      <c r="H585" s="283"/>
      <c r="I585" s="283"/>
      <c r="J585" s="19"/>
      <c r="K585" s="299"/>
      <c r="L585" s="299"/>
      <c r="M585" s="299"/>
      <c r="N585" s="28"/>
      <c r="O585" s="303"/>
      <c r="P585" s="287" t="s">
        <v>233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80" t="s">
        <v>1</v>
      </c>
      <c r="B586" s="281"/>
      <c r="C586" s="282"/>
      <c r="D586" s="142"/>
      <c r="E586" s="283"/>
      <c r="F586" s="284"/>
      <c r="G586" s="285"/>
      <c r="H586" s="283"/>
      <c r="I586" s="283"/>
      <c r="J586" s="19"/>
      <c r="K586" s="299"/>
      <c r="L586" s="299"/>
      <c r="M586" s="299"/>
      <c r="N586" s="28"/>
      <c r="O586" s="303"/>
      <c r="P586" s="287" t="s">
        <v>233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80" t="s">
        <v>1</v>
      </c>
      <c r="B587" s="281"/>
      <c r="C587" s="282"/>
      <c r="D587" s="142"/>
      <c r="E587" s="283"/>
      <c r="F587" s="284"/>
      <c r="G587" s="285"/>
      <c r="H587" s="283"/>
      <c r="I587" s="283"/>
      <c r="J587" s="19"/>
      <c r="K587" s="299"/>
      <c r="L587" s="299"/>
      <c r="M587" s="299"/>
      <c r="N587" s="28"/>
      <c r="O587" s="303"/>
      <c r="P587" s="287" t="s">
        <v>233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80" t="s">
        <v>1</v>
      </c>
      <c r="B588" s="281"/>
      <c r="C588" s="282"/>
      <c r="D588" s="142"/>
      <c r="E588" s="283"/>
      <c r="F588" s="284"/>
      <c r="G588" s="285"/>
      <c r="H588" s="283"/>
      <c r="I588" s="283"/>
      <c r="J588" s="19"/>
      <c r="K588" s="299"/>
      <c r="L588" s="299"/>
      <c r="M588" s="299"/>
      <c r="N588" s="28"/>
      <c r="O588" s="303"/>
      <c r="P588" s="287" t="s">
        <v>233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80" t="s">
        <v>1</v>
      </c>
      <c r="B589" s="281"/>
      <c r="C589" s="282"/>
      <c r="D589" s="142"/>
      <c r="E589" s="283"/>
      <c r="F589" s="284"/>
      <c r="G589" s="285"/>
      <c r="H589" s="283"/>
      <c r="I589" s="283"/>
      <c r="J589" s="19"/>
      <c r="K589" s="299"/>
      <c r="L589" s="299"/>
      <c r="M589" s="299"/>
      <c r="N589" s="28"/>
      <c r="O589" s="303"/>
      <c r="P589" s="287" t="s">
        <v>233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80" t="s">
        <v>1</v>
      </c>
      <c r="B590" s="281"/>
      <c r="C590" s="282"/>
      <c r="D590" s="142"/>
      <c r="E590" s="283"/>
      <c r="F590" s="284"/>
      <c r="G590" s="285"/>
      <c r="H590" s="283"/>
      <c r="I590" s="283"/>
      <c r="J590" s="19"/>
      <c r="K590" s="299"/>
      <c r="L590" s="299"/>
      <c r="M590" s="299"/>
      <c r="N590" s="28"/>
      <c r="O590" s="303"/>
      <c r="P590" s="287" t="s">
        <v>233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80" t="s">
        <v>1</v>
      </c>
      <c r="B591" s="281"/>
      <c r="C591" s="282"/>
      <c r="D591" s="142"/>
      <c r="E591" s="283"/>
      <c r="F591" s="284"/>
      <c r="G591" s="285"/>
      <c r="H591" s="283"/>
      <c r="I591" s="283"/>
      <c r="J591" s="19"/>
      <c r="K591" s="299"/>
      <c r="L591" s="299"/>
      <c r="M591" s="299"/>
      <c r="N591" s="28"/>
      <c r="O591" s="303"/>
      <c r="P591" s="287" t="s">
        <v>233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80" t="s">
        <v>1</v>
      </c>
      <c r="B592" s="281"/>
      <c r="C592" s="282"/>
      <c r="D592" s="142"/>
      <c r="E592" s="283"/>
      <c r="F592" s="284"/>
      <c r="G592" s="285"/>
      <c r="H592" s="283"/>
      <c r="I592" s="283"/>
      <c r="J592" s="19"/>
      <c r="K592" s="299"/>
      <c r="L592" s="299"/>
      <c r="M592" s="299"/>
      <c r="N592" s="28"/>
      <c r="O592" s="303"/>
      <c r="P592" s="287" t="s">
        <v>233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80" t="s">
        <v>1</v>
      </c>
      <c r="B593" s="281"/>
      <c r="C593" s="282"/>
      <c r="D593" s="142"/>
      <c r="E593" s="283"/>
      <c r="F593" s="284"/>
      <c r="G593" s="285"/>
      <c r="H593" s="283"/>
      <c r="I593" s="283"/>
      <c r="J593" s="19"/>
      <c r="K593" s="299"/>
      <c r="L593" s="299"/>
      <c r="M593" s="299"/>
      <c r="N593" s="28"/>
      <c r="O593" s="303"/>
      <c r="P593" s="287" t="s">
        <v>233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80" t="s">
        <v>1</v>
      </c>
      <c r="B594" s="281"/>
      <c r="C594" s="282"/>
      <c r="D594" s="142"/>
      <c r="E594" s="283"/>
      <c r="F594" s="284"/>
      <c r="G594" s="285"/>
      <c r="H594" s="283"/>
      <c r="I594" s="283"/>
      <c r="J594" s="19"/>
      <c r="K594" s="299"/>
      <c r="L594" s="299"/>
      <c r="M594" s="299"/>
      <c r="N594" s="28"/>
      <c r="O594" s="303"/>
      <c r="P594" s="287" t="s">
        <v>233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80" t="s">
        <v>1</v>
      </c>
      <c r="B595" s="281"/>
      <c r="C595" s="282"/>
      <c r="D595" s="142"/>
      <c r="E595" s="283"/>
      <c r="F595" s="284"/>
      <c r="G595" s="285"/>
      <c r="H595" s="283"/>
      <c r="I595" s="283"/>
      <c r="J595" s="19"/>
      <c r="K595" s="299"/>
      <c r="L595" s="299"/>
      <c r="M595" s="299"/>
      <c r="N595" s="28"/>
      <c r="O595" s="303"/>
      <c r="P595" s="287" t="s">
        <v>233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80" t="s">
        <v>1</v>
      </c>
      <c r="B596" s="281"/>
      <c r="C596" s="282"/>
      <c r="D596" s="142"/>
      <c r="E596" s="283"/>
      <c r="F596" s="284"/>
      <c r="G596" s="285"/>
      <c r="H596" s="283"/>
      <c r="I596" s="283"/>
      <c r="J596" s="19"/>
      <c r="K596" s="299"/>
      <c r="L596" s="299"/>
      <c r="M596" s="299"/>
      <c r="N596" s="28"/>
      <c r="O596" s="303"/>
      <c r="P596" s="287" t="s">
        <v>233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80" t="s">
        <v>1</v>
      </c>
      <c r="B597" s="281"/>
      <c r="C597" s="282"/>
      <c r="D597" s="142"/>
      <c r="E597" s="283"/>
      <c r="F597" s="284"/>
      <c r="G597" s="285"/>
      <c r="H597" s="283"/>
      <c r="I597" s="283"/>
      <c r="J597" s="19"/>
      <c r="K597" s="299"/>
      <c r="L597" s="299"/>
      <c r="M597" s="299"/>
      <c r="N597" s="28"/>
      <c r="O597" s="303"/>
      <c r="P597" s="287" t="s">
        <v>233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80" t="s">
        <v>1</v>
      </c>
      <c r="B598" s="281"/>
      <c r="C598" s="282"/>
      <c r="D598" s="142"/>
      <c r="E598" s="283"/>
      <c r="F598" s="284"/>
      <c r="G598" s="285"/>
      <c r="H598" s="283"/>
      <c r="I598" s="283"/>
      <c r="J598" s="19"/>
      <c r="K598" s="299"/>
      <c r="L598" s="299"/>
      <c r="M598" s="299"/>
      <c r="N598" s="28"/>
      <c r="O598" s="303"/>
      <c r="P598" s="287" t="s">
        <v>233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80" t="s">
        <v>1</v>
      </c>
      <c r="B599" s="281"/>
      <c r="C599" s="282"/>
      <c r="D599" s="142"/>
      <c r="E599" s="283"/>
      <c r="F599" s="284"/>
      <c r="G599" s="285"/>
      <c r="H599" s="283"/>
      <c r="I599" s="283"/>
      <c r="J599" s="19"/>
      <c r="K599" s="299"/>
      <c r="L599" s="299"/>
      <c r="M599" s="299"/>
      <c r="N599" s="28"/>
      <c r="O599" s="303"/>
      <c r="P599" s="287" t="s">
        <v>233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80" t="s">
        <v>1</v>
      </c>
      <c r="B600" s="281"/>
      <c r="C600" s="282"/>
      <c r="D600" s="142"/>
      <c r="E600" s="283"/>
      <c r="F600" s="284"/>
      <c r="G600" s="285"/>
      <c r="H600" s="283"/>
      <c r="I600" s="283"/>
      <c r="J600" s="19"/>
      <c r="K600" s="299"/>
      <c r="L600" s="299"/>
      <c r="M600" s="299"/>
      <c r="N600" s="28"/>
      <c r="O600" s="303"/>
      <c r="P600" s="287" t="s">
        <v>233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80" t="s">
        <v>1</v>
      </c>
      <c r="B601" s="281"/>
      <c r="C601" s="282"/>
      <c r="D601" s="142"/>
      <c r="E601" s="283"/>
      <c r="F601" s="284"/>
      <c r="G601" s="285"/>
      <c r="H601" s="283"/>
      <c r="I601" s="283"/>
      <c r="J601" s="19"/>
      <c r="K601" s="299"/>
      <c r="L601" s="299"/>
      <c r="M601" s="299"/>
      <c r="N601" s="28"/>
      <c r="O601" s="303"/>
      <c r="P601" s="287" t="s">
        <v>233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80" t="s">
        <v>1</v>
      </c>
      <c r="B602" s="281"/>
      <c r="C602" s="282"/>
      <c r="D602" s="142"/>
      <c r="E602" s="283"/>
      <c r="F602" s="284"/>
      <c r="G602" s="285"/>
      <c r="H602" s="283"/>
      <c r="I602" s="283"/>
      <c r="J602" s="19"/>
      <c r="K602" s="299"/>
      <c r="L602" s="299"/>
      <c r="M602" s="299"/>
      <c r="N602" s="28"/>
      <c r="O602" s="303"/>
      <c r="P602" s="287" t="s">
        <v>233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80" t="s">
        <v>1</v>
      </c>
      <c r="B603" s="281"/>
      <c r="C603" s="282"/>
      <c r="D603" s="142"/>
      <c r="E603" s="283"/>
      <c r="F603" s="284"/>
      <c r="G603" s="285"/>
      <c r="H603" s="283"/>
      <c r="I603" s="283"/>
      <c r="J603" s="19"/>
      <c r="K603" s="299"/>
      <c r="L603" s="299"/>
      <c r="M603" s="299"/>
      <c r="N603" s="28"/>
      <c r="O603" s="303"/>
      <c r="P603" s="287" t="s">
        <v>233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80" t="s">
        <v>1</v>
      </c>
      <c r="B604" s="281"/>
      <c r="C604" s="282"/>
      <c r="D604" s="142"/>
      <c r="E604" s="283"/>
      <c r="F604" s="284"/>
      <c r="G604" s="285"/>
      <c r="H604" s="283"/>
      <c r="I604" s="283"/>
      <c r="J604" s="19"/>
      <c r="K604" s="299"/>
      <c r="L604" s="299"/>
      <c r="M604" s="299"/>
      <c r="N604" s="28"/>
      <c r="O604" s="303"/>
      <c r="P604" s="287" t="s">
        <v>233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80" t="s">
        <v>1</v>
      </c>
      <c r="B605" s="281"/>
      <c r="C605" s="282"/>
      <c r="D605" s="142"/>
      <c r="E605" s="283"/>
      <c r="F605" s="284"/>
      <c r="G605" s="285"/>
      <c r="H605" s="283"/>
      <c r="I605" s="283"/>
      <c r="J605" s="19"/>
      <c r="K605" s="299"/>
      <c r="L605" s="299"/>
      <c r="M605" s="299"/>
      <c r="N605" s="28"/>
      <c r="O605" s="303"/>
      <c r="P605" s="287" t="s">
        <v>233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80" t="s">
        <v>1</v>
      </c>
      <c r="B606" s="281"/>
      <c r="C606" s="282"/>
      <c r="D606" s="142"/>
      <c r="E606" s="283"/>
      <c r="F606" s="284"/>
      <c r="G606" s="285"/>
      <c r="H606" s="283"/>
      <c r="I606" s="283"/>
      <c r="J606" s="19"/>
      <c r="K606" s="299"/>
      <c r="L606" s="299"/>
      <c r="M606" s="299"/>
      <c r="N606" s="28"/>
      <c r="O606" s="303"/>
      <c r="P606" s="287" t="s">
        <v>233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80" t="s">
        <v>1</v>
      </c>
      <c r="B607" s="281"/>
      <c r="C607" s="282"/>
      <c r="D607" s="142"/>
      <c r="E607" s="283"/>
      <c r="F607" s="284"/>
      <c r="G607" s="285"/>
      <c r="H607" s="283"/>
      <c r="I607" s="283"/>
      <c r="J607" s="19"/>
      <c r="K607" s="299"/>
      <c r="L607" s="299"/>
      <c r="M607" s="299"/>
      <c r="N607" s="28"/>
      <c r="O607" s="303"/>
      <c r="P607" s="287" t="s">
        <v>233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80" t="s">
        <v>1</v>
      </c>
      <c r="B608" s="281"/>
      <c r="C608" s="282"/>
      <c r="D608" s="142"/>
      <c r="E608" s="283"/>
      <c r="F608" s="284"/>
      <c r="G608" s="285"/>
      <c r="H608" s="283"/>
      <c r="I608" s="283"/>
      <c r="J608" s="19"/>
      <c r="K608" s="299"/>
      <c r="L608" s="299"/>
      <c r="M608" s="299"/>
      <c r="N608" s="28"/>
      <c r="O608" s="303"/>
      <c r="P608" s="287" t="s">
        <v>233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80" t="s">
        <v>1</v>
      </c>
      <c r="B609" s="281"/>
      <c r="C609" s="282"/>
      <c r="D609" s="142"/>
      <c r="E609" s="283"/>
      <c r="F609" s="284"/>
      <c r="G609" s="285"/>
      <c r="H609" s="283"/>
      <c r="I609" s="283"/>
      <c r="J609" s="19"/>
      <c r="K609" s="299"/>
      <c r="L609" s="299"/>
      <c r="M609" s="299"/>
      <c r="N609" s="28"/>
      <c r="O609" s="303"/>
      <c r="P609" s="287" t="s">
        <v>233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80" t="s">
        <v>1</v>
      </c>
      <c r="B610" s="281"/>
      <c r="C610" s="282"/>
      <c r="D610" s="142"/>
      <c r="E610" s="283"/>
      <c r="F610" s="284"/>
      <c r="G610" s="285"/>
      <c r="H610" s="283"/>
      <c r="I610" s="283"/>
      <c r="J610" s="19"/>
      <c r="K610" s="299"/>
      <c r="L610" s="299"/>
      <c r="M610" s="299"/>
      <c r="N610" s="28"/>
      <c r="O610" s="303"/>
      <c r="P610" s="287" t="s">
        <v>233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80" t="s">
        <v>1</v>
      </c>
      <c r="B611" s="281"/>
      <c r="C611" s="282"/>
      <c r="D611" s="142"/>
      <c r="E611" s="283"/>
      <c r="F611" s="284"/>
      <c r="G611" s="285"/>
      <c r="H611" s="283"/>
      <c r="I611" s="283"/>
      <c r="J611" s="19"/>
      <c r="K611" s="299"/>
      <c r="L611" s="299"/>
      <c r="M611" s="299"/>
      <c r="N611" s="28"/>
      <c r="O611" s="303"/>
      <c r="P611" s="287" t="s">
        <v>233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80" t="s">
        <v>1</v>
      </c>
      <c r="B612" s="281"/>
      <c r="C612" s="282"/>
      <c r="D612" s="142"/>
      <c r="E612" s="283"/>
      <c r="F612" s="284"/>
      <c r="G612" s="285"/>
      <c r="H612" s="283"/>
      <c r="I612" s="283"/>
      <c r="J612" s="19"/>
      <c r="K612" s="299"/>
      <c r="L612" s="299"/>
      <c r="M612" s="299"/>
      <c r="N612" s="28"/>
      <c r="O612" s="303"/>
      <c r="P612" s="287" t="s">
        <v>233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80" t="s">
        <v>1</v>
      </c>
      <c r="B613" s="281"/>
      <c r="C613" s="282"/>
      <c r="D613" s="142"/>
      <c r="E613" s="283"/>
      <c r="F613" s="284"/>
      <c r="G613" s="285"/>
      <c r="H613" s="283"/>
      <c r="I613" s="283"/>
      <c r="J613" s="19"/>
      <c r="K613" s="299"/>
      <c r="L613" s="299"/>
      <c r="M613" s="299"/>
      <c r="N613" s="28"/>
      <c r="O613" s="303"/>
      <c r="P613" s="287" t="s">
        <v>233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80" t="s">
        <v>1</v>
      </c>
      <c r="B614" s="281"/>
      <c r="C614" s="282"/>
      <c r="D614" s="142"/>
      <c r="E614" s="283"/>
      <c r="F614" s="284"/>
      <c r="G614" s="285"/>
      <c r="H614" s="283"/>
      <c r="I614" s="283"/>
      <c r="J614" s="19"/>
      <c r="K614" s="299"/>
      <c r="L614" s="299"/>
      <c r="M614" s="299"/>
      <c r="N614" s="28"/>
      <c r="O614" s="303"/>
      <c r="P614" s="287" t="s">
        <v>233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80" t="s">
        <v>1</v>
      </c>
      <c r="B615" s="281"/>
      <c r="C615" s="282"/>
      <c r="D615" s="142"/>
      <c r="E615" s="283"/>
      <c r="F615" s="284"/>
      <c r="G615" s="285"/>
      <c r="H615" s="283"/>
      <c r="I615" s="283"/>
      <c r="J615" s="19"/>
      <c r="K615" s="299"/>
      <c r="L615" s="299"/>
      <c r="M615" s="299"/>
      <c r="N615" s="28"/>
      <c r="O615" s="303"/>
      <c r="P615" s="287" t="s">
        <v>233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80" t="s">
        <v>1</v>
      </c>
      <c r="B616" s="281"/>
      <c r="C616" s="282"/>
      <c r="D616" s="142"/>
      <c r="E616" s="283"/>
      <c r="F616" s="284"/>
      <c r="G616" s="285"/>
      <c r="H616" s="283"/>
      <c r="I616" s="283"/>
      <c r="J616" s="19"/>
      <c r="K616" s="299"/>
      <c r="L616" s="299"/>
      <c r="M616" s="299"/>
      <c r="N616" s="28"/>
      <c r="O616" s="303"/>
      <c r="P616" s="287" t="s">
        <v>233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80" t="s">
        <v>1</v>
      </c>
      <c r="B617" s="281"/>
      <c r="C617" s="282"/>
      <c r="D617" s="142"/>
      <c r="E617" s="283"/>
      <c r="F617" s="284"/>
      <c r="G617" s="285"/>
      <c r="H617" s="283"/>
      <c r="I617" s="283"/>
      <c r="J617" s="19"/>
      <c r="K617" s="299"/>
      <c r="L617" s="299"/>
      <c r="M617" s="299"/>
      <c r="N617" s="28"/>
      <c r="O617" s="303"/>
      <c r="P617" s="287" t="s">
        <v>233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80" t="s">
        <v>1</v>
      </c>
      <c r="B618" s="281"/>
      <c r="C618" s="282"/>
      <c r="D618" s="142"/>
      <c r="E618" s="283"/>
      <c r="F618" s="284"/>
      <c r="G618" s="285"/>
      <c r="H618" s="283"/>
      <c r="I618" s="283"/>
      <c r="J618" s="19"/>
      <c r="K618" s="299"/>
      <c r="L618" s="299"/>
      <c r="M618" s="299"/>
      <c r="N618" s="28"/>
      <c r="O618" s="303"/>
      <c r="P618" s="287" t="s">
        <v>233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80" t="s">
        <v>1</v>
      </c>
      <c r="B619" s="281"/>
      <c r="C619" s="282"/>
      <c r="D619" s="142"/>
      <c r="E619" s="283"/>
      <c r="F619" s="284"/>
      <c r="G619" s="285"/>
      <c r="H619" s="283"/>
      <c r="I619" s="283"/>
      <c r="J619" s="19"/>
      <c r="K619" s="299"/>
      <c r="L619" s="299"/>
      <c r="M619" s="299"/>
      <c r="N619" s="28"/>
      <c r="O619" s="303"/>
      <c r="P619" s="287" t="s">
        <v>233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80" t="s">
        <v>1</v>
      </c>
      <c r="B620" s="281"/>
      <c r="C620" s="282"/>
      <c r="D620" s="142"/>
      <c r="E620" s="283"/>
      <c r="F620" s="284"/>
      <c r="G620" s="285"/>
      <c r="H620" s="283"/>
      <c r="I620" s="283"/>
      <c r="J620" s="19"/>
      <c r="K620" s="299"/>
      <c r="L620" s="299"/>
      <c r="M620" s="299"/>
      <c r="N620" s="28"/>
      <c r="O620" s="303"/>
      <c r="P620" s="287" t="s">
        <v>233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80" t="s">
        <v>1</v>
      </c>
      <c r="B621" s="281"/>
      <c r="C621" s="282"/>
      <c r="D621" s="142"/>
      <c r="E621" s="283"/>
      <c r="F621" s="284"/>
      <c r="G621" s="285"/>
      <c r="H621" s="283"/>
      <c r="I621" s="283"/>
      <c r="J621" s="19"/>
      <c r="K621" s="299"/>
      <c r="L621" s="299"/>
      <c r="M621" s="299"/>
      <c r="N621" s="28"/>
      <c r="O621" s="303"/>
      <c r="P621" s="287" t="s">
        <v>233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80" t="s">
        <v>1</v>
      </c>
      <c r="B622" s="281"/>
      <c r="C622" s="282"/>
      <c r="D622" s="142"/>
      <c r="E622" s="283"/>
      <c r="F622" s="284"/>
      <c r="G622" s="285"/>
      <c r="H622" s="283"/>
      <c r="I622" s="283"/>
      <c r="J622" s="19"/>
      <c r="K622" s="299"/>
      <c r="L622" s="299"/>
      <c r="M622" s="299"/>
      <c r="N622" s="28"/>
      <c r="O622" s="303"/>
      <c r="P622" s="287" t="s">
        <v>233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80" t="s">
        <v>1</v>
      </c>
      <c r="B623" s="281"/>
      <c r="C623" s="282"/>
      <c r="D623" s="142"/>
      <c r="E623" s="283"/>
      <c r="F623" s="284"/>
      <c r="G623" s="285"/>
      <c r="H623" s="283"/>
      <c r="I623" s="283"/>
      <c r="J623" s="19"/>
      <c r="K623" s="299"/>
      <c r="L623" s="299"/>
      <c r="M623" s="299"/>
      <c r="N623" s="28"/>
      <c r="O623" s="303"/>
      <c r="P623" s="287" t="s">
        <v>233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80" t="s">
        <v>1</v>
      </c>
      <c r="B624" s="281"/>
      <c r="C624" s="282"/>
      <c r="D624" s="142"/>
      <c r="E624" s="283"/>
      <c r="F624" s="284"/>
      <c r="G624" s="285"/>
      <c r="H624" s="283"/>
      <c r="I624" s="283"/>
      <c r="J624" s="19"/>
      <c r="K624" s="299"/>
      <c r="L624" s="299"/>
      <c r="M624" s="299"/>
      <c r="N624" s="28"/>
      <c r="O624" s="303"/>
      <c r="P624" s="287" t="s">
        <v>233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80" t="s">
        <v>1</v>
      </c>
      <c r="B625" s="281"/>
      <c r="C625" s="282"/>
      <c r="D625" s="142"/>
      <c r="E625" s="283"/>
      <c r="F625" s="284"/>
      <c r="G625" s="285"/>
      <c r="H625" s="283"/>
      <c r="I625" s="283"/>
      <c r="J625" s="19"/>
      <c r="K625" s="299"/>
      <c r="L625" s="299"/>
      <c r="M625" s="299"/>
      <c r="N625" s="28"/>
      <c r="O625" s="303"/>
      <c r="P625" s="287" t="s">
        <v>233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80" t="s">
        <v>1</v>
      </c>
      <c r="B626" s="281"/>
      <c r="C626" s="282"/>
      <c r="D626" s="142"/>
      <c r="E626" s="283"/>
      <c r="F626" s="284"/>
      <c r="G626" s="285"/>
      <c r="H626" s="283"/>
      <c r="I626" s="283"/>
      <c r="J626" s="19"/>
      <c r="K626" s="299"/>
      <c r="L626" s="299"/>
      <c r="M626" s="299"/>
      <c r="N626" s="28"/>
      <c r="O626" s="303"/>
      <c r="P626" s="287" t="s">
        <v>233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80" t="s">
        <v>1</v>
      </c>
      <c r="B627" s="281"/>
      <c r="C627" s="282"/>
      <c r="D627" s="142"/>
      <c r="E627" s="283"/>
      <c r="F627" s="284"/>
      <c r="G627" s="285"/>
      <c r="H627" s="283"/>
      <c r="I627" s="283"/>
      <c r="J627" s="19"/>
      <c r="K627" s="299"/>
      <c r="L627" s="299"/>
      <c r="M627" s="299"/>
      <c r="N627" s="28"/>
      <c r="O627" s="303"/>
      <c r="P627" s="287" t="s">
        <v>233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80" t="s">
        <v>1</v>
      </c>
      <c r="B628" s="281"/>
      <c r="C628" s="282"/>
      <c r="D628" s="142"/>
      <c r="E628" s="283"/>
      <c r="F628" s="284"/>
      <c r="G628" s="285"/>
      <c r="H628" s="283"/>
      <c r="I628" s="283"/>
      <c r="J628" s="19"/>
      <c r="K628" s="299"/>
      <c r="L628" s="299"/>
      <c r="M628" s="299"/>
      <c r="N628" s="28"/>
      <c r="O628" s="303"/>
      <c r="P628" s="287" t="s">
        <v>233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80" t="s">
        <v>1</v>
      </c>
      <c r="B629" s="281"/>
      <c r="C629" s="282"/>
      <c r="D629" s="142"/>
      <c r="E629" s="283"/>
      <c r="F629" s="284"/>
      <c r="G629" s="285"/>
      <c r="H629" s="283"/>
      <c r="I629" s="283"/>
      <c r="J629" s="19"/>
      <c r="K629" s="299"/>
      <c r="L629" s="299"/>
      <c r="M629" s="299"/>
      <c r="N629" s="28"/>
      <c r="O629" s="303"/>
      <c r="P629" s="287" t="s">
        <v>233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80" t="s">
        <v>1</v>
      </c>
      <c r="B630" s="281"/>
      <c r="C630" s="282"/>
      <c r="D630" s="142"/>
      <c r="E630" s="283"/>
      <c r="F630" s="284"/>
      <c r="G630" s="285"/>
      <c r="H630" s="283"/>
      <c r="I630" s="283"/>
      <c r="J630" s="19"/>
      <c r="K630" s="299"/>
      <c r="L630" s="299"/>
      <c r="M630" s="299"/>
      <c r="N630" s="28"/>
      <c r="O630" s="303"/>
      <c r="P630" s="287" t="s">
        <v>233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80" t="s">
        <v>1</v>
      </c>
      <c r="B631" s="281"/>
      <c r="C631" s="282"/>
      <c r="D631" s="142"/>
      <c r="E631" s="283"/>
      <c r="F631" s="284"/>
      <c r="G631" s="285"/>
      <c r="H631" s="283"/>
      <c r="I631" s="283"/>
      <c r="J631" s="19"/>
      <c r="K631" s="299"/>
      <c r="L631" s="299"/>
      <c r="M631" s="299"/>
      <c r="N631" s="28"/>
      <c r="O631" s="303"/>
      <c r="P631" s="287" t="s">
        <v>233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80" t="s">
        <v>1</v>
      </c>
      <c r="B632" s="281"/>
      <c r="C632" s="282"/>
      <c r="D632" s="142"/>
      <c r="E632" s="283"/>
      <c r="F632" s="284"/>
      <c r="G632" s="285"/>
      <c r="H632" s="283"/>
      <c r="I632" s="283"/>
      <c r="J632" s="19"/>
      <c r="K632" s="299"/>
      <c r="L632" s="299"/>
      <c r="M632" s="299"/>
      <c r="N632" s="28"/>
      <c r="O632" s="303"/>
      <c r="P632" s="287" t="s">
        <v>233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80" t="s">
        <v>1</v>
      </c>
      <c r="B633" s="281"/>
      <c r="C633" s="282"/>
      <c r="D633" s="142"/>
      <c r="E633" s="283"/>
      <c r="F633" s="284"/>
      <c r="G633" s="285"/>
      <c r="H633" s="283"/>
      <c r="I633" s="283"/>
      <c r="J633" s="19"/>
      <c r="K633" s="299"/>
      <c r="L633" s="299"/>
      <c r="M633" s="299"/>
      <c r="N633" s="28"/>
      <c r="O633" s="303"/>
      <c r="P633" s="287" t="s">
        <v>233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80" t="s">
        <v>1</v>
      </c>
      <c r="B634" s="281"/>
      <c r="C634" s="282"/>
      <c r="D634" s="142"/>
      <c r="E634" s="283"/>
      <c r="F634" s="284"/>
      <c r="G634" s="285"/>
      <c r="H634" s="283"/>
      <c r="I634" s="283"/>
      <c r="J634" s="19"/>
      <c r="K634" s="299"/>
      <c r="L634" s="299"/>
      <c r="M634" s="299"/>
      <c r="N634" s="28"/>
      <c r="O634" s="303"/>
      <c r="P634" s="287" t="s">
        <v>233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80" t="s">
        <v>1</v>
      </c>
      <c r="B635" s="281"/>
      <c r="C635" s="282"/>
      <c r="D635" s="142"/>
      <c r="E635" s="283"/>
      <c r="F635" s="284"/>
      <c r="G635" s="285"/>
      <c r="H635" s="283"/>
      <c r="I635" s="283"/>
      <c r="J635" s="19"/>
      <c r="K635" s="299"/>
      <c r="L635" s="299"/>
      <c r="M635" s="299"/>
      <c r="N635" s="28"/>
      <c r="O635" s="303"/>
      <c r="P635" s="287" t="s">
        <v>233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80" t="s">
        <v>1</v>
      </c>
      <c r="B636" s="281"/>
      <c r="C636" s="282"/>
      <c r="D636" s="142"/>
      <c r="E636" s="283"/>
      <c r="F636" s="284"/>
      <c r="G636" s="285"/>
      <c r="H636" s="283"/>
      <c r="I636" s="283"/>
      <c r="J636" s="19"/>
      <c r="K636" s="299"/>
      <c r="L636" s="299"/>
      <c r="M636" s="299"/>
      <c r="N636" s="28"/>
      <c r="O636" s="303"/>
      <c r="P636" s="287" t="s">
        <v>233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80" t="s">
        <v>1</v>
      </c>
      <c r="B637" s="281"/>
      <c r="C637" s="282"/>
      <c r="D637" s="142"/>
      <c r="E637" s="283"/>
      <c r="F637" s="284"/>
      <c r="G637" s="285"/>
      <c r="H637" s="283"/>
      <c r="I637" s="283"/>
      <c r="J637" s="19"/>
      <c r="K637" s="299"/>
      <c r="L637" s="299"/>
      <c r="M637" s="299"/>
      <c r="N637" s="28"/>
      <c r="O637" s="303"/>
      <c r="P637" s="287" t="s">
        <v>233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80" t="s">
        <v>1</v>
      </c>
      <c r="B638" s="281"/>
      <c r="C638" s="282"/>
      <c r="D638" s="142"/>
      <c r="E638" s="283"/>
      <c r="F638" s="284"/>
      <c r="G638" s="285"/>
      <c r="H638" s="283"/>
      <c r="I638" s="283"/>
      <c r="J638" s="19"/>
      <c r="K638" s="299"/>
      <c r="L638" s="299"/>
      <c r="M638" s="299"/>
      <c r="N638" s="28"/>
      <c r="O638" s="303"/>
      <c r="P638" s="287" t="s">
        <v>233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80" t="s">
        <v>1</v>
      </c>
      <c r="B639" s="281"/>
      <c r="C639" s="282"/>
      <c r="D639" s="142"/>
      <c r="E639" s="283"/>
      <c r="F639" s="284"/>
      <c r="G639" s="285"/>
      <c r="H639" s="283"/>
      <c r="I639" s="283"/>
      <c r="J639" s="19"/>
      <c r="K639" s="299"/>
      <c r="L639" s="299"/>
      <c r="M639" s="299"/>
      <c r="N639" s="28"/>
      <c r="O639" s="303"/>
      <c r="P639" s="287" t="s">
        <v>233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80" t="s">
        <v>1</v>
      </c>
      <c r="B640" s="281"/>
      <c r="C640" s="282"/>
      <c r="D640" s="142"/>
      <c r="E640" s="283"/>
      <c r="F640" s="284"/>
      <c r="G640" s="285"/>
      <c r="H640" s="283"/>
      <c r="I640" s="283"/>
      <c r="J640" s="19"/>
      <c r="K640" s="299"/>
      <c r="L640" s="299"/>
      <c r="M640" s="299"/>
      <c r="N640" s="28"/>
      <c r="O640" s="303"/>
      <c r="P640" s="287" t="s">
        <v>233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80" t="s">
        <v>1</v>
      </c>
      <c r="B641" s="281"/>
      <c r="C641" s="282"/>
      <c r="D641" s="142"/>
      <c r="E641" s="283"/>
      <c r="F641" s="284"/>
      <c r="G641" s="285"/>
      <c r="H641" s="283"/>
      <c r="I641" s="283"/>
      <c r="J641" s="19"/>
      <c r="K641" s="299"/>
      <c r="L641" s="299"/>
      <c r="M641" s="299"/>
      <c r="N641" s="28"/>
      <c r="O641" s="303"/>
      <c r="P641" s="287" t="s">
        <v>233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80" t="s">
        <v>1</v>
      </c>
      <c r="B642" s="281"/>
      <c r="C642" s="282"/>
      <c r="D642" s="142"/>
      <c r="E642" s="283"/>
      <c r="F642" s="284"/>
      <c r="G642" s="285"/>
      <c r="H642" s="283"/>
      <c r="I642" s="283"/>
      <c r="J642" s="19"/>
      <c r="K642" s="299"/>
      <c r="L642" s="299"/>
      <c r="M642" s="299"/>
      <c r="N642" s="28"/>
      <c r="O642" s="303"/>
      <c r="P642" s="287" t="s">
        <v>233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80" t="s">
        <v>1</v>
      </c>
      <c r="B643" s="281"/>
      <c r="C643" s="282"/>
      <c r="D643" s="142"/>
      <c r="E643" s="283"/>
      <c r="F643" s="284"/>
      <c r="G643" s="285"/>
      <c r="H643" s="283"/>
      <c r="I643" s="283"/>
      <c r="J643" s="19"/>
      <c r="K643" s="299"/>
      <c r="L643" s="299"/>
      <c r="M643" s="299"/>
      <c r="N643" s="28"/>
      <c r="O643" s="303"/>
      <c r="P643" s="287" t="s">
        <v>233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80" t="s">
        <v>1</v>
      </c>
      <c r="B644" s="281"/>
      <c r="C644" s="282"/>
      <c r="D644" s="142"/>
      <c r="E644" s="283"/>
      <c r="F644" s="284"/>
      <c r="G644" s="285"/>
      <c r="H644" s="283"/>
      <c r="I644" s="283"/>
      <c r="J644" s="19"/>
      <c r="K644" s="299"/>
      <c r="L644" s="299"/>
      <c r="M644" s="299"/>
      <c r="N644" s="28"/>
      <c r="O644" s="303"/>
      <c r="P644" s="287" t="s">
        <v>233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80" t="s">
        <v>1</v>
      </c>
      <c r="B645" s="281"/>
      <c r="C645" s="282"/>
      <c r="D645" s="142"/>
      <c r="E645" s="283"/>
      <c r="F645" s="284"/>
      <c r="G645" s="285"/>
      <c r="H645" s="283"/>
      <c r="I645" s="283"/>
      <c r="J645" s="19"/>
      <c r="K645" s="299"/>
      <c r="L645" s="299"/>
      <c r="M645" s="299"/>
      <c r="N645" s="28"/>
      <c r="O645" s="303"/>
      <c r="P645" s="287" t="s">
        <v>233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80" t="s">
        <v>1</v>
      </c>
      <c r="B646" s="281"/>
      <c r="C646" s="282"/>
      <c r="D646" s="142"/>
      <c r="E646" s="283"/>
      <c r="F646" s="284"/>
      <c r="G646" s="285"/>
      <c r="H646" s="283"/>
      <c r="I646" s="283"/>
      <c r="J646" s="19"/>
      <c r="K646" s="299"/>
      <c r="L646" s="299"/>
      <c r="M646" s="299"/>
      <c r="N646" s="28"/>
      <c r="O646" s="303"/>
      <c r="P646" s="287" t="s">
        <v>233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80" t="s">
        <v>1</v>
      </c>
      <c r="B647" s="281"/>
      <c r="C647" s="282"/>
      <c r="D647" s="142"/>
      <c r="E647" s="283"/>
      <c r="F647" s="284"/>
      <c r="G647" s="285"/>
      <c r="H647" s="283"/>
      <c r="I647" s="283"/>
      <c r="J647" s="19"/>
      <c r="K647" s="299"/>
      <c r="L647" s="299"/>
      <c r="M647" s="299"/>
      <c r="N647" s="28"/>
      <c r="O647" s="303"/>
      <c r="P647" s="287" t="s">
        <v>233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80" t="s">
        <v>1</v>
      </c>
      <c r="B648" s="281"/>
      <c r="C648" s="282"/>
      <c r="D648" s="142"/>
      <c r="E648" s="283"/>
      <c r="F648" s="284"/>
      <c r="G648" s="285"/>
      <c r="H648" s="283"/>
      <c r="I648" s="283"/>
      <c r="J648" s="19"/>
      <c r="K648" s="299"/>
      <c r="L648" s="299"/>
      <c r="M648" s="299"/>
      <c r="N648" s="28"/>
      <c r="O648" s="303"/>
      <c r="P648" s="287" t="s">
        <v>233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80" t="s">
        <v>1</v>
      </c>
      <c r="B649" s="281"/>
      <c r="C649" s="282"/>
      <c r="D649" s="142"/>
      <c r="E649" s="283"/>
      <c r="F649" s="284"/>
      <c r="G649" s="285"/>
      <c r="H649" s="283"/>
      <c r="I649" s="283"/>
      <c r="J649" s="19"/>
      <c r="K649" s="299"/>
      <c r="L649" s="299"/>
      <c r="M649" s="299"/>
      <c r="N649" s="28"/>
      <c r="O649" s="303"/>
      <c r="P649" s="287" t="s">
        <v>233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80" t="s">
        <v>1</v>
      </c>
      <c r="B650" s="281"/>
      <c r="C650" s="282"/>
      <c r="D650" s="142"/>
      <c r="E650" s="283"/>
      <c r="F650" s="284"/>
      <c r="G650" s="285"/>
      <c r="H650" s="283"/>
      <c r="I650" s="283"/>
      <c r="J650" s="19"/>
      <c r="K650" s="299"/>
      <c r="L650" s="299"/>
      <c r="M650" s="299"/>
      <c r="N650" s="28"/>
      <c r="O650" s="303"/>
      <c r="P650" s="287" t="s">
        <v>233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80" t="s">
        <v>1</v>
      </c>
      <c r="B651" s="281"/>
      <c r="C651" s="282"/>
      <c r="D651" s="142"/>
      <c r="E651" s="283"/>
      <c r="F651" s="284"/>
      <c r="G651" s="285"/>
      <c r="H651" s="283"/>
      <c r="I651" s="283"/>
      <c r="J651" s="19"/>
      <c r="K651" s="299"/>
      <c r="L651" s="299"/>
      <c r="M651" s="299"/>
      <c r="N651" s="28"/>
      <c r="O651" s="303"/>
      <c r="P651" s="287" t="s">
        <v>233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80" t="s">
        <v>1</v>
      </c>
      <c r="B652" s="281"/>
      <c r="C652" s="282"/>
      <c r="D652" s="142"/>
      <c r="E652" s="283"/>
      <c r="F652" s="284"/>
      <c r="G652" s="285"/>
      <c r="H652" s="283"/>
      <c r="I652" s="283"/>
      <c r="J652" s="19"/>
      <c r="K652" s="299"/>
      <c r="L652" s="299"/>
      <c r="M652" s="299"/>
      <c r="N652" s="28"/>
      <c r="O652" s="303"/>
      <c r="P652" s="287" t="s">
        <v>233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80" t="s">
        <v>1</v>
      </c>
      <c r="B653" s="281"/>
      <c r="C653" s="282"/>
      <c r="D653" s="142"/>
      <c r="E653" s="283"/>
      <c r="F653" s="284"/>
      <c r="G653" s="285"/>
      <c r="H653" s="283"/>
      <c r="I653" s="283"/>
      <c r="J653" s="19"/>
      <c r="K653" s="299"/>
      <c r="L653" s="299"/>
      <c r="M653" s="299"/>
      <c r="N653" s="28"/>
      <c r="O653" s="303"/>
      <c r="P653" s="287" t="s">
        <v>233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80" t="s">
        <v>1</v>
      </c>
      <c r="B654" s="281"/>
      <c r="C654" s="282"/>
      <c r="D654" s="142"/>
      <c r="E654" s="283"/>
      <c r="F654" s="284"/>
      <c r="G654" s="285"/>
      <c r="H654" s="283"/>
      <c r="I654" s="283"/>
      <c r="J654" s="19"/>
      <c r="K654" s="299"/>
      <c r="L654" s="299"/>
      <c r="M654" s="299"/>
      <c r="N654" s="28"/>
      <c r="O654" s="303"/>
      <c r="P654" s="287" t="s">
        <v>233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80" t="s">
        <v>1</v>
      </c>
      <c r="B655" s="281"/>
      <c r="C655" s="282"/>
      <c r="D655" s="142"/>
      <c r="E655" s="283"/>
      <c r="F655" s="284"/>
      <c r="G655" s="285"/>
      <c r="H655" s="283"/>
      <c r="I655" s="283"/>
      <c r="J655" s="19"/>
      <c r="K655" s="299"/>
      <c r="L655" s="299"/>
      <c r="M655" s="299"/>
      <c r="N655" s="28"/>
      <c r="O655" s="303"/>
      <c r="P655" s="287" t="s">
        <v>233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80" t="s">
        <v>1</v>
      </c>
      <c r="B656" s="281"/>
      <c r="C656" s="282"/>
      <c r="D656" s="142"/>
      <c r="E656" s="283"/>
      <c r="F656" s="284"/>
      <c r="G656" s="285"/>
      <c r="H656" s="283"/>
      <c r="I656" s="283"/>
      <c r="J656" s="19"/>
      <c r="K656" s="299"/>
      <c r="L656" s="299"/>
      <c r="M656" s="299"/>
      <c r="N656" s="28"/>
      <c r="O656" s="303"/>
      <c r="P656" s="287" t="s">
        <v>233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80" t="s">
        <v>1</v>
      </c>
      <c r="B657" s="281"/>
      <c r="C657" s="282"/>
      <c r="D657" s="142"/>
      <c r="E657" s="283"/>
      <c r="F657" s="284"/>
      <c r="G657" s="285"/>
      <c r="H657" s="283"/>
      <c r="I657" s="283"/>
      <c r="J657" s="19"/>
      <c r="K657" s="299"/>
      <c r="L657" s="299"/>
      <c r="M657" s="299"/>
      <c r="N657" s="28"/>
      <c r="O657" s="303"/>
      <c r="P657" s="287" t="s">
        <v>233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80" t="s">
        <v>1</v>
      </c>
      <c r="B658" s="281"/>
      <c r="C658" s="282"/>
      <c r="D658" s="142"/>
      <c r="E658" s="283"/>
      <c r="F658" s="284"/>
      <c r="G658" s="285"/>
      <c r="H658" s="283"/>
      <c r="I658" s="283"/>
      <c r="J658" s="19"/>
      <c r="K658" s="299"/>
      <c r="L658" s="299"/>
      <c r="M658" s="299"/>
      <c r="N658" s="28"/>
      <c r="O658" s="303"/>
      <c r="P658" s="287" t="s">
        <v>233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80" t="s">
        <v>1</v>
      </c>
      <c r="B659" s="281"/>
      <c r="C659" s="282"/>
      <c r="D659" s="142"/>
      <c r="E659" s="283"/>
      <c r="F659" s="284"/>
      <c r="G659" s="285"/>
      <c r="H659" s="283"/>
      <c r="I659" s="283"/>
      <c r="J659" s="19"/>
      <c r="K659" s="299"/>
      <c r="L659" s="299"/>
      <c r="M659" s="299"/>
      <c r="N659" s="28"/>
      <c r="O659" s="303"/>
      <c r="P659" s="287" t="s">
        <v>233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80" t="s">
        <v>1</v>
      </c>
      <c r="B660" s="281"/>
      <c r="C660" s="282"/>
      <c r="D660" s="142"/>
      <c r="E660" s="283"/>
      <c r="F660" s="284"/>
      <c r="G660" s="285"/>
      <c r="H660" s="283"/>
      <c r="I660" s="283"/>
      <c r="J660" s="19"/>
      <c r="K660" s="299"/>
      <c r="L660" s="299"/>
      <c r="M660" s="299"/>
      <c r="N660" s="28"/>
      <c r="O660" s="303"/>
      <c r="P660" s="287" t="s">
        <v>233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80" t="s">
        <v>1</v>
      </c>
      <c r="B661" s="281"/>
      <c r="C661" s="282"/>
      <c r="D661" s="142"/>
      <c r="E661" s="283"/>
      <c r="F661" s="284"/>
      <c r="G661" s="285"/>
      <c r="H661" s="283"/>
      <c r="I661" s="283"/>
      <c r="J661" s="19"/>
      <c r="K661" s="299"/>
      <c r="L661" s="299"/>
      <c r="M661" s="299"/>
      <c r="N661" s="28"/>
      <c r="O661" s="303"/>
      <c r="P661" s="287" t="s">
        <v>233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80" t="s">
        <v>1</v>
      </c>
      <c r="B662" s="281"/>
      <c r="C662" s="282"/>
      <c r="D662" s="142"/>
      <c r="E662" s="283"/>
      <c r="F662" s="284"/>
      <c r="G662" s="285"/>
      <c r="H662" s="283"/>
      <c r="I662" s="283"/>
      <c r="J662" s="19"/>
      <c r="K662" s="299"/>
      <c r="L662" s="299"/>
      <c r="M662" s="299"/>
      <c r="N662" s="28"/>
      <c r="O662" s="303"/>
      <c r="P662" s="287" t="s">
        <v>233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80" t="s">
        <v>1</v>
      </c>
      <c r="B663" s="281"/>
      <c r="C663" s="282"/>
      <c r="D663" s="142"/>
      <c r="E663" s="283"/>
      <c r="F663" s="284"/>
      <c r="G663" s="285"/>
      <c r="H663" s="283"/>
      <c r="I663" s="283"/>
      <c r="J663" s="19"/>
      <c r="K663" s="299"/>
      <c r="L663" s="299"/>
      <c r="M663" s="299"/>
      <c r="N663" s="28"/>
      <c r="O663" s="303"/>
      <c r="P663" s="287" t="s">
        <v>233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80" t="s">
        <v>1</v>
      </c>
      <c r="B664" s="281"/>
      <c r="C664" s="282"/>
      <c r="D664" s="142"/>
      <c r="E664" s="283"/>
      <c r="F664" s="284"/>
      <c r="G664" s="285"/>
      <c r="H664" s="283"/>
      <c r="I664" s="283"/>
      <c r="J664" s="19"/>
      <c r="K664" s="299"/>
      <c r="L664" s="299"/>
      <c r="M664" s="299"/>
      <c r="N664" s="28"/>
      <c r="O664" s="303"/>
      <c r="P664" s="287" t="s">
        <v>233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80" t="s">
        <v>1</v>
      </c>
      <c r="B665" s="281"/>
      <c r="C665" s="282"/>
      <c r="D665" s="142"/>
      <c r="E665" s="283"/>
      <c r="F665" s="284"/>
      <c r="G665" s="285"/>
      <c r="H665" s="283"/>
      <c r="I665" s="283"/>
      <c r="J665" s="19"/>
      <c r="K665" s="299"/>
      <c r="L665" s="299"/>
      <c r="M665" s="299"/>
      <c r="N665" s="28"/>
      <c r="O665" s="303"/>
      <c r="P665" s="287" t="s">
        <v>233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80" t="s">
        <v>1</v>
      </c>
      <c r="B666" s="281"/>
      <c r="C666" s="282"/>
      <c r="D666" s="142"/>
      <c r="E666" s="283"/>
      <c r="F666" s="284"/>
      <c r="G666" s="285"/>
      <c r="H666" s="283"/>
      <c r="I666" s="283"/>
      <c r="J666" s="19"/>
      <c r="K666" s="299"/>
      <c r="L666" s="299"/>
      <c r="M666" s="299"/>
      <c r="N666" s="28"/>
      <c r="O666" s="303"/>
      <c r="P666" s="287" t="s">
        <v>233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80" t="s">
        <v>1</v>
      </c>
      <c r="B667" s="281"/>
      <c r="C667" s="282"/>
      <c r="D667" s="142"/>
      <c r="E667" s="283"/>
      <c r="F667" s="284"/>
      <c r="G667" s="285"/>
      <c r="H667" s="283"/>
      <c r="I667" s="283"/>
      <c r="J667" s="19"/>
      <c r="K667" s="299"/>
      <c r="L667" s="299"/>
      <c r="M667" s="299"/>
      <c r="N667" s="28"/>
      <c r="O667" s="303"/>
      <c r="P667" s="287" t="s">
        <v>233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80" t="s">
        <v>1</v>
      </c>
      <c r="B668" s="281"/>
      <c r="C668" s="282"/>
      <c r="D668" s="142"/>
      <c r="E668" s="283"/>
      <c r="F668" s="284"/>
      <c r="G668" s="285"/>
      <c r="H668" s="283"/>
      <c r="I668" s="283"/>
      <c r="J668" s="19"/>
      <c r="K668" s="299"/>
      <c r="L668" s="299"/>
      <c r="M668" s="299"/>
      <c r="N668" s="28"/>
      <c r="O668" s="303"/>
      <c r="P668" s="287" t="s">
        <v>233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80" t="s">
        <v>1</v>
      </c>
      <c r="B669" s="281"/>
      <c r="C669" s="282"/>
      <c r="D669" s="142"/>
      <c r="E669" s="283"/>
      <c r="F669" s="284"/>
      <c r="G669" s="285"/>
      <c r="H669" s="283"/>
      <c r="I669" s="283"/>
      <c r="J669" s="19"/>
      <c r="K669" s="299"/>
      <c r="L669" s="299"/>
      <c r="M669" s="299"/>
      <c r="N669" s="28"/>
      <c r="O669" s="303"/>
      <c r="P669" s="287" t="s">
        <v>233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80" t="s">
        <v>1</v>
      </c>
      <c r="B670" s="281"/>
      <c r="C670" s="282"/>
      <c r="D670" s="142"/>
      <c r="E670" s="283"/>
      <c r="F670" s="284"/>
      <c r="G670" s="285"/>
      <c r="H670" s="283"/>
      <c r="I670" s="283"/>
      <c r="J670" s="19"/>
      <c r="K670" s="299"/>
      <c r="L670" s="299"/>
      <c r="M670" s="299"/>
      <c r="N670" s="28"/>
      <c r="O670" s="303"/>
      <c r="P670" s="287" t="s">
        <v>233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80" t="s">
        <v>1</v>
      </c>
      <c r="B671" s="281"/>
      <c r="C671" s="282"/>
      <c r="D671" s="142"/>
      <c r="E671" s="283"/>
      <c r="F671" s="284"/>
      <c r="G671" s="285"/>
      <c r="H671" s="283"/>
      <c r="I671" s="283"/>
      <c r="J671" s="19"/>
      <c r="K671" s="299"/>
      <c r="L671" s="299"/>
      <c r="M671" s="299"/>
      <c r="N671" s="28"/>
      <c r="O671" s="303"/>
      <c r="P671" s="287" t="s">
        <v>233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80" t="s">
        <v>1</v>
      </c>
      <c r="B672" s="281"/>
      <c r="C672" s="282"/>
      <c r="D672" s="142"/>
      <c r="E672" s="283"/>
      <c r="F672" s="284"/>
      <c r="G672" s="285"/>
      <c r="H672" s="283"/>
      <c r="I672" s="283"/>
      <c r="J672" s="19"/>
      <c r="K672" s="299"/>
      <c r="L672" s="299"/>
      <c r="M672" s="299"/>
      <c r="N672" s="28"/>
      <c r="O672" s="303"/>
      <c r="P672" s="287" t="s">
        <v>233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80" t="s">
        <v>1</v>
      </c>
      <c r="B673" s="281"/>
      <c r="C673" s="282"/>
      <c r="D673" s="142"/>
      <c r="E673" s="283"/>
      <c r="F673" s="284"/>
      <c r="G673" s="285"/>
      <c r="H673" s="283"/>
      <c r="I673" s="283"/>
      <c r="J673" s="19"/>
      <c r="K673" s="299"/>
      <c r="L673" s="299"/>
      <c r="M673" s="299"/>
      <c r="N673" s="28"/>
      <c r="O673" s="303"/>
      <c r="P673" s="287" t="s">
        <v>233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80" t="s">
        <v>1</v>
      </c>
      <c r="B674" s="281"/>
      <c r="C674" s="282"/>
      <c r="D674" s="142"/>
      <c r="E674" s="283"/>
      <c r="F674" s="284"/>
      <c r="G674" s="285"/>
      <c r="H674" s="283"/>
      <c r="I674" s="283"/>
      <c r="J674" s="19"/>
      <c r="K674" s="299"/>
      <c r="L674" s="299"/>
      <c r="M674" s="299"/>
      <c r="N674" s="28"/>
      <c r="O674" s="303"/>
      <c r="P674" s="287" t="s">
        <v>233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80" t="s">
        <v>1</v>
      </c>
      <c r="B675" s="281"/>
      <c r="C675" s="282"/>
      <c r="D675" s="142"/>
      <c r="E675" s="283"/>
      <c r="F675" s="284"/>
      <c r="G675" s="285"/>
      <c r="H675" s="283"/>
      <c r="I675" s="283"/>
      <c r="J675" s="19"/>
      <c r="K675" s="299"/>
      <c r="L675" s="299"/>
      <c r="M675" s="299"/>
      <c r="N675" s="28"/>
      <c r="O675" s="303"/>
      <c r="P675" s="287" t="s">
        <v>233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80" t="s">
        <v>1</v>
      </c>
      <c r="B676" s="281"/>
      <c r="C676" s="282"/>
      <c r="D676" s="142"/>
      <c r="E676" s="283"/>
      <c r="F676" s="284"/>
      <c r="G676" s="285"/>
      <c r="H676" s="283"/>
      <c r="I676" s="283"/>
      <c r="J676" s="19"/>
      <c r="K676" s="299"/>
      <c r="L676" s="299"/>
      <c r="M676" s="299"/>
      <c r="N676" s="28"/>
      <c r="O676" s="303"/>
      <c r="P676" s="287" t="s">
        <v>233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80" t="s">
        <v>1</v>
      </c>
      <c r="B677" s="281"/>
      <c r="C677" s="282"/>
      <c r="D677" s="142"/>
      <c r="E677" s="283"/>
      <c r="F677" s="284"/>
      <c r="G677" s="285"/>
      <c r="H677" s="283"/>
      <c r="I677" s="283"/>
      <c r="J677" s="19"/>
      <c r="K677" s="299"/>
      <c r="L677" s="299"/>
      <c r="M677" s="299"/>
      <c r="N677" s="28"/>
      <c r="O677" s="303"/>
      <c r="P677" s="287" t="s">
        <v>233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80" t="s">
        <v>1</v>
      </c>
      <c r="B678" s="281"/>
      <c r="C678" s="282"/>
      <c r="D678" s="142"/>
      <c r="E678" s="283"/>
      <c r="F678" s="284"/>
      <c r="G678" s="285"/>
      <c r="H678" s="283"/>
      <c r="I678" s="283"/>
      <c r="J678" s="19"/>
      <c r="K678" s="299"/>
      <c r="L678" s="299"/>
      <c r="M678" s="299"/>
      <c r="N678" s="28"/>
      <c r="O678" s="303"/>
      <c r="P678" s="287" t="s">
        <v>233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80" t="s">
        <v>1</v>
      </c>
      <c r="B679" s="281"/>
      <c r="C679" s="282"/>
      <c r="D679" s="142"/>
      <c r="E679" s="283"/>
      <c r="F679" s="284"/>
      <c r="G679" s="285"/>
      <c r="H679" s="283"/>
      <c r="I679" s="283"/>
      <c r="J679" s="19"/>
      <c r="K679" s="299"/>
      <c r="L679" s="299"/>
      <c r="M679" s="299"/>
      <c r="N679" s="28"/>
      <c r="O679" s="303"/>
      <c r="P679" s="287" t="s">
        <v>233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80" t="s">
        <v>1</v>
      </c>
      <c r="B680" s="281"/>
      <c r="C680" s="282"/>
      <c r="D680" s="142"/>
      <c r="E680" s="283"/>
      <c r="F680" s="284"/>
      <c r="G680" s="285"/>
      <c r="H680" s="283"/>
      <c r="I680" s="283"/>
      <c r="J680" s="19"/>
      <c r="K680" s="299"/>
      <c r="L680" s="299"/>
      <c r="M680" s="299"/>
      <c r="N680" s="28"/>
      <c r="O680" s="303"/>
      <c r="P680" s="287" t="s">
        <v>233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80" t="s">
        <v>1</v>
      </c>
      <c r="B681" s="281"/>
      <c r="C681" s="282"/>
      <c r="D681" s="142"/>
      <c r="E681" s="283"/>
      <c r="F681" s="284"/>
      <c r="G681" s="285"/>
      <c r="H681" s="283"/>
      <c r="I681" s="283"/>
      <c r="J681" s="19"/>
      <c r="K681" s="299"/>
      <c r="L681" s="299"/>
      <c r="M681" s="299"/>
      <c r="N681" s="28"/>
      <c r="O681" s="303"/>
      <c r="P681" s="287" t="s">
        <v>233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80" t="s">
        <v>1</v>
      </c>
      <c r="B682" s="281"/>
      <c r="C682" s="282"/>
      <c r="D682" s="142"/>
      <c r="E682" s="283"/>
      <c r="F682" s="284"/>
      <c r="G682" s="285"/>
      <c r="H682" s="283"/>
      <c r="I682" s="283"/>
      <c r="J682" s="19"/>
      <c r="K682" s="299"/>
      <c r="L682" s="299"/>
      <c r="M682" s="299"/>
      <c r="N682" s="28"/>
      <c r="O682" s="303"/>
      <c r="P682" s="287" t="s">
        <v>233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80" t="s">
        <v>1</v>
      </c>
      <c r="B683" s="281"/>
      <c r="C683" s="282"/>
      <c r="D683" s="142"/>
      <c r="E683" s="283"/>
      <c r="F683" s="284"/>
      <c r="G683" s="285"/>
      <c r="H683" s="283"/>
      <c r="I683" s="283"/>
      <c r="J683" s="19"/>
      <c r="K683" s="299"/>
      <c r="L683" s="299"/>
      <c r="M683" s="299"/>
      <c r="N683" s="28"/>
      <c r="O683" s="303"/>
      <c r="P683" s="287" t="s">
        <v>233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80" t="s">
        <v>1</v>
      </c>
      <c r="B684" s="281"/>
      <c r="C684" s="282"/>
      <c r="D684" s="142"/>
      <c r="E684" s="283"/>
      <c r="F684" s="284"/>
      <c r="G684" s="285"/>
      <c r="H684" s="283"/>
      <c r="I684" s="283"/>
      <c r="J684" s="19"/>
      <c r="K684" s="299"/>
      <c r="L684" s="299"/>
      <c r="M684" s="299"/>
      <c r="N684" s="28"/>
      <c r="O684" s="303"/>
      <c r="P684" s="287" t="s">
        <v>233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80" t="s">
        <v>1</v>
      </c>
      <c r="B685" s="281"/>
      <c r="C685" s="282"/>
      <c r="D685" s="142"/>
      <c r="E685" s="283"/>
      <c r="F685" s="284"/>
      <c r="G685" s="285"/>
      <c r="H685" s="283"/>
      <c r="I685" s="283"/>
      <c r="J685" s="19"/>
      <c r="K685" s="299"/>
      <c r="L685" s="299"/>
      <c r="M685" s="299"/>
      <c r="N685" s="28"/>
      <c r="O685" s="303"/>
      <c r="P685" s="287" t="s">
        <v>233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80" t="s">
        <v>1</v>
      </c>
      <c r="B686" s="281"/>
      <c r="C686" s="282"/>
      <c r="D686" s="142"/>
      <c r="E686" s="283"/>
      <c r="F686" s="284"/>
      <c r="G686" s="285"/>
      <c r="H686" s="283"/>
      <c r="I686" s="283"/>
      <c r="J686" s="19"/>
      <c r="K686" s="299"/>
      <c r="L686" s="299"/>
      <c r="M686" s="299"/>
      <c r="N686" s="28"/>
      <c r="O686" s="303"/>
      <c r="P686" s="287" t="s">
        <v>233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80" t="s">
        <v>1</v>
      </c>
      <c r="B687" s="281"/>
      <c r="C687" s="282"/>
      <c r="D687" s="142"/>
      <c r="E687" s="283"/>
      <c r="F687" s="284"/>
      <c r="G687" s="285"/>
      <c r="H687" s="283"/>
      <c r="I687" s="283"/>
      <c r="J687" s="19"/>
      <c r="K687" s="299"/>
      <c r="L687" s="299"/>
      <c r="M687" s="299"/>
      <c r="N687" s="28"/>
      <c r="O687" s="303"/>
      <c r="P687" s="287" t="s">
        <v>233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80" t="s">
        <v>1</v>
      </c>
      <c r="B688" s="281"/>
      <c r="C688" s="282"/>
      <c r="D688" s="142"/>
      <c r="E688" s="283"/>
      <c r="F688" s="284"/>
      <c r="G688" s="285"/>
      <c r="H688" s="283"/>
      <c r="I688" s="283"/>
      <c r="J688" s="19"/>
      <c r="K688" s="299"/>
      <c r="L688" s="299"/>
      <c r="M688" s="299"/>
      <c r="N688" s="28"/>
      <c r="O688" s="303"/>
      <c r="P688" s="287" t="s">
        <v>233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80" t="s">
        <v>1</v>
      </c>
      <c r="B689" s="281"/>
      <c r="C689" s="282"/>
      <c r="D689" s="142"/>
      <c r="E689" s="283"/>
      <c r="F689" s="284"/>
      <c r="G689" s="285"/>
      <c r="H689" s="283"/>
      <c r="I689" s="283"/>
      <c r="J689" s="19"/>
      <c r="K689" s="299"/>
      <c r="L689" s="299"/>
      <c r="M689" s="299"/>
      <c r="N689" s="28"/>
      <c r="O689" s="303"/>
      <c r="P689" s="287" t="s">
        <v>233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80" t="s">
        <v>1</v>
      </c>
      <c r="B690" s="281"/>
      <c r="C690" s="282"/>
      <c r="D690" s="142"/>
      <c r="E690" s="283"/>
      <c r="F690" s="284"/>
      <c r="G690" s="285"/>
      <c r="H690" s="283"/>
      <c r="I690" s="283"/>
      <c r="J690" s="19"/>
      <c r="K690" s="299"/>
      <c r="L690" s="299"/>
      <c r="M690" s="299"/>
      <c r="N690" s="28"/>
      <c r="O690" s="303"/>
      <c r="P690" s="287" t="s">
        <v>233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80" t="s">
        <v>1</v>
      </c>
      <c r="B691" s="281"/>
      <c r="C691" s="282"/>
      <c r="D691" s="142"/>
      <c r="E691" s="283"/>
      <c r="F691" s="284"/>
      <c r="G691" s="285"/>
      <c r="H691" s="283"/>
      <c r="I691" s="283"/>
      <c r="J691" s="19"/>
      <c r="K691" s="299"/>
      <c r="L691" s="299"/>
      <c r="M691" s="299"/>
      <c r="N691" s="28"/>
      <c r="O691" s="303"/>
      <c r="P691" s="287" t="s">
        <v>233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80" t="s">
        <v>1</v>
      </c>
      <c r="B692" s="281"/>
      <c r="C692" s="282"/>
      <c r="D692" s="142"/>
      <c r="E692" s="283"/>
      <c r="F692" s="284"/>
      <c r="G692" s="285"/>
      <c r="H692" s="283"/>
      <c r="I692" s="283"/>
      <c r="J692" s="19"/>
      <c r="K692" s="299"/>
      <c r="L692" s="299"/>
      <c r="M692" s="299"/>
      <c r="N692" s="28"/>
      <c r="O692" s="303"/>
      <c r="P692" s="287" t="s">
        <v>233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80" t="s">
        <v>1</v>
      </c>
      <c r="B693" s="281"/>
      <c r="C693" s="282"/>
      <c r="D693" s="142"/>
      <c r="E693" s="283"/>
      <c r="F693" s="284"/>
      <c r="G693" s="285"/>
      <c r="H693" s="283"/>
      <c r="I693" s="283"/>
      <c r="J693" s="19"/>
      <c r="K693" s="299"/>
      <c r="L693" s="299"/>
      <c r="M693" s="299"/>
      <c r="N693" s="28"/>
      <c r="O693" s="303"/>
      <c r="P693" s="287" t="s">
        <v>233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80" t="s">
        <v>1</v>
      </c>
      <c r="B694" s="281"/>
      <c r="C694" s="282"/>
      <c r="D694" s="142"/>
      <c r="E694" s="283"/>
      <c r="F694" s="284"/>
      <c r="G694" s="285"/>
      <c r="H694" s="283"/>
      <c r="I694" s="283"/>
      <c r="J694" s="19"/>
      <c r="K694" s="299"/>
      <c r="L694" s="299"/>
      <c r="M694" s="299"/>
      <c r="N694" s="28"/>
      <c r="O694" s="303"/>
      <c r="P694" s="287" t="s">
        <v>233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80" t="s">
        <v>1</v>
      </c>
      <c r="B695" s="281"/>
      <c r="C695" s="282"/>
      <c r="D695" s="142"/>
      <c r="E695" s="283"/>
      <c r="F695" s="284"/>
      <c r="G695" s="285"/>
      <c r="H695" s="283"/>
      <c r="I695" s="283"/>
      <c r="J695" s="19"/>
      <c r="K695" s="299"/>
      <c r="L695" s="299"/>
      <c r="M695" s="299"/>
      <c r="N695" s="28"/>
      <c r="O695" s="303"/>
      <c r="P695" s="287" t="s">
        <v>233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80" t="s">
        <v>1</v>
      </c>
      <c r="B696" s="281"/>
      <c r="C696" s="282"/>
      <c r="D696" s="142"/>
      <c r="E696" s="283"/>
      <c r="F696" s="284"/>
      <c r="G696" s="285"/>
      <c r="H696" s="283"/>
      <c r="I696" s="283"/>
      <c r="J696" s="19"/>
      <c r="K696" s="299"/>
      <c r="L696" s="299"/>
      <c r="M696" s="299"/>
      <c r="N696" s="28"/>
      <c r="O696" s="303"/>
      <c r="P696" s="287" t="s">
        <v>233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80" t="s">
        <v>1</v>
      </c>
      <c r="B697" s="281"/>
      <c r="C697" s="282"/>
      <c r="D697" s="142"/>
      <c r="E697" s="283"/>
      <c r="F697" s="284"/>
      <c r="G697" s="285"/>
      <c r="H697" s="283"/>
      <c r="I697" s="283"/>
      <c r="J697" s="19"/>
      <c r="K697" s="299"/>
      <c r="L697" s="299"/>
      <c r="M697" s="299"/>
      <c r="N697" s="28"/>
      <c r="O697" s="303"/>
      <c r="P697" s="287" t="s">
        <v>233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80" t="s">
        <v>1</v>
      </c>
      <c r="B698" s="281"/>
      <c r="C698" s="282"/>
      <c r="D698" s="142"/>
      <c r="E698" s="283"/>
      <c r="F698" s="284"/>
      <c r="G698" s="285"/>
      <c r="H698" s="283"/>
      <c r="I698" s="283"/>
      <c r="J698" s="19"/>
      <c r="K698" s="299"/>
      <c r="L698" s="299"/>
      <c r="M698" s="299"/>
      <c r="N698" s="28"/>
      <c r="O698" s="303"/>
      <c r="P698" s="287" t="s">
        <v>233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80" t="s">
        <v>1</v>
      </c>
      <c r="B699" s="281"/>
      <c r="C699" s="282"/>
      <c r="D699" s="142"/>
      <c r="E699" s="283"/>
      <c r="F699" s="284"/>
      <c r="G699" s="285"/>
      <c r="H699" s="283"/>
      <c r="I699" s="283"/>
      <c r="J699" s="19"/>
      <c r="K699" s="299"/>
      <c r="L699" s="299"/>
      <c r="M699" s="299"/>
      <c r="N699" s="28"/>
      <c r="O699" s="303"/>
      <c r="P699" s="287" t="s">
        <v>233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80" t="s">
        <v>1</v>
      </c>
      <c r="B700" s="281"/>
      <c r="C700" s="282"/>
      <c r="D700" s="142"/>
      <c r="E700" s="283"/>
      <c r="F700" s="284"/>
      <c r="G700" s="285"/>
      <c r="H700" s="283"/>
      <c r="I700" s="283"/>
      <c r="J700" s="19"/>
      <c r="K700" s="299"/>
      <c r="L700" s="299"/>
      <c r="M700" s="299"/>
      <c r="N700" s="28"/>
      <c r="O700" s="303"/>
      <c r="P700" s="287" t="s">
        <v>233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80" t="s">
        <v>1</v>
      </c>
      <c r="B701" s="281"/>
      <c r="C701" s="282"/>
      <c r="D701" s="142"/>
      <c r="E701" s="283"/>
      <c r="F701" s="284"/>
      <c r="G701" s="285"/>
      <c r="H701" s="283"/>
      <c r="I701" s="283"/>
      <c r="J701" s="19"/>
      <c r="K701" s="299"/>
      <c r="L701" s="299"/>
      <c r="M701" s="299"/>
      <c r="N701" s="28"/>
      <c r="O701" s="303"/>
      <c r="P701" s="287" t="s">
        <v>233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80" t="s">
        <v>1</v>
      </c>
      <c r="B702" s="281"/>
      <c r="C702" s="282"/>
      <c r="D702" s="142"/>
      <c r="E702" s="283"/>
      <c r="F702" s="284"/>
      <c r="G702" s="285"/>
      <c r="H702" s="283"/>
      <c r="I702" s="283"/>
      <c r="J702" s="19"/>
      <c r="K702" s="299"/>
      <c r="L702" s="299"/>
      <c r="M702" s="299"/>
      <c r="N702" s="28"/>
      <c r="O702" s="303"/>
      <c r="P702" s="287" t="s">
        <v>233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80" t="s">
        <v>1</v>
      </c>
      <c r="B703" s="281"/>
      <c r="C703" s="282"/>
      <c r="D703" s="142"/>
      <c r="E703" s="283"/>
      <c r="F703" s="284"/>
      <c r="G703" s="285"/>
      <c r="H703" s="283"/>
      <c r="I703" s="283"/>
      <c r="J703" s="19"/>
      <c r="K703" s="299"/>
      <c r="L703" s="299"/>
      <c r="M703" s="299"/>
      <c r="N703" s="28"/>
      <c r="O703" s="303"/>
      <c r="P703" s="287" t="s">
        <v>233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80" t="s">
        <v>1</v>
      </c>
      <c r="B704" s="281"/>
      <c r="C704" s="282"/>
      <c r="D704" s="142"/>
      <c r="E704" s="283"/>
      <c r="F704" s="284"/>
      <c r="G704" s="285"/>
      <c r="H704" s="283"/>
      <c r="I704" s="283"/>
      <c r="J704" s="19"/>
      <c r="K704" s="299"/>
      <c r="L704" s="299"/>
      <c r="M704" s="299"/>
      <c r="N704" s="28"/>
      <c r="O704" s="19"/>
      <c r="P704" s="287" t="s">
        <v>233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80" t="s">
        <v>1</v>
      </c>
      <c r="B705" s="281"/>
      <c r="C705" s="282"/>
      <c r="D705" s="142"/>
      <c r="E705" s="283"/>
      <c r="F705" s="284"/>
      <c r="G705" s="285"/>
      <c r="H705" s="283"/>
      <c r="I705" s="283"/>
      <c r="J705" s="19"/>
      <c r="K705" s="299"/>
      <c r="L705" s="299"/>
      <c r="M705" s="299"/>
      <c r="N705" s="28"/>
      <c r="O705" s="19"/>
      <c r="P705" s="287" t="s">
        <v>233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80" t="s">
        <v>1</v>
      </c>
      <c r="B706" s="281"/>
      <c r="C706" s="282"/>
      <c r="D706" s="142"/>
      <c r="E706" s="283"/>
      <c r="F706" s="284"/>
      <c r="G706" s="285"/>
      <c r="H706" s="283"/>
      <c r="I706" s="283"/>
      <c r="J706" s="19"/>
      <c r="K706" s="299"/>
      <c r="L706" s="299"/>
      <c r="M706" s="299"/>
      <c r="N706" s="28"/>
      <c r="O706" s="19"/>
      <c r="P706" s="287" t="s">
        <v>233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80" t="s">
        <v>1</v>
      </c>
      <c r="B707" s="281"/>
      <c r="C707" s="282"/>
      <c r="D707" s="142"/>
      <c r="E707" s="283"/>
      <c r="F707" s="284"/>
      <c r="G707" s="285"/>
      <c r="H707" s="283"/>
      <c r="I707" s="283"/>
      <c r="J707" s="19"/>
      <c r="K707" s="299"/>
      <c r="L707" s="299"/>
      <c r="M707" s="299"/>
      <c r="N707" s="28"/>
      <c r="O707" s="19"/>
      <c r="P707" s="287" t="s">
        <v>233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80" t="s">
        <v>1</v>
      </c>
      <c r="B708" s="281"/>
      <c r="C708" s="282"/>
      <c r="D708" s="142"/>
      <c r="E708" s="283"/>
      <c r="F708" s="284"/>
      <c r="G708" s="285"/>
      <c r="H708" s="283"/>
      <c r="I708" s="283"/>
      <c r="J708" s="19"/>
      <c r="K708" s="299"/>
      <c r="L708" s="299"/>
      <c r="M708" s="299"/>
      <c r="N708" s="28"/>
      <c r="O708" s="19"/>
      <c r="P708" s="287" t="s">
        <v>233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80" t="s">
        <v>1</v>
      </c>
      <c r="B709" s="281"/>
      <c r="C709" s="282"/>
      <c r="D709" s="142"/>
      <c r="E709" s="283"/>
      <c r="F709" s="284"/>
      <c r="G709" s="285"/>
      <c r="H709" s="283"/>
      <c r="I709" s="283"/>
      <c r="J709" s="19"/>
      <c r="K709" s="299"/>
      <c r="L709" s="299"/>
      <c r="M709" s="299"/>
      <c r="N709" s="28"/>
      <c r="O709" s="19"/>
      <c r="P709" s="287" t="s">
        <v>233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80" t="s">
        <v>1</v>
      </c>
      <c r="B710" s="281"/>
      <c r="C710" s="282"/>
      <c r="D710" s="142"/>
      <c r="E710" s="283"/>
      <c r="F710" s="284"/>
      <c r="G710" s="285"/>
      <c r="H710" s="283"/>
      <c r="I710" s="283"/>
      <c r="J710" s="19"/>
      <c r="K710" s="299"/>
      <c r="L710" s="299"/>
      <c r="M710" s="299"/>
      <c r="N710" s="28"/>
      <c r="O710" s="19"/>
      <c r="P710" s="287" t="s">
        <v>233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80" t="s">
        <v>1</v>
      </c>
      <c r="B711" s="281"/>
      <c r="C711" s="282"/>
      <c r="D711" s="142"/>
      <c r="E711" s="283"/>
      <c r="F711" s="284"/>
      <c r="G711" s="285"/>
      <c r="H711" s="283"/>
      <c r="I711" s="283"/>
      <c r="J711" s="19"/>
      <c r="K711" s="299"/>
      <c r="L711" s="299"/>
      <c r="M711" s="299"/>
      <c r="N711" s="28"/>
      <c r="O711" s="19"/>
      <c r="P711" s="287" t="s">
        <v>233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80" t="s">
        <v>1</v>
      </c>
      <c r="B712" s="281"/>
      <c r="C712" s="282"/>
      <c r="D712" s="142"/>
      <c r="E712" s="283"/>
      <c r="F712" s="284"/>
      <c r="G712" s="285"/>
      <c r="H712" s="283"/>
      <c r="I712" s="283"/>
      <c r="J712" s="19"/>
      <c r="K712" s="299"/>
      <c r="L712" s="299"/>
      <c r="M712" s="299"/>
      <c r="N712" s="28"/>
      <c r="O712" s="19"/>
      <c r="P712" s="287" t="s">
        <v>233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80" t="s">
        <v>1</v>
      </c>
      <c r="B713" s="281"/>
      <c r="C713" s="282"/>
      <c r="D713" s="142"/>
      <c r="E713" s="283"/>
      <c r="F713" s="284"/>
      <c r="G713" s="285"/>
      <c r="H713" s="283"/>
      <c r="I713" s="283"/>
      <c r="J713" s="19"/>
      <c r="K713" s="299"/>
      <c r="L713" s="299"/>
      <c r="M713" s="299"/>
      <c r="N713" s="28"/>
      <c r="O713" s="19"/>
      <c r="P713" s="287" t="s">
        <v>233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80" t="s">
        <v>1</v>
      </c>
      <c r="B714" s="281"/>
      <c r="C714" s="282"/>
      <c r="D714" s="142"/>
      <c r="E714" s="283"/>
      <c r="F714" s="284"/>
      <c r="G714" s="285"/>
      <c r="H714" s="283"/>
      <c r="I714" s="283"/>
      <c r="J714" s="19"/>
      <c r="K714" s="299"/>
      <c r="L714" s="299"/>
      <c r="M714" s="299"/>
      <c r="N714" s="28"/>
      <c r="O714" s="19"/>
      <c r="P714" s="287" t="s">
        <v>233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80" t="s">
        <v>1</v>
      </c>
      <c r="B715" s="281"/>
      <c r="C715" s="282"/>
      <c r="D715" s="142"/>
      <c r="E715" s="283"/>
      <c r="F715" s="284"/>
      <c r="G715" s="285"/>
      <c r="H715" s="283"/>
      <c r="I715" s="283"/>
      <c r="J715" s="19"/>
      <c r="K715" s="299"/>
      <c r="L715" s="299"/>
      <c r="M715" s="299"/>
      <c r="N715" s="28"/>
      <c r="O715" s="303"/>
      <c r="P715" s="287" t="s">
        <v>233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80" t="s">
        <v>1</v>
      </c>
      <c r="B716" s="281"/>
      <c r="C716" s="282"/>
      <c r="D716" s="142"/>
      <c r="E716" s="283"/>
      <c r="F716" s="284"/>
      <c r="G716" s="285"/>
      <c r="H716" s="283"/>
      <c r="I716" s="283"/>
      <c r="J716" s="19"/>
      <c r="K716" s="299"/>
      <c r="L716" s="299"/>
      <c r="M716" s="299"/>
      <c r="N716" s="28"/>
      <c r="O716" s="303"/>
      <c r="P716" s="287" t="s">
        <v>233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80" t="s">
        <v>1</v>
      </c>
      <c r="B717" s="281"/>
      <c r="C717" s="282"/>
      <c r="D717" s="142"/>
      <c r="E717" s="283"/>
      <c r="F717" s="284"/>
      <c r="G717" s="285"/>
      <c r="H717" s="283"/>
      <c r="I717" s="283"/>
      <c r="J717" s="19"/>
      <c r="K717" s="299"/>
      <c r="L717" s="299"/>
      <c r="M717" s="299"/>
      <c r="N717" s="28"/>
      <c r="O717" s="303"/>
      <c r="P717" s="287" t="s">
        <v>233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80" t="s">
        <v>1</v>
      </c>
      <c r="B718" s="281"/>
      <c r="C718" s="282"/>
      <c r="D718" s="142"/>
      <c r="E718" s="283"/>
      <c r="F718" s="284"/>
      <c r="G718" s="285"/>
      <c r="H718" s="283"/>
      <c r="I718" s="283"/>
      <c r="J718" s="19"/>
      <c r="K718" s="299"/>
      <c r="L718" s="299"/>
      <c r="M718" s="299"/>
      <c r="N718" s="28"/>
      <c r="O718" s="303"/>
      <c r="P718" s="287" t="s">
        <v>233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80" t="s">
        <v>1</v>
      </c>
      <c r="B719" s="281"/>
      <c r="C719" s="282"/>
      <c r="D719" s="142"/>
      <c r="E719" s="283"/>
      <c r="F719" s="284"/>
      <c r="G719" s="285"/>
      <c r="H719" s="283"/>
      <c r="I719" s="283"/>
      <c r="J719" s="19"/>
      <c r="K719" s="299"/>
      <c r="L719" s="299"/>
      <c r="M719" s="299"/>
      <c r="N719" s="28"/>
      <c r="O719" s="303"/>
      <c r="P719" s="287" t="s">
        <v>233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80" t="s">
        <v>1</v>
      </c>
      <c r="B720" s="281"/>
      <c r="C720" s="282"/>
      <c r="D720" s="142"/>
      <c r="E720" s="283"/>
      <c r="F720" s="284"/>
      <c r="G720" s="285"/>
      <c r="H720" s="283"/>
      <c r="I720" s="283"/>
      <c r="J720" s="19"/>
      <c r="K720" s="299"/>
      <c r="L720" s="299"/>
      <c r="M720" s="299"/>
      <c r="N720" s="28"/>
      <c r="O720" s="303"/>
      <c r="P720" s="287" t="s">
        <v>233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80" t="s">
        <v>1</v>
      </c>
      <c r="B721" s="281"/>
      <c r="C721" s="282"/>
      <c r="D721" s="142"/>
      <c r="E721" s="283"/>
      <c r="F721" s="284"/>
      <c r="G721" s="285"/>
      <c r="H721" s="283"/>
      <c r="I721" s="283"/>
      <c r="J721" s="19"/>
      <c r="K721" s="299"/>
      <c r="L721" s="299"/>
      <c r="M721" s="299"/>
      <c r="N721" s="28"/>
      <c r="O721" s="303"/>
      <c r="P721" s="287" t="s">
        <v>233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80" t="s">
        <v>1</v>
      </c>
      <c r="B722" s="281"/>
      <c r="C722" s="282"/>
      <c r="D722" s="142"/>
      <c r="E722" s="283"/>
      <c r="F722" s="284"/>
      <c r="G722" s="285"/>
      <c r="H722" s="283"/>
      <c r="I722" s="283"/>
      <c r="J722" s="19"/>
      <c r="K722" s="299"/>
      <c r="L722" s="299"/>
      <c r="M722" s="299"/>
      <c r="N722" s="28"/>
      <c r="O722" s="303"/>
      <c r="P722" s="287" t="s">
        <v>233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80" t="s">
        <v>1</v>
      </c>
      <c r="B723" s="281"/>
      <c r="C723" s="282"/>
      <c r="D723" s="142"/>
      <c r="E723" s="283"/>
      <c r="F723" s="284"/>
      <c r="G723" s="285"/>
      <c r="H723" s="283"/>
      <c r="I723" s="283"/>
      <c r="J723" s="19"/>
      <c r="K723" s="299"/>
      <c r="L723" s="299"/>
      <c r="M723" s="299"/>
      <c r="N723" s="28"/>
      <c r="O723" s="303"/>
      <c r="P723" s="287" t="s">
        <v>233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80" t="s">
        <v>1</v>
      </c>
      <c r="B724" s="281"/>
      <c r="C724" s="282"/>
      <c r="D724" s="142"/>
      <c r="E724" s="283"/>
      <c r="F724" s="284"/>
      <c r="G724" s="285"/>
      <c r="H724" s="283"/>
      <c r="I724" s="283"/>
      <c r="J724" s="19"/>
      <c r="K724" s="299"/>
      <c r="L724" s="299"/>
      <c r="M724" s="299"/>
      <c r="N724" s="28"/>
      <c r="O724" s="303"/>
      <c r="P724" s="287" t="s">
        <v>233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80" t="s">
        <v>1</v>
      </c>
      <c r="B725" s="281"/>
      <c r="C725" s="282"/>
      <c r="D725" s="142"/>
      <c r="E725" s="283"/>
      <c r="F725" s="284"/>
      <c r="G725" s="285"/>
      <c r="H725" s="283"/>
      <c r="I725" s="283"/>
      <c r="J725" s="19"/>
      <c r="K725" s="299"/>
      <c r="L725" s="299"/>
      <c r="M725" s="299"/>
      <c r="N725" s="28"/>
      <c r="O725" s="303"/>
      <c r="P725" s="287" t="s">
        <v>233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80" t="s">
        <v>1</v>
      </c>
      <c r="B726" s="281"/>
      <c r="C726" s="282"/>
      <c r="D726" s="142"/>
      <c r="E726" s="283"/>
      <c r="F726" s="284"/>
      <c r="G726" s="285"/>
      <c r="H726" s="283"/>
      <c r="I726" s="283"/>
      <c r="J726" s="19"/>
      <c r="K726" s="299"/>
      <c r="L726" s="299"/>
      <c r="M726" s="299"/>
      <c r="N726" s="28"/>
      <c r="O726" s="303"/>
      <c r="P726" s="287" t="s">
        <v>233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80" t="s">
        <v>1</v>
      </c>
      <c r="B727" s="281"/>
      <c r="C727" s="282"/>
      <c r="D727" s="142"/>
      <c r="E727" s="283"/>
      <c r="F727" s="284"/>
      <c r="G727" s="285"/>
      <c r="H727" s="283"/>
      <c r="I727" s="283"/>
      <c r="J727" s="19"/>
      <c r="K727" s="299"/>
      <c r="L727" s="299"/>
      <c r="M727" s="299"/>
      <c r="N727" s="28"/>
      <c r="O727" s="303"/>
      <c r="P727" s="287" t="s">
        <v>233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80" t="s">
        <v>1</v>
      </c>
      <c r="B728" s="281"/>
      <c r="C728" s="282"/>
      <c r="D728" s="142"/>
      <c r="E728" s="283"/>
      <c r="F728" s="284"/>
      <c r="G728" s="285"/>
      <c r="H728" s="283"/>
      <c r="I728" s="283"/>
      <c r="J728" s="19"/>
      <c r="K728" s="299"/>
      <c r="L728" s="299"/>
      <c r="M728" s="299"/>
      <c r="N728" s="28"/>
      <c r="O728" s="303"/>
      <c r="P728" s="287" t="s">
        <v>233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80" t="s">
        <v>1</v>
      </c>
      <c r="B729" s="281"/>
      <c r="C729" s="282"/>
      <c r="D729" s="142"/>
      <c r="E729" s="283"/>
      <c r="F729" s="284"/>
      <c r="G729" s="285"/>
      <c r="H729" s="283"/>
      <c r="I729" s="283"/>
      <c r="J729" s="19"/>
      <c r="K729" s="299"/>
      <c r="L729" s="299"/>
      <c r="M729" s="299"/>
      <c r="N729" s="28"/>
      <c r="O729" s="303"/>
      <c r="P729" s="287" t="s">
        <v>233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80" t="s">
        <v>1</v>
      </c>
      <c r="B730" s="281"/>
      <c r="C730" s="282"/>
      <c r="D730" s="142"/>
      <c r="E730" s="283"/>
      <c r="F730" s="284"/>
      <c r="G730" s="285"/>
      <c r="H730" s="283"/>
      <c r="I730" s="283"/>
      <c r="J730" s="19"/>
      <c r="K730" s="299"/>
      <c r="L730" s="299"/>
      <c r="M730" s="299"/>
      <c r="N730" s="28"/>
      <c r="O730" s="303"/>
      <c r="P730" s="287" t="s">
        <v>233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80" t="s">
        <v>1</v>
      </c>
      <c r="B731" s="281"/>
      <c r="C731" s="282"/>
      <c r="D731" s="142"/>
      <c r="E731" s="283"/>
      <c r="F731" s="284"/>
      <c r="G731" s="285"/>
      <c r="H731" s="283"/>
      <c r="I731" s="283"/>
      <c r="J731" s="19"/>
      <c r="K731" s="299"/>
      <c r="L731" s="299"/>
      <c r="M731" s="299"/>
      <c r="N731" s="28"/>
      <c r="O731" s="303"/>
      <c r="P731" s="287" t="s">
        <v>233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80" t="s">
        <v>1</v>
      </c>
      <c r="B732" s="281"/>
      <c r="C732" s="282"/>
      <c r="D732" s="142"/>
      <c r="E732" s="283"/>
      <c r="F732" s="284"/>
      <c r="G732" s="285"/>
      <c r="H732" s="283"/>
      <c r="I732" s="283"/>
      <c r="J732" s="19"/>
      <c r="K732" s="299"/>
      <c r="L732" s="299"/>
      <c r="M732" s="299"/>
      <c r="N732" s="28"/>
      <c r="O732" s="303"/>
      <c r="P732" s="287" t="s">
        <v>233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80" t="s">
        <v>1</v>
      </c>
      <c r="B733" s="281"/>
      <c r="C733" s="282"/>
      <c r="D733" s="142"/>
      <c r="E733" s="283"/>
      <c r="F733" s="284"/>
      <c r="G733" s="285"/>
      <c r="H733" s="283"/>
      <c r="I733" s="283"/>
      <c r="J733" s="19"/>
      <c r="K733" s="299"/>
      <c r="L733" s="299"/>
      <c r="M733" s="299"/>
      <c r="N733" s="28"/>
      <c r="O733" s="303"/>
      <c r="P733" s="287" t="s">
        <v>233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80" t="s">
        <v>1</v>
      </c>
      <c r="B734" s="281"/>
      <c r="C734" s="282"/>
      <c r="D734" s="142"/>
      <c r="E734" s="283"/>
      <c r="F734" s="284"/>
      <c r="G734" s="285"/>
      <c r="H734" s="283"/>
      <c r="I734" s="283"/>
      <c r="J734" s="19"/>
      <c r="K734" s="299"/>
      <c r="L734" s="299"/>
      <c r="M734" s="299"/>
      <c r="N734" s="28"/>
      <c r="O734" s="303"/>
      <c r="P734" s="287" t="s">
        <v>233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80" t="s">
        <v>1</v>
      </c>
      <c r="B735" s="281"/>
      <c r="C735" s="282"/>
      <c r="D735" s="142"/>
      <c r="E735" s="283"/>
      <c r="F735" s="284"/>
      <c r="G735" s="285"/>
      <c r="H735" s="283"/>
      <c r="I735" s="283"/>
      <c r="J735" s="19"/>
      <c r="K735" s="299"/>
      <c r="L735" s="299"/>
      <c r="M735" s="299"/>
      <c r="N735" s="28"/>
      <c r="O735" s="303"/>
      <c r="P735" s="287" t="s">
        <v>233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80" t="s">
        <v>1</v>
      </c>
      <c r="B736" s="281"/>
      <c r="C736" s="282"/>
      <c r="D736" s="142"/>
      <c r="E736" s="283"/>
      <c r="F736" s="284"/>
      <c r="G736" s="285"/>
      <c r="H736" s="283"/>
      <c r="I736" s="283"/>
      <c r="J736" s="19"/>
      <c r="K736" s="299"/>
      <c r="L736" s="299"/>
      <c r="M736" s="299"/>
      <c r="N736" s="28"/>
      <c r="O736" s="303"/>
      <c r="P736" s="287" t="s">
        <v>233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80" t="s">
        <v>1</v>
      </c>
      <c r="B737" s="281"/>
      <c r="C737" s="282"/>
      <c r="D737" s="142"/>
      <c r="E737" s="283"/>
      <c r="F737" s="284"/>
      <c r="G737" s="285"/>
      <c r="H737" s="283"/>
      <c r="I737" s="283"/>
      <c r="J737" s="19"/>
      <c r="K737" s="299"/>
      <c r="L737" s="299"/>
      <c r="M737" s="299"/>
      <c r="N737" s="28"/>
      <c r="O737" s="303"/>
      <c r="P737" s="287" t="s">
        <v>233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80" t="s">
        <v>1</v>
      </c>
      <c r="B738" s="281"/>
      <c r="C738" s="282"/>
      <c r="D738" s="142"/>
      <c r="E738" s="283"/>
      <c r="F738" s="284"/>
      <c r="G738" s="285"/>
      <c r="H738" s="283"/>
      <c r="I738" s="283"/>
      <c r="J738" s="19"/>
      <c r="K738" s="299"/>
      <c r="L738" s="299"/>
      <c r="M738" s="299"/>
      <c r="N738" s="28"/>
      <c r="O738" s="303"/>
      <c r="P738" s="287" t="s">
        <v>233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80" t="s">
        <v>1</v>
      </c>
      <c r="B739" s="281"/>
      <c r="C739" s="282"/>
      <c r="D739" s="142"/>
      <c r="E739" s="283"/>
      <c r="F739" s="284"/>
      <c r="G739" s="285"/>
      <c r="H739" s="283"/>
      <c r="I739" s="283"/>
      <c r="J739" s="19"/>
      <c r="K739" s="299"/>
      <c r="L739" s="299"/>
      <c r="M739" s="299"/>
      <c r="N739" s="28"/>
      <c r="O739" s="303"/>
      <c r="P739" s="287" t="s">
        <v>233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80" t="s">
        <v>1</v>
      </c>
      <c r="B740" s="281"/>
      <c r="C740" s="282"/>
      <c r="D740" s="142"/>
      <c r="E740" s="283"/>
      <c r="F740" s="284"/>
      <c r="G740" s="285"/>
      <c r="H740" s="283"/>
      <c r="I740" s="283"/>
      <c r="J740" s="19"/>
      <c r="K740" s="299"/>
      <c r="L740" s="299"/>
      <c r="M740" s="299"/>
      <c r="N740" s="28"/>
      <c r="O740" s="303"/>
      <c r="P740" s="287" t="s">
        <v>233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80" t="s">
        <v>1</v>
      </c>
      <c r="B741" s="281"/>
      <c r="C741" s="282"/>
      <c r="D741" s="142"/>
      <c r="E741" s="283"/>
      <c r="F741" s="284"/>
      <c r="G741" s="285"/>
      <c r="H741" s="283"/>
      <c r="I741" s="283"/>
      <c r="J741" s="19"/>
      <c r="K741" s="299"/>
      <c r="L741" s="299"/>
      <c r="M741" s="299"/>
      <c r="N741" s="28"/>
      <c r="O741" s="303"/>
      <c r="P741" s="287" t="s">
        <v>233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80" t="s">
        <v>1</v>
      </c>
      <c r="B742" s="281"/>
      <c r="C742" s="282"/>
      <c r="D742" s="142"/>
      <c r="E742" s="283"/>
      <c r="F742" s="284"/>
      <c r="G742" s="285"/>
      <c r="H742" s="283"/>
      <c r="I742" s="283"/>
      <c r="J742" s="19"/>
      <c r="K742" s="299"/>
      <c r="L742" s="299"/>
      <c r="M742" s="299"/>
      <c r="N742" s="28"/>
      <c r="O742" s="303"/>
      <c r="P742" s="287" t="s">
        <v>233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80" t="s">
        <v>1</v>
      </c>
      <c r="B743" s="281"/>
      <c r="C743" s="282"/>
      <c r="D743" s="142"/>
      <c r="E743" s="283"/>
      <c r="F743" s="284"/>
      <c r="G743" s="285"/>
      <c r="H743" s="283"/>
      <c r="I743" s="283"/>
      <c r="J743" s="19"/>
      <c r="K743" s="299"/>
      <c r="L743" s="299"/>
      <c r="M743" s="299"/>
      <c r="N743" s="28"/>
      <c r="O743" s="303"/>
      <c r="P743" s="287" t="s">
        <v>233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80" t="s">
        <v>1</v>
      </c>
      <c r="B744" s="281"/>
      <c r="C744" s="282"/>
      <c r="D744" s="142"/>
      <c r="E744" s="283"/>
      <c r="F744" s="284"/>
      <c r="G744" s="285"/>
      <c r="H744" s="283"/>
      <c r="I744" s="283"/>
      <c r="J744" s="19"/>
      <c r="K744" s="299"/>
      <c r="L744" s="299"/>
      <c r="M744" s="299"/>
      <c r="N744" s="28"/>
      <c r="O744" s="303"/>
      <c r="P744" s="287" t="s">
        <v>233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80" t="s">
        <v>1</v>
      </c>
      <c r="B745" s="281"/>
      <c r="C745" s="282"/>
      <c r="D745" s="142"/>
      <c r="E745" s="283"/>
      <c r="F745" s="284"/>
      <c r="G745" s="285"/>
      <c r="H745" s="283"/>
      <c r="I745" s="283"/>
      <c r="J745" s="19"/>
      <c r="K745" s="299"/>
      <c r="L745" s="299"/>
      <c r="M745" s="299"/>
      <c r="N745" s="28"/>
      <c r="O745" s="303"/>
      <c r="P745" s="287" t="s">
        <v>233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80" t="s">
        <v>1</v>
      </c>
      <c r="B746" s="281"/>
      <c r="C746" s="282"/>
      <c r="D746" s="142"/>
      <c r="E746" s="283"/>
      <c r="F746" s="284"/>
      <c r="G746" s="285"/>
      <c r="H746" s="283"/>
      <c r="I746" s="283"/>
      <c r="J746" s="19"/>
      <c r="K746" s="299"/>
      <c r="L746" s="299"/>
      <c r="M746" s="299"/>
      <c r="N746" s="28"/>
      <c r="O746" s="303"/>
      <c r="P746" s="287" t="s">
        <v>233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80" t="s">
        <v>1</v>
      </c>
      <c r="B747" s="281"/>
      <c r="C747" s="282"/>
      <c r="D747" s="142"/>
      <c r="E747" s="283"/>
      <c r="F747" s="284"/>
      <c r="G747" s="285"/>
      <c r="H747" s="283"/>
      <c r="I747" s="283"/>
      <c r="J747" s="19"/>
      <c r="K747" s="299"/>
      <c r="L747" s="299"/>
      <c r="M747" s="299"/>
      <c r="N747" s="28"/>
      <c r="O747" s="303"/>
      <c r="P747" s="287" t="s">
        <v>233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80" t="s">
        <v>1</v>
      </c>
      <c r="B748" s="281"/>
      <c r="C748" s="282"/>
      <c r="D748" s="142"/>
      <c r="E748" s="283"/>
      <c r="F748" s="284"/>
      <c r="G748" s="285"/>
      <c r="H748" s="283"/>
      <c r="I748" s="283"/>
      <c r="J748" s="19"/>
      <c r="K748" s="299"/>
      <c r="L748" s="299"/>
      <c r="M748" s="299"/>
      <c r="N748" s="28"/>
      <c r="O748" s="303"/>
      <c r="P748" s="287" t="s">
        <v>233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80" t="s">
        <v>1</v>
      </c>
      <c r="B749" s="281"/>
      <c r="C749" s="282"/>
      <c r="D749" s="142"/>
      <c r="E749" s="283"/>
      <c r="F749" s="284"/>
      <c r="G749" s="285"/>
      <c r="H749" s="283"/>
      <c r="I749" s="283"/>
      <c r="J749" s="19"/>
      <c r="K749" s="299"/>
      <c r="L749" s="299"/>
      <c r="M749" s="299"/>
      <c r="N749" s="28"/>
      <c r="O749" s="303"/>
      <c r="P749" s="287" t="s">
        <v>233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80" t="s">
        <v>1</v>
      </c>
      <c r="B750" s="281"/>
      <c r="C750" s="282"/>
      <c r="D750" s="142"/>
      <c r="E750" s="283"/>
      <c r="F750" s="284"/>
      <c r="G750" s="285"/>
      <c r="H750" s="283"/>
      <c r="I750" s="283"/>
      <c r="J750" s="19"/>
      <c r="K750" s="299"/>
      <c r="L750" s="299"/>
      <c r="M750" s="299"/>
      <c r="N750" s="28"/>
      <c r="O750" s="303"/>
      <c r="P750" s="287" t="s">
        <v>233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80" t="s">
        <v>1</v>
      </c>
      <c r="B751" s="281"/>
      <c r="C751" s="282"/>
      <c r="D751" s="142"/>
      <c r="E751" s="283"/>
      <c r="F751" s="284"/>
      <c r="G751" s="285"/>
      <c r="H751" s="283"/>
      <c r="I751" s="283"/>
      <c r="J751" s="19"/>
      <c r="K751" s="299"/>
      <c r="L751" s="299"/>
      <c r="M751" s="299"/>
      <c r="N751" s="28"/>
      <c r="O751" s="303"/>
      <c r="P751" s="287" t="s">
        <v>233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80" t="s">
        <v>1</v>
      </c>
      <c r="B752" s="281"/>
      <c r="C752" s="282"/>
      <c r="D752" s="142"/>
      <c r="E752" s="283"/>
      <c r="F752" s="284"/>
      <c r="G752" s="285"/>
      <c r="H752" s="283"/>
      <c r="I752" s="283"/>
      <c r="J752" s="19"/>
      <c r="K752" s="299"/>
      <c r="L752" s="299"/>
      <c r="M752" s="299"/>
      <c r="N752" s="28"/>
      <c r="O752" s="303"/>
      <c r="P752" s="287" t="s">
        <v>233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80" t="s">
        <v>1</v>
      </c>
      <c r="B753" s="281"/>
      <c r="C753" s="282"/>
      <c r="D753" s="142"/>
      <c r="E753" s="283"/>
      <c r="F753" s="284"/>
      <c r="G753" s="285"/>
      <c r="H753" s="283"/>
      <c r="I753" s="283"/>
      <c r="J753" s="19"/>
      <c r="K753" s="299"/>
      <c r="L753" s="299"/>
      <c r="M753" s="299"/>
      <c r="N753" s="28"/>
      <c r="O753" s="303"/>
      <c r="P753" s="287" t="s">
        <v>233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80" t="s">
        <v>1</v>
      </c>
      <c r="B754" s="281"/>
      <c r="C754" s="282"/>
      <c r="D754" s="142"/>
      <c r="E754" s="283"/>
      <c r="F754" s="284"/>
      <c r="G754" s="285"/>
      <c r="H754" s="283"/>
      <c r="I754" s="283"/>
      <c r="J754" s="19"/>
      <c r="K754" s="299"/>
      <c r="L754" s="299"/>
      <c r="M754" s="299"/>
      <c r="N754" s="28"/>
      <c r="O754" s="303"/>
      <c r="P754" s="287" t="s">
        <v>233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80" t="s">
        <v>1</v>
      </c>
      <c r="B755" s="281"/>
      <c r="C755" s="282"/>
      <c r="D755" s="142"/>
      <c r="E755" s="283"/>
      <c r="F755" s="284"/>
      <c r="G755" s="285"/>
      <c r="H755" s="283"/>
      <c r="I755" s="283"/>
      <c r="J755" s="19"/>
      <c r="K755" s="299"/>
      <c r="L755" s="299"/>
      <c r="M755" s="299"/>
      <c r="N755" s="28"/>
      <c r="O755" s="303"/>
      <c r="P755" s="287" t="s">
        <v>233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80" t="s">
        <v>1</v>
      </c>
      <c r="B756" s="281"/>
      <c r="C756" s="282"/>
      <c r="D756" s="142"/>
      <c r="E756" s="283"/>
      <c r="F756" s="284"/>
      <c r="G756" s="285"/>
      <c r="H756" s="283"/>
      <c r="I756" s="283"/>
      <c r="J756" s="19"/>
      <c r="K756" s="299"/>
      <c r="L756" s="299"/>
      <c r="M756" s="299"/>
      <c r="N756" s="28"/>
      <c r="O756" s="303"/>
      <c r="P756" s="287" t="s">
        <v>233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80" t="s">
        <v>1</v>
      </c>
      <c r="B757" s="281"/>
      <c r="C757" s="282"/>
      <c r="D757" s="142"/>
      <c r="E757" s="283"/>
      <c r="F757" s="284"/>
      <c r="G757" s="285"/>
      <c r="H757" s="283"/>
      <c r="I757" s="283"/>
      <c r="J757" s="19"/>
      <c r="K757" s="299"/>
      <c r="L757" s="299"/>
      <c r="M757" s="299"/>
      <c r="N757" s="28"/>
      <c r="O757" s="303"/>
      <c r="P757" s="287" t="s">
        <v>233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80" t="s">
        <v>1</v>
      </c>
      <c r="B758" s="281"/>
      <c r="C758" s="282"/>
      <c r="D758" s="142"/>
      <c r="E758" s="283"/>
      <c r="F758" s="284"/>
      <c r="G758" s="285"/>
      <c r="H758" s="283"/>
      <c r="I758" s="283"/>
      <c r="J758" s="19"/>
      <c r="K758" s="299"/>
      <c r="L758" s="299"/>
      <c r="M758" s="299"/>
      <c r="N758" s="28"/>
      <c r="O758" s="303"/>
      <c r="P758" s="287" t="s">
        <v>233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80" t="s">
        <v>1</v>
      </c>
      <c r="B759" s="281"/>
      <c r="C759" s="282"/>
      <c r="D759" s="142"/>
      <c r="E759" s="283"/>
      <c r="F759" s="284"/>
      <c r="G759" s="285"/>
      <c r="H759" s="283"/>
      <c r="I759" s="283"/>
      <c r="J759" s="19"/>
      <c r="K759" s="299"/>
      <c r="L759" s="299"/>
      <c r="M759" s="299"/>
      <c r="N759" s="28"/>
      <c r="O759" s="303"/>
      <c r="P759" s="287" t="s">
        <v>233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80" t="s">
        <v>1</v>
      </c>
      <c r="B760" s="281"/>
      <c r="C760" s="282"/>
      <c r="D760" s="142"/>
      <c r="E760" s="283"/>
      <c r="F760" s="284"/>
      <c r="G760" s="285"/>
      <c r="H760" s="283"/>
      <c r="I760" s="283"/>
      <c r="J760" s="19"/>
      <c r="K760" s="299"/>
      <c r="L760" s="299"/>
      <c r="M760" s="299"/>
      <c r="N760" s="28"/>
      <c r="O760" s="303"/>
      <c r="P760" s="287" t="s">
        <v>233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80" t="s">
        <v>1</v>
      </c>
      <c r="B761" s="281"/>
      <c r="C761" s="282"/>
      <c r="D761" s="142"/>
      <c r="E761" s="283"/>
      <c r="F761" s="284"/>
      <c r="G761" s="285"/>
      <c r="H761" s="283"/>
      <c r="I761" s="283"/>
      <c r="J761" s="19"/>
      <c r="K761" s="299"/>
      <c r="L761" s="299"/>
      <c r="M761" s="299"/>
      <c r="N761" s="28"/>
      <c r="O761" s="303"/>
      <c r="P761" s="287" t="s">
        <v>233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80" t="s">
        <v>1</v>
      </c>
      <c r="B762" s="281"/>
      <c r="C762" s="282"/>
      <c r="D762" s="142"/>
      <c r="E762" s="283"/>
      <c r="F762" s="284"/>
      <c r="G762" s="285"/>
      <c r="H762" s="283"/>
      <c r="I762" s="283"/>
      <c r="J762" s="19"/>
      <c r="K762" s="299"/>
      <c r="L762" s="299"/>
      <c r="M762" s="299"/>
      <c r="N762" s="28"/>
      <c r="O762" s="303"/>
      <c r="P762" s="287" t="s">
        <v>233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80" t="s">
        <v>1</v>
      </c>
      <c r="B763" s="281"/>
      <c r="C763" s="282"/>
      <c r="D763" s="142"/>
      <c r="E763" s="283"/>
      <c r="F763" s="284"/>
      <c r="G763" s="285"/>
      <c r="H763" s="283"/>
      <c r="I763" s="283"/>
      <c r="J763" s="19"/>
      <c r="K763" s="299"/>
      <c r="L763" s="299"/>
      <c r="M763" s="299"/>
      <c r="N763" s="28"/>
      <c r="O763" s="303"/>
      <c r="P763" s="287" t="s">
        <v>233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80" t="s">
        <v>1</v>
      </c>
      <c r="B764" s="281"/>
      <c r="C764" s="282"/>
      <c r="D764" s="142"/>
      <c r="E764" s="283"/>
      <c r="F764" s="284"/>
      <c r="G764" s="285"/>
      <c r="H764" s="283"/>
      <c r="I764" s="283"/>
      <c r="J764" s="19"/>
      <c r="K764" s="299"/>
      <c r="L764" s="299"/>
      <c r="M764" s="299"/>
      <c r="N764" s="28"/>
      <c r="O764" s="303"/>
      <c r="P764" s="287" t="s">
        <v>233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80" t="s">
        <v>1</v>
      </c>
      <c r="B765" s="281"/>
      <c r="C765" s="282"/>
      <c r="D765" s="142"/>
      <c r="E765" s="283"/>
      <c r="F765" s="284"/>
      <c r="G765" s="285"/>
      <c r="H765" s="283"/>
      <c r="I765" s="283"/>
      <c r="J765" s="19"/>
      <c r="K765" s="299"/>
      <c r="L765" s="299"/>
      <c r="M765" s="299"/>
      <c r="N765" s="28"/>
      <c r="O765" s="303"/>
      <c r="P765" s="287" t="s">
        <v>233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80" t="s">
        <v>1</v>
      </c>
      <c r="B766" s="281"/>
      <c r="C766" s="282"/>
      <c r="D766" s="142"/>
      <c r="E766" s="283"/>
      <c r="F766" s="284"/>
      <c r="G766" s="285"/>
      <c r="H766" s="283"/>
      <c r="I766" s="283"/>
      <c r="J766" s="19"/>
      <c r="K766" s="299"/>
      <c r="L766" s="299"/>
      <c r="M766" s="299"/>
      <c r="N766" s="28"/>
      <c r="O766" s="303"/>
      <c r="P766" s="287" t="s">
        <v>233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80" t="s">
        <v>1</v>
      </c>
      <c r="B767" s="281"/>
      <c r="C767" s="282"/>
      <c r="D767" s="142"/>
      <c r="E767" s="283"/>
      <c r="F767" s="284"/>
      <c r="G767" s="285"/>
      <c r="H767" s="283"/>
      <c r="I767" s="283"/>
      <c r="J767" s="19"/>
      <c r="K767" s="299"/>
      <c r="L767" s="299"/>
      <c r="M767" s="299"/>
      <c r="N767" s="28"/>
      <c r="O767" s="303"/>
      <c r="P767" s="287" t="s">
        <v>233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80" t="s">
        <v>1</v>
      </c>
      <c r="B768" s="281"/>
      <c r="C768" s="282"/>
      <c r="D768" s="142"/>
      <c r="E768" s="283"/>
      <c r="F768" s="284"/>
      <c r="G768" s="285"/>
      <c r="H768" s="283"/>
      <c r="I768" s="283"/>
      <c r="J768" s="19"/>
      <c r="K768" s="299"/>
      <c r="L768" s="299"/>
      <c r="M768" s="299"/>
      <c r="N768" s="28"/>
      <c r="O768" s="303"/>
      <c r="P768" s="287" t="s">
        <v>233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80" t="s">
        <v>1</v>
      </c>
      <c r="B769" s="281"/>
      <c r="C769" s="282"/>
      <c r="D769" s="142"/>
      <c r="E769" s="283"/>
      <c r="F769" s="284"/>
      <c r="G769" s="285"/>
      <c r="H769" s="283"/>
      <c r="I769" s="283"/>
      <c r="J769" s="19"/>
      <c r="K769" s="299"/>
      <c r="L769" s="299"/>
      <c r="M769" s="299"/>
      <c r="N769" s="28"/>
      <c r="O769" s="303"/>
      <c r="P769" s="287" t="s">
        <v>233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80" t="s">
        <v>1</v>
      </c>
      <c r="B770" s="281"/>
      <c r="C770" s="282"/>
      <c r="D770" s="142"/>
      <c r="E770" s="283"/>
      <c r="F770" s="284"/>
      <c r="G770" s="285"/>
      <c r="H770" s="283"/>
      <c r="I770" s="283"/>
      <c r="J770" s="19"/>
      <c r="K770" s="299"/>
      <c r="L770" s="299"/>
      <c r="M770" s="299"/>
      <c r="N770" s="28"/>
      <c r="O770" s="303"/>
      <c r="P770" s="287" t="s">
        <v>233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80" t="s">
        <v>1</v>
      </c>
      <c r="B771" s="281"/>
      <c r="C771" s="282"/>
      <c r="D771" s="142"/>
      <c r="E771" s="283"/>
      <c r="F771" s="284"/>
      <c r="G771" s="285"/>
      <c r="H771" s="283"/>
      <c r="I771" s="283"/>
      <c r="J771" s="19"/>
      <c r="K771" s="299"/>
      <c r="L771" s="299"/>
      <c r="M771" s="299"/>
      <c r="N771" s="28"/>
      <c r="O771" s="303"/>
      <c r="P771" s="287" t="s">
        <v>233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80" t="s">
        <v>1</v>
      </c>
      <c r="B772" s="281"/>
      <c r="C772" s="282"/>
      <c r="D772" s="142"/>
      <c r="E772" s="283"/>
      <c r="F772" s="284"/>
      <c r="G772" s="285"/>
      <c r="H772" s="283"/>
      <c r="I772" s="283"/>
      <c r="J772" s="19"/>
      <c r="K772" s="299"/>
      <c r="L772" s="299"/>
      <c r="M772" s="299"/>
      <c r="N772" s="28"/>
      <c r="O772" s="303"/>
      <c r="P772" s="287" t="s">
        <v>233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80" t="s">
        <v>1</v>
      </c>
      <c r="B773" s="281"/>
      <c r="C773" s="282"/>
      <c r="D773" s="142"/>
      <c r="E773" s="283"/>
      <c r="F773" s="284"/>
      <c r="G773" s="285"/>
      <c r="H773" s="283"/>
      <c r="I773" s="283"/>
      <c r="J773" s="19"/>
      <c r="K773" s="299"/>
      <c r="L773" s="299"/>
      <c r="M773" s="299"/>
      <c r="N773" s="28"/>
      <c r="O773" s="303"/>
      <c r="P773" s="287" t="s">
        <v>233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80" t="s">
        <v>1</v>
      </c>
      <c r="B774" s="281"/>
      <c r="C774" s="282"/>
      <c r="D774" s="142"/>
      <c r="E774" s="283"/>
      <c r="F774" s="284"/>
      <c r="G774" s="285"/>
      <c r="H774" s="283"/>
      <c r="I774" s="283"/>
      <c r="J774" s="19"/>
      <c r="K774" s="299"/>
      <c r="L774" s="299"/>
      <c r="M774" s="299"/>
      <c r="N774" s="28"/>
      <c r="O774" s="303"/>
      <c r="P774" s="287" t="s">
        <v>233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80" t="s">
        <v>1</v>
      </c>
      <c r="B775" s="281"/>
      <c r="C775" s="282"/>
      <c r="D775" s="142"/>
      <c r="E775" s="283"/>
      <c r="F775" s="284"/>
      <c r="G775" s="285"/>
      <c r="H775" s="283"/>
      <c r="I775" s="283"/>
      <c r="J775" s="19"/>
      <c r="K775" s="299"/>
      <c r="L775" s="299"/>
      <c r="M775" s="299"/>
      <c r="N775" s="28"/>
      <c r="O775" s="303"/>
      <c r="P775" s="287" t="s">
        <v>233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80" t="s">
        <v>1</v>
      </c>
      <c r="B776" s="281"/>
      <c r="C776" s="282"/>
      <c r="D776" s="142"/>
      <c r="E776" s="283"/>
      <c r="F776" s="284"/>
      <c r="G776" s="285"/>
      <c r="H776" s="283"/>
      <c r="I776" s="283"/>
      <c r="J776" s="19"/>
      <c r="K776" s="299"/>
      <c r="L776" s="299"/>
      <c r="M776" s="299"/>
      <c r="N776" s="28"/>
      <c r="O776" s="303"/>
      <c r="P776" s="287" t="s">
        <v>233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80" t="s">
        <v>1</v>
      </c>
      <c r="B777" s="281"/>
      <c r="C777" s="282"/>
      <c r="D777" s="142"/>
      <c r="E777" s="283"/>
      <c r="F777" s="284"/>
      <c r="G777" s="285"/>
      <c r="H777" s="283"/>
      <c r="I777" s="283"/>
      <c r="J777" s="19"/>
      <c r="K777" s="299"/>
      <c r="L777" s="299"/>
      <c r="M777" s="299"/>
      <c r="N777" s="28"/>
      <c r="O777" s="303"/>
      <c r="P777" s="287" t="s">
        <v>233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80" t="s">
        <v>1</v>
      </c>
      <c r="B778" s="281"/>
      <c r="C778" s="282"/>
      <c r="D778" s="142"/>
      <c r="E778" s="283"/>
      <c r="F778" s="284"/>
      <c r="G778" s="285"/>
      <c r="H778" s="283"/>
      <c r="I778" s="283"/>
      <c r="J778" s="19"/>
      <c r="K778" s="299"/>
      <c r="L778" s="299"/>
      <c r="M778" s="299"/>
      <c r="N778" s="28"/>
      <c r="O778" s="303"/>
      <c r="P778" s="287" t="s">
        <v>233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80" t="s">
        <v>1</v>
      </c>
      <c r="B779" s="281"/>
      <c r="C779" s="282"/>
      <c r="D779" s="142"/>
      <c r="E779" s="283"/>
      <c r="F779" s="284"/>
      <c r="G779" s="285"/>
      <c r="H779" s="283"/>
      <c r="I779" s="283"/>
      <c r="J779" s="19"/>
      <c r="K779" s="299"/>
      <c r="L779" s="299"/>
      <c r="M779" s="299"/>
      <c r="N779" s="28"/>
      <c r="O779" s="303"/>
      <c r="P779" s="287" t="s">
        <v>233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80" t="s">
        <v>1</v>
      </c>
      <c r="B780" s="281"/>
      <c r="C780" s="282"/>
      <c r="D780" s="142"/>
      <c r="E780" s="283"/>
      <c r="F780" s="284"/>
      <c r="G780" s="285"/>
      <c r="H780" s="283"/>
      <c r="I780" s="283"/>
      <c r="J780" s="19"/>
      <c r="K780" s="299"/>
      <c r="L780" s="299"/>
      <c r="M780" s="299"/>
      <c r="N780" s="28"/>
      <c r="O780" s="303"/>
      <c r="P780" s="287" t="s">
        <v>233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80" t="s">
        <v>1</v>
      </c>
      <c r="B781" s="281"/>
      <c r="C781" s="282"/>
      <c r="D781" s="142"/>
      <c r="E781" s="283"/>
      <c r="F781" s="284"/>
      <c r="G781" s="285"/>
      <c r="H781" s="283"/>
      <c r="I781" s="283"/>
      <c r="J781" s="19"/>
      <c r="K781" s="299"/>
      <c r="L781" s="299"/>
      <c r="M781" s="299"/>
      <c r="N781" s="28"/>
      <c r="O781" s="303"/>
      <c r="P781" s="287" t="s">
        <v>233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80" t="s">
        <v>1</v>
      </c>
      <c r="B782" s="281"/>
      <c r="C782" s="282"/>
      <c r="D782" s="142"/>
      <c r="E782" s="283"/>
      <c r="F782" s="284"/>
      <c r="G782" s="285"/>
      <c r="H782" s="283"/>
      <c r="I782" s="283"/>
      <c r="J782" s="19"/>
      <c r="K782" s="299"/>
      <c r="L782" s="299"/>
      <c r="M782" s="299"/>
      <c r="N782" s="28"/>
      <c r="O782" s="303"/>
      <c r="P782" s="287" t="s">
        <v>233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80" t="s">
        <v>1</v>
      </c>
      <c r="B783" s="281"/>
      <c r="C783" s="282"/>
      <c r="D783" s="142"/>
      <c r="E783" s="283"/>
      <c r="F783" s="284"/>
      <c r="G783" s="285"/>
      <c r="H783" s="283"/>
      <c r="I783" s="283"/>
      <c r="J783" s="19"/>
      <c r="K783" s="299"/>
      <c r="L783" s="299"/>
      <c r="M783" s="299"/>
      <c r="N783" s="28"/>
      <c r="O783" s="303"/>
      <c r="P783" s="287" t="s">
        <v>233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80" t="s">
        <v>1</v>
      </c>
      <c r="B784" s="281"/>
      <c r="C784" s="282"/>
      <c r="D784" s="142"/>
      <c r="E784" s="283"/>
      <c r="F784" s="284"/>
      <c r="G784" s="285"/>
      <c r="H784" s="283"/>
      <c r="I784" s="283"/>
      <c r="J784" s="19"/>
      <c r="K784" s="299"/>
      <c r="L784" s="299"/>
      <c r="M784" s="299"/>
      <c r="N784" s="28"/>
      <c r="O784" s="303"/>
      <c r="P784" s="287" t="s">
        <v>233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80" t="s">
        <v>1</v>
      </c>
      <c r="B785" s="281"/>
      <c r="C785" s="282"/>
      <c r="D785" s="142"/>
      <c r="E785" s="283"/>
      <c r="F785" s="284"/>
      <c r="G785" s="285"/>
      <c r="H785" s="283"/>
      <c r="I785" s="283"/>
      <c r="J785" s="19"/>
      <c r="K785" s="299"/>
      <c r="L785" s="299"/>
      <c r="M785" s="299"/>
      <c r="N785" s="28"/>
      <c r="O785" s="303"/>
      <c r="P785" s="287" t="s">
        <v>233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80" t="s">
        <v>1</v>
      </c>
      <c r="B786" s="281"/>
      <c r="C786" s="282"/>
      <c r="D786" s="142"/>
      <c r="E786" s="283"/>
      <c r="F786" s="284"/>
      <c r="G786" s="285"/>
      <c r="H786" s="283"/>
      <c r="I786" s="283"/>
      <c r="J786" s="19"/>
      <c r="K786" s="299"/>
      <c r="L786" s="299"/>
      <c r="M786" s="299"/>
      <c r="N786" s="28"/>
      <c r="O786" s="303"/>
      <c r="P786" s="287" t="s">
        <v>233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80" t="s">
        <v>1</v>
      </c>
      <c r="B787" s="281"/>
      <c r="C787" s="282"/>
      <c r="D787" s="142"/>
      <c r="E787" s="283"/>
      <c r="F787" s="284"/>
      <c r="G787" s="285"/>
      <c r="H787" s="283"/>
      <c r="I787" s="283"/>
      <c r="J787" s="19"/>
      <c r="K787" s="299"/>
      <c r="L787" s="299"/>
      <c r="M787" s="299"/>
      <c r="N787" s="28"/>
      <c r="O787" s="303"/>
      <c r="P787" s="287" t="s">
        <v>233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80" t="s">
        <v>1</v>
      </c>
      <c r="B788" s="281"/>
      <c r="C788" s="282"/>
      <c r="D788" s="142"/>
      <c r="E788" s="283"/>
      <c r="F788" s="284"/>
      <c r="G788" s="285"/>
      <c r="H788" s="283"/>
      <c r="I788" s="283"/>
      <c r="J788" s="19"/>
      <c r="K788" s="299"/>
      <c r="L788" s="299"/>
      <c r="M788" s="299"/>
      <c r="N788" s="28"/>
      <c r="O788" s="303"/>
      <c r="P788" s="287" t="s">
        <v>233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80" t="s">
        <v>1</v>
      </c>
      <c r="B789" s="281"/>
      <c r="C789" s="282"/>
      <c r="D789" s="142"/>
      <c r="E789" s="283"/>
      <c r="F789" s="284"/>
      <c r="G789" s="285"/>
      <c r="H789" s="283"/>
      <c r="I789" s="283"/>
      <c r="J789" s="19"/>
      <c r="K789" s="299"/>
      <c r="L789" s="299"/>
      <c r="M789" s="299"/>
      <c r="N789" s="28"/>
      <c r="O789" s="303"/>
      <c r="P789" s="287" t="s">
        <v>233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80" t="s">
        <v>1</v>
      </c>
      <c r="B790" s="281"/>
      <c r="C790" s="282"/>
      <c r="D790" s="142"/>
      <c r="E790" s="283"/>
      <c r="F790" s="284"/>
      <c r="G790" s="285"/>
      <c r="H790" s="283"/>
      <c r="I790" s="283"/>
      <c r="J790" s="19"/>
      <c r="K790" s="299"/>
      <c r="L790" s="299"/>
      <c r="M790" s="299"/>
      <c r="N790" s="28"/>
      <c r="O790" s="303"/>
      <c r="P790" s="287" t="s">
        <v>233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80" t="s">
        <v>1</v>
      </c>
      <c r="B791" s="281"/>
      <c r="C791" s="282"/>
      <c r="D791" s="142"/>
      <c r="E791" s="283"/>
      <c r="F791" s="284"/>
      <c r="G791" s="285"/>
      <c r="H791" s="283"/>
      <c r="I791" s="283"/>
      <c r="J791" s="19"/>
      <c r="K791" s="299"/>
      <c r="L791" s="299"/>
      <c r="M791" s="299"/>
      <c r="N791" s="28"/>
      <c r="O791" s="303"/>
      <c r="P791" s="287" t="s">
        <v>233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80" t="s">
        <v>1</v>
      </c>
      <c r="B792" s="281"/>
      <c r="C792" s="282"/>
      <c r="D792" s="142"/>
      <c r="E792" s="283"/>
      <c r="F792" s="284"/>
      <c r="G792" s="285"/>
      <c r="H792" s="283"/>
      <c r="I792" s="283"/>
      <c r="J792" s="19"/>
      <c r="K792" s="299"/>
      <c r="L792" s="299"/>
      <c r="M792" s="299"/>
      <c r="N792" s="28"/>
      <c r="O792" s="303"/>
      <c r="P792" s="287" t="s">
        <v>233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80" t="s">
        <v>1</v>
      </c>
      <c r="B793" s="281"/>
      <c r="C793" s="282"/>
      <c r="D793" s="142"/>
      <c r="E793" s="283"/>
      <c r="F793" s="284"/>
      <c r="G793" s="285"/>
      <c r="H793" s="283"/>
      <c r="I793" s="283"/>
      <c r="J793" s="19"/>
      <c r="K793" s="299"/>
      <c r="L793" s="299"/>
      <c r="M793" s="299"/>
      <c r="N793" s="28"/>
      <c r="O793" s="303"/>
      <c r="P793" s="287" t="s">
        <v>233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80" t="s">
        <v>1</v>
      </c>
      <c r="B794" s="281"/>
      <c r="C794" s="282"/>
      <c r="D794" s="142"/>
      <c r="E794" s="283"/>
      <c r="F794" s="284"/>
      <c r="G794" s="285"/>
      <c r="H794" s="283"/>
      <c r="I794" s="283"/>
      <c r="J794" s="19"/>
      <c r="K794" s="299"/>
      <c r="L794" s="299"/>
      <c r="M794" s="299"/>
      <c r="N794" s="28"/>
      <c r="O794" s="303"/>
      <c r="P794" s="287" t="s">
        <v>233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80" t="s">
        <v>1</v>
      </c>
      <c r="B795" s="281"/>
      <c r="C795" s="282"/>
      <c r="D795" s="142"/>
      <c r="E795" s="283"/>
      <c r="F795" s="284"/>
      <c r="G795" s="285"/>
      <c r="H795" s="283"/>
      <c r="I795" s="283"/>
      <c r="J795" s="19"/>
      <c r="K795" s="299"/>
      <c r="L795" s="299"/>
      <c r="M795" s="299"/>
      <c r="N795" s="28"/>
      <c r="O795" s="303"/>
      <c r="P795" s="287" t="s">
        <v>233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80" t="s">
        <v>1</v>
      </c>
      <c r="B796" s="281"/>
      <c r="C796" s="282"/>
      <c r="D796" s="142"/>
      <c r="E796" s="283"/>
      <c r="F796" s="284"/>
      <c r="G796" s="285"/>
      <c r="H796" s="283"/>
      <c r="I796" s="283"/>
      <c r="J796" s="19"/>
      <c r="K796" s="299"/>
      <c r="L796" s="299"/>
      <c r="M796" s="299"/>
      <c r="N796" s="28"/>
      <c r="O796" s="303"/>
      <c r="P796" s="287" t="s">
        <v>233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80" t="s">
        <v>1</v>
      </c>
      <c r="B797" s="281"/>
      <c r="C797" s="282"/>
      <c r="D797" s="142"/>
      <c r="E797" s="283"/>
      <c r="F797" s="284"/>
      <c r="G797" s="285"/>
      <c r="H797" s="283"/>
      <c r="I797" s="283"/>
      <c r="J797" s="19"/>
      <c r="K797" s="299"/>
      <c r="L797" s="299"/>
      <c r="M797" s="299"/>
      <c r="N797" s="28"/>
      <c r="O797" s="303"/>
      <c r="P797" s="287" t="s">
        <v>233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80" t="s">
        <v>1</v>
      </c>
      <c r="B798" s="281"/>
      <c r="C798" s="282"/>
      <c r="D798" s="142"/>
      <c r="E798" s="283"/>
      <c r="F798" s="284"/>
      <c r="G798" s="285"/>
      <c r="H798" s="283"/>
      <c r="I798" s="283"/>
      <c r="J798" s="19"/>
      <c r="K798" s="299"/>
      <c r="L798" s="299"/>
      <c r="M798" s="299"/>
      <c r="N798" s="28"/>
      <c r="O798" s="303"/>
      <c r="P798" s="287" t="s">
        <v>233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80" t="s">
        <v>1</v>
      </c>
      <c r="B799" s="281"/>
      <c r="C799" s="282"/>
      <c r="D799" s="142"/>
      <c r="E799" s="283"/>
      <c r="F799" s="284"/>
      <c r="G799" s="285"/>
      <c r="H799" s="283"/>
      <c r="I799" s="283"/>
      <c r="J799" s="19"/>
      <c r="K799" s="299"/>
      <c r="L799" s="299"/>
      <c r="M799" s="299"/>
      <c r="N799" s="28"/>
      <c r="O799" s="303"/>
      <c r="P799" s="287" t="s">
        <v>233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80" t="s">
        <v>1</v>
      </c>
      <c r="B800" s="281"/>
      <c r="C800" s="282"/>
      <c r="D800" s="142"/>
      <c r="E800" s="283"/>
      <c r="F800" s="284"/>
      <c r="G800" s="285"/>
      <c r="H800" s="283"/>
      <c r="I800" s="283"/>
      <c r="J800" s="19"/>
      <c r="K800" s="299"/>
      <c r="L800" s="299"/>
      <c r="M800" s="299"/>
      <c r="N800" s="28"/>
      <c r="O800" s="303"/>
      <c r="P800" s="287" t="s">
        <v>233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80" t="s">
        <v>1</v>
      </c>
      <c r="B801" s="281"/>
      <c r="C801" s="282"/>
      <c r="D801" s="142"/>
      <c r="E801" s="283"/>
      <c r="F801" s="284"/>
      <c r="G801" s="285"/>
      <c r="H801" s="283"/>
      <c r="I801" s="283"/>
      <c r="J801" s="19"/>
      <c r="K801" s="299"/>
      <c r="L801" s="299"/>
      <c r="M801" s="299"/>
      <c r="N801" s="28"/>
      <c r="O801" s="303"/>
      <c r="P801" s="287" t="s">
        <v>233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80" t="s">
        <v>1</v>
      </c>
      <c r="B802" s="281"/>
      <c r="C802" s="282"/>
      <c r="D802" s="142"/>
      <c r="E802" s="283"/>
      <c r="F802" s="284"/>
      <c r="G802" s="285"/>
      <c r="H802" s="283"/>
      <c r="I802" s="283"/>
      <c r="J802" s="19"/>
      <c r="K802" s="299"/>
      <c r="L802" s="299"/>
      <c r="M802" s="299"/>
      <c r="N802" s="28"/>
      <c r="O802" s="303"/>
      <c r="P802" s="287" t="s">
        <v>233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80" t="s">
        <v>1</v>
      </c>
      <c r="B803" s="281"/>
      <c r="C803" s="282"/>
      <c r="D803" s="142"/>
      <c r="E803" s="283"/>
      <c r="F803" s="284"/>
      <c r="G803" s="285"/>
      <c r="H803" s="283"/>
      <c r="I803" s="283"/>
      <c r="J803" s="19"/>
      <c r="K803" s="299"/>
      <c r="L803" s="299"/>
      <c r="M803" s="299"/>
      <c r="N803" s="28"/>
      <c r="O803" s="303"/>
      <c r="P803" s="287" t="s">
        <v>233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80" t="s">
        <v>1</v>
      </c>
      <c r="B804" s="281"/>
      <c r="C804" s="282"/>
      <c r="D804" s="142"/>
      <c r="E804" s="283"/>
      <c r="F804" s="284"/>
      <c r="G804" s="285"/>
      <c r="H804" s="283"/>
      <c r="I804" s="283"/>
      <c r="J804" s="19"/>
      <c r="K804" s="299"/>
      <c r="L804" s="299"/>
      <c r="M804" s="299"/>
      <c r="N804" s="28"/>
      <c r="O804" s="303"/>
      <c r="P804" s="287" t="s">
        <v>233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80" t="s">
        <v>1</v>
      </c>
      <c r="B805" s="281"/>
      <c r="C805" s="282"/>
      <c r="D805" s="142"/>
      <c r="E805" s="283"/>
      <c r="F805" s="284"/>
      <c r="G805" s="285"/>
      <c r="H805" s="283"/>
      <c r="I805" s="283"/>
      <c r="J805" s="19"/>
      <c r="K805" s="299"/>
      <c r="L805" s="299"/>
      <c r="M805" s="299"/>
      <c r="N805" s="28"/>
      <c r="O805" s="303"/>
      <c r="P805" s="287" t="s">
        <v>233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80" t="s">
        <v>1</v>
      </c>
      <c r="B806" s="281"/>
      <c r="C806" s="282"/>
      <c r="D806" s="142"/>
      <c r="E806" s="283"/>
      <c r="F806" s="284"/>
      <c r="G806" s="285"/>
      <c r="H806" s="283"/>
      <c r="I806" s="283"/>
      <c r="J806" s="19"/>
      <c r="K806" s="299"/>
      <c r="L806" s="299"/>
      <c r="M806" s="299"/>
      <c r="N806" s="28"/>
      <c r="O806" s="303"/>
      <c r="P806" s="287" t="s">
        <v>233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80" t="s">
        <v>1</v>
      </c>
      <c r="B807" s="281"/>
      <c r="C807" s="282"/>
      <c r="D807" s="142"/>
      <c r="E807" s="283"/>
      <c r="F807" s="284"/>
      <c r="G807" s="285"/>
      <c r="H807" s="283"/>
      <c r="I807" s="283"/>
      <c r="J807" s="19"/>
      <c r="K807" s="299"/>
      <c r="L807" s="299"/>
      <c r="M807" s="299"/>
      <c r="N807" s="28"/>
      <c r="O807" s="303"/>
      <c r="P807" s="287" t="s">
        <v>233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80" t="s">
        <v>1</v>
      </c>
      <c r="B808" s="281"/>
      <c r="C808" s="282"/>
      <c r="D808" s="142"/>
      <c r="E808" s="283"/>
      <c r="F808" s="284"/>
      <c r="G808" s="285"/>
      <c r="H808" s="283"/>
      <c r="I808" s="283"/>
      <c r="J808" s="19"/>
      <c r="K808" s="299"/>
      <c r="L808" s="299"/>
      <c r="M808" s="299"/>
      <c r="N808" s="28"/>
      <c r="O808" s="303"/>
      <c r="P808" s="287" t="s">
        <v>233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80" t="s">
        <v>1</v>
      </c>
      <c r="B809" s="281"/>
      <c r="C809" s="282"/>
      <c r="D809" s="142"/>
      <c r="E809" s="283"/>
      <c r="F809" s="284"/>
      <c r="G809" s="285"/>
      <c r="H809" s="283"/>
      <c r="I809" s="283"/>
      <c r="J809" s="19"/>
      <c r="K809" s="299"/>
      <c r="L809" s="299"/>
      <c r="M809" s="299"/>
      <c r="N809" s="28"/>
      <c r="O809" s="303"/>
      <c r="P809" s="287" t="s">
        <v>233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80" t="s">
        <v>1</v>
      </c>
      <c r="B810" s="281"/>
      <c r="C810" s="282"/>
      <c r="D810" s="142"/>
      <c r="E810" s="283"/>
      <c r="F810" s="284"/>
      <c r="G810" s="285"/>
      <c r="H810" s="283"/>
      <c r="I810" s="283"/>
      <c r="J810" s="19"/>
      <c r="K810" s="299"/>
      <c r="L810" s="299"/>
      <c r="M810" s="299"/>
      <c r="N810" s="28"/>
      <c r="O810" s="303"/>
      <c r="P810" s="287" t="s">
        <v>233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80" t="s">
        <v>1</v>
      </c>
      <c r="B811" s="281"/>
      <c r="C811" s="282"/>
      <c r="D811" s="142"/>
      <c r="E811" s="283"/>
      <c r="F811" s="284"/>
      <c r="G811" s="285"/>
      <c r="H811" s="283"/>
      <c r="I811" s="283"/>
      <c r="J811" s="19"/>
      <c r="K811" s="299"/>
      <c r="L811" s="299"/>
      <c r="M811" s="299"/>
      <c r="N811" s="28"/>
      <c r="O811" s="303"/>
      <c r="P811" s="287" t="s">
        <v>233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80" t="s">
        <v>1</v>
      </c>
      <c r="B812" s="281"/>
      <c r="C812" s="282"/>
      <c r="D812" s="142"/>
      <c r="E812" s="283"/>
      <c r="F812" s="284"/>
      <c r="G812" s="285"/>
      <c r="H812" s="283"/>
      <c r="I812" s="283"/>
      <c r="J812" s="19"/>
      <c r="K812" s="299"/>
      <c r="L812" s="299"/>
      <c r="M812" s="299"/>
      <c r="N812" s="28"/>
      <c r="O812" s="303"/>
      <c r="P812" s="287" t="s">
        <v>233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80" t="s">
        <v>1</v>
      </c>
      <c r="B813" s="281"/>
      <c r="C813" s="282"/>
      <c r="D813" s="142"/>
      <c r="E813" s="283"/>
      <c r="F813" s="284"/>
      <c r="G813" s="285"/>
      <c r="H813" s="283"/>
      <c r="I813" s="283"/>
      <c r="J813" s="19"/>
      <c r="K813" s="299"/>
      <c r="L813" s="299"/>
      <c r="M813" s="299"/>
      <c r="N813" s="28"/>
      <c r="O813" s="303"/>
      <c r="P813" s="287" t="s">
        <v>233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80" t="s">
        <v>1</v>
      </c>
      <c r="B814" s="281"/>
      <c r="C814" s="282"/>
      <c r="D814" s="142"/>
      <c r="E814" s="283"/>
      <c r="F814" s="284"/>
      <c r="G814" s="285"/>
      <c r="H814" s="283"/>
      <c r="I814" s="283"/>
      <c r="J814" s="19"/>
      <c r="K814" s="299"/>
      <c r="L814" s="299"/>
      <c r="M814" s="299"/>
      <c r="N814" s="28"/>
      <c r="O814" s="303"/>
      <c r="P814" s="287" t="s">
        <v>233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80" t="s">
        <v>1</v>
      </c>
      <c r="B815" s="281"/>
      <c r="C815" s="282"/>
      <c r="D815" s="142"/>
      <c r="E815" s="283"/>
      <c r="F815" s="284"/>
      <c r="G815" s="285"/>
      <c r="H815" s="283"/>
      <c r="I815" s="283"/>
      <c r="J815" s="19"/>
      <c r="K815" s="299"/>
      <c r="L815" s="299"/>
      <c r="M815" s="299"/>
      <c r="N815" s="28"/>
      <c r="O815" s="303"/>
      <c r="P815" s="287" t="s">
        <v>233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80" t="s">
        <v>1</v>
      </c>
      <c r="B816" s="281"/>
      <c r="C816" s="282"/>
      <c r="D816" s="142"/>
      <c r="E816" s="283"/>
      <c r="F816" s="284"/>
      <c r="G816" s="285"/>
      <c r="H816" s="283"/>
      <c r="I816" s="283"/>
      <c r="J816" s="19"/>
      <c r="K816" s="299"/>
      <c r="L816" s="299"/>
      <c r="M816" s="299"/>
      <c r="N816" s="28"/>
      <c r="O816" s="303"/>
      <c r="P816" s="287" t="s">
        <v>233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80" t="s">
        <v>1</v>
      </c>
      <c r="B817" s="281"/>
      <c r="C817" s="282"/>
      <c r="D817" s="142"/>
      <c r="E817" s="283"/>
      <c r="F817" s="284"/>
      <c r="G817" s="285"/>
      <c r="H817" s="283"/>
      <c r="I817" s="283"/>
      <c r="J817" s="19"/>
      <c r="K817" s="299"/>
      <c r="L817" s="299"/>
      <c r="M817" s="299"/>
      <c r="N817" s="28"/>
      <c r="O817" s="303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80" t="s">
        <v>1</v>
      </c>
      <c r="B818" s="281"/>
      <c r="C818" s="282"/>
      <c r="D818" s="142"/>
      <c r="E818" s="283"/>
      <c r="F818" s="284"/>
      <c r="G818" s="285"/>
      <c r="H818" s="283"/>
      <c r="I818" s="283"/>
      <c r="J818" s="19"/>
      <c r="K818" s="299"/>
      <c r="L818" s="299"/>
      <c r="M818" s="299"/>
      <c r="N818" s="28"/>
      <c r="O818" s="303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80" t="s">
        <v>1</v>
      </c>
      <c r="B819" s="281"/>
      <c r="C819" s="282"/>
      <c r="D819" s="142"/>
      <c r="E819" s="283"/>
      <c r="F819" s="284"/>
      <c r="G819" s="285"/>
      <c r="H819" s="283"/>
      <c r="I819" s="283"/>
      <c r="J819" s="19"/>
      <c r="K819" s="299"/>
      <c r="L819" s="299"/>
      <c r="M819" s="299"/>
      <c r="N819" s="28"/>
      <c r="O819" s="303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80" t="s">
        <v>1</v>
      </c>
      <c r="B820" s="281"/>
      <c r="C820" s="282"/>
      <c r="D820" s="142"/>
      <c r="E820" s="283"/>
      <c r="F820" s="284"/>
      <c r="G820" s="285"/>
      <c r="H820" s="283"/>
      <c r="I820" s="283"/>
      <c r="J820" s="19"/>
      <c r="K820" s="299"/>
      <c r="L820" s="299"/>
      <c r="M820" s="299"/>
      <c r="N820" s="28"/>
      <c r="O820" s="303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80" t="s">
        <v>1</v>
      </c>
      <c r="B821" s="281"/>
      <c r="C821" s="282"/>
      <c r="D821" s="142"/>
      <c r="E821" s="283"/>
      <c r="F821" s="284"/>
      <c r="G821" s="285"/>
      <c r="H821" s="283"/>
      <c r="I821" s="283"/>
      <c r="J821" s="19"/>
      <c r="K821" s="299"/>
      <c r="L821" s="299"/>
      <c r="M821" s="299"/>
      <c r="N821" s="28"/>
      <c r="O821" s="303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80" t="s">
        <v>1</v>
      </c>
      <c r="B822" s="281"/>
      <c r="C822" s="282"/>
      <c r="D822" s="142"/>
      <c r="E822" s="283"/>
      <c r="F822" s="284"/>
      <c r="G822" s="285"/>
      <c r="H822" s="283"/>
      <c r="I822" s="283"/>
      <c r="J822" s="19"/>
      <c r="K822" s="299"/>
      <c r="L822" s="299"/>
      <c r="M822" s="299"/>
      <c r="N822" s="28"/>
      <c r="O822" s="303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80" t="s">
        <v>1</v>
      </c>
      <c r="B823" s="281"/>
      <c r="C823" s="282"/>
      <c r="D823" s="142"/>
      <c r="E823" s="283"/>
      <c r="F823" s="284"/>
      <c r="G823" s="285"/>
      <c r="H823" s="283"/>
      <c r="I823" s="283"/>
      <c r="J823" s="19"/>
      <c r="K823" s="299"/>
      <c r="L823" s="299"/>
      <c r="M823" s="299"/>
      <c r="N823" s="28"/>
      <c r="O823" s="303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80" t="s">
        <v>1</v>
      </c>
      <c r="B824" s="281"/>
      <c r="C824" s="282"/>
      <c r="D824" s="142"/>
      <c r="E824" s="283"/>
      <c r="F824" s="284"/>
      <c r="G824" s="285"/>
      <c r="H824" s="283"/>
      <c r="I824" s="283"/>
      <c r="J824" s="19"/>
      <c r="K824" s="299"/>
      <c r="L824" s="299"/>
      <c r="M824" s="299"/>
      <c r="N824" s="28"/>
      <c r="O824" s="303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80" t="s">
        <v>1</v>
      </c>
      <c r="B825" s="281"/>
      <c r="C825" s="282"/>
      <c r="D825" s="142"/>
      <c r="E825" s="283"/>
      <c r="F825" s="284"/>
      <c r="G825" s="285"/>
      <c r="H825" s="283"/>
      <c r="I825" s="283"/>
      <c r="J825" s="19"/>
      <c r="K825" s="299"/>
      <c r="L825" s="299"/>
      <c r="M825" s="299"/>
      <c r="N825" s="28"/>
      <c r="O825" s="303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80" t="s">
        <v>1</v>
      </c>
      <c r="B826" s="281"/>
      <c r="C826" s="282"/>
      <c r="D826" s="142"/>
      <c r="E826" s="283"/>
      <c r="F826" s="284"/>
      <c r="G826" s="285"/>
      <c r="H826" s="283"/>
      <c r="I826" s="283"/>
      <c r="J826" s="19"/>
      <c r="K826" s="299"/>
      <c r="L826" s="299"/>
      <c r="M826" s="299"/>
      <c r="N826" s="28"/>
      <c r="O826" s="303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80" t="s">
        <v>1</v>
      </c>
      <c r="B827" s="281"/>
      <c r="C827" s="282"/>
      <c r="D827" s="142"/>
      <c r="E827" s="283"/>
      <c r="F827" s="284"/>
      <c r="G827" s="285"/>
      <c r="H827" s="283"/>
      <c r="I827" s="283"/>
      <c r="J827" s="19"/>
      <c r="K827" s="299"/>
      <c r="L827" s="299"/>
      <c r="M827" s="299"/>
      <c r="N827" s="28"/>
      <c r="O827" s="303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80" t="s">
        <v>1</v>
      </c>
      <c r="B828" s="281"/>
      <c r="C828" s="282"/>
      <c r="D828" s="142"/>
      <c r="E828" s="283"/>
      <c r="F828" s="284"/>
      <c r="G828" s="285"/>
      <c r="H828" s="283"/>
      <c r="I828" s="283"/>
      <c r="J828" s="19"/>
      <c r="K828" s="299"/>
      <c r="L828" s="299"/>
      <c r="M828" s="299"/>
      <c r="N828" s="28"/>
      <c r="O828" s="303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80" t="s">
        <v>1</v>
      </c>
      <c r="B829" s="281"/>
      <c r="C829" s="282"/>
      <c r="D829" s="142"/>
      <c r="E829" s="283"/>
      <c r="F829" s="284"/>
      <c r="G829" s="285"/>
      <c r="H829" s="283"/>
      <c r="I829" s="283"/>
      <c r="J829" s="19"/>
      <c r="K829" s="299"/>
      <c r="L829" s="299"/>
      <c r="M829" s="299"/>
      <c r="N829" s="28"/>
      <c r="O829" s="303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80" t="s">
        <v>1</v>
      </c>
      <c r="B830" s="281"/>
      <c r="C830" s="282"/>
      <c r="D830" s="142"/>
      <c r="E830" s="283"/>
      <c r="F830" s="284"/>
      <c r="G830" s="285"/>
      <c r="H830" s="283"/>
      <c r="I830" s="283"/>
      <c r="J830" s="19"/>
      <c r="K830" s="299"/>
      <c r="L830" s="299"/>
      <c r="M830" s="299"/>
      <c r="N830" s="28"/>
      <c r="O830" s="303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80" t="s">
        <v>1</v>
      </c>
      <c r="B831" s="281"/>
      <c r="C831" s="282"/>
      <c r="D831" s="142"/>
      <c r="E831" s="283"/>
      <c r="F831" s="284"/>
      <c r="G831" s="285"/>
      <c r="H831" s="283"/>
      <c r="I831" s="283"/>
      <c r="J831" s="19"/>
      <c r="K831" s="299"/>
      <c r="L831" s="299"/>
      <c r="M831" s="299"/>
      <c r="N831" s="28"/>
      <c r="O831" s="303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80" t="s">
        <v>1</v>
      </c>
      <c r="B832" s="281"/>
      <c r="C832" s="282"/>
      <c r="D832" s="142"/>
      <c r="E832" s="283"/>
      <c r="F832" s="284"/>
      <c r="G832" s="285"/>
      <c r="H832" s="283"/>
      <c r="I832" s="283"/>
      <c r="J832" s="19"/>
      <c r="K832" s="299"/>
      <c r="L832" s="299"/>
      <c r="M832" s="299"/>
      <c r="N832" s="28"/>
      <c r="O832" s="303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80" t="s">
        <v>1</v>
      </c>
      <c r="B833" s="281"/>
      <c r="C833" s="282"/>
      <c r="D833" s="142"/>
      <c r="E833" s="283"/>
      <c r="F833" s="284"/>
      <c r="G833" s="285"/>
      <c r="H833" s="283"/>
      <c r="I833" s="283"/>
      <c r="J833" s="19"/>
      <c r="K833" s="299"/>
      <c r="L833" s="299"/>
      <c r="M833" s="299"/>
      <c r="N833" s="28"/>
      <c r="O833" s="303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80" t="s">
        <v>1</v>
      </c>
      <c r="B834" s="281"/>
      <c r="C834" s="282"/>
      <c r="D834" s="142"/>
      <c r="E834" s="283"/>
      <c r="F834" s="284"/>
      <c r="G834" s="285"/>
      <c r="H834" s="283"/>
      <c r="I834" s="283"/>
      <c r="J834" s="19"/>
      <c r="K834" s="299"/>
      <c r="L834" s="299"/>
      <c r="M834" s="299"/>
      <c r="N834" s="28"/>
      <c r="O834" s="303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80" t="s">
        <v>1</v>
      </c>
      <c r="B835" s="281"/>
      <c r="C835" s="282"/>
      <c r="D835" s="142"/>
      <c r="E835" s="283"/>
      <c r="F835" s="284"/>
      <c r="G835" s="285"/>
      <c r="H835" s="283"/>
      <c r="I835" s="283"/>
      <c r="J835" s="19"/>
      <c r="K835" s="299"/>
      <c r="L835" s="299"/>
      <c r="M835" s="299"/>
      <c r="N835" s="28"/>
      <c r="O835" s="303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80" t="s">
        <v>1</v>
      </c>
      <c r="B836" s="281"/>
      <c r="C836" s="282"/>
      <c r="D836" s="142"/>
      <c r="E836" s="283"/>
      <c r="F836" s="284"/>
      <c r="G836" s="285"/>
      <c r="H836" s="283"/>
      <c r="I836" s="283"/>
      <c r="J836" s="19"/>
      <c r="K836" s="299"/>
      <c r="L836" s="299"/>
      <c r="M836" s="299"/>
      <c r="N836" s="28"/>
      <c r="O836" s="303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80" t="s">
        <v>1</v>
      </c>
      <c r="B837" s="281"/>
      <c r="C837" s="282"/>
      <c r="D837" s="142"/>
      <c r="E837" s="283"/>
      <c r="F837" s="284"/>
      <c r="G837" s="285"/>
      <c r="H837" s="283"/>
      <c r="I837" s="283"/>
      <c r="J837" s="19"/>
      <c r="K837" s="299"/>
      <c r="L837" s="299"/>
      <c r="M837" s="299"/>
      <c r="N837" s="28"/>
      <c r="O837" s="303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80" t="s">
        <v>1</v>
      </c>
      <c r="B838" s="281"/>
      <c r="C838" s="282"/>
      <c r="D838" s="142"/>
      <c r="E838" s="283"/>
      <c r="F838" s="284"/>
      <c r="G838" s="285"/>
      <c r="H838" s="283"/>
      <c r="I838" s="283"/>
      <c r="J838" s="19"/>
      <c r="K838" s="299"/>
      <c r="L838" s="299"/>
      <c r="M838" s="299"/>
      <c r="N838" s="28"/>
      <c r="O838" s="303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80" t="s">
        <v>1</v>
      </c>
      <c r="B839" s="281"/>
      <c r="C839" s="282"/>
      <c r="D839" s="142"/>
      <c r="E839" s="283"/>
      <c r="F839" s="284"/>
      <c r="G839" s="285"/>
      <c r="H839" s="283"/>
      <c r="I839" s="283"/>
      <c r="J839" s="19"/>
      <c r="K839" s="299"/>
      <c r="L839" s="299"/>
      <c r="M839" s="299"/>
      <c r="N839" s="28"/>
      <c r="O839" s="303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80" t="s">
        <v>1</v>
      </c>
      <c r="B840" s="281"/>
      <c r="C840" s="282"/>
      <c r="D840" s="142"/>
      <c r="E840" s="283"/>
      <c r="F840" s="284"/>
      <c r="G840" s="285"/>
      <c r="H840" s="283"/>
      <c r="I840" s="283"/>
      <c r="J840" s="19"/>
      <c r="K840" s="299"/>
      <c r="L840" s="299"/>
      <c r="M840" s="299"/>
      <c r="N840" s="28"/>
      <c r="O840" s="303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80" t="s">
        <v>1</v>
      </c>
      <c r="B841" s="281"/>
      <c r="C841" s="282"/>
      <c r="D841" s="142"/>
      <c r="E841" s="283"/>
      <c r="F841" s="284"/>
      <c r="G841" s="285"/>
      <c r="H841" s="283"/>
      <c r="I841" s="283"/>
      <c r="J841" s="19"/>
      <c r="K841" s="299"/>
      <c r="L841" s="299"/>
      <c r="M841" s="299"/>
      <c r="N841" s="28"/>
      <c r="O841" s="303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80" t="s">
        <v>1</v>
      </c>
      <c r="B842" s="281"/>
      <c r="C842" s="282"/>
      <c r="D842" s="142"/>
      <c r="E842" s="283"/>
      <c r="F842" s="284"/>
      <c r="G842" s="285"/>
      <c r="H842" s="283"/>
      <c r="I842" s="283"/>
      <c r="J842" s="19"/>
      <c r="K842" s="299"/>
      <c r="L842" s="299"/>
      <c r="M842" s="299"/>
      <c r="N842" s="28"/>
      <c r="O842" s="303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80" t="s">
        <v>1</v>
      </c>
      <c r="B843" s="281"/>
      <c r="C843" s="282"/>
      <c r="D843" s="142"/>
      <c r="E843" s="283"/>
      <c r="F843" s="284"/>
      <c r="G843" s="285"/>
      <c r="H843" s="283"/>
      <c r="I843" s="283"/>
      <c r="J843" s="19"/>
      <c r="K843" s="299"/>
      <c r="L843" s="299"/>
      <c r="M843" s="299"/>
      <c r="N843" s="28"/>
      <c r="O843" s="303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80" t="s">
        <v>1</v>
      </c>
      <c r="B844" s="281"/>
      <c r="C844" s="282"/>
      <c r="D844" s="142"/>
      <c r="E844" s="283"/>
      <c r="F844" s="284"/>
      <c r="G844" s="285"/>
      <c r="H844" s="283"/>
      <c r="I844" s="283"/>
      <c r="J844" s="19"/>
      <c r="K844" s="299"/>
      <c r="L844" s="299"/>
      <c r="M844" s="299"/>
      <c r="N844" s="28"/>
      <c r="O844" s="303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80" t="s">
        <v>1</v>
      </c>
      <c r="B845" s="281"/>
      <c r="C845" s="282"/>
      <c r="D845" s="142"/>
      <c r="E845" s="283"/>
      <c r="F845" s="284"/>
      <c r="G845" s="285"/>
      <c r="H845" s="283"/>
      <c r="I845" s="283"/>
      <c r="J845" s="19"/>
      <c r="K845" s="299"/>
      <c r="L845" s="299"/>
      <c r="M845" s="299"/>
      <c r="N845" s="28"/>
      <c r="O845" s="303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80" t="s">
        <v>1</v>
      </c>
      <c r="B846" s="281"/>
      <c r="C846" s="282"/>
      <c r="D846" s="142"/>
      <c r="E846" s="283"/>
      <c r="F846" s="284"/>
      <c r="G846" s="285"/>
      <c r="H846" s="283"/>
      <c r="I846" s="283"/>
      <c r="J846" s="19"/>
      <c r="K846" s="299"/>
      <c r="L846" s="299"/>
      <c r="M846" s="299"/>
      <c r="N846" s="28"/>
      <c r="O846" s="303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80" t="s">
        <v>1</v>
      </c>
      <c r="B847" s="281"/>
      <c r="C847" s="282"/>
      <c r="D847" s="142"/>
      <c r="E847" s="283"/>
      <c r="F847" s="284"/>
      <c r="G847" s="285"/>
      <c r="H847" s="283"/>
      <c r="I847" s="283"/>
      <c r="J847" s="19"/>
      <c r="K847" s="299"/>
      <c r="L847" s="299"/>
      <c r="M847" s="299"/>
      <c r="N847" s="28"/>
      <c r="O847" s="303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80" t="s">
        <v>1</v>
      </c>
      <c r="B848" s="281"/>
      <c r="C848" s="282"/>
      <c r="D848" s="142"/>
      <c r="E848" s="283"/>
      <c r="F848" s="284"/>
      <c r="G848" s="285"/>
      <c r="H848" s="283"/>
      <c r="I848" s="283"/>
      <c r="J848" s="19"/>
      <c r="K848" s="299"/>
      <c r="L848" s="299"/>
      <c r="M848" s="299"/>
      <c r="N848" s="28"/>
      <c r="O848" s="303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80" t="s">
        <v>1</v>
      </c>
      <c r="B849" s="281"/>
      <c r="C849" s="282"/>
      <c r="D849" s="142"/>
      <c r="E849" s="283"/>
      <c r="F849" s="284"/>
      <c r="G849" s="285"/>
      <c r="H849" s="283"/>
      <c r="I849" s="283"/>
      <c r="J849" s="19"/>
      <c r="K849" s="299"/>
      <c r="L849" s="299"/>
      <c r="M849" s="299"/>
      <c r="N849" s="28"/>
      <c r="O849" s="303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80" t="s">
        <v>1</v>
      </c>
      <c r="B850" s="281"/>
      <c r="C850" s="282"/>
      <c r="D850" s="142"/>
      <c r="E850" s="283"/>
      <c r="F850" s="284"/>
      <c r="G850" s="285"/>
      <c r="H850" s="283"/>
      <c r="I850" s="283"/>
      <c r="J850" s="19"/>
      <c r="K850" s="299"/>
      <c r="L850" s="299"/>
      <c r="M850" s="299"/>
      <c r="N850" s="28"/>
      <c r="O850" s="303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80" t="s">
        <v>1</v>
      </c>
      <c r="B851" s="281"/>
      <c r="C851" s="282"/>
      <c r="D851" s="142"/>
      <c r="E851" s="283"/>
      <c r="F851" s="284"/>
      <c r="G851" s="285"/>
      <c r="H851" s="283"/>
      <c r="I851" s="283"/>
      <c r="J851" s="19"/>
      <c r="K851" s="299"/>
      <c r="L851" s="299"/>
      <c r="M851" s="299"/>
      <c r="N851" s="28"/>
      <c r="O851" s="303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80" t="s">
        <v>1</v>
      </c>
      <c r="B852" s="281"/>
      <c r="C852" s="282"/>
      <c r="D852" s="142"/>
      <c r="E852" s="283"/>
      <c r="F852" s="284"/>
      <c r="G852" s="285"/>
      <c r="H852" s="283"/>
      <c r="I852" s="283"/>
      <c r="J852" s="19"/>
      <c r="K852" s="299"/>
      <c r="L852" s="299"/>
      <c r="M852" s="299"/>
      <c r="N852" s="28"/>
      <c r="O852" s="303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80" t="s">
        <v>1</v>
      </c>
      <c r="B853" s="281"/>
      <c r="C853" s="282"/>
      <c r="D853" s="142"/>
      <c r="E853" s="283"/>
      <c r="F853" s="284"/>
      <c r="G853" s="285"/>
      <c r="H853" s="283"/>
      <c r="I853" s="283"/>
      <c r="J853" s="19"/>
      <c r="K853" s="299"/>
      <c r="L853" s="299"/>
      <c r="M853" s="299"/>
      <c r="N853" s="28"/>
      <c r="O853" s="303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80" t="s">
        <v>1</v>
      </c>
      <c r="B854" s="281"/>
      <c r="C854" s="282"/>
      <c r="D854" s="142"/>
      <c r="E854" s="283"/>
      <c r="F854" s="284"/>
      <c r="G854" s="285"/>
      <c r="H854" s="283"/>
      <c r="I854" s="283"/>
      <c r="J854" s="19"/>
      <c r="K854" s="299"/>
      <c r="L854" s="299"/>
      <c r="M854" s="299"/>
      <c r="N854" s="28"/>
      <c r="O854" s="303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80" t="s">
        <v>1</v>
      </c>
      <c r="B855" s="281"/>
      <c r="C855" s="282"/>
      <c r="D855" s="142"/>
      <c r="E855" s="283"/>
      <c r="F855" s="284"/>
      <c r="G855" s="285"/>
      <c r="H855" s="283"/>
      <c r="I855" s="283"/>
      <c r="J855" s="19"/>
      <c r="K855" s="299"/>
      <c r="L855" s="299"/>
      <c r="M855" s="299"/>
      <c r="N855" s="28"/>
      <c r="O855" s="303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80" t="s">
        <v>1</v>
      </c>
      <c r="B856" s="281"/>
      <c r="C856" s="282"/>
      <c r="D856" s="142"/>
      <c r="E856" s="283"/>
      <c r="F856" s="284"/>
      <c r="G856" s="285"/>
      <c r="H856" s="283"/>
      <c r="I856" s="283"/>
      <c r="J856" s="19"/>
      <c r="K856" s="299"/>
      <c r="L856" s="299"/>
      <c r="M856" s="299"/>
      <c r="N856" s="28"/>
      <c r="O856" s="303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80" t="s">
        <v>1</v>
      </c>
      <c r="B857" s="281"/>
      <c r="C857" s="282"/>
      <c r="D857" s="142"/>
      <c r="E857" s="283"/>
      <c r="F857" s="284"/>
      <c r="G857" s="285"/>
      <c r="H857" s="283"/>
      <c r="I857" s="283"/>
      <c r="J857" s="19"/>
      <c r="K857" s="299"/>
      <c r="L857" s="299"/>
      <c r="M857" s="299"/>
      <c r="N857" s="28"/>
      <c r="O857" s="303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80" t="s">
        <v>1</v>
      </c>
      <c r="B858" s="281"/>
      <c r="C858" s="282"/>
      <c r="D858" s="142"/>
      <c r="E858" s="283"/>
      <c r="F858" s="284"/>
      <c r="G858" s="285"/>
      <c r="H858" s="283"/>
      <c r="I858" s="283"/>
      <c r="J858" s="19"/>
      <c r="K858" s="299"/>
      <c r="L858" s="299"/>
      <c r="M858" s="299"/>
      <c r="N858" s="28"/>
      <c r="O858" s="303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80" t="s">
        <v>1</v>
      </c>
      <c r="B859" s="281"/>
      <c r="C859" s="282"/>
      <c r="D859" s="142"/>
      <c r="E859" s="283"/>
      <c r="F859" s="284"/>
      <c r="G859" s="285"/>
      <c r="H859" s="283"/>
      <c r="I859" s="283"/>
      <c r="J859" s="19"/>
      <c r="K859" s="299"/>
      <c r="L859" s="299"/>
      <c r="M859" s="299"/>
      <c r="N859" s="28"/>
      <c r="O859" s="303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80" t="s">
        <v>1</v>
      </c>
      <c r="B860" s="281"/>
      <c r="C860" s="282"/>
      <c r="D860" s="142"/>
      <c r="E860" s="283"/>
      <c r="F860" s="284"/>
      <c r="G860" s="285"/>
      <c r="H860" s="283"/>
      <c r="I860" s="283"/>
      <c r="J860" s="19"/>
      <c r="K860" s="299"/>
      <c r="L860" s="299"/>
      <c r="M860" s="299"/>
      <c r="N860" s="28"/>
      <c r="O860" s="303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80" t="s">
        <v>1</v>
      </c>
      <c r="B861" s="281"/>
      <c r="C861" s="282"/>
      <c r="D861" s="142"/>
      <c r="E861" s="283"/>
      <c r="F861" s="284"/>
      <c r="G861" s="285"/>
      <c r="H861" s="283"/>
      <c r="I861" s="283"/>
      <c r="J861" s="19"/>
      <c r="K861" s="299"/>
      <c r="L861" s="299"/>
      <c r="M861" s="299"/>
      <c r="N861" s="28"/>
      <c r="O861" s="303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80" t="s">
        <v>1</v>
      </c>
      <c r="B862" s="281"/>
      <c r="C862" s="282"/>
      <c r="D862" s="142"/>
      <c r="E862" s="283"/>
      <c r="F862" s="284"/>
      <c r="G862" s="285"/>
      <c r="H862" s="283"/>
      <c r="I862" s="283"/>
      <c r="J862" s="19"/>
      <c r="K862" s="299"/>
      <c r="L862" s="299"/>
      <c r="M862" s="299"/>
      <c r="N862" s="28"/>
      <c r="O862" s="303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80" t="s">
        <v>1</v>
      </c>
      <c r="B863" s="281"/>
      <c r="C863" s="282"/>
      <c r="D863" s="142"/>
      <c r="E863" s="283"/>
      <c r="F863" s="284"/>
      <c r="G863" s="285"/>
      <c r="H863" s="283"/>
      <c r="I863" s="283"/>
      <c r="J863" s="19"/>
      <c r="K863" s="299"/>
      <c r="L863" s="299"/>
      <c r="M863" s="299"/>
      <c r="N863" s="28"/>
      <c r="O863" s="303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80" t="s">
        <v>1</v>
      </c>
      <c r="B864" s="281"/>
      <c r="C864" s="282"/>
      <c r="D864" s="142"/>
      <c r="E864" s="283"/>
      <c r="F864" s="284"/>
      <c r="G864" s="285"/>
      <c r="H864" s="283"/>
      <c r="I864" s="283"/>
      <c r="J864" s="19"/>
      <c r="K864" s="299"/>
      <c r="L864" s="299"/>
      <c r="M864" s="299"/>
      <c r="N864" s="28"/>
      <c r="O864" s="303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80" t="s">
        <v>1</v>
      </c>
      <c r="B865" s="281"/>
      <c r="C865" s="282"/>
      <c r="D865" s="142"/>
      <c r="E865" s="283"/>
      <c r="F865" s="284"/>
      <c r="G865" s="285"/>
      <c r="H865" s="283"/>
      <c r="I865" s="283"/>
      <c r="J865" s="19"/>
      <c r="K865" s="299"/>
      <c r="L865" s="299"/>
      <c r="M865" s="299"/>
      <c r="N865" s="28"/>
      <c r="O865" s="303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80" t="s">
        <v>1</v>
      </c>
      <c r="B866" s="281"/>
      <c r="C866" s="282"/>
      <c r="D866" s="142"/>
      <c r="E866" s="283"/>
      <c r="F866" s="284"/>
      <c r="G866" s="285"/>
      <c r="H866" s="283"/>
      <c r="I866" s="283"/>
      <c r="J866" s="19"/>
      <c r="K866" s="299"/>
      <c r="L866" s="299"/>
      <c r="M866" s="299"/>
      <c r="N866" s="28"/>
      <c r="O866" s="303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80" t="s">
        <v>1</v>
      </c>
      <c r="B867" s="281"/>
      <c r="C867" s="282"/>
      <c r="D867" s="142"/>
      <c r="E867" s="283"/>
      <c r="F867" s="284"/>
      <c r="G867" s="285"/>
      <c r="H867" s="283"/>
      <c r="I867" s="283"/>
      <c r="J867" s="19"/>
      <c r="K867" s="299"/>
      <c r="L867" s="299"/>
      <c r="M867" s="299"/>
      <c r="N867" s="28"/>
      <c r="O867" s="303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80" t="s">
        <v>1</v>
      </c>
      <c r="B868" s="281"/>
      <c r="C868" s="282"/>
      <c r="D868" s="142"/>
      <c r="E868" s="283"/>
      <c r="F868" s="284"/>
      <c r="G868" s="285"/>
      <c r="H868" s="283"/>
      <c r="I868" s="283"/>
      <c r="J868" s="19"/>
      <c r="K868" s="299"/>
      <c r="L868" s="299"/>
      <c r="M868" s="299"/>
      <c r="N868" s="28"/>
      <c r="O868" s="303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80" t="s">
        <v>1</v>
      </c>
      <c r="B869" s="281"/>
      <c r="C869" s="282"/>
      <c r="D869" s="142"/>
      <c r="E869" s="283"/>
      <c r="F869" s="284"/>
      <c r="G869" s="285"/>
      <c r="H869" s="283"/>
      <c r="I869" s="283"/>
      <c r="J869" s="19"/>
      <c r="K869" s="299"/>
      <c r="L869" s="299"/>
      <c r="M869" s="299"/>
      <c r="N869" s="28"/>
      <c r="O869" s="303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80" t="s">
        <v>1</v>
      </c>
      <c r="B870" s="281"/>
      <c r="C870" s="282"/>
      <c r="D870" s="142"/>
      <c r="E870" s="283"/>
      <c r="F870" s="284"/>
      <c r="G870" s="285"/>
      <c r="H870" s="283"/>
      <c r="I870" s="283"/>
      <c r="J870" s="19"/>
      <c r="K870" s="299"/>
      <c r="L870" s="299"/>
      <c r="M870" s="299"/>
      <c r="N870" s="28"/>
      <c r="O870" s="303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80" t="s">
        <v>1</v>
      </c>
      <c r="B871" s="281"/>
      <c r="C871" s="282"/>
      <c r="D871" s="142"/>
      <c r="E871" s="283"/>
      <c r="F871" s="284"/>
      <c r="G871" s="285"/>
      <c r="H871" s="283"/>
      <c r="I871" s="283"/>
      <c r="J871" s="19"/>
      <c r="K871" s="299"/>
      <c r="L871" s="299"/>
      <c r="M871" s="299"/>
      <c r="N871" s="28"/>
      <c r="O871" s="303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80" t="s">
        <v>1</v>
      </c>
      <c r="B872" s="281"/>
      <c r="C872" s="282"/>
      <c r="D872" s="142"/>
      <c r="E872" s="283"/>
      <c r="F872" s="284"/>
      <c r="G872" s="285"/>
      <c r="H872" s="283"/>
      <c r="I872" s="283"/>
      <c r="J872" s="19"/>
      <c r="K872" s="299"/>
      <c r="L872" s="299"/>
      <c r="M872" s="299"/>
      <c r="N872" s="28"/>
      <c r="O872" s="303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80" t="s">
        <v>1</v>
      </c>
      <c r="B873" s="281"/>
      <c r="C873" s="282"/>
      <c r="D873" s="142"/>
      <c r="E873" s="283"/>
      <c r="F873" s="284"/>
      <c r="G873" s="285"/>
      <c r="H873" s="283"/>
      <c r="I873" s="283"/>
      <c r="J873" s="19"/>
      <c r="K873" s="299"/>
      <c r="L873" s="299"/>
      <c r="M873" s="299"/>
      <c r="N873" s="28"/>
      <c r="O873" s="303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80" t="s">
        <v>1</v>
      </c>
      <c r="B874" s="281"/>
      <c r="C874" s="282"/>
      <c r="D874" s="142"/>
      <c r="E874" s="283"/>
      <c r="F874" s="284"/>
      <c r="G874" s="285"/>
      <c r="H874" s="283"/>
      <c r="I874" s="283"/>
      <c r="J874" s="19"/>
      <c r="K874" s="299"/>
      <c r="L874" s="299"/>
      <c r="M874" s="299"/>
      <c r="N874" s="28"/>
      <c r="O874" s="303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80" t="s">
        <v>1</v>
      </c>
      <c r="B875" s="281"/>
      <c r="C875" s="282"/>
      <c r="D875" s="142"/>
      <c r="E875" s="283"/>
      <c r="F875" s="284"/>
      <c r="G875" s="285"/>
      <c r="H875" s="283"/>
      <c r="I875" s="283"/>
      <c r="J875" s="19"/>
      <c r="K875" s="299"/>
      <c r="L875" s="299"/>
      <c r="M875" s="299"/>
      <c r="N875" s="28"/>
      <c r="O875" s="303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80" t="s">
        <v>1</v>
      </c>
      <c r="B876" s="281"/>
      <c r="C876" s="282"/>
      <c r="D876" s="142"/>
      <c r="E876" s="283"/>
      <c r="F876" s="284"/>
      <c r="G876" s="285"/>
      <c r="H876" s="283"/>
      <c r="I876" s="283"/>
      <c r="J876" s="19"/>
      <c r="K876" s="299"/>
      <c r="L876" s="299"/>
      <c r="M876" s="299"/>
      <c r="N876" s="28"/>
      <c r="O876" s="303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80" t="s">
        <v>1</v>
      </c>
      <c r="B877" s="281"/>
      <c r="C877" s="282"/>
      <c r="D877" s="142"/>
      <c r="E877" s="283"/>
      <c r="F877" s="284"/>
      <c r="G877" s="285"/>
      <c r="H877" s="283"/>
      <c r="I877" s="283"/>
      <c r="J877" s="19"/>
      <c r="K877" s="299"/>
      <c r="L877" s="299"/>
      <c r="M877" s="299"/>
      <c r="N877" s="28"/>
      <c r="O877" s="303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80" t="s">
        <v>1</v>
      </c>
      <c r="B878" s="281"/>
      <c r="C878" s="282"/>
      <c r="D878" s="142"/>
      <c r="E878" s="283"/>
      <c r="F878" s="284"/>
      <c r="G878" s="285"/>
      <c r="H878" s="283"/>
      <c r="I878" s="283"/>
      <c r="J878" s="19"/>
      <c r="K878" s="299"/>
      <c r="L878" s="299"/>
      <c r="M878" s="299"/>
      <c r="N878" s="28"/>
      <c r="O878" s="303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80" t="s">
        <v>1</v>
      </c>
      <c r="B879" s="281"/>
      <c r="C879" s="282"/>
      <c r="D879" s="142"/>
      <c r="E879" s="283"/>
      <c r="F879" s="284"/>
      <c r="G879" s="285"/>
      <c r="H879" s="283"/>
      <c r="I879" s="283"/>
      <c r="J879" s="19"/>
      <c r="K879" s="299"/>
      <c r="L879" s="299"/>
      <c r="M879" s="299"/>
      <c r="N879" s="28"/>
      <c r="O879" s="303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80" t="s">
        <v>1</v>
      </c>
      <c r="B880" s="281"/>
      <c r="C880" s="282"/>
      <c r="D880" s="142"/>
      <c r="E880" s="283"/>
      <c r="F880" s="284"/>
      <c r="G880" s="285"/>
      <c r="H880" s="283"/>
      <c r="I880" s="283"/>
      <c r="J880" s="19"/>
      <c r="K880" s="299"/>
      <c r="L880" s="299"/>
      <c r="M880" s="299"/>
      <c r="N880" s="28"/>
      <c r="O880" s="303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80" t="s">
        <v>1</v>
      </c>
      <c r="B881" s="281"/>
      <c r="C881" s="282"/>
      <c r="D881" s="142"/>
      <c r="E881" s="283"/>
      <c r="F881" s="284"/>
      <c r="G881" s="285"/>
      <c r="H881" s="283"/>
      <c r="I881" s="283"/>
      <c r="J881" s="19"/>
      <c r="K881" s="299"/>
      <c r="L881" s="299"/>
      <c r="M881" s="299"/>
      <c r="N881" s="28"/>
      <c r="O881" s="303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80" t="s">
        <v>1</v>
      </c>
      <c r="B882" s="281"/>
      <c r="C882" s="282"/>
      <c r="D882" s="142"/>
      <c r="E882" s="283"/>
      <c r="F882" s="284"/>
      <c r="G882" s="285"/>
      <c r="H882" s="283"/>
      <c r="I882" s="283"/>
      <c r="J882" s="19"/>
      <c r="K882" s="299"/>
      <c r="L882" s="299"/>
      <c r="M882" s="299"/>
      <c r="N882" s="28"/>
      <c r="O882" s="303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80" t="s">
        <v>1</v>
      </c>
      <c r="B883" s="281"/>
      <c r="C883" s="282"/>
      <c r="D883" s="142"/>
      <c r="E883" s="283"/>
      <c r="F883" s="284"/>
      <c r="G883" s="285"/>
      <c r="H883" s="283"/>
      <c r="I883" s="283"/>
      <c r="J883" s="19"/>
      <c r="K883" s="299"/>
      <c r="L883" s="299"/>
      <c r="M883" s="299"/>
      <c r="N883" s="28"/>
      <c r="O883" s="303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80" t="s">
        <v>1</v>
      </c>
      <c r="B884" s="281"/>
      <c r="C884" s="282"/>
      <c r="D884" s="142"/>
      <c r="E884" s="283"/>
      <c r="F884" s="284"/>
      <c r="G884" s="285"/>
      <c r="H884" s="283"/>
      <c r="I884" s="283"/>
      <c r="J884" s="19"/>
      <c r="K884" s="299"/>
      <c r="L884" s="299"/>
      <c r="M884" s="299"/>
      <c r="N884" s="28"/>
      <c r="O884" s="303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80" t="s">
        <v>1</v>
      </c>
      <c r="B885" s="281"/>
      <c r="C885" s="282"/>
      <c r="D885" s="142"/>
      <c r="E885" s="283"/>
      <c r="F885" s="284"/>
      <c r="G885" s="285"/>
      <c r="H885" s="283"/>
      <c r="I885" s="283"/>
      <c r="J885" s="19"/>
      <c r="K885" s="299"/>
      <c r="L885" s="299"/>
      <c r="M885" s="299"/>
      <c r="N885" s="28"/>
      <c r="O885" s="303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80" t="s">
        <v>1</v>
      </c>
      <c r="B886" s="281"/>
      <c r="C886" s="282"/>
      <c r="D886" s="142"/>
      <c r="E886" s="283"/>
      <c r="F886" s="284"/>
      <c r="G886" s="285"/>
      <c r="H886" s="283"/>
      <c r="I886" s="283"/>
      <c r="J886" s="19"/>
      <c r="K886" s="299"/>
      <c r="L886" s="299"/>
      <c r="M886" s="299"/>
      <c r="N886" s="28"/>
      <c r="O886" s="303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80" t="s">
        <v>1</v>
      </c>
      <c r="B887" s="281"/>
      <c r="C887" s="282"/>
      <c r="D887" s="142"/>
      <c r="E887" s="283"/>
      <c r="F887" s="284"/>
      <c r="G887" s="285"/>
      <c r="H887" s="283"/>
      <c r="I887" s="283"/>
      <c r="J887" s="19"/>
      <c r="K887" s="299"/>
      <c r="L887" s="299"/>
      <c r="M887" s="299"/>
      <c r="N887" s="28"/>
      <c r="O887" s="303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80" t="s">
        <v>1</v>
      </c>
      <c r="B888" s="281"/>
      <c r="C888" s="282"/>
      <c r="D888" s="142"/>
      <c r="E888" s="283"/>
      <c r="F888" s="284"/>
      <c r="G888" s="285"/>
      <c r="H888" s="283"/>
      <c r="I888" s="283"/>
      <c r="J888" s="19"/>
      <c r="K888" s="299"/>
      <c r="L888" s="299"/>
      <c r="M888" s="299"/>
      <c r="N888" s="28"/>
      <c r="O888" s="303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80" t="s">
        <v>1</v>
      </c>
      <c r="B889" s="281"/>
      <c r="C889" s="282"/>
      <c r="D889" s="142"/>
      <c r="E889" s="283"/>
      <c r="F889" s="284"/>
      <c r="G889" s="285"/>
      <c r="H889" s="283"/>
      <c r="I889" s="283"/>
      <c r="J889" s="19"/>
      <c r="K889" s="299"/>
      <c r="L889" s="299"/>
      <c r="M889" s="299"/>
      <c r="N889" s="28"/>
      <c r="O889" s="303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80" t="s">
        <v>1</v>
      </c>
      <c r="B890" s="281"/>
      <c r="C890" s="282"/>
      <c r="D890" s="142"/>
      <c r="E890" s="283"/>
      <c r="F890" s="284"/>
      <c r="G890" s="285"/>
      <c r="H890" s="283"/>
      <c r="I890" s="283"/>
      <c r="J890" s="19"/>
      <c r="K890" s="299"/>
      <c r="L890" s="299"/>
      <c r="M890" s="299"/>
      <c r="N890" s="28"/>
      <c r="O890" s="303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80" t="s">
        <v>1</v>
      </c>
      <c r="B891" s="281"/>
      <c r="C891" s="282"/>
      <c r="D891" s="142"/>
      <c r="E891" s="283"/>
      <c r="F891" s="284"/>
      <c r="G891" s="285"/>
      <c r="H891" s="283"/>
      <c r="I891" s="283"/>
      <c r="J891" s="19"/>
      <c r="K891" s="299"/>
      <c r="L891" s="299"/>
      <c r="M891" s="299"/>
      <c r="N891" s="28"/>
      <c r="O891" s="303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80" t="s">
        <v>1</v>
      </c>
      <c r="B892" s="281"/>
      <c r="C892" s="282"/>
      <c r="D892" s="142"/>
      <c r="E892" s="283"/>
      <c r="F892" s="284"/>
      <c r="G892" s="285"/>
      <c r="H892" s="283"/>
      <c r="I892" s="283"/>
      <c r="J892" s="19"/>
      <c r="K892" s="299"/>
      <c r="L892" s="299"/>
      <c r="M892" s="299"/>
      <c r="N892" s="28"/>
      <c r="O892" s="303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80" t="s">
        <v>1</v>
      </c>
      <c r="B893" s="281"/>
      <c r="C893" s="282"/>
      <c r="D893" s="142"/>
      <c r="E893" s="283"/>
      <c r="F893" s="284"/>
      <c r="G893" s="285"/>
      <c r="H893" s="283"/>
      <c r="I893" s="283"/>
      <c r="J893" s="19"/>
      <c r="K893" s="299"/>
      <c r="L893" s="299"/>
      <c r="M893" s="299"/>
      <c r="N893" s="28"/>
      <c r="O893" s="303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80" t="s">
        <v>1</v>
      </c>
      <c r="B894" s="281"/>
      <c r="C894" s="282"/>
      <c r="D894" s="142"/>
      <c r="E894" s="283"/>
      <c r="F894" s="284"/>
      <c r="G894" s="285"/>
      <c r="H894" s="283"/>
      <c r="I894" s="283"/>
      <c r="J894" s="19"/>
      <c r="K894" s="299"/>
      <c r="L894" s="299"/>
      <c r="M894" s="299"/>
      <c r="N894" s="28"/>
      <c r="O894" s="303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80" t="s">
        <v>1</v>
      </c>
      <c r="B895" s="281"/>
      <c r="C895" s="282"/>
      <c r="D895" s="142"/>
      <c r="E895" s="283"/>
      <c r="F895" s="284"/>
      <c r="G895" s="285"/>
      <c r="H895" s="283"/>
      <c r="I895" s="283"/>
      <c r="J895" s="19"/>
      <c r="K895" s="299"/>
      <c r="L895" s="299"/>
      <c r="M895" s="299"/>
      <c r="N895" s="28"/>
      <c r="O895" s="303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80" t="s">
        <v>1</v>
      </c>
      <c r="B896" s="281"/>
      <c r="C896" s="282"/>
      <c r="D896" s="142"/>
      <c r="E896" s="283"/>
      <c r="F896" s="284"/>
      <c r="G896" s="285"/>
      <c r="H896" s="283"/>
      <c r="I896" s="283"/>
      <c r="J896" s="19"/>
      <c r="K896" s="299"/>
      <c r="L896" s="299"/>
      <c r="M896" s="299"/>
      <c r="N896" s="28"/>
      <c r="O896" s="303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80" t="s">
        <v>1</v>
      </c>
      <c r="B897" s="281"/>
      <c r="C897" s="282"/>
      <c r="D897" s="142"/>
      <c r="E897" s="283"/>
      <c r="F897" s="284"/>
      <c r="G897" s="285"/>
      <c r="H897" s="283"/>
      <c r="I897" s="283"/>
      <c r="J897" s="19"/>
      <c r="K897" s="299"/>
      <c r="L897" s="299"/>
      <c r="M897" s="299"/>
      <c r="N897" s="28"/>
      <c r="O897" s="303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80" t="s">
        <v>1</v>
      </c>
      <c r="B898" s="281"/>
      <c r="C898" s="282"/>
      <c r="D898" s="142"/>
      <c r="E898" s="283"/>
      <c r="F898" s="284"/>
      <c r="G898" s="285"/>
      <c r="H898" s="283"/>
      <c r="I898" s="283"/>
      <c r="J898" s="19"/>
      <c r="K898" s="299"/>
      <c r="L898" s="299"/>
      <c r="M898" s="299"/>
      <c r="N898" s="28"/>
      <c r="O898" s="303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80" t="s">
        <v>1</v>
      </c>
      <c r="B899" s="281"/>
      <c r="C899" s="282"/>
      <c r="D899" s="142"/>
      <c r="E899" s="283"/>
      <c r="F899" s="284"/>
      <c r="G899" s="285"/>
      <c r="H899" s="283"/>
      <c r="I899" s="283"/>
      <c r="J899" s="19"/>
      <c r="K899" s="299"/>
      <c r="L899" s="299"/>
      <c r="M899" s="299"/>
      <c r="N899" s="28"/>
      <c r="O899" s="303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80" t="s">
        <v>1</v>
      </c>
      <c r="B900" s="281"/>
      <c r="C900" s="282"/>
      <c r="D900" s="142"/>
      <c r="E900" s="283"/>
      <c r="F900" s="284"/>
      <c r="G900" s="285"/>
      <c r="H900" s="283"/>
      <c r="I900" s="283"/>
      <c r="J900" s="19"/>
      <c r="K900" s="299"/>
      <c r="L900" s="299"/>
      <c r="M900" s="299"/>
      <c r="N900" s="28"/>
      <c r="O900" s="303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80" t="s">
        <v>1</v>
      </c>
      <c r="B901" s="281"/>
      <c r="C901" s="282"/>
      <c r="D901" s="142"/>
      <c r="E901" s="283"/>
      <c r="F901" s="284"/>
      <c r="G901" s="285"/>
      <c r="H901" s="283"/>
      <c r="I901" s="283"/>
      <c r="J901" s="19"/>
      <c r="K901" s="299"/>
      <c r="L901" s="299"/>
      <c r="M901" s="299"/>
      <c r="N901" s="28"/>
      <c r="O901" s="303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80" t="s">
        <v>1</v>
      </c>
      <c r="B902" s="281"/>
      <c r="C902" s="282"/>
      <c r="D902" s="142"/>
      <c r="E902" s="283"/>
      <c r="F902" s="284"/>
      <c r="G902" s="285"/>
      <c r="H902" s="283"/>
      <c r="I902" s="283"/>
      <c r="J902" s="19"/>
      <c r="K902" s="299"/>
      <c r="L902" s="299"/>
      <c r="M902" s="299"/>
      <c r="N902" s="28"/>
      <c r="O902" s="303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80" t="s">
        <v>1</v>
      </c>
      <c r="B903" s="281"/>
      <c r="C903" s="282"/>
      <c r="D903" s="142"/>
      <c r="E903" s="283"/>
      <c r="F903" s="284"/>
      <c r="G903" s="285"/>
      <c r="H903" s="283"/>
      <c r="I903" s="283"/>
      <c r="J903" s="19"/>
      <c r="K903" s="299"/>
      <c r="L903" s="299"/>
      <c r="M903" s="299"/>
      <c r="N903" s="28"/>
      <c r="O903" s="303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80" t="s">
        <v>1</v>
      </c>
      <c r="B904" s="281"/>
      <c r="C904" s="282"/>
      <c r="D904" s="142"/>
      <c r="E904" s="283"/>
      <c r="F904" s="284"/>
      <c r="G904" s="285"/>
      <c r="H904" s="283"/>
      <c r="I904" s="283"/>
      <c r="J904" s="19"/>
      <c r="K904" s="299"/>
      <c r="L904" s="299"/>
      <c r="M904" s="299"/>
      <c r="N904" s="28"/>
      <c r="O904" s="303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80" t="s">
        <v>1</v>
      </c>
      <c r="B905" s="281"/>
      <c r="C905" s="282"/>
      <c r="D905" s="142"/>
      <c r="E905" s="283"/>
      <c r="F905" s="284"/>
      <c r="G905" s="285"/>
      <c r="H905" s="283"/>
      <c r="I905" s="283"/>
      <c r="J905" s="19"/>
      <c r="K905" s="299"/>
      <c r="L905" s="299"/>
      <c r="M905" s="299"/>
      <c r="N905" s="28"/>
      <c r="O905" s="303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80" t="s">
        <v>1</v>
      </c>
      <c r="B906" s="281"/>
      <c r="C906" s="282"/>
      <c r="D906" s="142"/>
      <c r="E906" s="283"/>
      <c r="F906" s="284"/>
      <c r="G906" s="285"/>
      <c r="H906" s="283"/>
      <c r="I906" s="283"/>
      <c r="J906" s="19"/>
      <c r="K906" s="299"/>
      <c r="L906" s="299"/>
      <c r="M906" s="299"/>
      <c r="N906" s="28"/>
      <c r="O906" s="303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80" t="s">
        <v>1</v>
      </c>
      <c r="B907" s="281"/>
      <c r="C907" s="282"/>
      <c r="D907" s="142"/>
      <c r="E907" s="283"/>
      <c r="F907" s="284"/>
      <c r="G907" s="285"/>
      <c r="H907" s="283"/>
      <c r="I907" s="283"/>
      <c r="J907" s="19"/>
      <c r="K907" s="299"/>
      <c r="L907" s="299"/>
      <c r="M907" s="299"/>
      <c r="N907" s="28"/>
      <c r="O907" s="303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80" t="s">
        <v>1</v>
      </c>
      <c r="B908" s="281"/>
      <c r="C908" s="282"/>
      <c r="D908" s="142"/>
      <c r="E908" s="283"/>
      <c r="F908" s="284"/>
      <c r="G908" s="285"/>
      <c r="H908" s="283"/>
      <c r="I908" s="283"/>
      <c r="J908" s="19"/>
      <c r="K908" s="299"/>
      <c r="L908" s="299"/>
      <c r="M908" s="299"/>
      <c r="N908" s="28"/>
      <c r="O908" s="303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80" t="s">
        <v>1</v>
      </c>
      <c r="B909" s="281"/>
      <c r="C909" s="282"/>
      <c r="D909" s="142"/>
      <c r="E909" s="283"/>
      <c r="F909" s="284"/>
      <c r="G909" s="285"/>
      <c r="H909" s="283"/>
      <c r="I909" s="283"/>
      <c r="J909" s="19"/>
      <c r="K909" s="299"/>
      <c r="L909" s="299"/>
      <c r="M909" s="299"/>
      <c r="N909" s="28"/>
      <c r="O909" s="303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80" t="s">
        <v>1</v>
      </c>
      <c r="B910" s="281"/>
      <c r="C910" s="282"/>
      <c r="D910" s="142"/>
      <c r="E910" s="283"/>
      <c r="F910" s="284"/>
      <c r="G910" s="285"/>
      <c r="H910" s="283"/>
      <c r="I910" s="283"/>
      <c r="J910" s="19"/>
      <c r="K910" s="299"/>
      <c r="L910" s="299"/>
      <c r="M910" s="299"/>
      <c r="N910" s="28"/>
      <c r="O910" s="303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80" t="s">
        <v>1</v>
      </c>
      <c r="B911" s="281"/>
      <c r="C911" s="282"/>
      <c r="D911" s="142"/>
      <c r="E911" s="283"/>
      <c r="F911" s="284"/>
      <c r="G911" s="285"/>
      <c r="H911" s="283"/>
      <c r="I911" s="283"/>
      <c r="J911" s="19"/>
      <c r="K911" s="299"/>
      <c r="L911" s="299"/>
      <c r="M911" s="299"/>
      <c r="N911" s="28"/>
      <c r="O911" s="303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80" t="s">
        <v>1</v>
      </c>
      <c r="B912" s="281"/>
      <c r="C912" s="282"/>
      <c r="D912" s="142"/>
      <c r="E912" s="283"/>
      <c r="F912" s="284"/>
      <c r="G912" s="285"/>
      <c r="H912" s="283"/>
      <c r="I912" s="283"/>
      <c r="J912" s="19"/>
      <c r="K912" s="299"/>
      <c r="L912" s="299"/>
      <c r="M912" s="299"/>
      <c r="N912" s="28"/>
      <c r="O912" s="303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80" t="s">
        <v>1</v>
      </c>
      <c r="B913" s="281"/>
      <c r="C913" s="282"/>
      <c r="D913" s="142"/>
      <c r="E913" s="283"/>
      <c r="F913" s="284"/>
      <c r="G913" s="285"/>
      <c r="H913" s="283"/>
      <c r="I913" s="283"/>
      <c r="J913" s="19"/>
      <c r="K913" s="299"/>
      <c r="L913" s="299"/>
      <c r="M913" s="299"/>
      <c r="N913" s="28"/>
      <c r="O913" s="303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80" t="s">
        <v>1</v>
      </c>
      <c r="B914" s="281"/>
      <c r="C914" s="282"/>
      <c r="D914" s="142"/>
      <c r="E914" s="283"/>
      <c r="F914" s="284"/>
      <c r="G914" s="285"/>
      <c r="H914" s="283"/>
      <c r="I914" s="283"/>
      <c r="J914" s="19"/>
      <c r="K914" s="299"/>
      <c r="L914" s="299"/>
      <c r="M914" s="299"/>
      <c r="N914" s="28"/>
      <c r="O914" s="303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80" t="s">
        <v>1</v>
      </c>
      <c r="B915" s="281"/>
      <c r="C915" s="282"/>
      <c r="D915" s="142"/>
      <c r="E915" s="283"/>
      <c r="F915" s="284"/>
      <c r="G915" s="285"/>
      <c r="H915" s="283"/>
      <c r="I915" s="283"/>
      <c r="J915" s="19"/>
      <c r="K915" s="299"/>
      <c r="L915" s="299"/>
      <c r="M915" s="299"/>
      <c r="N915" s="28"/>
      <c r="O915" s="303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80" t="s">
        <v>1</v>
      </c>
      <c r="B916" s="281"/>
      <c r="C916" s="282"/>
      <c r="D916" s="142"/>
      <c r="E916" s="283"/>
      <c r="F916" s="284"/>
      <c r="G916" s="285"/>
      <c r="H916" s="283"/>
      <c r="I916" s="283"/>
      <c r="J916" s="19"/>
      <c r="K916" s="299"/>
      <c r="L916" s="299"/>
      <c r="M916" s="299"/>
      <c r="N916" s="28"/>
      <c r="O916" s="303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80" t="s">
        <v>1</v>
      </c>
      <c r="B917" s="281"/>
      <c r="C917" s="282"/>
      <c r="D917" s="142"/>
      <c r="E917" s="283"/>
      <c r="F917" s="284"/>
      <c r="G917" s="285"/>
      <c r="H917" s="283"/>
      <c r="I917" s="283"/>
      <c r="J917" s="19"/>
      <c r="K917" s="299"/>
      <c r="L917" s="299"/>
      <c r="M917" s="299"/>
      <c r="N917" s="28"/>
      <c r="O917" s="303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80" t="s">
        <v>1</v>
      </c>
      <c r="B918" s="281"/>
      <c r="C918" s="282"/>
      <c r="D918" s="142"/>
      <c r="E918" s="283"/>
      <c r="F918" s="284"/>
      <c r="G918" s="285"/>
      <c r="H918" s="283"/>
      <c r="I918" s="283"/>
      <c r="J918" s="19"/>
      <c r="K918" s="299"/>
      <c r="L918" s="299"/>
      <c r="M918" s="299"/>
      <c r="N918" s="28"/>
      <c r="O918" s="303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80" t="s">
        <v>1</v>
      </c>
      <c r="B919" s="281"/>
      <c r="C919" s="282"/>
      <c r="D919" s="142"/>
      <c r="E919" s="283"/>
      <c r="F919" s="284"/>
      <c r="G919" s="285"/>
      <c r="H919" s="283"/>
      <c r="I919" s="283"/>
      <c r="J919" s="19"/>
      <c r="K919" s="299"/>
      <c r="L919" s="299"/>
      <c r="M919" s="299"/>
      <c r="N919" s="28"/>
      <c r="O919" s="303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80" t="s">
        <v>1</v>
      </c>
      <c r="B920" s="281"/>
      <c r="C920" s="282"/>
      <c r="D920" s="142"/>
      <c r="E920" s="283"/>
      <c r="F920" s="284"/>
      <c r="G920" s="285"/>
      <c r="H920" s="283"/>
      <c r="I920" s="283"/>
      <c r="J920" s="19"/>
      <c r="K920" s="299"/>
      <c r="L920" s="299"/>
      <c r="M920" s="299"/>
      <c r="N920" s="28"/>
      <c r="O920" s="303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80" t="s">
        <v>1</v>
      </c>
      <c r="B921" s="281"/>
      <c r="C921" s="282"/>
      <c r="D921" s="142"/>
      <c r="E921" s="283"/>
      <c r="F921" s="284"/>
      <c r="G921" s="285"/>
      <c r="H921" s="283"/>
      <c r="I921" s="283"/>
      <c r="J921" s="19"/>
      <c r="K921" s="299"/>
      <c r="L921" s="299"/>
      <c r="M921" s="299"/>
      <c r="N921" s="28"/>
      <c r="O921" s="303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80" t="s">
        <v>1</v>
      </c>
      <c r="B922" s="281"/>
      <c r="C922" s="282"/>
      <c r="D922" s="142"/>
      <c r="E922" s="283"/>
      <c r="F922" s="284"/>
      <c r="G922" s="285"/>
      <c r="H922" s="283"/>
      <c r="I922" s="283"/>
      <c r="J922" s="19"/>
      <c r="K922" s="299"/>
      <c r="L922" s="299"/>
      <c r="M922" s="299"/>
      <c r="N922" s="28"/>
      <c r="O922" s="303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80" t="s">
        <v>1</v>
      </c>
      <c r="B923" s="281"/>
      <c r="C923" s="282"/>
      <c r="D923" s="142"/>
      <c r="E923" s="283"/>
      <c r="F923" s="284"/>
      <c r="G923" s="285"/>
      <c r="H923" s="283"/>
      <c r="I923" s="283"/>
      <c r="J923" s="19"/>
      <c r="K923" s="299"/>
      <c r="L923" s="299"/>
      <c r="M923" s="299"/>
      <c r="N923" s="28"/>
      <c r="O923" s="303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80" t="s">
        <v>1</v>
      </c>
      <c r="B924" s="281"/>
      <c r="C924" s="282"/>
      <c r="D924" s="142"/>
      <c r="E924" s="283"/>
      <c r="F924" s="284"/>
      <c r="G924" s="285"/>
      <c r="H924" s="283"/>
      <c r="I924" s="283"/>
      <c r="J924" s="19"/>
      <c r="K924" s="299"/>
      <c r="L924" s="299"/>
      <c r="M924" s="299"/>
      <c r="N924" s="28"/>
      <c r="O924" s="303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80" t="s">
        <v>1</v>
      </c>
      <c r="B925" s="281"/>
      <c r="C925" s="282"/>
      <c r="D925" s="142"/>
      <c r="E925" s="283"/>
      <c r="F925" s="284"/>
      <c r="G925" s="285"/>
      <c r="H925" s="283"/>
      <c r="I925" s="283"/>
      <c r="J925" s="19"/>
      <c r="K925" s="299"/>
      <c r="L925" s="299"/>
      <c r="M925" s="299"/>
      <c r="N925" s="28"/>
      <c r="O925" s="303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80" t="s">
        <v>1</v>
      </c>
      <c r="B926" s="281"/>
      <c r="C926" s="282"/>
      <c r="D926" s="142"/>
      <c r="E926" s="283"/>
      <c r="F926" s="284"/>
      <c r="G926" s="285"/>
      <c r="H926" s="283"/>
      <c r="I926" s="283"/>
      <c r="J926" s="19"/>
      <c r="K926" s="299"/>
      <c r="L926" s="299"/>
      <c r="M926" s="299"/>
      <c r="N926" s="28"/>
      <c r="O926" s="303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80" t="s">
        <v>1</v>
      </c>
      <c r="B927" s="281"/>
      <c r="C927" s="282"/>
      <c r="D927" s="142"/>
      <c r="E927" s="283"/>
      <c r="F927" s="284"/>
      <c r="G927" s="285"/>
      <c r="H927" s="283"/>
      <c r="I927" s="283"/>
      <c r="J927" s="19"/>
      <c r="K927" s="299"/>
      <c r="L927" s="299"/>
      <c r="M927" s="299"/>
      <c r="N927" s="28"/>
      <c r="O927" s="303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80" t="s">
        <v>1</v>
      </c>
      <c r="B928" s="281"/>
      <c r="C928" s="282"/>
      <c r="D928" s="142"/>
      <c r="E928" s="283"/>
      <c r="F928" s="284"/>
      <c r="G928" s="285"/>
      <c r="H928" s="283"/>
      <c r="I928" s="283"/>
      <c r="J928" s="19"/>
      <c r="K928" s="299"/>
      <c r="L928" s="299"/>
      <c r="M928" s="299"/>
      <c r="N928" s="28"/>
      <c r="O928" s="303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80" t="s">
        <v>1</v>
      </c>
      <c r="B929" s="281"/>
      <c r="C929" s="282"/>
      <c r="D929" s="142"/>
      <c r="E929" s="283"/>
      <c r="F929" s="284"/>
      <c r="G929" s="285"/>
      <c r="H929" s="283"/>
      <c r="I929" s="283"/>
      <c r="J929" s="19"/>
      <c r="K929" s="299"/>
      <c r="L929" s="299"/>
      <c r="M929" s="299"/>
      <c r="N929" s="28"/>
      <c r="O929" s="303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80" t="s">
        <v>1</v>
      </c>
      <c r="B930" s="281"/>
      <c r="C930" s="282"/>
      <c r="D930" s="142"/>
      <c r="E930" s="283"/>
      <c r="F930" s="284"/>
      <c r="G930" s="285"/>
      <c r="H930" s="283"/>
      <c r="I930" s="283"/>
      <c r="J930" s="19"/>
      <c r="K930" s="299"/>
      <c r="L930" s="299"/>
      <c r="M930" s="299"/>
      <c r="N930" s="28"/>
      <c r="O930" s="303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80" t="s">
        <v>1</v>
      </c>
      <c r="B931" s="281"/>
      <c r="C931" s="282"/>
      <c r="D931" s="142"/>
      <c r="E931" s="283"/>
      <c r="F931" s="284"/>
      <c r="G931" s="285"/>
      <c r="H931" s="283"/>
      <c r="I931" s="283"/>
      <c r="J931" s="19"/>
      <c r="K931" s="299"/>
      <c r="L931" s="299"/>
      <c r="M931" s="299"/>
      <c r="N931" s="28"/>
      <c r="O931" s="303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80" t="s">
        <v>1</v>
      </c>
      <c r="B932" s="281"/>
      <c r="C932" s="282"/>
      <c r="D932" s="142"/>
      <c r="E932" s="283"/>
      <c r="F932" s="284"/>
      <c r="G932" s="285"/>
      <c r="H932" s="283"/>
      <c r="I932" s="283"/>
      <c r="J932" s="19"/>
      <c r="K932" s="299"/>
      <c r="L932" s="299"/>
      <c r="M932" s="299"/>
      <c r="N932" s="28"/>
      <c r="O932" s="303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80" t="s">
        <v>1</v>
      </c>
      <c r="B933" s="281"/>
      <c r="C933" s="282"/>
      <c r="D933" s="142"/>
      <c r="E933" s="283"/>
      <c r="F933" s="284"/>
      <c r="G933" s="285"/>
      <c r="H933" s="283"/>
      <c r="I933" s="283"/>
      <c r="J933" s="19"/>
      <c r="K933" s="299"/>
      <c r="L933" s="299"/>
      <c r="M933" s="299"/>
      <c r="N933" s="28"/>
      <c r="O933" s="303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80" t="s">
        <v>1</v>
      </c>
      <c r="B934" s="281"/>
      <c r="C934" s="282"/>
      <c r="D934" s="142"/>
      <c r="E934" s="283"/>
      <c r="F934" s="284"/>
      <c r="G934" s="285"/>
      <c r="H934" s="283"/>
      <c r="I934" s="283"/>
      <c r="J934" s="19"/>
      <c r="K934" s="299"/>
      <c r="L934" s="299"/>
      <c r="M934" s="299"/>
      <c r="N934" s="28"/>
      <c r="O934" s="303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80" t="s">
        <v>1</v>
      </c>
      <c r="B935" s="281"/>
      <c r="C935" s="282"/>
      <c r="D935" s="142"/>
      <c r="E935" s="283"/>
      <c r="F935" s="284"/>
      <c r="G935" s="285"/>
      <c r="H935" s="283"/>
      <c r="I935" s="283"/>
      <c r="J935" s="19"/>
      <c r="K935" s="299"/>
      <c r="L935" s="299"/>
      <c r="M935" s="299"/>
      <c r="N935" s="28"/>
      <c r="O935" s="303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80" t="s">
        <v>1</v>
      </c>
      <c r="B936" s="281"/>
      <c r="C936" s="282"/>
      <c r="D936" s="142"/>
      <c r="E936" s="283"/>
      <c r="F936" s="284"/>
      <c r="G936" s="285"/>
      <c r="H936" s="283"/>
      <c r="I936" s="283"/>
      <c r="J936" s="19"/>
      <c r="K936" s="299"/>
      <c r="L936" s="299"/>
      <c r="M936" s="299"/>
      <c r="N936" s="28"/>
      <c r="O936" s="303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80" t="s">
        <v>1</v>
      </c>
      <c r="B937" s="281"/>
      <c r="C937" s="282"/>
      <c r="D937" s="142"/>
      <c r="E937" s="283"/>
      <c r="F937" s="284"/>
      <c r="G937" s="285"/>
      <c r="H937" s="283"/>
      <c r="I937" s="283"/>
      <c r="J937" s="19"/>
      <c r="K937" s="299"/>
      <c r="L937" s="299"/>
      <c r="M937" s="299"/>
      <c r="N937" s="28"/>
      <c r="O937" s="303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80" t="s">
        <v>1</v>
      </c>
      <c r="B938" s="281"/>
      <c r="C938" s="282"/>
      <c r="D938" s="142"/>
      <c r="E938" s="283"/>
      <c r="F938" s="284"/>
      <c r="G938" s="285"/>
      <c r="H938" s="283"/>
      <c r="I938" s="283"/>
      <c r="J938" s="19"/>
      <c r="K938" s="299"/>
      <c r="L938" s="299"/>
      <c r="M938" s="299"/>
      <c r="N938" s="28"/>
      <c r="O938" s="303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80" t="s">
        <v>1</v>
      </c>
      <c r="B939" s="281"/>
      <c r="C939" s="282"/>
      <c r="D939" s="142"/>
      <c r="E939" s="283"/>
      <c r="F939" s="284"/>
      <c r="G939" s="285"/>
      <c r="H939" s="283"/>
      <c r="I939" s="283"/>
      <c r="J939" s="19"/>
      <c r="K939" s="299"/>
      <c r="L939" s="299"/>
      <c r="M939" s="299"/>
      <c r="N939" s="28"/>
      <c r="O939" s="303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80" t="s">
        <v>1</v>
      </c>
      <c r="B940" s="281"/>
      <c r="C940" s="282"/>
      <c r="D940" s="142"/>
      <c r="E940" s="283"/>
      <c r="F940" s="284"/>
      <c r="G940" s="285"/>
      <c r="H940" s="283"/>
      <c r="I940" s="283"/>
      <c r="J940" s="19"/>
      <c r="K940" s="299"/>
      <c r="L940" s="299"/>
      <c r="M940" s="299"/>
      <c r="N940" s="28"/>
      <c r="O940" s="303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80" t="s">
        <v>1</v>
      </c>
      <c r="B941" s="281"/>
      <c r="C941" s="282"/>
      <c r="D941" s="142"/>
      <c r="E941" s="283"/>
      <c r="F941" s="284"/>
      <c r="G941" s="285"/>
      <c r="H941" s="283"/>
      <c r="I941" s="283"/>
      <c r="J941" s="19"/>
      <c r="K941" s="299"/>
      <c r="L941" s="299"/>
      <c r="M941" s="299"/>
      <c r="N941" s="28"/>
      <c r="O941" s="303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80" t="s">
        <v>1</v>
      </c>
      <c r="B942" s="281"/>
      <c r="C942" s="282"/>
      <c r="D942" s="142"/>
      <c r="E942" s="283"/>
      <c r="F942" s="284"/>
      <c r="G942" s="285"/>
      <c r="H942" s="283"/>
      <c r="I942" s="283"/>
      <c r="J942" s="19"/>
      <c r="K942" s="299"/>
      <c r="L942" s="299"/>
      <c r="M942" s="299"/>
      <c r="N942" s="28"/>
      <c r="O942" s="303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80" t="s">
        <v>1</v>
      </c>
      <c r="B943" s="281"/>
      <c r="C943" s="282"/>
      <c r="D943" s="142"/>
      <c r="E943" s="283"/>
      <c r="F943" s="284"/>
      <c r="G943" s="285"/>
      <c r="H943" s="283"/>
      <c r="I943" s="283"/>
      <c r="J943" s="19"/>
      <c r="K943" s="299"/>
      <c r="L943" s="299"/>
      <c r="M943" s="299"/>
      <c r="N943" s="28"/>
      <c r="O943" s="303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80" t="s">
        <v>1</v>
      </c>
      <c r="B944" s="281"/>
      <c r="C944" s="282"/>
      <c r="D944" s="142"/>
      <c r="E944" s="283"/>
      <c r="F944" s="284"/>
      <c r="G944" s="285"/>
      <c r="H944" s="283"/>
      <c r="I944" s="283"/>
      <c r="J944" s="19"/>
      <c r="K944" s="299"/>
      <c r="L944" s="299"/>
      <c r="M944" s="299"/>
      <c r="N944" s="28"/>
      <c r="O944" s="303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80" t="s">
        <v>1</v>
      </c>
      <c r="B945" s="281"/>
      <c r="C945" s="282"/>
      <c r="D945" s="142"/>
      <c r="E945" s="283"/>
      <c r="F945" s="284"/>
      <c r="G945" s="285"/>
      <c r="H945" s="283"/>
      <c r="I945" s="283"/>
      <c r="J945" s="19"/>
      <c r="K945" s="299"/>
      <c r="L945" s="299"/>
      <c r="M945" s="299"/>
      <c r="N945" s="28"/>
      <c r="O945" s="303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80" t="s">
        <v>1</v>
      </c>
      <c r="B946" s="281"/>
      <c r="C946" s="282"/>
      <c r="D946" s="142"/>
      <c r="E946" s="283"/>
      <c r="F946" s="284"/>
      <c r="G946" s="285"/>
      <c r="H946" s="283"/>
      <c r="I946" s="283"/>
      <c r="J946" s="19"/>
      <c r="K946" s="299"/>
      <c r="L946" s="299"/>
      <c r="M946" s="299"/>
      <c r="N946" s="28"/>
      <c r="O946" s="303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80" t="s">
        <v>1</v>
      </c>
      <c r="B947" s="281"/>
      <c r="C947" s="282"/>
      <c r="D947" s="142"/>
      <c r="E947" s="283"/>
      <c r="F947" s="284"/>
      <c r="G947" s="285"/>
      <c r="H947" s="283"/>
      <c r="I947" s="283"/>
      <c r="J947" s="19"/>
      <c r="K947" s="299"/>
      <c r="L947" s="299"/>
      <c r="M947" s="299"/>
      <c r="N947" s="28"/>
      <c r="O947" s="303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80" t="s">
        <v>1</v>
      </c>
      <c r="B948" s="281"/>
      <c r="C948" s="282"/>
      <c r="D948" s="142"/>
      <c r="E948" s="283"/>
      <c r="F948" s="284"/>
      <c r="G948" s="285"/>
      <c r="H948" s="283"/>
      <c r="I948" s="283"/>
      <c r="J948" s="19"/>
      <c r="K948" s="299"/>
      <c r="L948" s="299"/>
      <c r="M948" s="299"/>
      <c r="N948" s="28"/>
      <c r="O948" s="303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80" t="s">
        <v>1</v>
      </c>
      <c r="B949" s="281"/>
      <c r="C949" s="282"/>
      <c r="D949" s="142"/>
      <c r="E949" s="283"/>
      <c r="F949" s="284"/>
      <c r="G949" s="285"/>
      <c r="H949" s="283"/>
      <c r="I949" s="283"/>
      <c r="J949" s="19"/>
      <c r="K949" s="299"/>
      <c r="L949" s="299"/>
      <c r="M949" s="299"/>
      <c r="N949" s="28"/>
      <c r="O949" s="303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80" t="s">
        <v>1</v>
      </c>
      <c r="B950" s="281"/>
      <c r="C950" s="282"/>
      <c r="D950" s="142"/>
      <c r="E950" s="283"/>
      <c r="F950" s="284"/>
      <c r="G950" s="285"/>
      <c r="H950" s="283"/>
      <c r="I950" s="283"/>
      <c r="J950" s="19"/>
      <c r="K950" s="299"/>
      <c r="L950" s="299"/>
      <c r="M950" s="299"/>
      <c r="N950" s="28"/>
      <c r="O950" s="303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80" t="s">
        <v>1</v>
      </c>
      <c r="B951" s="281"/>
      <c r="C951" s="282"/>
      <c r="D951" s="142"/>
      <c r="E951" s="283"/>
      <c r="F951" s="284"/>
      <c r="G951" s="285"/>
      <c r="H951" s="283"/>
      <c r="I951" s="283"/>
      <c r="J951" s="19"/>
      <c r="K951" s="299"/>
      <c r="L951" s="299"/>
      <c r="M951" s="299"/>
      <c r="N951" s="28"/>
      <c r="O951" s="303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80" t="s">
        <v>1</v>
      </c>
      <c r="B952" s="281"/>
      <c r="C952" s="282"/>
      <c r="D952" s="142"/>
      <c r="E952" s="283"/>
      <c r="F952" s="284"/>
      <c r="G952" s="285"/>
      <c r="H952" s="283"/>
      <c r="I952" s="283"/>
      <c r="J952" s="19"/>
      <c r="K952" s="299"/>
      <c r="L952" s="299"/>
      <c r="M952" s="299"/>
      <c r="N952" s="28"/>
      <c r="O952" s="303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80" t="s">
        <v>1</v>
      </c>
      <c r="B953" s="281"/>
      <c r="C953" s="282"/>
      <c r="D953" s="142"/>
      <c r="E953" s="283"/>
      <c r="F953" s="284"/>
      <c r="G953" s="285"/>
      <c r="H953" s="283"/>
      <c r="I953" s="283"/>
      <c r="J953" s="19"/>
      <c r="K953" s="299"/>
      <c r="L953" s="299"/>
      <c r="M953" s="299"/>
      <c r="N953" s="28"/>
      <c r="O953" s="303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80" t="s">
        <v>1</v>
      </c>
      <c r="B954" s="281"/>
      <c r="C954" s="282"/>
      <c r="D954" s="142"/>
      <c r="E954" s="283"/>
      <c r="F954" s="284"/>
      <c r="G954" s="285"/>
      <c r="H954" s="283"/>
      <c r="I954" s="283"/>
      <c r="J954" s="19"/>
      <c r="K954" s="299"/>
      <c r="L954" s="299"/>
      <c r="M954" s="299"/>
      <c r="N954" s="28"/>
      <c r="O954" s="303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80" t="s">
        <v>1</v>
      </c>
      <c r="B955" s="281"/>
      <c r="C955" s="282"/>
      <c r="D955" s="142"/>
      <c r="E955" s="283"/>
      <c r="F955" s="284"/>
      <c r="G955" s="285"/>
      <c r="H955" s="283"/>
      <c r="I955" s="283"/>
      <c r="J955" s="19"/>
      <c r="K955" s="299"/>
      <c r="L955" s="299"/>
      <c r="M955" s="299"/>
      <c r="N955" s="28"/>
      <c r="O955" s="303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80" t="s">
        <v>1</v>
      </c>
      <c r="B956" s="281"/>
      <c r="C956" s="282"/>
      <c r="D956" s="142"/>
      <c r="E956" s="283"/>
      <c r="F956" s="284"/>
      <c r="G956" s="285"/>
      <c r="H956" s="283"/>
      <c r="I956" s="283"/>
      <c r="J956" s="19"/>
      <c r="K956" s="299"/>
      <c r="L956" s="299"/>
      <c r="M956" s="299"/>
      <c r="N956" s="28"/>
      <c r="O956" s="303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80" t="s">
        <v>1</v>
      </c>
      <c r="B957" s="281"/>
      <c r="C957" s="282"/>
      <c r="D957" s="142"/>
      <c r="E957" s="283"/>
      <c r="F957" s="284"/>
      <c r="G957" s="285"/>
      <c r="H957" s="283"/>
      <c r="I957" s="283"/>
      <c r="J957" s="19"/>
      <c r="K957" s="299"/>
      <c r="L957" s="299"/>
      <c r="M957" s="299"/>
      <c r="N957" s="28"/>
      <c r="O957" s="303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80" t="s">
        <v>1</v>
      </c>
      <c r="B958" s="281"/>
      <c r="C958" s="282"/>
      <c r="D958" s="142"/>
      <c r="E958" s="283"/>
      <c r="F958" s="284"/>
      <c r="G958" s="285"/>
      <c r="H958" s="283"/>
      <c r="I958" s="283"/>
      <c r="J958" s="19"/>
      <c r="K958" s="299"/>
      <c r="L958" s="299"/>
      <c r="M958" s="299"/>
      <c r="N958" s="28"/>
      <c r="O958" s="303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80" t="s">
        <v>1</v>
      </c>
      <c r="B959" s="281"/>
      <c r="C959" s="282"/>
      <c r="D959" s="142"/>
      <c r="E959" s="283"/>
      <c r="F959" s="284"/>
      <c r="G959" s="285"/>
      <c r="H959" s="283"/>
      <c r="I959" s="283"/>
      <c r="J959" s="19"/>
      <c r="K959" s="299"/>
      <c r="L959" s="299"/>
      <c r="M959" s="299"/>
      <c r="N959" s="28"/>
      <c r="O959" s="303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80" t="s">
        <v>1</v>
      </c>
      <c r="B960" s="281"/>
      <c r="C960" s="282"/>
      <c r="D960" s="142"/>
      <c r="E960" s="283"/>
      <c r="F960" s="284"/>
      <c r="G960" s="285"/>
      <c r="H960" s="283"/>
      <c r="I960" s="283"/>
      <c r="J960" s="19"/>
      <c r="K960" s="299"/>
      <c r="L960" s="299"/>
      <c r="M960" s="299"/>
      <c r="N960" s="28"/>
      <c r="O960" s="303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80" t="s">
        <v>1</v>
      </c>
      <c r="B961" s="281"/>
      <c r="C961" s="282"/>
      <c r="D961" s="142"/>
      <c r="E961" s="283"/>
      <c r="F961" s="284"/>
      <c r="G961" s="285"/>
      <c r="H961" s="283"/>
      <c r="I961" s="283"/>
      <c r="J961" s="19"/>
      <c r="K961" s="299"/>
      <c r="L961" s="299"/>
      <c r="M961" s="299"/>
      <c r="N961" s="28"/>
      <c r="O961" s="303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80" t="s">
        <v>1</v>
      </c>
      <c r="B962" s="281"/>
      <c r="C962" s="282"/>
      <c r="D962" s="142"/>
      <c r="E962" s="283"/>
      <c r="F962" s="284"/>
      <c r="G962" s="285"/>
      <c r="H962" s="283"/>
      <c r="I962" s="283"/>
      <c r="J962" s="19"/>
      <c r="K962" s="299"/>
      <c r="L962" s="299"/>
      <c r="M962" s="299"/>
      <c r="N962" s="28"/>
      <c r="O962" s="303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80" t="s">
        <v>1</v>
      </c>
      <c r="B963" s="281"/>
      <c r="C963" s="282"/>
      <c r="D963" s="142"/>
      <c r="E963" s="283"/>
      <c r="F963" s="284"/>
      <c r="G963" s="285"/>
      <c r="H963" s="283"/>
      <c r="I963" s="283"/>
      <c r="J963" s="19"/>
      <c r="K963" s="299"/>
      <c r="L963" s="299"/>
      <c r="M963" s="299"/>
      <c r="N963" s="28"/>
      <c r="O963" s="303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80" t="s">
        <v>1</v>
      </c>
      <c r="B964" s="281"/>
      <c r="C964" s="282"/>
      <c r="D964" s="142"/>
      <c r="E964" s="283"/>
      <c r="F964" s="284"/>
      <c r="G964" s="285"/>
      <c r="H964" s="283"/>
      <c r="I964" s="283"/>
      <c r="J964" s="19"/>
      <c r="K964" s="299"/>
      <c r="L964" s="299"/>
      <c r="M964" s="299"/>
      <c r="N964" s="28"/>
      <c r="O964" s="303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80" t="s">
        <v>1</v>
      </c>
      <c r="B965" s="281"/>
      <c r="C965" s="282"/>
      <c r="D965" s="142"/>
      <c r="E965" s="283"/>
      <c r="F965" s="284"/>
      <c r="G965" s="285"/>
      <c r="H965" s="283"/>
      <c r="I965" s="283"/>
      <c r="J965" s="19"/>
      <c r="K965" s="299"/>
      <c r="L965" s="299"/>
      <c r="M965" s="299"/>
      <c r="N965" s="28"/>
      <c r="O965" s="303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80" t="s">
        <v>1</v>
      </c>
      <c r="B966" s="281"/>
      <c r="C966" s="282"/>
      <c r="D966" s="142"/>
      <c r="E966" s="283"/>
      <c r="F966" s="284"/>
      <c r="G966" s="285"/>
      <c r="H966" s="283"/>
      <c r="I966" s="283"/>
      <c r="J966" s="19"/>
      <c r="K966" s="299"/>
      <c r="L966" s="299"/>
      <c r="M966" s="299"/>
      <c r="N966" s="28"/>
      <c r="O966" s="303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80" t="s">
        <v>1</v>
      </c>
      <c r="B967" s="281"/>
      <c r="C967" s="282"/>
      <c r="D967" s="142"/>
      <c r="E967" s="283"/>
      <c r="F967" s="284"/>
      <c r="G967" s="285"/>
      <c r="H967" s="283"/>
      <c r="I967" s="283"/>
      <c r="J967" s="19"/>
      <c r="K967" s="299"/>
      <c r="L967" s="299"/>
      <c r="M967" s="299"/>
      <c r="N967" s="28"/>
      <c r="O967" s="303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80" t="s">
        <v>1</v>
      </c>
      <c r="B968" s="281"/>
      <c r="C968" s="282"/>
      <c r="D968" s="142"/>
      <c r="E968" s="283"/>
      <c r="F968" s="284"/>
      <c r="G968" s="285"/>
      <c r="H968" s="283"/>
      <c r="I968" s="283"/>
      <c r="J968" s="19"/>
      <c r="K968" s="299"/>
      <c r="L968" s="299"/>
      <c r="M968" s="299"/>
      <c r="N968" s="28"/>
      <c r="O968" s="303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80" t="s">
        <v>1</v>
      </c>
      <c r="B969" s="281"/>
      <c r="C969" s="282"/>
      <c r="D969" s="142"/>
      <c r="E969" s="283"/>
      <c r="F969" s="284"/>
      <c r="G969" s="285"/>
      <c r="H969" s="283"/>
      <c r="I969" s="283"/>
      <c r="J969" s="19"/>
      <c r="K969" s="299"/>
      <c r="L969" s="299"/>
      <c r="M969" s="299"/>
      <c r="N969" s="28"/>
      <c r="O969" s="303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80" t="s">
        <v>1</v>
      </c>
      <c r="B970" s="281"/>
      <c r="C970" s="282"/>
      <c r="D970" s="142"/>
      <c r="E970" s="283"/>
      <c r="F970" s="284"/>
      <c r="G970" s="285"/>
      <c r="H970" s="283"/>
      <c r="I970" s="283"/>
      <c r="J970" s="19"/>
      <c r="K970" s="299"/>
      <c r="L970" s="299"/>
      <c r="M970" s="299"/>
      <c r="N970" s="28"/>
      <c r="O970" s="303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80" t="s">
        <v>1</v>
      </c>
      <c r="B971" s="281"/>
      <c r="C971" s="282"/>
      <c r="D971" s="142"/>
      <c r="E971" s="283"/>
      <c r="F971" s="284"/>
      <c r="G971" s="285"/>
      <c r="H971" s="283"/>
      <c r="I971" s="283"/>
      <c r="J971" s="19"/>
      <c r="K971" s="299"/>
      <c r="L971" s="299"/>
      <c r="M971" s="299"/>
      <c r="N971" s="28"/>
      <c r="O971" s="303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80" t="s">
        <v>1</v>
      </c>
      <c r="B972" s="281"/>
      <c r="C972" s="282"/>
      <c r="D972" s="142"/>
      <c r="E972" s="283"/>
      <c r="F972" s="284"/>
      <c r="G972" s="285"/>
      <c r="H972" s="283"/>
      <c r="I972" s="283"/>
      <c r="J972" s="19"/>
      <c r="K972" s="299"/>
      <c r="L972" s="299"/>
      <c r="M972" s="299"/>
      <c r="N972" s="28"/>
      <c r="O972" s="303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80" t="s">
        <v>1</v>
      </c>
      <c r="B973" s="281"/>
      <c r="C973" s="282"/>
      <c r="D973" s="142"/>
      <c r="E973" s="283"/>
      <c r="F973" s="284"/>
      <c r="G973" s="285"/>
      <c r="H973" s="283"/>
      <c r="I973" s="283"/>
      <c r="J973" s="19"/>
      <c r="K973" s="299"/>
      <c r="L973" s="299"/>
      <c r="M973" s="299"/>
      <c r="N973" s="28"/>
      <c r="O973" s="303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80" t="s">
        <v>1</v>
      </c>
      <c r="B974" s="281"/>
      <c r="C974" s="282"/>
      <c r="D974" s="142"/>
      <c r="E974" s="283"/>
      <c r="F974" s="284"/>
      <c r="G974" s="285"/>
      <c r="H974" s="283"/>
      <c r="I974" s="283"/>
      <c r="J974" s="19"/>
      <c r="K974" s="299"/>
      <c r="L974" s="299"/>
      <c r="M974" s="299"/>
      <c r="N974" s="28"/>
      <c r="O974" s="303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80" t="s">
        <v>1</v>
      </c>
      <c r="B975" s="281"/>
      <c r="C975" s="282"/>
      <c r="D975" s="142"/>
      <c r="E975" s="283"/>
      <c r="F975" s="284"/>
      <c r="G975" s="285"/>
      <c r="H975" s="283"/>
      <c r="I975" s="283"/>
      <c r="J975" s="19"/>
      <c r="K975" s="299"/>
      <c r="L975" s="299"/>
      <c r="M975" s="299"/>
      <c r="N975" s="28"/>
      <c r="O975" s="303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80" t="s">
        <v>1</v>
      </c>
      <c r="B976" s="281"/>
      <c r="C976" s="282"/>
      <c r="D976" s="142"/>
      <c r="E976" s="283"/>
      <c r="F976" s="284"/>
      <c r="G976" s="285"/>
      <c r="H976" s="283"/>
      <c r="I976" s="283"/>
      <c r="J976" s="19"/>
      <c r="K976" s="299"/>
      <c r="L976" s="299"/>
      <c r="M976" s="299"/>
      <c r="N976" s="28"/>
      <c r="O976" s="303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80" t="s">
        <v>1</v>
      </c>
      <c r="B977" s="281"/>
      <c r="C977" s="282"/>
      <c r="D977" s="142"/>
      <c r="E977" s="283"/>
      <c r="F977" s="284"/>
      <c r="G977" s="285"/>
      <c r="H977" s="283"/>
      <c r="I977" s="283"/>
      <c r="J977" s="19"/>
      <c r="K977" s="299"/>
      <c r="L977" s="299"/>
      <c r="M977" s="299"/>
      <c r="N977" s="28"/>
      <c r="O977" s="303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80" t="s">
        <v>1</v>
      </c>
      <c r="B978" s="281"/>
      <c r="C978" s="282"/>
      <c r="D978" s="142"/>
      <c r="E978" s="283"/>
      <c r="F978" s="284"/>
      <c r="G978" s="285"/>
      <c r="H978" s="283"/>
      <c r="I978" s="283"/>
      <c r="J978" s="19"/>
      <c r="K978" s="299"/>
      <c r="L978" s="299"/>
      <c r="M978" s="299"/>
      <c r="N978" s="28"/>
      <c r="O978" s="303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80" t="s">
        <v>1</v>
      </c>
      <c r="B979" s="281"/>
      <c r="C979" s="282"/>
      <c r="D979" s="142"/>
      <c r="E979" s="283"/>
      <c r="F979" s="284"/>
      <c r="G979" s="285"/>
      <c r="H979" s="283"/>
      <c r="I979" s="283"/>
      <c r="J979" s="19"/>
      <c r="K979" s="299"/>
      <c r="L979" s="299"/>
      <c r="M979" s="299"/>
      <c r="N979" s="28"/>
      <c r="O979" s="303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80" t="s">
        <v>1</v>
      </c>
      <c r="B980" s="281"/>
      <c r="C980" s="282"/>
      <c r="D980" s="142"/>
      <c r="E980" s="283"/>
      <c r="F980" s="284"/>
      <c r="G980" s="285"/>
      <c r="H980" s="283"/>
      <c r="I980" s="283"/>
      <c r="J980" s="19"/>
      <c r="K980" s="299"/>
      <c r="L980" s="299"/>
      <c r="M980" s="299"/>
      <c r="N980" s="28"/>
      <c r="O980" s="303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80" t="s">
        <v>1</v>
      </c>
      <c r="B981" s="281"/>
      <c r="C981" s="282"/>
      <c r="D981" s="142"/>
      <c r="E981" s="283"/>
      <c r="F981" s="284"/>
      <c r="G981" s="285"/>
      <c r="H981" s="283"/>
      <c r="I981" s="283"/>
      <c r="J981" s="19"/>
      <c r="K981" s="299"/>
      <c r="L981" s="299"/>
      <c r="M981" s="299"/>
      <c r="N981" s="28"/>
      <c r="O981" s="303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80" t="s">
        <v>1</v>
      </c>
      <c r="B982" s="281"/>
      <c r="C982" s="282"/>
      <c r="D982" s="142"/>
      <c r="E982" s="283"/>
      <c r="F982" s="284"/>
      <c r="G982" s="285"/>
      <c r="H982" s="283"/>
      <c r="I982" s="283"/>
      <c r="J982" s="19"/>
      <c r="K982" s="299"/>
      <c r="L982" s="299"/>
      <c r="M982" s="299"/>
      <c r="N982" s="28"/>
      <c r="O982" s="303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80" t="s">
        <v>1</v>
      </c>
      <c r="B983" s="281"/>
      <c r="C983" s="282"/>
      <c r="D983" s="142"/>
      <c r="E983" s="283"/>
      <c r="F983" s="284"/>
      <c r="G983" s="285"/>
      <c r="H983" s="283"/>
      <c r="I983" s="283"/>
      <c r="J983" s="19"/>
      <c r="K983" s="299"/>
      <c r="L983" s="299"/>
      <c r="M983" s="299"/>
      <c r="N983" s="28"/>
      <c r="O983" s="303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80" t="s">
        <v>1</v>
      </c>
      <c r="B984" s="281"/>
      <c r="C984" s="282"/>
      <c r="D984" s="142"/>
      <c r="E984" s="283"/>
      <c r="F984" s="284"/>
      <c r="G984" s="285"/>
      <c r="H984" s="283"/>
      <c r="I984" s="283"/>
      <c r="J984" s="19"/>
      <c r="K984" s="299"/>
      <c r="L984" s="299"/>
      <c r="M984" s="299"/>
      <c r="N984" s="28"/>
      <c r="O984" s="303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80" t="s">
        <v>1</v>
      </c>
      <c r="B985" s="281"/>
      <c r="C985" s="282"/>
      <c r="D985" s="142"/>
      <c r="E985" s="283"/>
      <c r="F985" s="284"/>
      <c r="G985" s="285"/>
      <c r="H985" s="283"/>
      <c r="I985" s="283"/>
      <c r="J985" s="19"/>
      <c r="K985" s="299"/>
      <c r="L985" s="299"/>
      <c r="M985" s="299"/>
      <c r="N985" s="28"/>
      <c r="O985" s="303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80" t="s">
        <v>1</v>
      </c>
      <c r="B986" s="281"/>
      <c r="C986" s="282"/>
      <c r="D986" s="142"/>
      <c r="E986" s="283"/>
      <c r="F986" s="284"/>
      <c r="G986" s="285"/>
      <c r="H986" s="283"/>
      <c r="I986" s="283"/>
      <c r="J986" s="19"/>
      <c r="K986" s="299"/>
      <c r="L986" s="299"/>
      <c r="M986" s="299"/>
      <c r="N986" s="28"/>
      <c r="O986" s="303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80" t="s">
        <v>1</v>
      </c>
      <c r="B987" s="281"/>
      <c r="C987" s="282"/>
      <c r="D987" s="142"/>
      <c r="E987" s="283"/>
      <c r="F987" s="284"/>
      <c r="G987" s="285"/>
      <c r="H987" s="283"/>
      <c r="I987" s="283"/>
      <c r="J987" s="19"/>
      <c r="K987" s="299"/>
      <c r="L987" s="299"/>
      <c r="M987" s="299"/>
      <c r="N987" s="28"/>
      <c r="O987" s="303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80" t="s">
        <v>1</v>
      </c>
      <c r="B988" s="281"/>
      <c r="C988" s="282"/>
      <c r="D988" s="142"/>
      <c r="E988" s="283"/>
      <c r="F988" s="284"/>
      <c r="G988" s="285"/>
      <c r="H988" s="283"/>
      <c r="I988" s="283"/>
      <c r="J988" s="19"/>
      <c r="K988" s="299"/>
      <c r="L988" s="299"/>
      <c r="M988" s="299"/>
      <c r="N988" s="28"/>
      <c r="O988" s="303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80" t="s">
        <v>1</v>
      </c>
      <c r="B989" s="281"/>
      <c r="C989" s="282"/>
      <c r="D989" s="142"/>
      <c r="E989" s="283"/>
      <c r="F989" s="284"/>
      <c r="G989" s="285"/>
      <c r="H989" s="283"/>
      <c r="I989" s="283"/>
      <c r="J989" s="19"/>
      <c r="K989" s="299"/>
      <c r="L989" s="299"/>
      <c r="M989" s="299"/>
      <c r="N989" s="28"/>
      <c r="O989" s="303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80" t="s">
        <v>1</v>
      </c>
      <c r="B990" s="281"/>
      <c r="C990" s="282"/>
      <c r="D990" s="142"/>
      <c r="E990" s="283"/>
      <c r="F990" s="284"/>
      <c r="G990" s="285"/>
      <c r="H990" s="283"/>
      <c r="I990" s="283"/>
      <c r="J990" s="19"/>
      <c r="K990" s="299"/>
      <c r="L990" s="299"/>
      <c r="M990" s="299"/>
      <c r="N990" s="28"/>
      <c r="O990" s="303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80" t="s">
        <v>1</v>
      </c>
      <c r="B991" s="281"/>
      <c r="C991" s="282"/>
      <c r="D991" s="142"/>
      <c r="E991" s="283"/>
      <c r="F991" s="284"/>
      <c r="G991" s="285"/>
      <c r="H991" s="283"/>
      <c r="I991" s="283"/>
      <c r="J991" s="19"/>
      <c r="K991" s="299"/>
      <c r="L991" s="299"/>
      <c r="M991" s="299"/>
      <c r="N991" s="28"/>
      <c r="O991" s="303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80" t="s">
        <v>1</v>
      </c>
      <c r="B992" s="281"/>
      <c r="C992" s="282"/>
      <c r="D992" s="142"/>
      <c r="E992" s="283"/>
      <c r="F992" s="284"/>
      <c r="G992" s="285"/>
      <c r="H992" s="283"/>
      <c r="I992" s="283"/>
      <c r="J992" s="19"/>
      <c r="K992" s="299"/>
      <c r="L992" s="299"/>
      <c r="M992" s="299"/>
      <c r="N992" s="28"/>
      <c r="O992" s="303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80" t="s">
        <v>1</v>
      </c>
      <c r="B993" s="281"/>
      <c r="C993" s="282"/>
      <c r="D993" s="142"/>
      <c r="E993" s="283"/>
      <c r="F993" s="284"/>
      <c r="G993" s="285"/>
      <c r="H993" s="283"/>
      <c r="I993" s="283"/>
      <c r="J993" s="19"/>
      <c r="K993" s="299"/>
      <c r="L993" s="299"/>
      <c r="M993" s="299"/>
      <c r="N993" s="28"/>
      <c r="O993" s="303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80" t="s">
        <v>1</v>
      </c>
      <c r="B994" s="281"/>
      <c r="C994" s="282"/>
      <c r="D994" s="142"/>
      <c r="E994" s="283"/>
      <c r="F994" s="284"/>
      <c r="G994" s="285"/>
      <c r="H994" s="283"/>
      <c r="I994" s="283"/>
      <c r="J994" s="19"/>
      <c r="K994" s="299"/>
      <c r="L994" s="299"/>
      <c r="M994" s="299"/>
      <c r="N994" s="28"/>
      <c r="O994" s="303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80" t="s">
        <v>1</v>
      </c>
      <c r="B995" s="281"/>
      <c r="C995" s="282"/>
      <c r="D995" s="142"/>
      <c r="E995" s="283"/>
      <c r="F995" s="284"/>
      <c r="G995" s="285"/>
      <c r="H995" s="283"/>
      <c r="I995" s="283"/>
      <c r="J995" s="19"/>
      <c r="K995" s="299"/>
      <c r="L995" s="299"/>
      <c r="M995" s="299"/>
      <c r="N995" s="28"/>
      <c r="O995" s="303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80" t="s">
        <v>1</v>
      </c>
      <c r="B996" s="281"/>
      <c r="C996" s="282"/>
      <c r="D996" s="142"/>
      <c r="E996" s="283"/>
      <c r="F996" s="284"/>
      <c r="G996" s="285"/>
      <c r="H996" s="283"/>
      <c r="I996" s="283"/>
      <c r="J996" s="19"/>
      <c r="K996" s="299"/>
      <c r="L996" s="299"/>
      <c r="M996" s="299"/>
      <c r="N996" s="28"/>
      <c r="O996" s="303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80" t="s">
        <v>1</v>
      </c>
      <c r="B997" s="281"/>
      <c r="C997" s="282"/>
      <c r="D997" s="142"/>
      <c r="E997" s="283"/>
      <c r="F997" s="284"/>
      <c r="G997" s="285"/>
      <c r="H997" s="283"/>
      <c r="I997" s="283"/>
      <c r="J997" s="19"/>
      <c r="K997" s="299"/>
      <c r="L997" s="299"/>
      <c r="M997" s="299"/>
      <c r="N997" s="28"/>
      <c r="O997" s="303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80" t="s">
        <v>1</v>
      </c>
      <c r="B998" s="281"/>
      <c r="C998" s="282"/>
      <c r="D998" s="142"/>
      <c r="E998" s="283"/>
      <c r="F998" s="284"/>
      <c r="G998" s="285"/>
      <c r="H998" s="283"/>
      <c r="I998" s="283"/>
      <c r="J998" s="19"/>
      <c r="K998" s="299"/>
      <c r="L998" s="299"/>
      <c r="M998" s="299"/>
      <c r="N998" s="28"/>
      <c r="O998" s="303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80" t="s">
        <v>1</v>
      </c>
      <c r="B999" s="281"/>
      <c r="C999" s="282"/>
      <c r="D999" s="142"/>
      <c r="E999" s="283"/>
      <c r="F999" s="284"/>
      <c r="G999" s="285"/>
      <c r="H999" s="283"/>
      <c r="I999" s="283"/>
      <c r="J999" s="19"/>
      <c r="K999" s="299"/>
      <c r="L999" s="299"/>
      <c r="M999" s="299"/>
      <c r="N999" s="28"/>
      <c r="O999" s="303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80" t="s">
        <v>1</v>
      </c>
      <c r="B1000" s="281"/>
      <c r="C1000" s="282"/>
      <c r="D1000" s="142"/>
      <c r="E1000" s="283"/>
      <c r="F1000" s="284"/>
      <c r="G1000" s="285"/>
      <c r="H1000" s="283"/>
      <c r="I1000" s="283"/>
      <c r="J1000" s="19"/>
      <c r="K1000" s="299"/>
      <c r="L1000" s="299"/>
      <c r="M1000" s="299"/>
      <c r="N1000" s="28"/>
      <c r="O1000" s="303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80" t="s">
        <v>1</v>
      </c>
      <c r="B1001" s="281"/>
      <c r="C1001" s="282"/>
      <c r="D1001" s="142"/>
      <c r="E1001" s="283"/>
      <c r="F1001" s="284"/>
      <c r="G1001" s="285"/>
      <c r="H1001" s="283"/>
      <c r="I1001" s="283"/>
      <c r="J1001" s="19"/>
      <c r="K1001" s="299"/>
      <c r="L1001" s="299"/>
      <c r="M1001" s="299"/>
      <c r="N1001" s="28"/>
      <c r="O1001" s="303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80" t="s">
        <v>1</v>
      </c>
      <c r="B1002" s="281"/>
      <c r="C1002" s="282"/>
      <c r="D1002" s="142"/>
      <c r="E1002" s="283"/>
      <c r="F1002" s="284"/>
      <c r="G1002" s="285"/>
      <c r="H1002" s="283"/>
      <c r="I1002" s="283"/>
      <c r="J1002" s="19"/>
      <c r="K1002" s="299"/>
      <c r="L1002" s="299"/>
      <c r="M1002" s="299"/>
      <c r="N1002" s="28"/>
      <c r="O1002" s="303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80" t="s">
        <v>1</v>
      </c>
      <c r="B1003" s="281"/>
      <c r="C1003" s="282"/>
      <c r="D1003" s="142"/>
      <c r="E1003" s="283"/>
      <c r="F1003" s="284"/>
      <c r="G1003" s="285"/>
      <c r="H1003" s="283"/>
      <c r="I1003" s="283"/>
      <c r="J1003" s="19"/>
      <c r="K1003" s="299"/>
      <c r="L1003" s="299"/>
      <c r="M1003" s="299"/>
      <c r="N1003" s="28"/>
      <c r="O1003" s="303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80" t="s">
        <v>1</v>
      </c>
      <c r="B1004" s="281"/>
      <c r="C1004" s="282"/>
      <c r="D1004" s="142"/>
      <c r="E1004" s="283"/>
      <c r="F1004" s="284"/>
      <c r="G1004" s="285"/>
      <c r="H1004" s="283"/>
      <c r="I1004" s="283"/>
      <c r="J1004" s="19"/>
      <c r="K1004" s="299"/>
      <c r="L1004" s="299"/>
      <c r="M1004" s="299"/>
      <c r="N1004" s="28"/>
      <c r="O1004" s="303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80" t="s">
        <v>1</v>
      </c>
      <c r="B1005" s="281"/>
      <c r="C1005" s="282"/>
      <c r="D1005" s="142"/>
      <c r="E1005" s="283"/>
      <c r="F1005" s="284"/>
      <c r="G1005" s="285"/>
      <c r="H1005" s="283"/>
      <c r="I1005" s="283"/>
      <c r="J1005" s="19"/>
      <c r="K1005" s="299"/>
      <c r="L1005" s="299"/>
      <c r="M1005" s="299"/>
      <c r="N1005" s="28"/>
      <c r="O1005" s="303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80" t="s">
        <v>1</v>
      </c>
      <c r="B1006" s="281"/>
      <c r="C1006" s="282"/>
      <c r="D1006" s="142"/>
      <c r="E1006" s="283"/>
      <c r="F1006" s="284"/>
      <c r="G1006" s="285"/>
      <c r="H1006" s="283"/>
      <c r="I1006" s="283"/>
      <c r="J1006" s="19"/>
      <c r="K1006" s="299"/>
      <c r="L1006" s="299"/>
      <c r="M1006" s="299"/>
      <c r="N1006" s="28"/>
      <c r="O1006" s="303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80" t="s">
        <v>1</v>
      </c>
      <c r="B1007" s="281"/>
      <c r="C1007" s="282"/>
      <c r="D1007" s="142"/>
      <c r="E1007" s="283"/>
      <c r="F1007" s="284"/>
      <c r="G1007" s="285"/>
      <c r="H1007" s="283"/>
      <c r="I1007" s="283"/>
      <c r="J1007" s="19"/>
      <c r="K1007" s="299"/>
      <c r="L1007" s="299"/>
      <c r="M1007" s="299"/>
      <c r="N1007" s="28"/>
      <c r="O1007" s="303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80" t="s">
        <v>1</v>
      </c>
      <c r="B1008" s="281"/>
      <c r="C1008" s="282"/>
      <c r="D1008" s="142"/>
      <c r="E1008" s="283"/>
      <c r="F1008" s="284"/>
      <c r="G1008" s="285"/>
      <c r="H1008" s="283"/>
      <c r="I1008" s="283"/>
      <c r="J1008" s="19"/>
      <c r="K1008" s="299"/>
      <c r="L1008" s="299"/>
      <c r="M1008" s="299"/>
      <c r="N1008" s="28"/>
      <c r="O1008" s="303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80" t="s">
        <v>1</v>
      </c>
      <c r="B1009" s="281"/>
      <c r="C1009" s="282"/>
      <c r="D1009" s="142"/>
      <c r="E1009" s="283"/>
      <c r="F1009" s="284"/>
      <c r="G1009" s="285"/>
      <c r="H1009" s="283"/>
      <c r="I1009" s="283"/>
      <c r="J1009" s="19"/>
      <c r="K1009" s="299"/>
      <c r="L1009" s="299"/>
      <c r="M1009" s="299"/>
      <c r="N1009" s="28"/>
      <c r="O1009" s="303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80" t="s">
        <v>1</v>
      </c>
      <c r="B1010" s="281"/>
      <c r="C1010" s="282"/>
      <c r="D1010" s="142"/>
      <c r="E1010" s="283"/>
      <c r="F1010" s="284"/>
      <c r="G1010" s="285"/>
      <c r="H1010" s="283"/>
      <c r="I1010" s="283"/>
      <c r="J1010" s="19"/>
      <c r="K1010" s="299"/>
      <c r="L1010" s="299"/>
      <c r="M1010" s="299"/>
      <c r="N1010" s="28"/>
      <c r="O1010" s="303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80" t="s">
        <v>1</v>
      </c>
      <c r="B1011" s="281"/>
      <c r="C1011" s="282"/>
      <c r="D1011" s="142"/>
      <c r="E1011" s="283"/>
      <c r="F1011" s="284"/>
      <c r="G1011" s="285"/>
      <c r="H1011" s="283"/>
      <c r="I1011" s="283"/>
      <c r="J1011" s="19"/>
      <c r="K1011" s="299"/>
      <c r="L1011" s="299"/>
      <c r="M1011" s="299"/>
      <c r="N1011" s="28"/>
      <c r="O1011" s="303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80" t="s">
        <v>1</v>
      </c>
      <c r="B1012" s="281"/>
      <c r="C1012" s="282"/>
      <c r="D1012" s="142"/>
      <c r="E1012" s="283"/>
      <c r="F1012" s="284"/>
      <c r="G1012" s="285"/>
      <c r="H1012" s="283"/>
      <c r="I1012" s="283"/>
      <c r="J1012" s="19"/>
      <c r="K1012" s="299"/>
      <c r="L1012" s="299"/>
      <c r="M1012" s="299"/>
      <c r="N1012" s="28"/>
      <c r="O1012" s="303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80" t="s">
        <v>1</v>
      </c>
      <c r="B1013" s="281"/>
      <c r="C1013" s="282"/>
      <c r="D1013" s="142"/>
      <c r="E1013" s="283"/>
      <c r="F1013" s="284"/>
      <c r="G1013" s="285"/>
      <c r="H1013" s="283"/>
      <c r="I1013" s="283"/>
      <c r="J1013" s="19"/>
      <c r="K1013" s="299"/>
      <c r="L1013" s="299"/>
      <c r="M1013" s="299"/>
      <c r="N1013" s="28"/>
      <c r="O1013" s="303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80" t="s">
        <v>1</v>
      </c>
      <c r="B1014" s="281"/>
      <c r="C1014" s="282"/>
      <c r="D1014" s="142"/>
      <c r="E1014" s="283"/>
      <c r="F1014" s="284"/>
      <c r="G1014" s="285"/>
      <c r="H1014" s="283"/>
      <c r="I1014" s="283"/>
      <c r="J1014" s="19"/>
      <c r="K1014" s="299"/>
      <c r="L1014" s="299"/>
      <c r="M1014" s="299"/>
      <c r="N1014" s="28"/>
      <c r="O1014" s="303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80" t="s">
        <v>1</v>
      </c>
      <c r="B1015" s="281"/>
      <c r="C1015" s="282"/>
      <c r="D1015" s="142"/>
      <c r="E1015" s="283"/>
      <c r="F1015" s="284"/>
      <c r="G1015" s="285"/>
      <c r="H1015" s="283"/>
      <c r="I1015" s="283"/>
      <c r="J1015" s="19"/>
      <c r="K1015" s="299"/>
      <c r="L1015" s="299"/>
      <c r="M1015" s="299"/>
      <c r="N1015" s="28"/>
      <c r="O1015" s="303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80" t="s">
        <v>1</v>
      </c>
      <c r="B1016" s="281"/>
      <c r="C1016" s="282"/>
      <c r="D1016" s="142"/>
      <c r="E1016" s="283"/>
      <c r="F1016" s="284"/>
      <c r="G1016" s="285"/>
      <c r="H1016" s="283"/>
      <c r="I1016" s="283"/>
      <c r="J1016" s="19"/>
      <c r="K1016" s="299"/>
      <c r="L1016" s="299"/>
      <c r="M1016" s="299"/>
      <c r="N1016" s="28"/>
      <c r="O1016" s="303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2.75" hidden="false" customHeight="false" outlineLevel="0" collapsed="false">
      <c r="B1017" s="208" t="s">
        <v>33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4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41</v>
      </c>
      <c r="H1031" s="225" t="s">
        <v>342</v>
      </c>
      <c r="I1031" s="234" t="s">
        <v>343</v>
      </c>
      <c r="J1031" s="234" t="s">
        <v>296</v>
      </c>
      <c r="K1031" s="234" t="s">
        <v>298</v>
      </c>
      <c r="L1031" s="234" t="s">
        <v>344</v>
      </c>
      <c r="N1031" s="314" t="s">
        <v>185</v>
      </c>
      <c r="O1031" s="315" t="s">
        <v>327</v>
      </c>
      <c r="P1031" s="315" t="s">
        <v>345</v>
      </c>
      <c r="Q1031" s="316" t="s">
        <v>346</v>
      </c>
      <c r="R1031" s="315" t="s">
        <v>347</v>
      </c>
      <c r="S1031" s="315" t="s">
        <v>348</v>
      </c>
      <c r="T1031" s="315" t="s">
        <v>349</v>
      </c>
      <c r="U1031" s="315" t="s">
        <v>330</v>
      </c>
      <c r="V1031" s="315" t="s">
        <v>350</v>
      </c>
      <c r="W1031" s="315" t="s">
        <v>310</v>
      </c>
      <c r="X1031" s="317" t="s">
        <v>351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8" t="n">
        <v>6</v>
      </c>
      <c r="G1032" s="44"/>
      <c r="H1032" s="319" t="s">
        <v>352</v>
      </c>
      <c r="J1032" s="225" t="s">
        <v>185</v>
      </c>
      <c r="K1032" s="90" t="s">
        <v>353</v>
      </c>
      <c r="L1032" s="44" t="s">
        <v>354</v>
      </c>
      <c r="M1032" s="90"/>
      <c r="N1032" s="320" t="s">
        <v>186</v>
      </c>
      <c r="O1032" s="321" t="s">
        <v>355</v>
      </c>
      <c r="P1032" s="321" t="s">
        <v>356</v>
      </c>
      <c r="Q1032" s="322" t="s">
        <v>357</v>
      </c>
      <c r="R1032" s="321" t="s">
        <v>358</v>
      </c>
      <c r="S1032" s="321" t="s">
        <v>359</v>
      </c>
      <c r="T1032" s="321" t="s">
        <v>360</v>
      </c>
      <c r="U1032" s="321" t="s">
        <v>361</v>
      </c>
      <c r="V1032" s="321" t="s">
        <v>362</v>
      </c>
      <c r="W1032" s="321" t="s">
        <v>363</v>
      </c>
      <c r="X1032" s="321" t="s">
        <v>364</v>
      </c>
      <c r="Y1032" s="321" t="s">
        <v>365</v>
      </c>
      <c r="Z1032" s="321" t="s">
        <v>366</v>
      </c>
      <c r="AA1032" s="321" t="s">
        <v>367</v>
      </c>
      <c r="AB1032" s="321" t="s">
        <v>368</v>
      </c>
      <c r="AC1032" s="321" t="s">
        <v>369</v>
      </c>
      <c r="AD1032" s="321" t="s">
        <v>370</v>
      </c>
      <c r="AE1032" s="321" t="s">
        <v>371</v>
      </c>
      <c r="AF1032" s="321" t="s">
        <v>372</v>
      </c>
      <c r="AG1032" s="321" t="s">
        <v>373</v>
      </c>
      <c r="AH1032" s="321" t="s">
        <v>374</v>
      </c>
      <c r="AI1032" s="321" t="s">
        <v>375</v>
      </c>
      <c r="AJ1032" s="321" t="s">
        <v>376</v>
      </c>
      <c r="AK1032" s="321" t="s">
        <v>332</v>
      </c>
      <c r="AL1032" s="321" t="s">
        <v>377</v>
      </c>
      <c r="AM1032" s="321" t="s">
        <v>224</v>
      </c>
      <c r="AN1032" s="321" t="s">
        <v>378</v>
      </c>
      <c r="AO1032" s="321" t="s">
        <v>379</v>
      </c>
      <c r="AP1032" s="321" t="s">
        <v>380</v>
      </c>
      <c r="AQ1032" s="321" t="s">
        <v>381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8" t="n">
        <v>8</v>
      </c>
      <c r="G1033" s="44"/>
      <c r="H1033" s="319" t="s">
        <v>382</v>
      </c>
      <c r="I1033" s="225" t="s">
        <v>383</v>
      </c>
      <c r="J1033" s="225" t="s">
        <v>384</v>
      </c>
      <c r="K1033" s="323" t="s">
        <v>385</v>
      </c>
      <c r="L1033" s="44" t="s">
        <v>386</v>
      </c>
      <c r="M1033" s="323"/>
      <c r="N1033" s="324" t="s">
        <v>187</v>
      </c>
      <c r="O1033" s="325" t="s">
        <v>355</v>
      </c>
      <c r="P1033" s="325" t="s">
        <v>356</v>
      </c>
      <c r="Q1033" s="326" t="s">
        <v>357</v>
      </c>
      <c r="R1033" s="325" t="s">
        <v>364</v>
      </c>
      <c r="S1033" s="325" t="s">
        <v>365</v>
      </c>
      <c r="T1033" s="325" t="s">
        <v>366</v>
      </c>
      <c r="U1033" s="325" t="s">
        <v>367</v>
      </c>
      <c r="V1033" s="325" t="s">
        <v>368</v>
      </c>
      <c r="W1033" s="325" t="s">
        <v>369</v>
      </c>
      <c r="X1033" s="325" t="s">
        <v>370</v>
      </c>
      <c r="Y1033" s="325" t="s">
        <v>371</v>
      </c>
      <c r="Z1033" s="325" t="s">
        <v>372</v>
      </c>
      <c r="AA1033" s="325" t="s">
        <v>373</v>
      </c>
      <c r="AB1033" s="325" t="s">
        <v>374</v>
      </c>
      <c r="AC1033" s="325" t="s">
        <v>375</v>
      </c>
      <c r="AD1033" s="325" t="s">
        <v>376</v>
      </c>
      <c r="AE1033" s="325" t="s">
        <v>332</v>
      </c>
      <c r="AF1033" s="325" t="s">
        <v>377</v>
      </c>
      <c r="AG1033" s="325" t="s">
        <v>224</v>
      </c>
      <c r="AH1033" s="325" t="s">
        <v>378</v>
      </c>
      <c r="AI1033" s="325" t="s">
        <v>379</v>
      </c>
      <c r="AJ1033" s="325" t="s">
        <v>380</v>
      </c>
      <c r="AK1033" s="325" t="s">
        <v>381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8" t="n">
        <v>9</v>
      </c>
      <c r="G1034" s="44"/>
      <c r="H1034" s="319" t="s">
        <v>387</v>
      </c>
      <c r="I1034" s="225" t="s">
        <v>388</v>
      </c>
      <c r="J1034" s="225" t="s">
        <v>389</v>
      </c>
      <c r="K1034" s="323" t="s">
        <v>390</v>
      </c>
      <c r="L1034" s="44" t="s">
        <v>391</v>
      </c>
      <c r="M1034" s="323"/>
      <c r="N1034" s="324" t="s">
        <v>188</v>
      </c>
      <c r="O1034" s="325" t="s">
        <v>358</v>
      </c>
      <c r="P1034" s="325" t="s">
        <v>359</v>
      </c>
      <c r="Q1034" s="326" t="s">
        <v>360</v>
      </c>
      <c r="R1034" s="325" t="s">
        <v>361</v>
      </c>
      <c r="S1034" s="325" t="s">
        <v>362</v>
      </c>
      <c r="T1034" s="325" t="s">
        <v>363</v>
      </c>
      <c r="U1034" s="325" t="s">
        <v>369</v>
      </c>
      <c r="V1034" s="325" t="s">
        <v>370</v>
      </c>
      <c r="W1034" s="325" t="s">
        <v>392</v>
      </c>
      <c r="X1034" s="325" t="s">
        <v>393</v>
      </c>
      <c r="Y1034" s="325" t="s">
        <v>371</v>
      </c>
      <c r="Z1034" s="325" t="s">
        <v>372</v>
      </c>
      <c r="AA1034" s="325" t="s">
        <v>373</v>
      </c>
      <c r="AB1034" s="325" t="s">
        <v>374</v>
      </c>
      <c r="AC1034" s="325" t="s">
        <v>376</v>
      </c>
      <c r="AD1034" s="325" t="s">
        <v>332</v>
      </c>
      <c r="AE1034" s="325" t="s">
        <v>377</v>
      </c>
      <c r="AF1034" s="325" t="s">
        <v>224</v>
      </c>
      <c r="AG1034" s="325" t="s">
        <v>378</v>
      </c>
      <c r="AH1034" s="325" t="s">
        <v>379</v>
      </c>
      <c r="AI1034" s="325" t="s">
        <v>380</v>
      </c>
      <c r="AJ1034" s="325" t="s">
        <v>381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8" t="n">
        <v>10</v>
      </c>
      <c r="G1035" s="44"/>
      <c r="H1035" s="319" t="s">
        <v>394</v>
      </c>
      <c r="I1035" s="225" t="s">
        <v>395</v>
      </c>
      <c r="L1035" s="44" t="s">
        <v>396</v>
      </c>
      <c r="N1035" s="327" t="s">
        <v>189</v>
      </c>
      <c r="O1035" s="325" t="s">
        <v>357</v>
      </c>
      <c r="P1035" s="325" t="s">
        <v>364</v>
      </c>
      <c r="Q1035" s="326" t="s">
        <v>365</v>
      </c>
      <c r="R1035" s="325" t="s">
        <v>366</v>
      </c>
      <c r="S1035" s="325" t="s">
        <v>367</v>
      </c>
      <c r="T1035" s="325" t="s">
        <v>369</v>
      </c>
      <c r="U1035" s="325" t="s">
        <v>370</v>
      </c>
      <c r="V1035" s="325" t="s">
        <v>392</v>
      </c>
      <c r="W1035" s="325" t="s">
        <v>393</v>
      </c>
      <c r="X1035" s="325" t="s">
        <v>371</v>
      </c>
      <c r="Y1035" s="325" t="s">
        <v>372</v>
      </c>
      <c r="Z1035" s="325" t="s">
        <v>373</v>
      </c>
      <c r="AA1035" s="325" t="s">
        <v>374</v>
      </c>
      <c r="AB1035" s="325" t="s">
        <v>376</v>
      </c>
      <c r="AC1035" s="325" t="s">
        <v>332</v>
      </c>
      <c r="AD1035" s="325" t="s">
        <v>377</v>
      </c>
      <c r="AE1035" s="325" t="s">
        <v>224</v>
      </c>
      <c r="AF1035" s="325" t="s">
        <v>378</v>
      </c>
      <c r="AG1035" s="325" t="s">
        <v>379</v>
      </c>
      <c r="AH1035" s="325" t="s">
        <v>380</v>
      </c>
      <c r="AI1035" s="325" t="s">
        <v>381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8" t="n">
        <v>13</v>
      </c>
      <c r="G1036" s="44"/>
      <c r="H1036" s="319" t="s">
        <v>397</v>
      </c>
      <c r="I1036" s="225" t="s">
        <v>398</v>
      </c>
      <c r="L1036" s="44" t="s">
        <v>399</v>
      </c>
      <c r="N1036" s="327" t="s">
        <v>190</v>
      </c>
      <c r="O1036" s="325" t="s">
        <v>355</v>
      </c>
      <c r="P1036" s="325" t="s">
        <v>356</v>
      </c>
      <c r="Q1036" s="326" t="s">
        <v>357</v>
      </c>
      <c r="R1036" s="325" t="s">
        <v>363</v>
      </c>
      <c r="S1036" s="325" t="s">
        <v>364</v>
      </c>
      <c r="T1036" s="325" t="s">
        <v>365</v>
      </c>
      <c r="U1036" s="325" t="s">
        <v>366</v>
      </c>
      <c r="V1036" s="325" t="s">
        <v>367</v>
      </c>
      <c r="W1036" s="325" t="s">
        <v>368</v>
      </c>
      <c r="X1036" s="325" t="s">
        <v>369</v>
      </c>
      <c r="Y1036" s="325" t="s">
        <v>224</v>
      </c>
      <c r="Z1036" s="325" t="s">
        <v>378</v>
      </c>
      <c r="AA1036" s="325" t="s">
        <v>379</v>
      </c>
      <c r="AB1036" s="325" t="s">
        <v>380</v>
      </c>
      <c r="AC1036" s="325" t="s">
        <v>381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8" t="n">
        <v>14</v>
      </c>
      <c r="G1037" s="44"/>
      <c r="H1037" s="319" t="s">
        <v>338</v>
      </c>
      <c r="I1037" s="225" t="s">
        <v>400</v>
      </c>
      <c r="L1037" s="44" t="s">
        <v>401</v>
      </c>
      <c r="N1037" s="324" t="s">
        <v>191</v>
      </c>
      <c r="O1037" s="325" t="s">
        <v>371</v>
      </c>
      <c r="P1037" s="325" t="s">
        <v>372</v>
      </c>
      <c r="Q1037" s="326" t="s">
        <v>373</v>
      </c>
      <c r="R1037" s="325" t="s">
        <v>374</v>
      </c>
      <c r="S1037" s="325" t="s">
        <v>376</v>
      </c>
      <c r="T1037" s="325" t="s">
        <v>402</v>
      </c>
      <c r="U1037" s="325" t="s">
        <v>332</v>
      </c>
      <c r="V1037" s="325" t="s">
        <v>224</v>
      </c>
      <c r="W1037" s="325" t="s">
        <v>378</v>
      </c>
      <c r="X1037" s="325" t="s">
        <v>379</v>
      </c>
      <c r="Y1037" s="325" t="s">
        <v>380</v>
      </c>
      <c r="Z1037" s="325" t="s">
        <v>381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8" t="n">
        <v>15</v>
      </c>
      <c r="G1038" s="44"/>
      <c r="H1038" s="319" t="s">
        <v>403</v>
      </c>
      <c r="I1038" s="225" t="s">
        <v>404</v>
      </c>
      <c r="L1038" s="44" t="s">
        <v>405</v>
      </c>
      <c r="N1038" s="327" t="s">
        <v>192</v>
      </c>
      <c r="O1038" s="325" t="s">
        <v>370</v>
      </c>
      <c r="P1038" s="325" t="s">
        <v>392</v>
      </c>
      <c r="Q1038" s="326" t="s">
        <v>371</v>
      </c>
      <c r="R1038" s="325" t="s">
        <v>372</v>
      </c>
      <c r="S1038" s="325" t="s">
        <v>332</v>
      </c>
      <c r="T1038" s="325" t="s">
        <v>224</v>
      </c>
      <c r="U1038" s="325" t="s">
        <v>378</v>
      </c>
      <c r="V1038" s="325" t="s">
        <v>379</v>
      </c>
      <c r="W1038" s="325" t="s">
        <v>380</v>
      </c>
      <c r="X1038" s="325" t="s">
        <v>381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8" t="n">
        <v>16</v>
      </c>
      <c r="G1039" s="44"/>
      <c r="H1039" s="319" t="s">
        <v>406</v>
      </c>
      <c r="I1039" s="225" t="s">
        <v>407</v>
      </c>
      <c r="N1039" s="327" t="s">
        <v>193</v>
      </c>
      <c r="O1039" s="325" t="s">
        <v>355</v>
      </c>
      <c r="P1039" s="325" t="s">
        <v>356</v>
      </c>
      <c r="Q1039" s="326" t="s">
        <v>358</v>
      </c>
      <c r="R1039" s="325" t="s">
        <v>359</v>
      </c>
      <c r="S1039" s="325" t="s">
        <v>360</v>
      </c>
      <c r="T1039" s="325" t="s">
        <v>361</v>
      </c>
      <c r="U1039" s="325" t="s">
        <v>362</v>
      </c>
      <c r="V1039" s="325" t="s">
        <v>363</v>
      </c>
      <c r="W1039" s="325" t="s">
        <v>368</v>
      </c>
      <c r="X1039" s="325" t="s">
        <v>369</v>
      </c>
      <c r="Y1039" s="325" t="s">
        <v>224</v>
      </c>
      <c r="Z1039" s="325" t="s">
        <v>378</v>
      </c>
      <c r="AA1039" s="325" t="s">
        <v>379</v>
      </c>
      <c r="AB1039" s="325" t="s">
        <v>380</v>
      </c>
      <c r="AC1039" s="325" t="s">
        <v>381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8" t="s">
        <v>233</v>
      </c>
      <c r="G1040" s="44"/>
      <c r="H1040" s="319" t="s">
        <v>322</v>
      </c>
      <c r="I1040" s="225" t="s">
        <v>312</v>
      </c>
      <c r="N1040" s="327" t="s">
        <v>194</v>
      </c>
      <c r="O1040" s="325" t="s">
        <v>355</v>
      </c>
      <c r="P1040" s="325" t="s">
        <v>356</v>
      </c>
      <c r="Q1040" s="326" t="s">
        <v>359</v>
      </c>
      <c r="R1040" s="325" t="s">
        <v>360</v>
      </c>
      <c r="S1040" s="325" t="s">
        <v>361</v>
      </c>
      <c r="T1040" s="325" t="s">
        <v>362</v>
      </c>
      <c r="U1040" s="325" t="s">
        <v>363</v>
      </c>
      <c r="V1040" s="325" t="s">
        <v>364</v>
      </c>
      <c r="W1040" s="325" t="s">
        <v>365</v>
      </c>
      <c r="X1040" s="325" t="s">
        <v>368</v>
      </c>
      <c r="Y1040" s="325" t="s">
        <v>369</v>
      </c>
      <c r="Z1040" s="325" t="s">
        <v>224</v>
      </c>
      <c r="AA1040" s="325" t="s">
        <v>378</v>
      </c>
      <c r="AB1040" s="325" t="s">
        <v>379</v>
      </c>
      <c r="AC1040" s="325" t="s">
        <v>380</v>
      </c>
      <c r="AD1040" s="325" t="s">
        <v>381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9" t="s">
        <v>408</v>
      </c>
      <c r="J1041" s="234" t="s">
        <v>409</v>
      </c>
      <c r="K1041" s="234" t="s">
        <v>410</v>
      </c>
      <c r="N1041" s="327" t="s">
        <v>195</v>
      </c>
      <c r="O1041" s="325" t="s">
        <v>359</v>
      </c>
      <c r="P1041" s="325" t="s">
        <v>360</v>
      </c>
      <c r="Q1041" s="326" t="s">
        <v>361</v>
      </c>
      <c r="R1041" s="325" t="s">
        <v>364</v>
      </c>
      <c r="S1041" s="325" t="s">
        <v>365</v>
      </c>
      <c r="T1041" s="325" t="s">
        <v>369</v>
      </c>
      <c r="U1041" s="325" t="s">
        <v>224</v>
      </c>
      <c r="V1041" s="325" t="s">
        <v>378</v>
      </c>
      <c r="W1041" s="325" t="s">
        <v>379</v>
      </c>
      <c r="X1041" s="325" t="s">
        <v>380</v>
      </c>
      <c r="Y1041" s="325" t="s">
        <v>381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9" t="s">
        <v>411</v>
      </c>
      <c r="I1042" s="225" t="s">
        <v>412</v>
      </c>
      <c r="J1042" s="225" t="s">
        <v>233</v>
      </c>
      <c r="K1042" s="225" t="s">
        <v>233</v>
      </c>
      <c r="N1042" s="327" t="s">
        <v>196</v>
      </c>
      <c r="O1042" s="325" t="s">
        <v>371</v>
      </c>
      <c r="P1042" s="325" t="s">
        <v>372</v>
      </c>
      <c r="Q1042" s="326" t="s">
        <v>332</v>
      </c>
      <c r="R1042" s="325" t="s">
        <v>224</v>
      </c>
      <c r="S1042" s="325" t="s">
        <v>378</v>
      </c>
      <c r="T1042" s="325" t="s">
        <v>379</v>
      </c>
      <c r="U1042" s="325" t="s">
        <v>380</v>
      </c>
      <c r="V1042" s="325" t="s">
        <v>381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9" t="s">
        <v>413</v>
      </c>
      <c r="I1043" s="225" t="s">
        <v>414</v>
      </c>
      <c r="J1043" s="225" t="s">
        <v>233</v>
      </c>
      <c r="K1043" s="225" t="s">
        <v>233</v>
      </c>
      <c r="N1043" s="324" t="s">
        <v>197</v>
      </c>
      <c r="O1043" s="325" t="s">
        <v>371</v>
      </c>
      <c r="P1043" s="325" t="s">
        <v>372</v>
      </c>
      <c r="Q1043" s="326" t="s">
        <v>373</v>
      </c>
      <c r="R1043" s="325" t="s">
        <v>374</v>
      </c>
      <c r="S1043" s="325" t="s">
        <v>376</v>
      </c>
      <c r="T1043" s="325" t="s">
        <v>332</v>
      </c>
      <c r="U1043" s="325" t="s">
        <v>377</v>
      </c>
      <c r="V1043" s="325" t="s">
        <v>224</v>
      </c>
      <c r="W1043" s="325" t="s">
        <v>378</v>
      </c>
      <c r="X1043" s="325" t="s">
        <v>379</v>
      </c>
      <c r="Y1043" s="325" t="s">
        <v>380</v>
      </c>
      <c r="Z1043" s="325" t="s">
        <v>381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9" t="s">
        <v>415</v>
      </c>
      <c r="I1044" s="225" t="s">
        <v>416</v>
      </c>
      <c r="J1044" s="225" t="s">
        <v>233</v>
      </c>
      <c r="K1044" s="225" t="n">
        <v>0</v>
      </c>
      <c r="N1044" s="324" t="s">
        <v>198</v>
      </c>
      <c r="O1044" s="325" t="s">
        <v>357</v>
      </c>
      <c r="P1044" s="325" t="s">
        <v>358</v>
      </c>
      <c r="Q1044" s="326" t="s">
        <v>364</v>
      </c>
      <c r="R1044" s="325" t="s">
        <v>365</v>
      </c>
      <c r="S1044" s="325" t="s">
        <v>367</v>
      </c>
      <c r="T1044" s="325" t="s">
        <v>369</v>
      </c>
      <c r="U1044" s="325" t="s">
        <v>393</v>
      </c>
      <c r="V1044" s="325" t="s">
        <v>371</v>
      </c>
      <c r="W1044" s="325" t="s">
        <v>372</v>
      </c>
      <c r="X1044" s="325" t="s">
        <v>373</v>
      </c>
      <c r="Y1044" s="325" t="s">
        <v>374</v>
      </c>
      <c r="Z1044" s="325" t="s">
        <v>376</v>
      </c>
      <c r="AA1044" s="325" t="s">
        <v>332</v>
      </c>
      <c r="AB1044" s="325" t="s">
        <v>377</v>
      </c>
      <c r="AC1044" s="325" t="s">
        <v>224</v>
      </c>
      <c r="AD1044" s="325" t="s">
        <v>378</v>
      </c>
      <c r="AE1044" s="325" t="s">
        <v>379</v>
      </c>
      <c r="AF1044" s="325" t="s">
        <v>380</v>
      </c>
      <c r="AG1044" s="325" t="s">
        <v>381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9" t="s">
        <v>417</v>
      </c>
      <c r="I1045" s="225" t="s">
        <v>418</v>
      </c>
      <c r="J1045" s="225" t="s">
        <v>233</v>
      </c>
      <c r="N1045" s="324" t="s">
        <v>199</v>
      </c>
      <c r="O1045" s="325" t="s">
        <v>393</v>
      </c>
      <c r="P1045" s="325" t="s">
        <v>371</v>
      </c>
      <c r="Q1045" s="326" t="s">
        <v>372</v>
      </c>
      <c r="R1045" s="325" t="s">
        <v>373</v>
      </c>
      <c r="S1045" s="325" t="s">
        <v>374</v>
      </c>
      <c r="T1045" s="325" t="s">
        <v>332</v>
      </c>
      <c r="U1045" s="325" t="s">
        <v>224</v>
      </c>
      <c r="V1045" s="325" t="s">
        <v>378</v>
      </c>
      <c r="W1045" s="325" t="s">
        <v>379</v>
      </c>
      <c r="X1045" s="325" t="s">
        <v>380</v>
      </c>
      <c r="Y1045" s="325" t="s">
        <v>381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9" t="s">
        <v>336</v>
      </c>
      <c r="I1046" s="225" t="s">
        <v>419</v>
      </c>
      <c r="J1046" s="225" t="s">
        <v>233</v>
      </c>
      <c r="N1046" s="324" t="s">
        <v>200</v>
      </c>
      <c r="O1046" s="325" t="s">
        <v>355</v>
      </c>
      <c r="P1046" s="325" t="s">
        <v>356</v>
      </c>
      <c r="Q1046" s="326" t="s">
        <v>357</v>
      </c>
      <c r="R1046" s="325" t="s">
        <v>358</v>
      </c>
      <c r="S1046" s="325" t="s">
        <v>364</v>
      </c>
      <c r="T1046" s="325" t="s">
        <v>365</v>
      </c>
      <c r="U1046" s="325" t="s">
        <v>366</v>
      </c>
      <c r="V1046" s="325" t="s">
        <v>367</v>
      </c>
      <c r="W1046" s="325" t="s">
        <v>368</v>
      </c>
      <c r="X1046" s="325" t="s">
        <v>369</v>
      </c>
      <c r="Y1046" s="325" t="s">
        <v>224</v>
      </c>
      <c r="Z1046" s="325" t="s">
        <v>378</v>
      </c>
      <c r="AA1046" s="325" t="s">
        <v>379</v>
      </c>
      <c r="AB1046" s="325" t="s">
        <v>380</v>
      </c>
      <c r="AC1046" s="325" t="s">
        <v>381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9" t="s">
        <v>420</v>
      </c>
      <c r="I1047" s="225" t="s">
        <v>421</v>
      </c>
      <c r="N1047" s="324" t="s">
        <v>201</v>
      </c>
      <c r="O1047" s="325" t="s">
        <v>371</v>
      </c>
      <c r="P1047" s="325" t="s">
        <v>372</v>
      </c>
      <c r="Q1047" s="326" t="s">
        <v>373</v>
      </c>
      <c r="R1047" s="325" t="s">
        <v>374</v>
      </c>
      <c r="S1047" s="325" t="s">
        <v>332</v>
      </c>
      <c r="T1047" s="325" t="s">
        <v>377</v>
      </c>
      <c r="U1047" s="325" t="s">
        <v>224</v>
      </c>
      <c r="V1047" s="325" t="s">
        <v>378</v>
      </c>
      <c r="W1047" s="325" t="s">
        <v>379</v>
      </c>
      <c r="X1047" s="325" t="s">
        <v>380</v>
      </c>
      <c r="Y1047" s="325" t="s">
        <v>381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9" t="s">
        <v>422</v>
      </c>
      <c r="I1048" s="225" t="s">
        <v>423</v>
      </c>
      <c r="N1048" s="324" t="s">
        <v>202</v>
      </c>
      <c r="O1048" s="325" t="s">
        <v>355</v>
      </c>
      <c r="P1048" s="325" t="s">
        <v>356</v>
      </c>
      <c r="Q1048" s="326" t="s">
        <v>357</v>
      </c>
      <c r="R1048" s="325" t="s">
        <v>362</v>
      </c>
      <c r="S1048" s="325" t="s">
        <v>363</v>
      </c>
      <c r="T1048" s="325" t="s">
        <v>364</v>
      </c>
      <c r="U1048" s="325" t="s">
        <v>365</v>
      </c>
      <c r="V1048" s="325" t="s">
        <v>366</v>
      </c>
      <c r="W1048" s="325" t="s">
        <v>367</v>
      </c>
      <c r="X1048" s="325" t="s">
        <v>368</v>
      </c>
      <c r="Y1048" s="325" t="s">
        <v>369</v>
      </c>
      <c r="Z1048" s="325" t="s">
        <v>370</v>
      </c>
      <c r="AA1048" s="325" t="s">
        <v>392</v>
      </c>
      <c r="AB1048" s="325" t="s">
        <v>371</v>
      </c>
      <c r="AC1048" s="325" t="s">
        <v>372</v>
      </c>
      <c r="AD1048" s="325" t="s">
        <v>373</v>
      </c>
      <c r="AE1048" s="325" t="s">
        <v>374</v>
      </c>
      <c r="AF1048" s="325" t="s">
        <v>376</v>
      </c>
      <c r="AG1048" s="325" t="s">
        <v>332</v>
      </c>
      <c r="AH1048" s="325" t="s">
        <v>224</v>
      </c>
      <c r="AI1048" s="325" t="s">
        <v>378</v>
      </c>
      <c r="AJ1048" s="325" t="s">
        <v>379</v>
      </c>
      <c r="AK1048" s="325" t="s">
        <v>380</v>
      </c>
      <c r="AL1048" s="325" t="s">
        <v>381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9" t="s">
        <v>424</v>
      </c>
      <c r="I1049" s="225" t="s">
        <v>425</v>
      </c>
      <c r="N1049" s="324" t="s">
        <v>203</v>
      </c>
      <c r="O1049" s="325" t="s">
        <v>355</v>
      </c>
      <c r="P1049" s="325" t="s">
        <v>356</v>
      </c>
      <c r="Q1049" s="326" t="s">
        <v>357</v>
      </c>
      <c r="R1049" s="325" t="s">
        <v>364</v>
      </c>
      <c r="S1049" s="325" t="s">
        <v>365</v>
      </c>
      <c r="T1049" s="325" t="s">
        <v>366</v>
      </c>
      <c r="U1049" s="325" t="s">
        <v>367</v>
      </c>
      <c r="V1049" s="325" t="s">
        <v>368</v>
      </c>
      <c r="W1049" s="325" t="s">
        <v>369</v>
      </c>
      <c r="X1049" s="325" t="s">
        <v>224</v>
      </c>
      <c r="Y1049" s="325" t="s">
        <v>378</v>
      </c>
      <c r="Z1049" s="325" t="s">
        <v>379</v>
      </c>
      <c r="AA1049" s="325" t="s">
        <v>380</v>
      </c>
      <c r="AB1049" s="325" t="s">
        <v>381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9" t="s">
        <v>426</v>
      </c>
      <c r="I1050" s="225" t="s">
        <v>427</v>
      </c>
      <c r="N1050" s="324" t="s">
        <v>204</v>
      </c>
      <c r="O1050" s="325" t="s">
        <v>393</v>
      </c>
      <c r="P1050" s="325" t="s">
        <v>371</v>
      </c>
      <c r="Q1050" s="326" t="s">
        <v>372</v>
      </c>
      <c r="R1050" s="325" t="s">
        <v>373</v>
      </c>
      <c r="S1050" s="325" t="s">
        <v>374</v>
      </c>
      <c r="T1050" s="325" t="s">
        <v>376</v>
      </c>
      <c r="U1050" s="325" t="s">
        <v>332</v>
      </c>
      <c r="V1050" s="325" t="s">
        <v>377</v>
      </c>
      <c r="W1050" s="325" t="s">
        <v>224</v>
      </c>
      <c r="X1050" s="325" t="s">
        <v>378</v>
      </c>
      <c r="Y1050" s="325" t="s">
        <v>379</v>
      </c>
      <c r="Z1050" s="325" t="s">
        <v>380</v>
      </c>
      <c r="AA1050" s="325" t="s">
        <v>381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9" t="s">
        <v>428</v>
      </c>
      <c r="I1051" s="225" t="s">
        <v>429</v>
      </c>
      <c r="N1051" s="324" t="s">
        <v>205</v>
      </c>
      <c r="O1051" s="325" t="s">
        <v>370</v>
      </c>
      <c r="P1051" s="325" t="s">
        <v>371</v>
      </c>
      <c r="Q1051" s="326" t="s">
        <v>372</v>
      </c>
      <c r="R1051" s="325" t="s">
        <v>373</v>
      </c>
      <c r="S1051" s="325" t="s">
        <v>374</v>
      </c>
      <c r="T1051" s="325" t="s">
        <v>376</v>
      </c>
      <c r="U1051" s="325" t="s">
        <v>332</v>
      </c>
      <c r="V1051" s="325" t="s">
        <v>430</v>
      </c>
      <c r="W1051" s="325" t="s">
        <v>378</v>
      </c>
      <c r="X1051" s="325" t="s">
        <v>379</v>
      </c>
      <c r="Y1051" s="325" t="s">
        <v>380</v>
      </c>
      <c r="Z1051" s="325" t="s">
        <v>381</v>
      </c>
      <c r="AA1051" s="325" t="s">
        <v>431</v>
      </c>
      <c r="AB1051" s="325" t="s">
        <v>224</v>
      </c>
      <c r="AC1051" s="325" t="s">
        <v>432</v>
      </c>
      <c r="AD1051" s="325" t="s">
        <v>377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9" t="s">
        <v>433</v>
      </c>
      <c r="I1052" s="225" t="s">
        <v>434</v>
      </c>
      <c r="N1052" s="324" t="s">
        <v>206</v>
      </c>
      <c r="O1052" s="325" t="s">
        <v>393</v>
      </c>
      <c r="P1052" s="325" t="s">
        <v>371</v>
      </c>
      <c r="Q1052" s="326" t="s">
        <v>372</v>
      </c>
      <c r="R1052" s="325" t="s">
        <v>373</v>
      </c>
      <c r="S1052" s="325" t="s">
        <v>374</v>
      </c>
      <c r="T1052" s="325" t="s">
        <v>376</v>
      </c>
      <c r="U1052" s="325" t="s">
        <v>332</v>
      </c>
      <c r="V1052" s="329" t="s">
        <v>206</v>
      </c>
      <c r="W1052" s="325" t="s">
        <v>377</v>
      </c>
      <c r="X1052" s="325" t="s">
        <v>224</v>
      </c>
      <c r="Y1052" s="325" t="s">
        <v>378</v>
      </c>
      <c r="Z1052" s="325" t="s">
        <v>379</v>
      </c>
      <c r="AA1052" s="325" t="s">
        <v>380</v>
      </c>
      <c r="AB1052" s="325" t="s">
        <v>381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9" t="s">
        <v>435</v>
      </c>
      <c r="I1053" s="225" t="s">
        <v>334</v>
      </c>
      <c r="N1053" s="324" t="s">
        <v>207</v>
      </c>
      <c r="O1053" s="325" t="s">
        <v>393</v>
      </c>
      <c r="P1053" s="325" t="s">
        <v>371</v>
      </c>
      <c r="Q1053" s="326" t="s">
        <v>372</v>
      </c>
      <c r="R1053" s="325" t="s">
        <v>373</v>
      </c>
      <c r="S1053" s="325" t="s">
        <v>374</v>
      </c>
      <c r="T1053" s="325" t="s">
        <v>376</v>
      </c>
      <c r="U1053" s="325" t="s">
        <v>332</v>
      </c>
      <c r="V1053" s="329" t="s">
        <v>436</v>
      </c>
      <c r="W1053" s="325" t="s">
        <v>377</v>
      </c>
      <c r="X1053" s="325" t="s">
        <v>224</v>
      </c>
      <c r="Y1053" s="325" t="s">
        <v>378</v>
      </c>
      <c r="Z1053" s="325" t="s">
        <v>379</v>
      </c>
      <c r="AA1053" s="325" t="s">
        <v>380</v>
      </c>
      <c r="AB1053" s="325" t="s">
        <v>381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9" t="s">
        <v>437</v>
      </c>
      <c r="I1054" s="225" t="s">
        <v>438</v>
      </c>
      <c r="N1054" s="330" t="s">
        <v>208</v>
      </c>
      <c r="O1054" s="331" t="s">
        <v>355</v>
      </c>
      <c r="P1054" s="331" t="s">
        <v>356</v>
      </c>
      <c r="Q1054" s="332" t="s">
        <v>357</v>
      </c>
      <c r="R1054" s="331" t="s">
        <v>364</v>
      </c>
      <c r="S1054" s="331" t="s">
        <v>365</v>
      </c>
      <c r="T1054" s="331" t="s">
        <v>366</v>
      </c>
      <c r="U1054" s="331" t="s">
        <v>367</v>
      </c>
      <c r="V1054" s="331" t="s">
        <v>368</v>
      </c>
      <c r="W1054" s="331" t="s">
        <v>369</v>
      </c>
      <c r="X1054" s="331" t="s">
        <v>393</v>
      </c>
      <c r="Y1054" s="331" t="s">
        <v>371</v>
      </c>
      <c r="Z1054" s="331" t="s">
        <v>372</v>
      </c>
      <c r="AA1054" s="331" t="s">
        <v>373</v>
      </c>
      <c r="AB1054" s="331" t="s">
        <v>374</v>
      </c>
      <c r="AC1054" s="331" t="s">
        <v>332</v>
      </c>
      <c r="AD1054" s="331" t="s">
        <v>224</v>
      </c>
      <c r="AE1054" s="331" t="s">
        <v>378</v>
      </c>
      <c r="AF1054" s="331" t="s">
        <v>379</v>
      </c>
      <c r="AG1054" s="331" t="s">
        <v>380</v>
      </c>
      <c r="AH1054" s="331" t="s">
        <v>381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9" t="s">
        <v>439</v>
      </c>
      <c r="I1055" s="225" t="s">
        <v>440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9" t="s">
        <v>441</v>
      </c>
      <c r="I1056" s="225" t="s">
        <v>442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9" t="s">
        <v>443</v>
      </c>
      <c r="I1057" s="225" t="s">
        <v>444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9" t="s">
        <v>445</v>
      </c>
      <c r="I1058" s="225" t="s">
        <v>446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9" t="s">
        <v>447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9" t="s">
        <v>448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9" t="s">
        <v>449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9" t="s">
        <v>450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9" t="s">
        <v>451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9" t="s">
        <v>452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9" t="s">
        <v>453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9" t="s">
        <v>454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9" t="s">
        <v>455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9" t="s">
        <v>456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9" t="s">
        <v>457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9" t="s">
        <v>458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9" t="s">
        <v>459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9" t="s">
        <v>460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9" t="s">
        <v>461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9" t="s">
        <v>462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9" t="s">
        <v>333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9" t="s">
        <v>463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9" t="s">
        <v>464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9" t="s">
        <v>465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9" t="s">
        <v>328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9" t="s">
        <v>46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9" t="s">
        <v>46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9" t="s">
        <v>46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9" t="s">
        <v>46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9" t="s">
        <v>47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9" t="s">
        <v>47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9" t="s">
        <v>47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9" t="s">
        <v>47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9" t="s">
        <v>47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9" t="s">
        <v>47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9" t="s">
        <v>47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9" t="s">
        <v>47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9" t="s">
        <v>47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9" t="s">
        <v>47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9" t="s">
        <v>48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9" t="s">
        <v>48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9" t="s">
        <v>48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9" t="s">
        <v>48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9" t="s">
        <v>48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9" t="s">
        <v>48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9" t="s">
        <v>48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9" t="s">
        <v>48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9" t="s">
        <v>48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9" t="s">
        <v>48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9" t="s">
        <v>49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9" t="s">
        <v>49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9" t="s">
        <v>49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9" t="s">
        <v>49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9" t="s">
        <v>49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9" t="s">
        <v>49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9" t="s">
        <v>49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9" t="s">
        <v>49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9" t="s">
        <v>49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9" t="s">
        <v>49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9" t="s">
        <v>50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9" t="s">
        <v>50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9" t="s">
        <v>50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9" t="s">
        <v>50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9" t="s">
        <v>50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9" t="s">
        <v>505</v>
      </c>
    </row>
    <row r="1124" customFormat="false" ht="12.75" hidden="false" customHeight="false" outlineLevel="0" collapsed="false">
      <c r="H1124" s="319" t="s">
        <v>506</v>
      </c>
    </row>
    <row r="1125" customFormat="false" ht="12.75" hidden="false" customHeight="false" outlineLevel="0" collapsed="false">
      <c r="H1125" s="319" t="s">
        <v>507</v>
      </c>
    </row>
    <row r="1126" customFormat="false" ht="12.75" hidden="false" customHeight="false" outlineLevel="0" collapsed="false">
      <c r="H1126" s="319" t="s">
        <v>508</v>
      </c>
    </row>
    <row r="1127" customFormat="false" ht="12.75" hidden="false" customHeight="false" outlineLevel="0" collapsed="false">
      <c r="H1127" s="319" t="s">
        <v>509</v>
      </c>
    </row>
    <row r="1128" customFormat="false" ht="12.75" hidden="false" customHeight="false" outlineLevel="0" collapsed="false">
      <c r="H1128" s="319" t="s">
        <v>510</v>
      </c>
    </row>
    <row r="1129" customFormat="false" ht="12.75" hidden="false" customHeight="false" outlineLevel="0" collapsed="false">
      <c r="H1129" s="319" t="s">
        <v>511</v>
      </c>
    </row>
    <row r="1130" customFormat="false" ht="12.75" hidden="false" customHeight="false" outlineLevel="0" collapsed="false">
      <c r="H1130" s="319" t="s">
        <v>512</v>
      </c>
    </row>
    <row r="1131" customFormat="false" ht="12.75" hidden="false" customHeight="false" outlineLevel="0" collapsed="false">
      <c r="H1131" s="319" t="s">
        <v>513</v>
      </c>
    </row>
    <row r="1132" customFormat="false" ht="12.75" hidden="false" customHeight="false" outlineLevel="0" collapsed="false">
      <c r="H1132" s="319" t="s">
        <v>514</v>
      </c>
    </row>
    <row r="1133" customFormat="false" ht="12.75" hidden="false" customHeight="false" outlineLevel="0" collapsed="false">
      <c r="H1133" s="319" t="s">
        <v>515</v>
      </c>
    </row>
    <row r="1134" customFormat="false" ht="12.75" hidden="false" customHeight="false" outlineLevel="0" collapsed="false">
      <c r="H1134" s="319" t="s">
        <v>516</v>
      </c>
    </row>
    <row r="1135" customFormat="false" ht="12.75" hidden="false" customHeight="false" outlineLevel="0" collapsed="false">
      <c r="H1135" s="319" t="s">
        <v>517</v>
      </c>
    </row>
    <row r="1136" customFormat="false" ht="12.75" hidden="false" customHeight="false" outlineLevel="0" collapsed="false">
      <c r="H1136" s="319" t="s">
        <v>518</v>
      </c>
    </row>
    <row r="1137" customFormat="false" ht="12.75" hidden="false" customHeight="false" outlineLevel="0" collapsed="false">
      <c r="H1137" s="319" t="s">
        <v>519</v>
      </c>
    </row>
    <row r="1138" customFormat="false" ht="12.75" hidden="false" customHeight="false" outlineLevel="0" collapsed="false">
      <c r="H1138" s="319" t="s">
        <v>520</v>
      </c>
    </row>
    <row r="1139" customFormat="false" ht="12.75" hidden="false" customHeight="false" outlineLevel="0" collapsed="false">
      <c r="H1139" s="319" t="s">
        <v>521</v>
      </c>
    </row>
    <row r="1140" customFormat="false" ht="12.75" hidden="false" customHeight="false" outlineLevel="0" collapsed="false">
      <c r="H1140" s="319" t="s">
        <v>522</v>
      </c>
    </row>
    <row r="1141" customFormat="false" ht="12.75" hidden="false" customHeight="false" outlineLevel="0" collapsed="false">
      <c r="H1141" s="319" t="s">
        <v>523</v>
      </c>
    </row>
    <row r="1142" customFormat="false" ht="12.75" hidden="false" customHeight="false" outlineLevel="0" collapsed="false">
      <c r="H1142" s="319" t="s">
        <v>524</v>
      </c>
    </row>
    <row r="1143" customFormat="false" ht="12.75" hidden="false" customHeight="false" outlineLevel="0" collapsed="false">
      <c r="H1143" s="319" t="s">
        <v>525</v>
      </c>
    </row>
    <row r="1144" customFormat="false" ht="12.75" hidden="false" customHeight="false" outlineLevel="0" collapsed="false">
      <c r="H1144" s="319" t="s">
        <v>526</v>
      </c>
    </row>
    <row r="1145" customFormat="false" ht="12.75" hidden="false" customHeight="false" outlineLevel="0" collapsed="false">
      <c r="H1145" s="319" t="s">
        <v>527</v>
      </c>
    </row>
    <row r="1146" customFormat="false" ht="12.75" hidden="false" customHeight="false" outlineLevel="0" collapsed="false">
      <c r="H1146" s="319" t="s">
        <v>528</v>
      </c>
    </row>
    <row r="1147" customFormat="false" ht="12.75" hidden="false" customHeight="false" outlineLevel="0" collapsed="false">
      <c r="H1147" s="319" t="s">
        <v>529</v>
      </c>
    </row>
    <row r="1148" customFormat="false" ht="12.75" hidden="false" customHeight="false" outlineLevel="0" collapsed="false">
      <c r="H1148" s="319" t="s">
        <v>530</v>
      </c>
    </row>
    <row r="1149" customFormat="false" ht="12.75" hidden="false" customHeight="false" outlineLevel="0" collapsed="false">
      <c r="H1149" s="319" t="s">
        <v>531</v>
      </c>
    </row>
    <row r="1150" customFormat="false" ht="12.75" hidden="false" customHeight="false" outlineLevel="0" collapsed="false">
      <c r="H1150" s="319"/>
    </row>
    <row r="1151" customFormat="false" ht="12.75" hidden="false" customHeight="false" outlineLevel="0" collapsed="false">
      <c r="H1151" s="319"/>
    </row>
    <row r="1152" customFormat="false" ht="12.75" hidden="false" customHeight="false" outlineLevel="0" collapsed="false">
      <c r="H1152" s="319" t="s">
        <v>532</v>
      </c>
    </row>
    <row r="1153" customFormat="false" ht="12.75" hidden="false" customHeight="false" outlineLevel="0" collapsed="false">
      <c r="H1153" s="319" t="s">
        <v>382</v>
      </c>
    </row>
    <row r="1154" customFormat="false" ht="12.75" hidden="false" customHeight="false" outlineLevel="0" collapsed="false">
      <c r="H1154" s="319" t="s">
        <v>533</v>
      </c>
    </row>
    <row r="1155" customFormat="false" ht="12.75" hidden="false" customHeight="false" outlineLevel="0" collapsed="false">
      <c r="H1155" s="319" t="s">
        <v>324</v>
      </c>
    </row>
    <row r="1156" customFormat="false" ht="12.75" hidden="false" customHeight="false" outlineLevel="0" collapsed="false">
      <c r="H1156" s="319" t="s">
        <v>311</v>
      </c>
    </row>
    <row r="1157" customFormat="false" ht="12.75" hidden="false" customHeight="false" outlineLevel="0" collapsed="false">
      <c r="H1157" s="319" t="s">
        <v>534</v>
      </c>
    </row>
    <row r="1158" customFormat="false" ht="12.75" hidden="false" customHeight="false" outlineLevel="0" collapsed="false">
      <c r="H1158" s="319" t="s">
        <v>316</v>
      </c>
    </row>
    <row r="1159" customFormat="false" ht="12.75" hidden="false" customHeight="false" outlineLevel="0" collapsed="false">
      <c r="H1159" s="319" t="s">
        <v>521</v>
      </c>
    </row>
    <row r="1160" customFormat="false" ht="12.75" hidden="false" customHeight="false" outlineLevel="0" collapsed="false">
      <c r="H1160" s="319" t="s">
        <v>535</v>
      </c>
    </row>
    <row r="1161" customFormat="false" ht="12.75" hidden="false" customHeight="false" outlineLevel="0" collapsed="false">
      <c r="H1161" s="319" t="s">
        <v>536</v>
      </c>
    </row>
    <row r="1162" customFormat="false" ht="12.75" hidden="false" customHeight="false" outlineLevel="0" collapsed="false">
      <c r="H1162" s="319" t="s">
        <v>537</v>
      </c>
    </row>
    <row r="1163" customFormat="false" ht="12.75" hidden="false" customHeight="false" outlineLevel="0" collapsed="false">
      <c r="H1163" s="319" t="s">
        <v>538</v>
      </c>
    </row>
    <row r="1164" customFormat="false" ht="12.75" hidden="false" customHeight="false" outlineLevel="0" collapsed="false">
      <c r="H1164" s="319" t="s">
        <v>539</v>
      </c>
    </row>
    <row r="1165" customFormat="false" ht="12.75" hidden="false" customHeight="false" outlineLevel="0" collapsed="false">
      <c r="H1165" s="319" t="s">
        <v>540</v>
      </c>
    </row>
    <row r="1166" customFormat="false" ht="12.75" hidden="false" customHeight="false" outlineLevel="0" collapsed="false">
      <c r="H1166" s="319" t="s">
        <v>541</v>
      </c>
    </row>
    <row r="1167" customFormat="false" ht="12.75" hidden="false" customHeight="false" outlineLevel="0" collapsed="false">
      <c r="H1167" s="319" t="s">
        <v>542</v>
      </c>
    </row>
    <row r="1168" customFormat="false" ht="12.75" hidden="false" customHeight="false" outlineLevel="0" collapsed="false">
      <c r="H1168" s="319" t="s">
        <v>543</v>
      </c>
    </row>
    <row r="1169" customFormat="false" ht="12.75" hidden="false" customHeight="false" outlineLevel="0" collapsed="false">
      <c r="H1169" s="319" t="s">
        <v>544</v>
      </c>
    </row>
    <row r="1170" customFormat="false" ht="12.75" hidden="false" customHeight="false" outlineLevel="0" collapsed="false">
      <c r="H1170" s="319" t="s">
        <v>545</v>
      </c>
    </row>
    <row r="1171" customFormat="false" ht="12.75" hidden="false" customHeight="false" outlineLevel="0" collapsed="false">
      <c r="H1171" s="319"/>
    </row>
    <row r="1172" customFormat="false" ht="12.75" hidden="false" customHeight="false" outlineLevel="0" collapsed="false">
      <c r="H1172" s="319" t="s">
        <v>546</v>
      </c>
    </row>
    <row r="1173" customFormat="false" ht="12.75" hidden="false" customHeight="false" outlineLevel="0" collapsed="false">
      <c r="H1173" s="319" t="s">
        <v>547</v>
      </c>
    </row>
    <row r="1174" customFormat="false" ht="12.75" hidden="false" customHeight="false" outlineLevel="0" collapsed="false">
      <c r="H1174" s="319" t="s">
        <v>548</v>
      </c>
    </row>
    <row r="1175" customFormat="false" ht="12.75" hidden="false" customHeight="false" outlineLevel="0" collapsed="false">
      <c r="H1175" s="319" t="s">
        <v>549</v>
      </c>
    </row>
    <row r="1176" customFormat="false" ht="12.75" hidden="false" customHeight="false" outlineLevel="0" collapsed="false">
      <c r="H1176" s="319"/>
    </row>
    <row r="1177" customFormat="false" ht="12.75" hidden="false" customHeight="false" outlineLevel="0" collapsed="false">
      <c r="H1177" s="319" t="s">
        <v>550</v>
      </c>
    </row>
    <row r="1178" customFormat="false" ht="12.75" hidden="false" customHeight="false" outlineLevel="0" collapsed="false">
      <c r="H1178" s="319" t="s">
        <v>551</v>
      </c>
    </row>
    <row r="1179" customFormat="false" ht="12.75" hidden="false" customHeight="false" outlineLevel="0" collapsed="false">
      <c r="H1179" s="319" t="s">
        <v>552</v>
      </c>
    </row>
    <row r="1180" customFormat="false" ht="12.75" hidden="false" customHeight="false" outlineLevel="0" collapsed="false">
      <c r="H1180" s="319"/>
    </row>
    <row r="1181" customFormat="false" ht="12.75" hidden="false" customHeight="false" outlineLevel="0" collapsed="false">
      <c r="H1181" s="319"/>
    </row>
    <row r="1182" customFormat="false" ht="12.75" hidden="false" customHeight="false" outlineLevel="0" collapsed="false">
      <c r="H1182" s="319" t="s">
        <v>553</v>
      </c>
    </row>
    <row r="1183" customFormat="false" ht="12.75" hidden="false" customHeight="false" outlineLevel="0" collapsed="false">
      <c r="H1183" s="319" t="s">
        <v>382</v>
      </c>
    </row>
    <row r="1184" customFormat="false" ht="12.75" hidden="false" customHeight="false" outlineLevel="0" collapsed="false">
      <c r="H1184" s="319" t="n">
        <v>0.1</v>
      </c>
    </row>
    <row r="1185" customFormat="false" ht="12.75" hidden="false" customHeight="false" outlineLevel="0" collapsed="false">
      <c r="H1185" s="319" t="n">
        <v>0.2</v>
      </c>
    </row>
    <row r="1186" customFormat="false" ht="12.75" hidden="false" customHeight="false" outlineLevel="0" collapsed="false">
      <c r="H1186" s="319" t="n">
        <v>0.3</v>
      </c>
    </row>
    <row r="1187" customFormat="false" ht="12.75" hidden="false" customHeight="false" outlineLevel="0" collapsed="false">
      <c r="H1187" s="319" t="n">
        <v>0.4</v>
      </c>
    </row>
    <row r="1188" customFormat="false" ht="12.75" hidden="false" customHeight="false" outlineLevel="0" collapsed="false">
      <c r="H1188" s="319" t="n">
        <v>0.5</v>
      </c>
    </row>
    <row r="1189" customFormat="false" ht="12.75" hidden="false" customHeight="false" outlineLevel="0" collapsed="false">
      <c r="H1189" s="319" t="n">
        <v>0.6</v>
      </c>
    </row>
    <row r="1190" customFormat="false" ht="12.75" hidden="false" customHeight="false" outlineLevel="0" collapsed="false">
      <c r="H1190" s="319" t="n">
        <v>0.7</v>
      </c>
    </row>
    <row r="1191" customFormat="false" ht="12.75" hidden="false" customHeight="false" outlineLevel="0" collapsed="false">
      <c r="H1191" s="319" t="n">
        <v>0.8</v>
      </c>
    </row>
    <row r="1192" customFormat="false" ht="12.75" hidden="false" customHeight="false" outlineLevel="0" collapsed="false">
      <c r="H1192" s="319" t="n">
        <v>0.9</v>
      </c>
    </row>
    <row r="1193" customFormat="false" ht="12.75" hidden="false" customHeight="false" outlineLevel="0" collapsed="false">
      <c r="H1193" s="319" t="n">
        <v>1</v>
      </c>
    </row>
    <row r="1194" customFormat="false" ht="12.75" hidden="false" customHeight="false" outlineLevel="0" collapsed="false">
      <c r="H1194" s="319" t="n">
        <v>1.1</v>
      </c>
    </row>
    <row r="1195" customFormat="false" ht="12.75" hidden="false" customHeight="false" outlineLevel="0" collapsed="false">
      <c r="H1195" s="319" t="n">
        <v>1.2</v>
      </c>
    </row>
    <row r="1196" customFormat="false" ht="12.75" hidden="false" customHeight="false" outlineLevel="0" collapsed="false">
      <c r="H1196" s="319" t="n">
        <v>1.3</v>
      </c>
    </row>
    <row r="1197" customFormat="false" ht="12.75" hidden="false" customHeight="false" outlineLevel="0" collapsed="false">
      <c r="H1197" s="319" t="n">
        <v>1.4</v>
      </c>
    </row>
    <row r="1198" customFormat="false" ht="12.75" hidden="false" customHeight="false" outlineLevel="0" collapsed="false">
      <c r="H1198" s="319" t="n">
        <v>1.5</v>
      </c>
    </row>
    <row r="1199" customFormat="false" ht="12.75" hidden="false" customHeight="false" outlineLevel="0" collapsed="false">
      <c r="H1199" s="319" t="n">
        <v>1.6</v>
      </c>
    </row>
    <row r="1200" customFormat="false" ht="12.75" hidden="false" customHeight="false" outlineLevel="0" collapsed="false">
      <c r="H1200" s="319" t="n">
        <v>1.7</v>
      </c>
    </row>
    <row r="1201" customFormat="false" ht="12.75" hidden="false" customHeight="false" outlineLevel="0" collapsed="false">
      <c r="H1201" s="319" t="n">
        <v>1.8</v>
      </c>
    </row>
    <row r="1202" customFormat="false" ht="12.75" hidden="false" customHeight="false" outlineLevel="0" collapsed="false">
      <c r="H1202" s="319" t="n">
        <v>1.9</v>
      </c>
    </row>
    <row r="1203" customFormat="false" ht="12.75" hidden="false" customHeight="false" outlineLevel="0" collapsed="false">
      <c r="H1203" s="319" t="n">
        <v>2</v>
      </c>
    </row>
    <row r="1204" customFormat="false" ht="12.75" hidden="false" customHeight="false" outlineLevel="0" collapsed="false">
      <c r="H1204" s="319" t="n">
        <v>2.1</v>
      </c>
    </row>
    <row r="1205" customFormat="false" ht="12.75" hidden="false" customHeight="false" outlineLevel="0" collapsed="false">
      <c r="H1205" s="319" t="n">
        <v>2.2</v>
      </c>
    </row>
    <row r="1206" customFormat="false" ht="12.75" hidden="false" customHeight="false" outlineLevel="0" collapsed="false">
      <c r="H1206" s="319" t="n">
        <v>2.3</v>
      </c>
    </row>
    <row r="1207" customFormat="false" ht="12.75" hidden="false" customHeight="false" outlineLevel="0" collapsed="false">
      <c r="H1207" s="319" t="n">
        <v>2.4</v>
      </c>
    </row>
    <row r="1208" customFormat="false" ht="12.75" hidden="false" customHeight="false" outlineLevel="0" collapsed="false">
      <c r="H1208" s="319" t="n">
        <v>2.5</v>
      </c>
    </row>
    <row r="1209" customFormat="false" ht="12.75" hidden="false" customHeight="false" outlineLevel="0" collapsed="false">
      <c r="H1209" s="319" t="n">
        <v>2.6</v>
      </c>
    </row>
    <row r="1210" customFormat="false" ht="12.75" hidden="false" customHeight="false" outlineLevel="0" collapsed="false">
      <c r="H1210" s="319" t="n">
        <v>2.7</v>
      </c>
    </row>
    <row r="1211" customFormat="false" ht="12.75" hidden="false" customHeight="false" outlineLevel="0" collapsed="false">
      <c r="H1211" s="319" t="n">
        <v>2.8</v>
      </c>
    </row>
    <row r="1212" customFormat="false" ht="12.75" hidden="false" customHeight="false" outlineLevel="0" collapsed="false">
      <c r="H1212" s="319" t="n">
        <v>2.9</v>
      </c>
    </row>
    <row r="1213" customFormat="false" ht="12.75" hidden="false" customHeight="false" outlineLevel="0" collapsed="false">
      <c r="H1213" s="319" t="n">
        <v>3</v>
      </c>
    </row>
    <row r="1214" customFormat="false" ht="12.75" hidden="false" customHeight="false" outlineLevel="0" collapsed="false">
      <c r="H1214" s="319" t="n">
        <v>3.1</v>
      </c>
    </row>
    <row r="1215" customFormat="false" ht="12.75" hidden="false" customHeight="false" outlineLevel="0" collapsed="false">
      <c r="H1215" s="319" t="n">
        <v>3.2</v>
      </c>
    </row>
    <row r="1216" customFormat="false" ht="12.75" hidden="false" customHeight="false" outlineLevel="0" collapsed="false">
      <c r="H1216" s="319" t="n">
        <v>3.3</v>
      </c>
    </row>
    <row r="1217" customFormat="false" ht="12.75" hidden="false" customHeight="false" outlineLevel="0" collapsed="false">
      <c r="H1217" s="319" t="n">
        <v>3.4</v>
      </c>
    </row>
    <row r="1218" customFormat="false" ht="12.75" hidden="false" customHeight="false" outlineLevel="0" collapsed="false">
      <c r="H1218" s="319" t="n">
        <v>3.5</v>
      </c>
    </row>
    <row r="1219" customFormat="false" ht="12.75" hidden="false" customHeight="false" outlineLevel="0" collapsed="false">
      <c r="H1219" s="319" t="n">
        <v>3.6</v>
      </c>
    </row>
    <row r="1220" customFormat="false" ht="12.75" hidden="false" customHeight="false" outlineLevel="0" collapsed="false">
      <c r="H1220" s="319" t="n">
        <v>3.7</v>
      </c>
    </row>
    <row r="1221" customFormat="false" ht="12.75" hidden="false" customHeight="false" outlineLevel="0" collapsed="false">
      <c r="H1221" s="319" t="n">
        <v>3.8</v>
      </c>
    </row>
    <row r="1222" customFormat="false" ht="12.75" hidden="false" customHeight="false" outlineLevel="0" collapsed="false">
      <c r="H1222" s="319" t="n">
        <v>3.9</v>
      </c>
    </row>
    <row r="1223" customFormat="false" ht="12.75" hidden="false" customHeight="false" outlineLevel="0" collapsed="false">
      <c r="H1223" s="319" t="n">
        <v>4</v>
      </c>
    </row>
    <row r="1224" customFormat="false" ht="12.75" hidden="false" customHeight="false" outlineLevel="0" collapsed="false">
      <c r="H1224" s="319" t="n">
        <v>4.1</v>
      </c>
    </row>
    <row r="1225" customFormat="false" ht="12.75" hidden="false" customHeight="false" outlineLevel="0" collapsed="false">
      <c r="H1225" s="319" t="n">
        <v>4.2</v>
      </c>
    </row>
    <row r="1226" customFormat="false" ht="12.75" hidden="false" customHeight="false" outlineLevel="0" collapsed="false">
      <c r="H1226" s="319" t="n">
        <v>4.3</v>
      </c>
    </row>
    <row r="1227" customFormat="false" ht="12.75" hidden="false" customHeight="false" outlineLevel="0" collapsed="false">
      <c r="H1227" s="319" t="n">
        <v>4.4</v>
      </c>
    </row>
    <row r="1228" customFormat="false" ht="12.75" hidden="false" customHeight="false" outlineLevel="0" collapsed="false">
      <c r="H1228" s="319" t="n">
        <v>4.5</v>
      </c>
    </row>
    <row r="1229" customFormat="false" ht="12.75" hidden="false" customHeight="false" outlineLevel="0" collapsed="false">
      <c r="H1229" s="319" t="n">
        <v>4.6</v>
      </c>
    </row>
    <row r="1230" customFormat="false" ht="12.75" hidden="false" customHeight="false" outlineLevel="0" collapsed="false">
      <c r="H1230" s="319" t="n">
        <v>4.7</v>
      </c>
    </row>
    <row r="1231" customFormat="false" ht="12.75" hidden="false" customHeight="false" outlineLevel="0" collapsed="false">
      <c r="H1231" s="319" t="n">
        <v>4.8</v>
      </c>
    </row>
    <row r="1232" customFormat="false" ht="12.75" hidden="false" customHeight="false" outlineLevel="0" collapsed="false">
      <c r="H1232" s="319" t="n">
        <v>4.9</v>
      </c>
    </row>
    <row r="1233" customFormat="false" ht="12.75" hidden="false" customHeight="false" outlineLevel="0" collapsed="false">
      <c r="H1233" s="319" t="n">
        <v>5</v>
      </c>
    </row>
    <row r="1234" customFormat="false" ht="12.75" hidden="false" customHeight="false" outlineLevel="0" collapsed="false">
      <c r="H1234" s="319" t="n">
        <v>5.1</v>
      </c>
    </row>
    <row r="1235" customFormat="false" ht="12.75" hidden="false" customHeight="false" outlineLevel="0" collapsed="false">
      <c r="H1235" s="319" t="n">
        <v>5.2</v>
      </c>
    </row>
    <row r="1236" customFormat="false" ht="12.75" hidden="false" customHeight="false" outlineLevel="0" collapsed="false">
      <c r="H1236" s="319" t="n">
        <v>5.3</v>
      </c>
    </row>
    <row r="1237" customFormat="false" ht="12.75" hidden="false" customHeight="false" outlineLevel="0" collapsed="false">
      <c r="H1237" s="319" t="n">
        <v>5.4</v>
      </c>
    </row>
    <row r="1238" customFormat="false" ht="12.75" hidden="false" customHeight="false" outlineLevel="0" collapsed="false">
      <c r="H1238" s="319" t="n">
        <v>5.5</v>
      </c>
    </row>
    <row r="1239" customFormat="false" ht="12.75" hidden="false" customHeight="false" outlineLevel="0" collapsed="false">
      <c r="H1239" s="319" t="n">
        <v>5.6</v>
      </c>
    </row>
    <row r="1240" customFormat="false" ht="12.75" hidden="false" customHeight="false" outlineLevel="0" collapsed="false">
      <c r="H1240" s="319" t="n">
        <v>5.7</v>
      </c>
    </row>
    <row r="1241" customFormat="false" ht="12.75" hidden="false" customHeight="false" outlineLevel="0" collapsed="false">
      <c r="H1241" s="319" t="n">
        <v>5.8</v>
      </c>
    </row>
    <row r="1242" customFormat="false" ht="12.75" hidden="false" customHeight="false" outlineLevel="0" collapsed="false">
      <c r="H1242" s="319" t="n">
        <v>5.9</v>
      </c>
    </row>
    <row r="1243" customFormat="false" ht="12.75" hidden="false" customHeight="false" outlineLevel="0" collapsed="false">
      <c r="H1243" s="319" t="n">
        <v>6</v>
      </c>
    </row>
    <row r="1244" customFormat="false" ht="12.75" hidden="false" customHeight="false" outlineLevel="0" collapsed="false">
      <c r="H1244" s="319" t="n">
        <v>6.1</v>
      </c>
    </row>
    <row r="1245" customFormat="false" ht="12.75" hidden="false" customHeight="false" outlineLevel="0" collapsed="false">
      <c r="H1245" s="319" t="n">
        <v>6.2</v>
      </c>
    </row>
    <row r="1246" customFormat="false" ht="12.75" hidden="false" customHeight="false" outlineLevel="0" collapsed="false">
      <c r="H1246" s="319" t="n">
        <v>6.3</v>
      </c>
    </row>
    <row r="1247" customFormat="false" ht="12.75" hidden="false" customHeight="false" outlineLevel="0" collapsed="false">
      <c r="H1247" s="319" t="n">
        <v>6.4</v>
      </c>
    </row>
    <row r="1248" customFormat="false" ht="12.75" hidden="false" customHeight="false" outlineLevel="0" collapsed="false">
      <c r="H1248" s="319" t="n">
        <v>6.5</v>
      </c>
    </row>
    <row r="1249" customFormat="false" ht="12.75" hidden="false" customHeight="false" outlineLevel="0" collapsed="false">
      <c r="H1249" s="319" t="n">
        <v>6.6</v>
      </c>
    </row>
    <row r="1250" customFormat="false" ht="12.75" hidden="false" customHeight="false" outlineLevel="0" collapsed="false">
      <c r="H1250" s="319" t="n">
        <v>6.7</v>
      </c>
    </row>
    <row r="1251" customFormat="false" ht="12.75" hidden="false" customHeight="false" outlineLevel="0" collapsed="false">
      <c r="H1251" s="319" t="n">
        <v>6.8</v>
      </c>
    </row>
    <row r="1252" customFormat="false" ht="12.75" hidden="false" customHeight="false" outlineLevel="0" collapsed="false">
      <c r="H1252" s="319" t="n">
        <v>6.9</v>
      </c>
    </row>
    <row r="1253" customFormat="false" ht="12.75" hidden="false" customHeight="false" outlineLevel="0" collapsed="false">
      <c r="H1253" s="319" t="n">
        <v>7</v>
      </c>
    </row>
    <row r="1254" customFormat="false" ht="12.75" hidden="false" customHeight="false" outlineLevel="0" collapsed="false">
      <c r="H1254" s="319" t="n">
        <v>7.1</v>
      </c>
    </row>
    <row r="1255" customFormat="false" ht="12.75" hidden="false" customHeight="false" outlineLevel="0" collapsed="false">
      <c r="H1255" s="319" t="n">
        <v>7.2</v>
      </c>
    </row>
    <row r="1256" customFormat="false" ht="12.75" hidden="false" customHeight="false" outlineLevel="0" collapsed="false">
      <c r="H1256" s="319" t="n">
        <v>7.3</v>
      </c>
    </row>
    <row r="1257" customFormat="false" ht="12.75" hidden="false" customHeight="false" outlineLevel="0" collapsed="false">
      <c r="H1257" s="319" t="n">
        <v>7.4</v>
      </c>
    </row>
    <row r="1258" customFormat="false" ht="12.75" hidden="false" customHeight="false" outlineLevel="0" collapsed="false">
      <c r="H1258" s="319" t="n">
        <v>7.5</v>
      </c>
    </row>
    <row r="1259" customFormat="false" ht="12.75" hidden="false" customHeight="false" outlineLevel="0" collapsed="false">
      <c r="H1259" s="319" t="n">
        <v>7.6</v>
      </c>
    </row>
    <row r="1260" customFormat="false" ht="12.75" hidden="false" customHeight="false" outlineLevel="0" collapsed="false">
      <c r="H1260" s="319" t="n">
        <v>7.7</v>
      </c>
    </row>
    <row r="1261" customFormat="false" ht="12.75" hidden="false" customHeight="false" outlineLevel="0" collapsed="false">
      <c r="H1261" s="319" t="n">
        <v>7.8</v>
      </c>
    </row>
    <row r="1262" customFormat="false" ht="12.75" hidden="false" customHeight="false" outlineLevel="0" collapsed="false">
      <c r="H1262" s="319" t="n">
        <v>7.9</v>
      </c>
    </row>
    <row r="1263" customFormat="false" ht="12.75" hidden="false" customHeight="false" outlineLevel="0" collapsed="false">
      <c r="H1263" s="319" t="n">
        <v>8</v>
      </c>
    </row>
    <row r="1264" customFormat="false" ht="12.75" hidden="false" customHeight="false" outlineLevel="0" collapsed="false">
      <c r="H1264" s="319" t="n">
        <v>8.1</v>
      </c>
    </row>
    <row r="1265" customFormat="false" ht="12.75" hidden="false" customHeight="false" outlineLevel="0" collapsed="false">
      <c r="H1265" s="319" t="n">
        <v>8.2</v>
      </c>
    </row>
    <row r="1266" customFormat="false" ht="12.75" hidden="false" customHeight="false" outlineLevel="0" collapsed="false">
      <c r="H1266" s="319" t="n">
        <v>8.3</v>
      </c>
    </row>
    <row r="1267" customFormat="false" ht="12.75" hidden="false" customHeight="false" outlineLevel="0" collapsed="false">
      <c r="H1267" s="319" t="n">
        <v>8.4</v>
      </c>
    </row>
    <row r="1268" customFormat="false" ht="12.75" hidden="false" customHeight="false" outlineLevel="0" collapsed="false">
      <c r="H1268" s="319" t="n">
        <v>8.5</v>
      </c>
    </row>
    <row r="1269" customFormat="false" ht="12.75" hidden="false" customHeight="false" outlineLevel="0" collapsed="false">
      <c r="H1269" s="319" t="n">
        <v>8.6</v>
      </c>
    </row>
    <row r="1270" customFormat="false" ht="12.75" hidden="false" customHeight="false" outlineLevel="0" collapsed="false">
      <c r="H1270" s="319" t="n">
        <v>8.7</v>
      </c>
    </row>
    <row r="1271" customFormat="false" ht="12.75" hidden="false" customHeight="false" outlineLevel="0" collapsed="false">
      <c r="H1271" s="319" t="n">
        <v>8.8</v>
      </c>
    </row>
    <row r="1272" customFormat="false" ht="12.75" hidden="false" customHeight="false" outlineLevel="0" collapsed="false">
      <c r="H1272" s="319" t="n">
        <v>8.9</v>
      </c>
    </row>
    <row r="1273" customFormat="false" ht="12.75" hidden="false" customHeight="false" outlineLevel="0" collapsed="false">
      <c r="H1273" s="319" t="n">
        <v>9</v>
      </c>
    </row>
    <row r="1274" customFormat="false" ht="12.75" hidden="false" customHeight="false" outlineLevel="0" collapsed="false">
      <c r="H1274" s="319" t="n">
        <v>9.1</v>
      </c>
    </row>
    <row r="1275" customFormat="false" ht="12.75" hidden="false" customHeight="false" outlineLevel="0" collapsed="false">
      <c r="H1275" s="319" t="n">
        <v>9.2</v>
      </c>
    </row>
    <row r="1276" customFormat="false" ht="12.75" hidden="false" customHeight="false" outlineLevel="0" collapsed="false">
      <c r="H1276" s="319" t="n">
        <v>9.3</v>
      </c>
    </row>
    <row r="1277" customFormat="false" ht="12.75" hidden="false" customHeight="false" outlineLevel="0" collapsed="false">
      <c r="H1277" s="319" t="n">
        <v>9.4</v>
      </c>
    </row>
    <row r="1278" customFormat="false" ht="12.75" hidden="false" customHeight="false" outlineLevel="0" collapsed="false">
      <c r="H1278" s="319" t="n">
        <v>9.5</v>
      </c>
    </row>
    <row r="1279" customFormat="false" ht="12.75" hidden="false" customHeight="false" outlineLevel="0" collapsed="false">
      <c r="H1279" s="319" t="n">
        <v>9.6</v>
      </c>
    </row>
    <row r="1280" customFormat="false" ht="12.75" hidden="false" customHeight="false" outlineLevel="0" collapsed="false">
      <c r="H1280" s="319" t="n">
        <v>9.7</v>
      </c>
    </row>
    <row r="1281" customFormat="false" ht="12.75" hidden="false" customHeight="false" outlineLevel="0" collapsed="false">
      <c r="H1281" s="319" t="n">
        <v>9.8</v>
      </c>
    </row>
    <row r="1282" customFormat="false" ht="12.75" hidden="false" customHeight="false" outlineLevel="0" collapsed="false">
      <c r="H1282" s="319" t="n">
        <v>9.9</v>
      </c>
    </row>
    <row r="1283" customFormat="false" ht="12.75" hidden="false" customHeight="false" outlineLevel="0" collapsed="false">
      <c r="H1283" s="319" t="n">
        <v>10</v>
      </c>
    </row>
    <row r="1284" customFormat="false" ht="12.75" hidden="false" customHeight="false" outlineLevel="0" collapsed="false">
      <c r="H1284" s="319" t="n">
        <v>10.1</v>
      </c>
    </row>
    <row r="1285" customFormat="false" ht="12.75" hidden="false" customHeight="false" outlineLevel="0" collapsed="false">
      <c r="H1285" s="319" t="n">
        <v>10.2</v>
      </c>
    </row>
    <row r="1286" customFormat="false" ht="12.75" hidden="false" customHeight="false" outlineLevel="0" collapsed="false">
      <c r="H1286" s="319" t="n">
        <v>10.3</v>
      </c>
    </row>
    <row r="1287" customFormat="false" ht="12.75" hidden="false" customHeight="false" outlineLevel="0" collapsed="false">
      <c r="H1287" s="319" t="n">
        <v>10.4</v>
      </c>
    </row>
    <row r="1288" customFormat="false" ht="12.75" hidden="false" customHeight="false" outlineLevel="0" collapsed="false">
      <c r="H1288" s="319" t="n">
        <v>10.5</v>
      </c>
    </row>
    <row r="1289" customFormat="false" ht="12.75" hidden="false" customHeight="false" outlineLevel="0" collapsed="false">
      <c r="H1289" s="319" t="n">
        <v>10.6</v>
      </c>
    </row>
    <row r="1290" customFormat="false" ht="12.75" hidden="false" customHeight="false" outlineLevel="0" collapsed="false">
      <c r="H1290" s="319" t="n">
        <v>10.7</v>
      </c>
    </row>
    <row r="1291" customFormat="false" ht="12.75" hidden="false" customHeight="false" outlineLevel="0" collapsed="false">
      <c r="H1291" s="319" t="n">
        <v>10.8</v>
      </c>
    </row>
    <row r="1292" customFormat="false" ht="12.75" hidden="false" customHeight="false" outlineLevel="0" collapsed="false">
      <c r="H1292" s="319" t="n">
        <v>10.9</v>
      </c>
    </row>
    <row r="1293" customFormat="false" ht="12.75" hidden="false" customHeight="false" outlineLevel="0" collapsed="false">
      <c r="H1293" s="319" t="n">
        <v>11</v>
      </c>
    </row>
    <row r="1294" customFormat="false" ht="12.75" hidden="false" customHeight="false" outlineLevel="0" collapsed="false">
      <c r="H1294" s="319" t="n">
        <v>11.1</v>
      </c>
    </row>
    <row r="1295" customFormat="false" ht="12.75" hidden="false" customHeight="false" outlineLevel="0" collapsed="false">
      <c r="H1295" s="319" t="n">
        <v>11.2</v>
      </c>
    </row>
    <row r="1296" customFormat="false" ht="12.75" hidden="false" customHeight="false" outlineLevel="0" collapsed="false">
      <c r="H1296" s="319" t="n">
        <v>11.3</v>
      </c>
    </row>
    <row r="1297" customFormat="false" ht="12.75" hidden="false" customHeight="false" outlineLevel="0" collapsed="false">
      <c r="H1297" s="319" t="n">
        <v>11.4</v>
      </c>
    </row>
    <row r="1298" customFormat="false" ht="12.75" hidden="false" customHeight="false" outlineLevel="0" collapsed="false">
      <c r="H1298" s="319" t="n">
        <v>11.5</v>
      </c>
    </row>
    <row r="1299" customFormat="false" ht="12.75" hidden="false" customHeight="false" outlineLevel="0" collapsed="false">
      <c r="H1299" s="319" t="n">
        <v>11.6</v>
      </c>
    </row>
    <row r="1300" customFormat="false" ht="12.75" hidden="false" customHeight="false" outlineLevel="0" collapsed="false">
      <c r="H1300" s="319" t="n">
        <v>11.7</v>
      </c>
    </row>
    <row r="1301" customFormat="false" ht="12.75" hidden="false" customHeight="false" outlineLevel="0" collapsed="false">
      <c r="H1301" s="319" t="n">
        <v>11.8</v>
      </c>
    </row>
    <row r="1302" customFormat="false" ht="12.75" hidden="false" customHeight="false" outlineLevel="0" collapsed="false">
      <c r="H1302" s="319" t="n">
        <v>11.9</v>
      </c>
    </row>
    <row r="1303" customFormat="false" ht="12.75" hidden="false" customHeight="false" outlineLevel="0" collapsed="false">
      <c r="H1303" s="319" t="n">
        <v>12</v>
      </c>
    </row>
    <row r="1304" customFormat="false" ht="12.75" hidden="false" customHeight="false" outlineLevel="0" collapsed="false">
      <c r="H1304" s="319" t="n">
        <v>12.1</v>
      </c>
    </row>
    <row r="1305" customFormat="false" ht="12.75" hidden="false" customHeight="false" outlineLevel="0" collapsed="false">
      <c r="H1305" s="319" t="n">
        <v>12.2</v>
      </c>
    </row>
    <row r="1306" customFormat="false" ht="12.75" hidden="false" customHeight="false" outlineLevel="0" collapsed="false">
      <c r="H1306" s="319" t="n">
        <v>12.3</v>
      </c>
    </row>
    <row r="1307" customFormat="false" ht="12.75" hidden="false" customHeight="false" outlineLevel="0" collapsed="false">
      <c r="H1307" s="319" t="n">
        <v>12.4</v>
      </c>
    </row>
    <row r="1308" customFormat="false" ht="12.75" hidden="false" customHeight="false" outlineLevel="0" collapsed="false">
      <c r="H1308" s="319" t="n">
        <v>12.5</v>
      </c>
    </row>
    <row r="1309" customFormat="false" ht="12.75" hidden="false" customHeight="false" outlineLevel="0" collapsed="false">
      <c r="H1309" s="319" t="n">
        <v>12.6</v>
      </c>
    </row>
    <row r="1310" customFormat="false" ht="12.75" hidden="false" customHeight="false" outlineLevel="0" collapsed="false">
      <c r="H1310" s="319" t="n">
        <v>12.7</v>
      </c>
    </row>
    <row r="1311" customFormat="false" ht="12.75" hidden="false" customHeight="false" outlineLevel="0" collapsed="false">
      <c r="H1311" s="319" t="n">
        <v>12.8</v>
      </c>
    </row>
    <row r="1312" customFormat="false" ht="12.75" hidden="false" customHeight="false" outlineLevel="0" collapsed="false">
      <c r="H1312" s="319" t="n">
        <v>12.9</v>
      </c>
    </row>
    <row r="1313" customFormat="false" ht="12.75" hidden="false" customHeight="false" outlineLevel="0" collapsed="false">
      <c r="H1313" s="319" t="n">
        <v>13</v>
      </c>
    </row>
    <row r="1314" customFormat="false" ht="12.75" hidden="false" customHeight="false" outlineLevel="0" collapsed="false">
      <c r="H1314" s="319" t="n">
        <v>13.1</v>
      </c>
    </row>
    <row r="1315" customFormat="false" ht="12.75" hidden="false" customHeight="false" outlineLevel="0" collapsed="false">
      <c r="H1315" s="319" t="n">
        <v>13.2</v>
      </c>
    </row>
    <row r="1316" customFormat="false" ht="12.75" hidden="false" customHeight="false" outlineLevel="0" collapsed="false">
      <c r="H1316" s="319" t="n">
        <v>13.3</v>
      </c>
    </row>
    <row r="1317" customFormat="false" ht="12.75" hidden="false" customHeight="false" outlineLevel="0" collapsed="false">
      <c r="H1317" s="319" t="n">
        <v>13.4</v>
      </c>
    </row>
    <row r="1318" customFormat="false" ht="12.75" hidden="false" customHeight="false" outlineLevel="0" collapsed="false">
      <c r="H1318" s="319" t="n">
        <v>13.5</v>
      </c>
    </row>
    <row r="1319" customFormat="false" ht="12.75" hidden="false" customHeight="false" outlineLevel="0" collapsed="false">
      <c r="H1319" s="319" t="n">
        <v>13.6</v>
      </c>
    </row>
    <row r="1320" customFormat="false" ht="12.75" hidden="false" customHeight="false" outlineLevel="0" collapsed="false">
      <c r="H1320" s="319" t="n">
        <v>13.7</v>
      </c>
    </row>
    <row r="1321" customFormat="false" ht="12.75" hidden="false" customHeight="false" outlineLevel="0" collapsed="false">
      <c r="H1321" s="319" t="n">
        <v>13.8</v>
      </c>
    </row>
    <row r="1322" customFormat="false" ht="12.75" hidden="false" customHeight="false" outlineLevel="0" collapsed="false">
      <c r="H1322" s="319" t="n">
        <v>13.9</v>
      </c>
    </row>
    <row r="1323" customFormat="false" ht="12.75" hidden="false" customHeight="false" outlineLevel="0" collapsed="false">
      <c r="H1323" s="319" t="n">
        <v>14</v>
      </c>
    </row>
    <row r="1324" customFormat="false" ht="12.75" hidden="false" customHeight="false" outlineLevel="0" collapsed="false">
      <c r="H1324" s="319" t="n">
        <v>14.1</v>
      </c>
    </row>
    <row r="1325" customFormat="false" ht="12.75" hidden="false" customHeight="false" outlineLevel="0" collapsed="false">
      <c r="H1325" s="319" t="n">
        <v>14.2</v>
      </c>
    </row>
    <row r="1326" customFormat="false" ht="12.75" hidden="false" customHeight="false" outlineLevel="0" collapsed="false">
      <c r="H1326" s="319" t="n">
        <v>14.3</v>
      </c>
    </row>
    <row r="1327" customFormat="false" ht="12.75" hidden="false" customHeight="false" outlineLevel="0" collapsed="false">
      <c r="H1327" s="319" t="n">
        <v>14.4</v>
      </c>
    </row>
    <row r="1328" customFormat="false" ht="12.75" hidden="false" customHeight="false" outlineLevel="0" collapsed="false">
      <c r="H1328" s="319" t="n">
        <v>14.5</v>
      </c>
    </row>
    <row r="1329" customFormat="false" ht="12.75" hidden="false" customHeight="false" outlineLevel="0" collapsed="false">
      <c r="H1329" s="319" t="n">
        <v>14.6</v>
      </c>
    </row>
    <row r="1330" customFormat="false" ht="12.75" hidden="false" customHeight="false" outlineLevel="0" collapsed="false">
      <c r="H1330" s="319" t="n">
        <v>14.7</v>
      </c>
    </row>
    <row r="1331" customFormat="false" ht="12.75" hidden="false" customHeight="false" outlineLevel="0" collapsed="false">
      <c r="H1331" s="319" t="n">
        <v>14.8</v>
      </c>
    </row>
    <row r="1332" customFormat="false" ht="12.75" hidden="false" customHeight="false" outlineLevel="0" collapsed="false">
      <c r="H1332" s="319" t="n">
        <v>14.9</v>
      </c>
    </row>
    <row r="1333" customFormat="false" ht="12.75" hidden="false" customHeight="false" outlineLevel="0" collapsed="false">
      <c r="H1333" s="319" t="n">
        <v>15</v>
      </c>
    </row>
    <row r="1334" customFormat="false" ht="12.75" hidden="false" customHeight="false" outlineLevel="0" collapsed="false">
      <c r="H1334" s="319" t="n">
        <v>15.1</v>
      </c>
    </row>
    <row r="1335" customFormat="false" ht="12.75" hidden="false" customHeight="false" outlineLevel="0" collapsed="false">
      <c r="H1335" s="319" t="n">
        <v>15.2</v>
      </c>
    </row>
    <row r="1336" customFormat="false" ht="12.75" hidden="false" customHeight="false" outlineLevel="0" collapsed="false">
      <c r="H1336" s="319" t="n">
        <v>15.3</v>
      </c>
    </row>
    <row r="1337" customFormat="false" ht="12.75" hidden="false" customHeight="false" outlineLevel="0" collapsed="false">
      <c r="H1337" s="319" t="n">
        <v>15.4</v>
      </c>
    </row>
    <row r="1338" customFormat="false" ht="12.75" hidden="false" customHeight="false" outlineLevel="0" collapsed="false">
      <c r="H1338" s="319" t="n">
        <v>15.5</v>
      </c>
    </row>
    <row r="1339" customFormat="false" ht="12.75" hidden="false" customHeight="false" outlineLevel="0" collapsed="false">
      <c r="H1339" s="319" t="n">
        <v>15.6</v>
      </c>
    </row>
    <row r="1340" customFormat="false" ht="12.75" hidden="false" customHeight="false" outlineLevel="0" collapsed="false">
      <c r="H1340" s="319" t="n">
        <v>15.7</v>
      </c>
    </row>
    <row r="1341" customFormat="false" ht="12.75" hidden="false" customHeight="false" outlineLevel="0" collapsed="false">
      <c r="H1341" s="319" t="n">
        <v>15.8</v>
      </c>
    </row>
    <row r="1342" customFormat="false" ht="12.75" hidden="false" customHeight="false" outlineLevel="0" collapsed="false">
      <c r="H1342" s="319" t="n">
        <v>15.9</v>
      </c>
    </row>
    <row r="1343" customFormat="false" ht="12.75" hidden="false" customHeight="false" outlineLevel="0" collapsed="false">
      <c r="H1343" s="319" t="n">
        <v>16</v>
      </c>
    </row>
    <row r="1344" customFormat="false" ht="12.75" hidden="false" customHeight="false" outlineLevel="0" collapsed="false">
      <c r="H1344" s="319" t="n">
        <v>16.1</v>
      </c>
    </row>
    <row r="1345" customFormat="false" ht="12.75" hidden="false" customHeight="false" outlineLevel="0" collapsed="false">
      <c r="H1345" s="319" t="n">
        <v>16.2</v>
      </c>
    </row>
    <row r="1346" customFormat="false" ht="12.75" hidden="false" customHeight="false" outlineLevel="0" collapsed="false">
      <c r="H1346" s="319" t="n">
        <v>16.3</v>
      </c>
    </row>
    <row r="1347" customFormat="false" ht="12.75" hidden="false" customHeight="false" outlineLevel="0" collapsed="false">
      <c r="H1347" s="319" t="n">
        <v>16.4</v>
      </c>
    </row>
    <row r="1348" customFormat="false" ht="12.75" hidden="false" customHeight="false" outlineLevel="0" collapsed="false">
      <c r="H1348" s="319" t="n">
        <v>16.5</v>
      </c>
    </row>
    <row r="1349" customFormat="false" ht="12.75" hidden="false" customHeight="false" outlineLevel="0" collapsed="false">
      <c r="H1349" s="319" t="n">
        <v>16.6</v>
      </c>
    </row>
    <row r="1350" customFormat="false" ht="12.75" hidden="false" customHeight="false" outlineLevel="0" collapsed="false">
      <c r="H1350" s="319" t="n">
        <v>16.7</v>
      </c>
    </row>
    <row r="1351" customFormat="false" ht="12.75" hidden="false" customHeight="false" outlineLevel="0" collapsed="false">
      <c r="H1351" s="319" t="n">
        <v>16.8</v>
      </c>
    </row>
    <row r="1352" customFormat="false" ht="12.75" hidden="false" customHeight="false" outlineLevel="0" collapsed="false">
      <c r="H1352" s="319" t="n">
        <v>16.9</v>
      </c>
    </row>
    <row r="1353" customFormat="false" ht="12.75" hidden="false" customHeight="false" outlineLevel="0" collapsed="false">
      <c r="H1353" s="319" t="n">
        <v>17</v>
      </c>
    </row>
    <row r="1354" customFormat="false" ht="12.75" hidden="false" customHeight="false" outlineLevel="0" collapsed="false">
      <c r="H1354" s="319" t="n">
        <v>17.1</v>
      </c>
    </row>
    <row r="1355" customFormat="false" ht="12.75" hidden="false" customHeight="false" outlineLevel="0" collapsed="false">
      <c r="H1355" s="319" t="n">
        <v>17.2</v>
      </c>
    </row>
    <row r="1356" customFormat="false" ht="12.75" hidden="false" customHeight="false" outlineLevel="0" collapsed="false">
      <c r="H1356" s="319" t="n">
        <v>17.3</v>
      </c>
    </row>
    <row r="1357" customFormat="false" ht="12.75" hidden="false" customHeight="false" outlineLevel="0" collapsed="false">
      <c r="H1357" s="319" t="n">
        <v>17.4</v>
      </c>
    </row>
    <row r="1358" customFormat="false" ht="12.75" hidden="false" customHeight="false" outlineLevel="0" collapsed="false">
      <c r="H1358" s="319" t="n">
        <v>17.5</v>
      </c>
    </row>
    <row r="1359" customFormat="false" ht="12.75" hidden="false" customHeight="false" outlineLevel="0" collapsed="false">
      <c r="H1359" s="319" t="n">
        <v>17.6</v>
      </c>
    </row>
    <row r="1360" customFormat="false" ht="12.75" hidden="false" customHeight="false" outlineLevel="0" collapsed="false">
      <c r="H1360" s="319" t="n">
        <v>17.7</v>
      </c>
    </row>
    <row r="1361" customFormat="false" ht="12.75" hidden="false" customHeight="false" outlineLevel="0" collapsed="false">
      <c r="H1361" s="319" t="n">
        <v>17.8</v>
      </c>
    </row>
    <row r="1362" customFormat="false" ht="12.75" hidden="false" customHeight="false" outlineLevel="0" collapsed="false">
      <c r="H1362" s="319" t="n">
        <v>17.9</v>
      </c>
    </row>
    <row r="1363" customFormat="false" ht="12.75" hidden="false" customHeight="false" outlineLevel="0" collapsed="false">
      <c r="H1363" s="319" t="n">
        <v>18</v>
      </c>
    </row>
    <row r="1364" customFormat="false" ht="12.75" hidden="false" customHeight="false" outlineLevel="0" collapsed="false">
      <c r="H1364" s="319" t="n">
        <v>19</v>
      </c>
    </row>
    <row r="1365" customFormat="false" ht="12.75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37:04Z</dcterms:created>
  <dc:creator>Standard Configuration</dc:creator>
  <dc:description/>
  <dc:language>en-US</dc:language>
  <cp:lastModifiedBy>Standard Configuration</cp:lastModifiedBy>
  <dcterms:modified xsi:type="dcterms:W3CDTF">2006-09-12T21:47:06Z</dcterms:modified>
  <cp:revision>0</cp:revision>
  <dc:subject/>
  <dc:title/>
</cp:coreProperties>
</file>