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7">
  <si>
    <t xml:space="preserve">PROGRAM NAME</t>
  </si>
  <si>
    <t xml:space="preserve">Future IDEEA Solicitation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Competitively Bid Innovative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Engineering Studies</t>
  </si>
  <si>
    <t xml:space="preserve">Commercial Whole Building</t>
  </si>
  <si>
    <t xml:space="preserve">All other nonresidential programs 0.80</t>
  </si>
  <si>
    <t xml:space="preserve">kwh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635000</v>
      </c>
    </row>
    <row r="8" customFormat="false" ht="12.75" hidden="false" customHeight="false" outlineLevel="0" collapsed="false">
      <c r="A8" s="10" t="s">
        <v>5</v>
      </c>
      <c r="B8" s="11" t="n">
        <v>1638336.2972479</v>
      </c>
    </row>
    <row r="9" customFormat="false" ht="12.75" hidden="false" customHeight="false" outlineLevel="0" collapsed="false">
      <c r="A9" s="8" t="s">
        <v>6</v>
      </c>
      <c r="B9" s="9" t="n">
        <v>1655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9813801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60597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528990.24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3238647.5372479</v>
      </c>
    </row>
    <row r="22" customFormat="false" ht="12.75" hidden="false" customHeight="false" outlineLevel="0" collapsed="false">
      <c r="A22" s="8" t="s">
        <v>19</v>
      </c>
      <c r="B22" s="9" t="n">
        <v>1058000</v>
      </c>
    </row>
    <row r="23" customFormat="false" ht="15.75" hidden="false" customHeight="false" outlineLevel="0" collapsed="false">
      <c r="A23" s="15" t="s">
        <v>20</v>
      </c>
      <c r="B23" s="16" t="n">
        <v>14296647.5372479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5013.62949902262</v>
      </c>
    </row>
    <row r="28" customFormat="false" ht="12.75" hidden="false" customHeight="false" outlineLevel="0" collapsed="false">
      <c r="A28" s="18" t="s">
        <v>24</v>
      </c>
      <c r="B28" s="19" t="n">
        <v>5013.62949902262</v>
      </c>
    </row>
    <row r="29" customFormat="false" ht="12.75" hidden="false" customHeight="false" outlineLevel="0" collapsed="false">
      <c r="A29" s="18" t="s">
        <v>25</v>
      </c>
      <c r="B29" s="19" t="n">
        <v>4942.48364336373</v>
      </c>
    </row>
    <row r="30" customFormat="false" ht="12.75" hidden="false" customHeight="false" outlineLevel="0" collapsed="false">
      <c r="A30" s="18" t="s">
        <v>26</v>
      </c>
      <c r="B30" s="19" t="n">
        <v>3768.39698563969</v>
      </c>
    </row>
    <row r="31" customFormat="false" ht="12.75" hidden="false" customHeight="false" outlineLevel="0" collapsed="false">
      <c r="A31" s="18" t="s">
        <v>27</v>
      </c>
      <c r="B31" s="19" t="n">
        <v>5164.3792966861</v>
      </c>
    </row>
    <row r="32" customFormat="false" ht="12.75" hidden="false" customHeight="false" outlineLevel="0" collapsed="false">
      <c r="A32" s="18" t="s">
        <v>28</v>
      </c>
      <c r="B32" s="19" t="n">
        <v>23798982.9340373</v>
      </c>
    </row>
    <row r="33" customFormat="false" ht="12.75" hidden="false" customHeight="false" outlineLevel="0" collapsed="false">
      <c r="A33" s="18" t="s">
        <v>29</v>
      </c>
      <c r="B33" s="19" t="n">
        <v>356984744.01056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6906.25780827498</v>
      </c>
    </row>
    <row r="39" customFormat="false" ht="12.75" hidden="false" customHeight="false" outlineLevel="0" collapsed="false">
      <c r="A39" s="18" t="s">
        <v>24</v>
      </c>
      <c r="B39" s="19" t="n">
        <v>6906.25780827498</v>
      </c>
    </row>
    <row r="40" customFormat="false" ht="12.75" hidden="false" customHeight="false" outlineLevel="0" collapsed="false">
      <c r="A40" s="18" t="s">
        <v>25</v>
      </c>
      <c r="B40" s="19" t="n">
        <v>6808.25463088296</v>
      </c>
    </row>
    <row r="41" customFormat="false" ht="12.75" hidden="false" customHeight="false" outlineLevel="0" collapsed="false">
      <c r="A41" s="18" t="s">
        <v>26</v>
      </c>
      <c r="B41" s="19" t="n">
        <v>7105.58630466555</v>
      </c>
    </row>
    <row r="42" customFormat="false" ht="12.75" hidden="false" customHeight="false" outlineLevel="0" collapsed="false">
      <c r="A42" s="18" t="s">
        <v>27</v>
      </c>
      <c r="B42" s="19" t="n">
        <v>7113.9151486134</v>
      </c>
    </row>
    <row r="43" customFormat="false" ht="12.75" hidden="false" customHeight="false" outlineLevel="0" collapsed="false">
      <c r="A43" s="18" t="s">
        <v>28</v>
      </c>
      <c r="B43" s="19" t="n">
        <v>32783019.1180341</v>
      </c>
    </row>
    <row r="44" customFormat="false" ht="12.75" hidden="false" customHeight="false" outlineLevel="0" collapsed="false">
      <c r="A44" s="18" t="s">
        <v>29</v>
      </c>
      <c r="B44" s="19" t="n">
        <v>491745286.770512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8664456.24251265</v>
      </c>
    </row>
    <row r="51" customFormat="false" ht="12.75" hidden="false" customHeight="false" outlineLevel="0" collapsed="false">
      <c r="A51" s="23" t="s">
        <v>36</v>
      </c>
      <c r="B51" s="17" t="n">
        <v>25428409.9457106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16763953.703198</v>
      </c>
    </row>
    <row r="54" customFormat="false" ht="12.75" hidden="false" customHeight="false" outlineLevel="0" collapsed="false">
      <c r="A54" s="23" t="s">
        <v>39</v>
      </c>
      <c r="B54" s="24" t="n">
        <v>2.93479581799314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2425538.7121187</v>
      </c>
    </row>
    <row r="58" customFormat="false" ht="12.75" hidden="false" customHeight="false" outlineLevel="0" collapsed="false">
      <c r="A58" s="23" t="s">
        <v>36</v>
      </c>
      <c r="B58" s="17" t="n">
        <v>25428409.9457106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3002871.2335919</v>
      </c>
    </row>
    <row r="61" customFormat="false" ht="12.75" hidden="false" customHeight="false" outlineLevel="0" collapsed="false">
      <c r="A61" s="23" t="s">
        <v>39</v>
      </c>
      <c r="B61" s="24" t="n">
        <v>2.04646337956439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51904693.93758</v>
      </c>
    </row>
    <row r="66" customFormat="false" ht="12.75" hidden="false" customHeight="false" outlineLevel="0" collapsed="false">
      <c r="A66" s="27" t="s">
        <v>44</v>
      </c>
      <c r="B66" s="28" t="n">
        <v>0.0343957713017433</v>
      </c>
    </row>
    <row r="67" customFormat="false" ht="12.75" hidden="false" customHeight="false" outlineLevel="0" collapsed="false">
      <c r="A67" s="27" t="s">
        <v>45</v>
      </c>
      <c r="B67" s="28" t="n">
        <v>0.100944565773005</v>
      </c>
    </row>
    <row r="68" customFormat="false" ht="12.75" hidden="false" customHeight="false" outlineLevel="0" collapsed="false">
      <c r="A68" s="27" t="s">
        <v>46</v>
      </c>
      <c r="B68" s="28" t="n">
        <v>0.0665487944712613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51904693.93758</v>
      </c>
    </row>
    <row r="71" customFormat="false" ht="12.75" hidden="false" customHeight="false" outlineLevel="0" collapsed="false">
      <c r="A71" s="27" t="s">
        <v>44</v>
      </c>
      <c r="B71" s="28" t="n">
        <v>0.0493263484609686</v>
      </c>
    </row>
    <row r="72" customFormat="false" ht="12.75" hidden="false" customHeight="false" outlineLevel="0" collapsed="false">
      <c r="A72" s="27" t="s">
        <v>45</v>
      </c>
      <c r="B72" s="28" t="n">
        <v>0.100944565773005</v>
      </c>
    </row>
    <row r="73" customFormat="false" ht="12.75" hidden="false" customHeight="false" outlineLevel="0" collapsed="false">
      <c r="A73" s="27" t="s">
        <v>46</v>
      </c>
      <c r="B73" s="28" t="n">
        <v>0.0516182173120361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666.830895088689</v>
      </c>
    </row>
    <row r="88" customFormat="false" ht="12.75" hidden="false" customHeight="false" outlineLevel="0" collapsed="false">
      <c r="A88" s="34" t="n">
        <v>2008</v>
      </c>
      <c r="B88" s="19" t="n">
        <v>12723.2755290713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10002.4634263303</v>
      </c>
    </row>
    <row r="91" customFormat="false" ht="12.75" hidden="false" customHeight="false" outlineLevel="0" collapsed="false">
      <c r="A91" s="34" t="n">
        <v>2008</v>
      </c>
      <c r="B91" s="19" t="n">
        <v>190849.13293607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.0889566603238761</v>
      </c>
    </row>
    <row r="94" customFormat="false" ht="12.75" hidden="false" customHeight="false" outlineLevel="0" collapsed="false">
      <c r="A94" s="34" t="n">
        <v>2008</v>
      </c>
      <c r="B94" s="35" t="n">
        <v>1.69731202885576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1.33434990485814</v>
      </c>
    </row>
    <row r="97" customFormat="false" ht="12.75" hidden="false" customHeight="false" outlineLevel="0" collapsed="false">
      <c r="A97" s="34" t="n">
        <v>2008</v>
      </c>
      <c r="B97" s="35" t="n">
        <v>25.4596804328364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51904693.93758</v>
      </c>
    </row>
    <row r="138" customFormat="false" ht="12.75" hidden="false" customHeight="false" outlineLevel="0" collapsed="false">
      <c r="A138" s="27" t="s">
        <v>44</v>
      </c>
      <c r="B138" s="28" t="n">
        <v>0.29129685852976</v>
      </c>
    </row>
    <row r="139" customFormat="false" ht="12.75" hidden="false" customHeight="false" outlineLevel="0" collapsed="false">
      <c r="A139" s="27" t="s">
        <v>45</v>
      </c>
      <c r="B139" s="28" t="n">
        <v>0.100944565773005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73379045.9929176</v>
      </c>
    </row>
    <row r="144" customFormat="false" ht="12.75" hidden="false" customHeight="false" outlineLevel="0" collapsed="false">
      <c r="A144" s="23" t="s">
        <v>36</v>
      </c>
      <c r="B144" s="17" t="n">
        <v>25428409.9457106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47950636.047207</v>
      </c>
    </row>
    <row r="147" customFormat="false" ht="12.75" hidden="false" customHeight="false" outlineLevel="0" collapsed="false">
      <c r="A147" s="23" t="s">
        <v>39</v>
      </c>
      <c r="B147" s="24" t="n">
        <v>0.346535030561244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6906.25780827498</v>
      </c>
      <c r="C16" s="66" t="n">
        <v>6808.25463088296</v>
      </c>
      <c r="D16" s="66" t="n">
        <v>7113.9151486134</v>
      </c>
      <c r="E16" s="66" t="n">
        <v>6906.25780827498</v>
      </c>
      <c r="F16" s="67" t="n">
        <v>32783019.1180341</v>
      </c>
      <c r="G16" s="67" t="n">
        <v>491745286.770512</v>
      </c>
      <c r="H16" s="67" t="n">
        <v>0</v>
      </c>
      <c r="I16" s="68" t="n">
        <v>0</v>
      </c>
      <c r="J16" s="69" t="n">
        <v>0.0843445983809682</v>
      </c>
      <c r="K16" s="70" t="e">
        <f aca="false"/>
        <v>#DIV/0!</v>
      </c>
      <c r="L16" s="69" t="n">
        <v>0.0665487944712613</v>
      </c>
      <c r="M16" s="71" t="e">
        <f aca="false"/>
        <v>#DIV/0!</v>
      </c>
      <c r="N16" s="69" t="n">
        <v>0.069414021221743</v>
      </c>
      <c r="O16" s="70" t="e">
        <f aca="false"/>
        <v>#DIV/0!</v>
      </c>
      <c r="P16" s="69" t="n">
        <v>0.0516182173120361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6906.25780827498</v>
      </c>
      <c r="C17" s="73" t="n">
        <v>6808.25463088296</v>
      </c>
      <c r="D17" s="73" t="n">
        <v>7113.9151486134</v>
      </c>
      <c r="E17" s="19" t="n">
        <v>6906.25780827498</v>
      </c>
      <c r="F17" s="74" t="n">
        <v>32783019.1180341</v>
      </c>
      <c r="G17" s="74" t="n">
        <v>491745286.770512</v>
      </c>
      <c r="H17" s="74" t="n">
        <v>0</v>
      </c>
      <c r="I17" s="75" t="n">
        <v>0</v>
      </c>
      <c r="J17" s="76" t="n">
        <v>0.0843445983809682</v>
      </c>
      <c r="K17" s="77" t="n">
        <v>0</v>
      </c>
      <c r="L17" s="77" t="n">
        <v>0.0665487944712613</v>
      </c>
      <c r="M17" s="78" t="n">
        <v>0</v>
      </c>
      <c r="N17" s="76" t="n">
        <v>0.069414021221743</v>
      </c>
      <c r="O17" s="77" t="n">
        <v>0</v>
      </c>
      <c r="P17" s="77" t="n">
        <v>0.0516182173120361</v>
      </c>
      <c r="Q17" s="78" t="n">
        <v>0</v>
      </c>
      <c r="R17" s="79" t="n">
        <v>6.0810098832743</v>
      </c>
      <c r="S17" s="79" t="n">
        <v>3.20148501111014</v>
      </c>
      <c r="T17" s="79" t="n">
        <v>2.93479581799314</v>
      </c>
      <c r="U17" s="79" t="n">
        <v>2.04646337956439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25428409.9457106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4181609.70526474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14296647.5372479</v>
      </c>
      <c r="E4" s="102"/>
      <c r="G4" s="103" t="s">
        <v>103</v>
      </c>
      <c r="I4" s="104" t="n">
        <v>9813801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9813801</v>
      </c>
      <c r="E5" s="104" t="n">
        <v>7942692.1748708</v>
      </c>
      <c r="F5" s="90"/>
      <c r="G5" s="103" t="s">
        <v>106</v>
      </c>
      <c r="H5" s="90"/>
      <c r="I5" s="106" t="n">
        <v>4482846.5372479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4181609.70526474</v>
      </c>
      <c r="E6" s="111"/>
      <c r="G6" s="112" t="s">
        <v>96</v>
      </c>
      <c r="H6" s="113"/>
      <c r="I6" s="114" t="n">
        <v>14886556.6049529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23798982.9340373</v>
      </c>
      <c r="D10" s="123" t="n">
        <v>356984744.01056</v>
      </c>
      <c r="E10" s="123" t="n">
        <v>0</v>
      </c>
      <c r="F10" s="123" t="n">
        <v>0</v>
      </c>
      <c r="G10" s="123" t="n">
        <v>5013.62949902262</v>
      </c>
      <c r="H10" s="123" t="n">
        <v>4942.48364336373</v>
      </c>
      <c r="I10" s="123" t="n">
        <v>5164.3792966861</v>
      </c>
      <c r="J10" s="124" t="n">
        <v>5013.62949902262</v>
      </c>
    </row>
    <row r="11" customFormat="false" ht="13.5" hidden="false" customHeight="false" outlineLevel="0" collapsed="false">
      <c r="B11" s="125" t="s">
        <v>113</v>
      </c>
      <c r="C11" s="126" t="n">
        <v>8984036.18399678</v>
      </c>
      <c r="D11" s="126" t="n">
        <v>134760542.759952</v>
      </c>
      <c r="E11" s="126" t="n">
        <v>0</v>
      </c>
      <c r="F11" s="126" t="n">
        <v>0</v>
      </c>
      <c r="G11" s="126" t="n">
        <v>1892.62830925236</v>
      </c>
      <c r="H11" s="126" t="n">
        <v>1865.77098751923</v>
      </c>
      <c r="I11" s="126" t="n">
        <v>1949.5358519273</v>
      </c>
      <c r="J11" s="127" t="n">
        <v>1892.62830925236</v>
      </c>
    </row>
    <row r="12" customFormat="false" ht="13.5" hidden="false" customHeight="false" outlineLevel="0" collapsed="false">
      <c r="B12" s="128" t="s">
        <v>114</v>
      </c>
      <c r="C12" s="82" t="n">
        <v>32783019.1180341</v>
      </c>
      <c r="D12" s="82" t="n">
        <v>491745286.770512</v>
      </c>
      <c r="E12" s="82" t="n">
        <v>0</v>
      </c>
      <c r="F12" s="82" t="n">
        <v>0</v>
      </c>
      <c r="G12" s="82" t="n">
        <v>6906.25780827498</v>
      </c>
      <c r="H12" s="82" t="n">
        <v>6808.25463088296</v>
      </c>
      <c r="I12" s="82" t="n">
        <v>7113.9151486134</v>
      </c>
      <c r="J12" s="83" t="n">
        <v>6906.25780827498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8664456.24251265</v>
      </c>
      <c r="D16" s="141" t="n">
        <v>25428409.9457106</v>
      </c>
      <c r="E16" s="141" t="n">
        <v>0</v>
      </c>
      <c r="F16" s="142" t="s">
        <v>124</v>
      </c>
      <c r="G16" s="141" t="n">
        <v>16763953.703198</v>
      </c>
      <c r="H16" s="143" t="n">
        <v>2.93479581799314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12425538.7121187</v>
      </c>
      <c r="D17" s="141" t="n">
        <v>25428409.9457106</v>
      </c>
      <c r="E17" s="141" t="n">
        <v>0</v>
      </c>
      <c r="F17" s="144" t="s">
        <v>124</v>
      </c>
      <c r="G17" s="141" t="n">
        <v>13002871.2335919</v>
      </c>
      <c r="H17" s="143" t="n">
        <v>2.04646337956439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73379045.9929176</v>
      </c>
      <c r="D18" s="147" t="n">
        <v>25428409.9457106</v>
      </c>
      <c r="E18" s="147" t="n">
        <v>0</v>
      </c>
      <c r="F18" s="148" t="s">
        <v>124</v>
      </c>
      <c r="G18" s="147" t="n">
        <v>-47950636.047207</v>
      </c>
      <c r="H18" s="149" t="n">
        <v>0.346535030561244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251904693.93758</v>
      </c>
      <c r="D25" s="159"/>
      <c r="E25" s="160" t="n">
        <v>0.0343957713017433</v>
      </c>
      <c r="F25" s="160" t="n">
        <v>0.100944565773005</v>
      </c>
      <c r="G25" s="160" t="n">
        <v>0.0665487944712613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251904693.93758</v>
      </c>
      <c r="D26" s="159"/>
      <c r="E26" s="160" t="n">
        <v>0.0493263484609686</v>
      </c>
      <c r="F26" s="160" t="n">
        <v>0.100944565773005</v>
      </c>
      <c r="G26" s="160" t="n">
        <v>0.0516182173120361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251904693.93758</v>
      </c>
      <c r="D27" s="159"/>
      <c r="E27" s="160" t="n">
        <v>0.29129685852976</v>
      </c>
      <c r="F27" s="160" t="n">
        <v>0.100944565773005</v>
      </c>
      <c r="G27" s="160" t="n">
        <v>-0.190352292756755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666.830895088689</v>
      </c>
      <c r="D37" s="19" t="n">
        <v>177.913320647752</v>
      </c>
      <c r="E37" s="19" t="n">
        <v>85.9557822960413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12723.2755290713</v>
      </c>
      <c r="D38" s="19" t="n">
        <v>3394.62405771152</v>
      </c>
      <c r="E38" s="19" t="n">
        <v>1640.05463682656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5054.72023555142</v>
      </c>
      <c r="D39" s="19" t="n">
        <v>1348.62087026237</v>
      </c>
      <c r="E39" s="19" t="n">
        <v>651.56314042208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18444.8266597115</v>
      </c>
      <c r="D43" s="74" t="n">
        <v>4921.15824862164</v>
      </c>
      <c r="E43" s="74" t="n">
        <v>2377.57355954468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10002.4634263303</v>
      </c>
      <c r="D47" s="19" t="n">
        <v>2668.69980971628</v>
      </c>
      <c r="E47" s="19" t="n">
        <v>1289.33673444062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190849.13293607</v>
      </c>
      <c r="D48" s="19" t="n">
        <v>50919.3608656728</v>
      </c>
      <c r="E48" s="19" t="n">
        <v>24600.8195523983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75820.8035332714</v>
      </c>
      <c r="D49" s="19" t="n">
        <v>20229.3130539355</v>
      </c>
      <c r="E49" s="19" t="n">
        <v>9773.44710633121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276672.399895672</v>
      </c>
      <c r="D53" s="183" t="n">
        <v>73817.3737293246</v>
      </c>
      <c r="E53" s="183" t="n">
        <v>35663.6033931701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1185195.74000324</v>
      </c>
      <c r="D59" s="193" t="n">
        <v>17777936.1000487</v>
      </c>
      <c r="E59" s="19" t="n">
        <v>0</v>
      </c>
      <c r="F59" s="19" t="n">
        <v>0</v>
      </c>
      <c r="G59" s="192" t="n">
        <v>249.680095181621</v>
      </c>
      <c r="H59" s="19" t="n">
        <v>246.137012467561</v>
      </c>
      <c r="I59" s="194" t="n">
        <v>257.187475580704</v>
      </c>
      <c r="J59" s="194" t="n">
        <v>249.680095181621</v>
      </c>
      <c r="K59" s="195" t="n">
        <v>184.60275935067</v>
      </c>
    </row>
    <row r="60" customFormat="false" ht="12.75" hidden="false" customHeight="false" outlineLevel="0" collapsed="false">
      <c r="B60" s="191" t="n">
        <v>2008</v>
      </c>
      <c r="C60" s="192" t="n">
        <v>22613787.1940341</v>
      </c>
      <c r="D60" s="193" t="n">
        <v>339206807.910511</v>
      </c>
      <c r="E60" s="19" t="n">
        <v>0</v>
      </c>
      <c r="F60" s="19" t="n">
        <v>0</v>
      </c>
      <c r="G60" s="192" t="n">
        <v>4763.949403841</v>
      </c>
      <c r="H60" s="19" t="n">
        <v>4696.34663089617</v>
      </c>
      <c r="I60" s="194" t="n">
        <v>4907.1918211054</v>
      </c>
      <c r="J60" s="194" t="n">
        <v>4763.949403841</v>
      </c>
      <c r="K60" s="195" t="n">
        <v>3583.79422628902</v>
      </c>
    </row>
    <row r="61" customFormat="false" ht="12.75" hidden="false" customHeight="false" outlineLevel="0" collapsed="false">
      <c r="B61" s="191" t="n">
        <v>2009</v>
      </c>
      <c r="C61" s="192" t="n">
        <v>8984036.18399678</v>
      </c>
      <c r="D61" s="193" t="n">
        <v>134760542.759952</v>
      </c>
      <c r="E61" s="19" t="n">
        <v>0</v>
      </c>
      <c r="F61" s="19" t="n">
        <v>0</v>
      </c>
      <c r="G61" s="192" t="n">
        <v>1892.62830925236</v>
      </c>
      <c r="H61" s="19" t="n">
        <v>1865.77098751923</v>
      </c>
      <c r="I61" s="194" t="n">
        <v>1949.5358519273</v>
      </c>
      <c r="J61" s="194" t="n">
        <v>1892.62830925236</v>
      </c>
      <c r="K61" s="195" t="n">
        <v>2573.41489836346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763.774420662397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32783019.1180341</v>
      </c>
      <c r="D65" s="198" t="n">
        <v>491745286.770512</v>
      </c>
      <c r="E65" s="199" t="n">
        <v>0</v>
      </c>
      <c r="F65" s="199" t="n">
        <v>0</v>
      </c>
      <c r="G65" s="197" t="n">
        <v>6906.25780827498</v>
      </c>
      <c r="H65" s="199" t="n">
        <v>6808.25463088296</v>
      </c>
      <c r="I65" s="198" t="n">
        <v>7113.9151486134</v>
      </c>
      <c r="J65" s="198" t="n">
        <v>6906.25780827498</v>
      </c>
      <c r="K65" s="200" t="n">
        <v>7105.58630466555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32783019.1180341</v>
      </c>
      <c r="D70" s="67" t="n">
        <v>491745286.770512</v>
      </c>
      <c r="E70" s="203" t="n">
        <v>0</v>
      </c>
      <c r="F70" s="68" t="n">
        <v>0</v>
      </c>
      <c r="G70" s="67" t="n">
        <v>6906.25780827498</v>
      </c>
      <c r="H70" s="67" t="n">
        <v>6808.25463088296</v>
      </c>
      <c r="I70" s="67" t="n">
        <v>7113.9151486134</v>
      </c>
      <c r="J70" s="68" t="n">
        <v>6906.25780827498</v>
      </c>
      <c r="K70" s="68" t="n">
        <v>16763953.703198</v>
      </c>
    </row>
    <row r="71" customFormat="false" ht="12.75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32783019.1180341</v>
      </c>
      <c r="D91" s="74" t="n">
        <v>491745286.770512</v>
      </c>
      <c r="E91" s="205" t="n">
        <v>0</v>
      </c>
      <c r="F91" s="75" t="n">
        <v>0</v>
      </c>
      <c r="G91" s="74" t="n">
        <v>6906.25780827498</v>
      </c>
      <c r="H91" s="74" t="n">
        <v>6808.25463088296</v>
      </c>
      <c r="I91" s="74" t="n">
        <v>7113.9151486134</v>
      </c>
      <c r="J91" s="75" t="n">
        <v>6906.25780827498</v>
      </c>
      <c r="K91" s="75" t="n">
        <v>16763953.703198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32783019.1180341</v>
      </c>
      <c r="D99" s="67" t="n">
        <v>491745286.770512</v>
      </c>
      <c r="E99" s="203" t="n">
        <v>0</v>
      </c>
      <c r="F99" s="68" t="n">
        <v>0</v>
      </c>
      <c r="G99" s="203" t="n">
        <v>6906.25780827498</v>
      </c>
      <c r="H99" s="67" t="n">
        <v>6808.25463088296</v>
      </c>
      <c r="I99" s="68" t="n">
        <v>7113.9151486134</v>
      </c>
      <c r="J99" s="68" t="n">
        <v>6906.25780827498</v>
      </c>
      <c r="K99" s="68" t="n">
        <v>16763953.703198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32783019.1180341</v>
      </c>
      <c r="D124" s="75" t="n">
        <v>491745286.770512</v>
      </c>
      <c r="E124" s="74" t="n">
        <v>0</v>
      </c>
      <c r="F124" s="75" t="n">
        <v>0</v>
      </c>
      <c r="G124" s="205" t="n">
        <v>6906.25780827498</v>
      </c>
      <c r="H124" s="74" t="n">
        <v>6808.25463088296</v>
      </c>
      <c r="I124" s="74" t="n">
        <v>7113.9151486134</v>
      </c>
      <c r="J124" s="75" t="n">
        <v>6906.25780827498</v>
      </c>
      <c r="K124" s="213" t="n">
        <v>16763953.703198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32783019.1180341</v>
      </c>
      <c r="D129" s="67" t="n">
        <v>491745286.770512</v>
      </c>
      <c r="E129" s="67" t="n">
        <v>0</v>
      </c>
      <c r="F129" s="68" t="n">
        <v>0</v>
      </c>
      <c r="G129" s="203" t="n">
        <v>6906.25780827498</v>
      </c>
      <c r="H129" s="67" t="n">
        <v>6808.25463088296</v>
      </c>
      <c r="I129" s="67" t="n">
        <v>7113.9151486134</v>
      </c>
      <c r="J129" s="68" t="n">
        <v>7113.9151486134</v>
      </c>
      <c r="K129" s="68" t="n">
        <v>16763953.703198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32783019.1180341</v>
      </c>
      <c r="D138" s="19" t="n">
        <v>491745286.770512</v>
      </c>
      <c r="E138" s="19" t="n">
        <v>0</v>
      </c>
      <c r="F138" s="193" t="n">
        <v>0</v>
      </c>
      <c r="G138" s="192" t="n">
        <v>6906.25780827498</v>
      </c>
      <c r="H138" s="19" t="n">
        <v>6808.25463088296</v>
      </c>
      <c r="I138" s="19" t="n">
        <v>7113.9151486134</v>
      </c>
      <c r="J138" s="193" t="n">
        <v>7113.9151486134</v>
      </c>
      <c r="K138" s="193" t="n">
        <v>16763953.703198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24.84004759081</v>
      </c>
      <c r="D146" s="19" t="n">
        <v>246.137012467561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2631.65479710212</v>
      </c>
      <c r="D147" s="19" t="n">
        <v>4942.48364336373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5959.9436536488</v>
      </c>
      <c r="D148" s="19" t="n">
        <v>6808.25463088296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6906.25780827498</v>
      </c>
      <c r="D149" s="19" t="n">
        <v>6808.25463088296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6906.25780827498</v>
      </c>
      <c r="D150" s="19" t="n">
        <v>6808.25463088296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6906.25780827498</v>
      </c>
      <c r="D151" s="19" t="n">
        <v>6808.25463088296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6906.25780827498</v>
      </c>
      <c r="D152" s="183" t="n">
        <v>6808.25463088296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61.5342531168901</v>
      </c>
      <c r="E173" s="19" t="n">
        <v>61.5342531168901</v>
      </c>
      <c r="F173" s="101"/>
      <c r="G173" s="19" t="n">
        <v>23545.4542051857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61.5342531168901</v>
      </c>
      <c r="E174" s="19" t="n">
        <v>61.5342531168901</v>
      </c>
      <c r="F174" s="101"/>
      <c r="G174" s="19" t="n">
        <v>23545.4542051857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62.4200237954052</v>
      </c>
      <c r="E175" s="19" t="n">
        <v>64.2215912771307</v>
      </c>
      <c r="F175" s="101"/>
      <c r="G175" s="19" t="n">
        <v>26983.8253398317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24.84004759081</v>
      </c>
      <c r="E176" s="19" t="n">
        <v>128.443182554261</v>
      </c>
      <c r="F176" s="101"/>
      <c r="G176" s="19" t="n">
        <v>53967.6506796635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24.84004759081</v>
      </c>
      <c r="E177" s="19" t="n">
        <v>128.443182554261</v>
      </c>
      <c r="F177" s="101"/>
      <c r="G177" s="19" t="n">
        <v>53967.6506796635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24.84004759081</v>
      </c>
      <c r="E178" s="19" t="n">
        <v>128.443182554261</v>
      </c>
      <c r="F178" s="101"/>
      <c r="G178" s="19" t="n">
        <v>53967.6506796635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84.60275935067</v>
      </c>
      <c r="E179" s="19" t="n">
        <v>184.60275935067</v>
      </c>
      <c r="F179" s="101"/>
      <c r="G179" s="19" t="n">
        <v>70636.3626155571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84.60275935067</v>
      </c>
      <c r="E180" s="19" t="n">
        <v>184.60275935067</v>
      </c>
      <c r="F180" s="101"/>
      <c r="G180" s="19" t="n">
        <v>70636.3626155571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84.60275935067</v>
      </c>
      <c r="E181" s="19" t="n">
        <v>184.60275935067</v>
      </c>
      <c r="F181" s="101"/>
      <c r="G181" s="19" t="n">
        <v>70636.3626155571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246.13701246756</v>
      </c>
      <c r="E182" s="19" t="n">
        <v>246.13701246756</v>
      </c>
      <c r="F182" s="101"/>
      <c r="G182" s="19" t="n">
        <v>94181.8168207428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246.13701246756</v>
      </c>
      <c r="E183" s="19" t="n">
        <v>246.13701246756</v>
      </c>
      <c r="F183" s="101"/>
      <c r="G183" s="19" t="n">
        <v>94181.8168207428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246.13701246756</v>
      </c>
      <c r="E184" s="19" t="n">
        <v>246.13701246756</v>
      </c>
      <c r="F184" s="101"/>
      <c r="G184" s="19" t="n">
        <v>94181.8168207428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1420.2236701916</v>
      </c>
      <c r="E185" s="19" t="n">
        <v>1420.2236701916</v>
      </c>
      <c r="F185" s="101"/>
      <c r="G185" s="19" t="n">
        <v>543434.098795269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1420.2236701916</v>
      </c>
      <c r="E186" s="19" t="n">
        <v>1420.2236701916</v>
      </c>
      <c r="F186" s="101"/>
      <c r="G186" s="19" t="n">
        <v>543434.098795269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1440.66744614187</v>
      </c>
      <c r="E187" s="19" t="n">
        <v>1482.24800739665</v>
      </c>
      <c r="F187" s="101"/>
      <c r="G187" s="19" t="n">
        <v>622792.437037413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2631.65479710212</v>
      </c>
      <c r="E188" s="19" t="n">
        <v>2707.60964968478</v>
      </c>
      <c r="F188" s="101"/>
      <c r="G188" s="19" t="n">
        <v>1137649.5727155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2631.65479710212</v>
      </c>
      <c r="E189" s="19" t="n">
        <v>2707.60964968478</v>
      </c>
      <c r="F189" s="101"/>
      <c r="G189" s="19" t="n">
        <v>1137649.5727155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2631.65479710212</v>
      </c>
      <c r="E190" s="19" t="n">
        <v>2707.60964968478</v>
      </c>
      <c r="F190" s="101"/>
      <c r="G190" s="19" t="n">
        <v>1137649.5727155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3768.39698563969</v>
      </c>
      <c r="E191" s="19" t="n">
        <v>3768.39698563969</v>
      </c>
      <c r="F191" s="101"/>
      <c r="G191" s="19" t="n">
        <v>1441938.66274432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3768.39698563969</v>
      </c>
      <c r="E192" s="19" t="n">
        <v>3768.39698563969</v>
      </c>
      <c r="F192" s="101"/>
      <c r="G192" s="19" t="n">
        <v>1441938.66274432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3768.39698563969</v>
      </c>
      <c r="E193" s="19" t="n">
        <v>3768.39698563969</v>
      </c>
      <c r="F193" s="101"/>
      <c r="G193" s="19" t="n">
        <v>1441938.66274432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4942.48364336373</v>
      </c>
      <c r="E194" s="19" t="n">
        <v>4942.48364336373</v>
      </c>
      <c r="F194" s="101"/>
      <c r="G194" s="19" t="n">
        <v>1891190.94471885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4942.48364336373</v>
      </c>
      <c r="E195" s="19" t="n">
        <v>4942.48364336373</v>
      </c>
      <c r="F195" s="101"/>
      <c r="G195" s="19" t="n">
        <v>1891190.94471885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4942.48364336373</v>
      </c>
      <c r="E196" s="19" t="n">
        <v>4942.48364336373</v>
      </c>
      <c r="F196" s="101"/>
      <c r="G196" s="19" t="n">
        <v>1891190.94471885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5408.92639024354</v>
      </c>
      <c r="E197" s="19" t="n">
        <v>5408.92639024354</v>
      </c>
      <c r="F197" s="101"/>
      <c r="G197" s="19" t="n">
        <v>2069670.50333374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5408.92639024354</v>
      </c>
      <c r="E198" s="19" t="n">
        <v>5408.92639024354</v>
      </c>
      <c r="F198" s="101"/>
      <c r="G198" s="19" t="n">
        <v>2069670.50333374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5486.78657633571</v>
      </c>
      <c r="E199" s="19" t="n">
        <v>5645.14627686217</v>
      </c>
      <c r="F199" s="101"/>
      <c r="G199" s="19" t="n">
        <v>2371906.98834169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5959.9436536488</v>
      </c>
      <c r="E200" s="19" t="n">
        <v>6131.9596194633</v>
      </c>
      <c r="F200" s="101"/>
      <c r="G200" s="19" t="n">
        <v>2576450.13261171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5959.9436536488</v>
      </c>
      <c r="E201" s="19" t="n">
        <v>6131.9596194633</v>
      </c>
      <c r="F201" s="101"/>
      <c r="G201" s="19" t="n">
        <v>2576450.13261171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5959.9436536488</v>
      </c>
      <c r="E202" s="19" t="n">
        <v>6131.9596194633</v>
      </c>
      <c r="F202" s="101"/>
      <c r="G202" s="19" t="n">
        <v>2576450.13261171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6341.81188400315</v>
      </c>
      <c r="E203" s="19" t="n">
        <v>6341.81188400315</v>
      </c>
      <c r="F203" s="101"/>
      <c r="G203" s="19" t="n">
        <v>2426629.62056352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6341.81188400315</v>
      </c>
      <c r="E204" s="19" t="n">
        <v>6341.81188400315</v>
      </c>
      <c r="F204" s="101"/>
      <c r="G204" s="19" t="n">
        <v>2426629.62056352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6341.81188400315</v>
      </c>
      <c r="E205" s="19" t="n">
        <v>6341.81188400315</v>
      </c>
      <c r="F205" s="101"/>
      <c r="G205" s="19" t="n">
        <v>2426629.62056352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6808.25463088296</v>
      </c>
      <c r="E206" s="19" t="n">
        <v>6808.25463088296</v>
      </c>
      <c r="F206" s="101"/>
      <c r="G206" s="19" t="n">
        <v>2605109.17917841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6808.25463088296</v>
      </c>
      <c r="E207" s="19" t="n">
        <v>6808.25463088296</v>
      </c>
      <c r="F207" s="101"/>
      <c r="G207" s="19" t="n">
        <v>2605109.17917841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6808.25463088296</v>
      </c>
      <c r="E208" s="19" t="n">
        <v>6808.25463088296</v>
      </c>
      <c r="F208" s="101"/>
      <c r="G208" s="19" t="n">
        <v>2605109.17917841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6808.25463088296</v>
      </c>
      <c r="E209" s="19" t="n">
        <v>6808.25463088296</v>
      </c>
      <c r="F209" s="101"/>
      <c r="G209" s="19" t="n">
        <v>2605109.17917841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6808.25463088296</v>
      </c>
      <c r="E210" s="19" t="n">
        <v>6808.25463088296</v>
      </c>
      <c r="F210" s="101"/>
      <c r="G210" s="19" t="n">
        <v>2605109.17917841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6906.25780827498</v>
      </c>
      <c r="E211" s="19" t="n">
        <v>7105.58630466555</v>
      </c>
      <c r="F211" s="101"/>
      <c r="G211" s="19" t="n">
        <v>2985536.42115175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6906.25780827498</v>
      </c>
      <c r="E212" s="19" t="n">
        <v>7105.58630466555</v>
      </c>
      <c r="F212" s="101"/>
      <c r="G212" s="19" t="n">
        <v>2985536.42115175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6906.25780827498</v>
      </c>
      <c r="E213" s="19" t="n">
        <v>7105.58630466555</v>
      </c>
      <c r="F213" s="101"/>
      <c r="G213" s="19" t="n">
        <v>2985536.42115175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6906.25780827498</v>
      </c>
      <c r="E214" s="19" t="n">
        <v>7105.58630466555</v>
      </c>
      <c r="F214" s="101"/>
      <c r="G214" s="19" t="n">
        <v>2985536.42115175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6808.25463088296</v>
      </c>
      <c r="E215" s="19" t="n">
        <v>6808.25463088296</v>
      </c>
      <c r="F215" s="101"/>
      <c r="G215" s="19" t="n">
        <v>2605109.17917841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6808.25463088296</v>
      </c>
      <c r="E216" s="19" t="n">
        <v>6808.25463088296</v>
      </c>
      <c r="F216" s="101"/>
      <c r="G216" s="19" t="n">
        <v>2605109.17917841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6808.25463088296</v>
      </c>
      <c r="E217" s="19" t="n">
        <v>6808.25463088296</v>
      </c>
      <c r="F217" s="101"/>
      <c r="G217" s="19" t="n">
        <v>2605109.17917841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6808.25463088296</v>
      </c>
      <c r="E218" s="19" t="n">
        <v>6808.25463088296</v>
      </c>
      <c r="F218" s="101"/>
      <c r="G218" s="19" t="n">
        <v>2605109.17917841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6808.25463088296</v>
      </c>
      <c r="E219" s="19" t="n">
        <v>6808.25463088296</v>
      </c>
      <c r="F219" s="101"/>
      <c r="G219" s="19" t="n">
        <v>2605109.17917841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6808.25463088296</v>
      </c>
      <c r="E220" s="19" t="n">
        <v>6808.25463088296</v>
      </c>
      <c r="F220" s="101"/>
      <c r="G220" s="19" t="n">
        <v>2605109.17917841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6808.25463088296</v>
      </c>
      <c r="E221" s="19" t="n">
        <v>6808.25463088296</v>
      </c>
      <c r="F221" s="101"/>
      <c r="G221" s="19" t="n">
        <v>2605109.17917841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6808.25463088296</v>
      </c>
      <c r="E222" s="19" t="n">
        <v>6808.25463088296</v>
      </c>
      <c r="F222" s="101"/>
      <c r="G222" s="19" t="n">
        <v>2605109.17917841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6906.25780827498</v>
      </c>
      <c r="E223" s="19" t="n">
        <v>7105.58630466555</v>
      </c>
      <c r="F223" s="101"/>
      <c r="G223" s="19" t="n">
        <v>2985536.42115175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6906.25780827498</v>
      </c>
      <c r="E224" s="19" t="n">
        <v>7105.58630466555</v>
      </c>
      <c r="F224" s="101"/>
      <c r="G224" s="19" t="n">
        <v>2985536.42115175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6906.25780827498</v>
      </c>
      <c r="E225" s="19" t="n">
        <v>7105.58630466555</v>
      </c>
      <c r="F225" s="101"/>
      <c r="G225" s="19" t="n">
        <v>2985536.42115175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6906.25780827498</v>
      </c>
      <c r="E226" s="19" t="n">
        <v>7105.58630466555</v>
      </c>
      <c r="F226" s="101"/>
      <c r="G226" s="19" t="n">
        <v>2985536.42115175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6808.25463088296</v>
      </c>
      <c r="E227" s="19" t="n">
        <v>6808.25463088296</v>
      </c>
      <c r="F227" s="101"/>
      <c r="G227" s="19" t="n">
        <v>2605109.17917841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6808.25463088296</v>
      </c>
      <c r="E228" s="19" t="n">
        <v>6808.25463088296</v>
      </c>
      <c r="F228" s="101"/>
      <c r="G228" s="19" t="n">
        <v>2605109.17917841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6808.25463088296</v>
      </c>
      <c r="E229" s="19" t="n">
        <v>6808.25463088296</v>
      </c>
      <c r="F229" s="101"/>
      <c r="G229" s="19" t="n">
        <v>2605109.17917841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6808.25463088296</v>
      </c>
      <c r="E230" s="19" t="n">
        <v>6808.25463088296</v>
      </c>
      <c r="F230" s="101"/>
      <c r="G230" s="19" t="n">
        <v>2605109.17917841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6808.25463088296</v>
      </c>
      <c r="E231" s="19" t="n">
        <v>6808.25463088296</v>
      </c>
      <c r="F231" s="101"/>
      <c r="G231" s="19" t="n">
        <v>2605109.17917841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6808.25463088296</v>
      </c>
      <c r="E232" s="19" t="n">
        <v>6808.25463088296</v>
      </c>
      <c r="F232" s="101"/>
      <c r="G232" s="19" t="n">
        <v>2605109.17917841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6808.25463088296</v>
      </c>
      <c r="E233" s="19" t="n">
        <v>6808.25463088296</v>
      </c>
      <c r="F233" s="101"/>
      <c r="G233" s="19" t="n">
        <v>2605109.17917841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6808.25463088296</v>
      </c>
      <c r="E234" s="19" t="n">
        <v>6808.25463088296</v>
      </c>
      <c r="F234" s="101"/>
      <c r="G234" s="19" t="n">
        <v>2605109.17917841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6906.25780827498</v>
      </c>
      <c r="E235" s="19" t="n">
        <v>7105.58630466555</v>
      </c>
      <c r="F235" s="101"/>
      <c r="G235" s="19" t="n">
        <v>2985536.42115175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6906.25780827498</v>
      </c>
      <c r="E236" s="19" t="n">
        <v>7105.58630466555</v>
      </c>
      <c r="F236" s="101"/>
      <c r="G236" s="19" t="n">
        <v>2985536.42115175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6906.25780827498</v>
      </c>
      <c r="E237" s="19" t="n">
        <v>7105.58630466555</v>
      </c>
      <c r="F237" s="101"/>
      <c r="G237" s="19" t="n">
        <v>2985536.42115175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6906.25780827498</v>
      </c>
      <c r="E238" s="19" t="n">
        <v>7105.58630466555</v>
      </c>
      <c r="F238" s="101"/>
      <c r="G238" s="19" t="n">
        <v>2985536.42115175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6808.25463088296</v>
      </c>
      <c r="E239" s="19" t="n">
        <v>6808.25463088296</v>
      </c>
      <c r="F239" s="101"/>
      <c r="G239" s="19" t="n">
        <v>2605109.17917841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6808.25463088296</v>
      </c>
      <c r="E240" s="19" t="n">
        <v>6808.25463088296</v>
      </c>
      <c r="F240" s="101"/>
      <c r="G240" s="19" t="n">
        <v>2605109.17917841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6808.25463088296</v>
      </c>
      <c r="E241" s="19" t="n">
        <v>6808.25463088296</v>
      </c>
      <c r="F241" s="101"/>
      <c r="G241" s="19" t="n">
        <v>2605109.17917841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8" min="27" style="0" width="10.71"/>
    <col collapsed="false" customWidth="true" hidden="false" outlineLevel="0" max="29" min="29" style="0" width="12.56"/>
    <col collapsed="false" customWidth="true" hidden="false" outlineLevel="0" max="30" min="30" style="0" width="12.28"/>
    <col collapsed="false" customWidth="true" hidden="false" outlineLevel="0" max="31" min="31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635000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1638336.2972479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16550</v>
      </c>
      <c r="H5" s="238" t="s">
        <v>228</v>
      </c>
      <c r="I5" s="241" t="n">
        <v>9813801</v>
      </c>
      <c r="J5" s="241" t="n">
        <v>7942692.1748708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60597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9813801</v>
      </c>
      <c r="J8" s="239" t="n">
        <v>7942692.1748708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528990.24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9813801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1058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13238647.5372479</v>
      </c>
      <c r="H13" s="249" t="s">
        <v>248</v>
      </c>
      <c r="I13" s="250" t="n">
        <v>14296647.5372479</v>
      </c>
      <c r="M13" s="251" t="s">
        <v>249</v>
      </c>
      <c r="N13" s="225" t="n">
        <v>1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5</v>
      </c>
      <c r="I17" s="282" t="s">
        <v>287</v>
      </c>
      <c r="J17" s="19" t="s">
        <v>288</v>
      </c>
      <c r="K17" s="285" t="n">
        <v>0.239484983726868</v>
      </c>
      <c r="L17" s="285" t="n">
        <v>0</v>
      </c>
      <c r="M17" s="285" t="n">
        <v>0</v>
      </c>
      <c r="N17" s="28" t="n">
        <v>0.157602848972573</v>
      </c>
      <c r="O17" s="286" t="n">
        <v>1</v>
      </c>
      <c r="P17" s="287" t="s">
        <v>209</v>
      </c>
      <c r="Q17" s="236" t="s">
        <v>289</v>
      </c>
      <c r="R17" s="79" t="n">
        <v>0.000210665704199154</v>
      </c>
      <c r="S17" s="288"/>
      <c r="T17" s="289"/>
      <c r="U17" s="289"/>
      <c r="V17" s="134"/>
      <c r="W17" s="134"/>
      <c r="X17" s="290" t="n">
        <v>15</v>
      </c>
      <c r="Y17" s="291" t="n">
        <v>0.8</v>
      </c>
      <c r="Z17" s="292" t="n">
        <v>0</v>
      </c>
      <c r="AA17" s="19" t="n">
        <v>0</v>
      </c>
      <c r="AB17" s="19" t="n">
        <v>1481494.67500405</v>
      </c>
      <c r="AC17" s="19" t="n">
        <v>28267233.9925426</v>
      </c>
      <c r="AD17" s="19" t="n">
        <v>11230045.229996</v>
      </c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370373.668751014</v>
      </c>
      <c r="AN17" s="294" t="n">
        <v>370373.668751014</v>
      </c>
      <c r="AO17" s="294" t="n">
        <v>370373.668751014</v>
      </c>
      <c r="AP17" s="294" t="n">
        <v>370373.668751014</v>
      </c>
      <c r="AQ17" s="295" t="n">
        <v>7066808.49813565</v>
      </c>
      <c r="AR17" s="294" t="n">
        <v>7066808.49813565</v>
      </c>
      <c r="AS17" s="294" t="n">
        <v>7066808.49813565</v>
      </c>
      <c r="AT17" s="296" t="n">
        <v>7066808.49813565</v>
      </c>
      <c r="AU17" s="224" t="n">
        <v>2807511.30749899</v>
      </c>
      <c r="AV17" s="224" t="n">
        <v>2807511.30749899</v>
      </c>
      <c r="AW17" s="224" t="n">
        <v>2807511.30749899</v>
      </c>
      <c r="AX17" s="224" t="n">
        <v>2807511.30749899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40978773.8975426</v>
      </c>
      <c r="BL17" s="298"/>
    </row>
    <row r="18" customFormat="false" ht="12.75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286"/>
      <c r="P18" s="287" t="s">
        <v>209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0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286"/>
      <c r="P19" s="287" t="s">
        <v>209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286"/>
      <c r="P20" s="287" t="s">
        <v>209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286"/>
      <c r="P21" s="287" t="s">
        <v>209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286"/>
      <c r="P22" s="287" t="s">
        <v>20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286"/>
      <c r="P23" s="287" t="s">
        <v>20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286"/>
      <c r="P24" s="287" t="s">
        <v>209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286"/>
      <c r="P25" s="287" t="s">
        <v>209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286"/>
      <c r="P26" s="287" t="s">
        <v>209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09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09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0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0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0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0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0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0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0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0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0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0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0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0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0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0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0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0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0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0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0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0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0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0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0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0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0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0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0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0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0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0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0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0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0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0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0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0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0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0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0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0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0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0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0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0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0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0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0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0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0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0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0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0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0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0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0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0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0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0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0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0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0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0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0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0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0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0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0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0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0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0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0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0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0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0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0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0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0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0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0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0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0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0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0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0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0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0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0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0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0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0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0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0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0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0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0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0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0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0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0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0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0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0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0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0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0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0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0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0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0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0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0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0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0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0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0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0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0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0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0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0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0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0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0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0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0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0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0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0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0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0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0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0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0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0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0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0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0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0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0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0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0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0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0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0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0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0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0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0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0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0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0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0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0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0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0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0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0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0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0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0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0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0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0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0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0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0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0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0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0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0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0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0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0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0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0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0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0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0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0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0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0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0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0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0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0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0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0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0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0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0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0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0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0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0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0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0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0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0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0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0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0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0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0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0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0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0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0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0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0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0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0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0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0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0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0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0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0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0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0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0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0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0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0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0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0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0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0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0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0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0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0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0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0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0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0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0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0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0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0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0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0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0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0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0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0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0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0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0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0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0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0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0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0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0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0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0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0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0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0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0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0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0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0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0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0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0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0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0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0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0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0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0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0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0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0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0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0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0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0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0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0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0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0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0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0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0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0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0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0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0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0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0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0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0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0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0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0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0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0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0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0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0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0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0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0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0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0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0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0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0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0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0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0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0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0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0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0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0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0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0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0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0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0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0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0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0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0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0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0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0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0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0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0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0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0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0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0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0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0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0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0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0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0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0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0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0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0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0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0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0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0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0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0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0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0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0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0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0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0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0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0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0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0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0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0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0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0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0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0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0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0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0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0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0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0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0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0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0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0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0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0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0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0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0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0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0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0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0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0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0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0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0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0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0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0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0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0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0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0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0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0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0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0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0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0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0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0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0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0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0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0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0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0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0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0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0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0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0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0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0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0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0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0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0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0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0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0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0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0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0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0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0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0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0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0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0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0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0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0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0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0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0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0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0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0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0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0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0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0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0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0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0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0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0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0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0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0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0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0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0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0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0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0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0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0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0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0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0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0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0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0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0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0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0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0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0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0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0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0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0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0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0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0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0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0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0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0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0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0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0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0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0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0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0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0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0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0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0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0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0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0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0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0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0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0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0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0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0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0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0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0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0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0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0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0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0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0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0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0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0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0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0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0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0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0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0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0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0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0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0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0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0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0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0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0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0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0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0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0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0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0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0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0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0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0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0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0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0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0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0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0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0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0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0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0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0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0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0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0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0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0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0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0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0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0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0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0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0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0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0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0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0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0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0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0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0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0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0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0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0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0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0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0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0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0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0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0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0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0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0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0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0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0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0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0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0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0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0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0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0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0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0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0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0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0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0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0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0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0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0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0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0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0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0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0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0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0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0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0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0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0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0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0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0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0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0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0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0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0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0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0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0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0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0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0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0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0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0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0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0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0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0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0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0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0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0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0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0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0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0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0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0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0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0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0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0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0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0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0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0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0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0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0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0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0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0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0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0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0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0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0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0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0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0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0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0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0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0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0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0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0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0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0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0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0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0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0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0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0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0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0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0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0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0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0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0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0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0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0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0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0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0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0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0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0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0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0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0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0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0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0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0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0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0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0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0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0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0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0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0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0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0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0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0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0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0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0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0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0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0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0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0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0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0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0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0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0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0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0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0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0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0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0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0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0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0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0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0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0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0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0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0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0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0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0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0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0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0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0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0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0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0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0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0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0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0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0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0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0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0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0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0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0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0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0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0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0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0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0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0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0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0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0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0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0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0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0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0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9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2</v>
      </c>
      <c r="H1031" s="225" t="s">
        <v>293</v>
      </c>
      <c r="I1031" s="234" t="s">
        <v>294</v>
      </c>
      <c r="J1031" s="234" t="s">
        <v>272</v>
      </c>
      <c r="K1031" s="234" t="s">
        <v>274</v>
      </c>
      <c r="L1031" s="234" t="s">
        <v>295</v>
      </c>
      <c r="N1031" s="313" t="s">
        <v>161</v>
      </c>
      <c r="O1031" s="314" t="s">
        <v>296</v>
      </c>
      <c r="P1031" s="314" t="s">
        <v>297</v>
      </c>
      <c r="Q1031" s="315" t="s">
        <v>298</v>
      </c>
      <c r="R1031" s="314" t="s">
        <v>299</v>
      </c>
      <c r="S1031" s="314" t="s">
        <v>300</v>
      </c>
      <c r="T1031" s="314" t="s">
        <v>301</v>
      </c>
      <c r="U1031" s="314" t="s">
        <v>302</v>
      </c>
      <c r="V1031" s="314" t="s">
        <v>303</v>
      </c>
      <c r="W1031" s="314" t="s">
        <v>304</v>
      </c>
      <c r="X1031" s="316" t="s">
        <v>30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6</v>
      </c>
      <c r="J1032" s="225" t="s">
        <v>161</v>
      </c>
      <c r="K1032" s="90" t="s">
        <v>307</v>
      </c>
      <c r="L1032" s="44" t="s">
        <v>308</v>
      </c>
      <c r="M1032" s="90"/>
      <c r="N1032" s="319" t="s">
        <v>162</v>
      </c>
      <c r="O1032" s="320" t="s">
        <v>309</v>
      </c>
      <c r="P1032" s="320" t="s">
        <v>310</v>
      </c>
      <c r="Q1032" s="321" t="s">
        <v>311</v>
      </c>
      <c r="R1032" s="320" t="s">
        <v>312</v>
      </c>
      <c r="S1032" s="320" t="s">
        <v>313</v>
      </c>
      <c r="T1032" s="320" t="s">
        <v>314</v>
      </c>
      <c r="U1032" s="320" t="s">
        <v>315</v>
      </c>
      <c r="V1032" s="320" t="s">
        <v>316</v>
      </c>
      <c r="W1032" s="320" t="s">
        <v>317</v>
      </c>
      <c r="X1032" s="320" t="s">
        <v>318</v>
      </c>
      <c r="Y1032" s="320" t="s">
        <v>319</v>
      </c>
      <c r="Z1032" s="320" t="s">
        <v>320</v>
      </c>
      <c r="AA1032" s="320" t="s">
        <v>321</v>
      </c>
      <c r="AB1032" s="320" t="s">
        <v>322</v>
      </c>
      <c r="AC1032" s="320" t="s">
        <v>323</v>
      </c>
      <c r="AD1032" s="320" t="s">
        <v>324</v>
      </c>
      <c r="AE1032" s="320" t="s">
        <v>325</v>
      </c>
      <c r="AF1032" s="320" t="s">
        <v>326</v>
      </c>
      <c r="AG1032" s="320" t="s">
        <v>327</v>
      </c>
      <c r="AH1032" s="320" t="s">
        <v>328</v>
      </c>
      <c r="AI1032" s="320" t="s">
        <v>329</v>
      </c>
      <c r="AJ1032" s="320" t="s">
        <v>330</v>
      </c>
      <c r="AK1032" s="320" t="s">
        <v>331</v>
      </c>
      <c r="AL1032" s="320" t="s">
        <v>332</v>
      </c>
      <c r="AM1032" s="320" t="s">
        <v>200</v>
      </c>
      <c r="AN1032" s="320" t="s">
        <v>333</v>
      </c>
      <c r="AO1032" s="320" t="s">
        <v>334</v>
      </c>
      <c r="AP1032" s="320" t="s">
        <v>335</v>
      </c>
      <c r="AQ1032" s="320" t="s">
        <v>336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7</v>
      </c>
      <c r="I1033" s="225" t="s">
        <v>338</v>
      </c>
      <c r="J1033" s="225" t="s">
        <v>339</v>
      </c>
      <c r="K1033" s="322" t="s">
        <v>340</v>
      </c>
      <c r="L1033" s="44" t="s">
        <v>341</v>
      </c>
      <c r="M1033" s="322"/>
      <c r="N1033" s="323" t="s">
        <v>163</v>
      </c>
      <c r="O1033" s="324" t="s">
        <v>309</v>
      </c>
      <c r="P1033" s="324" t="s">
        <v>310</v>
      </c>
      <c r="Q1033" s="325" t="s">
        <v>311</v>
      </c>
      <c r="R1033" s="324" t="s">
        <v>318</v>
      </c>
      <c r="S1033" s="324" t="s">
        <v>319</v>
      </c>
      <c r="T1033" s="324" t="s">
        <v>320</v>
      </c>
      <c r="U1033" s="324" t="s">
        <v>321</v>
      </c>
      <c r="V1033" s="324" t="s">
        <v>322</v>
      </c>
      <c r="W1033" s="324" t="s">
        <v>323</v>
      </c>
      <c r="X1033" s="324" t="s">
        <v>324</v>
      </c>
      <c r="Y1033" s="324" t="s">
        <v>325</v>
      </c>
      <c r="Z1033" s="324" t="s">
        <v>326</v>
      </c>
      <c r="AA1033" s="324" t="s">
        <v>327</v>
      </c>
      <c r="AB1033" s="324" t="s">
        <v>328</v>
      </c>
      <c r="AC1033" s="324" t="s">
        <v>329</v>
      </c>
      <c r="AD1033" s="324" t="s">
        <v>330</v>
      </c>
      <c r="AE1033" s="324" t="s">
        <v>331</v>
      </c>
      <c r="AF1033" s="324" t="s">
        <v>332</v>
      </c>
      <c r="AG1033" s="324" t="s">
        <v>200</v>
      </c>
      <c r="AH1033" s="324" t="s">
        <v>333</v>
      </c>
      <c r="AI1033" s="324" t="s">
        <v>334</v>
      </c>
      <c r="AJ1033" s="324" t="s">
        <v>335</v>
      </c>
      <c r="AK1033" s="324" t="s">
        <v>336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2</v>
      </c>
      <c r="I1034" s="225" t="s">
        <v>343</v>
      </c>
      <c r="J1034" s="225" t="s">
        <v>344</v>
      </c>
      <c r="K1034" s="322" t="s">
        <v>345</v>
      </c>
      <c r="L1034" s="44" t="s">
        <v>346</v>
      </c>
      <c r="M1034" s="322"/>
      <c r="N1034" s="323" t="s">
        <v>164</v>
      </c>
      <c r="O1034" s="324" t="s">
        <v>312</v>
      </c>
      <c r="P1034" s="324" t="s">
        <v>313</v>
      </c>
      <c r="Q1034" s="325" t="s">
        <v>314</v>
      </c>
      <c r="R1034" s="324" t="s">
        <v>315</v>
      </c>
      <c r="S1034" s="324" t="s">
        <v>316</v>
      </c>
      <c r="T1034" s="324" t="s">
        <v>317</v>
      </c>
      <c r="U1034" s="324" t="s">
        <v>323</v>
      </c>
      <c r="V1034" s="324" t="s">
        <v>324</v>
      </c>
      <c r="W1034" s="324" t="s">
        <v>347</v>
      </c>
      <c r="X1034" s="324" t="s">
        <v>348</v>
      </c>
      <c r="Y1034" s="324" t="s">
        <v>325</v>
      </c>
      <c r="Z1034" s="324" t="s">
        <v>326</v>
      </c>
      <c r="AA1034" s="324" t="s">
        <v>327</v>
      </c>
      <c r="AB1034" s="324" t="s">
        <v>328</v>
      </c>
      <c r="AC1034" s="324" t="s">
        <v>330</v>
      </c>
      <c r="AD1034" s="324" t="s">
        <v>331</v>
      </c>
      <c r="AE1034" s="324" t="s">
        <v>332</v>
      </c>
      <c r="AF1034" s="324" t="s">
        <v>200</v>
      </c>
      <c r="AG1034" s="324" t="s">
        <v>333</v>
      </c>
      <c r="AH1034" s="324" t="s">
        <v>334</v>
      </c>
      <c r="AI1034" s="324" t="s">
        <v>335</v>
      </c>
      <c r="AJ1034" s="324" t="s">
        <v>336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9</v>
      </c>
      <c r="I1035" s="225" t="s">
        <v>350</v>
      </c>
      <c r="L1035" s="44" t="s">
        <v>351</v>
      </c>
      <c r="N1035" s="326" t="s">
        <v>165</v>
      </c>
      <c r="O1035" s="324" t="s">
        <v>311</v>
      </c>
      <c r="P1035" s="324" t="s">
        <v>318</v>
      </c>
      <c r="Q1035" s="325" t="s">
        <v>319</v>
      </c>
      <c r="R1035" s="324" t="s">
        <v>320</v>
      </c>
      <c r="S1035" s="324" t="s">
        <v>321</v>
      </c>
      <c r="T1035" s="324" t="s">
        <v>323</v>
      </c>
      <c r="U1035" s="324" t="s">
        <v>324</v>
      </c>
      <c r="V1035" s="324" t="s">
        <v>347</v>
      </c>
      <c r="W1035" s="324" t="s">
        <v>348</v>
      </c>
      <c r="X1035" s="324" t="s">
        <v>325</v>
      </c>
      <c r="Y1035" s="324" t="s">
        <v>326</v>
      </c>
      <c r="Z1035" s="324" t="s">
        <v>327</v>
      </c>
      <c r="AA1035" s="324" t="s">
        <v>328</v>
      </c>
      <c r="AB1035" s="324" t="s">
        <v>330</v>
      </c>
      <c r="AC1035" s="324" t="s">
        <v>331</v>
      </c>
      <c r="AD1035" s="324" t="s">
        <v>332</v>
      </c>
      <c r="AE1035" s="324" t="s">
        <v>200</v>
      </c>
      <c r="AF1035" s="324" t="s">
        <v>333</v>
      </c>
      <c r="AG1035" s="324" t="s">
        <v>334</v>
      </c>
      <c r="AH1035" s="324" t="s">
        <v>335</v>
      </c>
      <c r="AI1035" s="324" t="s">
        <v>336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2</v>
      </c>
      <c r="I1036" s="225" t="s">
        <v>353</v>
      </c>
      <c r="L1036" s="44" t="s">
        <v>354</v>
      </c>
      <c r="N1036" s="326" t="s">
        <v>166</v>
      </c>
      <c r="O1036" s="324" t="s">
        <v>309</v>
      </c>
      <c r="P1036" s="324" t="s">
        <v>310</v>
      </c>
      <c r="Q1036" s="325" t="s">
        <v>311</v>
      </c>
      <c r="R1036" s="324" t="s">
        <v>317</v>
      </c>
      <c r="S1036" s="324" t="s">
        <v>318</v>
      </c>
      <c r="T1036" s="324" t="s">
        <v>319</v>
      </c>
      <c r="U1036" s="324" t="s">
        <v>320</v>
      </c>
      <c r="V1036" s="324" t="s">
        <v>321</v>
      </c>
      <c r="W1036" s="324" t="s">
        <v>322</v>
      </c>
      <c r="X1036" s="324" t="s">
        <v>323</v>
      </c>
      <c r="Y1036" s="324" t="s">
        <v>200</v>
      </c>
      <c r="Z1036" s="324" t="s">
        <v>333</v>
      </c>
      <c r="AA1036" s="324" t="s">
        <v>334</v>
      </c>
      <c r="AB1036" s="324" t="s">
        <v>335</v>
      </c>
      <c r="AC1036" s="324" t="s">
        <v>336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5</v>
      </c>
      <c r="I1037" s="225" t="s">
        <v>356</v>
      </c>
      <c r="L1037" s="44" t="s">
        <v>357</v>
      </c>
      <c r="N1037" s="323" t="s">
        <v>167</v>
      </c>
      <c r="O1037" s="324" t="s">
        <v>325</v>
      </c>
      <c r="P1037" s="324" t="s">
        <v>326</v>
      </c>
      <c r="Q1037" s="325" t="s">
        <v>327</v>
      </c>
      <c r="R1037" s="324" t="s">
        <v>328</v>
      </c>
      <c r="S1037" s="324" t="s">
        <v>330</v>
      </c>
      <c r="T1037" s="324" t="s">
        <v>358</v>
      </c>
      <c r="U1037" s="324" t="s">
        <v>331</v>
      </c>
      <c r="V1037" s="324" t="s">
        <v>200</v>
      </c>
      <c r="W1037" s="324" t="s">
        <v>333</v>
      </c>
      <c r="X1037" s="324" t="s">
        <v>334</v>
      </c>
      <c r="Y1037" s="324" t="s">
        <v>335</v>
      </c>
      <c r="Z1037" s="324" t="s">
        <v>336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9</v>
      </c>
      <c r="I1038" s="225" t="s">
        <v>360</v>
      </c>
      <c r="L1038" s="44" t="s">
        <v>361</v>
      </c>
      <c r="N1038" s="326" t="s">
        <v>168</v>
      </c>
      <c r="O1038" s="324" t="s">
        <v>324</v>
      </c>
      <c r="P1038" s="324" t="s">
        <v>347</v>
      </c>
      <c r="Q1038" s="325" t="s">
        <v>325</v>
      </c>
      <c r="R1038" s="324" t="s">
        <v>326</v>
      </c>
      <c r="S1038" s="324" t="s">
        <v>331</v>
      </c>
      <c r="T1038" s="324" t="s">
        <v>200</v>
      </c>
      <c r="U1038" s="324" t="s">
        <v>333</v>
      </c>
      <c r="V1038" s="324" t="s">
        <v>334</v>
      </c>
      <c r="W1038" s="324" t="s">
        <v>335</v>
      </c>
      <c r="X1038" s="324" t="s">
        <v>336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2</v>
      </c>
      <c r="I1039" s="225" t="s">
        <v>363</v>
      </c>
      <c r="N1039" s="326" t="s">
        <v>169</v>
      </c>
      <c r="O1039" s="324" t="s">
        <v>309</v>
      </c>
      <c r="P1039" s="324" t="s">
        <v>310</v>
      </c>
      <c r="Q1039" s="325" t="s">
        <v>312</v>
      </c>
      <c r="R1039" s="324" t="s">
        <v>313</v>
      </c>
      <c r="S1039" s="324" t="s">
        <v>314</v>
      </c>
      <c r="T1039" s="324" t="s">
        <v>315</v>
      </c>
      <c r="U1039" s="324" t="s">
        <v>316</v>
      </c>
      <c r="V1039" s="324" t="s">
        <v>317</v>
      </c>
      <c r="W1039" s="324" t="s">
        <v>322</v>
      </c>
      <c r="X1039" s="324" t="s">
        <v>323</v>
      </c>
      <c r="Y1039" s="324" t="s">
        <v>200</v>
      </c>
      <c r="Z1039" s="324" t="s">
        <v>333</v>
      </c>
      <c r="AA1039" s="324" t="s">
        <v>334</v>
      </c>
      <c r="AB1039" s="324" t="s">
        <v>335</v>
      </c>
      <c r="AC1039" s="324" t="s">
        <v>336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9</v>
      </c>
      <c r="G1040" s="44"/>
      <c r="H1040" s="318" t="s">
        <v>364</v>
      </c>
      <c r="I1040" s="225" t="s">
        <v>365</v>
      </c>
      <c r="N1040" s="326" t="s">
        <v>170</v>
      </c>
      <c r="O1040" s="324" t="s">
        <v>309</v>
      </c>
      <c r="P1040" s="324" t="s">
        <v>310</v>
      </c>
      <c r="Q1040" s="325" t="s">
        <v>313</v>
      </c>
      <c r="R1040" s="324" t="s">
        <v>314</v>
      </c>
      <c r="S1040" s="324" t="s">
        <v>315</v>
      </c>
      <c r="T1040" s="324" t="s">
        <v>316</v>
      </c>
      <c r="U1040" s="324" t="s">
        <v>317</v>
      </c>
      <c r="V1040" s="324" t="s">
        <v>318</v>
      </c>
      <c r="W1040" s="324" t="s">
        <v>319</v>
      </c>
      <c r="X1040" s="324" t="s">
        <v>322</v>
      </c>
      <c r="Y1040" s="324" t="s">
        <v>323</v>
      </c>
      <c r="Z1040" s="324" t="s">
        <v>200</v>
      </c>
      <c r="AA1040" s="324" t="s">
        <v>333</v>
      </c>
      <c r="AB1040" s="324" t="s">
        <v>334</v>
      </c>
      <c r="AC1040" s="324" t="s">
        <v>335</v>
      </c>
      <c r="AD1040" s="324" t="s">
        <v>336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6</v>
      </c>
      <c r="J1041" s="234" t="s">
        <v>367</v>
      </c>
      <c r="K1041" s="234" t="s">
        <v>368</v>
      </c>
      <c r="N1041" s="326" t="s">
        <v>171</v>
      </c>
      <c r="O1041" s="324" t="s">
        <v>313</v>
      </c>
      <c r="P1041" s="324" t="s">
        <v>314</v>
      </c>
      <c r="Q1041" s="325" t="s">
        <v>315</v>
      </c>
      <c r="R1041" s="324" t="s">
        <v>318</v>
      </c>
      <c r="S1041" s="324" t="s">
        <v>319</v>
      </c>
      <c r="T1041" s="324" t="s">
        <v>323</v>
      </c>
      <c r="U1041" s="324" t="s">
        <v>200</v>
      </c>
      <c r="V1041" s="324" t="s">
        <v>333</v>
      </c>
      <c r="W1041" s="324" t="s">
        <v>334</v>
      </c>
      <c r="X1041" s="324" t="s">
        <v>335</v>
      </c>
      <c r="Y1041" s="324" t="s">
        <v>336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9</v>
      </c>
      <c r="I1042" s="225" t="s">
        <v>370</v>
      </c>
      <c r="J1042" s="225" t="s">
        <v>209</v>
      </c>
      <c r="K1042" s="225" t="s">
        <v>209</v>
      </c>
      <c r="N1042" s="326" t="s">
        <v>172</v>
      </c>
      <c r="O1042" s="324" t="s">
        <v>325</v>
      </c>
      <c r="P1042" s="324" t="s">
        <v>326</v>
      </c>
      <c r="Q1042" s="325" t="s">
        <v>331</v>
      </c>
      <c r="R1042" s="324" t="s">
        <v>200</v>
      </c>
      <c r="S1042" s="324" t="s">
        <v>333</v>
      </c>
      <c r="T1042" s="324" t="s">
        <v>334</v>
      </c>
      <c r="U1042" s="324" t="s">
        <v>335</v>
      </c>
      <c r="V1042" s="324" t="s">
        <v>336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1</v>
      </c>
      <c r="I1043" s="225" t="s">
        <v>372</v>
      </c>
      <c r="J1043" s="225" t="s">
        <v>209</v>
      </c>
      <c r="K1043" s="225" t="s">
        <v>209</v>
      </c>
      <c r="N1043" s="323" t="s">
        <v>173</v>
      </c>
      <c r="O1043" s="324" t="s">
        <v>325</v>
      </c>
      <c r="P1043" s="324" t="s">
        <v>326</v>
      </c>
      <c r="Q1043" s="325" t="s">
        <v>327</v>
      </c>
      <c r="R1043" s="324" t="s">
        <v>328</v>
      </c>
      <c r="S1043" s="324" t="s">
        <v>330</v>
      </c>
      <c r="T1043" s="324" t="s">
        <v>331</v>
      </c>
      <c r="U1043" s="324" t="s">
        <v>332</v>
      </c>
      <c r="V1043" s="324" t="s">
        <v>200</v>
      </c>
      <c r="W1043" s="324" t="s">
        <v>333</v>
      </c>
      <c r="X1043" s="324" t="s">
        <v>334</v>
      </c>
      <c r="Y1043" s="324" t="s">
        <v>335</v>
      </c>
      <c r="Z1043" s="324" t="s">
        <v>336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3</v>
      </c>
      <c r="I1044" s="225" t="s">
        <v>374</v>
      </c>
      <c r="J1044" s="225" t="s">
        <v>209</v>
      </c>
      <c r="K1044" s="225" t="n">
        <v>0</v>
      </c>
      <c r="N1044" s="323" t="s">
        <v>174</v>
      </c>
      <c r="O1044" s="324" t="s">
        <v>311</v>
      </c>
      <c r="P1044" s="324" t="s">
        <v>312</v>
      </c>
      <c r="Q1044" s="325" t="s">
        <v>318</v>
      </c>
      <c r="R1044" s="324" t="s">
        <v>319</v>
      </c>
      <c r="S1044" s="324" t="s">
        <v>321</v>
      </c>
      <c r="T1044" s="324" t="s">
        <v>323</v>
      </c>
      <c r="U1044" s="324" t="s">
        <v>348</v>
      </c>
      <c r="V1044" s="324" t="s">
        <v>325</v>
      </c>
      <c r="W1044" s="324" t="s">
        <v>326</v>
      </c>
      <c r="X1044" s="324" t="s">
        <v>327</v>
      </c>
      <c r="Y1044" s="324" t="s">
        <v>328</v>
      </c>
      <c r="Z1044" s="324" t="s">
        <v>330</v>
      </c>
      <c r="AA1044" s="324" t="s">
        <v>331</v>
      </c>
      <c r="AB1044" s="324" t="s">
        <v>332</v>
      </c>
      <c r="AC1044" s="324" t="s">
        <v>200</v>
      </c>
      <c r="AD1044" s="324" t="s">
        <v>333</v>
      </c>
      <c r="AE1044" s="324" t="s">
        <v>334</v>
      </c>
      <c r="AF1044" s="324" t="s">
        <v>335</v>
      </c>
      <c r="AG1044" s="324" t="s">
        <v>336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5</v>
      </c>
      <c r="I1045" s="225" t="s">
        <v>376</v>
      </c>
      <c r="J1045" s="225" t="s">
        <v>209</v>
      </c>
      <c r="N1045" s="323" t="s">
        <v>175</v>
      </c>
      <c r="O1045" s="324" t="s">
        <v>348</v>
      </c>
      <c r="P1045" s="324" t="s">
        <v>325</v>
      </c>
      <c r="Q1045" s="325" t="s">
        <v>326</v>
      </c>
      <c r="R1045" s="324" t="s">
        <v>327</v>
      </c>
      <c r="S1045" s="324" t="s">
        <v>328</v>
      </c>
      <c r="T1045" s="324" t="s">
        <v>331</v>
      </c>
      <c r="U1045" s="324" t="s">
        <v>200</v>
      </c>
      <c r="V1045" s="324" t="s">
        <v>333</v>
      </c>
      <c r="W1045" s="324" t="s">
        <v>334</v>
      </c>
      <c r="X1045" s="324" t="s">
        <v>335</v>
      </c>
      <c r="Y1045" s="324" t="s">
        <v>336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7</v>
      </c>
      <c r="I1046" s="225" t="s">
        <v>378</v>
      </c>
      <c r="J1046" s="225" t="s">
        <v>209</v>
      </c>
      <c r="N1046" s="323" t="s">
        <v>176</v>
      </c>
      <c r="O1046" s="324" t="s">
        <v>309</v>
      </c>
      <c r="P1046" s="324" t="s">
        <v>310</v>
      </c>
      <c r="Q1046" s="325" t="s">
        <v>311</v>
      </c>
      <c r="R1046" s="324" t="s">
        <v>312</v>
      </c>
      <c r="S1046" s="324" t="s">
        <v>318</v>
      </c>
      <c r="T1046" s="324" t="s">
        <v>319</v>
      </c>
      <c r="U1046" s="324" t="s">
        <v>320</v>
      </c>
      <c r="V1046" s="324" t="s">
        <v>321</v>
      </c>
      <c r="W1046" s="324" t="s">
        <v>322</v>
      </c>
      <c r="X1046" s="324" t="s">
        <v>323</v>
      </c>
      <c r="Y1046" s="324" t="s">
        <v>200</v>
      </c>
      <c r="Z1046" s="324" t="s">
        <v>333</v>
      </c>
      <c r="AA1046" s="324" t="s">
        <v>334</v>
      </c>
      <c r="AB1046" s="324" t="s">
        <v>335</v>
      </c>
      <c r="AC1046" s="324" t="s">
        <v>336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9</v>
      </c>
      <c r="I1047" s="225" t="s">
        <v>380</v>
      </c>
      <c r="N1047" s="323" t="s">
        <v>177</v>
      </c>
      <c r="O1047" s="324" t="s">
        <v>325</v>
      </c>
      <c r="P1047" s="324" t="s">
        <v>326</v>
      </c>
      <c r="Q1047" s="325" t="s">
        <v>327</v>
      </c>
      <c r="R1047" s="324" t="s">
        <v>328</v>
      </c>
      <c r="S1047" s="324" t="s">
        <v>331</v>
      </c>
      <c r="T1047" s="324" t="s">
        <v>332</v>
      </c>
      <c r="U1047" s="324" t="s">
        <v>200</v>
      </c>
      <c r="V1047" s="324" t="s">
        <v>333</v>
      </c>
      <c r="W1047" s="324" t="s">
        <v>334</v>
      </c>
      <c r="X1047" s="324" t="s">
        <v>335</v>
      </c>
      <c r="Y1047" s="324" t="s">
        <v>336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1</v>
      </c>
      <c r="I1048" s="225" t="s">
        <v>382</v>
      </c>
      <c r="N1048" s="323" t="s">
        <v>178</v>
      </c>
      <c r="O1048" s="324" t="s">
        <v>309</v>
      </c>
      <c r="P1048" s="324" t="s">
        <v>310</v>
      </c>
      <c r="Q1048" s="325" t="s">
        <v>311</v>
      </c>
      <c r="R1048" s="324" t="s">
        <v>316</v>
      </c>
      <c r="S1048" s="324" t="s">
        <v>317</v>
      </c>
      <c r="T1048" s="324" t="s">
        <v>318</v>
      </c>
      <c r="U1048" s="324" t="s">
        <v>319</v>
      </c>
      <c r="V1048" s="324" t="s">
        <v>320</v>
      </c>
      <c r="W1048" s="324" t="s">
        <v>321</v>
      </c>
      <c r="X1048" s="324" t="s">
        <v>322</v>
      </c>
      <c r="Y1048" s="324" t="s">
        <v>323</v>
      </c>
      <c r="Z1048" s="324" t="s">
        <v>324</v>
      </c>
      <c r="AA1048" s="324" t="s">
        <v>347</v>
      </c>
      <c r="AB1048" s="324" t="s">
        <v>325</v>
      </c>
      <c r="AC1048" s="324" t="s">
        <v>326</v>
      </c>
      <c r="AD1048" s="324" t="s">
        <v>327</v>
      </c>
      <c r="AE1048" s="324" t="s">
        <v>328</v>
      </c>
      <c r="AF1048" s="324" t="s">
        <v>330</v>
      </c>
      <c r="AG1048" s="324" t="s">
        <v>331</v>
      </c>
      <c r="AH1048" s="324" t="s">
        <v>200</v>
      </c>
      <c r="AI1048" s="324" t="s">
        <v>333</v>
      </c>
      <c r="AJ1048" s="324" t="s">
        <v>334</v>
      </c>
      <c r="AK1048" s="324" t="s">
        <v>335</v>
      </c>
      <c r="AL1048" s="324" t="s">
        <v>336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3</v>
      </c>
      <c r="I1049" s="225" t="s">
        <v>384</v>
      </c>
      <c r="N1049" s="323" t="s">
        <v>179</v>
      </c>
      <c r="O1049" s="324" t="s">
        <v>309</v>
      </c>
      <c r="P1049" s="324" t="s">
        <v>310</v>
      </c>
      <c r="Q1049" s="325" t="s">
        <v>311</v>
      </c>
      <c r="R1049" s="324" t="s">
        <v>318</v>
      </c>
      <c r="S1049" s="324" t="s">
        <v>319</v>
      </c>
      <c r="T1049" s="324" t="s">
        <v>320</v>
      </c>
      <c r="U1049" s="324" t="s">
        <v>321</v>
      </c>
      <c r="V1049" s="324" t="s">
        <v>322</v>
      </c>
      <c r="W1049" s="324" t="s">
        <v>323</v>
      </c>
      <c r="X1049" s="324" t="s">
        <v>200</v>
      </c>
      <c r="Y1049" s="324" t="s">
        <v>333</v>
      </c>
      <c r="Z1049" s="324" t="s">
        <v>334</v>
      </c>
      <c r="AA1049" s="324" t="s">
        <v>335</v>
      </c>
      <c r="AB1049" s="324" t="s">
        <v>336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5</v>
      </c>
      <c r="I1050" s="225" t="s">
        <v>386</v>
      </c>
      <c r="N1050" s="323" t="s">
        <v>180</v>
      </c>
      <c r="O1050" s="324" t="s">
        <v>348</v>
      </c>
      <c r="P1050" s="324" t="s">
        <v>325</v>
      </c>
      <c r="Q1050" s="325" t="s">
        <v>326</v>
      </c>
      <c r="R1050" s="324" t="s">
        <v>327</v>
      </c>
      <c r="S1050" s="324" t="s">
        <v>328</v>
      </c>
      <c r="T1050" s="324" t="s">
        <v>330</v>
      </c>
      <c r="U1050" s="324" t="s">
        <v>331</v>
      </c>
      <c r="V1050" s="324" t="s">
        <v>332</v>
      </c>
      <c r="W1050" s="324" t="s">
        <v>200</v>
      </c>
      <c r="X1050" s="324" t="s">
        <v>333</v>
      </c>
      <c r="Y1050" s="324" t="s">
        <v>334</v>
      </c>
      <c r="Z1050" s="324" t="s">
        <v>335</v>
      </c>
      <c r="AA1050" s="324" t="s">
        <v>336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7</v>
      </c>
      <c r="I1051" s="225" t="s">
        <v>388</v>
      </c>
      <c r="N1051" s="323" t="s">
        <v>181</v>
      </c>
      <c r="O1051" s="324" t="s">
        <v>324</v>
      </c>
      <c r="P1051" s="324" t="s">
        <v>325</v>
      </c>
      <c r="Q1051" s="325" t="s">
        <v>326</v>
      </c>
      <c r="R1051" s="324" t="s">
        <v>327</v>
      </c>
      <c r="S1051" s="324" t="s">
        <v>328</v>
      </c>
      <c r="T1051" s="324" t="s">
        <v>330</v>
      </c>
      <c r="U1051" s="324" t="s">
        <v>331</v>
      </c>
      <c r="V1051" s="324" t="s">
        <v>389</v>
      </c>
      <c r="W1051" s="324" t="s">
        <v>333</v>
      </c>
      <c r="X1051" s="324" t="s">
        <v>334</v>
      </c>
      <c r="Y1051" s="324" t="s">
        <v>335</v>
      </c>
      <c r="Z1051" s="324" t="s">
        <v>336</v>
      </c>
      <c r="AA1051" s="324" t="s">
        <v>390</v>
      </c>
      <c r="AB1051" s="324" t="s">
        <v>200</v>
      </c>
      <c r="AC1051" s="324" t="s">
        <v>286</v>
      </c>
      <c r="AD1051" s="324" t="s">
        <v>332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1</v>
      </c>
      <c r="I1052" s="225" t="s">
        <v>392</v>
      </c>
      <c r="N1052" s="323" t="s">
        <v>182</v>
      </c>
      <c r="O1052" s="324" t="s">
        <v>348</v>
      </c>
      <c r="P1052" s="324" t="s">
        <v>325</v>
      </c>
      <c r="Q1052" s="325" t="s">
        <v>326</v>
      </c>
      <c r="R1052" s="324" t="s">
        <v>327</v>
      </c>
      <c r="S1052" s="324" t="s">
        <v>328</v>
      </c>
      <c r="T1052" s="324" t="s">
        <v>330</v>
      </c>
      <c r="U1052" s="324" t="s">
        <v>331</v>
      </c>
      <c r="V1052" s="328" t="s">
        <v>182</v>
      </c>
      <c r="W1052" s="324" t="s">
        <v>332</v>
      </c>
      <c r="X1052" s="324" t="s">
        <v>200</v>
      </c>
      <c r="Y1052" s="324" t="s">
        <v>333</v>
      </c>
      <c r="Z1052" s="324" t="s">
        <v>334</v>
      </c>
      <c r="AA1052" s="324" t="s">
        <v>335</v>
      </c>
      <c r="AB1052" s="324" t="s">
        <v>336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3</v>
      </c>
      <c r="I1053" s="225" t="s">
        <v>287</v>
      </c>
      <c r="N1053" s="323" t="s">
        <v>183</v>
      </c>
      <c r="O1053" s="324" t="s">
        <v>348</v>
      </c>
      <c r="P1053" s="324" t="s">
        <v>325</v>
      </c>
      <c r="Q1053" s="325" t="s">
        <v>326</v>
      </c>
      <c r="R1053" s="324" t="s">
        <v>327</v>
      </c>
      <c r="S1053" s="324" t="s">
        <v>328</v>
      </c>
      <c r="T1053" s="324" t="s">
        <v>330</v>
      </c>
      <c r="U1053" s="324" t="s">
        <v>331</v>
      </c>
      <c r="V1053" s="328" t="s">
        <v>394</v>
      </c>
      <c r="W1053" s="324" t="s">
        <v>332</v>
      </c>
      <c r="X1053" s="324" t="s">
        <v>200</v>
      </c>
      <c r="Y1053" s="324" t="s">
        <v>333</v>
      </c>
      <c r="Z1053" s="324" t="s">
        <v>334</v>
      </c>
      <c r="AA1053" s="324" t="s">
        <v>335</v>
      </c>
      <c r="AB1053" s="324" t="s">
        <v>336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5</v>
      </c>
      <c r="I1054" s="225" t="s">
        <v>396</v>
      </c>
      <c r="N1054" s="329" t="s">
        <v>184</v>
      </c>
      <c r="O1054" s="330" t="s">
        <v>309</v>
      </c>
      <c r="P1054" s="330" t="s">
        <v>310</v>
      </c>
      <c r="Q1054" s="331" t="s">
        <v>311</v>
      </c>
      <c r="R1054" s="330" t="s">
        <v>318</v>
      </c>
      <c r="S1054" s="330" t="s">
        <v>319</v>
      </c>
      <c r="T1054" s="330" t="s">
        <v>320</v>
      </c>
      <c r="U1054" s="330" t="s">
        <v>321</v>
      </c>
      <c r="V1054" s="330" t="s">
        <v>322</v>
      </c>
      <c r="W1054" s="330" t="s">
        <v>323</v>
      </c>
      <c r="X1054" s="330" t="s">
        <v>348</v>
      </c>
      <c r="Y1054" s="330" t="s">
        <v>325</v>
      </c>
      <c r="Z1054" s="330" t="s">
        <v>326</v>
      </c>
      <c r="AA1054" s="330" t="s">
        <v>327</v>
      </c>
      <c r="AB1054" s="330" t="s">
        <v>328</v>
      </c>
      <c r="AC1054" s="330" t="s">
        <v>331</v>
      </c>
      <c r="AD1054" s="330" t="s">
        <v>200</v>
      </c>
      <c r="AE1054" s="330" t="s">
        <v>333</v>
      </c>
      <c r="AF1054" s="330" t="s">
        <v>334</v>
      </c>
      <c r="AG1054" s="330" t="s">
        <v>335</v>
      </c>
      <c r="AH1054" s="330" t="s">
        <v>336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7</v>
      </c>
      <c r="I1055" s="225" t="s">
        <v>39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1</v>
      </c>
      <c r="I1057" s="225" t="s">
        <v>40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3</v>
      </c>
      <c r="I1058" s="225" t="s">
        <v>40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1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2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3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4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5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6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5</v>
      </c>
    </row>
    <row r="1124" customFormat="false" ht="12.75" hidden="false" customHeight="false" outlineLevel="0" collapsed="false">
      <c r="H1124" s="318" t="s">
        <v>466</v>
      </c>
    </row>
    <row r="1125" customFormat="false" ht="12.75" hidden="false" customHeight="false" outlineLevel="0" collapsed="false">
      <c r="H1125" s="318" t="s">
        <v>467</v>
      </c>
    </row>
    <row r="1126" customFormat="false" ht="12.75" hidden="false" customHeight="false" outlineLevel="0" collapsed="false">
      <c r="H1126" s="318" t="s">
        <v>468</v>
      </c>
    </row>
    <row r="1127" customFormat="false" ht="12.75" hidden="false" customHeight="false" outlineLevel="0" collapsed="false">
      <c r="H1127" s="318" t="s">
        <v>469</v>
      </c>
    </row>
    <row r="1128" customFormat="false" ht="12.75" hidden="false" customHeight="false" outlineLevel="0" collapsed="false">
      <c r="H1128" s="318" t="s">
        <v>470</v>
      </c>
    </row>
    <row r="1129" customFormat="false" ht="12.75" hidden="false" customHeight="false" outlineLevel="0" collapsed="false">
      <c r="H1129" s="318" t="s">
        <v>471</v>
      </c>
    </row>
    <row r="1130" customFormat="false" ht="12.75" hidden="false" customHeight="false" outlineLevel="0" collapsed="false">
      <c r="H1130" s="318" t="s">
        <v>472</v>
      </c>
    </row>
    <row r="1131" customFormat="false" ht="12.75" hidden="false" customHeight="false" outlineLevel="0" collapsed="false">
      <c r="H1131" s="318" t="s">
        <v>473</v>
      </c>
    </row>
    <row r="1132" customFormat="false" ht="12.75" hidden="false" customHeight="false" outlineLevel="0" collapsed="false">
      <c r="H1132" s="318" t="s">
        <v>474</v>
      </c>
    </row>
    <row r="1133" customFormat="false" ht="12.75" hidden="false" customHeight="false" outlineLevel="0" collapsed="false">
      <c r="H1133" s="318" t="s">
        <v>475</v>
      </c>
    </row>
    <row r="1134" customFormat="false" ht="12.75" hidden="false" customHeight="false" outlineLevel="0" collapsed="false">
      <c r="H1134" s="318" t="s">
        <v>476</v>
      </c>
    </row>
    <row r="1135" customFormat="false" ht="12.75" hidden="false" customHeight="false" outlineLevel="0" collapsed="false">
      <c r="H1135" s="318" t="s">
        <v>477</v>
      </c>
    </row>
    <row r="1136" customFormat="false" ht="12.75" hidden="false" customHeight="false" outlineLevel="0" collapsed="false">
      <c r="H1136" s="318" t="s">
        <v>478</v>
      </c>
    </row>
    <row r="1137" customFormat="false" ht="12.75" hidden="false" customHeight="false" outlineLevel="0" collapsed="false">
      <c r="H1137" s="318" t="s">
        <v>479</v>
      </c>
    </row>
    <row r="1138" customFormat="false" ht="12.75" hidden="false" customHeight="false" outlineLevel="0" collapsed="false">
      <c r="H1138" s="318" t="s">
        <v>480</v>
      </c>
    </row>
    <row r="1139" customFormat="false" ht="12.75" hidden="false" customHeight="false" outlineLevel="0" collapsed="false">
      <c r="H1139" s="318" t="s">
        <v>481</v>
      </c>
    </row>
    <row r="1140" customFormat="false" ht="12.75" hidden="false" customHeight="false" outlineLevel="0" collapsed="false">
      <c r="H1140" s="318" t="s">
        <v>482</v>
      </c>
    </row>
    <row r="1141" customFormat="false" ht="12.75" hidden="false" customHeight="false" outlineLevel="0" collapsed="false">
      <c r="H1141" s="318" t="s">
        <v>483</v>
      </c>
    </row>
    <row r="1142" customFormat="false" ht="12.75" hidden="false" customHeight="false" outlineLevel="0" collapsed="false">
      <c r="H1142" s="318" t="s">
        <v>484</v>
      </c>
    </row>
    <row r="1143" customFormat="false" ht="12.75" hidden="false" customHeight="false" outlineLevel="0" collapsed="false">
      <c r="H1143" s="318" t="s">
        <v>485</v>
      </c>
    </row>
    <row r="1144" customFormat="false" ht="12.75" hidden="false" customHeight="false" outlineLevel="0" collapsed="false">
      <c r="H1144" s="318" t="s">
        <v>486</v>
      </c>
    </row>
    <row r="1145" customFormat="false" ht="12.75" hidden="false" customHeight="false" outlineLevel="0" collapsed="false">
      <c r="H1145" s="318" t="s">
        <v>487</v>
      </c>
    </row>
    <row r="1146" customFormat="false" ht="12.75" hidden="false" customHeight="false" outlineLevel="0" collapsed="false">
      <c r="H1146" s="318" t="s">
        <v>488</v>
      </c>
    </row>
    <row r="1147" customFormat="false" ht="12.75" hidden="false" customHeight="false" outlineLevel="0" collapsed="false">
      <c r="H1147" s="318" t="s">
        <v>489</v>
      </c>
    </row>
    <row r="1148" customFormat="false" ht="12.75" hidden="false" customHeight="false" outlineLevel="0" collapsed="false">
      <c r="H1148" s="318" t="s">
        <v>490</v>
      </c>
    </row>
    <row r="1149" customFormat="false" ht="12.75" hidden="false" customHeight="false" outlineLevel="0" collapsed="false">
      <c r="H1149" s="318" t="s">
        <v>491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2</v>
      </c>
    </row>
    <row r="1153" customFormat="false" ht="12.75" hidden="false" customHeight="false" outlineLevel="0" collapsed="false">
      <c r="H1153" s="318" t="s">
        <v>337</v>
      </c>
    </row>
    <row r="1154" customFormat="false" ht="12.75" hidden="false" customHeight="false" outlineLevel="0" collapsed="false">
      <c r="H1154" s="318" t="s">
        <v>493</v>
      </c>
    </row>
    <row r="1155" customFormat="false" ht="12.75" hidden="false" customHeight="false" outlineLevel="0" collapsed="false">
      <c r="H1155" s="318" t="s">
        <v>494</v>
      </c>
    </row>
    <row r="1156" customFormat="false" ht="12.75" hidden="false" customHeight="false" outlineLevel="0" collapsed="false">
      <c r="H1156" s="318" t="s">
        <v>495</v>
      </c>
    </row>
    <row r="1157" customFormat="false" ht="12.75" hidden="false" customHeight="false" outlineLevel="0" collapsed="false">
      <c r="H1157" s="318" t="s">
        <v>496</v>
      </c>
    </row>
    <row r="1158" customFormat="false" ht="12.75" hidden="false" customHeight="false" outlineLevel="0" collapsed="false">
      <c r="H1158" s="318" t="s">
        <v>497</v>
      </c>
    </row>
    <row r="1159" customFormat="false" ht="12.75" hidden="false" customHeight="false" outlineLevel="0" collapsed="false">
      <c r="H1159" s="318" t="s">
        <v>481</v>
      </c>
    </row>
    <row r="1160" customFormat="false" ht="12.75" hidden="false" customHeight="false" outlineLevel="0" collapsed="false">
      <c r="H1160" s="318" t="s">
        <v>498</v>
      </c>
    </row>
    <row r="1161" customFormat="false" ht="12.75" hidden="false" customHeight="false" outlineLevel="0" collapsed="false">
      <c r="H1161" s="318" t="s">
        <v>499</v>
      </c>
    </row>
    <row r="1162" customFormat="false" ht="12.75" hidden="false" customHeight="false" outlineLevel="0" collapsed="false">
      <c r="H1162" s="318" t="s">
        <v>500</v>
      </c>
    </row>
    <row r="1163" customFormat="false" ht="12.75" hidden="false" customHeight="false" outlineLevel="0" collapsed="false">
      <c r="H1163" s="318" t="s">
        <v>501</v>
      </c>
    </row>
    <row r="1164" customFormat="false" ht="12.75" hidden="false" customHeight="false" outlineLevel="0" collapsed="false">
      <c r="H1164" s="318" t="s">
        <v>502</v>
      </c>
    </row>
    <row r="1165" customFormat="false" ht="12.75" hidden="false" customHeight="false" outlineLevel="0" collapsed="false">
      <c r="H1165" s="318" t="s">
        <v>503</v>
      </c>
    </row>
    <row r="1166" customFormat="false" ht="12.75" hidden="false" customHeight="false" outlineLevel="0" collapsed="false">
      <c r="H1166" s="318" t="s">
        <v>504</v>
      </c>
    </row>
    <row r="1167" customFormat="false" ht="12.75" hidden="false" customHeight="false" outlineLevel="0" collapsed="false">
      <c r="H1167" s="318" t="s">
        <v>505</v>
      </c>
    </row>
    <row r="1168" customFormat="false" ht="12.75" hidden="false" customHeight="false" outlineLevel="0" collapsed="false">
      <c r="H1168" s="318" t="s">
        <v>506</v>
      </c>
    </row>
    <row r="1169" customFormat="false" ht="12.75" hidden="false" customHeight="false" outlineLevel="0" collapsed="false">
      <c r="H1169" s="318" t="s">
        <v>507</v>
      </c>
    </row>
    <row r="1170" customFormat="false" ht="12.75" hidden="false" customHeight="false" outlineLevel="0" collapsed="false">
      <c r="H1170" s="318" t="s">
        <v>508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9</v>
      </c>
    </row>
    <row r="1173" customFormat="false" ht="12.75" hidden="false" customHeight="false" outlineLevel="0" collapsed="false">
      <c r="H1173" s="318" t="s">
        <v>510</v>
      </c>
    </row>
    <row r="1174" customFormat="false" ht="12.75" hidden="false" customHeight="false" outlineLevel="0" collapsed="false">
      <c r="H1174" s="318" t="s">
        <v>511</v>
      </c>
    </row>
    <row r="1175" customFormat="false" ht="12.75" hidden="false" customHeight="false" outlineLevel="0" collapsed="false">
      <c r="H1175" s="318" t="s">
        <v>512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3</v>
      </c>
    </row>
    <row r="1178" customFormat="false" ht="12.75" hidden="false" customHeight="false" outlineLevel="0" collapsed="false">
      <c r="H1178" s="318" t="s">
        <v>514</v>
      </c>
    </row>
    <row r="1179" customFormat="false" ht="12.75" hidden="false" customHeight="false" outlineLevel="0" collapsed="false">
      <c r="H1179" s="318" t="s">
        <v>515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6</v>
      </c>
    </row>
    <row r="1183" customFormat="false" ht="12.75" hidden="false" customHeight="false" outlineLevel="0" collapsed="false">
      <c r="H1183" s="318" t="s">
        <v>337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57:56Z</dcterms:created>
  <dc:creator>Standard Configuration</dc:creator>
  <dc:description/>
  <dc:language>en-US</dc:language>
  <cp:lastModifiedBy>Standard Configuration</cp:lastModifiedBy>
  <dcterms:modified xsi:type="dcterms:W3CDTF">2006-09-12T22:13:32Z</dcterms:modified>
  <cp:revision>0</cp:revision>
  <dc:subject/>
  <dc:title/>
</cp:coreProperties>
</file>