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1" uniqueCount="739">
  <si>
    <t xml:space="preserve">PROGRAM NAME</t>
  </si>
  <si>
    <t xml:space="preserve">Business Incentives &amp; Servic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xpress Efficiency</t>
  </si>
  <si>
    <t xml:space="preserve">Variable Frequency Drives for HVAC Fans</t>
  </si>
  <si>
    <t xml:space="preserve">Setback Programmable Thermostats</t>
  </si>
  <si>
    <t xml:space="preserve">Reflective Window Film - Coastal</t>
  </si>
  <si>
    <t xml:space="preserve">Reflective Window Film - Desert</t>
  </si>
  <si>
    <t xml:space="preserve">Reflective Window Film - Inland</t>
  </si>
  <si>
    <t xml:space="preserve">Cold Cathode Fluorescent Lamp, 3-5 watts</t>
  </si>
  <si>
    <t xml:space="preserve">Screw-in Compact Fluorescent Lamp, 5 - 13 watts</t>
  </si>
  <si>
    <t xml:space="preserve">Screw-in Compact Fluorescent Lamp, 14-26 watts</t>
  </si>
  <si>
    <t xml:space="preserve">Screw-in Compact Fluorescent Lamp, 14-26 watts Reflector Lamp</t>
  </si>
  <si>
    <t xml:space="preserve">Screw-in Compact Fluorescent Lamp, &gt;=27watts</t>
  </si>
  <si>
    <t xml:space="preserve">Hardwired Fluorescent Fixture, 5-13 watts </t>
  </si>
  <si>
    <t xml:space="preserve">Hardwired Fluorescent Fixture, 14-26 watts</t>
  </si>
  <si>
    <t xml:space="preserve">Hardwired Fluorescent Fixture, 27-65 watts(incandescent basecase)</t>
  </si>
  <si>
    <t xml:space="preserve">Hardwired Fluorescent Fixture, 27-65 watts(Mercury Vapor basecase)</t>
  </si>
  <si>
    <t xml:space="preserve">Hardwired Fluorescent Fixture, 66-90 watts(incandescent basecase)</t>
  </si>
  <si>
    <t xml:space="preserve">Hardwired Fluorescent Fixture, 66-90 watts(Mercury Vapor basecase)</t>
  </si>
  <si>
    <t xml:space="preserve">Hardwired flourescent Fixture, &gt; 90 watts(incandescent basecase) </t>
  </si>
  <si>
    <t xml:space="preserve">Hardwired flourescent Fixture, &gt; 90 watts(mercury vapor basecase) </t>
  </si>
  <si>
    <t xml:space="preserve">Induction Lamps and Fixtures 55-100 watts</t>
  </si>
  <si>
    <t xml:space="preserve">Induction Lamps and Fixtures &gt;100 watts</t>
  </si>
  <si>
    <t xml:space="preserve">High Efficiency Exit Sign - LED</t>
  </si>
  <si>
    <t xml:space="preserve">LED Channel Signage (Red) indoor &lt;2ft</t>
  </si>
  <si>
    <t xml:space="preserve">LED Channel Signage (Red) indoor &gt;2ft</t>
  </si>
  <si>
    <t xml:space="preserve">LED Channel Signage (Red) outdoor &lt;2ft</t>
  </si>
  <si>
    <t xml:space="preserve">LED Channel Signage (Red) outdoor &gt;2ft</t>
  </si>
  <si>
    <t xml:space="preserve">T-8 or T-5 Lamp and Electronic, 2-foot lamp installed </t>
  </si>
  <si>
    <t xml:space="preserve">T-8 or T-5 Lamp and Electronic, 2-foot lamp removed </t>
  </si>
  <si>
    <t xml:space="preserve">T-8 or T-5 Lamp and Electronic, 3-foot lamp installed </t>
  </si>
  <si>
    <t xml:space="preserve">T-8 or T-5 Lamp and Electronic, 3-foot lamp removed </t>
  </si>
  <si>
    <t xml:space="preserve">T-8 or T-5 Lamp and Electronic, 4-foot lamp installed </t>
  </si>
  <si>
    <t xml:space="preserve">T-8 or T-5 Lamp and Electronic, 4-foot lamp removed </t>
  </si>
  <si>
    <t xml:space="preserve">T-8 or T5  Lamp and Electronic, 4-foot lamp removed</t>
  </si>
  <si>
    <t xml:space="preserve">T-8 or T-5 Lamp and Electronic, 8-foot lamp installed</t>
  </si>
  <si>
    <t xml:space="preserve">T-8 or T-5 Lamp and Electronic, 8-foot lamp removed</t>
  </si>
  <si>
    <t xml:space="preserve">Interior pulse start HID fixture 0-35 watts incandescent basecase</t>
  </si>
  <si>
    <t xml:space="preserve">Interior pulse start HID fixture 0-35 watts mercury vapor basecase</t>
  </si>
  <si>
    <t xml:space="preserve">Interior HID fixture 36-70 watts incandescent basecase</t>
  </si>
  <si>
    <t xml:space="preserve">Interior pulse start HID fixture 36-70 watts mercury vapor basecase</t>
  </si>
  <si>
    <t xml:space="preserve">Interior pulse start HID fixture 71-100 watts incandescent basecase</t>
  </si>
  <si>
    <t xml:space="preserve">Interior pulse start HID fixture 71-100 watts mercury vapor basecase</t>
  </si>
  <si>
    <t xml:space="preserve">Interior HID fixture 101-175 watts incandescent basecase</t>
  </si>
  <si>
    <t xml:space="preserve">Interior HID fixture 101-175 watts mercury vapor basecase</t>
  </si>
  <si>
    <t xml:space="preserve">Interior pulse start HID fixture 176 - 250 watts mercury vapor basecase</t>
  </si>
  <si>
    <t xml:space="preserve">Interior pulse start HID fixture 176-250 watts incandescent basecase</t>
  </si>
  <si>
    <t xml:space="preserve">Interior HID fixture 251-400 watts incandescent basecase</t>
  </si>
  <si>
    <t xml:space="preserve">Interior HID fixture 251-400 watts mercury vapor basecase</t>
  </si>
  <si>
    <t xml:space="preserve">Exterior HID fixture 0-100 watts incandescent basecase</t>
  </si>
  <si>
    <t xml:space="preserve">Exterior HID fixture 0-100 watts mercury vapor basecase</t>
  </si>
  <si>
    <t xml:space="preserve">Exterior HID fixture 101-175 watts incandescent basecase</t>
  </si>
  <si>
    <t xml:space="preserve">Exterior HID fixture 101-175 watts mercury vapor basecas</t>
  </si>
  <si>
    <t xml:space="preserve">Exterior HID fixture &gt; 176 watts incandescent basecase</t>
  </si>
  <si>
    <t xml:space="preserve">Exterior HID fixture &gt; 176 watts mercury vapor basecase</t>
  </si>
  <si>
    <t xml:space="preserve">Ceramic Metal Halide (CMH) &lt;75 watt lamp</t>
  </si>
  <si>
    <t xml:space="preserve">Interior Pulse Start Metal Halide Fixtures (Standard 400 watt Replacement)</t>
  </si>
  <si>
    <t xml:space="preserve">Interior High Output 4-6 Lamp Fixtures T-8's or T-5's</t>
  </si>
  <si>
    <t xml:space="preserve">Occupancy Sensor wall mounted</t>
  </si>
  <si>
    <t xml:space="preserve">Wall or Ceiling Mounted Lighting Sensor</t>
  </si>
  <si>
    <t xml:space="preserve">High Bay Occupancy Sensor- Wall or Ceiling Mounted</t>
  </si>
  <si>
    <t xml:space="preserve">Photocell</t>
  </si>
  <si>
    <t xml:space="preserve">Timeclock</t>
  </si>
  <si>
    <t xml:space="preserve">Night Covers for Display Cases - medium temp</t>
  </si>
  <si>
    <t xml:space="preserve">Night Covers for Display Cases - low temp</t>
  </si>
  <si>
    <t xml:space="preserve">Strip Curtains</t>
  </si>
  <si>
    <t xml:space="preserve">Glass Doors on Open Vertical Display Cases (Low Temp)</t>
  </si>
  <si>
    <t xml:space="preserve">Glass Doors on Open Vertical Display Cases (Medium Temp)</t>
  </si>
  <si>
    <t xml:space="preserve">High Efficiency Reach-in Display Case With Special Doors (Low Temp)</t>
  </si>
  <si>
    <t xml:space="preserve">New Refrigeration Display Case with Doors - Low Temp</t>
  </si>
  <si>
    <t xml:space="preserve">New Refrigeration Display Case with Doors - Med Temp</t>
  </si>
  <si>
    <t xml:space="preserve">Special Doors with Low Anti-Sweat Heat low temp)</t>
  </si>
  <si>
    <t xml:space="preserve">Anti-Sweat Heat (ASH) Controls</t>
  </si>
  <si>
    <t xml:space="preserve">Insulate Bare Suction Pipes</t>
  </si>
  <si>
    <t xml:space="preserve">Solid Door Cooler/Freezer Gaskets (Walk-in)</t>
  </si>
  <si>
    <t xml:space="preserve">Glass Door Cooler/Freezer Gaskets</t>
  </si>
  <si>
    <t xml:space="preserve">Auto-closer for Main Cooler Doors</t>
  </si>
  <si>
    <t xml:space="preserve">Auto-closer for Freezers</t>
  </si>
  <si>
    <t xml:space="preserve">Energy Efficient Condenser - Air Cooled</t>
  </si>
  <si>
    <t xml:space="preserve">Energy Efficient Condenser - Evap Cooled</t>
  </si>
  <si>
    <t xml:space="preserve">Air cooled to Evaporative cooled condensers -conventional</t>
  </si>
  <si>
    <t xml:space="preserve">Air cooled to Evaporative cooled condensers - multiplex</t>
  </si>
  <si>
    <t xml:space="preserve">Multiplex Compressor System air cooled</t>
  </si>
  <si>
    <t xml:space="preserve">Multiplex Compressor System - evap cooled</t>
  </si>
  <si>
    <t xml:space="preserve">Multiplex Compressor System w/ eff cond - air cooled</t>
  </si>
  <si>
    <t xml:space="preserve">Multiplex Compressor System w/ eff cond - evap cooled</t>
  </si>
  <si>
    <t xml:space="preserve">Efficient Evaporator Fan Motors (SHP to PSC)</t>
  </si>
  <si>
    <t xml:space="preserve">Efficient Evaporator Fan Motors (SHP to ECM)</t>
  </si>
  <si>
    <t xml:space="preserve">Evaporative Fan Controller</t>
  </si>
  <si>
    <t xml:space="preserve">Vending Machine Controller</t>
  </si>
  <si>
    <t xml:space="preserve">Solid-Door Refrigerator/1 door/&lt;19 ft.3</t>
  </si>
  <si>
    <t xml:space="preserve">Solid-Door Refrigerator/1 door/19-30 ft.3</t>
  </si>
  <si>
    <t xml:space="preserve">Solid-Door Refrigerator/2 door/31-60 ft.3</t>
  </si>
  <si>
    <t xml:space="preserve">Solid-Door Refrigerator/3 door/61-90 ft.3</t>
  </si>
  <si>
    <t xml:space="preserve">Solid-Door Freezer/1 door/&lt;19 ft.3</t>
  </si>
  <si>
    <t xml:space="preserve">Solid-Door Freezer/1 door/19-30 ft.3</t>
  </si>
  <si>
    <t xml:space="preserve">Solid-Door Freezer/2 door/31-60 ft.3</t>
  </si>
  <si>
    <t xml:space="preserve">Solid-Door Freezer/3 door/61-90 ft.3</t>
  </si>
  <si>
    <t xml:space="preserve">Glass Door Refrigerator Tier I/1 door/&lt;19 ft.3</t>
  </si>
  <si>
    <t xml:space="preserve">Glass Door Refrigerator Tier I/1 door/19-30 ft.3</t>
  </si>
  <si>
    <t xml:space="preserve">Glass Door Refrigerator Tier I/2 door/31-60 ft.3</t>
  </si>
  <si>
    <t xml:space="preserve">Glass Door Refrigerator Tier I/3 door/61-90 ft.3</t>
  </si>
  <si>
    <t xml:space="preserve">Glass Door Refrigerator Tier II/1 door/&lt;19 ft.3</t>
  </si>
  <si>
    <t xml:space="preserve">Glass Door Refrigerator Tier II/1 door/19-30 ft.3</t>
  </si>
  <si>
    <t xml:space="preserve">Glass Door Refrigerator Tier II/2 door/31-60 ft.3</t>
  </si>
  <si>
    <t xml:space="preserve">Glass Door Refrigerator Tier II/3 door/61-90 ft.3</t>
  </si>
  <si>
    <t xml:space="preserve">Boilerless/Connectionless Steamers: Cooking Efficiency &gt;50%</t>
  </si>
  <si>
    <t xml:space="preserve">Insulated Holding Cabinets, Full Size &lt;= 0.4 kW</t>
  </si>
  <si>
    <t xml:space="preserve">Insulated Holding Cabinets, 3/4 Size &lt;= 0.3 kW</t>
  </si>
  <si>
    <t xml:space="preserve">Insulated Holding Cabinets, 1/2 Size &lt;= 0.2 kW</t>
  </si>
  <si>
    <t xml:space="preserve">Commercial Electric Fryer: Cooking Efficiency &gt; 80%</t>
  </si>
  <si>
    <t xml:space="preserve">Commercial Electric Griddle: Cooking Efficiency &gt; 70%</t>
  </si>
  <si>
    <t xml:space="preserve">Commercial Electric  Convection Oven: Cooking Efficiency &gt; 70%</t>
  </si>
  <si>
    <t xml:space="preserve">Commercial Electric Combination Oven: Cooking Efficiency &gt; 60%</t>
  </si>
  <si>
    <t xml:space="preserve">Commercial Ice Machines Air Cooled          101-200 lbs per 24 hrs.</t>
  </si>
  <si>
    <t xml:space="preserve">Commercial Ice Machines Air Cooled          201-300 lbs per 24 hrs.</t>
  </si>
  <si>
    <t xml:space="preserve">Commercial Ice Machines Air Cooled          301-400 lbs per 24 hrs.</t>
  </si>
  <si>
    <t xml:space="preserve">Commercial Ice Machines Air Cooled          401-500 lbs per 24 hrs.</t>
  </si>
  <si>
    <t xml:space="preserve">Commercial Ice Machines Air Cooled          501-1,000 lbs per 24 hrs.</t>
  </si>
  <si>
    <t xml:space="preserve">Commercial Ice Machines Air Cooled          1,001-1,500 lbs per 24 hrs.</t>
  </si>
  <si>
    <t xml:space="preserve">Commercial Ice Machines Air Cooled          &gt;1,500 lbs per 24 hrs.</t>
  </si>
  <si>
    <t xml:space="preserve">Nonresidential Audits</t>
  </si>
  <si>
    <t xml:space="preserve">NR Onsite very small , small audits </t>
  </si>
  <si>
    <t xml:space="preserve">NR Onsite medium audits</t>
  </si>
  <si>
    <t xml:space="preserve">NR Onsite large audits </t>
  </si>
  <si>
    <t xml:space="preserve">Standard Performance Contract</t>
  </si>
  <si>
    <t xml:space="preserve">Early Retirement Package Units</t>
  </si>
  <si>
    <t xml:space="preserve">Com. Customized - Space Conditioning</t>
  </si>
  <si>
    <t xml:space="preserve">Ind. Cooling Towers</t>
  </si>
  <si>
    <t xml:space="preserve">Com. Chillers</t>
  </si>
  <si>
    <t xml:space="preserve">Com. Early Retirement Chillers, traditional</t>
  </si>
  <si>
    <t xml:space="preserve">Com. Early Retirement Chillers</t>
  </si>
  <si>
    <t xml:space="preserve">Ind. Customized - Space Conditioning</t>
  </si>
  <si>
    <t xml:space="preserve">Ind. Chillers</t>
  </si>
  <si>
    <t xml:space="preserve">Com. Indoor Lighting Sys. Mod.</t>
  </si>
  <si>
    <t xml:space="preserve">Com. Indoor Lighting Sys. Repl.</t>
  </si>
  <si>
    <t xml:space="preserve">Com. Outdoor Lighting </t>
  </si>
  <si>
    <t xml:space="preserve">Com. Lighting Controls</t>
  </si>
  <si>
    <t xml:space="preserve">Ind. Indoor Lighting Sys. Mod.</t>
  </si>
  <si>
    <t xml:space="preserve">Ind. Indoor Lighting Sys. Repl.</t>
  </si>
  <si>
    <t xml:space="preserve">Ind. Outdoor Lighting Sys. Mod.</t>
  </si>
  <si>
    <t xml:space="preserve">Ind. Outdoor Lighting Sys. Repl.</t>
  </si>
  <si>
    <t xml:space="preserve">Ind. LED Lamps</t>
  </si>
  <si>
    <t xml:space="preserve">Com. Customized - Process</t>
  </si>
  <si>
    <t xml:space="preserve">Com. Customized - Pumping</t>
  </si>
  <si>
    <t xml:space="preserve">Ind. Motors</t>
  </si>
  <si>
    <t xml:space="preserve">Ind. Adj. Speed Drive</t>
  </si>
  <si>
    <t xml:space="preserve">Ind. Pump System Controls</t>
  </si>
  <si>
    <t xml:space="preserve">Com. EMS (Space Conditioning)</t>
  </si>
  <si>
    <t xml:space="preserve">Ind. Customized - Process</t>
  </si>
  <si>
    <t xml:space="preserve">Early Retirement Motors</t>
  </si>
  <si>
    <t xml:space="preserve">Com. Motors</t>
  </si>
  <si>
    <t xml:space="preserve">Cool Roofs</t>
  </si>
  <si>
    <t xml:space="preserve">Com. Customized - Refrigeration</t>
  </si>
  <si>
    <t xml:space="preserve">System Approach - Cust Process</t>
  </si>
  <si>
    <t xml:space="preserve">System Approach - Chiller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 Papers</t>
  </si>
  <si>
    <t xml:space="preserve">New_AC-Ret</t>
  </si>
  <si>
    <t xml:space="preserve">Express Efficiency (rebates) 0.96</t>
  </si>
  <si>
    <t xml:space="preserve">hp</t>
  </si>
  <si>
    <t xml:space="preserve">kW</t>
  </si>
  <si>
    <t xml:space="preserve">8</t>
  </si>
  <si>
    <t xml:space="preserve">COfL0975PrTSt</t>
  </si>
  <si>
    <t xml:space="preserve">Set-Back Thermostat: NR - 11</t>
  </si>
  <si>
    <t xml:space="preserve">Unit</t>
  </si>
  <si>
    <t xml:space="preserve">6</t>
  </si>
  <si>
    <t xml:space="preserve">Reduce_Cooling_Load-Ret</t>
  </si>
  <si>
    <t xml:space="preserve">Reflective Window Film: NR - 10</t>
  </si>
  <si>
    <t xml:space="preserve">ft2</t>
  </si>
  <si>
    <t xml:space="preserve">10</t>
  </si>
  <si>
    <t xml:space="preserve">14</t>
  </si>
  <si>
    <t xml:space="preserve">15</t>
  </si>
  <si>
    <t xml:space="preserve">IndoorLt</t>
  </si>
  <si>
    <t xml:space="preserve">lamp</t>
  </si>
  <si>
    <t xml:space="preserve">CRTL00AVI13SS</t>
  </si>
  <si>
    <t xml:space="preserve">Screw-in CFL: Office - Small: NR - 3.2</t>
  </si>
  <si>
    <t xml:space="preserve">CEPR00AVI13SS</t>
  </si>
  <si>
    <t xml:space="preserve">Lighting-NC</t>
  </si>
  <si>
    <t xml:space="preserve">Screw-in CFL: Education - Secondary School: NR - 3.5</t>
  </si>
  <si>
    <t xml:space="preserve">CHSP00AVI13SS</t>
  </si>
  <si>
    <t xml:space="preserve">Screw-in CFL: Health/Medical - Hospital: NR - 0.9</t>
  </si>
  <si>
    <t xml:space="preserve">CHTL00AVI13SS</t>
  </si>
  <si>
    <t xml:space="preserve">Screw-in CFL: Lodging - Hotel: NR - 0.9</t>
  </si>
  <si>
    <t xml:space="preserve">COFL00AVI13SS</t>
  </si>
  <si>
    <t xml:space="preserve">Screw-in CFL: Office - Large: NR - 2.9</t>
  </si>
  <si>
    <t xml:space="preserve">CRFF00AVI13SS</t>
  </si>
  <si>
    <t xml:space="preserve">Screw-in CFL: Restaurant - Sit-Down: NR - 2.3</t>
  </si>
  <si>
    <t xml:space="preserve">CRTS00AVI13SS</t>
  </si>
  <si>
    <t xml:space="preserve">Screw-in CFL: Retail - Small: NR - 2.1</t>
  </si>
  <si>
    <t xml:space="preserve">CSUN00AVI13SS</t>
  </si>
  <si>
    <t xml:space="preserve">Screw-in CFL: Storage - Conditioned: NR - 2.8</t>
  </si>
  <si>
    <t xml:space="preserve">CGRO00AVI18LS</t>
  </si>
  <si>
    <t xml:space="preserve">Screw-in CFL: Manufacturing - Light Industrial: NR - 2.8</t>
  </si>
  <si>
    <t xml:space="preserve">CEPR00AVI18LS</t>
  </si>
  <si>
    <t xml:space="preserve">Screw-in CFL: Education - Primary School: NR - 5.6</t>
  </si>
  <si>
    <t xml:space="preserve">CESE00AVI18LS</t>
  </si>
  <si>
    <t xml:space="preserve">CEUN00AVI18LS</t>
  </si>
  <si>
    <t xml:space="preserve">Screw-in CFL: Education - University: NR - 2.6</t>
  </si>
  <si>
    <t xml:space="preserve">Screw-in CFL: Grocery: NR - 1.4</t>
  </si>
  <si>
    <t xml:space="preserve">CHSP00AVI18LS</t>
  </si>
  <si>
    <t xml:space="preserve">CHTL00AVI18LS</t>
  </si>
  <si>
    <t xml:space="preserve">Screw-in CFL: Lodging - Motel: NR - 0.9</t>
  </si>
  <si>
    <t xml:space="preserve">COFL00AVI18LS</t>
  </si>
  <si>
    <t xml:space="preserve">COFS00AVI18LS</t>
  </si>
  <si>
    <t xml:space="preserve">CRFF00AVI18LS</t>
  </si>
  <si>
    <t xml:space="preserve">CRSD00AVI18LS</t>
  </si>
  <si>
    <t xml:space="preserve">CRTL00AVI18LS</t>
  </si>
  <si>
    <t xml:space="preserve">Screw-in CFL: Retail - Single-Story Large: NR - 1.8</t>
  </si>
  <si>
    <t xml:space="preserve">CRTS00AVI18LS</t>
  </si>
  <si>
    <t xml:space="preserve">CSCN00AVI18LS</t>
  </si>
  <si>
    <t xml:space="preserve">CSUN00AVI15SS</t>
  </si>
  <si>
    <t xml:space="preserve">CWRF00AVI18LS</t>
  </si>
  <si>
    <t xml:space="preserve">Screw-in CFL: Warehouse - Refrigerated: NR - 3.1</t>
  </si>
  <si>
    <t xml:space="preserve">CSUN00AVI18LS</t>
  </si>
  <si>
    <t xml:space="preserve">CRTL00AVI30SS</t>
  </si>
  <si>
    <t xml:space="preserve">CESE00AVI30SS</t>
  </si>
  <si>
    <t xml:space="preserve">CGRO00AVI30SS</t>
  </si>
  <si>
    <t xml:space="preserve">CHSP00AVI30SS</t>
  </si>
  <si>
    <t xml:space="preserve">CHTL00AVI30SS</t>
  </si>
  <si>
    <t xml:space="preserve">COFL00AVI30SS</t>
  </si>
  <si>
    <t xml:space="preserve">COFS00AVI30SS</t>
  </si>
  <si>
    <t xml:space="preserve">CRFF00AVI30SS</t>
  </si>
  <si>
    <t xml:space="preserve">CRTS00AVI30SS</t>
  </si>
  <si>
    <t xml:space="preserve">CSUN00AVI30SS</t>
  </si>
  <si>
    <t xml:space="preserve">Screw-in CFL: Storage - Unconditioned: NR - 2.8</t>
  </si>
  <si>
    <t xml:space="preserve">CFL Fixture: Pin based CFL fixture: Com - 12.0</t>
  </si>
  <si>
    <t xml:space="preserve">fixture</t>
  </si>
  <si>
    <t xml:space="preserve">CESE00AVI13SS</t>
  </si>
  <si>
    <t xml:space="preserve">CEUN00AVI16SS</t>
  </si>
  <si>
    <t xml:space="preserve">COFS00AVI13SS</t>
  </si>
  <si>
    <t xml:space="preserve">Induction Fixture: NR - 16</t>
  </si>
  <si>
    <t xml:space="preserve">CALC00AVETS01</t>
  </si>
  <si>
    <t xml:space="preserve">Exit Sign – CF Hardware Kit/LED/ Electro-Luminescent: NR - 16</t>
  </si>
  <si>
    <t xml:space="preserve">High Efficiency Lighting (HID): NR - 16</t>
  </si>
  <si>
    <t xml:space="preserve">foot</t>
  </si>
  <si>
    <t xml:space="preserve">Outdoor Lt</t>
  </si>
  <si>
    <t xml:space="preserve">Fixture: T8 Lamp &amp; Electronic Ballast: C/I/A - 11</t>
  </si>
  <si>
    <t xml:space="preserve">Delamp/reflectors: C/I - 11</t>
  </si>
  <si>
    <t xml:space="preserve">Indoor or Outdoor Lighting System Modification: NR - 13.5</t>
  </si>
  <si>
    <t xml:space="preserve">CALC00AVMTH05</t>
  </si>
  <si>
    <t xml:space="preserve">HID fixture: Interior, &gt;= 176 Watts lamp: Ind - 16</t>
  </si>
  <si>
    <t xml:space="preserve">HID fixture: Interior, 251-400 Watt lamp: Com - 16</t>
  </si>
  <si>
    <t xml:space="preserve">CALC00AVOCC01</t>
  </si>
  <si>
    <t xml:space="preserve">Occupancy Sensor</t>
  </si>
  <si>
    <t xml:space="preserve">Occupancy Sensor: NR - 8</t>
  </si>
  <si>
    <t xml:space="preserve">Sensor</t>
  </si>
  <si>
    <t xml:space="preserve">CALC00AVPHOTO</t>
  </si>
  <si>
    <t xml:space="preserve">Photocell: NR - 8</t>
  </si>
  <si>
    <t xml:space="preserve">CALC00AVTIMEC</t>
  </si>
  <si>
    <t xml:space="preserve">Time Clock – Lighting: NR - 8</t>
  </si>
  <si>
    <t xml:space="preserve">system</t>
  </si>
  <si>
    <t xml:space="preserve">Night Covers for Display Cases: NR - 5</t>
  </si>
  <si>
    <t xml:space="preserve">Linear Foot</t>
  </si>
  <si>
    <t xml:space="preserve">Economy_cycle-Ret</t>
  </si>
  <si>
    <t xml:space="preserve">Strip Curtains for Walk-Ins: NR - 4</t>
  </si>
  <si>
    <t xml:space="preserve">Square Feet</t>
  </si>
  <si>
    <t xml:space="preserve">Hi_Eff_AC_Mtr-NC</t>
  </si>
  <si>
    <t xml:space="preserve">&lt;65K_AC_Pckg-NC</t>
  </si>
  <si>
    <t xml:space="preserve">Refrigeration Case Doors – Glass/Acrylic: NR - 12</t>
  </si>
  <si>
    <t xml:space="preserve">Door</t>
  </si>
  <si>
    <t xml:space="preserve">Refrigerator Case with Doors: NR - 12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Door Gaskets: NR - 4</t>
  </si>
  <si>
    <t xml:space="preserve">Auto Closer for Cooler/Freezer: NR - 8</t>
  </si>
  <si>
    <t xml:space="preserve">Refrigerator Condensate Evaporator – Elec/Non Elec: NR - 8</t>
  </si>
  <si>
    <t xml:space="preserve">Tons</t>
  </si>
  <si>
    <t xml:space="preserve">Multiplec Refrigeration Systems/Supermarket Systems: NR - 10</t>
  </si>
  <si>
    <t xml:space="preserve">PSC Evaporator Motor – Walkin/ Display: NR - 15</t>
  </si>
  <si>
    <t xml:space="preserve">Motor</t>
  </si>
  <si>
    <t xml:space="preserve">Walk-in Refrigerator or Freezer: Evaporative Fan Controller: NR - 5</t>
  </si>
  <si>
    <t xml:space="preserve">Controller</t>
  </si>
  <si>
    <t xml:space="preserve">CALC00AVVEN01</t>
  </si>
  <si>
    <t xml:space="preserve">Cooking measures , Assorted: Com - 12</t>
  </si>
  <si>
    <t xml:space="preserve">workpapers</t>
  </si>
  <si>
    <t xml:space="preserve">Commercial Whole Building</t>
  </si>
  <si>
    <t xml:space="preserve">Audits: NR - 3</t>
  </si>
  <si>
    <t xml:space="preserve">Energy Management Services, including audits (for small and medium customers)</t>
  </si>
  <si>
    <t xml:space="preserve">audits</t>
  </si>
  <si>
    <t xml:space="preserve">Audits: Res - 3</t>
  </si>
  <si>
    <t xml:space="preserve">Workpapers - Historical Program Data</t>
  </si>
  <si>
    <t xml:space="preserve">Large Standard Performance Contract 0.7011</t>
  </si>
  <si>
    <t xml:space="preserve">Air Conditioners – High Efficiency: NR - 15</t>
  </si>
  <si>
    <t xml:space="preserve">9</t>
  </si>
  <si>
    <t xml:space="preserve">13</t>
  </si>
  <si>
    <t xml:space="preserve">Cooling Towers/Evaporative Condenser: NR - 15</t>
  </si>
  <si>
    <t xml:space="preserve">Chiller – High Efficiency: NR - 20</t>
  </si>
  <si>
    <t xml:space="preserve">Lighting Controls: NR - 16</t>
  </si>
  <si>
    <t xml:space="preserve">High Output T5 Fixture: NR - 16</t>
  </si>
  <si>
    <t xml:space="preserve">Plastic extusion equipment: Ind - 15</t>
  </si>
  <si>
    <t xml:space="preserve">Custom Measures – SPC: NR - 15</t>
  </si>
  <si>
    <t xml:space="preserve">Injection molding machines: Ind - 15</t>
  </si>
  <si>
    <t xml:space="preserve">16</t>
  </si>
  <si>
    <t xml:space="preserve">System Controls: NR - 15</t>
  </si>
  <si>
    <t xml:space="preserve">Cumulative Early Replacement kWh</t>
  </si>
  <si>
    <t xml:space="preserve">High Efficiency Motors: NR - 15</t>
  </si>
  <si>
    <t xml:space="preserve">Process Overhaul: NR - 20</t>
  </si>
  <si>
    <t xml:space="preserve">Var_Spd_AC_Mtr-NC</t>
  </si>
  <si>
    <t xml:space="preserve">Replace_Chiller-Re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DayLt_Cntrl-NC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Electric Rate</t>
  </si>
  <si>
    <t xml:space="preserve">Gas Rate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Lodging Education 0.70</t>
  </si>
  <si>
    <t xml:space="preserve">Induction Lamps: NR - 2</t>
  </si>
  <si>
    <t xml:space="preserve">Food Services Equipment Retrofit 1.00</t>
  </si>
  <si>
    <t xml:space="preserve">Industrial Information and Services 0.74</t>
  </si>
  <si>
    <t xml:space="preserve">Frig Barrier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Industrial and Agricultural Process 0.94</t>
  </si>
  <si>
    <t xml:space="preserve">Industrial new construction incentives 0.62</t>
  </si>
  <si>
    <t xml:space="preserve">Savings by Design 0.8212</t>
  </si>
  <si>
    <t xml:space="preserve">All other new construction programs 0.80</t>
  </si>
  <si>
    <t xml:space="preserve">Screw-in CFL: Education - Community College: NR - 2.1</t>
  </si>
  <si>
    <t xml:space="preserve">Screw-in CFL: Health/Medical - Nursing Home: NR - 0.9</t>
  </si>
  <si>
    <t xml:space="preserve">Screw-in CFL: Lodging - Guest Rooms: NR - 7.0</t>
  </si>
  <si>
    <t xml:space="preserve">Screw-in CFL: Restaurant - Fast-Food: NR - 1.3</t>
  </si>
  <si>
    <t xml:space="preserve">Screw-in CFL: Retail - 3-Story Large: NR - 1.9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Water Heater – Gas: NR - 15</t>
  </si>
  <si>
    <t xml:space="preserve">Domestic Hot Water Boiler (Gas): NR - 20</t>
  </si>
  <si>
    <t xml:space="preserve">Floating Head Pressure: NR - 16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Plug Load Sensor: NR - 10</t>
  </si>
  <si>
    <t xml:space="preserve">Information: NR - 1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181000</v>
      </c>
    </row>
    <row r="8" customFormat="false" ht="12.75" hidden="false" customHeight="false" outlineLevel="0" collapsed="false">
      <c r="A8" s="10" t="s">
        <v>5</v>
      </c>
      <c r="B8" s="11" t="n">
        <v>3773151.90800319</v>
      </c>
    </row>
    <row r="9" customFormat="false" ht="12.75" hidden="false" customHeight="false" outlineLevel="0" collapsed="false">
      <c r="A9" s="8" t="s">
        <v>6</v>
      </c>
      <c r="B9" s="9" t="n">
        <v>1781251.85646975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80447903.1071103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1697718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3118690.39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13999715.261583</v>
      </c>
    </row>
    <row r="22" customFormat="false" ht="12.75" hidden="false" customHeight="false" outlineLevel="0" collapsed="false">
      <c r="A22" s="8" t="s">
        <v>19</v>
      </c>
      <c r="B22" s="9" t="n">
        <v>3807000</v>
      </c>
    </row>
    <row r="23" customFormat="false" ht="15.75" hidden="false" customHeight="false" outlineLevel="0" collapsed="false">
      <c r="A23" s="15" t="s">
        <v>20</v>
      </c>
      <c r="B23" s="16" t="n">
        <v>117806715.26158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74807.765143065</v>
      </c>
    </row>
    <row r="28" customFormat="false" ht="12.75" hidden="false" customHeight="false" outlineLevel="0" collapsed="false">
      <c r="A28" s="18" t="s">
        <v>24</v>
      </c>
      <c r="B28" s="19" t="n">
        <v>374635.546637109</v>
      </c>
    </row>
    <row r="29" customFormat="false" ht="12.75" hidden="false" customHeight="false" outlineLevel="0" collapsed="false">
      <c r="A29" s="18" t="s">
        <v>25</v>
      </c>
      <c r="B29" s="19" t="n">
        <v>356578.509104586</v>
      </c>
    </row>
    <row r="30" customFormat="false" ht="12.75" hidden="false" customHeight="false" outlineLevel="0" collapsed="false">
      <c r="A30" s="18" t="s">
        <v>26</v>
      </c>
      <c r="B30" s="19" t="n">
        <v>255965.834381235</v>
      </c>
    </row>
    <row r="31" customFormat="false" ht="12.75" hidden="false" customHeight="false" outlineLevel="0" collapsed="false">
      <c r="A31" s="18" t="s">
        <v>27</v>
      </c>
      <c r="B31" s="19" t="n">
        <v>227397.312850014</v>
      </c>
    </row>
    <row r="32" customFormat="false" ht="12.75" hidden="false" customHeight="false" outlineLevel="0" collapsed="false">
      <c r="A32" s="18" t="s">
        <v>28</v>
      </c>
      <c r="B32" s="19" t="n">
        <v>1047913884.10145</v>
      </c>
    </row>
    <row r="33" customFormat="false" ht="12.75" hidden="false" customHeight="false" outlineLevel="0" collapsed="false">
      <c r="A33" s="18" t="s">
        <v>29</v>
      </c>
      <c r="B33" s="19" t="n">
        <v>8987799175.5366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87633.935470912</v>
      </c>
    </row>
    <row r="39" customFormat="false" ht="12.75" hidden="false" customHeight="false" outlineLevel="0" collapsed="false">
      <c r="A39" s="18" t="s">
        <v>24</v>
      </c>
      <c r="B39" s="19" t="n">
        <v>387444.291490247</v>
      </c>
    </row>
    <row r="40" customFormat="false" ht="12.75" hidden="false" customHeight="false" outlineLevel="0" collapsed="false">
      <c r="A40" s="18" t="s">
        <v>25</v>
      </c>
      <c r="B40" s="19" t="n">
        <v>368650.85032221</v>
      </c>
    </row>
    <row r="41" customFormat="false" ht="12.75" hidden="false" customHeight="false" outlineLevel="0" collapsed="false">
      <c r="A41" s="18" t="s">
        <v>26</v>
      </c>
      <c r="B41" s="19" t="n">
        <v>389836.85284647</v>
      </c>
    </row>
    <row r="42" customFormat="false" ht="12.75" hidden="false" customHeight="false" outlineLevel="0" collapsed="false">
      <c r="A42" s="18" t="s">
        <v>27</v>
      </c>
      <c r="B42" s="19" t="n">
        <v>251015.941450295</v>
      </c>
    </row>
    <row r="43" customFormat="false" ht="12.75" hidden="false" customHeight="false" outlineLevel="0" collapsed="false">
      <c r="A43" s="18" t="s">
        <v>28</v>
      </c>
      <c r="B43" s="19" t="n">
        <v>1156755490.55435</v>
      </c>
    </row>
    <row r="44" customFormat="false" ht="12.75" hidden="false" customHeight="false" outlineLevel="0" collapsed="false">
      <c r="A44" s="18" t="s">
        <v>29</v>
      </c>
      <c r="B44" s="19" t="n">
        <v>10622387889.768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58155651.795026</v>
      </c>
    </row>
    <row r="51" customFormat="false" ht="12.75" hidden="false" customHeight="false" outlineLevel="0" collapsed="false">
      <c r="A51" s="23" t="s">
        <v>36</v>
      </c>
      <c r="B51" s="17" t="n">
        <v>655593783.62897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497438131.833946</v>
      </c>
    </row>
    <row r="54" customFormat="false" ht="12.75" hidden="false" customHeight="false" outlineLevel="0" collapsed="false">
      <c r="A54" s="23" t="s">
        <v>39</v>
      </c>
      <c r="B54" s="24" t="n">
        <v>4.1452441072332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5827982.014546</v>
      </c>
    </row>
    <row r="58" customFormat="false" ht="12.75" hidden="false" customHeight="false" outlineLevel="0" collapsed="false">
      <c r="A58" s="23" t="s">
        <v>36</v>
      </c>
      <c r="B58" s="17" t="n">
        <v>655593783.62897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549765801.614426</v>
      </c>
    </row>
    <row r="61" customFormat="false" ht="12.75" hidden="false" customHeight="false" outlineLevel="0" collapsed="false">
      <c r="A61" s="23" t="s">
        <v>39</v>
      </c>
      <c r="B61" s="24" t="n">
        <v>6.194900168642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6224155520.08216</v>
      </c>
    </row>
    <row r="66" customFormat="false" ht="12.75" hidden="false" customHeight="false" outlineLevel="0" collapsed="false">
      <c r="A66" s="27" t="s">
        <v>44</v>
      </c>
      <c r="B66" s="28" t="n">
        <v>0.0254099775117666</v>
      </c>
    </row>
    <row r="67" customFormat="false" ht="12.75" hidden="false" customHeight="false" outlineLevel="0" collapsed="false">
      <c r="A67" s="27" t="s">
        <v>45</v>
      </c>
      <c r="B67" s="28" t="n">
        <v>0.105330559545581</v>
      </c>
    </row>
    <row r="68" customFormat="false" ht="12.75" hidden="false" customHeight="false" outlineLevel="0" collapsed="false">
      <c r="A68" s="27" t="s">
        <v>46</v>
      </c>
      <c r="B68" s="28" t="n">
        <v>0.079920582033814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6224155520.08216</v>
      </c>
    </row>
    <row r="71" customFormat="false" ht="12.75" hidden="false" customHeight="false" outlineLevel="0" collapsed="false">
      <c r="A71" s="27" t="s">
        <v>44</v>
      </c>
      <c r="B71" s="28" t="n">
        <v>0.0170027856265951</v>
      </c>
    </row>
    <row r="72" customFormat="false" ht="12.75" hidden="false" customHeight="false" outlineLevel="0" collapsed="false">
      <c r="A72" s="27" t="s">
        <v>45</v>
      </c>
      <c r="B72" s="28" t="n">
        <v>0.105330559545581</v>
      </c>
    </row>
    <row r="73" customFormat="false" ht="12.75" hidden="false" customHeight="false" outlineLevel="0" collapsed="false">
      <c r="A73" s="27" t="s">
        <v>46</v>
      </c>
      <c r="B73" s="28" t="n">
        <v>0.088327773918986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42284.157829108</v>
      </c>
    </row>
    <row r="87" customFormat="false" ht="12.75" hidden="false" customHeight="false" outlineLevel="0" collapsed="false">
      <c r="A87" s="34" t="n">
        <v>2007</v>
      </c>
      <c r="B87" s="19" t="n">
        <v>227993.183682391</v>
      </c>
    </row>
    <row r="88" customFormat="false" ht="12.75" hidden="false" customHeight="false" outlineLevel="0" collapsed="false">
      <c r="A88" s="34" t="n">
        <v>2008</v>
      </c>
      <c r="B88" s="19" t="n">
        <v>238288.824219398</v>
      </c>
    </row>
    <row r="89" customFormat="false" ht="12.75" hidden="false" customHeight="false" outlineLevel="0" collapsed="false">
      <c r="A89" s="33" t="s">
        <v>53</v>
      </c>
      <c r="B89" s="19" t="n">
        <v>1201081.24575968</v>
      </c>
    </row>
    <row r="90" customFormat="false" ht="12.75" hidden="false" customHeight="false" outlineLevel="0" collapsed="false">
      <c r="A90" s="34" t="n">
        <v>2007</v>
      </c>
      <c r="B90" s="19" t="n">
        <v>1975526.62350951</v>
      </c>
    </row>
    <row r="91" customFormat="false" ht="12.75" hidden="false" customHeight="false" outlineLevel="0" collapsed="false">
      <c r="A91" s="34" t="n">
        <v>2008</v>
      </c>
      <c r="B91" s="19" t="n">
        <v>2060938.81631217</v>
      </c>
    </row>
    <row r="92" customFormat="false" ht="12.75" hidden="false" customHeight="false" outlineLevel="0" collapsed="false">
      <c r="A92" s="33" t="s">
        <v>54</v>
      </c>
      <c r="B92" s="35" t="n">
        <v>19.4839920850445</v>
      </c>
    </row>
    <row r="93" customFormat="false" ht="12.75" hidden="false" customHeight="false" outlineLevel="0" collapsed="false">
      <c r="A93" s="34" t="n">
        <v>2007</v>
      </c>
      <c r="B93" s="35" t="n">
        <v>31.2310195952811</v>
      </c>
    </row>
    <row r="94" customFormat="false" ht="12.75" hidden="false" customHeight="false" outlineLevel="0" collapsed="false">
      <c r="A94" s="34" t="n">
        <v>2008</v>
      </c>
      <c r="B94" s="35" t="n">
        <v>32.6623230380425</v>
      </c>
    </row>
    <row r="95" customFormat="false" ht="12.75" hidden="false" customHeight="false" outlineLevel="0" collapsed="false">
      <c r="A95" s="33" t="s">
        <v>55</v>
      </c>
      <c r="B95" s="35" t="n">
        <v>164.968155045574</v>
      </c>
    </row>
    <row r="96" customFormat="false" ht="12.75" hidden="false" customHeight="false" outlineLevel="0" collapsed="false">
      <c r="A96" s="34" t="n">
        <v>2007</v>
      </c>
      <c r="B96" s="35" t="n">
        <v>271.310355376598</v>
      </c>
    </row>
    <row r="97" customFormat="false" ht="12.75" hidden="false" customHeight="false" outlineLevel="0" collapsed="false">
      <c r="A97" s="34" t="n">
        <v>2008</v>
      </c>
      <c r="B97" s="35" t="n">
        <v>283.21492517019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6224155520.08216</v>
      </c>
    </row>
    <row r="138" customFormat="false" ht="12.75" hidden="false" customHeight="false" outlineLevel="0" collapsed="false">
      <c r="A138" s="27" t="s">
        <v>44</v>
      </c>
      <c r="B138" s="28" t="n">
        <v>0.199722355742614</v>
      </c>
    </row>
    <row r="139" customFormat="false" ht="12.75" hidden="false" customHeight="false" outlineLevel="0" collapsed="false">
      <c r="A139" s="27" t="s">
        <v>45</v>
      </c>
      <c r="B139" s="28" t="n">
        <v>0.105330559545581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243103002.97921</v>
      </c>
    </row>
    <row r="144" customFormat="false" ht="12.75" hidden="false" customHeight="false" outlineLevel="0" collapsed="false">
      <c r="A144" s="23" t="s">
        <v>36</v>
      </c>
      <c r="B144" s="17" t="n">
        <v>655593783.62897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87509219.350233</v>
      </c>
    </row>
    <row r="147" customFormat="false" ht="12.75" hidden="false" customHeight="false" outlineLevel="0" collapsed="false">
      <c r="A147" s="23" t="s">
        <v>39</v>
      </c>
      <c r="B147" s="24" t="n">
        <v>0.52738492470678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87444.291490247</v>
      </c>
      <c r="C16" s="66" t="n">
        <v>368650.85032221</v>
      </c>
      <c r="D16" s="66" t="n">
        <v>251015.941450295</v>
      </c>
      <c r="E16" s="66" t="n">
        <v>387633.935470912</v>
      </c>
      <c r="F16" s="67" t="n">
        <v>1156755490.55435</v>
      </c>
      <c r="G16" s="67" t="n">
        <v>10622387889.7689</v>
      </c>
      <c r="H16" s="67" t="n">
        <v>0</v>
      </c>
      <c r="I16" s="68" t="n">
        <v>0</v>
      </c>
      <c r="J16" s="69" t="n">
        <v>0.0859228119000084</v>
      </c>
      <c r="K16" s="70" t="e">
        <f aca="false"/>
        <v>#DIV/0!</v>
      </c>
      <c r="L16" s="69" t="n">
        <v>0.0799205820338145</v>
      </c>
      <c r="M16" s="71" t="e">
        <f aca="false"/>
        <v>#DIV/0!</v>
      </c>
      <c r="N16" s="69" t="n">
        <v>0.09433000378518</v>
      </c>
      <c r="O16" s="70" t="e">
        <f aca="false"/>
        <v>#DIV/0!</v>
      </c>
      <c r="P16" s="69" t="n">
        <v>0.088327773918986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35.2845626711139</v>
      </c>
      <c r="E18" s="19" t="n">
        <v>0</v>
      </c>
      <c r="F18" s="74" t="n">
        <v>162601.671295456</v>
      </c>
      <c r="G18" s="74" t="n">
        <v>2439025.06943183</v>
      </c>
      <c r="H18" s="74" t="n">
        <v>0</v>
      </c>
      <c r="I18" s="75" t="n">
        <v>0</v>
      </c>
      <c r="J18" s="76" t="n">
        <v>0.0909017897106948</v>
      </c>
      <c r="K18" s="77" t="n">
        <v>0</v>
      </c>
      <c r="L18" s="77" t="n">
        <v>0.0841116605619014</v>
      </c>
      <c r="M18" s="78" t="n">
        <v>0</v>
      </c>
      <c r="N18" s="76" t="n">
        <v>0.107500599110617</v>
      </c>
      <c r="O18" s="77" t="n">
        <v>0</v>
      </c>
      <c r="P18" s="77" t="n">
        <v>0.100710469961824</v>
      </c>
      <c r="Q18" s="78" t="n">
        <v>0</v>
      </c>
      <c r="R18" s="79" t="n">
        <v>4.21716155024044</v>
      </c>
      <c r="S18" s="79" t="n">
        <v>10.2223995977828</v>
      </c>
      <c r="T18" s="79" t="n">
        <v>3.40007666010357</v>
      </c>
      <c r="U18" s="79" t="n">
        <v>6.45956921520147</v>
      </c>
    </row>
    <row r="19" customFormat="false" ht="12.75" hidden="false" customHeight="false" outlineLevel="0" collapsed="false">
      <c r="A19" s="72" t="s">
        <v>95</v>
      </c>
      <c r="B19" s="73" t="n">
        <v>0</v>
      </c>
      <c r="C19" s="73" t="n">
        <v>0</v>
      </c>
      <c r="D19" s="73" t="n">
        <v>2823.56928</v>
      </c>
      <c r="E19" s="19" t="n">
        <v>0</v>
      </c>
      <c r="F19" s="74" t="n">
        <v>13011840</v>
      </c>
      <c r="G19" s="74" t="n">
        <v>195177600</v>
      </c>
      <c r="H19" s="74" t="n">
        <v>0</v>
      </c>
      <c r="I19" s="75" t="n">
        <v>0</v>
      </c>
      <c r="J19" s="76" t="n">
        <v>0.0909960533106412</v>
      </c>
      <c r="K19" s="77" t="n">
        <v>0</v>
      </c>
      <c r="L19" s="77" t="n">
        <v>0.0842005525793049</v>
      </c>
      <c r="M19" s="78" t="n">
        <v>0</v>
      </c>
      <c r="N19" s="76" t="n">
        <v>0.107594862710564</v>
      </c>
      <c r="O19" s="77" t="n">
        <v>0</v>
      </c>
      <c r="P19" s="77" t="n">
        <v>0.100799361979227</v>
      </c>
      <c r="Q19" s="78" t="n">
        <v>0</v>
      </c>
      <c r="R19" s="79" t="n">
        <v>4.22049769169926</v>
      </c>
      <c r="S19" s="79" t="n">
        <v>10.230486404679</v>
      </c>
      <c r="T19" s="79" t="n">
        <v>3.40224493747536</v>
      </c>
      <c r="U19" s="79" t="n">
        <v>6.46279735274722</v>
      </c>
    </row>
    <row r="20" customFormat="false" ht="12.75" hidden="false" customHeight="false" outlineLevel="0" collapsed="false">
      <c r="A20" s="72" t="s">
        <v>95</v>
      </c>
      <c r="B20" s="73" t="n">
        <v>0</v>
      </c>
      <c r="C20" s="73" t="n">
        <v>0</v>
      </c>
      <c r="D20" s="73" t="n">
        <v>131.258573136544</v>
      </c>
      <c r="E20" s="19" t="n">
        <v>0</v>
      </c>
      <c r="F20" s="74" t="n">
        <v>604878.217219095</v>
      </c>
      <c r="G20" s="74" t="n">
        <v>9073173.25828642</v>
      </c>
      <c r="H20" s="74" t="n">
        <v>0</v>
      </c>
      <c r="I20" s="75" t="n">
        <v>0</v>
      </c>
      <c r="J20" s="76" t="n">
        <v>0.0732540050057331</v>
      </c>
      <c r="K20" s="77" t="n">
        <v>0</v>
      </c>
      <c r="L20" s="77" t="n">
        <v>0.0674695294952121</v>
      </c>
      <c r="M20" s="78" t="n">
        <v>0</v>
      </c>
      <c r="N20" s="76" t="n">
        <v>0.0898528144056555</v>
      </c>
      <c r="O20" s="77" t="n">
        <v>0</v>
      </c>
      <c r="P20" s="77" t="n">
        <v>0.0840683388951346</v>
      </c>
      <c r="Q20" s="78" t="n">
        <v>0</v>
      </c>
      <c r="R20" s="79" t="n">
        <v>3.59257786954043</v>
      </c>
      <c r="S20" s="79" t="n">
        <v>8.70840875576601</v>
      </c>
      <c r="T20" s="79" t="n">
        <v>2.98208051360655</v>
      </c>
      <c r="U20" s="79" t="n">
        <v>5.82017170332298</v>
      </c>
    </row>
    <row r="21" customFormat="false" ht="12.75" hidden="false" customHeight="false" outlineLevel="0" collapsed="false">
      <c r="A21" s="72" t="s">
        <v>95</v>
      </c>
      <c r="B21" s="73" t="n">
        <v>0</v>
      </c>
      <c r="C21" s="73" t="n">
        <v>0</v>
      </c>
      <c r="D21" s="73" t="n">
        <v>141.138250684455</v>
      </c>
      <c r="E21" s="19" t="n">
        <v>0</v>
      </c>
      <c r="F21" s="74" t="n">
        <v>650406.685181822</v>
      </c>
      <c r="G21" s="74" t="n">
        <v>9756100.27772733</v>
      </c>
      <c r="H21" s="74" t="n">
        <v>0</v>
      </c>
      <c r="I21" s="75" t="n">
        <v>0</v>
      </c>
      <c r="J21" s="76" t="n">
        <v>0.0909017897106948</v>
      </c>
      <c r="K21" s="77" t="n">
        <v>0</v>
      </c>
      <c r="L21" s="77" t="n">
        <v>0.0841116605619014</v>
      </c>
      <c r="M21" s="78" t="n">
        <v>0</v>
      </c>
      <c r="N21" s="76" t="n">
        <v>0.107500599110617</v>
      </c>
      <c r="O21" s="77" t="n">
        <v>0</v>
      </c>
      <c r="P21" s="77" t="n">
        <v>0.100710469961824</v>
      </c>
      <c r="Q21" s="78" t="n">
        <v>0</v>
      </c>
      <c r="R21" s="79" t="n">
        <v>4.21716155024044</v>
      </c>
      <c r="S21" s="79" t="n">
        <v>10.2223995977828</v>
      </c>
      <c r="T21" s="79" t="n">
        <v>3.40007666010357</v>
      </c>
      <c r="U21" s="79" t="n">
        <v>6.45956921520147</v>
      </c>
    </row>
    <row r="22" customFormat="false" ht="12.75" hidden="false" customHeight="false" outlineLevel="0" collapsed="false">
      <c r="A22" s="72" t="s">
        <v>95</v>
      </c>
      <c r="B22" s="73" t="n">
        <v>0</v>
      </c>
      <c r="C22" s="73" t="n">
        <v>0</v>
      </c>
      <c r="D22" s="73" t="n">
        <v>21.1707376026683</v>
      </c>
      <c r="E22" s="19" t="n">
        <v>0</v>
      </c>
      <c r="F22" s="74" t="n">
        <v>97561.0027772733</v>
      </c>
      <c r="G22" s="74" t="n">
        <v>1463415.0416591</v>
      </c>
      <c r="H22" s="74" t="n">
        <v>0</v>
      </c>
      <c r="I22" s="75" t="n">
        <v>0</v>
      </c>
      <c r="J22" s="76" t="n">
        <v>0.0800487431602705</v>
      </c>
      <c r="K22" s="77" t="n">
        <v>0</v>
      </c>
      <c r="L22" s="77" t="n">
        <v>0.0738770715647759</v>
      </c>
      <c r="M22" s="78" t="n">
        <v>0</v>
      </c>
      <c r="N22" s="76" t="n">
        <v>0.096647552560193</v>
      </c>
      <c r="O22" s="77" t="n">
        <v>0</v>
      </c>
      <c r="P22" s="77" t="n">
        <v>0.0904758809646984</v>
      </c>
      <c r="Q22" s="78" t="n">
        <v>0</v>
      </c>
      <c r="R22" s="79" t="n">
        <v>3.83305465667851</v>
      </c>
      <c r="S22" s="79" t="n">
        <v>9.29132448778872</v>
      </c>
      <c r="T22" s="79" t="n">
        <v>3.14590822817055</v>
      </c>
      <c r="U22" s="79" t="n">
        <v>6.07489209169702</v>
      </c>
    </row>
    <row r="23" customFormat="false" ht="12.75" hidden="false" customHeight="false" outlineLevel="0" collapsed="false">
      <c r="A23" s="72" t="s">
        <v>95</v>
      </c>
      <c r="B23" s="73" t="n">
        <v>0</v>
      </c>
      <c r="C23" s="73" t="n">
        <v>0</v>
      </c>
      <c r="D23" s="73" t="n">
        <v>49.3983877395594</v>
      </c>
      <c r="E23" s="19" t="n">
        <v>0</v>
      </c>
      <c r="F23" s="74" t="n">
        <v>227642.339813638</v>
      </c>
      <c r="G23" s="74" t="n">
        <v>3414635.09720457</v>
      </c>
      <c r="H23" s="74" t="n">
        <v>0</v>
      </c>
      <c r="I23" s="75" t="n">
        <v>0</v>
      </c>
      <c r="J23" s="76" t="n">
        <v>0.0732540050057331</v>
      </c>
      <c r="K23" s="77" t="n">
        <v>0</v>
      </c>
      <c r="L23" s="77" t="n">
        <v>0.0674695294952121</v>
      </c>
      <c r="M23" s="78" t="n">
        <v>0</v>
      </c>
      <c r="N23" s="76" t="n">
        <v>0.0898528144056556</v>
      </c>
      <c r="O23" s="77" t="n">
        <v>0</v>
      </c>
      <c r="P23" s="77" t="n">
        <v>0.0840683388951346</v>
      </c>
      <c r="Q23" s="78" t="n">
        <v>0</v>
      </c>
      <c r="R23" s="79" t="n">
        <v>3.59257786954043</v>
      </c>
      <c r="S23" s="79" t="n">
        <v>8.70840875576601</v>
      </c>
      <c r="T23" s="79" t="n">
        <v>2.98208051360655</v>
      </c>
      <c r="U23" s="79" t="n">
        <v>5.82017170332298</v>
      </c>
    </row>
    <row r="24" customFormat="false" ht="12.75" hidden="false" customHeight="false" outlineLevel="0" collapsed="false">
      <c r="A24" s="72" t="s">
        <v>95</v>
      </c>
      <c r="B24" s="73" t="n">
        <v>0</v>
      </c>
      <c r="C24" s="73" t="n">
        <v>0</v>
      </c>
      <c r="D24" s="73" t="n">
        <v>49.3983877395594</v>
      </c>
      <c r="E24" s="19" t="n">
        <v>0</v>
      </c>
      <c r="F24" s="74" t="n">
        <v>227642.339813638</v>
      </c>
      <c r="G24" s="74" t="n">
        <v>3414635.09720457</v>
      </c>
      <c r="H24" s="74" t="n">
        <v>0</v>
      </c>
      <c r="I24" s="75" t="n">
        <v>0</v>
      </c>
      <c r="J24" s="76" t="n">
        <v>0.0859439361625687</v>
      </c>
      <c r="K24" s="77" t="n">
        <v>0</v>
      </c>
      <c r="L24" s="77" t="n">
        <v>0.0794363287887204</v>
      </c>
      <c r="M24" s="78" t="n">
        <v>0</v>
      </c>
      <c r="N24" s="76" t="n">
        <v>0.102542745562491</v>
      </c>
      <c r="O24" s="77" t="n">
        <v>0</v>
      </c>
      <c r="P24" s="77" t="n">
        <v>0.0960351381886429</v>
      </c>
      <c r="Q24" s="78" t="n">
        <v>0</v>
      </c>
      <c r="R24" s="79" t="n">
        <v>4.04169508409585</v>
      </c>
      <c r="S24" s="79" t="n">
        <v>9.79706888384834</v>
      </c>
      <c r="T24" s="79" t="n">
        <v>3.28509028988382</v>
      </c>
      <c r="U24" s="79" t="n">
        <v>6.28709224356414</v>
      </c>
    </row>
    <row r="25" customFormat="false" ht="12.75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97</v>
      </c>
      <c r="B26" s="73" t="n">
        <v>211.89317088</v>
      </c>
      <c r="C26" s="73" t="n">
        <v>131.548231523727</v>
      </c>
      <c r="D26" s="73" t="n">
        <v>259.8915804576</v>
      </c>
      <c r="E26" s="19" t="n">
        <v>211.89317088</v>
      </c>
      <c r="F26" s="74" t="n">
        <v>1197657.0528</v>
      </c>
      <c r="G26" s="74" t="n">
        <v>11976570.528</v>
      </c>
      <c r="H26" s="74" t="n">
        <v>0</v>
      </c>
      <c r="I26" s="75" t="n">
        <v>0</v>
      </c>
      <c r="J26" s="76" t="n">
        <v>0.0998914139526147</v>
      </c>
      <c r="K26" s="77" t="n">
        <v>0</v>
      </c>
      <c r="L26" s="77" t="n">
        <v>0.0931361667523437</v>
      </c>
      <c r="M26" s="78" t="n">
        <v>0</v>
      </c>
      <c r="N26" s="76" t="n">
        <v>0.103890458567745</v>
      </c>
      <c r="O26" s="77" t="n">
        <v>0</v>
      </c>
      <c r="P26" s="77" t="n">
        <v>0.0971352113674744</v>
      </c>
      <c r="Q26" s="78" t="n">
        <v>0</v>
      </c>
      <c r="R26" s="79" t="n">
        <v>6.35509609812177</v>
      </c>
      <c r="S26" s="79" t="n">
        <v>8.08933121112032</v>
      </c>
      <c r="T26" s="79" t="n">
        <v>4.66551242360747</v>
      </c>
      <c r="U26" s="79" t="n">
        <v>5.53696644246302</v>
      </c>
    </row>
    <row r="27" customFormat="false" ht="12.75" hidden="false" customHeight="false" outlineLevel="0" collapsed="false">
      <c r="A27" s="72" t="s">
        <v>97</v>
      </c>
      <c r="B27" s="73" t="n">
        <v>470.881877375598</v>
      </c>
      <c r="C27" s="73" t="n">
        <v>292.334471979809</v>
      </c>
      <c r="D27" s="73" t="n">
        <v>577.546859163722</v>
      </c>
      <c r="E27" s="19" t="n">
        <v>470.881877375598</v>
      </c>
      <c r="F27" s="74" t="n">
        <v>2661506.26342729</v>
      </c>
      <c r="G27" s="74" t="n">
        <v>26615062.6342729</v>
      </c>
      <c r="H27" s="74" t="n">
        <v>0</v>
      </c>
      <c r="I27" s="75" t="n">
        <v>0</v>
      </c>
      <c r="J27" s="76" t="n">
        <v>0.0996205692222798</v>
      </c>
      <c r="K27" s="77" t="n">
        <v>0</v>
      </c>
      <c r="L27" s="77" t="n">
        <v>0.0928807560265041</v>
      </c>
      <c r="M27" s="78" t="n">
        <v>0</v>
      </c>
      <c r="N27" s="76" t="n">
        <v>0.103619613837411</v>
      </c>
      <c r="O27" s="77" t="n">
        <v>0</v>
      </c>
      <c r="P27" s="77" t="n">
        <v>0.0968798006416348</v>
      </c>
      <c r="Q27" s="78" t="n">
        <v>0</v>
      </c>
      <c r="R27" s="79" t="n">
        <v>6.34057633609996</v>
      </c>
      <c r="S27" s="79" t="n">
        <v>8.07084916737347</v>
      </c>
      <c r="T27" s="79" t="n">
        <v>4.65768213377392</v>
      </c>
      <c r="U27" s="79" t="n">
        <v>5.52830117979618</v>
      </c>
    </row>
    <row r="28" customFormat="false" ht="12.75" hidden="false" customHeight="false" outlineLevel="0" collapsed="false">
      <c r="A28" s="72" t="s">
        <v>97</v>
      </c>
      <c r="B28" s="73" t="n">
        <v>29.7049938988887</v>
      </c>
      <c r="C28" s="73" t="n">
        <v>18.4415542916901</v>
      </c>
      <c r="D28" s="73" t="n">
        <v>36.4338207777239</v>
      </c>
      <c r="E28" s="19" t="n">
        <v>29.7049938988887</v>
      </c>
      <c r="F28" s="74" t="n">
        <v>167897.791602414</v>
      </c>
      <c r="G28" s="74" t="n">
        <v>1678977.91602414</v>
      </c>
      <c r="H28" s="74" t="n">
        <v>0</v>
      </c>
      <c r="I28" s="75" t="n">
        <v>0</v>
      </c>
      <c r="J28" s="76" t="n">
        <v>0.100555885317689</v>
      </c>
      <c r="K28" s="77" t="n">
        <v>0</v>
      </c>
      <c r="L28" s="77" t="n">
        <v>0.0937627734189875</v>
      </c>
      <c r="M28" s="78" t="n">
        <v>0</v>
      </c>
      <c r="N28" s="76" t="n">
        <v>0.10455492993282</v>
      </c>
      <c r="O28" s="77" t="n">
        <v>0</v>
      </c>
      <c r="P28" s="77" t="n">
        <v>0.0977618180341183</v>
      </c>
      <c r="Q28" s="78" t="n">
        <v>0</v>
      </c>
      <c r="R28" s="79" t="n">
        <v>6.39071785852762</v>
      </c>
      <c r="S28" s="79" t="n">
        <v>8.1346737541436</v>
      </c>
      <c r="T28" s="79" t="n">
        <v>4.68468246811829</v>
      </c>
      <c r="U28" s="79" t="n">
        <v>5.55817235752627</v>
      </c>
    </row>
    <row r="29" customFormat="false" ht="12.75" hidden="false" customHeight="false" outlineLevel="0" collapsed="false">
      <c r="A29" s="72" t="s">
        <v>97</v>
      </c>
      <c r="B29" s="73" t="n">
        <v>19.7132491620749</v>
      </c>
      <c r="C29" s="73" t="n">
        <v>12.2384456945342</v>
      </c>
      <c r="D29" s="73" t="n">
        <v>24.1787286461797</v>
      </c>
      <c r="E29" s="19" t="n">
        <v>19.7132491620749</v>
      </c>
      <c r="F29" s="74" t="n">
        <v>111422.712655206</v>
      </c>
      <c r="G29" s="74" t="n">
        <v>1114227.12655206</v>
      </c>
      <c r="H29" s="74" t="n">
        <v>0</v>
      </c>
      <c r="I29" s="75" t="n">
        <v>0</v>
      </c>
      <c r="J29" s="76" t="n">
        <v>0.101808917685244</v>
      </c>
      <c r="K29" s="77" t="n">
        <v>0</v>
      </c>
      <c r="L29" s="77" t="n">
        <v>0.0949444021185829</v>
      </c>
      <c r="M29" s="78" t="n">
        <v>0</v>
      </c>
      <c r="N29" s="76" t="n">
        <v>0.105807962300375</v>
      </c>
      <c r="O29" s="77" t="n">
        <v>0</v>
      </c>
      <c r="P29" s="77" t="n">
        <v>0.0989434467337137</v>
      </c>
      <c r="Q29" s="78" t="n">
        <v>0</v>
      </c>
      <c r="R29" s="79" t="n">
        <v>6.4578918875738</v>
      </c>
      <c r="S29" s="79" t="n">
        <v>8.22017882933838</v>
      </c>
      <c r="T29" s="79" t="n">
        <v>4.72067774319642</v>
      </c>
      <c r="U29" s="79" t="n">
        <v>5.59795853124384</v>
      </c>
    </row>
    <row r="30" customFormat="false" ht="12.75" hidden="false" customHeight="false" outlineLevel="0" collapsed="false">
      <c r="A30" s="72" t="s">
        <v>97</v>
      </c>
      <c r="B30" s="73" t="n">
        <v>11.7830419969065</v>
      </c>
      <c r="C30" s="73" t="n">
        <v>7.3151877912133</v>
      </c>
      <c r="D30" s="73" t="n">
        <v>14.4521571622927</v>
      </c>
      <c r="E30" s="19" t="n">
        <v>11.7830419969065</v>
      </c>
      <c r="F30" s="74" t="n">
        <v>66599.8025912106</v>
      </c>
      <c r="G30" s="74" t="n">
        <v>665998.025912106</v>
      </c>
      <c r="H30" s="74" t="n">
        <v>0</v>
      </c>
      <c r="I30" s="75" t="n">
        <v>0</v>
      </c>
      <c r="J30" s="76" t="n">
        <v>0.101716996572505</v>
      </c>
      <c r="K30" s="77" t="n">
        <v>0</v>
      </c>
      <c r="L30" s="77" t="n">
        <v>0.0948577191024659</v>
      </c>
      <c r="M30" s="78" t="n">
        <v>0</v>
      </c>
      <c r="N30" s="76" t="n">
        <v>0.105716041187635</v>
      </c>
      <c r="O30" s="77" t="n">
        <v>0</v>
      </c>
      <c r="P30" s="77" t="n">
        <v>0.0988567637175967</v>
      </c>
      <c r="Q30" s="78" t="n">
        <v>0</v>
      </c>
      <c r="R30" s="79" t="n">
        <v>6.45296407273277</v>
      </c>
      <c r="S30" s="79" t="n">
        <v>8.21390626858073</v>
      </c>
      <c r="T30" s="79" t="n">
        <v>4.71804401649666</v>
      </c>
      <c r="U30" s="79" t="n">
        <v>5.59504883651745</v>
      </c>
    </row>
    <row r="31" customFormat="false" ht="12.75" hidden="false" customHeight="false" outlineLevel="0" collapsed="false">
      <c r="A31" s="72" t="s">
        <v>98</v>
      </c>
      <c r="B31" s="73" t="n">
        <v>61.2615751989041</v>
      </c>
      <c r="C31" s="73" t="n">
        <v>38.0326173057155</v>
      </c>
      <c r="D31" s="73" t="n">
        <v>138.717514624301</v>
      </c>
      <c r="E31" s="19" t="n">
        <v>61.2615751989041</v>
      </c>
      <c r="F31" s="74" t="n">
        <v>639251.219466825</v>
      </c>
      <c r="G31" s="74" t="n">
        <v>6392512.19466825</v>
      </c>
      <c r="H31" s="74" t="n">
        <v>0</v>
      </c>
      <c r="I31" s="75" t="n">
        <v>0</v>
      </c>
      <c r="J31" s="76" t="n">
        <v>0.104778686671185</v>
      </c>
      <c r="K31" s="77" t="n">
        <v>0</v>
      </c>
      <c r="L31" s="77" t="n">
        <v>0.0982321321933132</v>
      </c>
      <c r="M31" s="78" t="n">
        <v>0</v>
      </c>
      <c r="N31" s="76" t="n">
        <v>0.106944835837715</v>
      </c>
      <c r="O31" s="77" t="n">
        <v>0</v>
      </c>
      <c r="P31" s="77" t="n">
        <v>0.100398281359842</v>
      </c>
      <c r="Q31" s="78" t="n">
        <v>0</v>
      </c>
      <c r="R31" s="79" t="n">
        <v>11.3700284561829</v>
      </c>
      <c r="S31" s="79" t="n">
        <v>14.4727828882257</v>
      </c>
      <c r="T31" s="79" t="n">
        <v>6.89963405245435</v>
      </c>
      <c r="U31" s="79" t="n">
        <v>7.93147790628261</v>
      </c>
    </row>
    <row r="32" customFormat="false" ht="12.75" hidden="false" customHeight="false" outlineLevel="0" collapsed="false">
      <c r="A32" s="72" t="s">
        <v>98</v>
      </c>
      <c r="B32" s="73" t="n">
        <v>38.4433057430137</v>
      </c>
      <c r="C32" s="73" t="n">
        <v>23.8665024616737</v>
      </c>
      <c r="D32" s="73" t="n">
        <v>87.0490157867893</v>
      </c>
      <c r="E32" s="19" t="n">
        <v>38.4433057430137</v>
      </c>
      <c r="F32" s="74" t="n">
        <v>401147.538187969</v>
      </c>
      <c r="G32" s="74" t="n">
        <v>4011475.38187969</v>
      </c>
      <c r="H32" s="74" t="n">
        <v>0</v>
      </c>
      <c r="I32" s="75" t="n">
        <v>0</v>
      </c>
      <c r="J32" s="76" t="n">
        <v>0.105285317159212</v>
      </c>
      <c r="K32" s="77" t="n">
        <v>0</v>
      </c>
      <c r="L32" s="77" t="n">
        <v>0.098709892497231</v>
      </c>
      <c r="M32" s="78" t="n">
        <v>0</v>
      </c>
      <c r="N32" s="76" t="n">
        <v>0.107451466325741</v>
      </c>
      <c r="O32" s="77" t="n">
        <v>0</v>
      </c>
      <c r="P32" s="77" t="n">
        <v>0.10087604166376</v>
      </c>
      <c r="Q32" s="78" t="n">
        <v>0</v>
      </c>
      <c r="R32" s="79" t="n">
        <v>11.4201700712815</v>
      </c>
      <c r="S32" s="79" t="n">
        <v>14.5366075929557</v>
      </c>
      <c r="T32" s="79" t="n">
        <v>6.91806615863222</v>
      </c>
      <c r="U32" s="79" t="n">
        <v>7.95060848847659</v>
      </c>
    </row>
    <row r="33" customFormat="false" ht="12.75" hidden="false" customHeight="false" outlineLevel="0" collapsed="false">
      <c r="A33" s="72" t="s">
        <v>98</v>
      </c>
      <c r="B33" s="73" t="n">
        <v>50.8766425446575</v>
      </c>
      <c r="C33" s="73" t="n">
        <v>31.5854084622894</v>
      </c>
      <c r="D33" s="73" t="n">
        <v>115.202414944598</v>
      </c>
      <c r="E33" s="19" t="n">
        <v>50.8766425446575</v>
      </c>
      <c r="F33" s="74" t="n">
        <v>530886.704813818</v>
      </c>
      <c r="G33" s="74" t="n">
        <v>5308867.04813818</v>
      </c>
      <c r="H33" s="74" t="n">
        <v>0</v>
      </c>
      <c r="I33" s="75" t="n">
        <v>0</v>
      </c>
      <c r="J33" s="76" t="n">
        <v>0.105964044332422</v>
      </c>
      <c r="K33" s="77" t="n">
        <v>0</v>
      </c>
      <c r="L33" s="77" t="n">
        <v>0.0993499426091248</v>
      </c>
      <c r="M33" s="78" t="n">
        <v>0</v>
      </c>
      <c r="N33" s="76" t="n">
        <v>0.108130193498951</v>
      </c>
      <c r="O33" s="77" t="n">
        <v>0</v>
      </c>
      <c r="P33" s="77" t="n">
        <v>0.101516091775654</v>
      </c>
      <c r="Q33" s="78" t="n">
        <v>0</v>
      </c>
      <c r="R33" s="79" t="n">
        <v>11.4873442297272</v>
      </c>
      <c r="S33" s="79" t="n">
        <v>14.6221128328616</v>
      </c>
      <c r="T33" s="79" t="n">
        <v>6.9426596742568</v>
      </c>
      <c r="U33" s="79" t="n">
        <v>7.97611854966184</v>
      </c>
    </row>
    <row r="34" customFormat="false" ht="12.75" hidden="false" customHeight="false" outlineLevel="0" collapsed="false">
      <c r="A34" s="72" t="s">
        <v>98</v>
      </c>
      <c r="B34" s="73" t="n">
        <v>94.3695026975342</v>
      </c>
      <c r="C34" s="73" t="n">
        <v>58.5867922881979</v>
      </c>
      <c r="D34" s="73" t="n">
        <v>213.685378282069</v>
      </c>
      <c r="E34" s="19" t="n">
        <v>94.3695026975342</v>
      </c>
      <c r="F34" s="74" t="n">
        <v>984725.245539488</v>
      </c>
      <c r="G34" s="74" t="n">
        <v>9847252.45539488</v>
      </c>
      <c r="H34" s="74" t="n">
        <v>0</v>
      </c>
      <c r="I34" s="75" t="n">
        <v>0</v>
      </c>
      <c r="J34" s="76" t="n">
        <v>0.10591425341348</v>
      </c>
      <c r="K34" s="77" t="n">
        <v>0</v>
      </c>
      <c r="L34" s="77" t="n">
        <v>0.0993029890105389</v>
      </c>
      <c r="M34" s="78" t="n">
        <v>0</v>
      </c>
      <c r="N34" s="76" t="n">
        <v>0.108080402580009</v>
      </c>
      <c r="O34" s="77" t="n">
        <v>0</v>
      </c>
      <c r="P34" s="77" t="n">
        <v>0.101469138177068</v>
      </c>
      <c r="Q34" s="78" t="n">
        <v>0</v>
      </c>
      <c r="R34" s="79" t="n">
        <v>11.4824163835908</v>
      </c>
      <c r="S34" s="79" t="n">
        <v>14.6158402322684</v>
      </c>
      <c r="T34" s="79" t="n">
        <v>6.94085938066694</v>
      </c>
      <c r="U34" s="79" t="n">
        <v>7.9742517605458</v>
      </c>
    </row>
    <row r="35" customFormat="false" ht="12.75" hidden="false" customHeight="false" outlineLevel="0" collapsed="false">
      <c r="A35" s="72" t="s">
        <v>98</v>
      </c>
      <c r="B35" s="73" t="n">
        <v>74.9811192558904</v>
      </c>
      <c r="C35" s="73" t="n">
        <v>46.5500308236363</v>
      </c>
      <c r="D35" s="73" t="n">
        <v>169.783334384642</v>
      </c>
      <c r="E35" s="19" t="n">
        <v>74.9811192558904</v>
      </c>
      <c r="F35" s="74" t="n">
        <v>782411.6791919</v>
      </c>
      <c r="G35" s="74" t="n">
        <v>7824116.791919</v>
      </c>
      <c r="H35" s="74" t="n">
        <v>0</v>
      </c>
      <c r="I35" s="75" t="n">
        <v>0</v>
      </c>
      <c r="J35" s="76" t="n">
        <v>0.106008157770206</v>
      </c>
      <c r="K35" s="77" t="n">
        <v>0</v>
      </c>
      <c r="L35" s="77" t="n">
        <v>0.0993915422560873</v>
      </c>
      <c r="M35" s="78" t="n">
        <v>0</v>
      </c>
      <c r="N35" s="76" t="n">
        <v>0.108174306936735</v>
      </c>
      <c r="O35" s="77" t="n">
        <v>0</v>
      </c>
      <c r="P35" s="77" t="n">
        <v>0.101557691422616</v>
      </c>
      <c r="Q35" s="78" t="n">
        <v>0</v>
      </c>
      <c r="R35" s="79" t="n">
        <v>11.491710171119</v>
      </c>
      <c r="S35" s="79" t="n">
        <v>14.6276701911488</v>
      </c>
      <c r="T35" s="79" t="n">
        <v>6.94425417632699</v>
      </c>
      <c r="U35" s="79" t="n">
        <v>7.97777186737896</v>
      </c>
    </row>
    <row r="36" customFormat="false" ht="12.75" hidden="false" customHeight="false" outlineLevel="0" collapsed="false">
      <c r="A36" s="72" t="s">
        <v>99</v>
      </c>
      <c r="B36" s="73" t="n">
        <v>29.4087259059541</v>
      </c>
      <c r="C36" s="73" t="n">
        <v>18.2576241991545</v>
      </c>
      <c r="D36" s="73" t="n">
        <v>44.3943897154229</v>
      </c>
      <c r="E36" s="19" t="n">
        <v>29.4087259059541</v>
      </c>
      <c r="F36" s="74" t="n">
        <v>204582.441084898</v>
      </c>
      <c r="G36" s="74" t="n">
        <v>2045824.41084898</v>
      </c>
      <c r="H36" s="74" t="n">
        <v>0</v>
      </c>
      <c r="I36" s="75" t="n">
        <v>0</v>
      </c>
      <c r="J36" s="76" t="n">
        <v>0.101950786802789</v>
      </c>
      <c r="K36" s="77" t="n">
        <v>0</v>
      </c>
      <c r="L36" s="77" t="n">
        <v>0.0952774928782198</v>
      </c>
      <c r="M36" s="78" t="n">
        <v>0</v>
      </c>
      <c r="N36" s="76" t="n">
        <v>0.105200010552583</v>
      </c>
      <c r="O36" s="77" t="n">
        <v>0</v>
      </c>
      <c r="P36" s="77" t="n">
        <v>0.0985267166280136</v>
      </c>
      <c r="Q36" s="78" t="n">
        <v>0</v>
      </c>
      <c r="R36" s="79" t="n">
        <v>7.72676599833671</v>
      </c>
      <c r="S36" s="79" t="n">
        <v>9.83531458632726</v>
      </c>
      <c r="T36" s="79" t="n">
        <v>5.36466448485285</v>
      </c>
      <c r="U36" s="79" t="n">
        <v>6.30282058767783</v>
      </c>
    </row>
    <row r="37" customFormat="false" ht="12.75" hidden="false" customHeight="false" outlineLevel="0" collapsed="false">
      <c r="A37" s="72" t="s">
        <v>99</v>
      </c>
      <c r="B37" s="73" t="n">
        <v>73.8337024426256</v>
      </c>
      <c r="C37" s="73" t="n">
        <v>45.8376876557148</v>
      </c>
      <c r="D37" s="73" t="n">
        <v>111.456789078607</v>
      </c>
      <c r="E37" s="19" t="n">
        <v>73.8337024426256</v>
      </c>
      <c r="F37" s="74" t="n">
        <v>513625.756122613</v>
      </c>
      <c r="G37" s="74" t="n">
        <v>5136257.56122613</v>
      </c>
      <c r="H37" s="74" t="n">
        <v>0</v>
      </c>
      <c r="I37" s="75" t="n">
        <v>0</v>
      </c>
      <c r="J37" s="76" t="n">
        <v>0.101730726045682</v>
      </c>
      <c r="K37" s="77" t="n">
        <v>0</v>
      </c>
      <c r="L37" s="77" t="n">
        <v>0.0950699722163554</v>
      </c>
      <c r="M37" s="78" t="n">
        <v>0</v>
      </c>
      <c r="N37" s="76" t="n">
        <v>0.104979949795475</v>
      </c>
      <c r="O37" s="77" t="n">
        <v>0</v>
      </c>
      <c r="P37" s="77" t="n">
        <v>0.0983191959661492</v>
      </c>
      <c r="Q37" s="78" t="n">
        <v>0</v>
      </c>
      <c r="R37" s="79" t="n">
        <v>7.71224627499862</v>
      </c>
      <c r="S37" s="79" t="n">
        <v>9.81683259182046</v>
      </c>
      <c r="T37" s="79" t="n">
        <v>5.35766126903911</v>
      </c>
      <c r="U37" s="79" t="n">
        <v>6.29522545386852</v>
      </c>
    </row>
    <row r="38" customFormat="false" ht="12.75" hidden="false" customHeight="false" outlineLevel="0" collapsed="false">
      <c r="A38" s="72" t="s">
        <v>99</v>
      </c>
      <c r="B38" s="73" t="n">
        <v>384.717254000963</v>
      </c>
      <c r="C38" s="73" t="n">
        <v>238.84146048837</v>
      </c>
      <c r="D38" s="73" t="n">
        <v>580.755785170149</v>
      </c>
      <c r="E38" s="19" t="n">
        <v>384.717254000963</v>
      </c>
      <c r="F38" s="74" t="n">
        <v>2676293.94087626</v>
      </c>
      <c r="G38" s="74" t="n">
        <v>26762939.4087626</v>
      </c>
      <c r="H38" s="74" t="n">
        <v>0</v>
      </c>
      <c r="I38" s="75" t="n">
        <v>0</v>
      </c>
      <c r="J38" s="76" t="n">
        <v>0.102490669344425</v>
      </c>
      <c r="K38" s="77" t="n">
        <v>0</v>
      </c>
      <c r="L38" s="77" t="n">
        <v>0.0957866103775966</v>
      </c>
      <c r="M38" s="78" t="n">
        <v>0</v>
      </c>
      <c r="N38" s="76" t="n">
        <v>0.105739893094219</v>
      </c>
      <c r="O38" s="77" t="n">
        <v>0</v>
      </c>
      <c r="P38" s="77" t="n">
        <v>0.0990358341273903</v>
      </c>
      <c r="Q38" s="78" t="n">
        <v>0</v>
      </c>
      <c r="R38" s="79" t="n">
        <v>7.76238772954708</v>
      </c>
      <c r="S38" s="79" t="n">
        <v>9.88065709218793</v>
      </c>
      <c r="T38" s="79" t="n">
        <v>5.38181167613686</v>
      </c>
      <c r="U38" s="79" t="n">
        <v>6.32141063015972</v>
      </c>
    </row>
    <row r="39" customFormat="false" ht="12.75" hidden="false" customHeight="false" outlineLevel="0" collapsed="false">
      <c r="A39" s="72" t="s">
        <v>99</v>
      </c>
      <c r="B39" s="73" t="n">
        <v>63.822868688814</v>
      </c>
      <c r="C39" s="73" t="n">
        <v>39.6227281507776</v>
      </c>
      <c r="D39" s="73" t="n">
        <v>96.3447826467662</v>
      </c>
      <c r="E39" s="19" t="n">
        <v>63.822868688814</v>
      </c>
      <c r="F39" s="74" t="n">
        <v>443985.173487402</v>
      </c>
      <c r="G39" s="74" t="n">
        <v>4439851.73487402</v>
      </c>
      <c r="H39" s="74" t="n">
        <v>0</v>
      </c>
      <c r="I39" s="75" t="n">
        <v>0</v>
      </c>
      <c r="J39" s="76" t="n">
        <v>0.103508756706551</v>
      </c>
      <c r="K39" s="77" t="n">
        <v>0</v>
      </c>
      <c r="L39" s="77" t="n">
        <v>0.0967466823413642</v>
      </c>
      <c r="M39" s="78" t="n">
        <v>0</v>
      </c>
      <c r="N39" s="76" t="n">
        <v>0.106757980456345</v>
      </c>
      <c r="O39" s="77" t="n">
        <v>0</v>
      </c>
      <c r="P39" s="77" t="n">
        <v>0.0999959060911579</v>
      </c>
      <c r="Q39" s="78" t="n">
        <v>0</v>
      </c>
      <c r="R39" s="79" t="n">
        <v>7.8295616638114</v>
      </c>
      <c r="S39" s="79" t="n">
        <v>9.96616204673593</v>
      </c>
      <c r="T39" s="79" t="n">
        <v>5.41401613802107</v>
      </c>
      <c r="U39" s="79" t="n">
        <v>6.35630022393681</v>
      </c>
    </row>
    <row r="40" customFormat="false" ht="12.75" hidden="false" customHeight="false" outlineLevel="0" collapsed="false">
      <c r="A40" s="72" t="s">
        <v>99</v>
      </c>
      <c r="B40" s="73" t="n">
        <v>3.19494694270583</v>
      </c>
      <c r="C40" s="73" t="n">
        <v>1.98349771434167</v>
      </c>
      <c r="D40" s="73" t="n">
        <v>4.8229807761194</v>
      </c>
      <c r="E40" s="19" t="n">
        <v>3.19494694270583</v>
      </c>
      <c r="F40" s="74" t="n">
        <v>22225.7178623014</v>
      </c>
      <c r="G40" s="74" t="n">
        <v>222257.178623014</v>
      </c>
      <c r="H40" s="74" t="n">
        <v>0</v>
      </c>
      <c r="I40" s="75" t="n">
        <v>0</v>
      </c>
      <c r="J40" s="76" t="n">
        <v>0.103014281118221</v>
      </c>
      <c r="K40" s="77" t="n">
        <v>0</v>
      </c>
      <c r="L40" s="77" t="n">
        <v>0.0962803842938845</v>
      </c>
      <c r="M40" s="78" t="n">
        <v>0</v>
      </c>
      <c r="N40" s="76" t="n">
        <v>0.106263504868015</v>
      </c>
      <c r="O40" s="77" t="n">
        <v>0</v>
      </c>
      <c r="P40" s="77" t="n">
        <v>0.0995296080436783</v>
      </c>
      <c r="Q40" s="78" t="n">
        <v>0</v>
      </c>
      <c r="R40" s="79" t="n">
        <v>7.79693590702328</v>
      </c>
      <c r="S40" s="79" t="n">
        <v>9.92463308342874</v>
      </c>
      <c r="T40" s="79" t="n">
        <v>5.39839605023107</v>
      </c>
      <c r="U40" s="79" t="n">
        <v>6.33938179638275</v>
      </c>
    </row>
    <row r="41" customFormat="false" ht="12.75" hidden="false" customHeight="false" outlineLevel="0" collapsed="false">
      <c r="A41" s="72" t="s">
        <v>99</v>
      </c>
      <c r="B41" s="73" t="n">
        <v>8.38293221633767</v>
      </c>
      <c r="C41" s="73" t="n">
        <v>5.20432019334409</v>
      </c>
      <c r="D41" s="73" t="n">
        <v>12.6545828935323</v>
      </c>
      <c r="E41" s="19" t="n">
        <v>8.38293221633767</v>
      </c>
      <c r="F41" s="74" t="n">
        <v>58316.0502006099</v>
      </c>
      <c r="G41" s="74" t="n">
        <v>583160.502006099</v>
      </c>
      <c r="H41" s="74" t="n">
        <v>0</v>
      </c>
      <c r="I41" s="75" t="n">
        <v>0</v>
      </c>
      <c r="J41" s="76" t="n">
        <v>0.103434071149872</v>
      </c>
      <c r="K41" s="77" t="n">
        <v>0</v>
      </c>
      <c r="L41" s="77" t="n">
        <v>0.0966762527183933</v>
      </c>
      <c r="M41" s="78" t="n">
        <v>0</v>
      </c>
      <c r="N41" s="76" t="n">
        <v>0.106683294899666</v>
      </c>
      <c r="O41" s="77" t="n">
        <v>0</v>
      </c>
      <c r="P41" s="77" t="n">
        <v>0.099925476468187</v>
      </c>
      <c r="Q41" s="78" t="n">
        <v>0</v>
      </c>
      <c r="R41" s="79" t="n">
        <v>7.82463387189344</v>
      </c>
      <c r="S41" s="79" t="n">
        <v>9.95988951515681</v>
      </c>
      <c r="T41" s="79" t="n">
        <v>5.41165945652246</v>
      </c>
      <c r="U41" s="79" t="n">
        <v>6.35374814097144</v>
      </c>
    </row>
    <row r="42" customFormat="false" ht="12.75" hidden="false" customHeight="false" outlineLevel="0" collapsed="false">
      <c r="A42" s="72" t="s">
        <v>99</v>
      </c>
      <c r="B42" s="73" t="n">
        <v>5.4314098025999</v>
      </c>
      <c r="C42" s="73" t="n">
        <v>3.37194611438083</v>
      </c>
      <c r="D42" s="73" t="n">
        <v>8.19906731940298</v>
      </c>
      <c r="E42" s="19" t="n">
        <v>5.4314098025999</v>
      </c>
      <c r="F42" s="74" t="n">
        <v>37783.7203659124</v>
      </c>
      <c r="G42" s="74" t="n">
        <v>377837.203659124</v>
      </c>
      <c r="H42" s="74" t="n">
        <v>0</v>
      </c>
      <c r="I42" s="75" t="n">
        <v>0</v>
      </c>
      <c r="J42" s="76" t="n">
        <v>0.103574927150907</v>
      </c>
      <c r="K42" s="77" t="n">
        <v>0</v>
      </c>
      <c r="L42" s="77" t="n">
        <v>0.0968090820830945</v>
      </c>
      <c r="M42" s="78" t="n">
        <v>0</v>
      </c>
      <c r="N42" s="76" t="n">
        <v>0.1068241509007</v>
      </c>
      <c r="O42" s="77" t="n">
        <v>0</v>
      </c>
      <c r="P42" s="77" t="n">
        <v>0.100058305832888</v>
      </c>
      <c r="Q42" s="78" t="n">
        <v>0</v>
      </c>
      <c r="R42" s="79" t="n">
        <v>7.83392762418447</v>
      </c>
      <c r="S42" s="79" t="n">
        <v>9.97171942918414</v>
      </c>
      <c r="T42" s="79" t="n">
        <v>5.41610336305893</v>
      </c>
      <c r="U42" s="79" t="n">
        <v>6.35856036471345</v>
      </c>
    </row>
    <row r="43" customFormat="false" ht="12.75" hidden="false" customHeight="false" outlineLevel="0" collapsed="false">
      <c r="A43" s="72" t="s">
        <v>100</v>
      </c>
      <c r="B43" s="73" t="n">
        <v>5.76</v>
      </c>
      <c r="C43" s="73" t="n">
        <v>5.76</v>
      </c>
      <c r="D43" s="73" t="n">
        <v>7.874496</v>
      </c>
      <c r="E43" s="19" t="n">
        <v>5.76</v>
      </c>
      <c r="F43" s="74" t="n">
        <v>36288</v>
      </c>
      <c r="G43" s="74" t="n">
        <v>181440</v>
      </c>
      <c r="H43" s="74" t="n">
        <v>0</v>
      </c>
      <c r="I43" s="75" t="n">
        <v>0</v>
      </c>
      <c r="J43" s="76" t="n">
        <v>0.0901235823653972</v>
      </c>
      <c r="K43" s="77" t="n">
        <v>0</v>
      </c>
      <c r="L43" s="77" t="n">
        <v>0.0846115610742128</v>
      </c>
      <c r="M43" s="78" t="n">
        <v>0</v>
      </c>
      <c r="N43" s="76" t="n">
        <v>0.0891262151593962</v>
      </c>
      <c r="O43" s="77" t="n">
        <v>0</v>
      </c>
      <c r="P43" s="77" t="n">
        <v>0.0836141938682118</v>
      </c>
      <c r="Q43" s="78" t="n">
        <v>0</v>
      </c>
      <c r="R43" s="79" t="n">
        <v>14.6457491979129</v>
      </c>
      <c r="S43" s="79" t="n">
        <v>12.7242269031468</v>
      </c>
      <c r="T43" s="79" t="n">
        <v>7.98314643490066</v>
      </c>
      <c r="U43" s="79" t="n">
        <v>7.37599485331925</v>
      </c>
    </row>
    <row r="44" customFormat="false" ht="12.75" hidden="false" customHeight="false" outlineLevel="0" collapsed="false">
      <c r="A44" s="72" t="s">
        <v>100</v>
      </c>
      <c r="B44" s="73" t="n">
        <v>5.184</v>
      </c>
      <c r="C44" s="73" t="n">
        <v>5.184</v>
      </c>
      <c r="D44" s="73" t="n">
        <v>9.3744</v>
      </c>
      <c r="E44" s="19" t="n">
        <v>5.184</v>
      </c>
      <c r="F44" s="74" t="n">
        <v>43200</v>
      </c>
      <c r="G44" s="74" t="n">
        <v>216000</v>
      </c>
      <c r="H44" s="74" t="n">
        <v>0</v>
      </c>
      <c r="I44" s="75" t="n">
        <v>0</v>
      </c>
      <c r="J44" s="76" t="n">
        <v>0.0937825936770684</v>
      </c>
      <c r="K44" s="77" t="n">
        <v>0</v>
      </c>
      <c r="L44" s="77" t="n">
        <v>0.0881222817626675</v>
      </c>
      <c r="M44" s="78" t="n">
        <v>0</v>
      </c>
      <c r="N44" s="76" t="n">
        <v>0.0929448052240276</v>
      </c>
      <c r="O44" s="77" t="n">
        <v>0</v>
      </c>
      <c r="P44" s="77" t="n">
        <v>0.0872844933096267</v>
      </c>
      <c r="Q44" s="78" t="n">
        <v>0</v>
      </c>
      <c r="R44" s="79" t="n">
        <v>17.904482960521</v>
      </c>
      <c r="S44" s="79" t="n">
        <v>15.5554147961006</v>
      </c>
      <c r="T44" s="79" t="n">
        <v>8.86237035286358</v>
      </c>
      <c r="U44" s="79" t="n">
        <v>8.2459950837187</v>
      </c>
    </row>
    <row r="45" customFormat="false" ht="12.75" hidden="false" customHeight="false" outlineLevel="0" collapsed="false">
      <c r="A45" s="72" t="s">
        <v>101</v>
      </c>
      <c r="B45" s="73" t="n">
        <v>111.026621863489</v>
      </c>
      <c r="C45" s="73" t="n">
        <v>111.026621863489</v>
      </c>
      <c r="D45" s="73" t="n">
        <v>24.0927769443771</v>
      </c>
      <c r="E45" s="19" t="n">
        <v>111.026621863489</v>
      </c>
      <c r="F45" s="74" t="n">
        <v>111026.621863489</v>
      </c>
      <c r="G45" s="74" t="n">
        <v>355285.189963164</v>
      </c>
      <c r="H45" s="74" t="n">
        <v>0</v>
      </c>
      <c r="I45" s="75" t="n">
        <v>0</v>
      </c>
      <c r="J45" s="76" t="n">
        <v>0.130760003662686</v>
      </c>
      <c r="K45" s="77" t="n">
        <v>0</v>
      </c>
      <c r="L45" s="77" t="n">
        <v>0.122953513210581</v>
      </c>
      <c r="M45" s="78" t="n">
        <v>0</v>
      </c>
      <c r="N45" s="76" t="n">
        <v>0.134677496190549</v>
      </c>
      <c r="O45" s="77" t="n">
        <v>0</v>
      </c>
      <c r="P45" s="77" t="n">
        <v>0.126871005738444</v>
      </c>
      <c r="Q45" s="78" t="n">
        <v>0</v>
      </c>
      <c r="R45" s="79" t="n">
        <v>21.9794984534238</v>
      </c>
      <c r="S45" s="79" t="n">
        <v>59.1695131805675</v>
      </c>
      <c r="T45" s="79" t="n">
        <v>9.75784549414602</v>
      </c>
      <c r="U45" s="79" t="n">
        <v>13.534493643757</v>
      </c>
    </row>
    <row r="46" customFormat="false" ht="12.75" hidden="false" customHeight="false" outlineLevel="0" collapsed="false">
      <c r="A46" s="72" t="s">
        <v>101</v>
      </c>
      <c r="B46" s="73" t="n">
        <v>8.56284723647053</v>
      </c>
      <c r="C46" s="73" t="n">
        <v>1.7290364612104</v>
      </c>
      <c r="D46" s="73" t="n">
        <v>1.8581378503141</v>
      </c>
      <c r="E46" s="19" t="n">
        <v>8.56284723647053</v>
      </c>
      <c r="F46" s="74" t="n">
        <v>8562.84723647053</v>
      </c>
      <c r="G46" s="74" t="n">
        <v>29969.9653276469</v>
      </c>
      <c r="H46" s="74" t="n">
        <v>0</v>
      </c>
      <c r="I46" s="75" t="n">
        <v>0</v>
      </c>
      <c r="J46" s="76" t="n">
        <v>0.125725952416454</v>
      </c>
      <c r="K46" s="77" t="n">
        <v>0</v>
      </c>
      <c r="L46" s="77" t="n">
        <v>0.11760081251334</v>
      </c>
      <c r="M46" s="78" t="n">
        <v>0</v>
      </c>
      <c r="N46" s="76" t="n">
        <v>0.136322174062178</v>
      </c>
      <c r="O46" s="77" t="n">
        <v>0</v>
      </c>
      <c r="P46" s="77" t="n">
        <v>0.128197034159065</v>
      </c>
      <c r="Q46" s="78" t="n">
        <v>0</v>
      </c>
      <c r="R46" s="79" t="n">
        <v>8.45765441441895</v>
      </c>
      <c r="S46" s="79" t="n">
        <v>22.7682763285571</v>
      </c>
      <c r="T46" s="79" t="n">
        <v>5.70708543059359</v>
      </c>
      <c r="U46" s="79" t="n">
        <v>9.91026694053899</v>
      </c>
    </row>
    <row r="47" customFormat="false" ht="12.75" hidden="false" customHeight="false" outlineLevel="0" collapsed="false">
      <c r="A47" s="72" t="s">
        <v>101</v>
      </c>
      <c r="B47" s="73" t="n">
        <v>426.42482840682</v>
      </c>
      <c r="C47" s="73" t="n">
        <v>426.42482840682</v>
      </c>
      <c r="D47" s="73" t="n">
        <v>92.5341877642799</v>
      </c>
      <c r="E47" s="19" t="n">
        <v>426.42482840682</v>
      </c>
      <c r="F47" s="74" t="n">
        <v>426424.82840682</v>
      </c>
      <c r="G47" s="74" t="n">
        <v>383782.345566138</v>
      </c>
      <c r="H47" s="74" t="n">
        <v>0</v>
      </c>
      <c r="I47" s="75" t="n">
        <v>0</v>
      </c>
      <c r="J47" s="76" t="n">
        <v>0.111435398001888</v>
      </c>
      <c r="K47" s="77" t="n">
        <v>0</v>
      </c>
      <c r="L47" s="77" t="n">
        <v>0.104537547603102</v>
      </c>
      <c r="M47" s="78" t="n">
        <v>0</v>
      </c>
      <c r="N47" s="76" t="n">
        <v>0.117476875050826</v>
      </c>
      <c r="O47" s="77" t="n">
        <v>0</v>
      </c>
      <c r="P47" s="77" t="n">
        <v>0.11057902465204</v>
      </c>
      <c r="Q47" s="78" t="n">
        <v>0</v>
      </c>
      <c r="R47" s="79" t="n">
        <v>12.593335197387</v>
      </c>
      <c r="S47" s="79" t="n">
        <v>33.9016613380921</v>
      </c>
      <c r="T47" s="79" t="n">
        <v>7.33182027881256</v>
      </c>
      <c r="U47" s="79" t="n">
        <v>11.5631299136491</v>
      </c>
    </row>
    <row r="48" customFormat="false" ht="12.75" hidden="false" customHeight="false" outlineLevel="0" collapsed="false">
      <c r="A48" s="72" t="s">
        <v>101</v>
      </c>
      <c r="B48" s="73" t="n">
        <v>88.2792320309519</v>
      </c>
      <c r="C48" s="73" t="n">
        <v>88.2792320309519</v>
      </c>
      <c r="D48" s="73" t="n">
        <v>19.1565933507166</v>
      </c>
      <c r="E48" s="19" t="n">
        <v>88.2792320309519</v>
      </c>
      <c r="F48" s="74" t="n">
        <v>88279.2320309518</v>
      </c>
      <c r="G48" s="74" t="n">
        <v>79451.3088278567</v>
      </c>
      <c r="H48" s="74" t="n">
        <v>0</v>
      </c>
      <c r="I48" s="75" t="n">
        <v>0</v>
      </c>
      <c r="J48" s="76" t="n">
        <v>0.11781856509382</v>
      </c>
      <c r="K48" s="77" t="n">
        <v>0</v>
      </c>
      <c r="L48" s="77" t="n">
        <v>0.110537752978529</v>
      </c>
      <c r="M48" s="78" t="n">
        <v>0</v>
      </c>
      <c r="N48" s="76" t="n">
        <v>0.124072023793597</v>
      </c>
      <c r="O48" s="77" t="n">
        <v>0</v>
      </c>
      <c r="P48" s="77" t="n">
        <v>0.116791211678307</v>
      </c>
      <c r="Q48" s="78" t="n">
        <v>0</v>
      </c>
      <c r="R48" s="79" t="n">
        <v>12.8419111286383</v>
      </c>
      <c r="S48" s="79" t="n">
        <v>34.5708356994503</v>
      </c>
      <c r="T48" s="79" t="n">
        <v>7.41538717930032</v>
      </c>
      <c r="U48" s="79" t="n">
        <v>11.6399785238826</v>
      </c>
    </row>
    <row r="49" customFormat="false" ht="12.75" hidden="false" customHeight="false" outlineLevel="0" collapsed="false">
      <c r="A49" s="72" t="s">
        <v>101</v>
      </c>
      <c r="B49" s="73" t="n">
        <v>2.36721507413825</v>
      </c>
      <c r="C49" s="73" t="n">
        <v>2.36721507413825</v>
      </c>
      <c r="D49" s="73" t="n">
        <v>0.513685671088</v>
      </c>
      <c r="E49" s="19" t="n">
        <v>2.36721507413825</v>
      </c>
      <c r="F49" s="74" t="n">
        <v>2367.21507413825</v>
      </c>
      <c r="G49" s="74" t="n">
        <v>6864.92371500092</v>
      </c>
      <c r="H49" s="74" t="n">
        <v>0</v>
      </c>
      <c r="I49" s="75" t="n">
        <v>0</v>
      </c>
      <c r="J49" s="76" t="n">
        <v>0.118913335614962</v>
      </c>
      <c r="K49" s="77" t="n">
        <v>0</v>
      </c>
      <c r="L49" s="77" t="n">
        <v>0.111550302077742</v>
      </c>
      <c r="M49" s="78" t="n">
        <v>0</v>
      </c>
      <c r="N49" s="76" t="n">
        <v>0.125385585514948</v>
      </c>
      <c r="O49" s="77" t="n">
        <v>0</v>
      </c>
      <c r="P49" s="77" t="n">
        <v>0.118022551977728</v>
      </c>
      <c r="Q49" s="78" t="n">
        <v>0</v>
      </c>
      <c r="R49" s="79" t="n">
        <v>12.5479165903174</v>
      </c>
      <c r="S49" s="79" t="n">
        <v>33.7793929944653</v>
      </c>
      <c r="T49" s="79" t="n">
        <v>7.31640218066944</v>
      </c>
      <c r="U49" s="79" t="n">
        <v>11.5488719934632</v>
      </c>
    </row>
    <row r="50" customFormat="false" ht="12.75" hidden="false" customHeight="false" outlineLevel="0" collapsed="false">
      <c r="A50" s="72" t="s">
        <v>101</v>
      </c>
      <c r="B50" s="73" t="n">
        <v>670.221188904579</v>
      </c>
      <c r="C50" s="73" t="n">
        <v>670.221188904579</v>
      </c>
      <c r="D50" s="73" t="n">
        <v>145.437997992294</v>
      </c>
      <c r="E50" s="19" t="n">
        <v>670.221188904579</v>
      </c>
      <c r="F50" s="74" t="n">
        <v>670221.188904579</v>
      </c>
      <c r="G50" s="74" t="n">
        <v>1541508.73448053</v>
      </c>
      <c r="H50" s="74" t="n">
        <v>0</v>
      </c>
      <c r="I50" s="75" t="n">
        <v>0</v>
      </c>
      <c r="J50" s="76" t="n">
        <v>0.120482232301778</v>
      </c>
      <c r="K50" s="77" t="n">
        <v>0</v>
      </c>
      <c r="L50" s="77" t="n">
        <v>0.113290325090313</v>
      </c>
      <c r="M50" s="78" t="n">
        <v>0</v>
      </c>
      <c r="N50" s="76" t="n">
        <v>0.124080878302591</v>
      </c>
      <c r="O50" s="77" t="n">
        <v>0</v>
      </c>
      <c r="P50" s="77" t="n">
        <v>0.116888971091126</v>
      </c>
      <c r="Q50" s="78" t="n">
        <v>0</v>
      </c>
      <c r="R50" s="79" t="n">
        <v>22.0432217932442</v>
      </c>
      <c r="S50" s="79" t="n">
        <v>59.3410584505107</v>
      </c>
      <c r="T50" s="79" t="n">
        <v>9.77038473614128</v>
      </c>
      <c r="U50" s="79" t="n">
        <v>13.5434492865201</v>
      </c>
    </row>
    <row r="51" customFormat="false" ht="12.75" hidden="false" customHeight="false" outlineLevel="0" collapsed="false">
      <c r="A51" s="72" t="s">
        <v>101</v>
      </c>
      <c r="B51" s="73" t="n">
        <v>274.811551634814</v>
      </c>
      <c r="C51" s="73" t="n">
        <v>274.811551634814</v>
      </c>
      <c r="D51" s="73" t="n">
        <v>59.6341067047547</v>
      </c>
      <c r="E51" s="19" t="n">
        <v>274.811551634814</v>
      </c>
      <c r="F51" s="74" t="n">
        <v>274811.551634814</v>
      </c>
      <c r="G51" s="74" t="n">
        <v>577104.25843311</v>
      </c>
      <c r="H51" s="74" t="n">
        <v>0</v>
      </c>
      <c r="I51" s="75" t="n">
        <v>0</v>
      </c>
      <c r="J51" s="76" t="n">
        <v>0.12520627702039</v>
      </c>
      <c r="K51" s="77" t="n">
        <v>0</v>
      </c>
      <c r="L51" s="77" t="n">
        <v>0.11746057884206</v>
      </c>
      <c r="M51" s="78" t="n">
        <v>0</v>
      </c>
      <c r="N51" s="76" t="n">
        <v>0.131943941726923</v>
      </c>
      <c r="O51" s="77" t="n">
        <v>0</v>
      </c>
      <c r="P51" s="77" t="n">
        <v>0.124198243548593</v>
      </c>
      <c r="Q51" s="78" t="n">
        <v>0</v>
      </c>
      <c r="R51" s="79" t="n">
        <v>12.6800596677803</v>
      </c>
      <c r="S51" s="79" t="n">
        <v>34.1351263875739</v>
      </c>
      <c r="T51" s="79" t="n">
        <v>7.3611316402783</v>
      </c>
      <c r="U51" s="79" t="n">
        <v>11.5901672863367</v>
      </c>
    </row>
    <row r="52" customFormat="false" ht="12.75" hidden="false" customHeight="false" outlineLevel="0" collapsed="false">
      <c r="A52" s="72" t="s">
        <v>101</v>
      </c>
      <c r="B52" s="73" t="n">
        <v>8.95760099450796</v>
      </c>
      <c r="C52" s="73" t="n">
        <v>4.62023630243042</v>
      </c>
      <c r="D52" s="73" t="n">
        <v>1.94379941580823</v>
      </c>
      <c r="E52" s="19" t="n">
        <v>8.95760099450796</v>
      </c>
      <c r="F52" s="74" t="n">
        <v>8957.60099450796</v>
      </c>
      <c r="G52" s="74" t="n">
        <v>25081.2827846223</v>
      </c>
      <c r="H52" s="74" t="n">
        <v>0</v>
      </c>
      <c r="I52" s="75" t="n">
        <v>0</v>
      </c>
      <c r="J52" s="76" t="n">
        <v>0.113649220031235</v>
      </c>
      <c r="K52" s="77" t="n">
        <v>0</v>
      </c>
      <c r="L52" s="77" t="n">
        <v>0.106532752627623</v>
      </c>
      <c r="M52" s="78" t="n">
        <v>0</v>
      </c>
      <c r="N52" s="76" t="n">
        <v>0.120710551648323</v>
      </c>
      <c r="O52" s="77" t="n">
        <v>0</v>
      </c>
      <c r="P52" s="77" t="n">
        <v>0.113594084244711</v>
      </c>
      <c r="Q52" s="78" t="n">
        <v>0</v>
      </c>
      <c r="R52" s="79" t="n">
        <v>11.1159856886786</v>
      </c>
      <c r="S52" s="79" t="n">
        <v>29.9245891854649</v>
      </c>
      <c r="T52" s="79" t="n">
        <v>6.8052566821306</v>
      </c>
      <c r="U52" s="79" t="n">
        <v>11.0616985265897</v>
      </c>
    </row>
    <row r="53" customFormat="false" ht="12.75" hidden="false" customHeight="false" outlineLevel="0" collapsed="false">
      <c r="A53" s="72" t="s">
        <v>102</v>
      </c>
      <c r="B53" s="73" t="n">
        <v>3118.94721700122</v>
      </c>
      <c r="C53" s="73" t="n">
        <v>3118.94721700122</v>
      </c>
      <c r="D53" s="73" t="n">
        <v>676.811546089265</v>
      </c>
      <c r="E53" s="19" t="n">
        <v>3118.94721700122</v>
      </c>
      <c r="F53" s="74" t="n">
        <v>3118947.21700122</v>
      </c>
      <c r="G53" s="74" t="n">
        <v>8733052.20760343</v>
      </c>
      <c r="H53" s="74" t="n">
        <v>0</v>
      </c>
      <c r="I53" s="75" t="n">
        <v>0</v>
      </c>
      <c r="J53" s="76" t="n">
        <v>0.126674315465834</v>
      </c>
      <c r="K53" s="77" t="n">
        <v>0</v>
      </c>
      <c r="L53" s="77" t="n">
        <v>0.119065450689609</v>
      </c>
      <c r="M53" s="78" t="n">
        <v>0</v>
      </c>
      <c r="N53" s="76" t="n">
        <v>0.129939225897562</v>
      </c>
      <c r="O53" s="77" t="n">
        <v>0</v>
      </c>
      <c r="P53" s="77" t="n">
        <v>0.122330361121337</v>
      </c>
      <c r="Q53" s="78" t="n">
        <v>0</v>
      </c>
      <c r="R53" s="79" t="n">
        <v>19.4915437829852</v>
      </c>
      <c r="S53" s="79" t="n">
        <v>37.2403876194213</v>
      </c>
      <c r="T53" s="79" t="n">
        <v>9.23454871532761</v>
      </c>
      <c r="U53" s="79" t="n">
        <v>11.9278703876865</v>
      </c>
    </row>
    <row r="54" customFormat="false" ht="12.75" hidden="false" customHeight="false" outlineLevel="0" collapsed="false">
      <c r="A54" s="72" t="s">
        <v>102</v>
      </c>
      <c r="B54" s="73" t="n">
        <v>3791.22738818392</v>
      </c>
      <c r="C54" s="73" t="n">
        <v>3791.22738818392</v>
      </c>
      <c r="D54" s="73" t="n">
        <v>822.696343235911</v>
      </c>
      <c r="E54" s="19" t="n">
        <v>3791.22738818392</v>
      </c>
      <c r="F54" s="74" t="n">
        <v>3791227.38818392</v>
      </c>
      <c r="G54" s="74" t="n">
        <v>10615436.686915</v>
      </c>
      <c r="H54" s="74" t="n">
        <v>0</v>
      </c>
      <c r="I54" s="75" t="n">
        <v>0</v>
      </c>
      <c r="J54" s="76" t="n">
        <v>0.129793705839369</v>
      </c>
      <c r="K54" s="77" t="n">
        <v>0</v>
      </c>
      <c r="L54" s="77" t="n">
        <v>0.122007083552455</v>
      </c>
      <c r="M54" s="78" t="n">
        <v>0</v>
      </c>
      <c r="N54" s="76" t="n">
        <v>0.133058616271097</v>
      </c>
      <c r="O54" s="77" t="n">
        <v>0</v>
      </c>
      <c r="P54" s="77" t="n">
        <v>0.125271993984183</v>
      </c>
      <c r="Q54" s="78" t="n">
        <v>0</v>
      </c>
      <c r="R54" s="79" t="n">
        <v>19.9469032096877</v>
      </c>
      <c r="S54" s="79" t="n">
        <v>38.1103936972037</v>
      </c>
      <c r="T54" s="79" t="n">
        <v>9.33551739630283</v>
      </c>
      <c r="U54" s="79" t="n">
        <v>12.0157276458471</v>
      </c>
    </row>
    <row r="55" customFormat="false" ht="12.75" hidden="false" customHeight="false" outlineLevel="0" collapsed="false">
      <c r="A55" s="72" t="s">
        <v>102</v>
      </c>
      <c r="B55" s="73" t="n">
        <v>1250.13620712979</v>
      </c>
      <c r="C55" s="73" t="n">
        <v>138.904023014421</v>
      </c>
      <c r="D55" s="73" t="n">
        <v>271.279556947164</v>
      </c>
      <c r="E55" s="19" t="n">
        <v>1250.13620712979</v>
      </c>
      <c r="F55" s="74" t="n">
        <v>1250136.20712979</v>
      </c>
      <c r="G55" s="74" t="n">
        <v>3500381.3799634</v>
      </c>
      <c r="H55" s="74" t="n">
        <v>0</v>
      </c>
      <c r="I55" s="75" t="n">
        <v>0</v>
      </c>
      <c r="J55" s="76" t="n">
        <v>0.125516946452981</v>
      </c>
      <c r="K55" s="77" t="n">
        <v>0</v>
      </c>
      <c r="L55" s="77" t="n">
        <v>0.117974033997575</v>
      </c>
      <c r="M55" s="78" t="n">
        <v>0</v>
      </c>
      <c r="N55" s="76" t="n">
        <v>0.128781856884709</v>
      </c>
      <c r="O55" s="77" t="n">
        <v>0</v>
      </c>
      <c r="P55" s="77" t="n">
        <v>0.121238944429303</v>
      </c>
      <c r="Q55" s="78" t="n">
        <v>0</v>
      </c>
      <c r="R55" s="79" t="n">
        <v>19.3225944605</v>
      </c>
      <c r="S55" s="79" t="n">
        <v>36.9175943954755</v>
      </c>
      <c r="T55" s="79" t="n">
        <v>9.19645259140982</v>
      </c>
      <c r="U55" s="79" t="n">
        <v>11.8945593553648</v>
      </c>
    </row>
    <row r="56" customFormat="false" ht="12.75" hidden="false" customHeight="false" outlineLevel="0" collapsed="false">
      <c r="A56" s="72" t="s">
        <v>102</v>
      </c>
      <c r="B56" s="73" t="n">
        <v>225.470995695838</v>
      </c>
      <c r="C56" s="73" t="n">
        <v>45.5277972078134</v>
      </c>
      <c r="D56" s="73" t="n">
        <v>48.9272060659968</v>
      </c>
      <c r="E56" s="19" t="n">
        <v>225.470995695838</v>
      </c>
      <c r="F56" s="74" t="n">
        <v>225470.995695838</v>
      </c>
      <c r="G56" s="74" t="n">
        <v>1262637.57589669</v>
      </c>
      <c r="H56" s="74" t="n">
        <v>0</v>
      </c>
      <c r="I56" s="75" t="n">
        <v>0</v>
      </c>
      <c r="J56" s="76" t="n">
        <v>0.128907096056509</v>
      </c>
      <c r="K56" s="77" t="n">
        <v>0</v>
      </c>
      <c r="L56" s="77" t="n">
        <v>0.120707513923324</v>
      </c>
      <c r="M56" s="78" t="n">
        <v>0</v>
      </c>
      <c r="N56" s="76" t="n">
        <v>0.136048432376832</v>
      </c>
      <c r="O56" s="77" t="n">
        <v>0</v>
      </c>
      <c r="P56" s="77" t="n">
        <v>0.127848850243647</v>
      </c>
      <c r="Q56" s="78" t="n">
        <v>0</v>
      </c>
      <c r="R56" s="79" t="n">
        <v>9.60306519285632</v>
      </c>
      <c r="S56" s="79" t="n">
        <v>18.3475395329498</v>
      </c>
      <c r="T56" s="79" t="n">
        <v>6.2066267983855</v>
      </c>
      <c r="U56" s="79" t="n">
        <v>8.96958192462971</v>
      </c>
    </row>
    <row r="57" customFormat="false" ht="12.75" hidden="false" customHeight="false" outlineLevel="0" collapsed="false">
      <c r="A57" s="72" t="s">
        <v>102</v>
      </c>
      <c r="B57" s="73" t="n">
        <v>1653.01338012567</v>
      </c>
      <c r="C57" s="73" t="n">
        <v>1653.01338012567</v>
      </c>
      <c r="D57" s="73" t="n">
        <v>358.703903487271</v>
      </c>
      <c r="E57" s="19" t="n">
        <v>1653.01338012567</v>
      </c>
      <c r="F57" s="74" t="n">
        <v>1653013.38012567</v>
      </c>
      <c r="G57" s="74" t="n">
        <v>5785546.83043986</v>
      </c>
      <c r="H57" s="74" t="n">
        <v>0</v>
      </c>
      <c r="I57" s="75" t="n">
        <v>0</v>
      </c>
      <c r="J57" s="76" t="n">
        <v>0.115389166175352</v>
      </c>
      <c r="K57" s="77" t="n">
        <v>0</v>
      </c>
      <c r="L57" s="77" t="n">
        <v>0.108019219695506</v>
      </c>
      <c r="M57" s="78" t="n">
        <v>0</v>
      </c>
      <c r="N57" s="76" t="n">
        <v>0.122034364256367</v>
      </c>
      <c r="O57" s="77" t="n">
        <v>0</v>
      </c>
      <c r="P57" s="77" t="n">
        <v>0.114664417776521</v>
      </c>
      <c r="Q57" s="78" t="n">
        <v>0</v>
      </c>
      <c r="R57" s="79" t="n">
        <v>9.27585703487965</v>
      </c>
      <c r="S57" s="79" t="n">
        <v>17.7223782439848</v>
      </c>
      <c r="T57" s="79" t="n">
        <v>6.06827615968973</v>
      </c>
      <c r="U57" s="79" t="n">
        <v>8.81752329885637</v>
      </c>
    </row>
    <row r="58" customFormat="false" ht="12.75" hidden="false" customHeight="false" outlineLevel="0" collapsed="false">
      <c r="A58" s="72" t="s">
        <v>102</v>
      </c>
      <c r="B58" s="73" t="n">
        <v>88.995208739093</v>
      </c>
      <c r="C58" s="73" t="n">
        <v>88.995208739093</v>
      </c>
      <c r="D58" s="73" t="n">
        <v>19.3119602963832</v>
      </c>
      <c r="E58" s="19" t="n">
        <v>88.995208739093</v>
      </c>
      <c r="F58" s="74" t="n">
        <v>88995.208739093</v>
      </c>
      <c r="G58" s="74" t="n">
        <v>231387.542721642</v>
      </c>
      <c r="H58" s="74" t="n">
        <v>0</v>
      </c>
      <c r="I58" s="75" t="n">
        <v>0</v>
      </c>
      <c r="J58" s="76" t="n">
        <v>0.118518597504521</v>
      </c>
      <c r="K58" s="77" t="n">
        <v>0</v>
      </c>
      <c r="L58" s="77" t="n">
        <v>0.110987408491143</v>
      </c>
      <c r="M58" s="78" t="n">
        <v>0</v>
      </c>
      <c r="N58" s="76" t="n">
        <v>0.12502088398685</v>
      </c>
      <c r="O58" s="77" t="n">
        <v>0</v>
      </c>
      <c r="P58" s="77" t="n">
        <v>0.117489694973472</v>
      </c>
      <c r="Q58" s="78" t="n">
        <v>0</v>
      </c>
      <c r="R58" s="79" t="n">
        <v>9.68712916949721</v>
      </c>
      <c r="S58" s="79" t="n">
        <v>18.508151494208</v>
      </c>
      <c r="T58" s="79" t="n">
        <v>6.24163412140575</v>
      </c>
      <c r="U58" s="79" t="n">
        <v>9.00779638834999</v>
      </c>
    </row>
    <row r="59" customFormat="false" ht="12.75" hidden="false" customHeight="false" outlineLevel="0" collapsed="false">
      <c r="A59" s="72" t="s">
        <v>102</v>
      </c>
      <c r="B59" s="73" t="n">
        <v>138.685448627301</v>
      </c>
      <c r="C59" s="73" t="n">
        <v>28.4482971543182</v>
      </c>
      <c r="D59" s="73" t="n">
        <v>30.0947423521244</v>
      </c>
      <c r="E59" s="19" t="n">
        <v>138.685448627301</v>
      </c>
      <c r="F59" s="74" t="n">
        <v>138685.448627301</v>
      </c>
      <c r="G59" s="74" t="n">
        <v>194159.628078222</v>
      </c>
      <c r="H59" s="74" t="n">
        <v>0</v>
      </c>
      <c r="I59" s="75" t="n">
        <v>0</v>
      </c>
      <c r="J59" s="76" t="n">
        <v>0.108807808471357</v>
      </c>
      <c r="K59" s="77" t="n">
        <v>0</v>
      </c>
      <c r="L59" s="77" t="n">
        <v>0.101864236977077</v>
      </c>
      <c r="M59" s="78" t="n">
        <v>0</v>
      </c>
      <c r="N59" s="76" t="n">
        <v>0.115023629034524</v>
      </c>
      <c r="O59" s="77" t="n">
        <v>0</v>
      </c>
      <c r="P59" s="77" t="n">
        <v>0.108080057540244</v>
      </c>
      <c r="Q59" s="78" t="n">
        <v>0</v>
      </c>
      <c r="R59" s="79" t="n">
        <v>9.34290829450349</v>
      </c>
      <c r="S59" s="79" t="n">
        <v>17.850485844212</v>
      </c>
      <c r="T59" s="79" t="n">
        <v>6.09690114673433</v>
      </c>
      <c r="U59" s="79" t="n">
        <v>8.84912057035644</v>
      </c>
    </row>
    <row r="60" customFormat="false" ht="12.75" hidden="false" customHeight="false" outlineLevel="0" collapsed="false">
      <c r="A60" s="72" t="s">
        <v>102</v>
      </c>
      <c r="B60" s="73" t="n">
        <v>11866.46243328</v>
      </c>
      <c r="C60" s="73" t="n">
        <v>11866.46243328</v>
      </c>
      <c r="D60" s="73" t="n">
        <v>2575.02234802176</v>
      </c>
      <c r="E60" s="19" t="n">
        <v>11866.46243328</v>
      </c>
      <c r="F60" s="74" t="n">
        <v>11866462.43328</v>
      </c>
      <c r="G60" s="74" t="n">
        <v>10679816.189952</v>
      </c>
      <c r="H60" s="74" t="n">
        <v>0</v>
      </c>
      <c r="I60" s="75" t="n">
        <v>0</v>
      </c>
      <c r="J60" s="76" t="n">
        <v>0.108354379886656</v>
      </c>
      <c r="K60" s="77" t="n">
        <v>0</v>
      </c>
      <c r="L60" s="77" t="n">
        <v>0.101454805058102</v>
      </c>
      <c r="M60" s="78" t="n">
        <v>0</v>
      </c>
      <c r="N60" s="76" t="n">
        <v>0.114418331195104</v>
      </c>
      <c r="O60" s="77" t="n">
        <v>0</v>
      </c>
      <c r="P60" s="77" t="n">
        <v>0.10751875636655</v>
      </c>
      <c r="Q60" s="78" t="n">
        <v>0</v>
      </c>
      <c r="R60" s="79" t="n">
        <v>9.51621547221452</v>
      </c>
      <c r="S60" s="79" t="n">
        <v>18.1816051514893</v>
      </c>
      <c r="T60" s="79" t="n">
        <v>6.17023099278228</v>
      </c>
      <c r="U60" s="79" t="n">
        <v>8.92974027106637</v>
      </c>
    </row>
    <row r="61" customFormat="false" ht="12.75" hidden="false" customHeight="false" outlineLevel="0" collapsed="false">
      <c r="A61" s="72" t="s">
        <v>102</v>
      </c>
      <c r="B61" s="73" t="n">
        <v>52602.8525568</v>
      </c>
      <c r="C61" s="73" t="n">
        <v>52602.8525568</v>
      </c>
      <c r="D61" s="73" t="n">
        <v>11414.8190048256</v>
      </c>
      <c r="E61" s="19" t="n">
        <v>52602.8525568</v>
      </c>
      <c r="F61" s="74" t="n">
        <v>52602852.5568</v>
      </c>
      <c r="G61" s="74" t="n">
        <v>47342567.30112</v>
      </c>
      <c r="H61" s="74" t="n">
        <v>0</v>
      </c>
      <c r="I61" s="75" t="n">
        <v>0</v>
      </c>
      <c r="J61" s="76" t="n">
        <v>0.114682257432016</v>
      </c>
      <c r="K61" s="77" t="n">
        <v>0</v>
      </c>
      <c r="L61" s="77" t="n">
        <v>0.107396650656901</v>
      </c>
      <c r="M61" s="78" t="n">
        <v>0</v>
      </c>
      <c r="N61" s="76" t="n">
        <v>0.120958978961813</v>
      </c>
      <c r="O61" s="77" t="n">
        <v>0</v>
      </c>
      <c r="P61" s="77" t="n">
        <v>0.113673372186698</v>
      </c>
      <c r="Q61" s="78" t="n">
        <v>0</v>
      </c>
      <c r="R61" s="79" t="n">
        <v>9.70801658076959</v>
      </c>
      <c r="S61" s="79" t="n">
        <v>18.5480588150857</v>
      </c>
      <c r="T61" s="79" t="n">
        <v>6.25029891282061</v>
      </c>
      <c r="U61" s="79" t="n">
        <v>9.01723880576719</v>
      </c>
    </row>
    <row r="62" customFormat="false" ht="12.75" hidden="false" customHeight="false" outlineLevel="0" collapsed="false">
      <c r="A62" s="72" t="s">
        <v>102</v>
      </c>
      <c r="B62" s="73" t="n">
        <v>18.439561824921</v>
      </c>
      <c r="C62" s="73" t="n">
        <v>18.439561824921</v>
      </c>
      <c r="D62" s="73" t="n">
        <v>4.00138491600785</v>
      </c>
      <c r="E62" s="19" t="n">
        <v>18.439561824921</v>
      </c>
      <c r="F62" s="74" t="n">
        <v>18439.561824921</v>
      </c>
      <c r="G62" s="74" t="n">
        <v>53474.7292922709</v>
      </c>
      <c r="H62" s="74" t="n">
        <v>0</v>
      </c>
      <c r="I62" s="75" t="n">
        <v>0</v>
      </c>
      <c r="J62" s="76" t="n">
        <v>0.115580039426056</v>
      </c>
      <c r="K62" s="77" t="n">
        <v>0</v>
      </c>
      <c r="L62" s="77" t="n">
        <v>0.108217015836786</v>
      </c>
      <c r="M62" s="78" t="n">
        <v>0</v>
      </c>
      <c r="N62" s="76" t="n">
        <v>0.122076366058055</v>
      </c>
      <c r="O62" s="77" t="n">
        <v>0</v>
      </c>
      <c r="P62" s="77" t="n">
        <v>0.114713342468785</v>
      </c>
      <c r="Q62" s="78" t="n">
        <v>0</v>
      </c>
      <c r="R62" s="79" t="n">
        <v>9.47951203558511</v>
      </c>
      <c r="S62" s="79" t="n">
        <v>18.1114798590926</v>
      </c>
      <c r="T62" s="79" t="n">
        <v>6.1547795014579</v>
      </c>
      <c r="U62" s="79" t="n">
        <v>8.91279138755994</v>
      </c>
    </row>
    <row r="63" customFormat="false" ht="12.75" hidden="false" customHeight="false" outlineLevel="0" collapsed="false">
      <c r="A63" s="72" t="s">
        <v>102</v>
      </c>
      <c r="B63" s="73" t="n">
        <v>1990.6198550784</v>
      </c>
      <c r="C63" s="73" t="n">
        <v>1990.6198550784</v>
      </c>
      <c r="D63" s="73" t="n">
        <v>431.964508552013</v>
      </c>
      <c r="E63" s="19" t="n">
        <v>1990.6198550784</v>
      </c>
      <c r="F63" s="74" t="n">
        <v>1990619.8550784</v>
      </c>
      <c r="G63" s="74" t="n">
        <v>6369983.53625088</v>
      </c>
      <c r="H63" s="74" t="n">
        <v>0</v>
      </c>
      <c r="I63" s="75" t="n">
        <v>0</v>
      </c>
      <c r="J63" s="76" t="n">
        <v>0.122227394942615</v>
      </c>
      <c r="K63" s="77" t="n">
        <v>0</v>
      </c>
      <c r="L63" s="77" t="n">
        <v>0.114480505583246</v>
      </c>
      <c r="M63" s="78" t="n">
        <v>0</v>
      </c>
      <c r="N63" s="76" t="n">
        <v>0.128766110734078</v>
      </c>
      <c r="O63" s="77" t="n">
        <v>0</v>
      </c>
      <c r="P63" s="77" t="n">
        <v>0.12101922137471</v>
      </c>
      <c r="Q63" s="78" t="n">
        <v>0</v>
      </c>
      <c r="R63" s="79" t="n">
        <v>9.90906177373261</v>
      </c>
      <c r="S63" s="79" t="n">
        <v>18.9321741523993</v>
      </c>
      <c r="T63" s="79" t="n">
        <v>6.33302502987154</v>
      </c>
      <c r="U63" s="79" t="n">
        <v>9.10706744430914</v>
      </c>
    </row>
    <row r="64" customFormat="false" ht="12.75" hidden="false" customHeight="false" outlineLevel="0" collapsed="false">
      <c r="A64" s="72" t="s">
        <v>102</v>
      </c>
      <c r="B64" s="73" t="n">
        <v>4717.910800512</v>
      </c>
      <c r="C64" s="73" t="n">
        <v>4717.910800512</v>
      </c>
      <c r="D64" s="73" t="n">
        <v>1023.7866437111</v>
      </c>
      <c r="E64" s="19" t="n">
        <v>4717.910800512</v>
      </c>
      <c r="F64" s="74" t="n">
        <v>4717910.800512</v>
      </c>
      <c r="G64" s="74" t="n">
        <v>10851194.8411776</v>
      </c>
      <c r="H64" s="74" t="n">
        <v>0</v>
      </c>
      <c r="I64" s="75" t="n">
        <v>0</v>
      </c>
      <c r="J64" s="76" t="n">
        <v>0.118641761816428</v>
      </c>
      <c r="K64" s="77" t="n">
        <v>0</v>
      </c>
      <c r="L64" s="77" t="n">
        <v>0.111449126124781</v>
      </c>
      <c r="M64" s="78" t="n">
        <v>0</v>
      </c>
      <c r="N64" s="76" t="n">
        <v>0.122253794759449</v>
      </c>
      <c r="O64" s="77" t="n">
        <v>0</v>
      </c>
      <c r="P64" s="77" t="n">
        <v>0.115061159067802</v>
      </c>
      <c r="Q64" s="78" t="n">
        <v>0</v>
      </c>
      <c r="R64" s="79" t="n">
        <v>16.654592253302</v>
      </c>
      <c r="S64" s="79" t="n">
        <v>31.8201307224208</v>
      </c>
      <c r="T64" s="79" t="n">
        <v>8.54494936491693</v>
      </c>
      <c r="U64" s="79" t="n">
        <v>11.3107659822267</v>
      </c>
    </row>
    <row r="65" customFormat="false" ht="12.75" hidden="false" customHeight="false" outlineLevel="0" collapsed="false">
      <c r="A65" s="72" t="s">
        <v>102</v>
      </c>
      <c r="B65" s="73" t="n">
        <v>37.2918136953572</v>
      </c>
      <c r="C65" s="73" t="n">
        <v>12.4306045651191</v>
      </c>
      <c r="D65" s="73" t="n">
        <v>8.09232357189251</v>
      </c>
      <c r="E65" s="19" t="n">
        <v>37.2918136953572</v>
      </c>
      <c r="F65" s="74" t="n">
        <v>37291.8136953572</v>
      </c>
      <c r="G65" s="74" t="n">
        <v>85771.1714993215</v>
      </c>
      <c r="H65" s="74" t="n">
        <v>0</v>
      </c>
      <c r="I65" s="75" t="n">
        <v>0</v>
      </c>
      <c r="J65" s="76" t="n">
        <v>0.116491743901961</v>
      </c>
      <c r="K65" s="77" t="n">
        <v>0</v>
      </c>
      <c r="L65" s="77" t="n">
        <v>0.109077533971675</v>
      </c>
      <c r="M65" s="78" t="n">
        <v>0</v>
      </c>
      <c r="N65" s="76" t="n">
        <v>0.122981656750803</v>
      </c>
      <c r="O65" s="77" t="n">
        <v>0</v>
      </c>
      <c r="P65" s="77" t="n">
        <v>0.115567446820518</v>
      </c>
      <c r="Q65" s="78" t="n">
        <v>0</v>
      </c>
      <c r="R65" s="79" t="n">
        <v>9.55484524183411</v>
      </c>
      <c r="S65" s="79" t="n">
        <v>18.2554108802863</v>
      </c>
      <c r="T65" s="79" t="n">
        <v>6.18644823487625</v>
      </c>
      <c r="U65" s="79" t="n">
        <v>8.9475069851024</v>
      </c>
    </row>
    <row r="66" customFormat="false" ht="12.75" hidden="false" customHeight="false" outlineLevel="0" collapsed="false">
      <c r="A66" s="72" t="s">
        <v>102</v>
      </c>
      <c r="B66" s="73" t="n">
        <v>36.9562382168684</v>
      </c>
      <c r="C66" s="73" t="n">
        <v>36.9562382168684</v>
      </c>
      <c r="D66" s="73" t="n">
        <v>8.01950369306045</v>
      </c>
      <c r="E66" s="19" t="n">
        <v>36.9562382168684</v>
      </c>
      <c r="F66" s="74" t="n">
        <v>36956.2382168684</v>
      </c>
      <c r="G66" s="74" t="n">
        <v>66521.2287903632</v>
      </c>
      <c r="H66" s="74" t="n">
        <v>0</v>
      </c>
      <c r="I66" s="75" t="n">
        <v>0</v>
      </c>
      <c r="J66" s="76" t="n">
        <v>0.120721427404673</v>
      </c>
      <c r="K66" s="77" t="n">
        <v>0</v>
      </c>
      <c r="L66" s="77" t="n">
        <v>0.113046354667118</v>
      </c>
      <c r="M66" s="78" t="n">
        <v>0</v>
      </c>
      <c r="N66" s="76" t="n">
        <v>0.127377238792645</v>
      </c>
      <c r="O66" s="77" t="n">
        <v>0</v>
      </c>
      <c r="P66" s="77" t="n">
        <v>0.11970216605509</v>
      </c>
      <c r="Q66" s="78" t="n">
        <v>0</v>
      </c>
      <c r="R66" s="79" t="n">
        <v>9.64448710874903</v>
      </c>
      <c r="S66" s="79" t="n">
        <v>18.426679914079</v>
      </c>
      <c r="T66" s="79" t="n">
        <v>6.22390345286402</v>
      </c>
      <c r="U66" s="79" t="n">
        <v>8.98845446821973</v>
      </c>
    </row>
    <row r="67" customFormat="false" ht="12.75" hidden="false" customHeight="false" outlineLevel="0" collapsed="false">
      <c r="A67" s="72" t="s">
        <v>102</v>
      </c>
      <c r="B67" s="73" t="n">
        <v>3088.35887814664</v>
      </c>
      <c r="C67" s="73" t="n">
        <v>3088.35887814664</v>
      </c>
      <c r="D67" s="73" t="n">
        <v>670.17387655782</v>
      </c>
      <c r="E67" s="19" t="n">
        <v>3088.35887814664</v>
      </c>
      <c r="F67" s="74" t="n">
        <v>3088358.87814664</v>
      </c>
      <c r="G67" s="74" t="n">
        <v>6485553.64410794</v>
      </c>
      <c r="H67" s="74" t="n">
        <v>0</v>
      </c>
      <c r="I67" s="75" t="n">
        <v>0</v>
      </c>
      <c r="J67" s="76" t="n">
        <v>0.12173627082524</v>
      </c>
      <c r="K67" s="77" t="n">
        <v>0</v>
      </c>
      <c r="L67" s="77" t="n">
        <v>0.11399058401674</v>
      </c>
      <c r="M67" s="78" t="n">
        <v>0</v>
      </c>
      <c r="N67" s="76" t="n">
        <v>0.128498999605324</v>
      </c>
      <c r="O67" s="77" t="n">
        <v>0</v>
      </c>
      <c r="P67" s="77" t="n">
        <v>0.120753312796824</v>
      </c>
      <c r="Q67" s="78" t="n">
        <v>0</v>
      </c>
      <c r="R67" s="79" t="n">
        <v>9.57934038892334</v>
      </c>
      <c r="S67" s="79" t="n">
        <v>18.3022111123538</v>
      </c>
      <c r="T67" s="79" t="n">
        <v>6.19670766364344</v>
      </c>
      <c r="U67" s="79" t="n">
        <v>8.95873496350342</v>
      </c>
    </row>
    <row r="68" customFormat="false" ht="12.75" hidden="false" customHeight="false" outlineLevel="0" collapsed="false">
      <c r="A68" s="72" t="s">
        <v>102</v>
      </c>
      <c r="B68" s="73" t="n">
        <v>67.9634052553634</v>
      </c>
      <c r="C68" s="73" t="n">
        <v>35.0548090264506</v>
      </c>
      <c r="D68" s="73" t="n">
        <v>14.7480589404139</v>
      </c>
      <c r="E68" s="19" t="n">
        <v>67.9634052553634</v>
      </c>
      <c r="F68" s="74" t="n">
        <v>67963.4052553634</v>
      </c>
      <c r="G68" s="74" t="n">
        <v>190297.534715018</v>
      </c>
      <c r="H68" s="74" t="n">
        <v>0</v>
      </c>
      <c r="I68" s="75" t="n">
        <v>0</v>
      </c>
      <c r="J68" s="76" t="n">
        <v>0.110012562045995</v>
      </c>
      <c r="K68" s="77" t="n">
        <v>0</v>
      </c>
      <c r="L68" s="77" t="n">
        <v>0.102896104170809</v>
      </c>
      <c r="M68" s="78" t="n">
        <v>0</v>
      </c>
      <c r="N68" s="76" t="n">
        <v>0.117100161775661</v>
      </c>
      <c r="O68" s="77" t="n">
        <v>0</v>
      </c>
      <c r="P68" s="77" t="n">
        <v>0.109983703900474</v>
      </c>
      <c r="Q68" s="78" t="n">
        <v>0</v>
      </c>
      <c r="R68" s="79" t="n">
        <v>8.3977384328364</v>
      </c>
      <c r="S68" s="79" t="n">
        <v>16.0446518678698</v>
      </c>
      <c r="T68" s="79" t="n">
        <v>5.67974072297243</v>
      </c>
      <c r="U68" s="79" t="n">
        <v>8.38147375366272</v>
      </c>
    </row>
    <row r="69" customFormat="false" ht="12.75" hidden="false" customHeight="false" outlineLevel="0" collapsed="false">
      <c r="A69" s="72" t="s">
        <v>102</v>
      </c>
      <c r="B69" s="73" t="n">
        <v>203.162036424069</v>
      </c>
      <c r="C69" s="73" t="n">
        <v>104.788839839783</v>
      </c>
      <c r="D69" s="73" t="n">
        <v>44.0861619040229</v>
      </c>
      <c r="E69" s="19" t="n">
        <v>203.162036424069</v>
      </c>
      <c r="F69" s="74" t="n">
        <v>203162.036424069</v>
      </c>
      <c r="G69" s="74" t="n">
        <v>568853.701987392</v>
      </c>
      <c r="H69" s="74" t="n">
        <v>0</v>
      </c>
      <c r="I69" s="75" t="n">
        <v>0</v>
      </c>
      <c r="J69" s="76" t="n">
        <v>0.113599979441917</v>
      </c>
      <c r="K69" s="77" t="n">
        <v>0</v>
      </c>
      <c r="L69" s="77" t="n">
        <v>0.10648352156673</v>
      </c>
      <c r="M69" s="78" t="n">
        <v>0</v>
      </c>
      <c r="N69" s="76" t="n">
        <v>0.117619062280656</v>
      </c>
      <c r="O69" s="77" t="n">
        <v>0</v>
      </c>
      <c r="P69" s="77" t="n">
        <v>0.110502604405469</v>
      </c>
      <c r="Q69" s="78" t="n">
        <v>0</v>
      </c>
      <c r="R69" s="79" t="n">
        <v>11.0676268455986</v>
      </c>
      <c r="S69" s="79" t="n">
        <v>17.1906984298605</v>
      </c>
      <c r="T69" s="79" t="n">
        <v>6.78710143079199</v>
      </c>
      <c r="U69" s="79" t="n">
        <v>8.68389579125004</v>
      </c>
    </row>
    <row r="70" customFormat="false" ht="12.75" hidden="false" customHeight="false" outlineLevel="0" collapsed="false">
      <c r="A70" s="72" t="s">
        <v>102</v>
      </c>
      <c r="B70" s="73" t="n">
        <v>9.47368679317187</v>
      </c>
      <c r="C70" s="73" t="n">
        <v>8.52631811385468</v>
      </c>
      <c r="D70" s="73" t="n">
        <v>2.0557900341183</v>
      </c>
      <c r="E70" s="19" t="n">
        <v>9.47368679317187</v>
      </c>
      <c r="F70" s="74" t="n">
        <v>9473.68679317187</v>
      </c>
      <c r="G70" s="74" t="n">
        <v>29368.4290588328</v>
      </c>
      <c r="H70" s="74" t="n">
        <v>0</v>
      </c>
      <c r="I70" s="75" t="n">
        <v>0</v>
      </c>
      <c r="J70" s="76" t="n">
        <v>0.116678591133244</v>
      </c>
      <c r="K70" s="77" t="n">
        <v>0</v>
      </c>
      <c r="L70" s="77" t="n">
        <v>0.109178894544367</v>
      </c>
      <c r="M70" s="78" t="n">
        <v>0</v>
      </c>
      <c r="N70" s="76" t="n">
        <v>0.123794435658944</v>
      </c>
      <c r="O70" s="77" t="n">
        <v>0</v>
      </c>
      <c r="P70" s="77" t="n">
        <v>0.116294739070067</v>
      </c>
      <c r="Q70" s="78" t="n">
        <v>0</v>
      </c>
      <c r="R70" s="79" t="n">
        <v>8.81484918918781</v>
      </c>
      <c r="S70" s="79" t="n">
        <v>16.8415803420687</v>
      </c>
      <c r="T70" s="79" t="n">
        <v>5.86752428204477</v>
      </c>
      <c r="U70" s="79" t="n">
        <v>8.59390437078815</v>
      </c>
    </row>
    <row r="71" customFormat="false" ht="12.75" hidden="false" customHeight="false" outlineLevel="0" collapsed="false">
      <c r="A71" s="72" t="s">
        <v>102</v>
      </c>
      <c r="B71" s="73" t="n">
        <v>198.684117891595</v>
      </c>
      <c r="C71" s="73" t="n">
        <v>197.413533938836</v>
      </c>
      <c r="D71" s="73" t="n">
        <v>43.1144535824761</v>
      </c>
      <c r="E71" s="19" t="n">
        <v>198.684117891595</v>
      </c>
      <c r="F71" s="74" t="n">
        <v>198684.117891595</v>
      </c>
      <c r="G71" s="74" t="n">
        <v>556315.530096465</v>
      </c>
      <c r="H71" s="74" t="n">
        <v>0</v>
      </c>
      <c r="I71" s="75" t="n">
        <v>0</v>
      </c>
      <c r="J71" s="76" t="n">
        <v>0.126885928865767</v>
      </c>
      <c r="K71" s="77" t="n">
        <v>0</v>
      </c>
      <c r="L71" s="77" t="n">
        <v>0.119265005364376</v>
      </c>
      <c r="M71" s="78" t="n">
        <v>0</v>
      </c>
      <c r="N71" s="76" t="n">
        <v>0.130150839297495</v>
      </c>
      <c r="O71" s="77" t="n">
        <v>0</v>
      </c>
      <c r="P71" s="77" t="n">
        <v>0.122529915796104</v>
      </c>
      <c r="Q71" s="78" t="n">
        <v>0</v>
      </c>
      <c r="R71" s="79" t="n">
        <v>19.5224344843522</v>
      </c>
      <c r="S71" s="79" t="n">
        <v>37.2994071463275</v>
      </c>
      <c r="T71" s="79" t="n">
        <v>9.24147666309975</v>
      </c>
      <c r="U71" s="79" t="n">
        <v>11.9339185798899</v>
      </c>
    </row>
    <row r="72" customFormat="false" ht="12.75" hidden="false" customHeight="false" outlineLevel="0" collapsed="false">
      <c r="A72" s="72" t="s">
        <v>103</v>
      </c>
      <c r="B72" s="73" t="n">
        <v>9556.70698869293</v>
      </c>
      <c r="C72" s="73" t="n">
        <v>9556.70698869293</v>
      </c>
      <c r="D72" s="73" t="n">
        <v>2073.80541654637</v>
      </c>
      <c r="E72" s="19" t="n">
        <v>9556.70698869293</v>
      </c>
      <c r="F72" s="74" t="n">
        <v>9556706.98869293</v>
      </c>
      <c r="G72" s="74" t="n">
        <v>26758779.5683402</v>
      </c>
      <c r="H72" s="74" t="n">
        <v>0</v>
      </c>
      <c r="I72" s="75" t="n">
        <v>0</v>
      </c>
      <c r="J72" s="76" t="n">
        <v>0.126674227201121</v>
      </c>
      <c r="K72" s="77" t="n">
        <v>0</v>
      </c>
      <c r="L72" s="77" t="n">
        <v>0.119065367454634</v>
      </c>
      <c r="M72" s="78" t="n">
        <v>0</v>
      </c>
      <c r="N72" s="76" t="n">
        <v>0.126353656504387</v>
      </c>
      <c r="O72" s="77" t="n">
        <v>0</v>
      </c>
      <c r="P72" s="77" t="n">
        <v>0.1187447967579</v>
      </c>
      <c r="Q72" s="78" t="n">
        <v>0</v>
      </c>
      <c r="R72" s="79" t="n">
        <v>19.4915308983622</v>
      </c>
      <c r="S72" s="79" t="n">
        <v>18.6201815010818</v>
      </c>
      <c r="T72" s="79" t="n">
        <v>9.23454582324465</v>
      </c>
      <c r="U72" s="79" t="n">
        <v>9.03425080021312</v>
      </c>
    </row>
    <row r="73" customFormat="false" ht="12.75" hidden="false" customHeight="false" outlineLevel="0" collapsed="false">
      <c r="A73" s="72" t="s">
        <v>103</v>
      </c>
      <c r="B73" s="73" t="n">
        <v>6420.83286880316</v>
      </c>
      <c r="C73" s="73" t="n">
        <v>6420.83286880316</v>
      </c>
      <c r="D73" s="73" t="n">
        <v>1393.32073253028</v>
      </c>
      <c r="E73" s="19" t="n">
        <v>6420.83286880316</v>
      </c>
      <c r="F73" s="74" t="n">
        <v>6420832.86880316</v>
      </c>
      <c r="G73" s="74" t="n">
        <v>17978332.0326488</v>
      </c>
      <c r="H73" s="74" t="n">
        <v>0</v>
      </c>
      <c r="I73" s="75" t="n">
        <v>0</v>
      </c>
      <c r="J73" s="76" t="n">
        <v>0.12979361584257</v>
      </c>
      <c r="K73" s="77" t="n">
        <v>0</v>
      </c>
      <c r="L73" s="77" t="n">
        <v>0.122006998684096</v>
      </c>
      <c r="M73" s="78" t="n">
        <v>0</v>
      </c>
      <c r="N73" s="76" t="n">
        <v>0.129473045145836</v>
      </c>
      <c r="O73" s="77" t="n">
        <v>0</v>
      </c>
      <c r="P73" s="77" t="n">
        <v>0.121686427987362</v>
      </c>
      <c r="Q73" s="78" t="n">
        <v>0</v>
      </c>
      <c r="R73" s="79" t="n">
        <v>19.9468900722198</v>
      </c>
      <c r="S73" s="79" t="n">
        <v>19.0551842984313</v>
      </c>
      <c r="T73" s="79" t="n">
        <v>9.33551451865499</v>
      </c>
      <c r="U73" s="79" t="n">
        <v>9.13543586217597</v>
      </c>
    </row>
    <row r="74" customFormat="false" ht="12.75" hidden="false" customHeight="false" outlineLevel="0" collapsed="false">
      <c r="A74" s="72" t="s">
        <v>103</v>
      </c>
      <c r="B74" s="73" t="n">
        <v>995.808868221804</v>
      </c>
      <c r="C74" s="73" t="n">
        <v>110.645429802423</v>
      </c>
      <c r="D74" s="73" t="n">
        <v>216.090524404131</v>
      </c>
      <c r="E74" s="19" t="n">
        <v>995.808868221804</v>
      </c>
      <c r="F74" s="74" t="n">
        <v>995808.868221804</v>
      </c>
      <c r="G74" s="74" t="n">
        <v>2788264.83102105</v>
      </c>
      <c r="H74" s="74" t="n">
        <v>0</v>
      </c>
      <c r="I74" s="75" t="n">
        <v>0</v>
      </c>
      <c r="J74" s="76" t="n">
        <v>0.125516858608014</v>
      </c>
      <c r="K74" s="77" t="n">
        <v>0</v>
      </c>
      <c r="L74" s="77" t="n">
        <v>0.117973951158427</v>
      </c>
      <c r="M74" s="78" t="n">
        <v>0</v>
      </c>
      <c r="N74" s="76" t="n">
        <v>0.125196287911281</v>
      </c>
      <c r="O74" s="77" t="n">
        <v>0</v>
      </c>
      <c r="P74" s="77" t="n">
        <v>0.117653380461694</v>
      </c>
      <c r="Q74" s="78" t="n">
        <v>0</v>
      </c>
      <c r="R74" s="79" t="n">
        <v>19.3225816371502</v>
      </c>
      <c r="S74" s="79" t="n">
        <v>18.4587849476431</v>
      </c>
      <c r="T74" s="79" t="n">
        <v>9.19644968664195</v>
      </c>
      <c r="U74" s="79" t="n">
        <v>8.9960868764278</v>
      </c>
    </row>
    <row r="75" customFormat="false" ht="12.75" hidden="false" customHeight="false" outlineLevel="0" collapsed="false">
      <c r="A75" s="72" t="s">
        <v>103</v>
      </c>
      <c r="B75" s="73" t="n">
        <v>39.5981127123149</v>
      </c>
      <c r="C75" s="73" t="n">
        <v>7.99577275921743</v>
      </c>
      <c r="D75" s="73" t="n">
        <v>8.59279045857233</v>
      </c>
      <c r="E75" s="19" t="n">
        <v>39.5981127123149</v>
      </c>
      <c r="F75" s="74" t="n">
        <v>39598.1127123149</v>
      </c>
      <c r="G75" s="74" t="n">
        <v>221749.431188963</v>
      </c>
      <c r="H75" s="74" t="n">
        <v>0</v>
      </c>
      <c r="I75" s="75" t="n">
        <v>0</v>
      </c>
      <c r="J75" s="76" t="n">
        <v>0.12890702757579</v>
      </c>
      <c r="K75" s="77" t="n">
        <v>0</v>
      </c>
      <c r="L75" s="77" t="n">
        <v>0.120707449344958</v>
      </c>
      <c r="M75" s="78" t="n">
        <v>0</v>
      </c>
      <c r="N75" s="76" t="n">
        <v>0.128205843513414</v>
      </c>
      <c r="O75" s="77" t="n">
        <v>0</v>
      </c>
      <c r="P75" s="77" t="n">
        <v>0.120006265282581</v>
      </c>
      <c r="Q75" s="78" t="n">
        <v>0</v>
      </c>
      <c r="R75" s="79" t="n">
        <v>9.60306062255638</v>
      </c>
      <c r="S75" s="79" t="n">
        <v>9.17376540048562</v>
      </c>
      <c r="T75" s="79" t="n">
        <v>6.20662488925205</v>
      </c>
      <c r="U75" s="79" t="n">
        <v>6.02441614419404</v>
      </c>
    </row>
    <row r="76" customFormat="false" ht="12.75" hidden="false" customHeight="false" outlineLevel="0" collapsed="false">
      <c r="A76" s="72" t="s">
        <v>103</v>
      </c>
      <c r="B76" s="73" t="n">
        <v>678.413784304383</v>
      </c>
      <c r="C76" s="73" t="n">
        <v>678.413784304383</v>
      </c>
      <c r="D76" s="73" t="n">
        <v>147.215791194051</v>
      </c>
      <c r="E76" s="19" t="n">
        <v>678.413784304383</v>
      </c>
      <c r="F76" s="74" t="n">
        <v>678413.784304383</v>
      </c>
      <c r="G76" s="74" t="n">
        <v>2374448.24506534</v>
      </c>
      <c r="H76" s="74" t="n">
        <v>0</v>
      </c>
      <c r="I76" s="75" t="n">
        <v>0</v>
      </c>
      <c r="J76" s="76" t="n">
        <v>0.115389077169545</v>
      </c>
      <c r="K76" s="77" t="n">
        <v>0</v>
      </c>
      <c r="L76" s="77" t="n">
        <v>0.108019135761667</v>
      </c>
      <c r="M76" s="78" t="n">
        <v>0</v>
      </c>
      <c r="N76" s="76" t="n">
        <v>0.114736607270811</v>
      </c>
      <c r="O76" s="77" t="n">
        <v>0</v>
      </c>
      <c r="P76" s="77" t="n">
        <v>0.107366665862934</v>
      </c>
      <c r="Q76" s="78" t="n">
        <v>0</v>
      </c>
      <c r="R76" s="79" t="n">
        <v>9.27585065127048</v>
      </c>
      <c r="S76" s="79" t="n">
        <v>8.86118302375609</v>
      </c>
      <c r="T76" s="79" t="n">
        <v>6.06827342763765</v>
      </c>
      <c r="U76" s="79" t="n">
        <v>5.88801775944846</v>
      </c>
    </row>
    <row r="77" customFormat="false" ht="12.75" hidden="false" customHeight="false" outlineLevel="0" collapsed="false">
      <c r="A77" s="72" t="s">
        <v>103</v>
      </c>
      <c r="B77" s="73" t="n">
        <v>30.1061084310568</v>
      </c>
      <c r="C77" s="73" t="n">
        <v>30.1061084310568</v>
      </c>
      <c r="D77" s="73" t="n">
        <v>6.53302552953933</v>
      </c>
      <c r="E77" s="19" t="n">
        <v>30.1061084310568</v>
      </c>
      <c r="F77" s="74" t="n">
        <v>30106.1084310568</v>
      </c>
      <c r="G77" s="74" t="n">
        <v>78275.8819207478</v>
      </c>
      <c r="H77" s="74" t="n">
        <v>0</v>
      </c>
      <c r="I77" s="75" t="n">
        <v>0</v>
      </c>
      <c r="J77" s="76" t="n">
        <v>0.118518510540817</v>
      </c>
      <c r="K77" s="77" t="n">
        <v>0</v>
      </c>
      <c r="L77" s="77" t="n">
        <v>0.110987326483039</v>
      </c>
      <c r="M77" s="78" t="n">
        <v>0</v>
      </c>
      <c r="N77" s="76" t="n">
        <v>0.117880072656658</v>
      </c>
      <c r="O77" s="77" t="n">
        <v>0</v>
      </c>
      <c r="P77" s="77" t="n">
        <v>0.11034888859888</v>
      </c>
      <c r="Q77" s="78" t="n">
        <v>0</v>
      </c>
      <c r="R77" s="79" t="n">
        <v>9.68712279526611</v>
      </c>
      <c r="S77" s="79" t="n">
        <v>9.25406965782653</v>
      </c>
      <c r="T77" s="79" t="n">
        <v>6.24163147513461</v>
      </c>
      <c r="U77" s="79" t="n">
        <v>6.05894403749645</v>
      </c>
    </row>
    <row r="78" customFormat="false" ht="12.75" hidden="false" customHeight="false" outlineLevel="0" collapsed="false">
      <c r="A78" s="72" t="s">
        <v>103</v>
      </c>
      <c r="B78" s="73" t="n">
        <v>208.336212353506</v>
      </c>
      <c r="C78" s="73" t="n">
        <v>42.7356333032833</v>
      </c>
      <c r="D78" s="73" t="n">
        <v>45.2089580807108</v>
      </c>
      <c r="E78" s="19" t="n">
        <v>208.336212353506</v>
      </c>
      <c r="F78" s="74" t="n">
        <v>208336.212353506</v>
      </c>
      <c r="G78" s="74" t="n">
        <v>291670.697294908</v>
      </c>
      <c r="H78" s="74" t="n">
        <v>0</v>
      </c>
      <c r="I78" s="75" t="n">
        <v>0</v>
      </c>
      <c r="J78" s="76" t="n">
        <v>0.108807665053663</v>
      </c>
      <c r="K78" s="77" t="n">
        <v>0</v>
      </c>
      <c r="L78" s="77" t="n">
        <v>0.101864101731997</v>
      </c>
      <c r="M78" s="78" t="n">
        <v>0</v>
      </c>
      <c r="N78" s="76" t="n">
        <v>0.108197354305368</v>
      </c>
      <c r="O78" s="77" t="n">
        <v>0</v>
      </c>
      <c r="P78" s="77" t="n">
        <v>0.101253790983702</v>
      </c>
      <c r="Q78" s="78" t="n">
        <v>0</v>
      </c>
      <c r="R78" s="79" t="n">
        <v>9.34289729786012</v>
      </c>
      <c r="S78" s="79" t="n">
        <v>8.92523241705658</v>
      </c>
      <c r="T78" s="79" t="n">
        <v>6.09689646383897</v>
      </c>
      <c r="U78" s="79" t="n">
        <v>5.9162287181931</v>
      </c>
    </row>
    <row r="79" customFormat="false" ht="12.75" hidden="false" customHeight="false" outlineLevel="0" collapsed="false">
      <c r="A79" s="72" t="s">
        <v>103</v>
      </c>
      <c r="B79" s="73" t="n">
        <v>1821.27154868586</v>
      </c>
      <c r="C79" s="73" t="n">
        <v>1821.27154868586</v>
      </c>
      <c r="D79" s="73" t="n">
        <v>395.215926064832</v>
      </c>
      <c r="E79" s="19" t="n">
        <v>1821.27154868586</v>
      </c>
      <c r="F79" s="74" t="n">
        <v>1821271.54868586</v>
      </c>
      <c r="G79" s="74" t="n">
        <v>1639144.39381728</v>
      </c>
      <c r="H79" s="74" t="n">
        <v>0</v>
      </c>
      <c r="I79" s="75" t="n">
        <v>0</v>
      </c>
      <c r="J79" s="76" t="n">
        <v>0.108323515816119</v>
      </c>
      <c r="K79" s="77" t="n">
        <v>0</v>
      </c>
      <c r="L79" s="77" t="n">
        <v>0.101425699767228</v>
      </c>
      <c r="M79" s="78" t="n">
        <v>0</v>
      </c>
      <c r="N79" s="76" t="n">
        <v>0.107728116604852</v>
      </c>
      <c r="O79" s="77" t="n">
        <v>0</v>
      </c>
      <c r="P79" s="77" t="n">
        <v>0.100830300555961</v>
      </c>
      <c r="Q79" s="78" t="n">
        <v>0</v>
      </c>
      <c r="R79" s="79" t="n">
        <v>9.51378968125605</v>
      </c>
      <c r="S79" s="79" t="n">
        <v>9.08848522734517</v>
      </c>
      <c r="T79" s="79" t="n">
        <v>6.16921107159945</v>
      </c>
      <c r="U79" s="79" t="n">
        <v>5.98752085314486</v>
      </c>
    </row>
    <row r="80" customFormat="false" ht="12.75" hidden="false" customHeight="false" outlineLevel="0" collapsed="false">
      <c r="A80" s="72" t="s">
        <v>103</v>
      </c>
      <c r="B80" s="73" t="n">
        <v>17332.1283673217</v>
      </c>
      <c r="C80" s="73" t="n">
        <v>17332.1283673217</v>
      </c>
      <c r="D80" s="73" t="n">
        <v>3761.07185570881</v>
      </c>
      <c r="E80" s="19" t="n">
        <v>17332.1283673217</v>
      </c>
      <c r="F80" s="74" t="n">
        <v>17332128.3673217</v>
      </c>
      <c r="G80" s="74" t="n">
        <v>15598915.5305895</v>
      </c>
      <c r="H80" s="74" t="n">
        <v>0</v>
      </c>
      <c r="I80" s="75" t="n">
        <v>0</v>
      </c>
      <c r="J80" s="76" t="n">
        <v>0.114597478331619</v>
      </c>
      <c r="K80" s="77" t="n">
        <v>0</v>
      </c>
      <c r="L80" s="77" t="n">
        <v>0.107316702667727</v>
      </c>
      <c r="M80" s="78" t="n">
        <v>0</v>
      </c>
      <c r="N80" s="76" t="n">
        <v>0.113981187919957</v>
      </c>
      <c r="O80" s="77" t="n">
        <v>0</v>
      </c>
      <c r="P80" s="77" t="n">
        <v>0.106700412256065</v>
      </c>
      <c r="Q80" s="78" t="n">
        <v>0</v>
      </c>
      <c r="R80" s="79" t="n">
        <v>9.70157916116786</v>
      </c>
      <c r="S80" s="79" t="n">
        <v>9.26787976634701</v>
      </c>
      <c r="T80" s="79" t="n">
        <v>6.24762987359002</v>
      </c>
      <c r="U80" s="79" t="n">
        <v>6.06486103971228</v>
      </c>
    </row>
    <row r="81" customFormat="false" ht="12.75" hidden="false" customHeight="false" outlineLevel="0" collapsed="false">
      <c r="A81" s="72" t="s">
        <v>103</v>
      </c>
      <c r="B81" s="73" t="n">
        <v>32.5749977846058</v>
      </c>
      <c r="C81" s="73" t="n">
        <v>32.5749977846058</v>
      </c>
      <c r="D81" s="73" t="n">
        <v>7.06877451925947</v>
      </c>
      <c r="E81" s="19" t="n">
        <v>32.5749977846058</v>
      </c>
      <c r="F81" s="74" t="n">
        <v>32574.9977846058</v>
      </c>
      <c r="G81" s="74" t="n">
        <v>94467.4935753569</v>
      </c>
      <c r="H81" s="74" t="n">
        <v>0</v>
      </c>
      <c r="I81" s="75" t="n">
        <v>0</v>
      </c>
      <c r="J81" s="76" t="n">
        <v>0.115579951736306</v>
      </c>
      <c r="K81" s="77" t="n">
        <v>0</v>
      </c>
      <c r="L81" s="77" t="n">
        <v>0.108216933144011</v>
      </c>
      <c r="M81" s="78" t="n">
        <v>0</v>
      </c>
      <c r="N81" s="76" t="n">
        <v>0.11494209903003</v>
      </c>
      <c r="O81" s="77" t="n">
        <v>0</v>
      </c>
      <c r="P81" s="77" t="n">
        <v>0.107579080437734</v>
      </c>
      <c r="Q81" s="78" t="n">
        <v>0</v>
      </c>
      <c r="R81" s="79" t="n">
        <v>9.47950560223997</v>
      </c>
      <c r="S81" s="79" t="n">
        <v>9.05573378379743</v>
      </c>
      <c r="T81" s="79" t="n">
        <v>6.15477678945601</v>
      </c>
      <c r="U81" s="79" t="n">
        <v>5.973288529005</v>
      </c>
    </row>
    <row r="82" customFormat="false" ht="12.75" hidden="false" customHeight="false" outlineLevel="0" collapsed="false">
      <c r="A82" s="72" t="s">
        <v>103</v>
      </c>
      <c r="B82" s="73" t="n">
        <v>727.669236139276</v>
      </c>
      <c r="C82" s="73" t="n">
        <v>727.669236139276</v>
      </c>
      <c r="D82" s="73" t="n">
        <v>157.904224242223</v>
      </c>
      <c r="E82" s="19" t="n">
        <v>727.669236139276</v>
      </c>
      <c r="F82" s="74" t="n">
        <v>727669.236139276</v>
      </c>
      <c r="G82" s="74" t="n">
        <v>2328541.55564568</v>
      </c>
      <c r="H82" s="74" t="n">
        <v>0</v>
      </c>
      <c r="I82" s="75" t="n">
        <v>0</v>
      </c>
      <c r="J82" s="76" t="n">
        <v>0.122227127848185</v>
      </c>
      <c r="K82" s="77" t="n">
        <v>0</v>
      </c>
      <c r="L82" s="77" t="n">
        <v>0.114480253709111</v>
      </c>
      <c r="M82" s="78" t="n">
        <v>0</v>
      </c>
      <c r="N82" s="76" t="n">
        <v>0.12158511309132</v>
      </c>
      <c r="O82" s="77" t="n">
        <v>0</v>
      </c>
      <c r="P82" s="77" t="n">
        <v>0.113838238952246</v>
      </c>
      <c r="Q82" s="78" t="n">
        <v>0</v>
      </c>
      <c r="R82" s="79" t="n">
        <v>9.90904230542296</v>
      </c>
      <c r="S82" s="79" t="n">
        <v>9.46606847820133</v>
      </c>
      <c r="T82" s="79" t="n">
        <v>6.33301707769724</v>
      </c>
      <c r="U82" s="79" t="n">
        <v>6.14910949822521</v>
      </c>
    </row>
    <row r="83" customFormat="false" ht="12.75" hidden="false" customHeight="false" outlineLevel="0" collapsed="false">
      <c r="A83" s="72" t="s">
        <v>103</v>
      </c>
      <c r="B83" s="73" t="n">
        <v>7478.00323962608</v>
      </c>
      <c r="C83" s="73" t="n">
        <v>7478.00323962608</v>
      </c>
      <c r="D83" s="73" t="n">
        <v>1622.72670299886</v>
      </c>
      <c r="E83" s="19" t="n">
        <v>7478.00323962607</v>
      </c>
      <c r="F83" s="74" t="n">
        <v>7478003.23962608</v>
      </c>
      <c r="G83" s="74" t="n">
        <v>17199407.45114</v>
      </c>
      <c r="H83" s="74" t="n">
        <v>0</v>
      </c>
      <c r="I83" s="75" t="n">
        <v>0</v>
      </c>
      <c r="J83" s="76" t="n">
        <v>0.121546128553217</v>
      </c>
      <c r="K83" s="77" t="n">
        <v>0</v>
      </c>
      <c r="L83" s="77" t="n">
        <v>0.114354236268688</v>
      </c>
      <c r="M83" s="78" t="n">
        <v>0</v>
      </c>
      <c r="N83" s="76" t="n">
        <v>0.119118038421166</v>
      </c>
      <c r="O83" s="77" t="n">
        <v>0</v>
      </c>
      <c r="P83" s="77" t="n">
        <v>0.111926146136637</v>
      </c>
      <c r="Q83" s="78" t="n">
        <v>0</v>
      </c>
      <c r="R83" s="79" t="n">
        <v>27.0755471998892</v>
      </c>
      <c r="S83" s="79" t="n">
        <v>17.802280586116</v>
      </c>
      <c r="T83" s="79" t="n">
        <v>10.6475419264348</v>
      </c>
      <c r="U83" s="79" t="n">
        <v>8.83725779336344</v>
      </c>
    </row>
    <row r="84" customFormat="false" ht="12.75" hidden="false" customHeight="false" outlineLevel="0" collapsed="false">
      <c r="A84" s="72" t="s">
        <v>103</v>
      </c>
      <c r="B84" s="73" t="n">
        <v>20.652635810963</v>
      </c>
      <c r="C84" s="73" t="n">
        <v>20.652635810963</v>
      </c>
      <c r="D84" s="73" t="n">
        <v>4.48162197097896</v>
      </c>
      <c r="E84" s="19" t="n">
        <v>20.652635810963</v>
      </c>
      <c r="F84" s="74" t="n">
        <v>20652.635810963</v>
      </c>
      <c r="G84" s="74" t="n">
        <v>37174.7444597333</v>
      </c>
      <c r="H84" s="74" t="n">
        <v>0</v>
      </c>
      <c r="I84" s="75" t="n">
        <v>0</v>
      </c>
      <c r="J84" s="76" t="n">
        <v>0.120721306868012</v>
      </c>
      <c r="K84" s="77" t="n">
        <v>0</v>
      </c>
      <c r="L84" s="77" t="n">
        <v>0.113046240999202</v>
      </c>
      <c r="M84" s="78" t="n">
        <v>0</v>
      </c>
      <c r="N84" s="76" t="n">
        <v>0.120067794883967</v>
      </c>
      <c r="O84" s="77" t="n">
        <v>0</v>
      </c>
      <c r="P84" s="77" t="n">
        <v>0.112392729015157</v>
      </c>
      <c r="Q84" s="78" t="n">
        <v>0</v>
      </c>
      <c r="R84" s="79" t="n">
        <v>9.64447847749251</v>
      </c>
      <c r="S84" s="79" t="n">
        <v>9.21333171163468</v>
      </c>
      <c r="T84" s="79" t="n">
        <v>6.2238998583384</v>
      </c>
      <c r="U84" s="79" t="n">
        <v>6.04145410712787</v>
      </c>
    </row>
    <row r="85" customFormat="false" ht="12.75" hidden="false" customHeight="false" outlineLevel="0" collapsed="false">
      <c r="A85" s="72" t="s">
        <v>103</v>
      </c>
      <c r="B85" s="73" t="n">
        <v>1783.57956128474</v>
      </c>
      <c r="C85" s="73" t="n">
        <v>1783.57956128474</v>
      </c>
      <c r="D85" s="73" t="n">
        <v>387.036764798788</v>
      </c>
      <c r="E85" s="19" t="n">
        <v>1783.57956128474</v>
      </c>
      <c r="F85" s="74" t="n">
        <v>1783579.56128474</v>
      </c>
      <c r="G85" s="74" t="n">
        <v>3745517.07869795</v>
      </c>
      <c r="H85" s="74" t="n">
        <v>0</v>
      </c>
      <c r="I85" s="75" t="n">
        <v>0</v>
      </c>
      <c r="J85" s="76" t="n">
        <v>0.121736170601837</v>
      </c>
      <c r="K85" s="77" t="n">
        <v>0</v>
      </c>
      <c r="L85" s="77" t="n">
        <v>0.113990489504537</v>
      </c>
      <c r="M85" s="78" t="n">
        <v>0</v>
      </c>
      <c r="N85" s="76" t="n">
        <v>0.12107216075465</v>
      </c>
      <c r="O85" s="77" t="n">
        <v>0</v>
      </c>
      <c r="P85" s="77" t="n">
        <v>0.11332647965735</v>
      </c>
      <c r="Q85" s="78" t="n">
        <v>0</v>
      </c>
      <c r="R85" s="79" t="n">
        <v>9.57933332569821</v>
      </c>
      <c r="S85" s="79" t="n">
        <v>9.1510988087062</v>
      </c>
      <c r="T85" s="79" t="n">
        <v>6.19670470798689</v>
      </c>
      <c r="U85" s="79" t="n">
        <v>6.01463275282143</v>
      </c>
    </row>
    <row r="86" customFormat="false" ht="12.75" hidden="false" customHeight="false" outlineLevel="0" collapsed="false">
      <c r="A86" s="72" t="s">
        <v>103</v>
      </c>
      <c r="B86" s="73" t="n">
        <v>59.5778927204393</v>
      </c>
      <c r="C86" s="73" t="n">
        <v>30.7296499294897</v>
      </c>
      <c r="D86" s="73" t="n">
        <v>12.9284027203353</v>
      </c>
      <c r="E86" s="19" t="n">
        <v>59.5778927204393</v>
      </c>
      <c r="F86" s="74" t="n">
        <v>59577.8927204393</v>
      </c>
      <c r="G86" s="74" t="n">
        <v>166818.09961723</v>
      </c>
      <c r="H86" s="74" t="n">
        <v>0</v>
      </c>
      <c r="I86" s="75" t="n">
        <v>0</v>
      </c>
      <c r="J86" s="76" t="n">
        <v>0.110012478054306</v>
      </c>
      <c r="K86" s="77" t="n">
        <v>0</v>
      </c>
      <c r="L86" s="77" t="n">
        <v>0.102896024965361</v>
      </c>
      <c r="M86" s="78" t="n">
        <v>0</v>
      </c>
      <c r="N86" s="76" t="n">
        <v>0.109316570209048</v>
      </c>
      <c r="O86" s="77" t="n">
        <v>0</v>
      </c>
      <c r="P86" s="77" t="n">
        <v>0.102200117120102</v>
      </c>
      <c r="Q86" s="78" t="n">
        <v>0</v>
      </c>
      <c r="R86" s="79" t="n">
        <v>8.39773278485826</v>
      </c>
      <c r="S86" s="79" t="n">
        <v>8.02232053844396</v>
      </c>
      <c r="T86" s="79" t="n">
        <v>5.67973813937147</v>
      </c>
      <c r="U86" s="79" t="n">
        <v>5.50548902152959</v>
      </c>
    </row>
    <row r="87" customFormat="false" ht="12.75" hidden="false" customHeight="false" outlineLevel="0" collapsed="false">
      <c r="A87" s="72" t="s">
        <v>103</v>
      </c>
      <c r="B87" s="73" t="n">
        <v>139.527922034917</v>
      </c>
      <c r="C87" s="73" t="n">
        <v>138.635641662531</v>
      </c>
      <c r="D87" s="73" t="n">
        <v>30.2775590815769</v>
      </c>
      <c r="E87" s="19" t="n">
        <v>139.527922034917</v>
      </c>
      <c r="F87" s="74" t="n">
        <v>139527.922034917</v>
      </c>
      <c r="G87" s="74" t="n">
        <v>390678.181697767</v>
      </c>
      <c r="H87" s="74" t="n">
        <v>0</v>
      </c>
      <c r="I87" s="75" t="n">
        <v>0</v>
      </c>
      <c r="J87" s="76" t="n">
        <v>0.126885840456994</v>
      </c>
      <c r="K87" s="77" t="n">
        <v>0</v>
      </c>
      <c r="L87" s="77" t="n">
        <v>0.11926492199355</v>
      </c>
      <c r="M87" s="78" t="n">
        <v>0</v>
      </c>
      <c r="N87" s="76" t="n">
        <v>0.12656526976026</v>
      </c>
      <c r="O87" s="77" t="n">
        <v>0</v>
      </c>
      <c r="P87" s="77" t="n">
        <v>0.118944351296817</v>
      </c>
      <c r="Q87" s="78" t="n">
        <v>0</v>
      </c>
      <c r="R87" s="79" t="n">
        <v>19.5224215786997</v>
      </c>
      <c r="S87" s="79" t="n">
        <v>18.6496912444455</v>
      </c>
      <c r="T87" s="79" t="n">
        <v>9.24147377112223</v>
      </c>
      <c r="U87" s="79" t="n">
        <v>9.04119189070024</v>
      </c>
    </row>
    <row r="88" customFormat="false" ht="12.75" hidden="false" customHeight="false" outlineLevel="0" collapsed="false">
      <c r="A88" s="72" t="s">
        <v>104</v>
      </c>
      <c r="B88" s="73" t="n">
        <v>3306.62117396772</v>
      </c>
      <c r="C88" s="73" t="n">
        <v>3306.62117396772</v>
      </c>
      <c r="D88" s="73" t="n">
        <v>717.536794750996</v>
      </c>
      <c r="E88" s="19" t="n">
        <v>3306.62117396772</v>
      </c>
      <c r="F88" s="74" t="n">
        <v>3306621.17396772</v>
      </c>
      <c r="G88" s="74" t="n">
        <v>9258539.28710963</v>
      </c>
      <c r="H88" s="74" t="n">
        <v>0</v>
      </c>
      <c r="I88" s="75" t="n">
        <v>0</v>
      </c>
      <c r="J88" s="76" t="n">
        <v>0.124544584870842</v>
      </c>
      <c r="K88" s="77" t="n">
        <v>0</v>
      </c>
      <c r="L88" s="77" t="n">
        <v>0.116935721890909</v>
      </c>
      <c r="M88" s="78" t="n">
        <v>0</v>
      </c>
      <c r="N88" s="76" t="n">
        <v>0.129436580984588</v>
      </c>
      <c r="O88" s="77" t="n">
        <v>0</v>
      </c>
      <c r="P88" s="77" t="n">
        <v>0.121827718004655</v>
      </c>
      <c r="Q88" s="78" t="n">
        <v>0</v>
      </c>
      <c r="R88" s="79" t="n">
        <v>14.8689674707238</v>
      </c>
      <c r="S88" s="79" t="n">
        <v>32.6618366773136</v>
      </c>
      <c r="T88" s="79" t="n">
        <v>8.04901132528087</v>
      </c>
      <c r="U88" s="79" t="n">
        <v>11.4153339032752</v>
      </c>
    </row>
    <row r="89" customFormat="false" ht="12.75" hidden="false" customHeight="false" outlineLevel="0" collapsed="false">
      <c r="A89" s="72" t="s">
        <v>104</v>
      </c>
      <c r="B89" s="73" t="n">
        <v>681.303140732657</v>
      </c>
      <c r="C89" s="73" t="n">
        <v>681.303140732657</v>
      </c>
      <c r="D89" s="73" t="n">
        <v>147.842781538987</v>
      </c>
      <c r="E89" s="19" t="n">
        <v>681.303140732657</v>
      </c>
      <c r="F89" s="74" t="n">
        <v>681303.140732657</v>
      </c>
      <c r="G89" s="74" t="n">
        <v>1907648.79405144</v>
      </c>
      <c r="H89" s="74" t="n">
        <v>0</v>
      </c>
      <c r="I89" s="75" t="n">
        <v>0</v>
      </c>
      <c r="J89" s="76" t="n">
        <v>0.12766397462579</v>
      </c>
      <c r="K89" s="77" t="n">
        <v>0</v>
      </c>
      <c r="L89" s="77" t="n">
        <v>0.119877354170417</v>
      </c>
      <c r="M89" s="78" t="n">
        <v>0</v>
      </c>
      <c r="N89" s="76" t="n">
        <v>0.132555970739536</v>
      </c>
      <c r="O89" s="77" t="n">
        <v>0</v>
      </c>
      <c r="P89" s="77" t="n">
        <v>0.124769350284163</v>
      </c>
      <c r="Q89" s="78" t="n">
        <v>0</v>
      </c>
      <c r="R89" s="79" t="n">
        <v>15.2163347616</v>
      </c>
      <c r="S89" s="79" t="n">
        <v>33.4248791511086</v>
      </c>
      <c r="T89" s="79" t="n">
        <v>8.14972385101711</v>
      </c>
      <c r="U89" s="79" t="n">
        <v>11.5071448495883</v>
      </c>
    </row>
    <row r="90" customFormat="false" ht="12.75" hidden="false" customHeight="false" outlineLevel="0" collapsed="false">
      <c r="A90" s="72" t="s">
        <v>104</v>
      </c>
      <c r="B90" s="73" t="n">
        <v>443.352126176935</v>
      </c>
      <c r="C90" s="73" t="n">
        <v>49.2613473529928</v>
      </c>
      <c r="D90" s="73" t="n">
        <v>96.2074113803949</v>
      </c>
      <c r="E90" s="19" t="n">
        <v>443.352126176935</v>
      </c>
      <c r="F90" s="74" t="n">
        <v>443352.126176935</v>
      </c>
      <c r="G90" s="74" t="n">
        <v>1241385.95329542</v>
      </c>
      <c r="H90" s="74" t="n">
        <v>0</v>
      </c>
      <c r="I90" s="75" t="n">
        <v>0</v>
      </c>
      <c r="J90" s="76" t="n">
        <v>0.123387216007895</v>
      </c>
      <c r="K90" s="77" t="n">
        <v>0</v>
      </c>
      <c r="L90" s="77" t="n">
        <v>0.115844305340238</v>
      </c>
      <c r="M90" s="78" t="n">
        <v>0</v>
      </c>
      <c r="N90" s="76" t="n">
        <v>0.128279212121641</v>
      </c>
      <c r="O90" s="77" t="n">
        <v>0</v>
      </c>
      <c r="P90" s="77" t="n">
        <v>0.120736301453984</v>
      </c>
      <c r="Q90" s="78" t="n">
        <v>0</v>
      </c>
      <c r="R90" s="79" t="n">
        <v>14.7400858246171</v>
      </c>
      <c r="S90" s="79" t="n">
        <v>32.3787295090363</v>
      </c>
      <c r="T90" s="79" t="n">
        <v>8.01109339843979</v>
      </c>
      <c r="U90" s="79" t="n">
        <v>11.3805560667833</v>
      </c>
    </row>
    <row r="91" customFormat="false" ht="12.75" hidden="false" customHeight="false" outlineLevel="0" collapsed="false">
      <c r="A91" s="72" t="s">
        <v>104</v>
      </c>
      <c r="B91" s="73" t="n">
        <v>4.90853723000598</v>
      </c>
      <c r="C91" s="73" t="n">
        <v>4.90853723000598</v>
      </c>
      <c r="D91" s="73" t="n">
        <v>1.0651525789113</v>
      </c>
      <c r="E91" s="19" t="n">
        <v>4.90853723000598</v>
      </c>
      <c r="F91" s="74" t="n">
        <v>4908.53723000598</v>
      </c>
      <c r="G91" s="74" t="n">
        <v>17179.8803050209</v>
      </c>
      <c r="H91" s="74" t="n">
        <v>0</v>
      </c>
      <c r="I91" s="75" t="n">
        <v>0</v>
      </c>
      <c r="J91" s="76" t="n">
        <v>0.115866478937578</v>
      </c>
      <c r="K91" s="77" t="n">
        <v>0</v>
      </c>
      <c r="L91" s="77" t="n">
        <v>0.108496534269106</v>
      </c>
      <c r="M91" s="78" t="n">
        <v>0</v>
      </c>
      <c r="N91" s="76" t="n">
        <v>0.123201959346103</v>
      </c>
      <c r="O91" s="77" t="n">
        <v>0</v>
      </c>
      <c r="P91" s="77" t="n">
        <v>0.115832014677631</v>
      </c>
      <c r="Q91" s="78" t="n">
        <v>0</v>
      </c>
      <c r="R91" s="79" t="n">
        <v>9.60467816552852</v>
      </c>
      <c r="S91" s="79" t="n">
        <v>21.0980641526267</v>
      </c>
      <c r="T91" s="79" t="n">
        <v>6.20730053898792</v>
      </c>
      <c r="U91" s="79" t="n">
        <v>9.58015827857408</v>
      </c>
    </row>
    <row r="92" customFormat="false" ht="12.75" hidden="false" customHeight="false" outlineLevel="0" collapsed="false">
      <c r="A92" s="72" t="s">
        <v>104</v>
      </c>
      <c r="B92" s="73" t="n">
        <v>33.5172656912871</v>
      </c>
      <c r="C92" s="73" t="n">
        <v>6.87533655205888</v>
      </c>
      <c r="D92" s="73" t="n">
        <v>7.27324665500929</v>
      </c>
      <c r="E92" s="19" t="n">
        <v>33.5172656912871</v>
      </c>
      <c r="F92" s="74" t="n">
        <v>33517.2656912871</v>
      </c>
      <c r="G92" s="74" t="n">
        <v>46924.1719678019</v>
      </c>
      <c r="H92" s="74" t="n">
        <v>0</v>
      </c>
      <c r="I92" s="75" t="n">
        <v>0</v>
      </c>
      <c r="J92" s="76" t="n">
        <v>0.1092542583237</v>
      </c>
      <c r="K92" s="77" t="n">
        <v>0</v>
      </c>
      <c r="L92" s="77" t="n">
        <v>0.10231068974814</v>
      </c>
      <c r="M92" s="78" t="n">
        <v>0</v>
      </c>
      <c r="N92" s="76" t="n">
        <v>0.116115758824985</v>
      </c>
      <c r="O92" s="77" t="n">
        <v>0</v>
      </c>
      <c r="P92" s="77" t="n">
        <v>0.109172190249425</v>
      </c>
      <c r="Q92" s="78" t="n">
        <v>0</v>
      </c>
      <c r="R92" s="79" t="n">
        <v>9.67410464565791</v>
      </c>
      <c r="S92" s="79" t="n">
        <v>21.2505694533164</v>
      </c>
      <c r="T92" s="79" t="n">
        <v>6.23622438600298</v>
      </c>
      <c r="U92" s="79" t="n">
        <v>9.61147921032666</v>
      </c>
    </row>
    <row r="93" customFormat="false" ht="12.75" hidden="false" customHeight="false" outlineLevel="0" collapsed="false">
      <c r="A93" s="72" t="s">
        <v>104</v>
      </c>
      <c r="B93" s="73" t="n">
        <v>8715.08230567607</v>
      </c>
      <c r="C93" s="73" t="n">
        <v>8715.08230567607</v>
      </c>
      <c r="D93" s="73" t="n">
        <v>1891.17286033171</v>
      </c>
      <c r="E93" s="19" t="n">
        <v>8715.08230567607</v>
      </c>
      <c r="F93" s="74" t="n">
        <v>8715082.30567607</v>
      </c>
      <c r="G93" s="74" t="n">
        <v>7843574.07510846</v>
      </c>
      <c r="H93" s="74" t="n">
        <v>0</v>
      </c>
      <c r="I93" s="75" t="n">
        <v>0</v>
      </c>
      <c r="J93" s="76" t="n">
        <v>0.108759237231753</v>
      </c>
      <c r="K93" s="77" t="n">
        <v>0</v>
      </c>
      <c r="L93" s="77" t="n">
        <v>0.101861413799417</v>
      </c>
      <c r="M93" s="78" t="n">
        <v>0</v>
      </c>
      <c r="N93" s="76" t="n">
        <v>0.115453092776624</v>
      </c>
      <c r="O93" s="77" t="n">
        <v>0</v>
      </c>
      <c r="P93" s="77" t="n">
        <v>0.108555269344288</v>
      </c>
      <c r="Q93" s="78" t="n">
        <v>0</v>
      </c>
      <c r="R93" s="79" t="n">
        <v>9.85105828474948</v>
      </c>
      <c r="S93" s="79" t="n">
        <v>21.6392737040214</v>
      </c>
      <c r="T93" s="79" t="n">
        <v>6.30928234324296</v>
      </c>
      <c r="U93" s="79" t="n">
        <v>9.69020723105458</v>
      </c>
    </row>
    <row r="94" customFormat="false" ht="12.75" hidden="false" customHeight="false" outlineLevel="0" collapsed="false">
      <c r="A94" s="72" t="s">
        <v>104</v>
      </c>
      <c r="B94" s="73" t="n">
        <v>51218.8042060319</v>
      </c>
      <c r="C94" s="73" t="n">
        <v>51218.8042060319</v>
      </c>
      <c r="D94" s="73" t="n">
        <v>11114.4805127089</v>
      </c>
      <c r="E94" s="19" t="n">
        <v>51218.8042060319</v>
      </c>
      <c r="F94" s="74" t="n">
        <v>51218804.2060319</v>
      </c>
      <c r="G94" s="74" t="n">
        <v>46096923.7854287</v>
      </c>
      <c r="H94" s="74" t="n">
        <v>0</v>
      </c>
      <c r="I94" s="75" t="n">
        <v>0</v>
      </c>
      <c r="J94" s="76" t="n">
        <v>0.115048491598639</v>
      </c>
      <c r="K94" s="77" t="n">
        <v>0</v>
      </c>
      <c r="L94" s="77" t="n">
        <v>0.107767708099588</v>
      </c>
      <c r="M94" s="78" t="n">
        <v>0</v>
      </c>
      <c r="N94" s="76" t="n">
        <v>0.121977219267892</v>
      </c>
      <c r="O94" s="77" t="n">
        <v>0</v>
      </c>
      <c r="P94" s="77" t="n">
        <v>0.114696435768842</v>
      </c>
      <c r="Q94" s="78" t="n">
        <v>0</v>
      </c>
      <c r="R94" s="79" t="n">
        <v>10.0455050533293</v>
      </c>
      <c r="S94" s="79" t="n">
        <v>22.0664041426541</v>
      </c>
      <c r="T94" s="79" t="n">
        <v>6.38848207458251</v>
      </c>
      <c r="U94" s="79" t="n">
        <v>9.77493646535741</v>
      </c>
    </row>
    <row r="95" customFormat="false" ht="12.75" hidden="false" customHeight="false" outlineLevel="0" collapsed="false">
      <c r="A95" s="72" t="s">
        <v>104</v>
      </c>
      <c r="B95" s="73" t="n">
        <v>10.3860885528449</v>
      </c>
      <c r="C95" s="73" t="n">
        <v>10.3860885528449</v>
      </c>
      <c r="D95" s="73" t="n">
        <v>2.25378121596734</v>
      </c>
      <c r="E95" s="19" t="n">
        <v>10.3860885528449</v>
      </c>
      <c r="F95" s="74" t="n">
        <v>10386.0885528449</v>
      </c>
      <c r="G95" s="74" t="n">
        <v>30119.6568032502</v>
      </c>
      <c r="H95" s="74" t="n">
        <v>0</v>
      </c>
      <c r="I95" s="75" t="n">
        <v>0</v>
      </c>
      <c r="J95" s="76" t="n">
        <v>0.116046658774698</v>
      </c>
      <c r="K95" s="77" t="n">
        <v>0</v>
      </c>
      <c r="L95" s="77" t="n">
        <v>0.10868363697002</v>
      </c>
      <c r="M95" s="78" t="n">
        <v>0</v>
      </c>
      <c r="N95" s="76" t="n">
        <v>0.123217803435164</v>
      </c>
      <c r="O95" s="77" t="n">
        <v>0</v>
      </c>
      <c r="P95" s="77" t="n">
        <v>0.115854781630486</v>
      </c>
      <c r="Q95" s="78" t="n">
        <v>0</v>
      </c>
      <c r="R95" s="79" t="n">
        <v>9.81555259377505</v>
      </c>
      <c r="S95" s="79" t="n">
        <v>21.5612803206876</v>
      </c>
      <c r="T95" s="79" t="n">
        <v>6.29469906169016</v>
      </c>
      <c r="U95" s="79" t="n">
        <v>9.67453597729362</v>
      </c>
    </row>
    <row r="96" customFormat="false" ht="12.75" hidden="false" customHeight="false" outlineLevel="0" collapsed="false">
      <c r="A96" s="72" t="s">
        <v>104</v>
      </c>
      <c r="B96" s="73" t="n">
        <v>907.825286760349</v>
      </c>
      <c r="C96" s="73" t="n">
        <v>907.825286760349</v>
      </c>
      <c r="D96" s="73" t="n">
        <v>196.998087226996</v>
      </c>
      <c r="E96" s="19" t="n">
        <v>907.825286760349</v>
      </c>
      <c r="F96" s="74" t="n">
        <v>907825.286760349</v>
      </c>
      <c r="G96" s="74" t="n">
        <v>2905040.91763312</v>
      </c>
      <c r="H96" s="74" t="n">
        <v>0</v>
      </c>
      <c r="I96" s="75" t="n">
        <v>0</v>
      </c>
      <c r="J96" s="76" t="n">
        <v>0.122696883522861</v>
      </c>
      <c r="K96" s="77" t="n">
        <v>0</v>
      </c>
      <c r="L96" s="77" t="n">
        <v>0.114950005960813</v>
      </c>
      <c r="M96" s="78" t="n">
        <v>0</v>
      </c>
      <c r="N96" s="76" t="n">
        <v>0.129914820595682</v>
      </c>
      <c r="O96" s="77" t="n">
        <v>0</v>
      </c>
      <c r="P96" s="77" t="n">
        <v>0.122167943033634</v>
      </c>
      <c r="Q96" s="78" t="n">
        <v>0</v>
      </c>
      <c r="R96" s="79" t="n">
        <v>10.2603163630402</v>
      </c>
      <c r="S96" s="79" t="n">
        <v>22.538268240012</v>
      </c>
      <c r="T96" s="79" t="n">
        <v>6.47468880923356</v>
      </c>
      <c r="U96" s="79" t="n">
        <v>9.86644029244726</v>
      </c>
    </row>
    <row r="97" customFormat="false" ht="12.75" hidden="false" customHeight="false" outlineLevel="0" collapsed="false">
      <c r="A97" s="72" t="s">
        <v>104</v>
      </c>
      <c r="B97" s="73" t="n">
        <v>1457.9328028817</v>
      </c>
      <c r="C97" s="73" t="n">
        <v>1457.9328028817</v>
      </c>
      <c r="D97" s="73" t="n">
        <v>316.371418225329</v>
      </c>
      <c r="E97" s="19" t="n">
        <v>1457.9328028817</v>
      </c>
      <c r="F97" s="74" t="n">
        <v>1457932.8028817</v>
      </c>
      <c r="G97" s="74" t="n">
        <v>3353245.44662791</v>
      </c>
      <c r="H97" s="74" t="n">
        <v>0</v>
      </c>
      <c r="I97" s="75" t="n">
        <v>0</v>
      </c>
      <c r="J97" s="76" t="n">
        <v>0.118888235570089</v>
      </c>
      <c r="K97" s="77" t="n">
        <v>0</v>
      </c>
      <c r="L97" s="77" t="n">
        <v>0.111696340077044</v>
      </c>
      <c r="M97" s="78" t="n">
        <v>0</v>
      </c>
      <c r="N97" s="76" t="n">
        <v>0.122875475162567</v>
      </c>
      <c r="O97" s="77" t="n">
        <v>0</v>
      </c>
      <c r="P97" s="77" t="n">
        <v>0.115683579669521</v>
      </c>
      <c r="Q97" s="78" t="n">
        <v>0</v>
      </c>
      <c r="R97" s="79" t="n">
        <v>17.2432127287313</v>
      </c>
      <c r="S97" s="79" t="n">
        <v>37.8772096345557</v>
      </c>
      <c r="T97" s="79" t="n">
        <v>8.69727602561107</v>
      </c>
      <c r="U97" s="79" t="n">
        <v>11.9924501932468</v>
      </c>
    </row>
    <row r="98" customFormat="false" ht="12.75" hidden="false" customHeight="false" outlineLevel="0" collapsed="false">
      <c r="A98" s="72" t="s">
        <v>104</v>
      </c>
      <c r="B98" s="73" t="n">
        <v>4.48964178407023</v>
      </c>
      <c r="C98" s="73" t="n">
        <v>4.48964178407023</v>
      </c>
      <c r="D98" s="73" t="n">
        <v>0.974252267143239</v>
      </c>
      <c r="E98" s="19" t="n">
        <v>4.48964178407023</v>
      </c>
      <c r="F98" s="74" t="n">
        <v>4489.64178407023</v>
      </c>
      <c r="G98" s="74" t="n">
        <v>8081.35521132641</v>
      </c>
      <c r="H98" s="74" t="n">
        <v>0</v>
      </c>
      <c r="I98" s="75" t="n">
        <v>0</v>
      </c>
      <c r="J98" s="76" t="n">
        <v>0.121199491291886</v>
      </c>
      <c r="K98" s="77" t="n">
        <v>0</v>
      </c>
      <c r="L98" s="77" t="n">
        <v>0.113524421007395</v>
      </c>
      <c r="M98" s="78" t="n">
        <v>0</v>
      </c>
      <c r="N98" s="76" t="n">
        <v>0.128546687484396</v>
      </c>
      <c r="O98" s="77" t="n">
        <v>0</v>
      </c>
      <c r="P98" s="77" t="n">
        <v>0.120871617199905</v>
      </c>
      <c r="Q98" s="78" t="n">
        <v>0</v>
      </c>
      <c r="R98" s="79" t="n">
        <v>9.98637512018645</v>
      </c>
      <c r="S98" s="79" t="n">
        <v>21.9365166960069</v>
      </c>
      <c r="T98" s="79" t="n">
        <v>6.36451633576229</v>
      </c>
      <c r="U98" s="79" t="n">
        <v>9.74936484719382</v>
      </c>
    </row>
    <row r="99" customFormat="false" ht="12.75" hidden="false" customHeight="false" outlineLevel="0" collapsed="false">
      <c r="A99" s="72" t="s">
        <v>104</v>
      </c>
      <c r="B99" s="73" t="n">
        <v>555.017575678169</v>
      </c>
      <c r="C99" s="73" t="n">
        <v>555.017575678169</v>
      </c>
      <c r="D99" s="73" t="n">
        <v>120.438813922163</v>
      </c>
      <c r="E99" s="19" t="n">
        <v>555.017575678169</v>
      </c>
      <c r="F99" s="74" t="n">
        <v>555017.575678169</v>
      </c>
      <c r="G99" s="74" t="n">
        <v>1165536.90892416</v>
      </c>
      <c r="H99" s="74" t="n">
        <v>0</v>
      </c>
      <c r="I99" s="75" t="n">
        <v>0</v>
      </c>
      <c r="J99" s="76" t="n">
        <v>0.122222022164612</v>
      </c>
      <c r="K99" s="77" t="n">
        <v>0</v>
      </c>
      <c r="L99" s="77" t="n">
        <v>0.114476337395777</v>
      </c>
      <c r="M99" s="78" t="n">
        <v>0</v>
      </c>
      <c r="N99" s="76" t="n">
        <v>0.129687241992476</v>
      </c>
      <c r="O99" s="77" t="n">
        <v>0</v>
      </c>
      <c r="P99" s="77" t="n">
        <v>0.121941557223641</v>
      </c>
      <c r="Q99" s="78" t="n">
        <v>0</v>
      </c>
      <c r="R99" s="79" t="n">
        <v>9.91891956860773</v>
      </c>
      <c r="S99" s="79" t="n">
        <v>21.7883408248188</v>
      </c>
      <c r="T99" s="79" t="n">
        <v>6.33705017202339</v>
      </c>
      <c r="U99" s="79" t="n">
        <v>9.71998648057254</v>
      </c>
    </row>
    <row r="100" customFormat="false" ht="12.75" hidden="false" customHeight="false" outlineLevel="0" collapsed="false">
      <c r="A100" s="72" t="s">
        <v>104</v>
      </c>
      <c r="B100" s="73" t="n">
        <v>28.0722990145103</v>
      </c>
      <c r="C100" s="73" t="n">
        <v>14.4793963338001</v>
      </c>
      <c r="D100" s="73" t="n">
        <v>6.09168888614874</v>
      </c>
      <c r="E100" s="19" t="n">
        <v>28.0722990145103</v>
      </c>
      <c r="F100" s="74" t="n">
        <v>28072.2990145103</v>
      </c>
      <c r="G100" s="74" t="n">
        <v>78602.4372406289</v>
      </c>
      <c r="H100" s="74" t="n">
        <v>0</v>
      </c>
      <c r="I100" s="75" t="n">
        <v>0</v>
      </c>
      <c r="J100" s="76" t="n">
        <v>0.110521655638925</v>
      </c>
      <c r="K100" s="77" t="n">
        <v>0</v>
      </c>
      <c r="L100" s="77" t="n">
        <v>0.103405199473069</v>
      </c>
      <c r="M100" s="78" t="n">
        <v>0</v>
      </c>
      <c r="N100" s="76" t="n">
        <v>0.118345492991338</v>
      </c>
      <c r="O100" s="77" t="n">
        <v>0</v>
      </c>
      <c r="P100" s="77" t="n">
        <v>0.111229036825482</v>
      </c>
      <c r="Q100" s="78" t="n">
        <v>0</v>
      </c>
      <c r="R100" s="79" t="n">
        <v>8.69543106505578</v>
      </c>
      <c r="S100" s="79" t="n">
        <v>19.1007714452861</v>
      </c>
      <c r="T100" s="79" t="n">
        <v>5.8143719955914</v>
      </c>
      <c r="U100" s="79" t="n">
        <v>9.14590073866617</v>
      </c>
    </row>
    <row r="101" customFormat="false" ht="12.75" hidden="false" customHeight="false" outlineLevel="0" collapsed="false">
      <c r="A101" s="72" t="s">
        <v>104</v>
      </c>
      <c r="B101" s="73" t="n">
        <v>2.24482089203511</v>
      </c>
      <c r="C101" s="73" t="n">
        <v>2.2304652735161</v>
      </c>
      <c r="D101" s="73" t="n">
        <v>0.48712613357162</v>
      </c>
      <c r="E101" s="19" t="n">
        <v>2.24482089203511</v>
      </c>
      <c r="F101" s="74" t="n">
        <v>2244.82089203511</v>
      </c>
      <c r="G101" s="74" t="n">
        <v>6285.49849769832</v>
      </c>
      <c r="H101" s="74" t="n">
        <v>0</v>
      </c>
      <c r="I101" s="75" t="n">
        <v>0</v>
      </c>
      <c r="J101" s="76" t="n">
        <v>0.124756198219326</v>
      </c>
      <c r="K101" s="77" t="n">
        <v>0</v>
      </c>
      <c r="L101" s="77" t="n">
        <v>0.117135276517159</v>
      </c>
      <c r="M101" s="78" t="n">
        <v>0</v>
      </c>
      <c r="N101" s="76" t="n">
        <v>0.129648194333072</v>
      </c>
      <c r="O101" s="77" t="n">
        <v>0</v>
      </c>
      <c r="P101" s="77" t="n">
        <v>0.122027272630905</v>
      </c>
      <c r="Q101" s="78" t="n">
        <v>0</v>
      </c>
      <c r="R101" s="79" t="n">
        <v>14.8925321937469</v>
      </c>
      <c r="S101" s="79" t="n">
        <v>32.7135999982193</v>
      </c>
      <c r="T101" s="79" t="n">
        <v>8.05591166089531</v>
      </c>
      <c r="U101" s="79" t="n">
        <v>11.4216503184491</v>
      </c>
    </row>
    <row r="102" customFormat="false" ht="12.75" hidden="false" customHeight="false" outlineLevel="0" collapsed="false">
      <c r="A102" s="72" t="s">
        <v>105</v>
      </c>
      <c r="B102" s="73" t="n">
        <v>76.7158739635353</v>
      </c>
      <c r="C102" s="73" t="n">
        <v>76.7158739635353</v>
      </c>
      <c r="D102" s="73" t="n">
        <v>16.6473446500872</v>
      </c>
      <c r="E102" s="19" t="n">
        <v>76.7158739635353</v>
      </c>
      <c r="F102" s="74" t="n">
        <v>76715.8739635353</v>
      </c>
      <c r="G102" s="74" t="n">
        <v>920590.487562423</v>
      </c>
      <c r="H102" s="74" t="n">
        <v>0</v>
      </c>
      <c r="I102" s="75" t="n">
        <v>0</v>
      </c>
      <c r="J102" s="76" t="n">
        <v>0.141342219895584</v>
      </c>
      <c r="K102" s="77" t="n">
        <v>0</v>
      </c>
      <c r="L102" s="77" t="n">
        <v>0.133161437031221</v>
      </c>
      <c r="M102" s="78" t="n">
        <v>0</v>
      </c>
      <c r="N102" s="76" t="n">
        <v>0.138615719215043</v>
      </c>
      <c r="O102" s="77" t="n">
        <v>0</v>
      </c>
      <c r="P102" s="77" t="n">
        <v>0.13043493635068</v>
      </c>
      <c r="Q102" s="78" t="n">
        <v>0</v>
      </c>
      <c r="R102" s="79" t="n">
        <v>64.7011656221613</v>
      </c>
      <c r="S102" s="79" t="n">
        <v>29.0296013820264</v>
      </c>
      <c r="T102" s="79" t="n">
        <v>13.804457828231</v>
      </c>
      <c r="U102" s="79" t="n">
        <v>10.9370549053304</v>
      </c>
    </row>
    <row r="103" customFormat="false" ht="12.75" hidden="false" customHeight="false" outlineLevel="0" collapsed="false">
      <c r="A103" s="72" t="s">
        <v>105</v>
      </c>
      <c r="B103" s="73" t="n">
        <v>22.0437203800758</v>
      </c>
      <c r="C103" s="73" t="n">
        <v>22.0437203800758</v>
      </c>
      <c r="D103" s="73" t="n">
        <v>4.78348732247645</v>
      </c>
      <c r="E103" s="19" t="n">
        <v>22.0437203800758</v>
      </c>
      <c r="F103" s="74" t="n">
        <v>22043.7203800758</v>
      </c>
      <c r="G103" s="74" t="n">
        <v>264524.64456091</v>
      </c>
      <c r="H103" s="74" t="n">
        <v>0</v>
      </c>
      <c r="I103" s="75" t="n">
        <v>0</v>
      </c>
      <c r="J103" s="76" t="n">
        <v>0.131762324686313</v>
      </c>
      <c r="K103" s="77" t="n">
        <v>0</v>
      </c>
      <c r="L103" s="77" t="n">
        <v>0.124022590474965</v>
      </c>
      <c r="M103" s="78" t="n">
        <v>0</v>
      </c>
      <c r="N103" s="76" t="n">
        <v>0.126774683437582</v>
      </c>
      <c r="O103" s="77" t="n">
        <v>0</v>
      </c>
      <c r="P103" s="77" t="n">
        <v>0.119034949226235</v>
      </c>
      <c r="Q103" s="78" t="n">
        <v>0</v>
      </c>
      <c r="R103" s="79" t="n">
        <v>33.4621381916277</v>
      </c>
      <c r="S103" s="79" t="n">
        <v>15.013524466714</v>
      </c>
      <c r="T103" s="79" t="n">
        <v>11.511557604467</v>
      </c>
      <c r="U103" s="79" t="n">
        <v>8.09118391381176</v>
      </c>
    </row>
    <row r="104" customFormat="false" ht="12.75" hidden="false" customHeight="false" outlineLevel="0" collapsed="false">
      <c r="A104" s="72" t="s">
        <v>105</v>
      </c>
      <c r="B104" s="73" t="n">
        <v>97.3111475695442</v>
      </c>
      <c r="C104" s="73" t="n">
        <v>97.3111475695442</v>
      </c>
      <c r="D104" s="73" t="n">
        <v>21.1165190225911</v>
      </c>
      <c r="E104" s="19" t="n">
        <v>97.3111475695442</v>
      </c>
      <c r="F104" s="74" t="n">
        <v>97311.1475695442</v>
      </c>
      <c r="G104" s="74" t="n">
        <v>1167733.77083453</v>
      </c>
      <c r="H104" s="74" t="n">
        <v>0</v>
      </c>
      <c r="I104" s="75" t="n">
        <v>0</v>
      </c>
      <c r="J104" s="76" t="n">
        <v>0.13519738848525</v>
      </c>
      <c r="K104" s="77" t="n">
        <v>0</v>
      </c>
      <c r="L104" s="77" t="n">
        <v>0.127258966197818</v>
      </c>
      <c r="M104" s="78" t="n">
        <v>0</v>
      </c>
      <c r="N104" s="76" t="n">
        <v>0.132060414154913</v>
      </c>
      <c r="O104" s="77" t="n">
        <v>0</v>
      </c>
      <c r="P104" s="77" t="n">
        <v>0.124121991867482</v>
      </c>
      <c r="Q104" s="78" t="n">
        <v>0</v>
      </c>
      <c r="R104" s="79" t="n">
        <v>33.8900837641757</v>
      </c>
      <c r="S104" s="79" t="n">
        <v>19.22137102836</v>
      </c>
      <c r="T104" s="79" t="n">
        <v>11.5617827382357</v>
      </c>
      <c r="U104" s="79" t="n">
        <v>9.17346016667507</v>
      </c>
    </row>
    <row r="105" customFormat="false" ht="12.75" hidden="false" customHeight="false" outlineLevel="0" collapsed="false">
      <c r="A105" s="72" t="s">
        <v>105</v>
      </c>
      <c r="B105" s="73" t="n">
        <v>4.04047569038717</v>
      </c>
      <c r="C105" s="73" t="n">
        <v>4.04047569038717</v>
      </c>
      <c r="D105" s="73" t="n">
        <v>0.876783224814015</v>
      </c>
      <c r="E105" s="19" t="n">
        <v>4.04047569038717</v>
      </c>
      <c r="F105" s="74" t="n">
        <v>4040.47569038717</v>
      </c>
      <c r="G105" s="74" t="n">
        <v>48485.708284646</v>
      </c>
      <c r="H105" s="74" t="n">
        <v>0</v>
      </c>
      <c r="I105" s="75" t="n">
        <v>0</v>
      </c>
      <c r="J105" s="76" t="n">
        <v>0.136647819214659</v>
      </c>
      <c r="K105" s="77" t="n">
        <v>0</v>
      </c>
      <c r="L105" s="77" t="n">
        <v>0.128799428770128</v>
      </c>
      <c r="M105" s="78" t="n">
        <v>0</v>
      </c>
      <c r="N105" s="76" t="n">
        <v>0.135320443883343</v>
      </c>
      <c r="O105" s="77" t="n">
        <v>0</v>
      </c>
      <c r="P105" s="77" t="n">
        <v>0.127472053438812</v>
      </c>
      <c r="Q105" s="78" t="n">
        <v>0</v>
      </c>
      <c r="R105" s="79" t="n">
        <v>127.499859918279</v>
      </c>
      <c r="S105" s="79" t="n">
        <v>57.2056171492542</v>
      </c>
      <c r="T105" s="79" t="n">
        <v>15.4254711911175</v>
      </c>
      <c r="U105" s="79" t="n">
        <v>13.4290382628155</v>
      </c>
    </row>
    <row r="106" customFormat="false" ht="12.75" hidden="false" customHeight="false" outlineLevel="0" collapsed="false">
      <c r="A106" s="72" t="s">
        <v>105</v>
      </c>
      <c r="B106" s="73" t="n">
        <v>168.56359520834</v>
      </c>
      <c r="C106" s="73" t="n">
        <v>168.56359520834</v>
      </c>
      <c r="D106" s="73" t="n">
        <v>36.5783001602097</v>
      </c>
      <c r="E106" s="19" t="n">
        <v>168.56359520834</v>
      </c>
      <c r="F106" s="74" t="n">
        <v>168563.59520834</v>
      </c>
      <c r="G106" s="74" t="n">
        <v>2022763.14250008</v>
      </c>
      <c r="H106" s="74" t="n">
        <v>0</v>
      </c>
      <c r="I106" s="75" t="n">
        <v>0</v>
      </c>
      <c r="J106" s="76" t="n">
        <v>0.138837728116787</v>
      </c>
      <c r="K106" s="77" t="n">
        <v>0</v>
      </c>
      <c r="L106" s="77" t="n">
        <v>0.130715843511791</v>
      </c>
      <c r="M106" s="78" t="n">
        <v>0</v>
      </c>
      <c r="N106" s="76" t="n">
        <v>0.134303771928921</v>
      </c>
      <c r="O106" s="77" t="n">
        <v>0</v>
      </c>
      <c r="P106" s="77" t="n">
        <v>0.126181887323924</v>
      </c>
      <c r="Q106" s="78" t="n">
        <v>0</v>
      </c>
      <c r="R106" s="79" t="n">
        <v>38.628010882917</v>
      </c>
      <c r="S106" s="79" t="n">
        <v>17.3313068988601</v>
      </c>
      <c r="T106" s="79" t="n">
        <v>12.066707874807</v>
      </c>
      <c r="U106" s="79" t="n">
        <v>8.71963125047328</v>
      </c>
    </row>
    <row r="107" customFormat="false" ht="12.75" hidden="false" customHeight="false" outlineLevel="0" collapsed="false">
      <c r="A107" s="72" t="s">
        <v>105</v>
      </c>
      <c r="B107" s="73" t="n">
        <v>18.4476205799888</v>
      </c>
      <c r="C107" s="73" t="n">
        <v>18.4476205799888</v>
      </c>
      <c r="D107" s="73" t="n">
        <v>4.00313366585758</v>
      </c>
      <c r="E107" s="19" t="n">
        <v>18.4476205799888</v>
      </c>
      <c r="F107" s="74" t="n">
        <v>18447.6205799888</v>
      </c>
      <c r="G107" s="74" t="n">
        <v>221371.446959866</v>
      </c>
      <c r="H107" s="74" t="n">
        <v>0</v>
      </c>
      <c r="I107" s="75" t="n">
        <v>0</v>
      </c>
      <c r="J107" s="76" t="n">
        <v>0.14095890148663</v>
      </c>
      <c r="K107" s="77" t="n">
        <v>0</v>
      </c>
      <c r="L107" s="77" t="n">
        <v>0.132778096428094</v>
      </c>
      <c r="M107" s="78" t="n">
        <v>0</v>
      </c>
      <c r="N107" s="76" t="n">
        <v>0.137760900688401</v>
      </c>
      <c r="O107" s="77" t="n">
        <v>0</v>
      </c>
      <c r="P107" s="77" t="n">
        <v>0.129580095629866</v>
      </c>
      <c r="Q107" s="78" t="n">
        <v>0</v>
      </c>
      <c r="R107" s="79" t="n">
        <v>55.1620408557518</v>
      </c>
      <c r="S107" s="79" t="n">
        <v>24.7496631948319</v>
      </c>
      <c r="T107" s="79" t="n">
        <v>13.3132562599425</v>
      </c>
      <c r="U107" s="79" t="n">
        <v>10.2680699630552</v>
      </c>
    </row>
    <row r="108" customFormat="false" ht="12.75" hidden="false" customHeight="false" outlineLevel="0" collapsed="false">
      <c r="A108" s="72" t="s">
        <v>106</v>
      </c>
      <c r="B108" s="73" t="n">
        <v>68.5605332973972</v>
      </c>
      <c r="C108" s="73" t="n">
        <v>68.5605332973972</v>
      </c>
      <c r="D108" s="73" t="n">
        <v>14.8776357255352</v>
      </c>
      <c r="E108" s="19" t="n">
        <v>68.5605332973973</v>
      </c>
      <c r="F108" s="74" t="n">
        <v>68560.5332973972</v>
      </c>
      <c r="G108" s="74" t="n">
        <v>822726.399568767</v>
      </c>
      <c r="H108" s="74" t="n">
        <v>0</v>
      </c>
      <c r="I108" s="75" t="n">
        <v>0</v>
      </c>
      <c r="J108" s="76" t="n">
        <v>0.141397230893703</v>
      </c>
      <c r="K108" s="77" t="n">
        <v>0</v>
      </c>
      <c r="L108" s="77" t="n">
        <v>0.133216449750172</v>
      </c>
      <c r="M108" s="78" t="n">
        <v>0</v>
      </c>
      <c r="N108" s="76" t="n">
        <v>0.138577916507482</v>
      </c>
      <c r="O108" s="77" t="n">
        <v>0</v>
      </c>
      <c r="P108" s="77" t="n">
        <v>0.130397135363951</v>
      </c>
      <c r="Q108" s="78" t="n">
        <v>0</v>
      </c>
      <c r="R108" s="79" t="n">
        <v>66.3469802001817</v>
      </c>
      <c r="S108" s="79" t="n">
        <v>28.8095476351422</v>
      </c>
      <c r="T108" s="79" t="n">
        <v>13.8779076909193</v>
      </c>
      <c r="U108" s="79" t="n">
        <v>10.9056712121789</v>
      </c>
    </row>
    <row r="109" customFormat="false" ht="12.75" hidden="false" customHeight="false" outlineLevel="0" collapsed="false">
      <c r="A109" s="72" t="s">
        <v>106</v>
      </c>
      <c r="B109" s="73" t="n">
        <v>3.80891851652207</v>
      </c>
      <c r="C109" s="73" t="n">
        <v>0.423213168502452</v>
      </c>
      <c r="D109" s="73" t="n">
        <v>0.826535318085289</v>
      </c>
      <c r="E109" s="19" t="n">
        <v>3.80891851652207</v>
      </c>
      <c r="F109" s="74" t="n">
        <v>3808.91851652207</v>
      </c>
      <c r="G109" s="74" t="n">
        <v>45707.0221982648</v>
      </c>
      <c r="H109" s="74" t="n">
        <v>0</v>
      </c>
      <c r="I109" s="75" t="n">
        <v>0</v>
      </c>
      <c r="J109" s="76" t="n">
        <v>0.137196091167486</v>
      </c>
      <c r="K109" s="77" t="n">
        <v>0</v>
      </c>
      <c r="L109" s="77" t="n">
        <v>0.129254710692151</v>
      </c>
      <c r="M109" s="78" t="n">
        <v>0</v>
      </c>
      <c r="N109" s="76" t="n">
        <v>0.134376776781265</v>
      </c>
      <c r="O109" s="77" t="n">
        <v>0</v>
      </c>
      <c r="P109" s="77" t="n">
        <v>0.12643539630593</v>
      </c>
      <c r="Q109" s="78" t="n">
        <v>0</v>
      </c>
      <c r="R109" s="79" t="n">
        <v>64.405416049511</v>
      </c>
      <c r="S109" s="79" t="n">
        <v>27.966471059288</v>
      </c>
      <c r="T109" s="79" t="n">
        <v>13.7909463441446</v>
      </c>
      <c r="U109" s="79" t="n">
        <v>10.7826245607202</v>
      </c>
    </row>
    <row r="110" customFormat="false" ht="12.75" hidden="false" customHeight="false" outlineLevel="0" collapsed="false">
      <c r="A110" s="72" t="s">
        <v>106</v>
      </c>
      <c r="B110" s="73" t="n">
        <v>6.22982089854669</v>
      </c>
      <c r="C110" s="73" t="n">
        <v>1.25794460451423</v>
      </c>
      <c r="D110" s="73" t="n">
        <v>1.35187113498463</v>
      </c>
      <c r="E110" s="19" t="n">
        <v>6.22982089854669</v>
      </c>
      <c r="F110" s="74" t="n">
        <v>6229.82089854669</v>
      </c>
      <c r="G110" s="74" t="n">
        <v>74757.8507825602</v>
      </c>
      <c r="H110" s="74" t="n">
        <v>0</v>
      </c>
      <c r="I110" s="75" t="n">
        <v>0</v>
      </c>
      <c r="J110" s="76" t="n">
        <v>0.138390089477886</v>
      </c>
      <c r="K110" s="77" t="n">
        <v>0</v>
      </c>
      <c r="L110" s="77" t="n">
        <v>0.130013953170625</v>
      </c>
      <c r="M110" s="78" t="n">
        <v>0</v>
      </c>
      <c r="N110" s="76" t="n">
        <v>0.127185834469766</v>
      </c>
      <c r="O110" s="77" t="n">
        <v>0</v>
      </c>
      <c r="P110" s="77" t="n">
        <v>0.118809698162505</v>
      </c>
      <c r="Q110" s="78" t="n">
        <v>0</v>
      </c>
      <c r="R110" s="79" t="n">
        <v>17.0934861752462</v>
      </c>
      <c r="S110" s="79" t="n">
        <v>7.42242680421274</v>
      </c>
      <c r="T110" s="79" t="n">
        <v>8.65901981202619</v>
      </c>
      <c r="U110" s="79" t="n">
        <v>5.21617060462537</v>
      </c>
    </row>
    <row r="111" customFormat="false" ht="12.75" hidden="false" customHeight="false" outlineLevel="0" collapsed="false">
      <c r="A111" s="72" t="s">
        <v>106</v>
      </c>
      <c r="B111" s="73" t="n">
        <v>57.1405163027105</v>
      </c>
      <c r="C111" s="73" t="n">
        <v>57.1405163027105</v>
      </c>
      <c r="D111" s="73" t="n">
        <v>12.3994920376882</v>
      </c>
      <c r="E111" s="19" t="n">
        <v>57.1405163027105</v>
      </c>
      <c r="F111" s="74" t="n">
        <v>57140.5163027105</v>
      </c>
      <c r="G111" s="74" t="n">
        <v>685686.195632526</v>
      </c>
      <c r="H111" s="74" t="n">
        <v>0</v>
      </c>
      <c r="I111" s="75" t="n">
        <v>0</v>
      </c>
      <c r="J111" s="76" t="n">
        <v>0.13044846750496</v>
      </c>
      <c r="K111" s="77" t="n">
        <v>0</v>
      </c>
      <c r="L111" s="77" t="n">
        <v>0.122708734982361</v>
      </c>
      <c r="M111" s="78" t="n">
        <v>0</v>
      </c>
      <c r="N111" s="76" t="n">
        <v>0.123447995772301</v>
      </c>
      <c r="O111" s="77" t="n">
        <v>0</v>
      </c>
      <c r="P111" s="77" t="n">
        <v>0.115708263249702</v>
      </c>
      <c r="Q111" s="78" t="n">
        <v>0</v>
      </c>
      <c r="R111" s="79" t="n">
        <v>25.2795034772928</v>
      </c>
      <c r="S111" s="79" t="n">
        <v>10.9770038881109</v>
      </c>
      <c r="T111" s="79" t="n">
        <v>10.3581394551351</v>
      </c>
      <c r="U111" s="79" t="n">
        <v>6.75291329515014</v>
      </c>
    </row>
    <row r="112" customFormat="false" ht="12.75" hidden="false" customHeight="false" outlineLevel="0" collapsed="false">
      <c r="A112" s="72" t="s">
        <v>106</v>
      </c>
      <c r="B112" s="73" t="n">
        <v>2.0452981226921</v>
      </c>
      <c r="C112" s="73" t="n">
        <v>2.0452981226921</v>
      </c>
      <c r="D112" s="73" t="n">
        <v>0.443829692624185</v>
      </c>
      <c r="E112" s="19" t="n">
        <v>2.0452981226921</v>
      </c>
      <c r="F112" s="74" t="n">
        <v>2045.2981226921</v>
      </c>
      <c r="G112" s="74" t="n">
        <v>24543.5774723052</v>
      </c>
      <c r="H112" s="74" t="n">
        <v>0</v>
      </c>
      <c r="I112" s="75" t="n">
        <v>0</v>
      </c>
      <c r="J112" s="76" t="n">
        <v>0.135278354506511</v>
      </c>
      <c r="K112" s="77" t="n">
        <v>0</v>
      </c>
      <c r="L112" s="77" t="n">
        <v>0.12733993392338</v>
      </c>
      <c r="M112" s="78" t="n">
        <v>0</v>
      </c>
      <c r="N112" s="76" t="n">
        <v>0.130028000707017</v>
      </c>
      <c r="O112" s="77" t="n">
        <v>0</v>
      </c>
      <c r="P112" s="77" t="n">
        <v>0.122089580123886</v>
      </c>
      <c r="Q112" s="78" t="n">
        <v>0</v>
      </c>
      <c r="R112" s="79" t="n">
        <v>34.5712775214564</v>
      </c>
      <c r="S112" s="79" t="n">
        <v>15.0117286959715</v>
      </c>
      <c r="T112" s="79" t="n">
        <v>11.6400286112567</v>
      </c>
      <c r="U112" s="79" t="n">
        <v>8.09066231850287</v>
      </c>
    </row>
    <row r="113" customFormat="false" ht="12.75" hidden="false" customHeight="false" outlineLevel="0" collapsed="false">
      <c r="A113" s="72" t="s">
        <v>106</v>
      </c>
      <c r="B113" s="73" t="n">
        <v>55.1871844351837</v>
      </c>
      <c r="C113" s="73" t="n">
        <v>55.1871844351837</v>
      </c>
      <c r="D113" s="73" t="n">
        <v>11.9756190224349</v>
      </c>
      <c r="E113" s="19" t="n">
        <v>55.1871844351837</v>
      </c>
      <c r="F113" s="74" t="n">
        <v>55187.1844351837</v>
      </c>
      <c r="G113" s="74" t="n">
        <v>662246.213222205</v>
      </c>
      <c r="H113" s="74" t="n">
        <v>0</v>
      </c>
      <c r="I113" s="75" t="n">
        <v>0</v>
      </c>
      <c r="J113" s="76" t="n">
        <v>0.129548199800176</v>
      </c>
      <c r="K113" s="77" t="n">
        <v>0</v>
      </c>
      <c r="L113" s="77" t="n">
        <v>0.122087216218451</v>
      </c>
      <c r="M113" s="78" t="n">
        <v>0</v>
      </c>
      <c r="N113" s="76" t="n">
        <v>0.127748298525357</v>
      </c>
      <c r="O113" s="77" t="n">
        <v>0</v>
      </c>
      <c r="P113" s="77" t="n">
        <v>0.120287314943632</v>
      </c>
      <c r="Q113" s="78" t="n">
        <v>0</v>
      </c>
      <c r="R113" s="79" t="n">
        <v>94.7801285640074</v>
      </c>
      <c r="S113" s="79" t="n">
        <v>41.1559444075827</v>
      </c>
      <c r="T113" s="79" t="n">
        <v>14.8070426910556</v>
      </c>
      <c r="U113" s="79" t="n">
        <v>12.3027678518099</v>
      </c>
    </row>
    <row r="114" customFormat="false" ht="12.75" hidden="false" customHeight="false" outlineLevel="0" collapsed="false">
      <c r="A114" s="72" t="s">
        <v>106</v>
      </c>
      <c r="B114" s="73" t="n">
        <v>31.7016625202567</v>
      </c>
      <c r="C114" s="73" t="n">
        <v>31.7016625202567</v>
      </c>
      <c r="D114" s="73" t="n">
        <v>6.87926076689571</v>
      </c>
      <c r="E114" s="19" t="n">
        <v>31.7016625202567</v>
      </c>
      <c r="F114" s="74" t="n">
        <v>31701.6625202567</v>
      </c>
      <c r="G114" s="74" t="n">
        <v>380419.95024308</v>
      </c>
      <c r="H114" s="74" t="n">
        <v>0</v>
      </c>
      <c r="I114" s="75" t="n">
        <v>0</v>
      </c>
      <c r="J114" s="76" t="n">
        <v>0.136298136697226</v>
      </c>
      <c r="K114" s="77" t="n">
        <v>0</v>
      </c>
      <c r="L114" s="77" t="n">
        <v>0.128449747951315</v>
      </c>
      <c r="M114" s="78" t="n">
        <v>0</v>
      </c>
      <c r="N114" s="76" t="n">
        <v>0.134435080991711</v>
      </c>
      <c r="O114" s="77" t="n">
        <v>0</v>
      </c>
      <c r="P114" s="77" t="n">
        <v>0.126586692245801</v>
      </c>
      <c r="Q114" s="78" t="n">
        <v>0</v>
      </c>
      <c r="R114" s="79" t="n">
        <v>96.3217932871652</v>
      </c>
      <c r="S114" s="79" t="n">
        <v>41.8253744727526</v>
      </c>
      <c r="T114" s="79" t="n">
        <v>14.8441596191931</v>
      </c>
      <c r="U114" s="79" t="n">
        <v>12.3619132998303</v>
      </c>
    </row>
    <row r="115" customFormat="false" ht="12.75" hidden="false" customHeight="false" outlineLevel="0" collapsed="false">
      <c r="A115" s="72" t="s">
        <v>106</v>
      </c>
      <c r="B115" s="73" t="n">
        <v>269.995020507449</v>
      </c>
      <c r="C115" s="73" t="n">
        <v>269.995020507449</v>
      </c>
      <c r="D115" s="73" t="n">
        <v>58.5889194501165</v>
      </c>
      <c r="E115" s="19" t="n">
        <v>269.995020507449</v>
      </c>
      <c r="F115" s="74" t="n">
        <v>269995.020507449</v>
      </c>
      <c r="G115" s="74" t="n">
        <v>3239940.24608939</v>
      </c>
      <c r="H115" s="74" t="n">
        <v>0</v>
      </c>
      <c r="I115" s="75" t="n">
        <v>0</v>
      </c>
      <c r="J115" s="76" t="n">
        <v>0.137643378655335</v>
      </c>
      <c r="K115" s="77" t="n">
        <v>0</v>
      </c>
      <c r="L115" s="77" t="n">
        <v>0.12952149576533</v>
      </c>
      <c r="M115" s="78" t="n">
        <v>0</v>
      </c>
      <c r="N115" s="76" t="n">
        <v>0.131279682762341</v>
      </c>
      <c r="O115" s="77" t="n">
        <v>0</v>
      </c>
      <c r="P115" s="77" t="n">
        <v>0.123157799872337</v>
      </c>
      <c r="Q115" s="78" t="n">
        <v>0</v>
      </c>
      <c r="R115" s="79" t="n">
        <v>29.1821442106702</v>
      </c>
      <c r="S115" s="79" t="n">
        <v>12.6716298344893</v>
      </c>
      <c r="T115" s="79" t="n">
        <v>10.9586368438575</v>
      </c>
      <c r="U115" s="79" t="n">
        <v>7.35828988491282</v>
      </c>
    </row>
    <row r="116" customFormat="false" ht="12.75" hidden="false" customHeight="false" outlineLevel="0" collapsed="false">
      <c r="A116" s="72" t="s">
        <v>106</v>
      </c>
      <c r="B116" s="73" t="n">
        <v>119.439510671581</v>
      </c>
      <c r="C116" s="73" t="n">
        <v>119.439510671581</v>
      </c>
      <c r="D116" s="73" t="n">
        <v>25.9183738157331</v>
      </c>
      <c r="E116" s="19" t="n">
        <v>119.439510671581</v>
      </c>
      <c r="F116" s="74" t="n">
        <v>119439.510671581</v>
      </c>
      <c r="G116" s="74" t="n">
        <v>1433274.12805897</v>
      </c>
      <c r="H116" s="74" t="n">
        <v>0</v>
      </c>
      <c r="I116" s="75" t="n">
        <v>0</v>
      </c>
      <c r="J116" s="76" t="n">
        <v>0.131711842188824</v>
      </c>
      <c r="K116" s="77" t="n">
        <v>0</v>
      </c>
      <c r="L116" s="77" t="n">
        <v>0.124092251347615</v>
      </c>
      <c r="M116" s="78" t="n">
        <v>0</v>
      </c>
      <c r="N116" s="76" t="n">
        <v>0.129104517170774</v>
      </c>
      <c r="O116" s="77" t="n">
        <v>0</v>
      </c>
      <c r="P116" s="77" t="n">
        <v>0.121484926329565</v>
      </c>
      <c r="Q116" s="78" t="n">
        <v>0</v>
      </c>
      <c r="R116" s="79" t="n">
        <v>66.8199848719021</v>
      </c>
      <c r="S116" s="79" t="n">
        <v>29.0149383037221</v>
      </c>
      <c r="T116" s="79" t="n">
        <v>13.8984869348102</v>
      </c>
      <c r="U116" s="79" t="n">
        <v>10.9349729062486</v>
      </c>
    </row>
    <row r="117" customFormat="false" ht="12.75" hidden="false" customHeight="false" outlineLevel="0" collapsed="false">
      <c r="A117" s="72" t="s">
        <v>106</v>
      </c>
      <c r="B117" s="73" t="n">
        <v>152.515756202677</v>
      </c>
      <c r="C117" s="73" t="n">
        <v>152.515756202677</v>
      </c>
      <c r="D117" s="73" t="n">
        <v>33.095919095981</v>
      </c>
      <c r="E117" s="19" t="n">
        <v>152.515756202677</v>
      </c>
      <c r="F117" s="74" t="n">
        <v>152515.756202677</v>
      </c>
      <c r="G117" s="74" t="n">
        <v>1830189.07443213</v>
      </c>
      <c r="H117" s="74" t="n">
        <v>0</v>
      </c>
      <c r="I117" s="75" t="n">
        <v>0</v>
      </c>
      <c r="J117" s="76" t="n">
        <v>0.140116464761445</v>
      </c>
      <c r="K117" s="77" t="n">
        <v>0</v>
      </c>
      <c r="L117" s="77" t="n">
        <v>0.131935661423752</v>
      </c>
      <c r="M117" s="78" t="n">
        <v>0</v>
      </c>
      <c r="N117" s="76" t="n">
        <v>0.135627867231557</v>
      </c>
      <c r="O117" s="77" t="n">
        <v>0</v>
      </c>
      <c r="P117" s="77" t="n">
        <v>0.127447063893864</v>
      </c>
      <c r="Q117" s="78" t="n">
        <v>0</v>
      </c>
      <c r="R117" s="79" t="n">
        <v>41.6730397374988</v>
      </c>
      <c r="S117" s="79" t="n">
        <v>18.0954946223062</v>
      </c>
      <c r="T117" s="79" t="n">
        <v>12.3485717480298</v>
      </c>
      <c r="U117" s="79" t="n">
        <v>8.90891851321923</v>
      </c>
    </row>
    <row r="118" customFormat="false" ht="12.75" hidden="false" customHeight="false" outlineLevel="0" collapsed="false">
      <c r="A118" s="72" t="s">
        <v>106</v>
      </c>
      <c r="B118" s="73" t="n">
        <v>6.14103842680411</v>
      </c>
      <c r="C118" s="73" t="n">
        <v>3.16748297803581</v>
      </c>
      <c r="D118" s="73" t="n">
        <v>1.33260533861649</v>
      </c>
      <c r="E118" s="19" t="n">
        <v>6.14103842680412</v>
      </c>
      <c r="F118" s="74" t="n">
        <v>6141.03842680412</v>
      </c>
      <c r="G118" s="74" t="n">
        <v>73692.4611216494</v>
      </c>
      <c r="H118" s="74" t="n">
        <v>0</v>
      </c>
      <c r="I118" s="75" t="n">
        <v>0</v>
      </c>
      <c r="J118" s="76" t="n">
        <v>0.125797357896992</v>
      </c>
      <c r="K118" s="77" t="n">
        <v>0</v>
      </c>
      <c r="L118" s="77" t="n">
        <v>0.118361162632631</v>
      </c>
      <c r="M118" s="78" t="n">
        <v>0</v>
      </c>
      <c r="N118" s="76" t="n">
        <v>0.119677076100764</v>
      </c>
      <c r="O118" s="77" t="n">
        <v>0</v>
      </c>
      <c r="P118" s="77" t="n">
        <v>0.112240880836402</v>
      </c>
      <c r="Q118" s="78" t="n">
        <v>0</v>
      </c>
      <c r="R118" s="79" t="n">
        <v>27.7810886371914</v>
      </c>
      <c r="S118" s="79" t="n">
        <v>12.063255841252</v>
      </c>
      <c r="T118" s="79" t="n">
        <v>10.7549542094197</v>
      </c>
      <c r="U118" s="79" t="n">
        <v>7.14893089402828</v>
      </c>
    </row>
    <row r="119" customFormat="false" ht="12.75" hidden="false" customHeight="false" outlineLevel="0" collapsed="false">
      <c r="A119" s="72" t="s">
        <v>106</v>
      </c>
      <c r="B119" s="73" t="n">
        <v>1.19630618703976</v>
      </c>
      <c r="C119" s="73" t="n">
        <v>1.07667556833579</v>
      </c>
      <c r="D119" s="73" t="n">
        <v>0.259598442587628</v>
      </c>
      <c r="E119" s="19" t="n">
        <v>1.19630618703976</v>
      </c>
      <c r="F119" s="74" t="n">
        <v>1196.30618703976</v>
      </c>
      <c r="G119" s="74" t="n">
        <v>14355.6742444771</v>
      </c>
      <c r="H119" s="74" t="n">
        <v>0</v>
      </c>
      <c r="I119" s="75" t="n">
        <v>0</v>
      </c>
      <c r="J119" s="76" t="n">
        <v>0.133033693907451</v>
      </c>
      <c r="K119" s="77" t="n">
        <v>0</v>
      </c>
      <c r="L119" s="77" t="n">
        <v>0.125158371126194</v>
      </c>
      <c r="M119" s="78" t="n">
        <v>0</v>
      </c>
      <c r="N119" s="76" t="n">
        <v>0.1263013839316</v>
      </c>
      <c r="O119" s="77" t="n">
        <v>0</v>
      </c>
      <c r="P119" s="77" t="n">
        <v>0.118426061150342</v>
      </c>
      <c r="Q119" s="78" t="n">
        <v>0</v>
      </c>
      <c r="R119" s="79" t="n">
        <v>26.7469430333259</v>
      </c>
      <c r="S119" s="79" t="n">
        <v>11.6142034963473</v>
      </c>
      <c r="T119" s="79" t="n">
        <v>10.5963469673989</v>
      </c>
      <c r="U119" s="79" t="n">
        <v>6.98879582524249</v>
      </c>
    </row>
    <row r="120" customFormat="false" ht="12.75" hidden="false" customHeight="false" outlineLevel="0" collapsed="false">
      <c r="A120" s="72" t="s">
        <v>106</v>
      </c>
      <c r="B120" s="73" t="n">
        <v>3.80891851652207</v>
      </c>
      <c r="C120" s="73" t="n">
        <v>3.78456050141841</v>
      </c>
      <c r="D120" s="73" t="n">
        <v>0.826535318085289</v>
      </c>
      <c r="E120" s="19" t="n">
        <v>3.80891851652207</v>
      </c>
      <c r="F120" s="74" t="n">
        <v>3808.91851652207</v>
      </c>
      <c r="G120" s="74" t="n">
        <v>45707.0221982648</v>
      </c>
      <c r="H120" s="74" t="n">
        <v>0</v>
      </c>
      <c r="I120" s="75" t="n">
        <v>0</v>
      </c>
      <c r="J120" s="76" t="n">
        <v>0.138505027849699</v>
      </c>
      <c r="K120" s="77" t="n">
        <v>0</v>
      </c>
      <c r="L120" s="77" t="n">
        <v>0.130489058016055</v>
      </c>
      <c r="M120" s="78" t="n">
        <v>0</v>
      </c>
      <c r="N120" s="76" t="n">
        <v>0.135685713463478</v>
      </c>
      <c r="O120" s="77" t="n">
        <v>0</v>
      </c>
      <c r="P120" s="77" t="n">
        <v>0.127669743629833</v>
      </c>
      <c r="Q120" s="78" t="n">
        <v>0</v>
      </c>
      <c r="R120" s="79" t="n">
        <v>65.0103434509548</v>
      </c>
      <c r="S120" s="79" t="n">
        <v>28.229145935147</v>
      </c>
      <c r="T120" s="79" t="n">
        <v>13.8184792929728</v>
      </c>
      <c r="U120" s="79" t="n">
        <v>10.8214479087643</v>
      </c>
    </row>
    <row r="121" customFormat="false" ht="12.75" hidden="false" customHeight="false" outlineLevel="0" collapsed="false">
      <c r="A121" s="72" t="s">
        <v>107</v>
      </c>
      <c r="B121" s="73" t="n">
        <v>22.74098350719</v>
      </c>
      <c r="C121" s="73" t="n">
        <v>22.74098350719</v>
      </c>
      <c r="D121" s="73" t="n">
        <v>23.1195071776671</v>
      </c>
      <c r="E121" s="19" t="n">
        <v>22.74098350719</v>
      </c>
      <c r="F121" s="74" t="n">
        <v>106541.507731185</v>
      </c>
      <c r="G121" s="74" t="n">
        <v>1278498.09277422</v>
      </c>
      <c r="H121" s="74" t="n">
        <v>0</v>
      </c>
      <c r="I121" s="75" t="n">
        <v>0</v>
      </c>
      <c r="J121" s="76" t="n">
        <v>0.0921488435226888</v>
      </c>
      <c r="K121" s="77" t="n">
        <v>0</v>
      </c>
      <c r="L121" s="77" t="n">
        <v>0.0859607916397217</v>
      </c>
      <c r="M121" s="78" t="n">
        <v>0</v>
      </c>
      <c r="N121" s="76" t="n">
        <v>0.106238759434289</v>
      </c>
      <c r="O121" s="77" t="n">
        <v>0</v>
      </c>
      <c r="P121" s="77" t="n">
        <v>0.100050707551322</v>
      </c>
      <c r="Q121" s="78" t="n">
        <v>0</v>
      </c>
      <c r="R121" s="79" t="n">
        <v>6.60426528929657</v>
      </c>
      <c r="S121" s="79" t="n">
        <v>46.1558892538359</v>
      </c>
      <c r="T121" s="79" t="n">
        <v>4.79841860890469</v>
      </c>
      <c r="U121" s="79" t="n">
        <v>12.7144930007746</v>
      </c>
    </row>
    <row r="122" customFormat="false" ht="12.75" hidden="false" customHeight="false" outlineLevel="0" collapsed="false">
      <c r="A122" s="72" t="s">
        <v>107</v>
      </c>
      <c r="B122" s="73" t="n">
        <v>12.4041728221036</v>
      </c>
      <c r="C122" s="73" t="n">
        <v>1.37824142467818</v>
      </c>
      <c r="D122" s="73" t="n">
        <v>12.6106402787275</v>
      </c>
      <c r="E122" s="19" t="n">
        <v>12.4041728221036</v>
      </c>
      <c r="F122" s="74" t="n">
        <v>58113.5496715554</v>
      </c>
      <c r="G122" s="74" t="n">
        <v>697362.596058665</v>
      </c>
      <c r="H122" s="74" t="n">
        <v>0</v>
      </c>
      <c r="I122" s="75" t="n">
        <v>0</v>
      </c>
      <c r="J122" s="76" t="n">
        <v>0.0878805752801213</v>
      </c>
      <c r="K122" s="77" t="n">
        <v>0</v>
      </c>
      <c r="L122" s="77" t="n">
        <v>0.0819357493634168</v>
      </c>
      <c r="M122" s="78" t="n">
        <v>0</v>
      </c>
      <c r="N122" s="76" t="n">
        <v>0.101970491191721</v>
      </c>
      <c r="O122" s="77" t="n">
        <v>0</v>
      </c>
      <c r="P122" s="77" t="n">
        <v>0.0960256652750168</v>
      </c>
      <c r="Q122" s="78" t="n">
        <v>0</v>
      </c>
      <c r="R122" s="79" t="n">
        <v>6.34467974657255</v>
      </c>
      <c r="S122" s="79" t="n">
        <v>44.3416978128462</v>
      </c>
      <c r="T122" s="79" t="n">
        <v>4.65989600620794</v>
      </c>
      <c r="U122" s="79" t="n">
        <v>12.5727915052327</v>
      </c>
    </row>
    <row r="123" customFormat="false" ht="12.75" hidden="false" customHeight="false" outlineLevel="0" collapsed="false">
      <c r="A123" s="72" t="s">
        <v>107</v>
      </c>
      <c r="B123" s="73" t="n">
        <v>2.06736213701727</v>
      </c>
      <c r="C123" s="73" t="n">
        <v>0.417448123820795</v>
      </c>
      <c r="D123" s="73" t="n">
        <v>2.10177337978792</v>
      </c>
      <c r="E123" s="19" t="n">
        <v>2.06736213701727</v>
      </c>
      <c r="F123" s="74" t="n">
        <v>9685.5916119259</v>
      </c>
      <c r="G123" s="74" t="n">
        <v>116227.099343111</v>
      </c>
      <c r="H123" s="74" t="n">
        <v>0</v>
      </c>
      <c r="I123" s="75" t="n">
        <v>0</v>
      </c>
      <c r="J123" s="76" t="n">
        <v>0.0984999831272849</v>
      </c>
      <c r="K123" s="77" t="n">
        <v>0</v>
      </c>
      <c r="L123" s="77" t="n">
        <v>0.0919500134876521</v>
      </c>
      <c r="M123" s="78" t="n">
        <v>0</v>
      </c>
      <c r="N123" s="76" t="n">
        <v>0.112589899038885</v>
      </c>
      <c r="O123" s="77" t="n">
        <v>0</v>
      </c>
      <c r="P123" s="77" t="n">
        <v>0.106039929399252</v>
      </c>
      <c r="Q123" s="78" t="n">
        <v>0</v>
      </c>
      <c r="R123" s="79" t="n">
        <v>6.9905259288536</v>
      </c>
      <c r="S123" s="79" t="n">
        <v>48.855387611572</v>
      </c>
      <c r="T123" s="79" t="n">
        <v>4.99911393649101</v>
      </c>
      <c r="U123" s="79" t="n">
        <v>12.9110112049444</v>
      </c>
    </row>
    <row r="124" customFormat="false" ht="12.75" hidden="false" customHeight="false" outlineLevel="0" collapsed="false">
      <c r="A124" s="72" t="s">
        <v>107</v>
      </c>
      <c r="B124" s="73" t="n">
        <v>24.8083456442072</v>
      </c>
      <c r="C124" s="73" t="n">
        <v>24.8083456442072</v>
      </c>
      <c r="D124" s="73" t="n">
        <v>25.221280557455</v>
      </c>
      <c r="E124" s="19" t="n">
        <v>24.8083456442072</v>
      </c>
      <c r="F124" s="74" t="n">
        <v>116227.099343111</v>
      </c>
      <c r="G124" s="74" t="n">
        <v>1394725.19211733</v>
      </c>
      <c r="H124" s="74" t="n">
        <v>0</v>
      </c>
      <c r="I124" s="75" t="n">
        <v>0</v>
      </c>
      <c r="J124" s="76" t="n">
        <v>0.0843419417778445</v>
      </c>
      <c r="K124" s="77" t="n">
        <v>0</v>
      </c>
      <c r="L124" s="77" t="n">
        <v>0.0785987638138758</v>
      </c>
      <c r="M124" s="78" t="n">
        <v>0</v>
      </c>
      <c r="N124" s="76" t="n">
        <v>0.0984318576894445</v>
      </c>
      <c r="O124" s="77" t="n">
        <v>0</v>
      </c>
      <c r="P124" s="77" t="n">
        <v>0.0926886797254758</v>
      </c>
      <c r="Q124" s="78" t="n">
        <v>0</v>
      </c>
      <c r="R124" s="79" t="n">
        <v>6.12946878840714</v>
      </c>
      <c r="S124" s="79" t="n">
        <v>42.8376314684198</v>
      </c>
      <c r="T124" s="79" t="n">
        <v>4.54275015453095</v>
      </c>
      <c r="U124" s="79" t="n">
        <v>12.4488575143082</v>
      </c>
    </row>
    <row r="125" customFormat="false" ht="12.75" hidden="false" customHeight="false" outlineLevel="0" collapsed="false">
      <c r="A125" s="72" t="s">
        <v>107</v>
      </c>
      <c r="B125" s="73" t="n">
        <v>8.95856926040816</v>
      </c>
      <c r="C125" s="73" t="n">
        <v>8.95856926040816</v>
      </c>
      <c r="D125" s="73" t="n">
        <v>9.10768464574766</v>
      </c>
      <c r="E125" s="19" t="n">
        <v>8.95856926040816</v>
      </c>
      <c r="F125" s="74" t="n">
        <v>41970.8969850122</v>
      </c>
      <c r="G125" s="74" t="n">
        <v>503650.763820147</v>
      </c>
      <c r="H125" s="74" t="n">
        <v>0</v>
      </c>
      <c r="I125" s="75" t="n">
        <v>0</v>
      </c>
      <c r="J125" s="76" t="n">
        <v>0.0878357437585528</v>
      </c>
      <c r="K125" s="77" t="n">
        <v>0</v>
      </c>
      <c r="L125" s="77" t="n">
        <v>0.0818934725524553</v>
      </c>
      <c r="M125" s="78" t="n">
        <v>0</v>
      </c>
      <c r="N125" s="76" t="n">
        <v>0.101925659670153</v>
      </c>
      <c r="O125" s="77" t="n">
        <v>0</v>
      </c>
      <c r="P125" s="77" t="n">
        <v>0.0959833884640553</v>
      </c>
      <c r="Q125" s="78" t="n">
        <v>0</v>
      </c>
      <c r="R125" s="79" t="n">
        <v>6.34195320405082</v>
      </c>
      <c r="S125" s="79" t="n">
        <v>44.3226425524704</v>
      </c>
      <c r="T125" s="79" t="n">
        <v>4.65842506648896</v>
      </c>
      <c r="U125" s="79" t="n">
        <v>12.5712590513509</v>
      </c>
    </row>
    <row r="126" customFormat="false" ht="12.75" hidden="false" customHeight="false" outlineLevel="0" collapsed="false">
      <c r="A126" s="72" t="s">
        <v>107</v>
      </c>
      <c r="B126" s="73" t="n">
        <v>33.4223545484458</v>
      </c>
      <c r="C126" s="73" t="n">
        <v>33.4223545484458</v>
      </c>
      <c r="D126" s="73" t="n">
        <v>33.9786696399047</v>
      </c>
      <c r="E126" s="19" t="n">
        <v>33.4223545484458</v>
      </c>
      <c r="F126" s="74" t="n">
        <v>156583.731059469</v>
      </c>
      <c r="G126" s="74" t="n">
        <v>1879004.77271362</v>
      </c>
      <c r="H126" s="74" t="n">
        <v>0</v>
      </c>
      <c r="I126" s="75" t="n">
        <v>0</v>
      </c>
      <c r="J126" s="76" t="n">
        <v>0.079450296077896</v>
      </c>
      <c r="K126" s="77" t="n">
        <v>0</v>
      </c>
      <c r="L126" s="77" t="n">
        <v>0.073985867054802</v>
      </c>
      <c r="M126" s="78" t="n">
        <v>0</v>
      </c>
      <c r="N126" s="76" t="n">
        <v>0.0935402119894959</v>
      </c>
      <c r="O126" s="77" t="n">
        <v>0</v>
      </c>
      <c r="P126" s="77" t="n">
        <v>0.088075782966402</v>
      </c>
      <c r="Q126" s="78" t="n">
        <v>0</v>
      </c>
      <c r="R126" s="79" t="n">
        <v>5.83197096688529</v>
      </c>
      <c r="S126" s="79" t="n">
        <v>40.7584786933679</v>
      </c>
      <c r="T126" s="79" t="n">
        <v>4.37726197077278</v>
      </c>
      <c r="U126" s="79" t="n">
        <v>12.2670084185786</v>
      </c>
    </row>
    <row r="127" customFormat="false" ht="12.75" hidden="false" customHeight="false" outlineLevel="0" collapsed="false">
      <c r="A127" s="72" t="s">
        <v>107</v>
      </c>
      <c r="B127" s="73" t="n">
        <v>264.62235353821</v>
      </c>
      <c r="C127" s="73" t="n">
        <v>264.62235353821</v>
      </c>
      <c r="D127" s="73" t="n">
        <v>269.026992612854</v>
      </c>
      <c r="E127" s="19" t="n">
        <v>264.62235353821</v>
      </c>
      <c r="F127" s="74" t="n">
        <v>1239755.72632652</v>
      </c>
      <c r="G127" s="74" t="n">
        <v>14877068.7159182</v>
      </c>
      <c r="H127" s="74" t="n">
        <v>0</v>
      </c>
      <c r="I127" s="75" t="n">
        <v>0</v>
      </c>
      <c r="J127" s="76" t="n">
        <v>0.086248703273929</v>
      </c>
      <c r="K127" s="77" t="n">
        <v>0</v>
      </c>
      <c r="L127" s="77" t="n">
        <v>0.0803968690866489</v>
      </c>
      <c r="M127" s="78" t="n">
        <v>0</v>
      </c>
      <c r="N127" s="76" t="n">
        <v>0.100338619185529</v>
      </c>
      <c r="O127" s="77" t="n">
        <v>0</v>
      </c>
      <c r="P127" s="77" t="n">
        <v>0.0944867849982489</v>
      </c>
      <c r="Q127" s="78" t="n">
        <v>0</v>
      </c>
      <c r="R127" s="79" t="n">
        <v>6.24543331773781</v>
      </c>
      <c r="S127" s="79" t="n">
        <v>43.648084371006</v>
      </c>
      <c r="T127" s="79" t="n">
        <v>4.6061364553556</v>
      </c>
      <c r="U127" s="79" t="n">
        <v>12.5163951581738</v>
      </c>
    </row>
    <row r="128" customFormat="false" ht="12.75" hidden="false" customHeight="false" outlineLevel="0" collapsed="false">
      <c r="A128" s="72" t="s">
        <v>107</v>
      </c>
      <c r="B128" s="73" t="n">
        <v>8.95856926040816</v>
      </c>
      <c r="C128" s="73" t="n">
        <v>8.95856926040816</v>
      </c>
      <c r="D128" s="73" t="n">
        <v>9.10768464574766</v>
      </c>
      <c r="E128" s="19" t="n">
        <v>8.95856926040816</v>
      </c>
      <c r="F128" s="74" t="n">
        <v>41970.8969850122</v>
      </c>
      <c r="G128" s="74" t="n">
        <v>503650.763820147</v>
      </c>
      <c r="H128" s="74" t="n">
        <v>0</v>
      </c>
      <c r="I128" s="75" t="n">
        <v>0</v>
      </c>
      <c r="J128" s="76" t="n">
        <v>0.082233626900271</v>
      </c>
      <c r="K128" s="77" t="n">
        <v>0</v>
      </c>
      <c r="L128" s="77" t="n">
        <v>0.0766105906176919</v>
      </c>
      <c r="M128" s="78" t="n">
        <v>0</v>
      </c>
      <c r="N128" s="76" t="n">
        <v>0.096323542811871</v>
      </c>
      <c r="O128" s="77" t="n">
        <v>0</v>
      </c>
      <c r="P128" s="77" t="n">
        <v>0.0907005065292919</v>
      </c>
      <c r="Q128" s="78" t="n">
        <v>0</v>
      </c>
      <c r="R128" s="79" t="n">
        <v>6.00124627973959</v>
      </c>
      <c r="S128" s="79" t="n">
        <v>41.9415099998441</v>
      </c>
      <c r="T128" s="79" t="n">
        <v>4.47193690868035</v>
      </c>
      <c r="U128" s="79" t="n">
        <v>12.3720386057855</v>
      </c>
    </row>
    <row r="129" customFormat="false" ht="12.75" hidden="false" customHeight="false" outlineLevel="0" collapsed="false">
      <c r="A129" s="72" t="s">
        <v>107</v>
      </c>
      <c r="B129" s="73" t="n">
        <v>125.764530001884</v>
      </c>
      <c r="C129" s="73" t="n">
        <v>125.764530001884</v>
      </c>
      <c r="D129" s="73" t="n">
        <v>127.857880603765</v>
      </c>
      <c r="E129" s="19" t="n">
        <v>125.764530001884</v>
      </c>
      <c r="F129" s="74" t="n">
        <v>589206.823058826</v>
      </c>
      <c r="G129" s="74" t="n">
        <v>7070481.87670591</v>
      </c>
      <c r="H129" s="74" t="n">
        <v>0</v>
      </c>
      <c r="I129" s="75" t="n">
        <v>0</v>
      </c>
      <c r="J129" s="76" t="n">
        <v>0.0921489266552037</v>
      </c>
      <c r="K129" s="77" t="n">
        <v>0</v>
      </c>
      <c r="L129" s="77" t="n">
        <v>0.0859608700349555</v>
      </c>
      <c r="M129" s="78" t="n">
        <v>0</v>
      </c>
      <c r="N129" s="76" t="n">
        <v>0.106238842566804</v>
      </c>
      <c r="O129" s="77" t="n">
        <v>0</v>
      </c>
      <c r="P129" s="77" t="n">
        <v>0.100050785946555</v>
      </c>
      <c r="Q129" s="78" t="n">
        <v>0</v>
      </c>
      <c r="R129" s="79" t="n">
        <v>6.604270345211</v>
      </c>
      <c r="S129" s="79" t="n">
        <v>46.1559245886106</v>
      </c>
      <c r="T129" s="79" t="n">
        <v>4.79842127789422</v>
      </c>
      <c r="U129" s="79" t="n">
        <v>12.7144956820779</v>
      </c>
    </row>
    <row r="130" customFormat="false" ht="12.75" hidden="false" customHeight="false" outlineLevel="0" collapsed="false">
      <c r="A130" s="72" t="s">
        <v>107</v>
      </c>
      <c r="B130" s="73" t="n">
        <v>3.44560356169545</v>
      </c>
      <c r="C130" s="73" t="n">
        <v>3.1010432055259</v>
      </c>
      <c r="D130" s="73" t="n">
        <v>3.50295563297987</v>
      </c>
      <c r="E130" s="19" t="n">
        <v>3.44560356169545</v>
      </c>
      <c r="F130" s="74" t="n">
        <v>16142.6526865432</v>
      </c>
      <c r="G130" s="74" t="n">
        <v>193711.832238518</v>
      </c>
      <c r="H130" s="74" t="n">
        <v>0</v>
      </c>
      <c r="I130" s="75" t="n">
        <v>0</v>
      </c>
      <c r="J130" s="76" t="n">
        <v>0.0873986156168507</v>
      </c>
      <c r="K130" s="77" t="n">
        <v>0</v>
      </c>
      <c r="L130" s="77" t="n">
        <v>0.0814812540248177</v>
      </c>
      <c r="M130" s="78" t="n">
        <v>0</v>
      </c>
      <c r="N130" s="76" t="n">
        <v>0.101488531528451</v>
      </c>
      <c r="O130" s="77" t="n">
        <v>0</v>
      </c>
      <c r="P130" s="77" t="n">
        <v>0.0955711699364177</v>
      </c>
      <c r="Q130" s="78" t="n">
        <v>0</v>
      </c>
      <c r="R130" s="79" t="n">
        <v>6.3153681490695</v>
      </c>
      <c r="S130" s="79" t="n">
        <v>44.1368449202169</v>
      </c>
      <c r="T130" s="79" t="n">
        <v>4.64406510514835</v>
      </c>
      <c r="U130" s="79" t="n">
        <v>12.5562672930126</v>
      </c>
    </row>
    <row r="131" customFormat="false" ht="12.75" hidden="false" customHeight="false" outlineLevel="0" collapsed="false">
      <c r="A131" s="72" t="s">
        <v>107</v>
      </c>
      <c r="B131" s="73" t="n">
        <v>5.85752605488226</v>
      </c>
      <c r="C131" s="73" t="n">
        <v>5.82006720468739</v>
      </c>
      <c r="D131" s="73" t="n">
        <v>5.95502457606578</v>
      </c>
      <c r="E131" s="19" t="n">
        <v>5.85752605488226</v>
      </c>
      <c r="F131" s="74" t="n">
        <v>27442.5095671234</v>
      </c>
      <c r="G131" s="74" t="n">
        <v>329310.114805481</v>
      </c>
      <c r="H131" s="74" t="n">
        <v>0</v>
      </c>
      <c r="I131" s="75" t="n">
        <v>0</v>
      </c>
      <c r="J131" s="76" t="n">
        <v>0.0893250388816567</v>
      </c>
      <c r="K131" s="77" t="n">
        <v>0</v>
      </c>
      <c r="L131" s="77" t="n">
        <v>0.083297900646408</v>
      </c>
      <c r="M131" s="78" t="n">
        <v>0</v>
      </c>
      <c r="N131" s="76" t="n">
        <v>0.103414954793257</v>
      </c>
      <c r="O131" s="77" t="n">
        <v>0</v>
      </c>
      <c r="P131" s="77" t="n">
        <v>0.0973878165580079</v>
      </c>
      <c r="Q131" s="78" t="n">
        <v>0</v>
      </c>
      <c r="R131" s="79" t="n">
        <v>6.43252845865914</v>
      </c>
      <c r="S131" s="79" t="n">
        <v>44.955654891877</v>
      </c>
      <c r="T131" s="79" t="n">
        <v>4.70711041846322</v>
      </c>
      <c r="U131" s="79" t="n">
        <v>12.6216668451612</v>
      </c>
    </row>
    <row r="132" customFormat="false" ht="12.75" hidden="false" customHeight="false" outlineLevel="0" collapsed="false">
      <c r="A132" s="72" t="s">
        <v>107</v>
      </c>
      <c r="B132" s="73" t="n">
        <v>21.3627420825118</v>
      </c>
      <c r="C132" s="73" t="n">
        <v>21.3627420825118</v>
      </c>
      <c r="D132" s="73" t="n">
        <v>21.7183249244752</v>
      </c>
      <c r="E132" s="19" t="n">
        <v>21.3627420825118</v>
      </c>
      <c r="F132" s="74" t="n">
        <v>100084.446656568</v>
      </c>
      <c r="G132" s="74" t="n">
        <v>1201013.35987881</v>
      </c>
      <c r="H132" s="74" t="n">
        <v>0</v>
      </c>
      <c r="I132" s="75" t="n">
        <v>0</v>
      </c>
      <c r="J132" s="76" t="n">
        <v>0.0846950135669689</v>
      </c>
      <c r="K132" s="77" t="n">
        <v>0</v>
      </c>
      <c r="L132" s="77" t="n">
        <v>0.0789317159145952</v>
      </c>
      <c r="M132" s="78" t="n">
        <v>0</v>
      </c>
      <c r="N132" s="76" t="n">
        <v>0.0987849294785689</v>
      </c>
      <c r="O132" s="77" t="n">
        <v>0</v>
      </c>
      <c r="P132" s="77" t="n">
        <v>0.0930216318261951</v>
      </c>
      <c r="Q132" s="78" t="n">
        <v>0</v>
      </c>
      <c r="R132" s="79" t="n">
        <v>6.15094174343053</v>
      </c>
      <c r="S132" s="79" t="n">
        <v>42.9877016564873</v>
      </c>
      <c r="T132" s="79" t="n">
        <v>4.55453408499592</v>
      </c>
      <c r="U132" s="79" t="n">
        <v>12.461499769726</v>
      </c>
    </row>
    <row r="133" customFormat="false" ht="12.75" hidden="false" customHeight="false" outlineLevel="0" collapsed="false">
      <c r="A133" s="72" t="s">
        <v>107</v>
      </c>
      <c r="B133" s="73" t="n">
        <v>124.041728221036</v>
      </c>
      <c r="C133" s="73" t="n">
        <v>124.041728221036</v>
      </c>
      <c r="D133" s="73" t="n">
        <v>126.106402787275</v>
      </c>
      <c r="E133" s="19" t="n">
        <v>124.041728221036</v>
      </c>
      <c r="F133" s="74" t="n">
        <v>581135.496715554</v>
      </c>
      <c r="G133" s="74" t="n">
        <v>6973625.96058665</v>
      </c>
      <c r="H133" s="74" t="n">
        <v>0</v>
      </c>
      <c r="I133" s="75" t="n">
        <v>0</v>
      </c>
      <c r="J133" s="76" t="n">
        <v>0.0911213592627205</v>
      </c>
      <c r="K133" s="77" t="n">
        <v>0</v>
      </c>
      <c r="L133" s="77" t="n">
        <v>0.0849918582574742</v>
      </c>
      <c r="M133" s="78" t="n">
        <v>0</v>
      </c>
      <c r="N133" s="76" t="n">
        <v>0.10521127517432</v>
      </c>
      <c r="O133" s="77" t="n">
        <v>0</v>
      </c>
      <c r="P133" s="77" t="n">
        <v>0.0990817741690742</v>
      </c>
      <c r="Q133" s="78" t="n">
        <v>0</v>
      </c>
      <c r="R133" s="79" t="n">
        <v>6.54177623188348</v>
      </c>
      <c r="S133" s="79" t="n">
        <v>45.7191657293873</v>
      </c>
      <c r="T133" s="79" t="n">
        <v>4.76534540287036</v>
      </c>
      <c r="U133" s="79" t="n">
        <v>12.6811244014882</v>
      </c>
    </row>
    <row r="134" customFormat="false" ht="12.75" hidden="false" customHeight="false" outlineLevel="0" collapsed="false">
      <c r="A134" s="72" t="s">
        <v>108</v>
      </c>
      <c r="B134" s="73" t="n">
        <v>2.86144945974254</v>
      </c>
      <c r="C134" s="73" t="n">
        <v>2.86144945974254</v>
      </c>
      <c r="D134" s="73" t="n">
        <v>2.90907828599996</v>
      </c>
      <c r="E134" s="19" t="n">
        <v>2.86144945974254</v>
      </c>
      <c r="F134" s="74" t="n">
        <v>13405.8907188938</v>
      </c>
      <c r="G134" s="74" t="n">
        <v>160870.688626726</v>
      </c>
      <c r="H134" s="74" t="n">
        <v>0</v>
      </c>
      <c r="I134" s="75" t="n">
        <v>0</v>
      </c>
      <c r="J134" s="76" t="n">
        <v>0.0737429738951706</v>
      </c>
      <c r="K134" s="77" t="n">
        <v>0</v>
      </c>
      <c r="L134" s="77" t="n">
        <v>0.0675549188170054</v>
      </c>
      <c r="M134" s="78" t="n">
        <v>0</v>
      </c>
      <c r="N134" s="76" t="n">
        <v>0.10400409116276</v>
      </c>
      <c r="O134" s="77" t="n">
        <v>0</v>
      </c>
      <c r="P134" s="77" t="n">
        <v>0.0978160360845944</v>
      </c>
      <c r="Q134" s="78" t="n">
        <v>0</v>
      </c>
      <c r="R134" s="79" t="n">
        <v>3.11609861169163</v>
      </c>
      <c r="S134" s="79" t="n">
        <v>23.6715108449897</v>
      </c>
      <c r="T134" s="79" t="n">
        <v>2.64621109167591</v>
      </c>
      <c r="U134" s="79" t="n">
        <v>10.0776411882613</v>
      </c>
    </row>
    <row r="135" customFormat="false" ht="12.75" hidden="false" customHeight="false" outlineLevel="0" collapsed="false">
      <c r="A135" s="72" t="s">
        <v>108</v>
      </c>
      <c r="B135" s="73" t="n">
        <v>1.56079061440502</v>
      </c>
      <c r="C135" s="73" t="n">
        <v>0.173421179378336</v>
      </c>
      <c r="D135" s="73" t="n">
        <v>1.5867699741818</v>
      </c>
      <c r="E135" s="19" t="n">
        <v>1.56079061440502</v>
      </c>
      <c r="F135" s="74" t="n">
        <v>7312.30402848754</v>
      </c>
      <c r="G135" s="74" t="n">
        <v>87747.6483418504</v>
      </c>
      <c r="H135" s="74" t="n">
        <v>0</v>
      </c>
      <c r="I135" s="75" t="n">
        <v>0</v>
      </c>
      <c r="J135" s="76" t="n">
        <v>0.0694747043352268</v>
      </c>
      <c r="K135" s="77" t="n">
        <v>0</v>
      </c>
      <c r="L135" s="77" t="n">
        <v>0.0635298752983947</v>
      </c>
      <c r="M135" s="78" t="n">
        <v>0</v>
      </c>
      <c r="N135" s="76" t="n">
        <v>0.0997358216028158</v>
      </c>
      <c r="O135" s="77" t="n">
        <v>0</v>
      </c>
      <c r="P135" s="77" t="n">
        <v>0.0937909925659836</v>
      </c>
      <c r="Q135" s="78" t="n">
        <v>0</v>
      </c>
      <c r="R135" s="79" t="n">
        <v>2.99361807133585</v>
      </c>
      <c r="S135" s="79" t="n">
        <v>22.7410847575565</v>
      </c>
      <c r="T135" s="79" t="n">
        <v>2.55735741097686</v>
      </c>
      <c r="U135" s="79" t="n">
        <v>9.90511183328566</v>
      </c>
    </row>
    <row r="136" customFormat="false" ht="12.75" hidden="false" customHeight="false" outlineLevel="0" collapsed="false">
      <c r="A136" s="72" t="s">
        <v>108</v>
      </c>
      <c r="B136" s="73" t="n">
        <v>0.260131769067504</v>
      </c>
      <c r="C136" s="73" t="n">
        <v>0.0525266072155537</v>
      </c>
      <c r="D136" s="73" t="n">
        <v>0.264461662363632</v>
      </c>
      <c r="E136" s="19" t="n">
        <v>0.260131769067504</v>
      </c>
      <c r="F136" s="74" t="n">
        <v>1218.71733808126</v>
      </c>
      <c r="G136" s="74" t="n">
        <v>14624.6080569751</v>
      </c>
      <c r="H136" s="74" t="n">
        <v>0</v>
      </c>
      <c r="I136" s="75" t="n">
        <v>0</v>
      </c>
      <c r="J136" s="76" t="n">
        <v>0.0800941121820755</v>
      </c>
      <c r="K136" s="77" t="n">
        <v>0</v>
      </c>
      <c r="L136" s="77" t="n">
        <v>0.0735441394223329</v>
      </c>
      <c r="M136" s="78" t="n">
        <v>0</v>
      </c>
      <c r="N136" s="76" t="n">
        <v>0.110355229449664</v>
      </c>
      <c r="O136" s="77" t="n">
        <v>0</v>
      </c>
      <c r="P136" s="77" t="n">
        <v>0.103805256689922</v>
      </c>
      <c r="Q136" s="78" t="n">
        <v>0</v>
      </c>
      <c r="R136" s="79" t="n">
        <v>3.29834831226224</v>
      </c>
      <c r="S136" s="79" t="n">
        <v>25.0559746573243</v>
      </c>
      <c r="T136" s="79" t="n">
        <v>2.77649176349831</v>
      </c>
      <c r="U136" s="79" t="n">
        <v>10.3204141670615</v>
      </c>
    </row>
    <row r="137" customFormat="false" ht="12.75" hidden="false" customHeight="false" outlineLevel="0" collapsed="false">
      <c r="A137" s="72" t="s">
        <v>108</v>
      </c>
      <c r="B137" s="73" t="n">
        <v>3.12158122881005</v>
      </c>
      <c r="C137" s="73" t="n">
        <v>3.12158122881005</v>
      </c>
      <c r="D137" s="73" t="n">
        <v>3.17353994836359</v>
      </c>
      <c r="E137" s="19" t="n">
        <v>3.12158122881005</v>
      </c>
      <c r="F137" s="74" t="n">
        <v>14624.6080569751</v>
      </c>
      <c r="G137" s="74" t="n">
        <v>175495.296683701</v>
      </c>
      <c r="H137" s="74" t="n">
        <v>0</v>
      </c>
      <c r="I137" s="75" t="n">
        <v>0</v>
      </c>
      <c r="J137" s="76" t="n">
        <v>0.0659360697740954</v>
      </c>
      <c r="K137" s="77" t="n">
        <v>0</v>
      </c>
      <c r="L137" s="77" t="n">
        <v>0.0601928887503375</v>
      </c>
      <c r="M137" s="78" t="n">
        <v>0</v>
      </c>
      <c r="N137" s="76" t="n">
        <v>0.0961971870416843</v>
      </c>
      <c r="O137" s="77" t="n">
        <v>0</v>
      </c>
      <c r="P137" s="77" t="n">
        <v>0.0904540060179265</v>
      </c>
      <c r="Q137" s="78" t="n">
        <v>0</v>
      </c>
      <c r="R137" s="79" t="n">
        <v>2.89207484238039</v>
      </c>
      <c r="S137" s="79" t="n">
        <v>21.9697094113348</v>
      </c>
      <c r="T137" s="79" t="n">
        <v>2.48288538806885</v>
      </c>
      <c r="U137" s="79" t="n">
        <v>9.75591565958679</v>
      </c>
    </row>
    <row r="138" customFormat="false" ht="12.75" hidden="false" customHeight="false" outlineLevel="0" collapsed="false">
      <c r="A138" s="72" t="s">
        <v>108</v>
      </c>
      <c r="B138" s="73" t="n">
        <v>1.12723766595918</v>
      </c>
      <c r="C138" s="73" t="n">
        <v>1.12723766595918</v>
      </c>
      <c r="D138" s="73" t="n">
        <v>1.14600053690907</v>
      </c>
      <c r="E138" s="19" t="n">
        <v>1.12723766595918</v>
      </c>
      <c r="F138" s="74" t="n">
        <v>5281.10846501877</v>
      </c>
      <c r="G138" s="74" t="n">
        <v>63373.3015802253</v>
      </c>
      <c r="H138" s="74" t="n">
        <v>0</v>
      </c>
      <c r="I138" s="75" t="n">
        <v>0</v>
      </c>
      <c r="J138" s="76" t="n">
        <v>0.0694298728596378</v>
      </c>
      <c r="K138" s="77" t="n">
        <v>0</v>
      </c>
      <c r="L138" s="77" t="n">
        <v>0.0634875985307925</v>
      </c>
      <c r="M138" s="78" t="n">
        <v>0</v>
      </c>
      <c r="N138" s="76" t="n">
        <v>0.0996909901272268</v>
      </c>
      <c r="O138" s="77" t="n">
        <v>0</v>
      </c>
      <c r="P138" s="77" t="n">
        <v>0.0937487157983814</v>
      </c>
      <c r="Q138" s="78" t="n">
        <v>0</v>
      </c>
      <c r="R138" s="79" t="n">
        <v>2.99233160540909</v>
      </c>
      <c r="S138" s="79" t="n">
        <v>22.7313120911773</v>
      </c>
      <c r="T138" s="79" t="n">
        <v>2.55641851914708</v>
      </c>
      <c r="U138" s="79" t="n">
        <v>9.90325738451145</v>
      </c>
    </row>
    <row r="139" customFormat="false" ht="12.75" hidden="false" customHeight="false" outlineLevel="0" collapsed="false">
      <c r="A139" s="72" t="s">
        <v>108</v>
      </c>
      <c r="B139" s="73" t="n">
        <v>4.20546359992465</v>
      </c>
      <c r="C139" s="73" t="n">
        <v>4.20546359992465</v>
      </c>
      <c r="D139" s="73" t="n">
        <v>4.27546354154539</v>
      </c>
      <c r="E139" s="19" t="n">
        <v>4.20546359992465</v>
      </c>
      <c r="F139" s="74" t="n">
        <v>19702.596965647</v>
      </c>
      <c r="G139" s="74" t="n">
        <v>236431.163587764</v>
      </c>
      <c r="H139" s="74" t="n">
        <v>0</v>
      </c>
      <c r="I139" s="75" t="n">
        <v>0</v>
      </c>
      <c r="J139" s="76" t="n">
        <v>0.0610444223980287</v>
      </c>
      <c r="K139" s="77" t="n">
        <v>0</v>
      </c>
      <c r="L139" s="77" t="n">
        <v>0.0555799904106586</v>
      </c>
      <c r="M139" s="78" t="n">
        <v>0</v>
      </c>
      <c r="N139" s="76" t="n">
        <v>0.0913055396656176</v>
      </c>
      <c r="O139" s="77" t="n">
        <v>0</v>
      </c>
      <c r="P139" s="77" t="n">
        <v>0.0858411076782475</v>
      </c>
      <c r="Q139" s="78" t="n">
        <v>0</v>
      </c>
      <c r="R139" s="79" t="n">
        <v>2.75170610384681</v>
      </c>
      <c r="S139" s="79" t="n">
        <v>20.9033952375702</v>
      </c>
      <c r="T139" s="79" t="n">
        <v>2.37871186919359</v>
      </c>
      <c r="U139" s="79" t="n">
        <v>9.53981697805477</v>
      </c>
    </row>
    <row r="140" customFormat="false" ht="12.75" hidden="false" customHeight="false" outlineLevel="0" collapsed="false">
      <c r="A140" s="72" t="s">
        <v>108</v>
      </c>
      <c r="B140" s="73" t="n">
        <v>33.2968664406405</v>
      </c>
      <c r="C140" s="73" t="n">
        <v>33.2968664406405</v>
      </c>
      <c r="D140" s="73" t="n">
        <v>33.851092782545</v>
      </c>
      <c r="E140" s="19" t="n">
        <v>33.2968664406405</v>
      </c>
      <c r="F140" s="74" t="n">
        <v>155995.819274401</v>
      </c>
      <c r="G140" s="74" t="n">
        <v>1871949.83129281</v>
      </c>
      <c r="H140" s="74" t="n">
        <v>0</v>
      </c>
      <c r="I140" s="75" t="n">
        <v>0</v>
      </c>
      <c r="J140" s="76" t="n">
        <v>0.0678428319631206</v>
      </c>
      <c r="K140" s="77" t="n">
        <v>0</v>
      </c>
      <c r="L140" s="77" t="n">
        <v>0.0619909946765642</v>
      </c>
      <c r="M140" s="78" t="n">
        <v>0</v>
      </c>
      <c r="N140" s="76" t="n">
        <v>0.0981039492307095</v>
      </c>
      <c r="O140" s="77" t="n">
        <v>0</v>
      </c>
      <c r="P140" s="77" t="n">
        <v>0.0922521119441532</v>
      </c>
      <c r="Q140" s="78" t="n">
        <v>0</v>
      </c>
      <c r="R140" s="79" t="n">
        <v>2.94679052047005</v>
      </c>
      <c r="S140" s="79" t="n">
        <v>22.3853582494142</v>
      </c>
      <c r="T140" s="79" t="n">
        <v>2.52310566959697</v>
      </c>
      <c r="U140" s="79" t="n">
        <v>9.83702484023827</v>
      </c>
    </row>
    <row r="141" customFormat="false" ht="12.75" hidden="false" customHeight="false" outlineLevel="0" collapsed="false">
      <c r="A141" s="72" t="s">
        <v>108</v>
      </c>
      <c r="B141" s="73" t="n">
        <v>1.12723766595918</v>
      </c>
      <c r="C141" s="73" t="n">
        <v>1.12723766595918</v>
      </c>
      <c r="D141" s="73" t="n">
        <v>1.14600053690907</v>
      </c>
      <c r="E141" s="19" t="n">
        <v>1.12723766595918</v>
      </c>
      <c r="F141" s="74" t="n">
        <v>5281.10846501877</v>
      </c>
      <c r="G141" s="74" t="n">
        <v>63373.3015802253</v>
      </c>
      <c r="H141" s="74" t="n">
        <v>0</v>
      </c>
      <c r="I141" s="75" t="n">
        <v>0</v>
      </c>
      <c r="J141" s="76" t="n">
        <v>0.0638277542532976</v>
      </c>
      <c r="K141" s="77" t="n">
        <v>0</v>
      </c>
      <c r="L141" s="77" t="n">
        <v>0.0582047149475832</v>
      </c>
      <c r="M141" s="78" t="n">
        <v>0</v>
      </c>
      <c r="N141" s="76" t="n">
        <v>0.0940888715208865</v>
      </c>
      <c r="O141" s="77" t="n">
        <v>0</v>
      </c>
      <c r="P141" s="77" t="n">
        <v>0.0884658322151722</v>
      </c>
      <c r="Q141" s="78" t="n">
        <v>0</v>
      </c>
      <c r="R141" s="79" t="n">
        <v>2.83157547124151</v>
      </c>
      <c r="S141" s="79" t="n">
        <v>21.5101246232747</v>
      </c>
      <c r="T141" s="79" t="n">
        <v>2.43816223000096</v>
      </c>
      <c r="U141" s="79" t="n">
        <v>9.66422324758846</v>
      </c>
    </row>
    <row r="142" customFormat="false" ht="12.75" hidden="false" customHeight="false" outlineLevel="0" collapsed="false">
      <c r="A142" s="72" t="s">
        <v>108</v>
      </c>
      <c r="B142" s="73" t="n">
        <v>15.8246826182732</v>
      </c>
      <c r="C142" s="73" t="n">
        <v>15.8246826182732</v>
      </c>
      <c r="D142" s="73" t="n">
        <v>16.0880844604543</v>
      </c>
      <c r="E142" s="19" t="n">
        <v>15.8246826182732</v>
      </c>
      <c r="F142" s="74" t="n">
        <v>74138.6380666097</v>
      </c>
      <c r="G142" s="74" t="n">
        <v>889663.656799317</v>
      </c>
      <c r="H142" s="74" t="n">
        <v>0</v>
      </c>
      <c r="I142" s="75" t="n">
        <v>0</v>
      </c>
      <c r="J142" s="76" t="n">
        <v>0.0737430570278394</v>
      </c>
      <c r="K142" s="77" t="n">
        <v>0</v>
      </c>
      <c r="L142" s="77" t="n">
        <v>0.0675549972123844</v>
      </c>
      <c r="M142" s="78" t="n">
        <v>0</v>
      </c>
      <c r="N142" s="76" t="n">
        <v>0.104004174295428</v>
      </c>
      <c r="O142" s="77" t="n">
        <v>0</v>
      </c>
      <c r="P142" s="77" t="n">
        <v>0.0978161144799734</v>
      </c>
      <c r="Q142" s="78" t="n">
        <v>0</v>
      </c>
      <c r="R142" s="79" t="n">
        <v>3.11610099723314</v>
      </c>
      <c r="S142" s="79" t="n">
        <v>23.6715289668076</v>
      </c>
      <c r="T142" s="79" t="n">
        <v>2.64621281201284</v>
      </c>
      <c r="U142" s="79" t="n">
        <v>10.0776444727472</v>
      </c>
    </row>
    <row r="143" customFormat="false" ht="12.75" hidden="false" customHeight="false" outlineLevel="0" collapsed="false">
      <c r="A143" s="72" t="s">
        <v>108</v>
      </c>
      <c r="B143" s="73" t="n">
        <v>0.43355294844584</v>
      </c>
      <c r="C143" s="73" t="n">
        <v>0.390197653601256</v>
      </c>
      <c r="D143" s="73" t="n">
        <v>0.440769437272721</v>
      </c>
      <c r="E143" s="19" t="n">
        <v>0.43355294844584</v>
      </c>
      <c r="F143" s="74" t="n">
        <v>2031.19556346876</v>
      </c>
      <c r="G143" s="74" t="n">
        <v>24374.3467616251</v>
      </c>
      <c r="H143" s="74" t="n">
        <v>0</v>
      </c>
      <c r="I143" s="75" t="n">
        <v>0</v>
      </c>
      <c r="J143" s="76" t="n">
        <v>0.0689927441423699</v>
      </c>
      <c r="K143" s="77" t="n">
        <v>0</v>
      </c>
      <c r="L143" s="77" t="n">
        <v>0.0630753794603875</v>
      </c>
      <c r="M143" s="78" t="n">
        <v>0</v>
      </c>
      <c r="N143" s="76" t="n">
        <v>0.0992538614099588</v>
      </c>
      <c r="O143" s="77" t="n">
        <v>0</v>
      </c>
      <c r="P143" s="77" t="n">
        <v>0.0933364967279764</v>
      </c>
      <c r="Q143" s="78" t="n">
        <v>0</v>
      </c>
      <c r="R143" s="79" t="n">
        <v>2.97978793619044</v>
      </c>
      <c r="S143" s="79" t="n">
        <v>22.6360238352693</v>
      </c>
      <c r="T143" s="79" t="n">
        <v>2.54725769905258</v>
      </c>
      <c r="U143" s="79" t="n">
        <v>9.8851283319119</v>
      </c>
    </row>
    <row r="144" customFormat="false" ht="12.75" hidden="false" customHeight="false" outlineLevel="0" collapsed="false">
      <c r="A144" s="72" t="s">
        <v>108</v>
      </c>
      <c r="B144" s="73" t="n">
        <v>0.737040012357928</v>
      </c>
      <c r="C144" s="73" t="n">
        <v>0.732326645118608</v>
      </c>
      <c r="D144" s="73" t="n">
        <v>0.749308043363626</v>
      </c>
      <c r="E144" s="19" t="n">
        <v>0.737040012357928</v>
      </c>
      <c r="F144" s="74" t="n">
        <v>3453.03245789689</v>
      </c>
      <c r="G144" s="74" t="n">
        <v>41436.3894947627</v>
      </c>
      <c r="H144" s="74" t="n">
        <v>0</v>
      </c>
      <c r="I144" s="75" t="n">
        <v>0</v>
      </c>
      <c r="J144" s="76" t="n">
        <v>0.0709191682517179</v>
      </c>
      <c r="K144" s="77" t="n">
        <v>0</v>
      </c>
      <c r="L144" s="77" t="n">
        <v>0.0648920268783938</v>
      </c>
      <c r="M144" s="78" t="n">
        <v>0</v>
      </c>
      <c r="N144" s="76" t="n">
        <v>0.101180285519307</v>
      </c>
      <c r="O144" s="77" t="n">
        <v>0</v>
      </c>
      <c r="P144" s="77" t="n">
        <v>0.0951531441459828</v>
      </c>
      <c r="Q144" s="78" t="n">
        <v>0</v>
      </c>
      <c r="R144" s="79" t="n">
        <v>3.03506782480892</v>
      </c>
      <c r="S144" s="79" t="n">
        <v>23.0559587108963</v>
      </c>
      <c r="T144" s="79" t="n">
        <v>2.58754556758304</v>
      </c>
      <c r="U144" s="79" t="n">
        <v>9.96438419358716</v>
      </c>
    </row>
    <row r="145" customFormat="false" ht="12.75" hidden="false" customHeight="false" outlineLevel="0" collapsed="false">
      <c r="A145" s="72" t="s">
        <v>108</v>
      </c>
      <c r="B145" s="73" t="n">
        <v>2.68802828036421</v>
      </c>
      <c r="C145" s="73" t="n">
        <v>2.68802828036421</v>
      </c>
      <c r="D145" s="73" t="n">
        <v>2.73277051109087</v>
      </c>
      <c r="E145" s="19" t="n">
        <v>2.68802828036421</v>
      </c>
      <c r="F145" s="74" t="n">
        <v>12593.4124935063</v>
      </c>
      <c r="G145" s="74" t="n">
        <v>151120.949922076</v>
      </c>
      <c r="H145" s="74" t="n">
        <v>0</v>
      </c>
      <c r="I145" s="75" t="n">
        <v>0</v>
      </c>
      <c r="J145" s="76" t="n">
        <v>0.0662891416290822</v>
      </c>
      <c r="K145" s="77" t="n">
        <v>0</v>
      </c>
      <c r="L145" s="77" t="n">
        <v>0.0605258409131661</v>
      </c>
      <c r="M145" s="78" t="n">
        <v>0</v>
      </c>
      <c r="N145" s="76" t="n">
        <v>0.0965502588966711</v>
      </c>
      <c r="O145" s="77" t="n">
        <v>0</v>
      </c>
      <c r="P145" s="77" t="n">
        <v>0.090786958180755</v>
      </c>
      <c r="Q145" s="78" t="n">
        <v>0</v>
      </c>
      <c r="R145" s="79" t="n">
        <v>2.90220644980955</v>
      </c>
      <c r="S145" s="79" t="n">
        <v>22.0466743874228</v>
      </c>
      <c r="T145" s="79" t="n">
        <v>2.4903491440944</v>
      </c>
      <c r="U145" s="79" t="n">
        <v>9.77106297216545</v>
      </c>
    </row>
    <row r="146" customFormat="false" ht="12.75" hidden="false" customHeight="false" outlineLevel="0" collapsed="false">
      <c r="A146" s="72" t="s">
        <v>108</v>
      </c>
      <c r="B146" s="73" t="n">
        <v>15.6079061440502</v>
      </c>
      <c r="C146" s="73" t="n">
        <v>15.6079061440502</v>
      </c>
      <c r="D146" s="73" t="n">
        <v>15.8676997418179</v>
      </c>
      <c r="E146" s="19" t="n">
        <v>15.6079061440502</v>
      </c>
      <c r="F146" s="74" t="n">
        <v>73123.0402848753</v>
      </c>
      <c r="G146" s="74" t="n">
        <v>877476.483418504</v>
      </c>
      <c r="H146" s="74" t="n">
        <v>0</v>
      </c>
      <c r="I146" s="75" t="n">
        <v>0</v>
      </c>
      <c r="J146" s="76" t="n">
        <v>0.0727154892365459</v>
      </c>
      <c r="K146" s="77" t="n">
        <v>0</v>
      </c>
      <c r="L146" s="77" t="n">
        <v>0.066585985058819</v>
      </c>
      <c r="M146" s="78" t="n">
        <v>0</v>
      </c>
      <c r="N146" s="76" t="n">
        <v>0.102976606504135</v>
      </c>
      <c r="O146" s="77" t="n">
        <v>0</v>
      </c>
      <c r="P146" s="77" t="n">
        <v>0.0968471023264079</v>
      </c>
      <c r="Q146" s="78" t="n">
        <v>0</v>
      </c>
      <c r="R146" s="79" t="n">
        <v>3.08661432668381</v>
      </c>
      <c r="S146" s="79" t="n">
        <v>23.447532832965</v>
      </c>
      <c r="T146" s="79" t="n">
        <v>2.62491807087714</v>
      </c>
      <c r="U146" s="79" t="n">
        <v>10.0368245269325</v>
      </c>
    </row>
    <row r="147" customFormat="false" ht="12.75" hidden="false" customHeight="false" outlineLevel="0" collapsed="false">
      <c r="A147" s="72" t="s">
        <v>109</v>
      </c>
      <c r="B147" s="73" t="n">
        <v>57.1762888540885</v>
      </c>
      <c r="C147" s="73" t="n">
        <v>57.1762888540885</v>
      </c>
      <c r="D147" s="73" t="n">
        <v>58.1279881820648</v>
      </c>
      <c r="E147" s="19" t="n">
        <v>57.1762888540885</v>
      </c>
      <c r="F147" s="74" t="n">
        <v>267870.913281405</v>
      </c>
      <c r="G147" s="74" t="n">
        <v>3214450.95937686</v>
      </c>
      <c r="H147" s="74" t="n">
        <v>0</v>
      </c>
      <c r="I147" s="75" t="n">
        <v>0</v>
      </c>
      <c r="J147" s="76" t="n">
        <v>0.0908153044717497</v>
      </c>
      <c r="K147" s="77" t="n">
        <v>0</v>
      </c>
      <c r="L147" s="77" t="n">
        <v>0.0846857971218388</v>
      </c>
      <c r="M147" s="78" t="n">
        <v>0</v>
      </c>
      <c r="N147" s="76" t="n">
        <v>0.105336864436568</v>
      </c>
      <c r="O147" s="77" t="n">
        <v>0</v>
      </c>
      <c r="P147" s="77" t="n">
        <v>0.0992073570866572</v>
      </c>
      <c r="Q147" s="78" t="n">
        <v>0</v>
      </c>
      <c r="R147" s="79" t="n">
        <v>6.42219991573143</v>
      </c>
      <c r="S147" s="79" t="n">
        <v>48.2949433663003</v>
      </c>
      <c r="T147" s="79" t="n">
        <v>4.70157728065139</v>
      </c>
      <c r="U147" s="79" t="n">
        <v>12.8715374018185</v>
      </c>
    </row>
    <row r="148" customFormat="false" ht="12.75" hidden="false" customHeight="false" outlineLevel="0" collapsed="false">
      <c r="A148" s="72" t="s">
        <v>109</v>
      </c>
      <c r="B148" s="73" t="n">
        <v>243.331647913911</v>
      </c>
      <c r="C148" s="73" t="n">
        <v>243.331647913911</v>
      </c>
      <c r="D148" s="73" t="n">
        <v>247.381903193439</v>
      </c>
      <c r="E148" s="19" t="n">
        <v>243.331647913911</v>
      </c>
      <c r="F148" s="74" t="n">
        <v>1140008.77047668</v>
      </c>
      <c r="G148" s="74" t="n">
        <v>13680105.2457201</v>
      </c>
      <c r="H148" s="74" t="n">
        <v>0</v>
      </c>
      <c r="I148" s="75" t="n">
        <v>0</v>
      </c>
      <c r="J148" s="76" t="n">
        <v>0.091842872661816</v>
      </c>
      <c r="K148" s="77" t="n">
        <v>0</v>
      </c>
      <c r="L148" s="77" t="n">
        <v>0.0856548096514531</v>
      </c>
      <c r="M148" s="78" t="n">
        <v>0</v>
      </c>
      <c r="N148" s="76" t="n">
        <v>0.106364432626634</v>
      </c>
      <c r="O148" s="77" t="n">
        <v>0</v>
      </c>
      <c r="P148" s="77" t="n">
        <v>0.100176369616272</v>
      </c>
      <c r="Q148" s="78" t="n">
        <v>0</v>
      </c>
      <c r="R148" s="79" t="n">
        <v>6.4835516910296</v>
      </c>
      <c r="S148" s="79" t="n">
        <v>48.7563087165426</v>
      </c>
      <c r="T148" s="79" t="n">
        <v>4.73437446192146</v>
      </c>
      <c r="U148" s="79" t="n">
        <v>12.9040813327885</v>
      </c>
    </row>
    <row r="149" customFormat="false" ht="12.75" hidden="false" customHeight="false" outlineLevel="0" collapsed="false">
      <c r="A149" s="72" t="s">
        <v>11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s">
        <v>11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11</v>
      </c>
      <c r="B151" s="73" t="n">
        <v>0.44891572017479</v>
      </c>
      <c r="C151" s="73" t="n">
        <v>0.44891572017479</v>
      </c>
      <c r="D151" s="73" t="n">
        <v>0.456387922337099</v>
      </c>
      <c r="E151" s="19" t="n">
        <v>0.44891572017479</v>
      </c>
      <c r="F151" s="74" t="n">
        <v>2103.17014901889</v>
      </c>
      <c r="G151" s="74" t="n">
        <v>25238.0417882267</v>
      </c>
      <c r="H151" s="74" t="n">
        <v>0</v>
      </c>
      <c r="I151" s="75" t="n">
        <v>0</v>
      </c>
      <c r="J151" s="76" t="n">
        <v>0.0840358293420021</v>
      </c>
      <c r="K151" s="77" t="n">
        <v>0</v>
      </c>
      <c r="L151" s="77" t="n">
        <v>0.0782926483182443</v>
      </c>
      <c r="M151" s="78" t="n">
        <v>0</v>
      </c>
      <c r="N151" s="76" t="n">
        <v>0.098000581025961</v>
      </c>
      <c r="O151" s="77" t="n">
        <v>0</v>
      </c>
      <c r="P151" s="77" t="n">
        <v>0.0922574000022031</v>
      </c>
      <c r="Q151" s="78" t="n">
        <v>0</v>
      </c>
      <c r="R151" s="79" t="n">
        <v>6.0174259661087</v>
      </c>
      <c r="S151" s="79" t="n">
        <v>36.20083461211</v>
      </c>
      <c r="T151" s="79" t="n">
        <v>4.48091492228874</v>
      </c>
      <c r="U151" s="79" t="n">
        <v>11.8191618995022</v>
      </c>
    </row>
    <row r="152" customFormat="false" ht="12.75" hidden="false" customHeight="false" outlineLevel="0" collapsed="false">
      <c r="A152" s="72" t="s">
        <v>111</v>
      </c>
      <c r="B152" s="73" t="n">
        <v>136.470378933136</v>
      </c>
      <c r="C152" s="73" t="n">
        <v>136.470378933136</v>
      </c>
      <c r="D152" s="73" t="n">
        <v>138.741928390478</v>
      </c>
      <c r="E152" s="19" t="n">
        <v>136.470378933136</v>
      </c>
      <c r="F152" s="74" t="n">
        <v>639363.725301743</v>
      </c>
      <c r="G152" s="74" t="n">
        <v>7672364.70362091</v>
      </c>
      <c r="H152" s="74" t="n">
        <v>0</v>
      </c>
      <c r="I152" s="75" t="n">
        <v>0</v>
      </c>
      <c r="J152" s="76" t="n">
        <v>0.0908152488044526</v>
      </c>
      <c r="K152" s="77" t="n">
        <v>0</v>
      </c>
      <c r="L152" s="77" t="n">
        <v>0.0846857446267257</v>
      </c>
      <c r="M152" s="78" t="n">
        <v>0</v>
      </c>
      <c r="N152" s="76" t="n">
        <v>0.104780000488411</v>
      </c>
      <c r="O152" s="77" t="n">
        <v>0</v>
      </c>
      <c r="P152" s="77" t="n">
        <v>0.0986504963106845</v>
      </c>
      <c r="Q152" s="78" t="n">
        <v>0</v>
      </c>
      <c r="R152" s="79" t="n">
        <v>6.42219659207123</v>
      </c>
      <c r="S152" s="79" t="n">
        <v>38.6359346979005</v>
      </c>
      <c r="T152" s="79" t="n">
        <v>4.70157549935498</v>
      </c>
      <c r="U152" s="79" t="n">
        <v>12.0674809931553</v>
      </c>
    </row>
    <row r="153" customFormat="false" ht="12.75" hidden="false" customHeight="false" outlineLevel="0" collapsed="false">
      <c r="A153" s="72" t="s">
        <v>111</v>
      </c>
      <c r="B153" s="73" t="n">
        <v>130.185558850689</v>
      </c>
      <c r="C153" s="73" t="n">
        <v>130.185558850689</v>
      </c>
      <c r="D153" s="73" t="n">
        <v>132.352497477759</v>
      </c>
      <c r="E153" s="19" t="n">
        <v>130.185558850689</v>
      </c>
      <c r="F153" s="74" t="n">
        <v>609919.343215478</v>
      </c>
      <c r="G153" s="74" t="n">
        <v>7319032.11858574</v>
      </c>
      <c r="H153" s="74" t="n">
        <v>0</v>
      </c>
      <c r="I153" s="75" t="n">
        <v>0</v>
      </c>
      <c r="J153" s="76" t="n">
        <v>0.091842816595746</v>
      </c>
      <c r="K153" s="77" t="n">
        <v>0</v>
      </c>
      <c r="L153" s="77" t="n">
        <v>0.0856547567802911</v>
      </c>
      <c r="M153" s="78" t="n">
        <v>0</v>
      </c>
      <c r="N153" s="76" t="n">
        <v>0.105807568279705</v>
      </c>
      <c r="O153" s="77" t="n">
        <v>0</v>
      </c>
      <c r="P153" s="77" t="n">
        <v>0.09961950846425</v>
      </c>
      <c r="Q153" s="78" t="n">
        <v>0</v>
      </c>
      <c r="R153" s="79" t="n">
        <v>6.48354834356035</v>
      </c>
      <c r="S153" s="79" t="n">
        <v>39.005026834859</v>
      </c>
      <c r="T153" s="79" t="n">
        <v>4.73437267701314</v>
      </c>
      <c r="U153" s="79" t="n">
        <v>12.1032528528465</v>
      </c>
    </row>
    <row r="154" customFormat="false" ht="12.75" hidden="false" customHeight="false" outlineLevel="0" collapsed="false">
      <c r="A154" s="72" t="s">
        <v>112</v>
      </c>
      <c r="B154" s="73" t="n">
        <v>155.803398912</v>
      </c>
      <c r="C154" s="73" t="n">
        <v>17.311488768</v>
      </c>
      <c r="D154" s="73" t="n">
        <v>155.563202005344</v>
      </c>
      <c r="E154" s="19" t="n">
        <v>155.803398912</v>
      </c>
      <c r="F154" s="74" t="n">
        <v>716881.115232</v>
      </c>
      <c r="G154" s="74" t="n">
        <v>8602573.382784</v>
      </c>
      <c r="H154" s="74" t="n">
        <v>0</v>
      </c>
      <c r="I154" s="75" t="n">
        <v>0</v>
      </c>
      <c r="J154" s="76" t="n">
        <v>0.0825699846971554</v>
      </c>
      <c r="K154" s="77" t="n">
        <v>0</v>
      </c>
      <c r="L154" s="77" t="n">
        <v>0.0766152899235644</v>
      </c>
      <c r="M154" s="78" t="n">
        <v>0</v>
      </c>
      <c r="N154" s="76" t="n">
        <v>0.101013691243467</v>
      </c>
      <c r="O154" s="77" t="n">
        <v>0</v>
      </c>
      <c r="P154" s="77" t="n">
        <v>0.0950589964698758</v>
      </c>
      <c r="Q154" s="78" t="n">
        <v>0</v>
      </c>
      <c r="R154" s="79" t="n">
        <v>4.76577904333469</v>
      </c>
      <c r="S154" s="79" t="n">
        <v>30.004458200269</v>
      </c>
      <c r="T154" s="79" t="n">
        <v>3.74792956942186</v>
      </c>
      <c r="U154" s="79" t="n">
        <v>11.0725937345707</v>
      </c>
    </row>
    <row r="155" customFormat="false" ht="12.75" hidden="false" customHeight="false" outlineLevel="0" collapsed="false">
      <c r="A155" s="72" t="s">
        <v>113</v>
      </c>
      <c r="B155" s="73" t="n">
        <v>55.63852416</v>
      </c>
      <c r="C155" s="73" t="n">
        <v>55.63852416</v>
      </c>
      <c r="D155" s="73" t="n">
        <v>56.5646273946432</v>
      </c>
      <c r="E155" s="19" t="n">
        <v>55.63852416</v>
      </c>
      <c r="F155" s="74" t="n">
        <v>260666.4856896</v>
      </c>
      <c r="G155" s="74" t="n">
        <v>4170663.7710336</v>
      </c>
      <c r="H155" s="74" t="n">
        <v>0</v>
      </c>
      <c r="I155" s="75" t="n">
        <v>0</v>
      </c>
      <c r="J155" s="76" t="n">
        <v>0.0951158034431707</v>
      </c>
      <c r="K155" s="77" t="n">
        <v>0</v>
      </c>
      <c r="L155" s="77" t="n">
        <v>0.088767886162762</v>
      </c>
      <c r="M155" s="78" t="n">
        <v>0</v>
      </c>
      <c r="N155" s="76" t="n">
        <v>0.106999984198174</v>
      </c>
      <c r="O155" s="77" t="n">
        <v>0</v>
      </c>
      <c r="P155" s="77" t="n">
        <v>0.100652066917766</v>
      </c>
      <c r="Q155" s="78" t="n">
        <v>0</v>
      </c>
      <c r="R155" s="79" t="n">
        <v>6.84210780691734</v>
      </c>
      <c r="S155" s="79" t="n">
        <v>25.3353477650425</v>
      </c>
      <c r="T155" s="79" t="n">
        <v>4.92275005607561</v>
      </c>
      <c r="U155" s="79" t="n">
        <v>10.3675029778676</v>
      </c>
    </row>
    <row r="156" customFormat="false" ht="12.75" hidden="false" customHeight="false" outlineLevel="0" collapsed="false">
      <c r="A156" s="72" t="s">
        <v>114</v>
      </c>
      <c r="B156" s="73" t="n">
        <v>17.618865984</v>
      </c>
      <c r="C156" s="73" t="n">
        <v>17.618865984</v>
      </c>
      <c r="D156" s="73" t="n">
        <v>21.665332204992</v>
      </c>
      <c r="E156" s="19" t="n">
        <v>17.618865984</v>
      </c>
      <c r="F156" s="74" t="n">
        <v>99840.240576</v>
      </c>
      <c r="G156" s="74" t="n">
        <v>1597443.849216</v>
      </c>
      <c r="H156" s="74" t="n">
        <v>0</v>
      </c>
      <c r="I156" s="75" t="n">
        <v>0</v>
      </c>
      <c r="J156" s="76" t="n">
        <v>0.0632067409829955</v>
      </c>
      <c r="K156" s="77" t="n">
        <v>0</v>
      </c>
      <c r="L156" s="77" t="n">
        <v>0.0569583797443563</v>
      </c>
      <c r="M156" s="78" t="n">
        <v>0</v>
      </c>
      <c r="N156" s="76" t="n">
        <v>0.101450118506706</v>
      </c>
      <c r="O156" s="77" t="n">
        <v>0</v>
      </c>
      <c r="P156" s="77" t="n">
        <v>0.0952017572680663</v>
      </c>
      <c r="Q156" s="78" t="n">
        <v>0</v>
      </c>
      <c r="R156" s="79" t="n">
        <v>2.3609508918251</v>
      </c>
      <c r="S156" s="79" t="n">
        <v>13.3724258512974</v>
      </c>
      <c r="T156" s="79" t="n">
        <v>2.08097987978693</v>
      </c>
      <c r="U156" s="79" t="n">
        <v>7.58924326109071</v>
      </c>
    </row>
    <row r="157" customFormat="false" ht="12.75" hidden="false" customHeight="false" outlineLevel="0" collapsed="false">
      <c r="A157" s="72" t="s">
        <v>115</v>
      </c>
      <c r="B157" s="73" t="n">
        <v>824.930109678403</v>
      </c>
      <c r="C157" s="73" t="n">
        <v>824.930109678403</v>
      </c>
      <c r="D157" s="73" t="n">
        <v>179.009833800213</v>
      </c>
      <c r="E157" s="19" t="n">
        <v>824.930109678403</v>
      </c>
      <c r="F157" s="74" t="n">
        <v>824930.109678403</v>
      </c>
      <c r="G157" s="74" t="n">
        <v>13198881.7548544</v>
      </c>
      <c r="H157" s="74" t="n">
        <v>0</v>
      </c>
      <c r="I157" s="75" t="n">
        <v>0</v>
      </c>
      <c r="J157" s="76" t="n">
        <v>0.116426208023736</v>
      </c>
      <c r="K157" s="77" t="n">
        <v>0</v>
      </c>
      <c r="L157" s="77" t="n">
        <v>0.107960558919638</v>
      </c>
      <c r="M157" s="78" t="n">
        <v>0</v>
      </c>
      <c r="N157" s="76" t="n">
        <v>0.140418027738532</v>
      </c>
      <c r="O157" s="77" t="n">
        <v>0</v>
      </c>
      <c r="P157" s="77" t="n">
        <v>0.131952378634434</v>
      </c>
      <c r="Q157" s="78" t="n">
        <v>0</v>
      </c>
      <c r="R157" s="79" t="n">
        <v>4.62316511491334</v>
      </c>
      <c r="S157" s="79" t="n">
        <v>18.2460916535246</v>
      </c>
      <c r="T157" s="79" t="n">
        <v>3.65916053022275</v>
      </c>
      <c r="U157" s="79" t="n">
        <v>8.94526767725458</v>
      </c>
    </row>
    <row r="158" customFormat="false" ht="12.75" hidden="false" customHeight="false" outlineLevel="0" collapsed="false">
      <c r="A158" s="72" t="s">
        <v>115</v>
      </c>
      <c r="B158" s="73" t="n">
        <v>639.383519659553</v>
      </c>
      <c r="C158" s="73" t="n">
        <v>71.0426132955058</v>
      </c>
      <c r="D158" s="73" t="n">
        <v>138.746223766123</v>
      </c>
      <c r="E158" s="19" t="n">
        <v>639.383519659553</v>
      </c>
      <c r="F158" s="74" t="n">
        <v>639383.519659553</v>
      </c>
      <c r="G158" s="74" t="n">
        <v>10230136.3145528</v>
      </c>
      <c r="H158" s="74" t="n">
        <v>0</v>
      </c>
      <c r="I158" s="75" t="n">
        <v>0</v>
      </c>
      <c r="J158" s="76" t="n">
        <v>0.112144157923981</v>
      </c>
      <c r="K158" s="77" t="n">
        <v>0</v>
      </c>
      <c r="L158" s="77" t="n">
        <v>0.103922520141082</v>
      </c>
      <c r="M158" s="78" t="n">
        <v>0</v>
      </c>
      <c r="N158" s="76" t="n">
        <v>0.136135977638777</v>
      </c>
      <c r="O158" s="77" t="n">
        <v>0</v>
      </c>
      <c r="P158" s="77" t="n">
        <v>0.127914339855877</v>
      </c>
      <c r="Q158" s="78" t="n">
        <v>0</v>
      </c>
      <c r="R158" s="79" t="n">
        <v>4.4899083954419</v>
      </c>
      <c r="S158" s="79" t="n">
        <v>17.7201718006774</v>
      </c>
      <c r="T158" s="79" t="n">
        <v>3.57517754471058</v>
      </c>
      <c r="U158" s="79" t="n">
        <v>8.81697707687762</v>
      </c>
    </row>
    <row r="159" customFormat="false" ht="12.75" hidden="false" customHeight="false" outlineLevel="0" collapsed="false">
      <c r="A159" s="72" t="s">
        <v>115</v>
      </c>
      <c r="B159" s="73" t="n">
        <v>305.901134895943</v>
      </c>
      <c r="C159" s="73" t="n">
        <v>61.76849839245</v>
      </c>
      <c r="D159" s="73" t="n">
        <v>66.3805462724196</v>
      </c>
      <c r="E159" s="19" t="n">
        <v>305.901134895943</v>
      </c>
      <c r="F159" s="74" t="n">
        <v>305901.134895943</v>
      </c>
      <c r="G159" s="74" t="n">
        <v>4894418.15833508</v>
      </c>
      <c r="H159" s="74" t="n">
        <v>0</v>
      </c>
      <c r="I159" s="75" t="n">
        <v>0</v>
      </c>
      <c r="J159" s="76" t="n">
        <v>0.11938155995693</v>
      </c>
      <c r="K159" s="77" t="n">
        <v>0</v>
      </c>
      <c r="L159" s="77" t="n">
        <v>0.110747501022721</v>
      </c>
      <c r="M159" s="78" t="n">
        <v>0</v>
      </c>
      <c r="N159" s="76" t="n">
        <v>0.143373379671726</v>
      </c>
      <c r="O159" s="77" t="n">
        <v>0</v>
      </c>
      <c r="P159" s="77" t="n">
        <v>0.134739320737517</v>
      </c>
      <c r="Q159" s="78" t="n">
        <v>0</v>
      </c>
      <c r="R159" s="79" t="n">
        <v>4.71513519801059</v>
      </c>
      <c r="S159" s="79" t="n">
        <v>18.6090669148151</v>
      </c>
      <c r="T159" s="79" t="n">
        <v>3.71653688250605</v>
      </c>
      <c r="U159" s="79" t="n">
        <v>9.03163356204512</v>
      </c>
    </row>
    <row r="160" customFormat="false" ht="12.75" hidden="false" customHeight="false" outlineLevel="0" collapsed="false">
      <c r="A160" s="72" t="s">
        <v>115</v>
      </c>
      <c r="B160" s="73" t="n">
        <v>384.883804971535</v>
      </c>
      <c r="C160" s="73" t="n">
        <v>384.883804971535</v>
      </c>
      <c r="D160" s="73" t="n">
        <v>83.519785678823</v>
      </c>
      <c r="E160" s="19" t="n">
        <v>384.883804971535</v>
      </c>
      <c r="F160" s="74" t="n">
        <v>384883.804971534</v>
      </c>
      <c r="G160" s="74" t="n">
        <v>6158140.87954455</v>
      </c>
      <c r="H160" s="74" t="n">
        <v>0</v>
      </c>
      <c r="I160" s="75" t="n">
        <v>0</v>
      </c>
      <c r="J160" s="76" t="n">
        <v>0.108552415183809</v>
      </c>
      <c r="K160" s="77" t="n">
        <v>0</v>
      </c>
      <c r="L160" s="77" t="n">
        <v>0.100535451767397</v>
      </c>
      <c r="M160" s="78" t="n">
        <v>0</v>
      </c>
      <c r="N160" s="76" t="n">
        <v>0.132544234898605</v>
      </c>
      <c r="O160" s="77" t="n">
        <v>0</v>
      </c>
      <c r="P160" s="77" t="n">
        <v>0.124527271482193</v>
      </c>
      <c r="Q160" s="78" t="n">
        <v>0</v>
      </c>
      <c r="R160" s="79" t="n">
        <v>4.37813393143735</v>
      </c>
      <c r="S160" s="79" t="n">
        <v>17.2790352494061</v>
      </c>
      <c r="T160" s="79" t="n">
        <v>3.50394620438366</v>
      </c>
      <c r="U160" s="79" t="n">
        <v>8.70638017438416</v>
      </c>
    </row>
    <row r="161" customFormat="false" ht="12.75" hidden="false" customHeight="false" outlineLevel="0" collapsed="false">
      <c r="A161" s="72" t="s">
        <v>115</v>
      </c>
      <c r="B161" s="73" t="n">
        <v>61.4309656143491</v>
      </c>
      <c r="C161" s="73" t="n">
        <v>61.4309656143491</v>
      </c>
      <c r="D161" s="73" t="n">
        <v>13.3305195383138</v>
      </c>
      <c r="E161" s="19" t="n">
        <v>61.4309656143491</v>
      </c>
      <c r="F161" s="74" t="n">
        <v>61430.9656143491</v>
      </c>
      <c r="G161" s="74" t="n">
        <v>982895.449829586</v>
      </c>
      <c r="H161" s="74" t="n">
        <v>0</v>
      </c>
      <c r="I161" s="75" t="n">
        <v>0</v>
      </c>
      <c r="J161" s="76" t="n">
        <v>0.112092655137178</v>
      </c>
      <c r="K161" s="77" t="n">
        <v>0</v>
      </c>
      <c r="L161" s="77" t="n">
        <v>0.103873952224903</v>
      </c>
      <c r="M161" s="78" t="n">
        <v>0</v>
      </c>
      <c r="N161" s="76" t="n">
        <v>0.136084474851973</v>
      </c>
      <c r="O161" s="77" t="n">
        <v>0</v>
      </c>
      <c r="P161" s="77" t="n">
        <v>0.127865771939699</v>
      </c>
      <c r="Q161" s="78" t="n">
        <v>0</v>
      </c>
      <c r="R161" s="79" t="n">
        <v>4.48830563689092</v>
      </c>
      <c r="S161" s="79" t="n">
        <v>17.7138462469295</v>
      </c>
      <c r="T161" s="79" t="n">
        <v>3.57416124932227</v>
      </c>
      <c r="U161" s="79" t="n">
        <v>8.81541075859818</v>
      </c>
    </row>
    <row r="162" customFormat="false" ht="12.75" hidden="false" customHeight="false" outlineLevel="0" collapsed="false">
      <c r="A162" s="72" t="s">
        <v>115</v>
      </c>
      <c r="B162" s="73" t="n">
        <v>21.3127839886518</v>
      </c>
      <c r="C162" s="73" t="n">
        <v>4.37185312587728</v>
      </c>
      <c r="D162" s="73" t="n">
        <v>4.62487412553743</v>
      </c>
      <c r="E162" s="19" t="n">
        <v>21.3127839886518</v>
      </c>
      <c r="F162" s="74" t="n">
        <v>21312.7839886518</v>
      </c>
      <c r="G162" s="74" t="n">
        <v>341004.543818428</v>
      </c>
      <c r="H162" s="74" t="n">
        <v>0</v>
      </c>
      <c r="I162" s="75" t="n">
        <v>0</v>
      </c>
      <c r="J162" s="76" t="n">
        <v>0.102795126821153</v>
      </c>
      <c r="K162" s="77" t="n">
        <v>0</v>
      </c>
      <c r="L162" s="77" t="n">
        <v>0.0951062407291916</v>
      </c>
      <c r="M162" s="78" t="n">
        <v>0</v>
      </c>
      <c r="N162" s="76" t="n">
        <v>0.126786946535949</v>
      </c>
      <c r="O162" s="77" t="n">
        <v>0</v>
      </c>
      <c r="P162" s="77" t="n">
        <v>0.119098060443987</v>
      </c>
      <c r="Q162" s="78" t="n">
        <v>0</v>
      </c>
      <c r="R162" s="79" t="n">
        <v>4.1989680313694</v>
      </c>
      <c r="S162" s="79" t="n">
        <v>16.5719271638046</v>
      </c>
      <c r="T162" s="79" t="n">
        <v>3.38824033687033</v>
      </c>
      <c r="U162" s="79" t="n">
        <v>8.5231359315124</v>
      </c>
    </row>
    <row r="163" customFormat="false" ht="12.75" hidden="false" customHeight="false" outlineLevel="0" collapsed="false">
      <c r="A163" s="72" t="s">
        <v>115</v>
      </c>
      <c r="B163" s="73" t="n">
        <v>3438.88038122775</v>
      </c>
      <c r="C163" s="73" t="n">
        <v>3438.88038122775</v>
      </c>
      <c r="D163" s="73" t="n">
        <v>746.237042726422</v>
      </c>
      <c r="E163" s="19" t="n">
        <v>3438.88038122775</v>
      </c>
      <c r="F163" s="74" t="n">
        <v>3438880.38122775</v>
      </c>
      <c r="G163" s="74" t="n">
        <v>55022086.099644</v>
      </c>
      <c r="H163" s="74" t="n">
        <v>0</v>
      </c>
      <c r="I163" s="75" t="n">
        <v>0</v>
      </c>
      <c r="J163" s="76" t="n">
        <v>0.103537987490744</v>
      </c>
      <c r="K163" s="77" t="n">
        <v>0</v>
      </c>
      <c r="L163" s="77" t="n">
        <v>0.0958067697097015</v>
      </c>
      <c r="M163" s="78" t="n">
        <v>0</v>
      </c>
      <c r="N163" s="76" t="n">
        <v>0.12752980720554</v>
      </c>
      <c r="O163" s="77" t="n">
        <v>0</v>
      </c>
      <c r="P163" s="77" t="n">
        <v>0.119798589424497</v>
      </c>
      <c r="Q163" s="78" t="n">
        <v>0</v>
      </c>
      <c r="R163" s="79" t="n">
        <v>4.22208573750267</v>
      </c>
      <c r="S163" s="79" t="n">
        <v>16.6631650440105</v>
      </c>
      <c r="T163" s="79" t="n">
        <v>3.40327683165509</v>
      </c>
      <c r="U163" s="79" t="n">
        <v>8.54720549616126</v>
      </c>
    </row>
    <row r="164" customFormat="false" ht="12.75" hidden="false" customHeight="false" outlineLevel="0" collapsed="false">
      <c r="A164" s="72" t="s">
        <v>115</v>
      </c>
      <c r="B164" s="73" t="n">
        <v>3530.39998306137</v>
      </c>
      <c r="C164" s="73" t="n">
        <v>3530.39998306137</v>
      </c>
      <c r="D164" s="73" t="n">
        <v>766.096796324318</v>
      </c>
      <c r="E164" s="19" t="n">
        <v>3530.39998306137</v>
      </c>
      <c r="F164" s="74" t="n">
        <v>3530399.98306137</v>
      </c>
      <c r="G164" s="74" t="n">
        <v>56486399.728982</v>
      </c>
      <c r="H164" s="74" t="n">
        <v>0</v>
      </c>
      <c r="I164" s="75" t="n">
        <v>0</v>
      </c>
      <c r="J164" s="76" t="n">
        <v>0.110484599788239</v>
      </c>
      <c r="K164" s="77" t="n">
        <v>0</v>
      </c>
      <c r="L164" s="77" t="n">
        <v>0.102357531420426</v>
      </c>
      <c r="M164" s="78" t="n">
        <v>0</v>
      </c>
      <c r="N164" s="76" t="n">
        <v>0.134476419503035</v>
      </c>
      <c r="O164" s="77" t="n">
        <v>0</v>
      </c>
      <c r="P164" s="77" t="n">
        <v>0.126349351135222</v>
      </c>
      <c r="Q164" s="78" t="n">
        <v>0</v>
      </c>
      <c r="R164" s="79" t="n">
        <v>4.43826320965721</v>
      </c>
      <c r="S164" s="79" t="n">
        <v>17.5163454674471</v>
      </c>
      <c r="T164" s="79" t="n">
        <v>3.5423552428616</v>
      </c>
      <c r="U164" s="79" t="n">
        <v>8.76622182012225</v>
      </c>
    </row>
    <row r="165" customFormat="false" ht="12.75" hidden="false" customHeight="false" outlineLevel="0" collapsed="false">
      <c r="A165" s="72" t="s">
        <v>115</v>
      </c>
      <c r="B165" s="73" t="n">
        <v>132.891476635123</v>
      </c>
      <c r="C165" s="73" t="n">
        <v>132.891476635123</v>
      </c>
      <c r="D165" s="73" t="n">
        <v>28.8374504298216</v>
      </c>
      <c r="E165" s="19" t="n">
        <v>132.891476635123</v>
      </c>
      <c r="F165" s="74" t="n">
        <v>132891.476635123</v>
      </c>
      <c r="G165" s="74" t="n">
        <v>2126263.62616196</v>
      </c>
      <c r="H165" s="74" t="n">
        <v>0</v>
      </c>
      <c r="I165" s="75" t="n">
        <v>0</v>
      </c>
      <c r="J165" s="76" t="n">
        <v>0.108892526793148</v>
      </c>
      <c r="K165" s="77" t="n">
        <v>0</v>
      </c>
      <c r="L165" s="77" t="n">
        <v>0.10085618222023</v>
      </c>
      <c r="M165" s="78" t="n">
        <v>0</v>
      </c>
      <c r="N165" s="76" t="n">
        <v>0.132884346507944</v>
      </c>
      <c r="O165" s="77" t="n">
        <v>0</v>
      </c>
      <c r="P165" s="77" t="n">
        <v>0.124848001935026</v>
      </c>
      <c r="Q165" s="78" t="n">
        <v>0</v>
      </c>
      <c r="R165" s="79" t="n">
        <v>4.38871815073859</v>
      </c>
      <c r="S165" s="79" t="n">
        <v>17.320807634915</v>
      </c>
      <c r="T165" s="79" t="n">
        <v>3.5107224012718</v>
      </c>
      <c r="U165" s="79" t="n">
        <v>8.71697283280753</v>
      </c>
    </row>
    <row r="166" customFormat="false" ht="12.75" hidden="false" customHeight="false" outlineLevel="0" collapsed="false">
      <c r="A166" s="72" t="s">
        <v>115</v>
      </c>
      <c r="B166" s="73" t="n">
        <v>2561.29515816562</v>
      </c>
      <c r="C166" s="73" t="n">
        <v>2561.29515816562</v>
      </c>
      <c r="D166" s="73" t="n">
        <v>555.801049321939</v>
      </c>
      <c r="E166" s="19" t="n">
        <v>2561.29515816562</v>
      </c>
      <c r="F166" s="74" t="n">
        <v>2561295.15816562</v>
      </c>
      <c r="G166" s="74" t="n">
        <v>40980722.5306499</v>
      </c>
      <c r="H166" s="74" t="n">
        <v>0</v>
      </c>
      <c r="I166" s="75" t="n">
        <v>0</v>
      </c>
      <c r="J166" s="76" t="n">
        <v>0.115370866168528</v>
      </c>
      <c r="K166" s="77" t="n">
        <v>0</v>
      </c>
      <c r="L166" s="77" t="n">
        <v>0.106965355398734</v>
      </c>
      <c r="M166" s="78" t="n">
        <v>0</v>
      </c>
      <c r="N166" s="76" t="n">
        <v>0.139362685883324</v>
      </c>
      <c r="O166" s="77" t="n">
        <v>0</v>
      </c>
      <c r="P166" s="77" t="n">
        <v>0.13095717511353</v>
      </c>
      <c r="Q166" s="78" t="n">
        <v>0</v>
      </c>
      <c r="R166" s="79" t="n">
        <v>4.59032304387966</v>
      </c>
      <c r="S166" s="79" t="n">
        <v>18.1164749465117</v>
      </c>
      <c r="T166" s="79" t="n">
        <v>3.63855620330284</v>
      </c>
      <c r="U166" s="79" t="n">
        <v>8.91400087641881</v>
      </c>
    </row>
    <row r="167" customFormat="false" ht="12.75" hidden="false" customHeight="false" outlineLevel="0" collapsed="false">
      <c r="A167" s="72" t="s">
        <v>115</v>
      </c>
      <c r="B167" s="73" t="n">
        <v>613.055962967689</v>
      </c>
      <c r="C167" s="73" t="n">
        <v>613.055962967689</v>
      </c>
      <c r="D167" s="73" t="n">
        <v>133.033143963988</v>
      </c>
      <c r="E167" s="19" t="n">
        <v>613.055962967689</v>
      </c>
      <c r="F167" s="74" t="n">
        <v>613055.962967689</v>
      </c>
      <c r="G167" s="74" t="n">
        <v>9808895.40748302</v>
      </c>
      <c r="H167" s="74" t="n">
        <v>0</v>
      </c>
      <c r="I167" s="75" t="n">
        <v>0</v>
      </c>
      <c r="J167" s="76" t="n">
        <v>0.106383582362264</v>
      </c>
      <c r="K167" s="77" t="n">
        <v>0</v>
      </c>
      <c r="L167" s="77" t="n">
        <v>0.0984902092238523</v>
      </c>
      <c r="M167" s="78" t="n">
        <v>0</v>
      </c>
      <c r="N167" s="76" t="n">
        <v>0.130375402077059</v>
      </c>
      <c r="O167" s="77" t="n">
        <v>0</v>
      </c>
      <c r="P167" s="77" t="n">
        <v>0.122482028938648</v>
      </c>
      <c r="Q167" s="78" t="n">
        <v>0</v>
      </c>
      <c r="R167" s="79" t="n">
        <v>4.31064019826087</v>
      </c>
      <c r="S167" s="79" t="n">
        <v>17.0126599824696</v>
      </c>
      <c r="T167" s="79" t="n">
        <v>3.46058122838821</v>
      </c>
      <c r="U167" s="79" t="n">
        <v>8.63823037301022</v>
      </c>
    </row>
    <row r="168" customFormat="false" ht="12.75" hidden="false" customHeight="false" outlineLevel="0" collapsed="false">
      <c r="A168" s="72" t="s">
        <v>115</v>
      </c>
      <c r="B168" s="73" t="n">
        <v>16.2980112854396</v>
      </c>
      <c r="C168" s="73" t="n">
        <v>16.2980112854396</v>
      </c>
      <c r="D168" s="73" t="n">
        <v>3.53666844894039</v>
      </c>
      <c r="E168" s="19" t="n">
        <v>16.2980112854396</v>
      </c>
      <c r="F168" s="74" t="n">
        <v>16298.0112854396</v>
      </c>
      <c r="G168" s="74" t="n">
        <v>260768.180567033</v>
      </c>
      <c r="H168" s="74" t="n">
        <v>0</v>
      </c>
      <c r="I168" s="75" t="n">
        <v>0</v>
      </c>
      <c r="J168" s="76" t="n">
        <v>0.115588329741274</v>
      </c>
      <c r="K168" s="77" t="n">
        <v>0</v>
      </c>
      <c r="L168" s="77" t="n">
        <v>0.107170426875997</v>
      </c>
      <c r="M168" s="78" t="n">
        <v>0</v>
      </c>
      <c r="N168" s="76" t="n">
        <v>0.13958014945607</v>
      </c>
      <c r="O168" s="77" t="n">
        <v>0</v>
      </c>
      <c r="P168" s="77" t="n">
        <v>0.131162246590793</v>
      </c>
      <c r="Q168" s="78" t="n">
        <v>0</v>
      </c>
      <c r="R168" s="79" t="n">
        <v>4.59709047574841</v>
      </c>
      <c r="S168" s="79" t="n">
        <v>18.143183744287</v>
      </c>
      <c r="T168" s="79" t="n">
        <v>3.64280692657046</v>
      </c>
      <c r="U168" s="79" t="n">
        <v>8.92046228459737</v>
      </c>
    </row>
    <row r="169" customFormat="false" ht="12.75" hidden="false" customHeight="false" outlineLevel="0" collapsed="false">
      <c r="A169" s="72" t="s">
        <v>115</v>
      </c>
      <c r="B169" s="73" t="n">
        <v>861.287211776691</v>
      </c>
      <c r="C169" s="73" t="n">
        <v>861.287211776691</v>
      </c>
      <c r="D169" s="73" t="n">
        <v>186.899324955542</v>
      </c>
      <c r="E169" s="19" t="n">
        <v>861.287211776691</v>
      </c>
      <c r="F169" s="74" t="n">
        <v>861287.211776691</v>
      </c>
      <c r="G169" s="74" t="n">
        <v>13780595.3884271</v>
      </c>
      <c r="H169" s="74" t="n">
        <v>0</v>
      </c>
      <c r="I169" s="75" t="n">
        <v>0</v>
      </c>
      <c r="J169" s="76" t="n">
        <v>0.116426621924511</v>
      </c>
      <c r="K169" s="77" t="n">
        <v>0</v>
      </c>
      <c r="L169" s="77" t="n">
        <v>0.107960949234403</v>
      </c>
      <c r="M169" s="78" t="n">
        <v>0</v>
      </c>
      <c r="N169" s="76" t="n">
        <v>0.140418441639307</v>
      </c>
      <c r="O169" s="77" t="n">
        <v>0</v>
      </c>
      <c r="P169" s="77" t="n">
        <v>0.131952768949199</v>
      </c>
      <c r="Q169" s="78" t="n">
        <v>0</v>
      </c>
      <c r="R169" s="79" t="n">
        <v>4.62317799543975</v>
      </c>
      <c r="S169" s="79" t="n">
        <v>18.2461424886689</v>
      </c>
      <c r="T169" s="79" t="n">
        <v>3.65916859918116</v>
      </c>
      <c r="U169" s="79" t="n">
        <v>8.94527989554436</v>
      </c>
    </row>
    <row r="170" customFormat="false" ht="12.75" hidden="false" customHeight="false" outlineLevel="0" collapsed="false">
      <c r="A170" s="72" t="s">
        <v>115</v>
      </c>
      <c r="B170" s="73" t="n">
        <v>31.3423293950761</v>
      </c>
      <c r="C170" s="73" t="n">
        <v>16.1660435827235</v>
      </c>
      <c r="D170" s="73" t="n">
        <v>6.80128547873151</v>
      </c>
      <c r="E170" s="19" t="n">
        <v>31.3423293950761</v>
      </c>
      <c r="F170" s="74" t="n">
        <v>31342.3293950761</v>
      </c>
      <c r="G170" s="74" t="n">
        <v>501477.270321218</v>
      </c>
      <c r="H170" s="74" t="n">
        <v>0</v>
      </c>
      <c r="I170" s="75" t="n">
        <v>0</v>
      </c>
      <c r="J170" s="76" t="n">
        <v>0.10262185486042</v>
      </c>
      <c r="K170" s="77" t="n">
        <v>0</v>
      </c>
      <c r="L170" s="77" t="n">
        <v>0.0949428426183851</v>
      </c>
      <c r="M170" s="78" t="n">
        <v>0</v>
      </c>
      <c r="N170" s="76" t="n">
        <v>0.126613674575215</v>
      </c>
      <c r="O170" s="77" t="n">
        <v>0</v>
      </c>
      <c r="P170" s="77" t="n">
        <v>0.118934662333181</v>
      </c>
      <c r="Q170" s="78" t="n">
        <v>0</v>
      </c>
      <c r="R170" s="79" t="n">
        <v>4.19357583545252</v>
      </c>
      <c r="S170" s="79" t="n">
        <v>16.5506459639193</v>
      </c>
      <c r="T170" s="79" t="n">
        <v>3.38472848136822</v>
      </c>
      <c r="U170" s="79" t="n">
        <v>8.51750318942702</v>
      </c>
    </row>
    <row r="171" customFormat="false" ht="12.75" hidden="false" customHeight="false" outlineLevel="0" collapsed="false">
      <c r="A171" s="72" t="s">
        <v>115</v>
      </c>
      <c r="B171" s="73" t="n">
        <v>436.285225179459</v>
      </c>
      <c r="C171" s="73" t="n">
        <v>225.031326671511</v>
      </c>
      <c r="D171" s="73" t="n">
        <v>94.6738938639427</v>
      </c>
      <c r="E171" s="19" t="n">
        <v>436.285225179459</v>
      </c>
      <c r="F171" s="74" t="n">
        <v>436285.225179459</v>
      </c>
      <c r="G171" s="74" t="n">
        <v>6980563.60287135</v>
      </c>
      <c r="H171" s="74" t="n">
        <v>0</v>
      </c>
      <c r="I171" s="75" t="n">
        <v>0</v>
      </c>
      <c r="J171" s="76" t="n">
        <v>0.10262185486042</v>
      </c>
      <c r="K171" s="77" t="n">
        <v>0</v>
      </c>
      <c r="L171" s="77" t="n">
        <v>0.0949428426183851</v>
      </c>
      <c r="M171" s="78" t="n">
        <v>0</v>
      </c>
      <c r="N171" s="76" t="n">
        <v>0.126613674575215</v>
      </c>
      <c r="O171" s="77" t="n">
        <v>0</v>
      </c>
      <c r="P171" s="77" t="n">
        <v>0.118934662333181</v>
      </c>
      <c r="Q171" s="78" t="n">
        <v>0</v>
      </c>
      <c r="R171" s="79" t="n">
        <v>4.19357583545252</v>
      </c>
      <c r="S171" s="79" t="n">
        <v>16.5506459639193</v>
      </c>
      <c r="T171" s="79" t="n">
        <v>3.38472848136822</v>
      </c>
      <c r="U171" s="79" t="n">
        <v>8.51750318942702</v>
      </c>
    </row>
    <row r="172" customFormat="false" ht="12.75" hidden="false" customHeight="false" outlineLevel="0" collapsed="false">
      <c r="A172" s="72" t="s">
        <v>115</v>
      </c>
      <c r="B172" s="73" t="n">
        <v>97.7880677126374</v>
      </c>
      <c r="C172" s="73" t="n">
        <v>88.0092609413737</v>
      </c>
      <c r="D172" s="73" t="n">
        <v>21.2200106936423</v>
      </c>
      <c r="E172" s="19" t="n">
        <v>97.7880677126374</v>
      </c>
      <c r="F172" s="74" t="n">
        <v>97788.0677126374</v>
      </c>
      <c r="G172" s="74" t="n">
        <v>1564609.0834022</v>
      </c>
      <c r="H172" s="74" t="n">
        <v>0</v>
      </c>
      <c r="I172" s="75" t="n">
        <v>0</v>
      </c>
      <c r="J172" s="76" t="n">
        <v>0.110918650669422</v>
      </c>
      <c r="K172" s="77" t="n">
        <v>0</v>
      </c>
      <c r="L172" s="77" t="n">
        <v>0.102766848044299</v>
      </c>
      <c r="M172" s="78" t="n">
        <v>0</v>
      </c>
      <c r="N172" s="76" t="n">
        <v>0.134910470384218</v>
      </c>
      <c r="O172" s="77" t="n">
        <v>0</v>
      </c>
      <c r="P172" s="77" t="n">
        <v>0.126758667759095</v>
      </c>
      <c r="Q172" s="78" t="n">
        <v>0</v>
      </c>
      <c r="R172" s="79" t="n">
        <v>4.4517708041885</v>
      </c>
      <c r="S172" s="79" t="n">
        <v>17.5696554405306</v>
      </c>
      <c r="T172" s="79" t="n">
        <v>3.55095466768686</v>
      </c>
      <c r="U172" s="79" t="n">
        <v>8.77955355304358</v>
      </c>
    </row>
    <row r="173" customFormat="false" ht="12.75" hidden="false" customHeight="false" outlineLevel="0" collapsed="false">
      <c r="A173" s="72" t="s">
        <v>115</v>
      </c>
      <c r="B173" s="73" t="n">
        <v>155.457953799577</v>
      </c>
      <c r="C173" s="73" t="n">
        <v>154.463800952724</v>
      </c>
      <c r="D173" s="73" t="n">
        <v>33.7343759745083</v>
      </c>
      <c r="E173" s="19" t="n">
        <v>155.457953799577</v>
      </c>
      <c r="F173" s="74" t="n">
        <v>155457.953799577</v>
      </c>
      <c r="G173" s="74" t="n">
        <v>2487327.26079324</v>
      </c>
      <c r="H173" s="74" t="n">
        <v>0</v>
      </c>
      <c r="I173" s="75" t="n">
        <v>0</v>
      </c>
      <c r="J173" s="76" t="n">
        <v>0.113468641281939</v>
      </c>
      <c r="K173" s="77" t="n">
        <v>0</v>
      </c>
      <c r="L173" s="77" t="n">
        <v>0.105171528218145</v>
      </c>
      <c r="M173" s="78" t="n">
        <v>0</v>
      </c>
      <c r="N173" s="76" t="n">
        <v>0.137460460996735</v>
      </c>
      <c r="O173" s="77" t="n">
        <v>0</v>
      </c>
      <c r="P173" s="77" t="n">
        <v>0.129163347932941</v>
      </c>
      <c r="Q173" s="78" t="n">
        <v>0</v>
      </c>
      <c r="R173" s="79" t="n">
        <v>4.53112610732389</v>
      </c>
      <c r="S173" s="79" t="n">
        <v>17.8828443702383</v>
      </c>
      <c r="T173" s="79" t="n">
        <v>3.60126265399264</v>
      </c>
      <c r="U173" s="79" t="n">
        <v>8.85706553672867</v>
      </c>
    </row>
    <row r="174" customFormat="false" ht="12.75" hidden="false" customHeight="false" outlineLevel="0" collapsed="false">
      <c r="A174" s="72" t="s">
        <v>115</v>
      </c>
      <c r="B174" s="73" t="n">
        <v>5.01477270321218</v>
      </c>
      <c r="C174" s="73" t="n">
        <v>1.67159090107073</v>
      </c>
      <c r="D174" s="73" t="n">
        <v>1.08820567659704</v>
      </c>
      <c r="E174" s="19" t="n">
        <v>5.01477270321218</v>
      </c>
      <c r="F174" s="74" t="n">
        <v>5014.77270321218</v>
      </c>
      <c r="G174" s="74" t="n">
        <v>80236.3632513948</v>
      </c>
      <c r="H174" s="74" t="n">
        <v>0</v>
      </c>
      <c r="I174" s="75" t="n">
        <v>0</v>
      </c>
      <c r="J174" s="76" t="n">
        <v>0.110285302503358</v>
      </c>
      <c r="K174" s="77" t="n">
        <v>0</v>
      </c>
      <c r="L174" s="77" t="n">
        <v>0.102169591030645</v>
      </c>
      <c r="M174" s="78" t="n">
        <v>0</v>
      </c>
      <c r="N174" s="76" t="n">
        <v>0.134277122218154</v>
      </c>
      <c r="O174" s="77" t="n">
        <v>0</v>
      </c>
      <c r="P174" s="77" t="n">
        <v>0.126161410745441</v>
      </c>
      <c r="Q174" s="78" t="n">
        <v>0</v>
      </c>
      <c r="R174" s="79" t="n">
        <v>4.43206110978352</v>
      </c>
      <c r="S174" s="79" t="n">
        <v>17.4918678466123</v>
      </c>
      <c r="T174" s="79" t="n">
        <v>3.53840322048518</v>
      </c>
      <c r="U174" s="79" t="n">
        <v>8.76008687923037</v>
      </c>
    </row>
    <row r="175" customFormat="false" ht="12.75" hidden="false" customHeight="false" outlineLevel="0" collapsed="false">
      <c r="A175" s="72" t="s">
        <v>116</v>
      </c>
      <c r="B175" s="73" t="n">
        <v>3.09102912</v>
      </c>
      <c r="C175" s="73" t="n">
        <v>3.09102912</v>
      </c>
      <c r="D175" s="73" t="n">
        <v>2.92985049756672</v>
      </c>
      <c r="E175" s="19" t="n">
        <v>3.09102912</v>
      </c>
      <c r="F175" s="74" t="n">
        <v>13501.61519616</v>
      </c>
      <c r="G175" s="74" t="n">
        <v>216025.84313856</v>
      </c>
      <c r="H175" s="74" t="n">
        <v>0</v>
      </c>
      <c r="I175" s="75" t="n">
        <v>0</v>
      </c>
      <c r="J175" s="76" t="n">
        <v>0.0702184230645313</v>
      </c>
      <c r="K175" s="77" t="n">
        <v>0</v>
      </c>
      <c r="L175" s="77" t="n">
        <v>0.0638287988874536</v>
      </c>
      <c r="M175" s="78" t="n">
        <v>0</v>
      </c>
      <c r="N175" s="76" t="n">
        <v>0.102427305629549</v>
      </c>
      <c r="O175" s="77" t="n">
        <v>0</v>
      </c>
      <c r="P175" s="77" t="n">
        <v>0.0960376814524716</v>
      </c>
      <c r="Q175" s="78" t="n">
        <v>0</v>
      </c>
      <c r="R175" s="79" t="n">
        <v>2.67544336123199</v>
      </c>
      <c r="S175" s="79" t="n">
        <v>11.5579153205222</v>
      </c>
      <c r="T175" s="79" t="n">
        <v>2.32150784184643</v>
      </c>
      <c r="U175" s="79" t="n">
        <v>6.9683745868084</v>
      </c>
    </row>
    <row r="176" customFormat="false" ht="12.75" hidden="false" customHeight="false" outlineLevel="0" collapsed="false">
      <c r="A176" s="72" t="s">
        <v>117</v>
      </c>
      <c r="B176" s="73" t="n">
        <v>6.18205824</v>
      </c>
      <c r="C176" s="73" t="n">
        <v>6.18205824</v>
      </c>
      <c r="D176" s="73" t="n">
        <v>5.85970099513344</v>
      </c>
      <c r="E176" s="19" t="n">
        <v>6.18205824</v>
      </c>
      <c r="F176" s="74" t="n">
        <v>27003.23039232</v>
      </c>
      <c r="G176" s="74" t="n">
        <v>432051.68627712</v>
      </c>
      <c r="H176" s="74" t="n">
        <v>0</v>
      </c>
      <c r="I176" s="75" t="n">
        <v>0</v>
      </c>
      <c r="J176" s="76" t="n">
        <v>0.0737109524992923</v>
      </c>
      <c r="K176" s="77" t="n">
        <v>0</v>
      </c>
      <c r="L176" s="77" t="n">
        <v>0.0673213283222145</v>
      </c>
      <c r="M176" s="78" t="n">
        <v>0</v>
      </c>
      <c r="N176" s="76" t="n">
        <v>0.104852673292578</v>
      </c>
      <c r="O176" s="77" t="n">
        <v>0</v>
      </c>
      <c r="P176" s="77" t="n">
        <v>0.0984630491155001</v>
      </c>
      <c r="Q176" s="78" t="n">
        <v>0</v>
      </c>
      <c r="R176" s="79" t="n">
        <v>2.91866548498035</v>
      </c>
      <c r="S176" s="79" t="n">
        <v>15.4105537606962</v>
      </c>
      <c r="T176" s="79" t="n">
        <v>2.50245843912247</v>
      </c>
      <c r="U176" s="79" t="n">
        <v>8.20510865746669</v>
      </c>
    </row>
    <row r="177" customFormat="false" ht="12.75" hidden="false" customHeight="false" outlineLevel="0" collapsed="false">
      <c r="A177" s="72" t="s">
        <v>118</v>
      </c>
      <c r="B177" s="73" t="n">
        <v>0</v>
      </c>
      <c r="C177" s="73" t="n">
        <v>0</v>
      </c>
      <c r="D177" s="73" t="n">
        <v>1.475657301888</v>
      </c>
      <c r="E177" s="19" t="n">
        <v>0</v>
      </c>
      <c r="F177" s="74" t="n">
        <v>6800.264064</v>
      </c>
      <c r="G177" s="74" t="n">
        <v>108804.225024</v>
      </c>
      <c r="H177" s="74" t="n">
        <v>0</v>
      </c>
      <c r="I177" s="75" t="n">
        <v>0</v>
      </c>
      <c r="J177" s="76" t="n">
        <v>-0.0073823733774388</v>
      </c>
      <c r="K177" s="77" t="n">
        <v>0</v>
      </c>
      <c r="L177" s="77" t="n">
        <v>-0.0117034503506859</v>
      </c>
      <c r="M177" s="78" t="n">
        <v>0</v>
      </c>
      <c r="N177" s="76" t="n">
        <v>0.0661978134172047</v>
      </c>
      <c r="O177" s="77" t="n">
        <v>0</v>
      </c>
      <c r="P177" s="77" t="n">
        <v>0.0618767364439576</v>
      </c>
      <c r="Q177" s="78" t="n">
        <v>0</v>
      </c>
      <c r="R177" s="79" t="n">
        <v>0.911281388391576</v>
      </c>
      <c r="S177" s="79" t="n">
        <v>7.87347119570321</v>
      </c>
      <c r="T177" s="79" t="n">
        <v>0.86629545177533</v>
      </c>
      <c r="U177" s="79" t="n">
        <v>5.43497521870663</v>
      </c>
    </row>
    <row r="178" customFormat="false" ht="12.75" hidden="false" customHeight="false" outlineLevel="0" collapsed="false">
      <c r="A178" s="72" t="s">
        <v>119</v>
      </c>
      <c r="B178" s="73" t="n">
        <v>0</v>
      </c>
      <c r="C178" s="73" t="n">
        <v>0</v>
      </c>
      <c r="D178" s="73" t="n">
        <v>2.9378995373952</v>
      </c>
      <c r="E178" s="19" t="n">
        <v>0</v>
      </c>
      <c r="F178" s="74" t="n">
        <v>13538.7075456</v>
      </c>
      <c r="G178" s="74" t="n">
        <v>216619.3207296</v>
      </c>
      <c r="H178" s="74" t="n">
        <v>0</v>
      </c>
      <c r="I178" s="75" t="n">
        <v>0</v>
      </c>
      <c r="J178" s="76" t="n">
        <v>-0.000796411022155516</v>
      </c>
      <c r="K178" s="77" t="n">
        <v>0</v>
      </c>
      <c r="L178" s="77" t="n">
        <v>-0.00511748799540262</v>
      </c>
      <c r="M178" s="78" t="n">
        <v>0</v>
      </c>
      <c r="N178" s="76" t="n">
        <v>0.0685725594587732</v>
      </c>
      <c r="O178" s="77" t="n">
        <v>0</v>
      </c>
      <c r="P178" s="77" t="n">
        <v>0.0642514824855261</v>
      </c>
      <c r="Q178" s="78" t="n">
        <v>0</v>
      </c>
      <c r="R178" s="79" t="n">
        <v>0.989606400286388</v>
      </c>
      <c r="S178" s="79" t="n">
        <v>10.4502435870243</v>
      </c>
      <c r="T178" s="79" t="n">
        <v>0.936779157152862</v>
      </c>
      <c r="U178" s="79" t="n">
        <v>6.54980740920277</v>
      </c>
    </row>
    <row r="179" customFormat="false" ht="12.75" hidden="false" customHeight="false" outlineLevel="0" collapsed="false">
      <c r="A179" s="72" t="s">
        <v>120</v>
      </c>
      <c r="B179" s="73" t="n">
        <v>0.537290528503832</v>
      </c>
      <c r="C179" s="73" t="n">
        <v>0.537290528503832</v>
      </c>
      <c r="D179" s="73" t="n">
        <v>0.546233729350778</v>
      </c>
      <c r="E179" s="19" t="n">
        <v>0.537290528503832</v>
      </c>
      <c r="F179" s="74" t="n">
        <v>2517.20612604045</v>
      </c>
      <c r="G179" s="74" t="n">
        <v>27689.267386445</v>
      </c>
      <c r="H179" s="74" t="n">
        <v>0</v>
      </c>
      <c r="I179" s="75" t="n">
        <v>0</v>
      </c>
      <c r="J179" s="76" t="n">
        <v>0.0505418928332249</v>
      </c>
      <c r="K179" s="77" t="n">
        <v>0</v>
      </c>
      <c r="L179" s="77" t="n">
        <v>0.0443822481501648</v>
      </c>
      <c r="M179" s="78" t="n">
        <v>0</v>
      </c>
      <c r="N179" s="76" t="n">
        <v>0.0981014591704507</v>
      </c>
      <c r="O179" s="77" t="n">
        <v>0</v>
      </c>
      <c r="P179" s="77" t="n">
        <v>0.0919418144873906</v>
      </c>
      <c r="Q179" s="78" t="n">
        <v>0</v>
      </c>
      <c r="R179" s="79" t="n">
        <v>1.87820940932546</v>
      </c>
      <c r="S179" s="79" t="n">
        <v>10.8184861977146</v>
      </c>
      <c r="T179" s="79" t="n">
        <v>1.69662139356137</v>
      </c>
      <c r="U179" s="79" t="n">
        <v>6.69258617852448</v>
      </c>
    </row>
    <row r="180" customFormat="false" ht="12.75" hidden="false" customHeight="false" outlineLevel="0" collapsed="false">
      <c r="A180" s="72" t="s">
        <v>120</v>
      </c>
      <c r="B180" s="73" t="n">
        <v>17.2316748070157</v>
      </c>
      <c r="C180" s="73" t="n">
        <v>3.47947279757049</v>
      </c>
      <c r="D180" s="73" t="n">
        <v>17.5184960341785</v>
      </c>
      <c r="E180" s="19" t="n">
        <v>17.2316748070157</v>
      </c>
      <c r="F180" s="74" t="n">
        <v>80730.3964708688</v>
      </c>
      <c r="G180" s="74" t="n">
        <v>888034.361179556</v>
      </c>
      <c r="H180" s="74" t="n">
        <v>0</v>
      </c>
      <c r="I180" s="75" t="n">
        <v>0</v>
      </c>
      <c r="J180" s="76" t="n">
        <v>0.0569190407156053</v>
      </c>
      <c r="K180" s="77" t="n">
        <v>0</v>
      </c>
      <c r="L180" s="77" t="n">
        <v>0.0503959962020887</v>
      </c>
      <c r="M180" s="78" t="n">
        <v>0</v>
      </c>
      <c r="N180" s="76" t="n">
        <v>0.104478607052831</v>
      </c>
      <c r="O180" s="77" t="n">
        <v>0</v>
      </c>
      <c r="P180" s="77" t="n">
        <v>0.0979555625393145</v>
      </c>
      <c r="Q180" s="78" t="n">
        <v>0</v>
      </c>
      <c r="R180" s="79" t="n">
        <v>1.98901790819681</v>
      </c>
      <c r="S180" s="79" t="n">
        <v>11.4567431512136</v>
      </c>
      <c r="T180" s="79" t="n">
        <v>1.7865265889933</v>
      </c>
      <c r="U180" s="79" t="n">
        <v>6.931470264901</v>
      </c>
    </row>
    <row r="181" customFormat="false" ht="12.75" hidden="false" customHeight="false" outlineLevel="0" collapsed="false">
      <c r="A181" s="72" t="s">
        <v>120</v>
      </c>
      <c r="B181" s="73" t="n">
        <v>7.02315476544294</v>
      </c>
      <c r="C181" s="73" t="n">
        <v>7.02315476544294</v>
      </c>
      <c r="D181" s="73" t="n">
        <v>7.14005517651374</v>
      </c>
      <c r="E181" s="19" t="n">
        <v>7.02315476544294</v>
      </c>
      <c r="F181" s="74" t="n">
        <v>32903.4800761002</v>
      </c>
      <c r="G181" s="74" t="n">
        <v>361938.280837102</v>
      </c>
      <c r="H181" s="74" t="n">
        <v>0</v>
      </c>
      <c r="I181" s="75" t="n">
        <v>0</v>
      </c>
      <c r="J181" s="76" t="n">
        <v>0.0427490561590803</v>
      </c>
      <c r="K181" s="77" t="n">
        <v>0</v>
      </c>
      <c r="L181" s="77" t="n">
        <v>0.0370334839012472</v>
      </c>
      <c r="M181" s="78" t="n">
        <v>0</v>
      </c>
      <c r="N181" s="76" t="n">
        <v>0.0903086224963061</v>
      </c>
      <c r="O181" s="77" t="n">
        <v>0</v>
      </c>
      <c r="P181" s="77" t="n">
        <v>0.084593050238473</v>
      </c>
      <c r="Q181" s="78" t="n">
        <v>0</v>
      </c>
      <c r="R181" s="79" t="n">
        <v>1.74280208465021</v>
      </c>
      <c r="S181" s="79" t="n">
        <v>10.0385400075852</v>
      </c>
      <c r="T181" s="79" t="n">
        <v>1.58535559158582</v>
      </c>
      <c r="U181" s="79" t="n">
        <v>6.38566443515534</v>
      </c>
    </row>
    <row r="182" customFormat="false" ht="12.75" hidden="false" customHeight="false" outlineLevel="0" collapsed="false">
      <c r="A182" s="72" t="s">
        <v>120</v>
      </c>
      <c r="B182" s="73" t="n">
        <v>4.25994633313752</v>
      </c>
      <c r="C182" s="73" t="n">
        <v>4.25994633313752</v>
      </c>
      <c r="D182" s="73" t="n">
        <v>4.3308531398526</v>
      </c>
      <c r="E182" s="19" t="n">
        <v>4.25994633313752</v>
      </c>
      <c r="F182" s="74" t="n">
        <v>19957.8485707493</v>
      </c>
      <c r="G182" s="74" t="n">
        <v>219536.334278242</v>
      </c>
      <c r="H182" s="74" t="n">
        <v>0</v>
      </c>
      <c r="I182" s="75" t="n">
        <v>0</v>
      </c>
      <c r="J182" s="76" t="n">
        <v>0.0462390969734456</v>
      </c>
      <c r="K182" s="77" t="n">
        <v>0</v>
      </c>
      <c r="L182" s="77" t="n">
        <v>0.0403246458024026</v>
      </c>
      <c r="M182" s="78" t="n">
        <v>0</v>
      </c>
      <c r="N182" s="76" t="n">
        <v>0.0937986633106714</v>
      </c>
      <c r="O182" s="77" t="n">
        <v>0</v>
      </c>
      <c r="P182" s="77" t="n">
        <v>0.0878842121396284</v>
      </c>
      <c r="Q182" s="78" t="n">
        <v>0</v>
      </c>
      <c r="R182" s="79" t="n">
        <v>1.80344458358113</v>
      </c>
      <c r="S182" s="79" t="n">
        <v>10.3878408014273</v>
      </c>
      <c r="T182" s="79" t="n">
        <v>1.6353787674004</v>
      </c>
      <c r="U182" s="79" t="n">
        <v>6.52523898905877</v>
      </c>
    </row>
    <row r="183" customFormat="false" ht="12.75" hidden="false" customHeight="false" outlineLevel="0" collapsed="false">
      <c r="A183" s="72" t="s">
        <v>120</v>
      </c>
      <c r="B183" s="73" t="n">
        <v>26.096968527329</v>
      </c>
      <c r="C183" s="73" t="n">
        <v>26.096968527329</v>
      </c>
      <c r="D183" s="73" t="n">
        <v>26.5313525684664</v>
      </c>
      <c r="E183" s="19" t="n">
        <v>26.096968527329</v>
      </c>
      <c r="F183" s="74" t="n">
        <v>122264.297550536</v>
      </c>
      <c r="G183" s="74" t="n">
        <v>1344907.2730559</v>
      </c>
      <c r="H183" s="74" t="n">
        <v>0</v>
      </c>
      <c r="I183" s="75" t="n">
        <v>0</v>
      </c>
      <c r="J183" s="76" t="n">
        <v>0.0378777901656473</v>
      </c>
      <c r="K183" s="77" t="n">
        <v>0</v>
      </c>
      <c r="L183" s="77" t="n">
        <v>0.0324398055173181</v>
      </c>
      <c r="M183" s="78" t="n">
        <v>0</v>
      </c>
      <c r="N183" s="76" t="n">
        <v>0.0854373565028731</v>
      </c>
      <c r="O183" s="77" t="n">
        <v>0</v>
      </c>
      <c r="P183" s="77" t="n">
        <v>0.0799993718545439</v>
      </c>
      <c r="Q183" s="78" t="n">
        <v>0</v>
      </c>
      <c r="R183" s="79" t="n">
        <v>1.65815959520336</v>
      </c>
      <c r="S183" s="79" t="n">
        <v>9.55099926837134</v>
      </c>
      <c r="T183" s="79" t="n">
        <v>1.51500700772913</v>
      </c>
      <c r="U183" s="79" t="n">
        <v>6.18483572135065</v>
      </c>
    </row>
    <row r="184" customFormat="false" ht="12.75" hidden="false" customHeight="false" outlineLevel="0" collapsed="false">
      <c r="A184" s="72" t="s">
        <v>120</v>
      </c>
      <c r="B184" s="73" t="n">
        <v>12.4344379453744</v>
      </c>
      <c r="C184" s="73" t="n">
        <v>12.4344379453744</v>
      </c>
      <c r="D184" s="73" t="n">
        <v>12.6414091649751</v>
      </c>
      <c r="E184" s="19" t="n">
        <v>12.4344379453744</v>
      </c>
      <c r="F184" s="74" t="n">
        <v>58255.341774079</v>
      </c>
      <c r="G184" s="74" t="n">
        <v>640808.759514869</v>
      </c>
      <c r="H184" s="74" t="n">
        <v>0</v>
      </c>
      <c r="I184" s="75" t="n">
        <v>0</v>
      </c>
      <c r="J184" s="76" t="n">
        <v>0.0446551147853935</v>
      </c>
      <c r="K184" s="77" t="n">
        <v>0</v>
      </c>
      <c r="L184" s="77" t="n">
        <v>0.0388309263570688</v>
      </c>
      <c r="M184" s="78" t="n">
        <v>0</v>
      </c>
      <c r="N184" s="76" t="n">
        <v>0.0922146811226193</v>
      </c>
      <c r="O184" s="77" t="n">
        <v>0</v>
      </c>
      <c r="P184" s="77" t="n">
        <v>0.0863904926942946</v>
      </c>
      <c r="Q184" s="78" t="n">
        <v>0</v>
      </c>
      <c r="R184" s="79" t="n">
        <v>1.77592151343531</v>
      </c>
      <c r="S184" s="79" t="n">
        <v>10.2293079173874</v>
      </c>
      <c r="T184" s="79" t="n">
        <v>1.61271427011304</v>
      </c>
      <c r="U184" s="79" t="n">
        <v>6.46232703448769</v>
      </c>
    </row>
    <row r="185" customFormat="false" ht="12.75" hidden="false" customHeight="false" outlineLevel="0" collapsed="false">
      <c r="A185" s="72" t="s">
        <v>120</v>
      </c>
      <c r="B185" s="73" t="n">
        <v>1.84213895487028</v>
      </c>
      <c r="C185" s="73" t="n">
        <v>1.84213895487028</v>
      </c>
      <c r="D185" s="73" t="n">
        <v>1.8728013577741</v>
      </c>
      <c r="E185" s="19" t="n">
        <v>1.84213895487028</v>
      </c>
      <c r="F185" s="74" t="n">
        <v>8630.42100356726</v>
      </c>
      <c r="G185" s="74" t="n">
        <v>94934.6310392399</v>
      </c>
      <c r="H185" s="74" t="n">
        <v>0</v>
      </c>
      <c r="I185" s="75" t="n">
        <v>0</v>
      </c>
      <c r="J185" s="76" t="n">
        <v>0.0431074287609176</v>
      </c>
      <c r="K185" s="77" t="n">
        <v>0</v>
      </c>
      <c r="L185" s="77" t="n">
        <v>0.0373714347494808</v>
      </c>
      <c r="M185" s="78" t="n">
        <v>0</v>
      </c>
      <c r="N185" s="76" t="n">
        <v>0.0906669950981433</v>
      </c>
      <c r="O185" s="77" t="n">
        <v>0</v>
      </c>
      <c r="P185" s="77" t="n">
        <v>0.0849310010867066</v>
      </c>
      <c r="Q185" s="78" t="n">
        <v>0</v>
      </c>
      <c r="R185" s="79" t="n">
        <v>1.74902912074512</v>
      </c>
      <c r="S185" s="79" t="n">
        <v>10.0744077354919</v>
      </c>
      <c r="T185" s="79" t="n">
        <v>1.59050667350169</v>
      </c>
      <c r="U185" s="79" t="n">
        <v>6.40015918274713</v>
      </c>
    </row>
    <row r="186" customFormat="false" ht="12.75" hidden="false" customHeight="false" outlineLevel="0" collapsed="false">
      <c r="A186" s="72" t="s">
        <v>120</v>
      </c>
      <c r="B186" s="73" t="n">
        <v>77.8303708432694</v>
      </c>
      <c r="C186" s="73" t="n">
        <v>77.8303708432694</v>
      </c>
      <c r="D186" s="73" t="n">
        <v>79.1258573659556</v>
      </c>
      <c r="E186" s="19" t="n">
        <v>77.8303708432694</v>
      </c>
      <c r="F186" s="74" t="n">
        <v>364635.287400717</v>
      </c>
      <c r="G186" s="74" t="n">
        <v>4010988.16140789</v>
      </c>
      <c r="H186" s="74" t="n">
        <v>0</v>
      </c>
      <c r="I186" s="75" t="n">
        <v>0</v>
      </c>
      <c r="J186" s="76" t="n">
        <v>0.0495172040778749</v>
      </c>
      <c r="K186" s="77" t="n">
        <v>0</v>
      </c>
      <c r="L186" s="77" t="n">
        <v>0.0434159509715562</v>
      </c>
      <c r="M186" s="78" t="n">
        <v>0</v>
      </c>
      <c r="N186" s="76" t="n">
        <v>0.0970767704151007</v>
      </c>
      <c r="O186" s="77" t="n">
        <v>0</v>
      </c>
      <c r="P186" s="77" t="n">
        <v>0.090975517308782</v>
      </c>
      <c r="Q186" s="78" t="n">
        <v>0</v>
      </c>
      <c r="R186" s="79" t="n">
        <v>1.86040454971033</v>
      </c>
      <c r="S186" s="79" t="n">
        <v>10.7159302063315</v>
      </c>
      <c r="T186" s="79" t="n">
        <v>1.68207957820133</v>
      </c>
      <c r="U186" s="79" t="n">
        <v>6.65319590926644</v>
      </c>
    </row>
    <row r="187" customFormat="false" ht="12.75" hidden="false" customHeight="false" outlineLevel="0" collapsed="false">
      <c r="A187" s="72" t="s">
        <v>120</v>
      </c>
      <c r="B187" s="73" t="n">
        <v>75.105540305857</v>
      </c>
      <c r="C187" s="73" t="n">
        <v>75.105540305857</v>
      </c>
      <c r="D187" s="73" t="n">
        <v>76.355672024248</v>
      </c>
      <c r="E187" s="19" t="n">
        <v>75.105540305857</v>
      </c>
      <c r="F187" s="74" t="n">
        <v>351869.45633294</v>
      </c>
      <c r="G187" s="74" t="n">
        <v>3870564.01966234</v>
      </c>
      <c r="H187" s="74" t="n">
        <v>0</v>
      </c>
      <c r="I187" s="75" t="n">
        <v>0</v>
      </c>
      <c r="J187" s="76" t="n">
        <v>0.0505419744025957</v>
      </c>
      <c r="K187" s="77" t="n">
        <v>0</v>
      </c>
      <c r="L187" s="77" t="n">
        <v>0.0443823250713299</v>
      </c>
      <c r="M187" s="78" t="n">
        <v>0</v>
      </c>
      <c r="N187" s="76" t="n">
        <v>0.0981015407398215</v>
      </c>
      <c r="O187" s="77" t="n">
        <v>0</v>
      </c>
      <c r="P187" s="77" t="n">
        <v>0.0919418914085557</v>
      </c>
      <c r="Q187" s="78" t="n">
        <v>0</v>
      </c>
      <c r="R187" s="79" t="n">
        <v>1.87821082666432</v>
      </c>
      <c r="S187" s="79" t="n">
        <v>10.8184943615865</v>
      </c>
      <c r="T187" s="79" t="n">
        <v>1.69662255008768</v>
      </c>
      <c r="U187" s="79" t="n">
        <v>6.6925893028121</v>
      </c>
    </row>
    <row r="188" customFormat="false" ht="12.75" hidden="false" customHeight="false" outlineLevel="0" collapsed="false">
      <c r="A188" s="72" t="s">
        <v>120</v>
      </c>
      <c r="B188" s="73" t="n">
        <v>21.1462200861151</v>
      </c>
      <c r="C188" s="73" t="n">
        <v>10.9069977286278</v>
      </c>
      <c r="D188" s="73" t="n">
        <v>21.4981989194485</v>
      </c>
      <c r="E188" s="19" t="n">
        <v>21.1462200861151</v>
      </c>
      <c r="F188" s="74" t="n">
        <v>99070.0411034492</v>
      </c>
      <c r="G188" s="74" t="n">
        <v>1089770.45213794</v>
      </c>
      <c r="H188" s="74" t="n">
        <v>0</v>
      </c>
      <c r="I188" s="75" t="n">
        <v>0</v>
      </c>
      <c r="J188" s="76" t="n">
        <v>0.0387438649446459</v>
      </c>
      <c r="K188" s="77" t="n">
        <v>0</v>
      </c>
      <c r="L188" s="77" t="n">
        <v>0.0332565272887252</v>
      </c>
      <c r="M188" s="78" t="n">
        <v>0</v>
      </c>
      <c r="N188" s="76" t="n">
        <v>0.0863034312818717</v>
      </c>
      <c r="O188" s="77" t="n">
        <v>0</v>
      </c>
      <c r="P188" s="77" t="n">
        <v>0.080816093625951</v>
      </c>
      <c r="Q188" s="78" t="n">
        <v>0</v>
      </c>
      <c r="R188" s="79" t="n">
        <v>1.67320839882861</v>
      </c>
      <c r="S188" s="79" t="n">
        <v>9.63768037725282</v>
      </c>
      <c r="T188" s="79" t="n">
        <v>1.5275597455376</v>
      </c>
      <c r="U188" s="79" t="n">
        <v>6.22106805007476</v>
      </c>
    </row>
    <row r="189" customFormat="false" ht="12.75" hidden="false" customHeight="false" outlineLevel="0" collapsed="false">
      <c r="A189" s="72" t="s">
        <v>120</v>
      </c>
      <c r="B189" s="73" t="n">
        <v>1.38160421615271</v>
      </c>
      <c r="C189" s="73" t="n">
        <v>1.24344379453744</v>
      </c>
      <c r="D189" s="73" t="n">
        <v>1.40460101833057</v>
      </c>
      <c r="E189" s="19" t="n">
        <v>1.38160421615271</v>
      </c>
      <c r="F189" s="74" t="n">
        <v>6472.81575267545</v>
      </c>
      <c r="G189" s="74" t="n">
        <v>71200.9732794299</v>
      </c>
      <c r="H189" s="74" t="n">
        <v>0</v>
      </c>
      <c r="I189" s="75" t="n">
        <v>0</v>
      </c>
      <c r="J189" s="76" t="n">
        <v>0.0458085616546585</v>
      </c>
      <c r="K189" s="77" t="n">
        <v>0</v>
      </c>
      <c r="L189" s="77" t="n">
        <v>0.0399186444076735</v>
      </c>
      <c r="M189" s="78" t="n">
        <v>0</v>
      </c>
      <c r="N189" s="76" t="n">
        <v>0.0933681279918843</v>
      </c>
      <c r="O189" s="77" t="n">
        <v>0</v>
      </c>
      <c r="P189" s="77" t="n">
        <v>0.0874782107448992</v>
      </c>
      <c r="Q189" s="78" t="n">
        <v>0</v>
      </c>
      <c r="R189" s="79" t="n">
        <v>1.79596365742639</v>
      </c>
      <c r="S189" s="79" t="n">
        <v>10.344750666776</v>
      </c>
      <c r="T189" s="79" t="n">
        <v>1.62922481132667</v>
      </c>
      <c r="U189" s="79" t="n">
        <v>6.50820993538294</v>
      </c>
    </row>
    <row r="190" customFormat="false" ht="12.75" hidden="false" customHeight="false" outlineLevel="0" collapsed="false">
      <c r="A190" s="72" t="s">
        <v>120</v>
      </c>
      <c r="B190" s="73" t="n">
        <v>30.5488043349321</v>
      </c>
      <c r="C190" s="73" t="n">
        <v>30.3534448820688</v>
      </c>
      <c r="D190" s="73" t="n">
        <v>31.0572891830871</v>
      </c>
      <c r="E190" s="19" t="n">
        <v>30.5488043349321</v>
      </c>
      <c r="F190" s="74" t="n">
        <v>143121.148309157</v>
      </c>
      <c r="G190" s="74" t="n">
        <v>1574332.63140073</v>
      </c>
      <c r="H190" s="74" t="n">
        <v>0</v>
      </c>
      <c r="I190" s="75" t="n">
        <v>0</v>
      </c>
      <c r="J190" s="76" t="n">
        <v>0.0477267108260892</v>
      </c>
      <c r="K190" s="77" t="n">
        <v>0</v>
      </c>
      <c r="L190" s="77" t="n">
        <v>0.0417274884325802</v>
      </c>
      <c r="M190" s="78" t="n">
        <v>0</v>
      </c>
      <c r="N190" s="76" t="n">
        <v>0.095286277163315</v>
      </c>
      <c r="O190" s="77" t="n">
        <v>0</v>
      </c>
      <c r="P190" s="77" t="n">
        <v>0.089287054769806</v>
      </c>
      <c r="Q190" s="78" t="n">
        <v>0</v>
      </c>
      <c r="R190" s="79" t="n">
        <v>1.82929316996362</v>
      </c>
      <c r="S190" s="79" t="n">
        <v>10.5367286589905</v>
      </c>
      <c r="T190" s="79" t="n">
        <v>1.65660574692841</v>
      </c>
      <c r="U190" s="79" t="n">
        <v>6.58367668939058</v>
      </c>
    </row>
    <row r="191" customFormat="false" ht="12.75" hidden="false" customHeight="false" outlineLevel="0" collapsed="false">
      <c r="A191" s="72" t="s">
        <v>121</v>
      </c>
      <c r="B191" s="73" t="n">
        <v>0.21586592178771</v>
      </c>
      <c r="C191" s="73" t="n">
        <v>0.21586592178771</v>
      </c>
      <c r="D191" s="73" t="n">
        <v>0.219459010055866</v>
      </c>
      <c r="E191" s="19" t="n">
        <v>0.21586592178771</v>
      </c>
      <c r="F191" s="74" t="n">
        <v>1011.33184357542</v>
      </c>
      <c r="G191" s="74" t="n">
        <v>11124.6502793296</v>
      </c>
      <c r="H191" s="74" t="n">
        <v>0</v>
      </c>
      <c r="I191" s="75" t="n">
        <v>0</v>
      </c>
      <c r="J191" s="76" t="n">
        <v>0.0943464363824158</v>
      </c>
      <c r="K191" s="77" t="n">
        <v>0</v>
      </c>
      <c r="L191" s="77" t="n">
        <v>0.0881867941910554</v>
      </c>
      <c r="M191" s="78" t="n">
        <v>0</v>
      </c>
      <c r="N191" s="76" t="n">
        <v>0.105078341022603</v>
      </c>
      <c r="O191" s="77" t="n">
        <v>0</v>
      </c>
      <c r="P191" s="77" t="n">
        <v>0.0989186988312422</v>
      </c>
      <c r="Q191" s="78" t="n">
        <v>0</v>
      </c>
      <c r="R191" s="79" t="n">
        <v>7.86331372420146</v>
      </c>
      <c r="S191" s="79" t="n">
        <v>35.8567105823587</v>
      </c>
      <c r="T191" s="79" t="n">
        <v>5.43013325174697</v>
      </c>
      <c r="U191" s="79" t="n">
        <v>11.7822436880182</v>
      </c>
    </row>
    <row r="192" customFormat="false" ht="12.75" hidden="false" customHeight="false" outlineLevel="0" collapsed="false">
      <c r="A192" s="72" t="s">
        <v>121</v>
      </c>
      <c r="B192" s="73" t="n">
        <v>1.83486033519553</v>
      </c>
      <c r="C192" s="73" t="n">
        <v>1.83486033519553</v>
      </c>
      <c r="D192" s="73" t="n">
        <v>1.86540158547486</v>
      </c>
      <c r="E192" s="19" t="n">
        <v>1.83486033519553</v>
      </c>
      <c r="F192" s="74" t="n">
        <v>8596.32067039106</v>
      </c>
      <c r="G192" s="74" t="n">
        <v>94559.5273743017</v>
      </c>
      <c r="H192" s="74" t="n">
        <v>0</v>
      </c>
      <c r="I192" s="75" t="n">
        <v>0</v>
      </c>
      <c r="J192" s="76" t="n">
        <v>0.0865536012646813</v>
      </c>
      <c r="K192" s="77" t="n">
        <v>0</v>
      </c>
      <c r="L192" s="77" t="n">
        <v>0.0808380314098564</v>
      </c>
      <c r="M192" s="78" t="n">
        <v>0</v>
      </c>
      <c r="N192" s="76" t="n">
        <v>0.0972855059048682</v>
      </c>
      <c r="O192" s="77" t="n">
        <v>0</v>
      </c>
      <c r="P192" s="77" t="n">
        <v>0.0915699360500433</v>
      </c>
      <c r="Q192" s="78" t="n">
        <v>0</v>
      </c>
      <c r="R192" s="79" t="n">
        <v>7.2964171432093</v>
      </c>
      <c r="S192" s="79" t="n">
        <v>33.2716621730344</v>
      </c>
      <c r="T192" s="79" t="n">
        <v>5.15362271321546</v>
      </c>
      <c r="U192" s="79" t="n">
        <v>11.4889306648381</v>
      </c>
    </row>
    <row r="193" customFormat="false" ht="12.75" hidden="false" customHeight="false" outlineLevel="0" collapsed="false">
      <c r="A193" s="72" t="s">
        <v>121</v>
      </c>
      <c r="B193" s="73" t="n">
        <v>3.23798882681564</v>
      </c>
      <c r="C193" s="73" t="n">
        <v>3.23798882681564</v>
      </c>
      <c r="D193" s="73" t="n">
        <v>3.29188515083799</v>
      </c>
      <c r="E193" s="19" t="n">
        <v>3.23798882681564</v>
      </c>
      <c r="F193" s="74" t="n">
        <v>15169.9776536313</v>
      </c>
      <c r="G193" s="74" t="n">
        <v>166869.754189944</v>
      </c>
      <c r="H193" s="74" t="n">
        <v>0</v>
      </c>
      <c r="I193" s="75" t="n">
        <v>0</v>
      </c>
      <c r="J193" s="76" t="n">
        <v>0.0900436413591617</v>
      </c>
      <c r="K193" s="77" t="n">
        <v>0</v>
      </c>
      <c r="L193" s="77" t="n">
        <v>0.0841291926321492</v>
      </c>
      <c r="M193" s="78" t="n">
        <v>0</v>
      </c>
      <c r="N193" s="76" t="n">
        <v>0.100775545999349</v>
      </c>
      <c r="O193" s="77" t="n">
        <v>0</v>
      </c>
      <c r="P193" s="77" t="n">
        <v>0.0948610972723361</v>
      </c>
      <c r="Q193" s="78" t="n">
        <v>0</v>
      </c>
      <c r="R193" s="79" t="n">
        <v>7.55030315095813</v>
      </c>
      <c r="S193" s="79" t="n">
        <v>34.4293823683691</v>
      </c>
      <c r="T193" s="79" t="n">
        <v>5.27900299812793</v>
      </c>
      <c r="U193" s="79" t="n">
        <v>11.6238988191716</v>
      </c>
    </row>
    <row r="194" customFormat="false" ht="12.75" hidden="false" customHeight="false" outlineLevel="0" collapsed="false">
      <c r="A194" s="72" t="s">
        <v>121</v>
      </c>
      <c r="B194" s="73" t="n">
        <v>0.21586592178771</v>
      </c>
      <c r="C194" s="73" t="n">
        <v>0.0442801890846584</v>
      </c>
      <c r="D194" s="73" t="n">
        <v>0.219459010055866</v>
      </c>
      <c r="E194" s="19" t="n">
        <v>0.21586592178771</v>
      </c>
      <c r="F194" s="74" t="n">
        <v>1011.33184357542</v>
      </c>
      <c r="G194" s="74" t="n">
        <v>11124.6502793296</v>
      </c>
      <c r="H194" s="74" t="n">
        <v>0</v>
      </c>
      <c r="I194" s="75" t="n">
        <v>0</v>
      </c>
      <c r="J194" s="76" t="n">
        <v>0.0819983937267415</v>
      </c>
      <c r="K194" s="77" t="n">
        <v>0</v>
      </c>
      <c r="L194" s="77" t="n">
        <v>0.0765424009865629</v>
      </c>
      <c r="M194" s="78" t="n">
        <v>0</v>
      </c>
      <c r="N194" s="76" t="n">
        <v>0.0927302983669283</v>
      </c>
      <c r="O194" s="77" t="n">
        <v>0</v>
      </c>
      <c r="P194" s="77" t="n">
        <v>0.0872743056267498</v>
      </c>
      <c r="Q194" s="78" t="n">
        <v>0</v>
      </c>
      <c r="R194" s="79" t="n">
        <v>6.96504460164338</v>
      </c>
      <c r="S194" s="79" t="n">
        <v>31.7606033834938</v>
      </c>
      <c r="T194" s="79" t="n">
        <v>4.98606907063813</v>
      </c>
      <c r="U194" s="79" t="n">
        <v>11.3032355386439</v>
      </c>
    </row>
    <row r="195" customFormat="false" ht="12.75" hidden="false" customHeight="false" outlineLevel="0" collapsed="false">
      <c r="A195" s="72" t="s">
        <v>121</v>
      </c>
      <c r="B195" s="73" t="n">
        <v>42.0938547486034</v>
      </c>
      <c r="C195" s="73" t="n">
        <v>42.0938547486034</v>
      </c>
      <c r="D195" s="73" t="n">
        <v>42.7945069608939</v>
      </c>
      <c r="E195" s="19" t="n">
        <v>42.0938547486034</v>
      </c>
      <c r="F195" s="74" t="n">
        <v>197209.709497207</v>
      </c>
      <c r="G195" s="74" t="n">
        <v>2169306.80446927</v>
      </c>
      <c r="H195" s="74" t="n">
        <v>0</v>
      </c>
      <c r="I195" s="75" t="n">
        <v>0</v>
      </c>
      <c r="J195" s="76" t="n">
        <v>0.0816823364751657</v>
      </c>
      <c r="K195" s="77" t="n">
        <v>0</v>
      </c>
      <c r="L195" s="77" t="n">
        <v>0.0762443541612397</v>
      </c>
      <c r="M195" s="78" t="n">
        <v>0</v>
      </c>
      <c r="N195" s="76" t="n">
        <v>0.0924142411153526</v>
      </c>
      <c r="O195" s="77" t="n">
        <v>0</v>
      </c>
      <c r="P195" s="77" t="n">
        <v>0.0869762588014266</v>
      </c>
      <c r="Q195" s="78" t="n">
        <v>0</v>
      </c>
      <c r="R195" s="79" t="n">
        <v>6.94205274147835</v>
      </c>
      <c r="S195" s="79" t="n">
        <v>31.6557605011413</v>
      </c>
      <c r="T195" s="79" t="n">
        <v>4.9742753615213</v>
      </c>
      <c r="U195" s="79" t="n">
        <v>11.2899281937334</v>
      </c>
    </row>
    <row r="196" customFormat="false" ht="12.75" hidden="false" customHeight="false" outlineLevel="0" collapsed="false">
      <c r="A196" s="72" t="s">
        <v>121</v>
      </c>
      <c r="B196" s="73" t="n">
        <v>34.9702793296089</v>
      </c>
      <c r="C196" s="73" t="n">
        <v>34.9702793296089</v>
      </c>
      <c r="D196" s="73" t="n">
        <v>35.5523596290503</v>
      </c>
      <c r="E196" s="19" t="n">
        <v>34.9702793296089</v>
      </c>
      <c r="F196" s="74" t="n">
        <v>163835.758659218</v>
      </c>
      <c r="G196" s="74" t="n">
        <v>1802193.3452514</v>
      </c>
      <c r="H196" s="74" t="n">
        <v>0</v>
      </c>
      <c r="I196" s="75" t="n">
        <v>0</v>
      </c>
      <c r="J196" s="76" t="n">
        <v>0.0884596594241309</v>
      </c>
      <c r="K196" s="77" t="n">
        <v>0</v>
      </c>
      <c r="L196" s="77" t="n">
        <v>0.0826354734254185</v>
      </c>
      <c r="M196" s="78" t="n">
        <v>0</v>
      </c>
      <c r="N196" s="76" t="n">
        <v>0.0991915640643178</v>
      </c>
      <c r="O196" s="77" t="n">
        <v>0</v>
      </c>
      <c r="P196" s="77" t="n">
        <v>0.0933673780656053</v>
      </c>
      <c r="Q196" s="78" t="n">
        <v>0</v>
      </c>
      <c r="R196" s="79" t="n">
        <v>7.4350750048783</v>
      </c>
      <c r="S196" s="79" t="n">
        <v>33.903942022245</v>
      </c>
      <c r="T196" s="79" t="n">
        <v>5.22241399590668</v>
      </c>
      <c r="U196" s="79" t="n">
        <v>11.5633952243346</v>
      </c>
    </row>
    <row r="197" customFormat="false" ht="12.75" hidden="false" customHeight="false" outlineLevel="0" collapsed="false">
      <c r="A197" s="72" t="s">
        <v>121</v>
      </c>
      <c r="B197" s="73" t="n">
        <v>16.1899441340782</v>
      </c>
      <c r="C197" s="73" t="n">
        <v>16.1899441340782</v>
      </c>
      <c r="D197" s="73" t="n">
        <v>16.4594257541899</v>
      </c>
      <c r="E197" s="19" t="n">
        <v>16.1899441340782</v>
      </c>
      <c r="F197" s="74" t="n">
        <v>75849.8882681564</v>
      </c>
      <c r="G197" s="74" t="n">
        <v>834348.770949721</v>
      </c>
      <c r="H197" s="74" t="n">
        <v>0</v>
      </c>
      <c r="I197" s="75" t="n">
        <v>0</v>
      </c>
      <c r="J197" s="76" t="n">
        <v>0.0933217479131805</v>
      </c>
      <c r="K197" s="77" t="n">
        <v>0</v>
      </c>
      <c r="L197" s="77" t="n">
        <v>0.0872204972822574</v>
      </c>
      <c r="M197" s="78" t="n">
        <v>0</v>
      </c>
      <c r="N197" s="76" t="n">
        <v>0.104053652553367</v>
      </c>
      <c r="O197" s="77" t="n">
        <v>0</v>
      </c>
      <c r="P197" s="77" t="n">
        <v>0.0979524019224442</v>
      </c>
      <c r="Q197" s="78" t="n">
        <v>0</v>
      </c>
      <c r="R197" s="79" t="n">
        <v>7.78877186863601</v>
      </c>
      <c r="S197" s="79" t="n">
        <v>35.5167997209802</v>
      </c>
      <c r="T197" s="79" t="n">
        <v>5.39448109762365</v>
      </c>
      <c r="U197" s="79" t="n">
        <v>11.7453074075923</v>
      </c>
    </row>
    <row r="198" customFormat="false" ht="12.75" hidden="false" customHeight="false" outlineLevel="0" collapsed="false">
      <c r="A198" s="72" t="s">
        <v>121</v>
      </c>
      <c r="B198" s="73" t="n">
        <v>70.8040223463687</v>
      </c>
      <c r="C198" s="73" t="n">
        <v>70.8040223463687</v>
      </c>
      <c r="D198" s="73" t="n">
        <v>71.982555298324</v>
      </c>
      <c r="E198" s="19" t="n">
        <v>70.8040223463687</v>
      </c>
      <c r="F198" s="74" t="n">
        <v>331716.844692737</v>
      </c>
      <c r="G198" s="74" t="n">
        <v>3648885.29162011</v>
      </c>
      <c r="H198" s="74" t="n">
        <v>0</v>
      </c>
      <c r="I198" s="75" t="n">
        <v>0</v>
      </c>
      <c r="J198" s="76" t="n">
        <v>0.0943465179516477</v>
      </c>
      <c r="K198" s="77" t="n">
        <v>0</v>
      </c>
      <c r="L198" s="77" t="n">
        <v>0.0881868711120895</v>
      </c>
      <c r="M198" s="78" t="n">
        <v>0</v>
      </c>
      <c r="N198" s="76" t="n">
        <v>0.105078422591835</v>
      </c>
      <c r="O198" s="77" t="n">
        <v>0</v>
      </c>
      <c r="P198" s="77" t="n">
        <v>0.0989187757522763</v>
      </c>
      <c r="Q198" s="78" t="n">
        <v>0</v>
      </c>
      <c r="R198" s="79" t="n">
        <v>7.86331965802631</v>
      </c>
      <c r="S198" s="79" t="n">
        <v>35.8567376406</v>
      </c>
      <c r="T198" s="79" t="n">
        <v>5.43013608147299</v>
      </c>
      <c r="U198" s="79" t="n">
        <v>11.7822466095758</v>
      </c>
    </row>
    <row r="199" customFormat="false" ht="12.75" hidden="false" customHeight="false" outlineLevel="0" collapsed="false">
      <c r="A199" s="72" t="s">
        <v>121</v>
      </c>
      <c r="B199" s="73" t="n">
        <v>34.5385474860335</v>
      </c>
      <c r="C199" s="73" t="n">
        <v>17.8146192296383</v>
      </c>
      <c r="D199" s="73" t="n">
        <v>35.1134416089386</v>
      </c>
      <c r="E199" s="19" t="n">
        <v>34.5385474860335</v>
      </c>
      <c r="F199" s="74" t="n">
        <v>161813.094972067</v>
      </c>
      <c r="G199" s="74" t="n">
        <v>1779944.04469274</v>
      </c>
      <c r="H199" s="74" t="n">
        <v>0</v>
      </c>
      <c r="I199" s="75" t="n">
        <v>0</v>
      </c>
      <c r="J199" s="76" t="n">
        <v>0.0825484138647295</v>
      </c>
      <c r="K199" s="77" t="n">
        <v>0</v>
      </c>
      <c r="L199" s="77" t="n">
        <v>0.0770610783944498</v>
      </c>
      <c r="M199" s="78" t="n">
        <v>0</v>
      </c>
      <c r="N199" s="76" t="n">
        <v>0.0932803185049164</v>
      </c>
      <c r="O199" s="77" t="n">
        <v>0</v>
      </c>
      <c r="P199" s="77" t="n">
        <v>0.0877929830346367</v>
      </c>
      <c r="Q199" s="78" t="n">
        <v>0</v>
      </c>
      <c r="R199" s="79" t="n">
        <v>7.005056295846</v>
      </c>
      <c r="S199" s="79" t="n">
        <v>31.9430567090578</v>
      </c>
      <c r="T199" s="79" t="n">
        <v>5.00654046527003</v>
      </c>
      <c r="U199" s="79" t="n">
        <v>11.3262592771118</v>
      </c>
    </row>
    <row r="200" customFormat="false" ht="12.75" hidden="false" customHeight="false" outlineLevel="0" collapsed="false">
      <c r="A200" s="72" t="s">
        <v>121</v>
      </c>
      <c r="B200" s="73" t="n">
        <v>85.6987709497207</v>
      </c>
      <c r="C200" s="73" t="n">
        <v>85.1507277327017</v>
      </c>
      <c r="D200" s="73" t="n">
        <v>87.1252269921788</v>
      </c>
      <c r="E200" s="19" t="n">
        <v>85.6987709497207</v>
      </c>
      <c r="F200" s="74" t="n">
        <v>401498.741899441</v>
      </c>
      <c r="G200" s="74" t="n">
        <v>4416486.16089386</v>
      </c>
      <c r="H200" s="74" t="n">
        <v>0</v>
      </c>
      <c r="I200" s="75" t="n">
        <v>0</v>
      </c>
      <c r="J200" s="76" t="n">
        <v>0.0915312550843665</v>
      </c>
      <c r="K200" s="77" t="n">
        <v>0</v>
      </c>
      <c r="L200" s="77" t="n">
        <v>0.0855320351421501</v>
      </c>
      <c r="M200" s="78" t="n">
        <v>0</v>
      </c>
      <c r="N200" s="76" t="n">
        <v>0.102263159724553</v>
      </c>
      <c r="O200" s="77" t="n">
        <v>0</v>
      </c>
      <c r="P200" s="77" t="n">
        <v>0.096263939782337</v>
      </c>
      <c r="Q200" s="78" t="n">
        <v>0</v>
      </c>
      <c r="R200" s="79" t="n">
        <v>7.65852090764291</v>
      </c>
      <c r="S200" s="79" t="n">
        <v>34.9228553388517</v>
      </c>
      <c r="T200" s="79" t="n">
        <v>5.33167806089981</v>
      </c>
      <c r="U200" s="79" t="n">
        <v>11.6796180166929</v>
      </c>
    </row>
    <row r="201" customFormat="false" ht="12.75" hidden="false" customHeight="false" outlineLevel="0" collapsed="false">
      <c r="A201" s="72" t="s">
        <v>122</v>
      </c>
      <c r="B201" s="73" t="n">
        <v>3.385344</v>
      </c>
      <c r="C201" s="73" t="n">
        <v>0.376149333333333</v>
      </c>
      <c r="D201" s="73" t="n">
        <v>3.44169305088</v>
      </c>
      <c r="E201" s="19" t="n">
        <v>3.385344</v>
      </c>
      <c r="F201" s="74" t="n">
        <v>15860.33664</v>
      </c>
      <c r="G201" s="74" t="n">
        <v>174463.70304</v>
      </c>
      <c r="H201" s="74" t="n">
        <v>0</v>
      </c>
      <c r="I201" s="75" t="n">
        <v>0</v>
      </c>
      <c r="J201" s="76" t="n">
        <v>0.0547185137169701</v>
      </c>
      <c r="K201" s="77" t="n">
        <v>0</v>
      </c>
      <c r="L201" s="77" t="n">
        <v>0.0488014863855181</v>
      </c>
      <c r="M201" s="78" t="n">
        <v>0</v>
      </c>
      <c r="N201" s="76" t="n">
        <v>0.0934808793574165</v>
      </c>
      <c r="O201" s="77" t="n">
        <v>0</v>
      </c>
      <c r="P201" s="77" t="n">
        <v>0.0875638520259644</v>
      </c>
      <c r="Q201" s="78" t="n">
        <v>0</v>
      </c>
      <c r="R201" s="79" t="n">
        <v>2.11404740258454</v>
      </c>
      <c r="S201" s="79" t="n">
        <v>10.0280460320246</v>
      </c>
      <c r="T201" s="79" t="n">
        <v>1.88675334483721</v>
      </c>
      <c r="U201" s="79" t="n">
        <v>6.38141651485293</v>
      </c>
    </row>
    <row r="202" customFormat="false" ht="12.75" hidden="false" customHeight="false" outlineLevel="0" collapsed="false">
      <c r="A202" s="72" t="s">
        <v>122</v>
      </c>
      <c r="B202" s="73" t="n">
        <v>2.2004736</v>
      </c>
      <c r="C202" s="73" t="n">
        <v>2.2004736</v>
      </c>
      <c r="D202" s="73" t="n">
        <v>2.237100483072</v>
      </c>
      <c r="E202" s="19" t="n">
        <v>2.2004736</v>
      </c>
      <c r="F202" s="74" t="n">
        <v>10309.218816</v>
      </c>
      <c r="G202" s="74" t="n">
        <v>113401.406976</v>
      </c>
      <c r="H202" s="74" t="n">
        <v>0</v>
      </c>
      <c r="I202" s="75" t="n">
        <v>0</v>
      </c>
      <c r="J202" s="76" t="n">
        <v>0.0546732628927729</v>
      </c>
      <c r="K202" s="77" t="n">
        <v>0</v>
      </c>
      <c r="L202" s="77" t="n">
        <v>0.0487588141657604</v>
      </c>
      <c r="M202" s="78" t="n">
        <v>0</v>
      </c>
      <c r="N202" s="76" t="n">
        <v>0.0934356285332192</v>
      </c>
      <c r="O202" s="77" t="n">
        <v>0</v>
      </c>
      <c r="P202" s="77" t="n">
        <v>0.0875211798062067</v>
      </c>
      <c r="Q202" s="78" t="n">
        <v>0</v>
      </c>
      <c r="R202" s="79" t="n">
        <v>2.11312611361419</v>
      </c>
      <c r="S202" s="79" t="n">
        <v>10.0236758706969</v>
      </c>
      <c r="T202" s="79" t="n">
        <v>1.88601947838313</v>
      </c>
      <c r="U202" s="79" t="n">
        <v>6.37964653694662</v>
      </c>
    </row>
    <row r="203" customFormat="false" ht="12.75" hidden="false" customHeight="false" outlineLevel="0" collapsed="false">
      <c r="A203" s="72" t="s">
        <v>122</v>
      </c>
      <c r="B203" s="73" t="n">
        <v>2.539008</v>
      </c>
      <c r="C203" s="73" t="n">
        <v>0.520822153846154</v>
      </c>
      <c r="D203" s="73" t="n">
        <v>2.58126978816</v>
      </c>
      <c r="E203" s="19" t="n">
        <v>2.539008</v>
      </c>
      <c r="F203" s="74" t="n">
        <v>11895.25248</v>
      </c>
      <c r="G203" s="74" t="n">
        <v>130847.77728</v>
      </c>
      <c r="H203" s="74" t="n">
        <v>0</v>
      </c>
      <c r="I203" s="75" t="n">
        <v>0</v>
      </c>
      <c r="J203" s="76" t="n">
        <v>0.0466280152603526</v>
      </c>
      <c r="K203" s="77" t="n">
        <v>0</v>
      </c>
      <c r="L203" s="77" t="n">
        <v>0.0411720225201741</v>
      </c>
      <c r="M203" s="78" t="n">
        <v>0</v>
      </c>
      <c r="N203" s="76" t="n">
        <v>0.085390380900799</v>
      </c>
      <c r="O203" s="77" t="n">
        <v>0</v>
      </c>
      <c r="P203" s="77" t="n">
        <v>0.0799343881606204</v>
      </c>
      <c r="Q203" s="78" t="n">
        <v>0</v>
      </c>
      <c r="R203" s="79" t="n">
        <v>1.949328038352</v>
      </c>
      <c r="S203" s="79" t="n">
        <v>9.24669488310031</v>
      </c>
      <c r="T203" s="79" t="n">
        <v>1.75444141442143</v>
      </c>
      <c r="U203" s="79" t="n">
        <v>6.05578178440602</v>
      </c>
    </row>
    <row r="204" customFormat="false" ht="12.75" hidden="false" customHeight="false" outlineLevel="0" collapsed="false">
      <c r="A204" s="72" t="s">
        <v>122</v>
      </c>
      <c r="B204" s="73" t="n">
        <v>3.7238784</v>
      </c>
      <c r="C204" s="73" t="n">
        <v>3.7238784</v>
      </c>
      <c r="D204" s="73" t="n">
        <v>3.785862355968</v>
      </c>
      <c r="E204" s="19" t="n">
        <v>3.7238784</v>
      </c>
      <c r="F204" s="74" t="n">
        <v>17446.370304</v>
      </c>
      <c r="G204" s="74" t="n">
        <v>191910.073344</v>
      </c>
      <c r="H204" s="74" t="n">
        <v>0</v>
      </c>
      <c r="I204" s="75" t="n">
        <v>0</v>
      </c>
      <c r="J204" s="76" t="n">
        <v>0.0463119580087768</v>
      </c>
      <c r="K204" s="77" t="n">
        <v>0</v>
      </c>
      <c r="L204" s="77" t="n">
        <v>0.0408739756948508</v>
      </c>
      <c r="M204" s="78" t="n">
        <v>0</v>
      </c>
      <c r="N204" s="76" t="n">
        <v>0.0850743236492231</v>
      </c>
      <c r="O204" s="77" t="n">
        <v>0</v>
      </c>
      <c r="P204" s="77" t="n">
        <v>0.0796363413352972</v>
      </c>
      <c r="Q204" s="78" t="n">
        <v>0</v>
      </c>
      <c r="R204" s="79" t="n">
        <v>1.94289323710708</v>
      </c>
      <c r="S204" s="79" t="n">
        <v>9.21617121413618</v>
      </c>
      <c r="T204" s="79" t="n">
        <v>1.74922723020171</v>
      </c>
      <c r="U204" s="79" t="n">
        <v>6.04267491051304</v>
      </c>
    </row>
    <row r="205" customFormat="false" ht="12.75" hidden="false" customHeight="false" outlineLevel="0" collapsed="false">
      <c r="A205" s="72" t="s">
        <v>122</v>
      </c>
      <c r="B205" s="73" t="n">
        <v>0.3385344</v>
      </c>
      <c r="C205" s="73" t="n">
        <v>0.3385344</v>
      </c>
      <c r="D205" s="73" t="n">
        <v>0.344169305088</v>
      </c>
      <c r="E205" s="19" t="n">
        <v>0.3385344</v>
      </c>
      <c r="F205" s="74" t="n">
        <v>1586.033664</v>
      </c>
      <c r="G205" s="74" t="n">
        <v>17446.370304</v>
      </c>
      <c r="H205" s="74" t="n">
        <v>0</v>
      </c>
      <c r="I205" s="75" t="n">
        <v>0</v>
      </c>
      <c r="J205" s="76" t="n">
        <v>0.053089280957742</v>
      </c>
      <c r="K205" s="77" t="n">
        <v>0</v>
      </c>
      <c r="L205" s="77" t="n">
        <v>0.0472650949590296</v>
      </c>
      <c r="M205" s="78" t="n">
        <v>0</v>
      </c>
      <c r="N205" s="76" t="n">
        <v>0.0918516465981884</v>
      </c>
      <c r="O205" s="77" t="n">
        <v>0</v>
      </c>
      <c r="P205" s="77" t="n">
        <v>0.086027460599476</v>
      </c>
      <c r="Q205" s="78" t="n">
        <v>0</v>
      </c>
      <c r="R205" s="79" t="n">
        <v>2.08087686485737</v>
      </c>
      <c r="S205" s="79" t="n">
        <v>9.87070061071166</v>
      </c>
      <c r="T205" s="79" t="n">
        <v>1.86028744931811</v>
      </c>
      <c r="U205" s="79" t="n">
        <v>6.31733382540836</v>
      </c>
    </row>
    <row r="206" customFormat="false" ht="12.75" hidden="false" customHeight="false" outlineLevel="0" collapsed="false">
      <c r="A206" s="72" t="s">
        <v>122</v>
      </c>
      <c r="B206" s="73" t="n">
        <v>6.1782528</v>
      </c>
      <c r="C206" s="73" t="n">
        <v>6.1782528</v>
      </c>
      <c r="D206" s="73" t="n">
        <v>6.281089817856</v>
      </c>
      <c r="E206" s="19" t="n">
        <v>6.1782528</v>
      </c>
      <c r="F206" s="74" t="n">
        <v>28945.114368</v>
      </c>
      <c r="G206" s="74" t="n">
        <v>318396.258048</v>
      </c>
      <c r="H206" s="74" t="n">
        <v>0</v>
      </c>
      <c r="I206" s="75" t="n">
        <v>0</v>
      </c>
      <c r="J206" s="76" t="n">
        <v>0.0515415953987707</v>
      </c>
      <c r="K206" s="77" t="n">
        <v>0</v>
      </c>
      <c r="L206" s="77" t="n">
        <v>0.0458056037904195</v>
      </c>
      <c r="M206" s="78" t="n">
        <v>0</v>
      </c>
      <c r="N206" s="76" t="n">
        <v>0.090303961039217</v>
      </c>
      <c r="O206" s="77" t="n">
        <v>0</v>
      </c>
      <c r="P206" s="77" t="n">
        <v>0.0845679694308659</v>
      </c>
      <c r="Q206" s="78" t="n">
        <v>0</v>
      </c>
      <c r="R206" s="79" t="n">
        <v>2.04936659603121</v>
      </c>
      <c r="S206" s="79" t="n">
        <v>9.72123072376215</v>
      </c>
      <c r="T206" s="79" t="n">
        <v>1.8350632627228</v>
      </c>
      <c r="U206" s="79" t="n">
        <v>6.25577372293359</v>
      </c>
    </row>
    <row r="207" customFormat="false" ht="12.75" hidden="false" customHeight="false" outlineLevel="0" collapsed="false">
      <c r="A207" s="72" t="s">
        <v>122</v>
      </c>
      <c r="B207" s="73" t="n">
        <v>35.6307456</v>
      </c>
      <c r="C207" s="73" t="n">
        <v>35.6307456</v>
      </c>
      <c r="D207" s="73" t="n">
        <v>36.223819360512</v>
      </c>
      <c r="E207" s="19" t="n">
        <v>35.6307456</v>
      </c>
      <c r="F207" s="74" t="n">
        <v>166930.043136</v>
      </c>
      <c r="G207" s="74" t="n">
        <v>1836230.474496</v>
      </c>
      <c r="H207" s="74" t="n">
        <v>0</v>
      </c>
      <c r="I207" s="75" t="n">
        <v>0</v>
      </c>
      <c r="J207" s="76" t="n">
        <v>0.0579513694467917</v>
      </c>
      <c r="K207" s="77" t="n">
        <v>0</v>
      </c>
      <c r="L207" s="77" t="n">
        <v>0.0518501188158685</v>
      </c>
      <c r="M207" s="78" t="n">
        <v>0</v>
      </c>
      <c r="N207" s="76" t="n">
        <v>0.0967137350872381</v>
      </c>
      <c r="O207" s="77" t="n">
        <v>0</v>
      </c>
      <c r="P207" s="77" t="n">
        <v>0.0906124844563149</v>
      </c>
      <c r="Q207" s="78" t="n">
        <v>0</v>
      </c>
      <c r="R207" s="79" t="n">
        <v>2.17986707282207</v>
      </c>
      <c r="S207" s="79" t="n">
        <v>10.3402635736689</v>
      </c>
      <c r="T207" s="79" t="n">
        <v>1.9390056151594</v>
      </c>
      <c r="U207" s="79" t="n">
        <v>6.50643362848608</v>
      </c>
    </row>
    <row r="208" customFormat="false" ht="12.75" hidden="false" customHeight="false" outlineLevel="0" collapsed="false">
      <c r="A208" s="72" t="s">
        <v>122</v>
      </c>
      <c r="B208" s="73" t="n">
        <v>13.4567424</v>
      </c>
      <c r="C208" s="73" t="n">
        <v>13.4567424</v>
      </c>
      <c r="D208" s="73" t="n">
        <v>13.680729877248</v>
      </c>
      <c r="E208" s="19" t="n">
        <v>13.4567424</v>
      </c>
      <c r="F208" s="74" t="n">
        <v>63044.838144</v>
      </c>
      <c r="G208" s="74" t="n">
        <v>693493.219584</v>
      </c>
      <c r="H208" s="74" t="n">
        <v>0</v>
      </c>
      <c r="I208" s="75" t="n">
        <v>0</v>
      </c>
      <c r="J208" s="76" t="n">
        <v>0.0589761394852589</v>
      </c>
      <c r="K208" s="77" t="n">
        <v>0</v>
      </c>
      <c r="L208" s="77" t="n">
        <v>0.0528164926457006</v>
      </c>
      <c r="M208" s="78" t="n">
        <v>0</v>
      </c>
      <c r="N208" s="76" t="n">
        <v>0.0977385051257052</v>
      </c>
      <c r="O208" s="77" t="n">
        <v>0</v>
      </c>
      <c r="P208" s="77" t="n">
        <v>0.091578858286147</v>
      </c>
      <c r="Q208" s="78" t="n">
        <v>0</v>
      </c>
      <c r="R208" s="79" t="n">
        <v>2.2007309874654</v>
      </c>
      <c r="S208" s="79" t="n">
        <v>10.4392321664241</v>
      </c>
      <c r="T208" s="79" t="n">
        <v>1.95549615451596</v>
      </c>
      <c r="U208" s="79" t="n">
        <v>6.54548009511765</v>
      </c>
    </row>
    <row r="209" customFormat="false" ht="12.75" hidden="false" customHeight="false" outlineLevel="0" collapsed="false">
      <c r="A209" s="72" t="s">
        <v>122</v>
      </c>
      <c r="B209" s="73" t="n">
        <v>0.5078016</v>
      </c>
      <c r="C209" s="73" t="n">
        <v>0.26191872</v>
      </c>
      <c r="D209" s="73" t="n">
        <v>0.516253957632</v>
      </c>
      <c r="E209" s="19" t="n">
        <v>0.5078016</v>
      </c>
      <c r="F209" s="74" t="n">
        <v>2379.050496</v>
      </c>
      <c r="G209" s="74" t="n">
        <v>26169.555456</v>
      </c>
      <c r="H209" s="74" t="n">
        <v>0</v>
      </c>
      <c r="I209" s="75" t="n">
        <v>0</v>
      </c>
      <c r="J209" s="76" t="n">
        <v>0.0471780353983407</v>
      </c>
      <c r="K209" s="77" t="n">
        <v>0</v>
      </c>
      <c r="L209" s="77" t="n">
        <v>0.041690699928061</v>
      </c>
      <c r="M209" s="78" t="n">
        <v>0</v>
      </c>
      <c r="N209" s="76" t="n">
        <v>0.085940401038787</v>
      </c>
      <c r="O209" s="77" t="n">
        <v>0</v>
      </c>
      <c r="P209" s="77" t="n">
        <v>0.0804530655685073</v>
      </c>
      <c r="Q209" s="78" t="n">
        <v>0</v>
      </c>
      <c r="R209" s="79" t="n">
        <v>1.96052623187868</v>
      </c>
      <c r="S209" s="79" t="n">
        <v>9.29981384345274</v>
      </c>
      <c r="T209" s="79" t="n">
        <v>1.7635072219521</v>
      </c>
      <c r="U209" s="79" t="n">
        <v>6.07852002476209</v>
      </c>
    </row>
    <row r="210" customFormat="false" ht="12.75" hidden="false" customHeight="false" outlineLevel="0" collapsed="false">
      <c r="A210" s="72" t="s">
        <v>122</v>
      </c>
      <c r="B210" s="73" t="n">
        <v>0.1692672</v>
      </c>
      <c r="C210" s="73" t="n">
        <v>0.168184737091889</v>
      </c>
      <c r="D210" s="73" t="n">
        <v>0.172084652544</v>
      </c>
      <c r="E210" s="19" t="n">
        <v>0.1692672</v>
      </c>
      <c r="F210" s="74" t="n">
        <v>793.016832</v>
      </c>
      <c r="G210" s="74" t="n">
        <v>8723.185152</v>
      </c>
      <c r="H210" s="74" t="n">
        <v>0</v>
      </c>
      <c r="I210" s="75" t="n">
        <v>0</v>
      </c>
      <c r="J210" s="76" t="n">
        <v>0.0561608766179776</v>
      </c>
      <c r="K210" s="77" t="n">
        <v>0</v>
      </c>
      <c r="L210" s="77" t="n">
        <v>0.0501616566757613</v>
      </c>
      <c r="M210" s="78" t="n">
        <v>0</v>
      </c>
      <c r="N210" s="76" t="n">
        <v>0.0949232422584239</v>
      </c>
      <c r="O210" s="77" t="n">
        <v>0</v>
      </c>
      <c r="P210" s="77" t="n">
        <v>0.0889240223162076</v>
      </c>
      <c r="Q210" s="78" t="n">
        <v>0</v>
      </c>
      <c r="R210" s="79" t="n">
        <v>2.14341334354857</v>
      </c>
      <c r="S210" s="79" t="n">
        <v>10.1673442366916</v>
      </c>
      <c r="T210" s="79" t="n">
        <v>1.91010924474098</v>
      </c>
      <c r="U210" s="79" t="n">
        <v>6.43754183467338</v>
      </c>
    </row>
    <row r="211" customFormat="false" ht="12.75" hidden="false" customHeight="false" outlineLevel="0" collapsed="false">
      <c r="A211" s="72" t="s">
        <v>123</v>
      </c>
      <c r="B211" s="73" t="n">
        <v>0.684288</v>
      </c>
      <c r="C211" s="73" t="n">
        <v>0.684288</v>
      </c>
      <c r="D211" s="73" t="n">
        <v>0.69567797376</v>
      </c>
      <c r="E211" s="19" t="n">
        <v>0.684288</v>
      </c>
      <c r="F211" s="74" t="n">
        <v>3205.88928</v>
      </c>
      <c r="G211" s="74" t="n">
        <v>35264.78208</v>
      </c>
      <c r="H211" s="74" t="n">
        <v>0</v>
      </c>
      <c r="I211" s="75" t="n">
        <v>0</v>
      </c>
      <c r="J211" s="76" t="n">
        <v>0.0904940061220311</v>
      </c>
      <c r="K211" s="77" t="n">
        <v>0</v>
      </c>
      <c r="L211" s="77" t="n">
        <v>0.0846696140655741</v>
      </c>
      <c r="M211" s="78" t="n">
        <v>0</v>
      </c>
      <c r="N211" s="76" t="n">
        <v>0.0996405157585541</v>
      </c>
      <c r="O211" s="77" t="n">
        <v>0</v>
      </c>
      <c r="P211" s="77" t="n">
        <v>0.093816123702097</v>
      </c>
      <c r="Q211" s="78" t="n">
        <v>0</v>
      </c>
      <c r="R211" s="79" t="n">
        <v>8.72412998492631</v>
      </c>
      <c r="S211" s="79" t="n">
        <v>39.782032731264</v>
      </c>
      <c r="T211" s="79" t="n">
        <v>5.82718981908024</v>
      </c>
      <c r="U211" s="79" t="n">
        <v>12.177053656171</v>
      </c>
    </row>
    <row r="212" customFormat="false" ht="12.75" hidden="false" customHeight="false" outlineLevel="0" collapsed="false">
      <c r="A212" s="72" t="s">
        <v>123</v>
      </c>
      <c r="B212" s="73" t="n">
        <v>2.737152</v>
      </c>
      <c r="C212" s="73" t="n">
        <v>2.737152</v>
      </c>
      <c r="D212" s="73" t="n">
        <v>2.78271189504</v>
      </c>
      <c r="E212" s="19" t="n">
        <v>2.737152</v>
      </c>
      <c r="F212" s="74" t="n">
        <v>12823.55712</v>
      </c>
      <c r="G212" s="74" t="n">
        <v>141059.12832</v>
      </c>
      <c r="H212" s="74" t="n">
        <v>0</v>
      </c>
      <c r="I212" s="75" t="n">
        <v>0</v>
      </c>
      <c r="J212" s="76" t="n">
        <v>0.0963809920308085</v>
      </c>
      <c r="K212" s="77" t="n">
        <v>0</v>
      </c>
      <c r="L212" s="77" t="n">
        <v>0.0902211318747234</v>
      </c>
      <c r="M212" s="78" t="n">
        <v>0</v>
      </c>
      <c r="N212" s="76" t="n">
        <v>0.105527501667331</v>
      </c>
      <c r="O212" s="77" t="n">
        <v>0</v>
      </c>
      <c r="P212" s="77" t="n">
        <v>0.0993676415112462</v>
      </c>
      <c r="Q212" s="78" t="n">
        <v>0</v>
      </c>
      <c r="R212" s="79" t="n">
        <v>9.22661458393398</v>
      </c>
      <c r="S212" s="79" t="n">
        <v>42.0733625027389</v>
      </c>
      <c r="T212" s="79" t="n">
        <v>6.04716266018339</v>
      </c>
      <c r="U212" s="79" t="n">
        <v>12.3834863862273</v>
      </c>
    </row>
    <row r="213" customFormat="false" ht="12.75" hidden="false" customHeight="false" outlineLevel="0" collapsed="false">
      <c r="A213" s="72" t="s">
        <v>124</v>
      </c>
      <c r="B213" s="73" t="n">
        <v>743.599897870974</v>
      </c>
      <c r="C213" s="73" t="n">
        <v>743.599897870974</v>
      </c>
      <c r="D213" s="73" t="n">
        <v>755.977118171036</v>
      </c>
      <c r="E213" s="19" t="n">
        <v>743.599897870974</v>
      </c>
      <c r="F213" s="74" t="n">
        <v>3483765.52152551</v>
      </c>
      <c r="G213" s="74" t="n">
        <v>38321420.7367806</v>
      </c>
      <c r="H213" s="74" t="n">
        <v>0</v>
      </c>
      <c r="I213" s="75" t="n">
        <v>0</v>
      </c>
      <c r="J213" s="76" t="n">
        <v>0.0967079851701211</v>
      </c>
      <c r="K213" s="77" t="n">
        <v>0</v>
      </c>
      <c r="L213" s="77" t="n">
        <v>0.0905483410463685</v>
      </c>
      <c r="M213" s="78" t="n">
        <v>0</v>
      </c>
      <c r="N213" s="76" t="n">
        <v>0.0968675184317641</v>
      </c>
      <c r="O213" s="77" t="n">
        <v>0</v>
      </c>
      <c r="P213" s="77" t="n">
        <v>0.0907078743080115</v>
      </c>
      <c r="Q213" s="78" t="n">
        <v>0</v>
      </c>
      <c r="R213" s="79" t="n">
        <v>9.4943559414629</v>
      </c>
      <c r="S213" s="79" t="n">
        <v>9.62928749413686</v>
      </c>
      <c r="T213" s="79" t="n">
        <v>6.16103357198267</v>
      </c>
      <c r="U213" s="79" t="n">
        <v>6.2175699668693</v>
      </c>
    </row>
    <row r="214" customFormat="false" ht="12.75" hidden="false" customHeight="false" outlineLevel="0" collapsed="false">
      <c r="A214" s="72" t="s">
        <v>124</v>
      </c>
      <c r="B214" s="73" t="n">
        <v>280.295493470495</v>
      </c>
      <c r="C214" s="73" t="n">
        <v>31.1439437189439</v>
      </c>
      <c r="D214" s="73" t="n">
        <v>284.961011959312</v>
      </c>
      <c r="E214" s="19" t="n">
        <v>280.295493470495</v>
      </c>
      <c r="F214" s="74" t="n">
        <v>1313184.38690927</v>
      </c>
      <c r="G214" s="74" t="n">
        <v>14445028.256002</v>
      </c>
      <c r="H214" s="74" t="n">
        <v>0</v>
      </c>
      <c r="I214" s="75" t="n">
        <v>0</v>
      </c>
      <c r="J214" s="76" t="n">
        <v>0.0924504402853726</v>
      </c>
      <c r="K214" s="77" t="n">
        <v>0</v>
      </c>
      <c r="L214" s="77" t="n">
        <v>0.0865334110606023</v>
      </c>
      <c r="M214" s="78" t="n">
        <v>0</v>
      </c>
      <c r="N214" s="76" t="n">
        <v>0.0926099735470156</v>
      </c>
      <c r="O214" s="77" t="n">
        <v>0</v>
      </c>
      <c r="P214" s="77" t="n">
        <v>0.0866929443222453</v>
      </c>
      <c r="Q214" s="78" t="n">
        <v>0</v>
      </c>
      <c r="R214" s="79" t="n">
        <v>9.12039404344394</v>
      </c>
      <c r="S214" s="79" t="n">
        <v>9.2500109376143</v>
      </c>
      <c r="T214" s="79" t="n">
        <v>6.00135338958618</v>
      </c>
      <c r="U214" s="79" t="n">
        <v>6.0572039013098</v>
      </c>
    </row>
    <row r="215" customFormat="false" ht="12.75" hidden="false" customHeight="false" outlineLevel="0" collapsed="false">
      <c r="A215" s="72" t="s">
        <v>124</v>
      </c>
      <c r="B215" s="73" t="n">
        <v>1385.78312243321</v>
      </c>
      <c r="C215" s="73" t="n">
        <v>279.821592029782</v>
      </c>
      <c r="D215" s="73" t="n">
        <v>1408.84948250611</v>
      </c>
      <c r="E215" s="19" t="n">
        <v>1385.78312243321</v>
      </c>
      <c r="F215" s="74" t="n">
        <v>6492393.92859957</v>
      </c>
      <c r="G215" s="74" t="n">
        <v>71416333.2145953</v>
      </c>
      <c r="H215" s="74" t="n">
        <v>0</v>
      </c>
      <c r="I215" s="75" t="n">
        <v>0</v>
      </c>
      <c r="J215" s="76" t="n">
        <v>0.10308513345047</v>
      </c>
      <c r="K215" s="77" t="n">
        <v>0</v>
      </c>
      <c r="L215" s="77" t="n">
        <v>0.0965620894735825</v>
      </c>
      <c r="M215" s="78" t="n">
        <v>0</v>
      </c>
      <c r="N215" s="76" t="n">
        <v>0.103244666712113</v>
      </c>
      <c r="O215" s="77" t="n">
        <v>0</v>
      </c>
      <c r="P215" s="77" t="n">
        <v>0.0967216227352255</v>
      </c>
      <c r="Q215" s="78" t="n">
        <v>0</v>
      </c>
      <c r="R215" s="79" t="n">
        <v>10.0544934243138</v>
      </c>
      <c r="S215" s="79" t="n">
        <v>10.1973855190969</v>
      </c>
      <c r="T215" s="79" t="n">
        <v>6.39211612840498</v>
      </c>
      <c r="U215" s="79" t="n">
        <v>6.44957204067775</v>
      </c>
    </row>
    <row r="216" customFormat="false" ht="12.75" hidden="false" customHeight="false" outlineLevel="0" collapsed="false">
      <c r="A216" s="72" t="s">
        <v>124</v>
      </c>
      <c r="B216" s="73" t="n">
        <v>1673.37510959424</v>
      </c>
      <c r="C216" s="73" t="n">
        <v>1673.37510959424</v>
      </c>
      <c r="D216" s="73" t="n">
        <v>1701.22843829344</v>
      </c>
      <c r="E216" s="19" t="n">
        <v>1673.37510959424</v>
      </c>
      <c r="F216" s="74" t="n">
        <v>7839762.38844901</v>
      </c>
      <c r="G216" s="74" t="n">
        <v>86237386.2729392</v>
      </c>
      <c r="H216" s="74" t="n">
        <v>0</v>
      </c>
      <c r="I216" s="75" t="n">
        <v>0</v>
      </c>
      <c r="J216" s="76" t="n">
        <v>0.0889151488453411</v>
      </c>
      <c r="K216" s="77" t="n">
        <v>0</v>
      </c>
      <c r="L216" s="77" t="n">
        <v>0.0831995771269071</v>
      </c>
      <c r="M216" s="78" t="n">
        <v>0</v>
      </c>
      <c r="N216" s="76" t="n">
        <v>0.0890746821069842</v>
      </c>
      <c r="O216" s="77" t="n">
        <v>0</v>
      </c>
      <c r="P216" s="77" t="n">
        <v>0.0833591103885502</v>
      </c>
      <c r="Q216" s="78" t="n">
        <v>0</v>
      </c>
      <c r="R216" s="79" t="n">
        <v>8.80987135190396</v>
      </c>
      <c r="S216" s="79" t="n">
        <v>8.93507517064631</v>
      </c>
      <c r="T216" s="79" t="n">
        <v>5.86531829618709</v>
      </c>
      <c r="U216" s="79" t="n">
        <v>5.92055192506523</v>
      </c>
    </row>
    <row r="217" customFormat="false" ht="12.75" hidden="false" customHeight="false" outlineLevel="0" collapsed="false">
      <c r="A217" s="72" t="s">
        <v>124</v>
      </c>
      <c r="B217" s="73" t="n">
        <v>127.023236071764</v>
      </c>
      <c r="C217" s="73" t="n">
        <v>127.023236071764</v>
      </c>
      <c r="D217" s="73" t="n">
        <v>129.137537836178</v>
      </c>
      <c r="E217" s="19" t="n">
        <v>127.023236071764</v>
      </c>
      <c r="F217" s="74" t="n">
        <v>595103.860996212</v>
      </c>
      <c r="G217" s="74" t="n">
        <v>6546142.47095833</v>
      </c>
      <c r="H217" s="74" t="n">
        <v>0</v>
      </c>
      <c r="I217" s="75" t="n">
        <v>0</v>
      </c>
      <c r="J217" s="76" t="n">
        <v>0.0924051894981151</v>
      </c>
      <c r="K217" s="77" t="n">
        <v>0</v>
      </c>
      <c r="L217" s="77" t="n">
        <v>0.0864907388756794</v>
      </c>
      <c r="M217" s="78" t="n">
        <v>0</v>
      </c>
      <c r="N217" s="76" t="n">
        <v>0.0925647227597581</v>
      </c>
      <c r="O217" s="77" t="n">
        <v>0</v>
      </c>
      <c r="P217" s="77" t="n">
        <v>0.0866502721373224</v>
      </c>
      <c r="Q217" s="78" t="n">
        <v>0</v>
      </c>
      <c r="R217" s="79" t="n">
        <v>9.11641943583609</v>
      </c>
      <c r="S217" s="79" t="n">
        <v>9.24597984381832</v>
      </c>
      <c r="T217" s="79" t="n">
        <v>5.99963219414667</v>
      </c>
      <c r="U217" s="79" t="n">
        <v>6.05547508787014</v>
      </c>
    </row>
    <row r="218" customFormat="false" ht="12.75" hidden="false" customHeight="false" outlineLevel="0" collapsed="false">
      <c r="A218" s="72" t="s">
        <v>124</v>
      </c>
      <c r="B218" s="73" t="n">
        <v>913.163068855499</v>
      </c>
      <c r="C218" s="73" t="n">
        <v>187.315501303692</v>
      </c>
      <c r="D218" s="73" t="n">
        <v>928.362668136599</v>
      </c>
      <c r="E218" s="19" t="n">
        <v>913.163068855499</v>
      </c>
      <c r="F218" s="74" t="n">
        <v>4278168.97758801</v>
      </c>
      <c r="G218" s="74" t="n">
        <v>47059858.7534681</v>
      </c>
      <c r="H218" s="74" t="n">
        <v>0</v>
      </c>
      <c r="I218" s="75" t="n">
        <v>0</v>
      </c>
      <c r="J218" s="76" t="n">
        <v>0.0843599401571299</v>
      </c>
      <c r="K218" s="77" t="n">
        <v>0</v>
      </c>
      <c r="L218" s="77" t="n">
        <v>0.0789039456188902</v>
      </c>
      <c r="M218" s="78" t="n">
        <v>0</v>
      </c>
      <c r="N218" s="76" t="n">
        <v>0.0845194734187729</v>
      </c>
      <c r="O218" s="77" t="n">
        <v>0</v>
      </c>
      <c r="P218" s="77" t="n">
        <v>0.0790634788805332</v>
      </c>
      <c r="Q218" s="78" t="n">
        <v>0</v>
      </c>
      <c r="R218" s="79" t="n">
        <v>8.40976412273107</v>
      </c>
      <c r="S218" s="79" t="n">
        <v>8.52928171167529</v>
      </c>
      <c r="T218" s="79" t="n">
        <v>5.68523918327257</v>
      </c>
      <c r="U218" s="79" t="n">
        <v>5.73961010327367</v>
      </c>
    </row>
    <row r="219" customFormat="false" ht="12.75" hidden="false" customHeight="false" outlineLevel="0" collapsed="false">
      <c r="A219" s="72" t="s">
        <v>124</v>
      </c>
      <c r="B219" s="73" t="n">
        <v>1311.21203911795</v>
      </c>
      <c r="C219" s="73" t="n">
        <v>1311.21203911795</v>
      </c>
      <c r="D219" s="73" t="n">
        <v>1333.03716350907</v>
      </c>
      <c r="E219" s="19" t="n">
        <v>1311.21203911795</v>
      </c>
      <c r="F219" s="74" t="n">
        <v>6143028.40326762</v>
      </c>
      <c r="G219" s="74" t="n">
        <v>67573312.4359438</v>
      </c>
      <c r="H219" s="74" t="n">
        <v>0</v>
      </c>
      <c r="I219" s="75" t="n">
        <v>0</v>
      </c>
      <c r="J219" s="76" t="n">
        <v>0.0840438831221494</v>
      </c>
      <c r="K219" s="77" t="n">
        <v>0</v>
      </c>
      <c r="L219" s="77" t="n">
        <v>0.0786058989978196</v>
      </c>
      <c r="M219" s="78" t="n">
        <v>0</v>
      </c>
      <c r="N219" s="76" t="n">
        <v>0.0842034163837924</v>
      </c>
      <c r="O219" s="77" t="n">
        <v>0</v>
      </c>
      <c r="P219" s="77" t="n">
        <v>0.0787654322594626</v>
      </c>
      <c r="Q219" s="78" t="n">
        <v>0</v>
      </c>
      <c r="R219" s="79" t="n">
        <v>8.38200322017266</v>
      </c>
      <c r="S219" s="79" t="n">
        <v>8.5011262777017</v>
      </c>
      <c r="T219" s="79" t="n">
        <v>5.67253846934852</v>
      </c>
      <c r="U219" s="79" t="n">
        <v>5.72684656050014</v>
      </c>
    </row>
    <row r="220" customFormat="false" ht="12.75" hidden="false" customHeight="false" outlineLevel="0" collapsed="false">
      <c r="A220" s="72" t="s">
        <v>124</v>
      </c>
      <c r="B220" s="73" t="n">
        <v>276.670191573939</v>
      </c>
      <c r="C220" s="73" t="n">
        <v>276.670191573939</v>
      </c>
      <c r="D220" s="73" t="n">
        <v>281.275366912687</v>
      </c>
      <c r="E220" s="19" t="n">
        <v>276.670191573939</v>
      </c>
      <c r="F220" s="74" t="n">
        <v>1296199.8475239</v>
      </c>
      <c r="G220" s="74" t="n">
        <v>14258198.3227629</v>
      </c>
      <c r="H220" s="74" t="n">
        <v>0</v>
      </c>
      <c r="I220" s="75" t="n">
        <v>0</v>
      </c>
      <c r="J220" s="76" t="n">
        <v>0.0908212073668582</v>
      </c>
      <c r="K220" s="77" t="n">
        <v>0</v>
      </c>
      <c r="L220" s="77" t="n">
        <v>0.0849970194839045</v>
      </c>
      <c r="M220" s="78" t="n">
        <v>0</v>
      </c>
      <c r="N220" s="76" t="n">
        <v>0.0909807406285013</v>
      </c>
      <c r="O220" s="77" t="n">
        <v>0</v>
      </c>
      <c r="P220" s="77" t="n">
        <v>0.0851565527455475</v>
      </c>
      <c r="Q220" s="78" t="n">
        <v>0</v>
      </c>
      <c r="R220" s="79" t="n">
        <v>8.97729020049794</v>
      </c>
      <c r="S220" s="79" t="n">
        <v>9.10487333652383</v>
      </c>
      <c r="T220" s="79" t="n">
        <v>5.93905753281331</v>
      </c>
      <c r="U220" s="79" t="n">
        <v>5.99462926861357</v>
      </c>
    </row>
    <row r="221" customFormat="false" ht="12.75" hidden="false" customHeight="false" outlineLevel="0" collapsed="false">
      <c r="A221" s="72" t="s">
        <v>124</v>
      </c>
      <c r="B221" s="73" t="n">
        <v>169.884400266499</v>
      </c>
      <c r="C221" s="73" t="n">
        <v>169.884400266499</v>
      </c>
      <c r="D221" s="73" t="n">
        <v>172.712126108935</v>
      </c>
      <c r="E221" s="19" t="n">
        <v>169.884400266499</v>
      </c>
      <c r="F221" s="74" t="n">
        <v>795908.415248546</v>
      </c>
      <c r="G221" s="74" t="n">
        <v>8754992.56773401</v>
      </c>
      <c r="H221" s="74" t="n">
        <v>0</v>
      </c>
      <c r="I221" s="75" t="n">
        <v>0</v>
      </c>
      <c r="J221" s="76" t="n">
        <v>0.0892735214468733</v>
      </c>
      <c r="K221" s="77" t="n">
        <v>0</v>
      </c>
      <c r="L221" s="77" t="n">
        <v>0.0835375279748531</v>
      </c>
      <c r="M221" s="78" t="n">
        <v>0</v>
      </c>
      <c r="N221" s="76" t="n">
        <v>0.0894330547085163</v>
      </c>
      <c r="O221" s="77" t="n">
        <v>0</v>
      </c>
      <c r="P221" s="77" t="n">
        <v>0.0836970612364961</v>
      </c>
      <c r="Q221" s="78" t="n">
        <v>0</v>
      </c>
      <c r="R221" s="79" t="n">
        <v>8.84134904665406</v>
      </c>
      <c r="S221" s="79" t="n">
        <v>8.96700021898768</v>
      </c>
      <c r="T221" s="79" t="n">
        <v>5.87925399092167</v>
      </c>
      <c r="U221" s="79" t="n">
        <v>5.93455219214308</v>
      </c>
    </row>
    <row r="222" customFormat="false" ht="12.75" hidden="false" customHeight="false" outlineLevel="0" collapsed="false">
      <c r="A222" s="72" t="s">
        <v>124</v>
      </c>
      <c r="B222" s="73" t="n">
        <v>3632.6442801448</v>
      </c>
      <c r="C222" s="73" t="n">
        <v>3632.6442801448</v>
      </c>
      <c r="D222" s="73" t="n">
        <v>3693.10964418781</v>
      </c>
      <c r="E222" s="19" t="n">
        <v>3632.6442801448</v>
      </c>
      <c r="F222" s="74" t="n">
        <v>17018938.4524784</v>
      </c>
      <c r="G222" s="74" t="n">
        <v>187208322.977262</v>
      </c>
      <c r="H222" s="74" t="n">
        <v>0</v>
      </c>
      <c r="I222" s="75" t="n">
        <v>0</v>
      </c>
      <c r="J222" s="76" t="n">
        <v>0.0956832964789948</v>
      </c>
      <c r="K222" s="77" t="n">
        <v>0</v>
      </c>
      <c r="L222" s="77" t="n">
        <v>0.0895820439283238</v>
      </c>
      <c r="M222" s="78" t="n">
        <v>0</v>
      </c>
      <c r="N222" s="76" t="n">
        <v>0.0958428297406378</v>
      </c>
      <c r="O222" s="77" t="n">
        <v>0</v>
      </c>
      <c r="P222" s="77" t="n">
        <v>0.0897415771899668</v>
      </c>
      <c r="Q222" s="78" t="n">
        <v>0</v>
      </c>
      <c r="R222" s="79" t="n">
        <v>9.40435230364222</v>
      </c>
      <c r="S222" s="79" t="n">
        <v>9.53800474579281</v>
      </c>
      <c r="T222" s="79" t="n">
        <v>6.12300727683319</v>
      </c>
      <c r="U222" s="79" t="n">
        <v>6.17938407920572</v>
      </c>
    </row>
    <row r="223" customFormat="false" ht="12.75" hidden="false" customHeight="false" outlineLevel="0" collapsed="false">
      <c r="A223" s="72" t="s">
        <v>124</v>
      </c>
      <c r="B223" s="73" t="n">
        <v>227.613891226859</v>
      </c>
      <c r="C223" s="73" t="n">
        <v>227.613891226859</v>
      </c>
      <c r="D223" s="73" t="n">
        <v>231.402524446331</v>
      </c>
      <c r="E223" s="19" t="n">
        <v>227.613891226859</v>
      </c>
      <c r="F223" s="74" t="n">
        <v>1066371.08039784</v>
      </c>
      <c r="G223" s="74" t="n">
        <v>11730081.8843762</v>
      </c>
      <c r="H223" s="74" t="n">
        <v>0</v>
      </c>
      <c r="I223" s="75" t="n">
        <v>0</v>
      </c>
      <c r="J223" s="76" t="n">
        <v>0.0868181050650031</v>
      </c>
      <c r="K223" s="77" t="n">
        <v>0</v>
      </c>
      <c r="L223" s="77" t="n">
        <v>0.0812220327479144</v>
      </c>
      <c r="M223" s="78" t="n">
        <v>0</v>
      </c>
      <c r="N223" s="76" t="n">
        <v>0.0869776383266461</v>
      </c>
      <c r="O223" s="77" t="n">
        <v>0</v>
      </c>
      <c r="P223" s="77" t="n">
        <v>0.0813815660095574</v>
      </c>
      <c r="Q223" s="78" t="n">
        <v>0</v>
      </c>
      <c r="R223" s="79" t="n">
        <v>8.62567729322631</v>
      </c>
      <c r="S223" s="79" t="n">
        <v>8.74826338934651</v>
      </c>
      <c r="T223" s="79" t="n">
        <v>5.78310062354171</v>
      </c>
      <c r="U223" s="79" t="n">
        <v>5.8379468871731</v>
      </c>
    </row>
    <row r="224" customFormat="false" ht="12.75" hidden="false" customHeight="false" outlineLevel="0" collapsed="false">
      <c r="A224" s="72" t="s">
        <v>124</v>
      </c>
      <c r="B224" s="73" t="n">
        <v>6.37869574204304</v>
      </c>
      <c r="C224" s="73" t="n">
        <v>2.12623191401435</v>
      </c>
      <c r="D224" s="73" t="n">
        <v>6.48486913266935</v>
      </c>
      <c r="E224" s="19" t="n">
        <v>6.37869574204304</v>
      </c>
      <c r="F224" s="74" t="n">
        <v>29884.1895514716</v>
      </c>
      <c r="G224" s="74" t="n">
        <v>328726.085066188</v>
      </c>
      <c r="H224" s="74" t="n">
        <v>0</v>
      </c>
      <c r="I224" s="75" t="n">
        <v>0</v>
      </c>
      <c r="J224" s="76" t="n">
        <v>0.0906406130189871</v>
      </c>
      <c r="K224" s="77" t="n">
        <v>0</v>
      </c>
      <c r="L224" s="77" t="n">
        <v>0.0848267162499621</v>
      </c>
      <c r="M224" s="78" t="n">
        <v>0</v>
      </c>
      <c r="N224" s="76" t="n">
        <v>0.0908001462806302</v>
      </c>
      <c r="O224" s="77" t="n">
        <v>0</v>
      </c>
      <c r="P224" s="77" t="n">
        <v>0.0849862495116051</v>
      </c>
      <c r="Q224" s="78" t="n">
        <v>0</v>
      </c>
      <c r="R224" s="79" t="n">
        <v>8.96142767715888</v>
      </c>
      <c r="S224" s="79" t="n">
        <v>9.08878537873545</v>
      </c>
      <c r="T224" s="79" t="n">
        <v>5.93211086395814</v>
      </c>
      <c r="U224" s="79" t="n">
        <v>5.98765112378052</v>
      </c>
    </row>
    <row r="225" customFormat="false" ht="12.75" hidden="false" customHeight="false" outlineLevel="0" collapsed="false">
      <c r="A225" s="72" t="s">
        <v>124</v>
      </c>
      <c r="B225" s="73" t="n">
        <v>120.002081765774</v>
      </c>
      <c r="C225" s="73" t="n">
        <v>120.002081765774</v>
      </c>
      <c r="D225" s="73" t="n">
        <v>121.999516416765</v>
      </c>
      <c r="E225" s="19" t="n">
        <v>120.002081765774</v>
      </c>
      <c r="F225" s="74" t="n">
        <v>562209.75307265</v>
      </c>
      <c r="G225" s="74" t="n">
        <v>6184307.28379914</v>
      </c>
      <c r="H225" s="74" t="n">
        <v>0</v>
      </c>
      <c r="I225" s="75" t="n">
        <v>0</v>
      </c>
      <c r="J225" s="76" t="n">
        <v>0.0958663746904135</v>
      </c>
      <c r="K225" s="77" t="n">
        <v>0</v>
      </c>
      <c r="L225" s="77" t="n">
        <v>0.0897546894836058</v>
      </c>
      <c r="M225" s="78" t="n">
        <v>0</v>
      </c>
      <c r="N225" s="76" t="n">
        <v>0.0960259079520565</v>
      </c>
      <c r="O225" s="77" t="n">
        <v>0</v>
      </c>
      <c r="P225" s="77" t="n">
        <v>0.0899142227452488</v>
      </c>
      <c r="Q225" s="78" t="n">
        <v>0</v>
      </c>
      <c r="R225" s="79" t="n">
        <v>9.42043299739447</v>
      </c>
      <c r="S225" s="79" t="n">
        <v>9.55431397458097</v>
      </c>
      <c r="T225" s="79" t="n">
        <v>6.12981994945473</v>
      </c>
      <c r="U225" s="79" t="n">
        <v>6.1862255160074</v>
      </c>
    </row>
    <row r="226" customFormat="false" ht="12.75" hidden="false" customHeight="false" outlineLevel="0" collapsed="false">
      <c r="A226" s="72" t="s">
        <v>124</v>
      </c>
      <c r="B226" s="73" t="n">
        <v>4507.71873413774</v>
      </c>
      <c r="C226" s="73" t="n">
        <v>4507.71873413774</v>
      </c>
      <c r="D226" s="73" t="n">
        <v>4582.74971246746</v>
      </c>
      <c r="E226" s="19" t="n">
        <v>4507.71873413774</v>
      </c>
      <c r="F226" s="74" t="n">
        <v>21118662.2694353</v>
      </c>
      <c r="G226" s="74" t="n">
        <v>232305284.963788</v>
      </c>
      <c r="H226" s="74" t="n">
        <v>0</v>
      </c>
      <c r="I226" s="75" t="n">
        <v>0</v>
      </c>
      <c r="J226" s="76" t="n">
        <v>0.0967080667394607</v>
      </c>
      <c r="K226" s="77" t="n">
        <v>0</v>
      </c>
      <c r="L226" s="77" t="n">
        <v>0.0905484179675041</v>
      </c>
      <c r="M226" s="78" t="n">
        <v>0</v>
      </c>
      <c r="N226" s="76" t="n">
        <v>0.0968676000011037</v>
      </c>
      <c r="O226" s="77" t="n">
        <v>0</v>
      </c>
      <c r="P226" s="77" t="n">
        <v>0.0907079512291472</v>
      </c>
      <c r="Q226" s="78" t="n">
        <v>0</v>
      </c>
      <c r="R226" s="79" t="n">
        <v>9.49436310611433</v>
      </c>
      <c r="S226" s="79" t="n">
        <v>9.62929476061064</v>
      </c>
      <c r="T226" s="79" t="n">
        <v>6.16103658895331</v>
      </c>
      <c r="U226" s="79" t="n">
        <v>6.21757299640901</v>
      </c>
    </row>
    <row r="227" customFormat="false" ht="12.75" hidden="false" customHeight="false" outlineLevel="0" collapsed="false">
      <c r="A227" s="72" t="s">
        <v>124</v>
      </c>
      <c r="B227" s="73" t="n">
        <v>48.1385023985838</v>
      </c>
      <c r="C227" s="73" t="n">
        <v>24.8293328161116</v>
      </c>
      <c r="D227" s="73" t="n">
        <v>48.9397677710082</v>
      </c>
      <c r="E227" s="19" t="n">
        <v>48.1385023985838</v>
      </c>
      <c r="F227" s="74" t="n">
        <v>225528.883737365</v>
      </c>
      <c r="G227" s="74" t="n">
        <v>2480817.72111102</v>
      </c>
      <c r="H227" s="74" t="n">
        <v>0</v>
      </c>
      <c r="I227" s="75" t="n">
        <v>0</v>
      </c>
      <c r="J227" s="76" t="n">
        <v>0.0849099584871371</v>
      </c>
      <c r="K227" s="77" t="n">
        <v>0</v>
      </c>
      <c r="L227" s="77" t="n">
        <v>0.0794226213218234</v>
      </c>
      <c r="M227" s="78" t="n">
        <v>0</v>
      </c>
      <c r="N227" s="76" t="n">
        <v>0.0850694917487801</v>
      </c>
      <c r="O227" s="77" t="n">
        <v>0</v>
      </c>
      <c r="P227" s="77" t="n">
        <v>0.0795821545834664</v>
      </c>
      <c r="Q227" s="78" t="n">
        <v>0</v>
      </c>
      <c r="R227" s="79" t="n">
        <v>8.45807503998563</v>
      </c>
      <c r="S227" s="79" t="n">
        <v>8.5782792123186</v>
      </c>
      <c r="T227" s="79" t="n">
        <v>5.70727695208655</v>
      </c>
      <c r="U227" s="79" t="n">
        <v>5.76175626999394</v>
      </c>
    </row>
    <row r="228" customFormat="false" ht="12.75" hidden="false" customHeight="false" outlineLevel="0" collapsed="false">
      <c r="A228" s="72" t="s">
        <v>124</v>
      </c>
      <c r="B228" s="73" t="n">
        <v>522.961271052679</v>
      </c>
      <c r="C228" s="73" t="n">
        <v>269.737918753487</v>
      </c>
      <c r="D228" s="73" t="n">
        <v>531.665961409351</v>
      </c>
      <c r="E228" s="19" t="n">
        <v>522.961271052679</v>
      </c>
      <c r="F228" s="74" t="n">
        <v>2450073.5548818</v>
      </c>
      <c r="G228" s="74" t="n">
        <v>26950809.1036998</v>
      </c>
      <c r="H228" s="74" t="n">
        <v>0</v>
      </c>
      <c r="I228" s="75" t="n">
        <v>0</v>
      </c>
      <c r="J228" s="76" t="n">
        <v>0.084909958487137</v>
      </c>
      <c r="K228" s="77" t="n">
        <v>0</v>
      </c>
      <c r="L228" s="77" t="n">
        <v>0.0794226213218234</v>
      </c>
      <c r="M228" s="78" t="n">
        <v>0</v>
      </c>
      <c r="N228" s="76" t="n">
        <v>0.08506949174878</v>
      </c>
      <c r="O228" s="77" t="n">
        <v>0</v>
      </c>
      <c r="P228" s="77" t="n">
        <v>0.0795821545834664</v>
      </c>
      <c r="Q228" s="78" t="n">
        <v>0</v>
      </c>
      <c r="R228" s="79" t="n">
        <v>8.45807503998563</v>
      </c>
      <c r="S228" s="79" t="n">
        <v>8.5782792123186</v>
      </c>
      <c r="T228" s="79" t="n">
        <v>5.70727695208655</v>
      </c>
      <c r="U228" s="79" t="n">
        <v>5.76175626999394</v>
      </c>
    </row>
    <row r="229" customFormat="false" ht="12.75" hidden="false" customHeight="false" outlineLevel="0" collapsed="false">
      <c r="A229" s="72" t="s">
        <v>124</v>
      </c>
      <c r="B229" s="73" t="n">
        <v>85.5846586971961</v>
      </c>
      <c r="C229" s="73" t="n">
        <v>77.0261928274765</v>
      </c>
      <c r="D229" s="73" t="n">
        <v>87.0092153412109</v>
      </c>
      <c r="E229" s="19" t="n">
        <v>85.5846586971961</v>
      </c>
      <c r="F229" s="74" t="n">
        <v>400964.125996364</v>
      </c>
      <c r="G229" s="74" t="n">
        <v>4410605.38596</v>
      </c>
      <c r="H229" s="74" t="n">
        <v>0</v>
      </c>
      <c r="I229" s="75" t="n">
        <v>0</v>
      </c>
      <c r="J229" s="76" t="n">
        <v>0.0919746542944447</v>
      </c>
      <c r="K229" s="77" t="n">
        <v>0</v>
      </c>
      <c r="L229" s="77" t="n">
        <v>0.0860847375895071</v>
      </c>
      <c r="M229" s="78" t="n">
        <v>0</v>
      </c>
      <c r="N229" s="76" t="n">
        <v>0.0921341875560878</v>
      </c>
      <c r="O229" s="77" t="n">
        <v>0</v>
      </c>
      <c r="P229" s="77" t="n">
        <v>0.0862442708511501</v>
      </c>
      <c r="Q229" s="78" t="n">
        <v>0</v>
      </c>
      <c r="R229" s="79" t="n">
        <v>9.07860333141749</v>
      </c>
      <c r="S229" s="79" t="n">
        <v>9.20762630582163</v>
      </c>
      <c r="T229" s="79" t="n">
        <v>5.98323030787905</v>
      </c>
      <c r="U229" s="79" t="n">
        <v>6.03900036632683</v>
      </c>
    </row>
    <row r="230" customFormat="false" ht="12.75" hidden="false" customHeight="false" outlineLevel="0" collapsed="false">
      <c r="A230" s="72" t="s">
        <v>124</v>
      </c>
      <c r="B230" s="73" t="n">
        <v>506.440907979762</v>
      </c>
      <c r="C230" s="73" t="n">
        <v>503.202220874178</v>
      </c>
      <c r="D230" s="73" t="n">
        <v>514.870616893085</v>
      </c>
      <c r="E230" s="19" t="n">
        <v>506.440907979762</v>
      </c>
      <c r="F230" s="74" t="n">
        <v>2372675.65388519</v>
      </c>
      <c r="G230" s="74" t="n">
        <v>26099432.192737</v>
      </c>
      <c r="H230" s="74" t="n">
        <v>0</v>
      </c>
      <c r="I230" s="75" t="n">
        <v>0</v>
      </c>
      <c r="J230" s="76" t="n">
        <v>0.0938928033221527</v>
      </c>
      <c r="K230" s="77" t="n">
        <v>0</v>
      </c>
      <c r="L230" s="77" t="n">
        <v>0.0878935814788812</v>
      </c>
      <c r="M230" s="78" t="n">
        <v>0</v>
      </c>
      <c r="N230" s="76" t="n">
        <v>0.0940523365837958</v>
      </c>
      <c r="O230" s="77" t="n">
        <v>0</v>
      </c>
      <c r="P230" s="77" t="n">
        <v>0.0880531147405242</v>
      </c>
      <c r="Q230" s="78" t="n">
        <v>0</v>
      </c>
      <c r="R230" s="79" t="n">
        <v>9.24708415088095</v>
      </c>
      <c r="S230" s="79" t="n">
        <v>9.37850153504876</v>
      </c>
      <c r="T230" s="79" t="n">
        <v>6.05594874328878</v>
      </c>
      <c r="U230" s="79" t="n">
        <v>6.11203840489694</v>
      </c>
    </row>
    <row r="231" customFormat="false" ht="12.75" hidden="false" customHeight="false" outlineLevel="0" collapsed="false">
      <c r="A231" s="72" t="s">
        <v>125</v>
      </c>
      <c r="B231" s="73" t="n">
        <v>446.580213314994</v>
      </c>
      <c r="C231" s="73" t="n">
        <v>446.580213314994</v>
      </c>
      <c r="D231" s="73" t="n">
        <v>454.013540965622</v>
      </c>
      <c r="E231" s="19" t="n">
        <v>446.580213314994</v>
      </c>
      <c r="F231" s="74" t="n">
        <v>2092228.29938075</v>
      </c>
      <c r="G231" s="74" t="n">
        <v>23014511.2931882</v>
      </c>
      <c r="H231" s="74" t="n">
        <v>0</v>
      </c>
      <c r="I231" s="75" t="n">
        <v>0</v>
      </c>
      <c r="J231" s="76" t="n">
        <v>0.0860093975110304</v>
      </c>
      <c r="K231" s="77" t="n">
        <v>0</v>
      </c>
      <c r="L231" s="77" t="n">
        <v>0.0798497537601554</v>
      </c>
      <c r="M231" s="78" t="n">
        <v>0</v>
      </c>
      <c r="N231" s="76" t="n">
        <v>0.10414945712462</v>
      </c>
      <c r="O231" s="77" t="n">
        <v>0</v>
      </c>
      <c r="P231" s="77" t="n">
        <v>0.0979898133737453</v>
      </c>
      <c r="Q231" s="78" t="n">
        <v>0</v>
      </c>
      <c r="R231" s="79" t="n">
        <v>4.89472681081978</v>
      </c>
      <c r="S231" s="79" t="n">
        <v>27.4104701405907</v>
      </c>
      <c r="T231" s="79" t="n">
        <v>3.82722103267663</v>
      </c>
      <c r="U231" s="79" t="n">
        <v>10.6989512317587</v>
      </c>
    </row>
    <row r="232" customFormat="false" ht="12.75" hidden="false" customHeight="false" outlineLevel="0" collapsed="false">
      <c r="A232" s="72" t="s">
        <v>125</v>
      </c>
      <c r="B232" s="73" t="n">
        <v>105.950637934856</v>
      </c>
      <c r="C232" s="73" t="n">
        <v>11.7722931038728</v>
      </c>
      <c r="D232" s="73" t="n">
        <v>107.714186303281</v>
      </c>
      <c r="E232" s="19" t="n">
        <v>105.950637934856</v>
      </c>
      <c r="F232" s="74" t="n">
        <v>496378.738724798</v>
      </c>
      <c r="G232" s="74" t="n">
        <v>5460166.12597278</v>
      </c>
      <c r="H232" s="74" t="n">
        <v>0</v>
      </c>
      <c r="I232" s="75" t="n">
        <v>0</v>
      </c>
      <c r="J232" s="76" t="n">
        <v>0.0817518527585942</v>
      </c>
      <c r="K232" s="77" t="n">
        <v>0</v>
      </c>
      <c r="L232" s="77" t="n">
        <v>0.0758348238991616</v>
      </c>
      <c r="M232" s="78" t="n">
        <v>0</v>
      </c>
      <c r="N232" s="76" t="n">
        <v>0.0998919123721841</v>
      </c>
      <c r="O232" s="77" t="n">
        <v>0</v>
      </c>
      <c r="P232" s="77" t="n">
        <v>0.0939748835127516</v>
      </c>
      <c r="Q232" s="78" t="n">
        <v>0</v>
      </c>
      <c r="R232" s="79" t="n">
        <v>4.70193423029447</v>
      </c>
      <c r="S232" s="79" t="n">
        <v>26.330831689649</v>
      </c>
      <c r="T232" s="79" t="n">
        <v>3.70833049635479</v>
      </c>
      <c r="U232" s="79" t="n">
        <v>10.5304185532236</v>
      </c>
    </row>
    <row r="233" customFormat="false" ht="12.75" hidden="false" customHeight="false" outlineLevel="0" collapsed="false">
      <c r="A233" s="72" t="s">
        <v>125</v>
      </c>
      <c r="B233" s="73" t="n">
        <v>569.09642330481</v>
      </c>
      <c r="C233" s="73" t="n">
        <v>114.913700859625</v>
      </c>
      <c r="D233" s="73" t="n">
        <v>578.569033270719</v>
      </c>
      <c r="E233" s="19" t="n">
        <v>569.09642330481</v>
      </c>
      <c r="F233" s="74" t="n">
        <v>2666216.74318304</v>
      </c>
      <c r="G233" s="74" t="n">
        <v>29328384.1750134</v>
      </c>
      <c r="H233" s="74" t="n">
        <v>0</v>
      </c>
      <c r="I233" s="75" t="n">
        <v>0</v>
      </c>
      <c r="J233" s="76" t="n">
        <v>0.0923865460566954</v>
      </c>
      <c r="K233" s="77" t="n">
        <v>0</v>
      </c>
      <c r="L233" s="77" t="n">
        <v>0.0858635024375667</v>
      </c>
      <c r="M233" s="78" t="n">
        <v>0</v>
      </c>
      <c r="N233" s="76" t="n">
        <v>0.110526605670285</v>
      </c>
      <c r="O233" s="77" t="n">
        <v>0</v>
      </c>
      <c r="P233" s="77" t="n">
        <v>0.104003562051157</v>
      </c>
      <c r="Q233" s="78" t="n">
        <v>0</v>
      </c>
      <c r="R233" s="79" t="n">
        <v>5.18350050458035</v>
      </c>
      <c r="S233" s="79" t="n">
        <v>29.02760282565</v>
      </c>
      <c r="T233" s="79" t="n">
        <v>4.00152828671884</v>
      </c>
      <c r="U233" s="79" t="n">
        <v>10.9367712090261</v>
      </c>
    </row>
    <row r="234" customFormat="false" ht="12.75" hidden="false" customHeight="false" outlineLevel="0" collapsed="false">
      <c r="A234" s="72" t="s">
        <v>125</v>
      </c>
      <c r="B234" s="73" t="n">
        <v>1070.20497796738</v>
      </c>
      <c r="C234" s="73" t="n">
        <v>1070.20497796738</v>
      </c>
      <c r="D234" s="73" t="n">
        <v>1088.01853982565</v>
      </c>
      <c r="E234" s="19" t="n">
        <v>1070.20497796738</v>
      </c>
      <c r="F234" s="74" t="n">
        <v>5013910.32177719</v>
      </c>
      <c r="G234" s="74" t="n">
        <v>55153013.5395491</v>
      </c>
      <c r="H234" s="74" t="n">
        <v>0</v>
      </c>
      <c r="I234" s="75" t="n">
        <v>0</v>
      </c>
      <c r="J234" s="76" t="n">
        <v>0.0782165614191639</v>
      </c>
      <c r="K234" s="77" t="n">
        <v>0</v>
      </c>
      <c r="L234" s="77" t="n">
        <v>0.0725009900603349</v>
      </c>
      <c r="M234" s="78" t="n">
        <v>0</v>
      </c>
      <c r="N234" s="76" t="n">
        <v>0.0963566210327538</v>
      </c>
      <c r="O234" s="77" t="n">
        <v>0</v>
      </c>
      <c r="P234" s="77" t="n">
        <v>0.0906410496739248</v>
      </c>
      <c r="Q234" s="78" t="n">
        <v>0</v>
      </c>
      <c r="R234" s="79" t="n">
        <v>4.54184714257859</v>
      </c>
      <c r="S234" s="79" t="n">
        <v>25.4343439984401</v>
      </c>
      <c r="T234" s="79" t="n">
        <v>3.60803163343068</v>
      </c>
      <c r="U234" s="79" t="n">
        <v>10.3840420776806</v>
      </c>
    </row>
    <row r="235" customFormat="false" ht="12.75" hidden="false" customHeight="false" outlineLevel="0" collapsed="false">
      <c r="A235" s="72" t="s">
        <v>125</v>
      </c>
      <c r="B235" s="73" t="n">
        <v>116.649236553685</v>
      </c>
      <c r="C235" s="73" t="n">
        <v>116.649236553685</v>
      </c>
      <c r="D235" s="73" t="n">
        <v>118.590863096121</v>
      </c>
      <c r="E235" s="19" t="n">
        <v>116.649236553685</v>
      </c>
      <c r="F235" s="74" t="n">
        <v>546501.673254013</v>
      </c>
      <c r="G235" s="74" t="n">
        <v>6011518.40579414</v>
      </c>
      <c r="H235" s="74" t="n">
        <v>0</v>
      </c>
      <c r="I235" s="75" t="n">
        <v>0</v>
      </c>
      <c r="J235" s="76" t="n">
        <v>0.0817066019642086</v>
      </c>
      <c r="K235" s="77" t="n">
        <v>0</v>
      </c>
      <c r="L235" s="77" t="n">
        <v>0.0757921517075168</v>
      </c>
      <c r="M235" s="78" t="n">
        <v>0</v>
      </c>
      <c r="N235" s="76" t="n">
        <v>0.0998466615777986</v>
      </c>
      <c r="O235" s="77" t="n">
        <v>0</v>
      </c>
      <c r="P235" s="77" t="n">
        <v>0.0939322113211068</v>
      </c>
      <c r="Q235" s="78" t="n">
        <v>0</v>
      </c>
      <c r="R235" s="79" t="n">
        <v>4.69988515790001</v>
      </c>
      <c r="S235" s="79" t="n">
        <v>26.31935688424</v>
      </c>
      <c r="T235" s="79" t="n">
        <v>3.70705581667003</v>
      </c>
      <c r="U235" s="79" t="n">
        <v>10.5285827715561</v>
      </c>
    </row>
    <row r="236" customFormat="false" ht="12.75" hidden="false" customHeight="false" outlineLevel="0" collapsed="false">
      <c r="A236" s="72" t="s">
        <v>125</v>
      </c>
      <c r="B236" s="73" t="n">
        <v>279.198912342991</v>
      </c>
      <c r="C236" s="73" t="n">
        <v>57.2715717626648</v>
      </c>
      <c r="D236" s="73" t="n">
        <v>283.84617823894</v>
      </c>
      <c r="E236" s="19" t="n">
        <v>279.198912342991</v>
      </c>
      <c r="F236" s="74" t="n">
        <v>1308046.90432691</v>
      </c>
      <c r="G236" s="74" t="n">
        <v>14388515.947596</v>
      </c>
      <c r="H236" s="74" t="n">
        <v>0</v>
      </c>
      <c r="I236" s="75" t="n">
        <v>0</v>
      </c>
      <c r="J236" s="76" t="n">
        <v>0.0736613529529109</v>
      </c>
      <c r="K236" s="77" t="n">
        <v>0</v>
      </c>
      <c r="L236" s="77" t="n">
        <v>0.068205358761628</v>
      </c>
      <c r="M236" s="78" t="n">
        <v>0</v>
      </c>
      <c r="N236" s="76" t="n">
        <v>0.0918014125665009</v>
      </c>
      <c r="O236" s="77" t="n">
        <v>0</v>
      </c>
      <c r="P236" s="77" t="n">
        <v>0.0863454183752179</v>
      </c>
      <c r="Q236" s="78" t="n">
        <v>0</v>
      </c>
      <c r="R236" s="79" t="n">
        <v>4.33557558323982</v>
      </c>
      <c r="S236" s="79" t="n">
        <v>24.279223266143</v>
      </c>
      <c r="T236" s="79" t="n">
        <v>3.47663346286843</v>
      </c>
      <c r="U236" s="79" t="n">
        <v>10.186185689314</v>
      </c>
    </row>
    <row r="237" customFormat="false" ht="12.75" hidden="false" customHeight="false" outlineLevel="0" collapsed="false">
      <c r="A237" s="72" t="s">
        <v>125</v>
      </c>
      <c r="B237" s="73" t="n">
        <v>1736.27902101061</v>
      </c>
      <c r="C237" s="73" t="n">
        <v>1736.27902101061</v>
      </c>
      <c r="D237" s="73" t="n">
        <v>1765.17938531533</v>
      </c>
      <c r="E237" s="19" t="n">
        <v>1736.27902101061</v>
      </c>
      <c r="F237" s="74" t="n">
        <v>8134467.21343472</v>
      </c>
      <c r="G237" s="74" t="n">
        <v>89479139.3477819</v>
      </c>
      <c r="H237" s="74" t="n">
        <v>0</v>
      </c>
      <c r="I237" s="75" t="n">
        <v>0</v>
      </c>
      <c r="J237" s="76" t="n">
        <v>0.0733452958761358</v>
      </c>
      <c r="K237" s="77" t="n">
        <v>0</v>
      </c>
      <c r="L237" s="77" t="n">
        <v>0.0679073121011444</v>
      </c>
      <c r="M237" s="78" t="n">
        <v>0</v>
      </c>
      <c r="N237" s="76" t="n">
        <v>0.0914853554897258</v>
      </c>
      <c r="O237" s="77" t="n">
        <v>0</v>
      </c>
      <c r="P237" s="77" t="n">
        <v>0.0860473717147344</v>
      </c>
      <c r="Q237" s="78" t="n">
        <v>0</v>
      </c>
      <c r="R237" s="79" t="n">
        <v>4.32126370562775</v>
      </c>
      <c r="S237" s="79" t="n">
        <v>24.1990767515154</v>
      </c>
      <c r="T237" s="79" t="n">
        <v>3.46742462097727</v>
      </c>
      <c r="U237" s="79" t="n">
        <v>10.1720514905709</v>
      </c>
    </row>
    <row r="238" customFormat="false" ht="12.75" hidden="false" customHeight="false" outlineLevel="0" collapsed="false">
      <c r="A238" s="72" t="s">
        <v>125</v>
      </c>
      <c r="B238" s="73" t="n">
        <v>362.199330660036</v>
      </c>
      <c r="C238" s="73" t="n">
        <v>362.199330660036</v>
      </c>
      <c r="D238" s="73" t="n">
        <v>368.228138518872</v>
      </c>
      <c r="E238" s="19" t="n">
        <v>362.199330660036</v>
      </c>
      <c r="F238" s="74" t="n">
        <v>1696903.86414227</v>
      </c>
      <c r="G238" s="74" t="n">
        <v>18665942.5055649</v>
      </c>
      <c r="H238" s="74" t="n">
        <v>0</v>
      </c>
      <c r="I238" s="75" t="n">
        <v>0</v>
      </c>
      <c r="J238" s="76" t="n">
        <v>0.0801226198708159</v>
      </c>
      <c r="K238" s="77" t="n">
        <v>0</v>
      </c>
      <c r="L238" s="77" t="n">
        <v>0.0742984323514483</v>
      </c>
      <c r="M238" s="78" t="n">
        <v>0</v>
      </c>
      <c r="N238" s="76" t="n">
        <v>0.0982626794844058</v>
      </c>
      <c r="O238" s="77" t="n">
        <v>0</v>
      </c>
      <c r="P238" s="77" t="n">
        <v>0.0924384919650383</v>
      </c>
      <c r="Q238" s="78" t="n">
        <v>0</v>
      </c>
      <c r="R238" s="79" t="n">
        <v>4.62815837332156</v>
      </c>
      <c r="S238" s="79" t="n">
        <v>25.9176868906008</v>
      </c>
      <c r="T238" s="79" t="n">
        <v>3.6622878361139</v>
      </c>
      <c r="U238" s="79" t="n">
        <v>10.463711330841</v>
      </c>
    </row>
    <row r="239" customFormat="false" ht="12.75" hidden="false" customHeight="false" outlineLevel="0" collapsed="false">
      <c r="A239" s="72" t="s">
        <v>125</v>
      </c>
      <c r="B239" s="73" t="n">
        <v>398.954193656981</v>
      </c>
      <c r="C239" s="73" t="n">
        <v>398.954193656981</v>
      </c>
      <c r="D239" s="73" t="n">
        <v>405.594786210401</v>
      </c>
      <c r="E239" s="19" t="n">
        <v>398.954193656981</v>
      </c>
      <c r="F239" s="74" t="n">
        <v>1869100.39728295</v>
      </c>
      <c r="G239" s="74" t="n">
        <v>20560104.3701125</v>
      </c>
      <c r="H239" s="74" t="n">
        <v>0</v>
      </c>
      <c r="I239" s="75" t="n">
        <v>0</v>
      </c>
      <c r="J239" s="76" t="n">
        <v>0.0785749340204927</v>
      </c>
      <c r="K239" s="77" t="n">
        <v>0</v>
      </c>
      <c r="L239" s="77" t="n">
        <v>0.072838940908089</v>
      </c>
      <c r="M239" s="78" t="n">
        <v>0</v>
      </c>
      <c r="N239" s="76" t="n">
        <v>0.0967149936340827</v>
      </c>
      <c r="O239" s="77" t="n">
        <v>0</v>
      </c>
      <c r="P239" s="77" t="n">
        <v>0.090979000521679</v>
      </c>
      <c r="Q239" s="78" t="n">
        <v>0</v>
      </c>
      <c r="R239" s="79" t="n">
        <v>4.55807517601505</v>
      </c>
      <c r="S239" s="79" t="n">
        <v>25.5252209856843</v>
      </c>
      <c r="T239" s="79" t="n">
        <v>3.61826509624266</v>
      </c>
      <c r="U239" s="79" t="n">
        <v>10.3991577850757</v>
      </c>
    </row>
    <row r="240" customFormat="false" ht="12.75" hidden="false" customHeight="false" outlineLevel="0" collapsed="false">
      <c r="A240" s="72" t="s">
        <v>125</v>
      </c>
      <c r="B240" s="73" t="n">
        <v>3596.10960026448</v>
      </c>
      <c r="C240" s="73" t="n">
        <v>3596.10960026448</v>
      </c>
      <c r="D240" s="73" t="n">
        <v>3655.96684456088</v>
      </c>
      <c r="E240" s="19" t="n">
        <v>3596.10960026448</v>
      </c>
      <c r="F240" s="74" t="n">
        <v>16847773.4772391</v>
      </c>
      <c r="G240" s="74" t="n">
        <v>185325508.24963</v>
      </c>
      <c r="H240" s="74" t="n">
        <v>0</v>
      </c>
      <c r="I240" s="75" t="n">
        <v>0</v>
      </c>
      <c r="J240" s="76" t="n">
        <v>0.0849847088627206</v>
      </c>
      <c r="K240" s="77" t="n">
        <v>0</v>
      </c>
      <c r="L240" s="77" t="n">
        <v>0.0788834566824872</v>
      </c>
      <c r="M240" s="78" t="n">
        <v>0</v>
      </c>
      <c r="N240" s="76" t="n">
        <v>0.103124768476311</v>
      </c>
      <c r="O240" s="77" t="n">
        <v>0</v>
      </c>
      <c r="P240" s="77" t="n">
        <v>0.0970235162960772</v>
      </c>
      <c r="Q240" s="78" t="n">
        <v>0</v>
      </c>
      <c r="R240" s="79" t="n">
        <v>4.84832627242741</v>
      </c>
      <c r="S240" s="79" t="n">
        <v>27.1506271255935</v>
      </c>
      <c r="T240" s="79" t="n">
        <v>3.79879396860894</v>
      </c>
      <c r="U240" s="79" t="n">
        <v>10.6591333821912</v>
      </c>
    </row>
    <row r="241" customFormat="false" ht="12.75" hidden="false" customHeight="false" outlineLevel="0" collapsed="false">
      <c r="A241" s="72" t="s">
        <v>125</v>
      </c>
      <c r="B241" s="73" t="n">
        <v>136.320853368951</v>
      </c>
      <c r="C241" s="73" t="n">
        <v>136.320853368951</v>
      </c>
      <c r="D241" s="73" t="n">
        <v>138.589913973277</v>
      </c>
      <c r="E241" s="19" t="n">
        <v>136.320853368951</v>
      </c>
      <c r="F241" s="74" t="n">
        <v>638663.198033535</v>
      </c>
      <c r="G241" s="74" t="n">
        <v>7025295.17836889</v>
      </c>
      <c r="H241" s="74" t="n">
        <v>0</v>
      </c>
      <c r="I241" s="75" t="n">
        <v>0</v>
      </c>
      <c r="J241" s="76" t="n">
        <v>0.0761195177078085</v>
      </c>
      <c r="K241" s="77" t="n">
        <v>0</v>
      </c>
      <c r="L241" s="77" t="n">
        <v>0.0705234457463939</v>
      </c>
      <c r="M241" s="78" t="n">
        <v>0</v>
      </c>
      <c r="N241" s="76" t="n">
        <v>0.0942595773213985</v>
      </c>
      <c r="O241" s="77" t="n">
        <v>0</v>
      </c>
      <c r="P241" s="77" t="n">
        <v>0.0886635053599838</v>
      </c>
      <c r="Q241" s="78" t="n">
        <v>0</v>
      </c>
      <c r="R241" s="79" t="n">
        <v>4.44688760789485</v>
      </c>
      <c r="S241" s="79" t="n">
        <v>24.9025706042111</v>
      </c>
      <c r="T241" s="79" t="n">
        <v>3.54784706669632</v>
      </c>
      <c r="U241" s="79" t="n">
        <v>10.2942940542088</v>
      </c>
    </row>
    <row r="242" customFormat="false" ht="12.75" hidden="false" customHeight="false" outlineLevel="0" collapsed="false">
      <c r="A242" s="72" t="s">
        <v>126</v>
      </c>
      <c r="B242" s="73" t="n">
        <v>5.17674126717535</v>
      </c>
      <c r="C242" s="73" t="n">
        <v>1.72558042239178</v>
      </c>
      <c r="D242" s="73" t="n">
        <v>5.26290812556749</v>
      </c>
      <c r="E242" s="19" t="n">
        <v>5.17674126717535</v>
      </c>
      <c r="F242" s="74" t="n">
        <v>24253.0328367165</v>
      </c>
      <c r="G242" s="74" t="n">
        <v>266783.361203882</v>
      </c>
      <c r="H242" s="74" t="n">
        <v>0</v>
      </c>
      <c r="I242" s="75" t="n">
        <v>0</v>
      </c>
      <c r="J242" s="76" t="n">
        <v>0.0799420255558848</v>
      </c>
      <c r="K242" s="77" t="n">
        <v>0</v>
      </c>
      <c r="L242" s="77" t="n">
        <v>0.0741281291485689</v>
      </c>
      <c r="M242" s="78" t="n">
        <v>0</v>
      </c>
      <c r="N242" s="76" t="n">
        <v>0.0980820851694748</v>
      </c>
      <c r="O242" s="77" t="n">
        <v>0</v>
      </c>
      <c r="P242" s="77" t="n">
        <v>0.0922681887621589</v>
      </c>
      <c r="Q242" s="78" t="n">
        <v>0</v>
      </c>
      <c r="R242" s="79" t="n">
        <v>4.6199805980947</v>
      </c>
      <c r="S242" s="79" t="n">
        <v>25.8718913493303</v>
      </c>
      <c r="T242" s="79" t="n">
        <v>3.65716531364048</v>
      </c>
      <c r="U242" s="79" t="n">
        <v>10.4562389322921</v>
      </c>
    </row>
    <row r="243" customFormat="false" ht="12.75" hidden="false" customHeight="false" outlineLevel="0" collapsed="false">
      <c r="A243" s="72" t="s">
        <v>125</v>
      </c>
      <c r="B243" s="73" t="n">
        <v>84.5534406971974</v>
      </c>
      <c r="C243" s="73" t="n">
        <v>84.5534406971974</v>
      </c>
      <c r="D243" s="73" t="n">
        <v>85.9608327176023</v>
      </c>
      <c r="E243" s="19" t="n">
        <v>84.5534406971974</v>
      </c>
      <c r="F243" s="74" t="n">
        <v>396132.86966637</v>
      </c>
      <c r="G243" s="74" t="n">
        <v>4357461.56633007</v>
      </c>
      <c r="H243" s="74" t="n">
        <v>0</v>
      </c>
      <c r="I243" s="75" t="n">
        <v>0</v>
      </c>
      <c r="J243" s="76" t="n">
        <v>0.0851677870390403</v>
      </c>
      <c r="K243" s="77" t="n">
        <v>0</v>
      </c>
      <c r="L243" s="77" t="n">
        <v>0.0790561022046704</v>
      </c>
      <c r="M243" s="78" t="n">
        <v>0</v>
      </c>
      <c r="N243" s="76" t="n">
        <v>0.10330784665263</v>
      </c>
      <c r="O243" s="77" t="n">
        <v>0</v>
      </c>
      <c r="P243" s="77" t="n">
        <v>0.0971961618182603</v>
      </c>
      <c r="Q243" s="78" t="n">
        <v>0</v>
      </c>
      <c r="R243" s="79" t="n">
        <v>4.85661652328862</v>
      </c>
      <c r="S243" s="79" t="n">
        <v>27.1970525304163</v>
      </c>
      <c r="T243" s="79" t="n">
        <v>3.80388158959557</v>
      </c>
      <c r="U243" s="79" t="n">
        <v>10.6662814543837</v>
      </c>
    </row>
    <row r="244" customFormat="false" ht="12.75" hidden="false" customHeight="false" outlineLevel="0" collapsed="false">
      <c r="A244" s="72" t="s">
        <v>125</v>
      </c>
      <c r="B244" s="73" t="n">
        <v>1731.10227974344</v>
      </c>
      <c r="C244" s="73" t="n">
        <v>1731.10227974344</v>
      </c>
      <c r="D244" s="73" t="n">
        <v>1759.91647718977</v>
      </c>
      <c r="E244" s="19" t="n">
        <v>1731.10227974344</v>
      </c>
      <c r="F244" s="74" t="n">
        <v>8110214.18059801</v>
      </c>
      <c r="G244" s="74" t="n">
        <v>89212355.9865781</v>
      </c>
      <c r="H244" s="74" t="n">
        <v>0</v>
      </c>
      <c r="I244" s="75" t="n">
        <v>0</v>
      </c>
      <c r="J244" s="76" t="n">
        <v>0.0860094790803492</v>
      </c>
      <c r="K244" s="77" t="n">
        <v>0</v>
      </c>
      <c r="L244" s="77" t="n">
        <v>0.0798498306812714</v>
      </c>
      <c r="M244" s="78" t="n">
        <v>0</v>
      </c>
      <c r="N244" s="76" t="n">
        <v>0.104149538693939</v>
      </c>
      <c r="O244" s="77" t="n">
        <v>0</v>
      </c>
      <c r="P244" s="77" t="n">
        <v>0.0979898902948613</v>
      </c>
      <c r="Q244" s="78" t="n">
        <v>0</v>
      </c>
      <c r="R244" s="79" t="n">
        <v>4.8947305044884</v>
      </c>
      <c r="S244" s="79" t="n">
        <v>27.410490825135</v>
      </c>
      <c r="T244" s="79" t="n">
        <v>3.8272232909059</v>
      </c>
      <c r="U244" s="79" t="n">
        <v>10.6989543830983</v>
      </c>
    </row>
    <row r="245" customFormat="false" ht="12.75" hidden="false" customHeight="false" outlineLevel="0" collapsed="false">
      <c r="A245" s="72" t="s">
        <v>125</v>
      </c>
      <c r="B245" s="73" t="n">
        <v>757.012131303275</v>
      </c>
      <c r="C245" s="73" t="n">
        <v>390.458888777479</v>
      </c>
      <c r="D245" s="73" t="n">
        <v>769.612598228819</v>
      </c>
      <c r="E245" s="19" t="n">
        <v>757.012131303276</v>
      </c>
      <c r="F245" s="74" t="n">
        <v>3546601.83515585</v>
      </c>
      <c r="G245" s="74" t="n">
        <v>39012620.1867143</v>
      </c>
      <c r="H245" s="74" t="n">
        <v>0</v>
      </c>
      <c r="I245" s="75" t="n">
        <v>0</v>
      </c>
      <c r="J245" s="76" t="n">
        <v>0.0742113716317889</v>
      </c>
      <c r="K245" s="77" t="n">
        <v>0</v>
      </c>
      <c r="L245" s="77" t="n">
        <v>0.0687240347935517</v>
      </c>
      <c r="M245" s="78" t="n">
        <v>0</v>
      </c>
      <c r="N245" s="76" t="n">
        <v>0.0923514312453789</v>
      </c>
      <c r="O245" s="77" t="n">
        <v>0</v>
      </c>
      <c r="P245" s="77" t="n">
        <v>0.0868640944071417</v>
      </c>
      <c r="Q245" s="78" t="n">
        <v>0</v>
      </c>
      <c r="R245" s="79" t="n">
        <v>4.36048184414931</v>
      </c>
      <c r="S245" s="79" t="n">
        <v>24.4186983272361</v>
      </c>
      <c r="T245" s="79" t="n">
        <v>3.49263047351627</v>
      </c>
      <c r="U245" s="79" t="n">
        <v>10.2106540239686</v>
      </c>
    </row>
    <row r="246" customFormat="false" ht="12.75" hidden="false" customHeight="false" outlineLevel="0" collapsed="false">
      <c r="A246" s="72" t="s">
        <v>125</v>
      </c>
      <c r="B246" s="73" t="n">
        <v>28.8171930539428</v>
      </c>
      <c r="C246" s="73" t="n">
        <v>25.9354737485485</v>
      </c>
      <c r="D246" s="73" t="n">
        <v>29.2968552323257</v>
      </c>
      <c r="E246" s="19" t="n">
        <v>28.8171930539428</v>
      </c>
      <c r="F246" s="74" t="n">
        <v>135008.549457722</v>
      </c>
      <c r="G246" s="74" t="n">
        <v>1485094.04403494</v>
      </c>
      <c r="H246" s="74" t="n">
        <v>0</v>
      </c>
      <c r="I246" s="75" t="n">
        <v>0</v>
      </c>
      <c r="J246" s="76" t="n">
        <v>0.081276066837284</v>
      </c>
      <c r="K246" s="77" t="n">
        <v>0</v>
      </c>
      <c r="L246" s="77" t="n">
        <v>0.0753861504937169</v>
      </c>
      <c r="M246" s="78" t="n">
        <v>0</v>
      </c>
      <c r="N246" s="76" t="n">
        <v>0.0994161264508739</v>
      </c>
      <c r="O246" s="77" t="n">
        <v>0</v>
      </c>
      <c r="P246" s="77" t="n">
        <v>0.0935262101073069</v>
      </c>
      <c r="Q246" s="78" t="n">
        <v>0</v>
      </c>
      <c r="R246" s="79" t="n">
        <v>4.68038941963933</v>
      </c>
      <c r="S246" s="79" t="n">
        <v>26.2101807499803</v>
      </c>
      <c r="T246" s="79" t="n">
        <v>3.69491622241041</v>
      </c>
      <c r="U246" s="79" t="n">
        <v>10.5110682130715</v>
      </c>
    </row>
    <row r="247" customFormat="false" ht="12.75" hidden="false" customHeight="false" outlineLevel="0" collapsed="false">
      <c r="A247" s="72" t="s">
        <v>125</v>
      </c>
      <c r="B247" s="73" t="n">
        <v>539.071323955193</v>
      </c>
      <c r="C247" s="73" t="n">
        <v>535.623965500584</v>
      </c>
      <c r="D247" s="73" t="n">
        <v>548.044166142428</v>
      </c>
      <c r="E247" s="19" t="n">
        <v>539.071323955193</v>
      </c>
      <c r="F247" s="74" t="n">
        <v>2525549.15273008</v>
      </c>
      <c r="G247" s="74" t="n">
        <v>27781040.6800309</v>
      </c>
      <c r="H247" s="74" t="n">
        <v>0</v>
      </c>
      <c r="I247" s="75" t="n">
        <v>0</v>
      </c>
      <c r="J247" s="76" t="n">
        <v>0.0831942157691753</v>
      </c>
      <c r="K247" s="77" t="n">
        <v>0</v>
      </c>
      <c r="L247" s="77" t="n">
        <v>0.0771949942927345</v>
      </c>
      <c r="M247" s="78" t="n">
        <v>0</v>
      </c>
      <c r="N247" s="76" t="n">
        <v>0.101334275382765</v>
      </c>
      <c r="O247" s="77" t="n">
        <v>0</v>
      </c>
      <c r="P247" s="77" t="n">
        <v>0.0953350539063244</v>
      </c>
      <c r="Q247" s="78" t="n">
        <v>0</v>
      </c>
      <c r="R247" s="79" t="n">
        <v>4.76724813843485</v>
      </c>
      <c r="S247" s="79" t="n">
        <v>26.6965895752352</v>
      </c>
      <c r="T247" s="79" t="n">
        <v>3.74883809331784</v>
      </c>
      <c r="U247" s="79" t="n">
        <v>10.5884349486571</v>
      </c>
    </row>
    <row r="248" customFormat="false" ht="12.75" hidden="false" customHeight="false" outlineLevel="0" collapsed="false">
      <c r="A248" s="72" t="s">
        <v>127</v>
      </c>
      <c r="B248" s="73" t="n">
        <v>11.7323230546785</v>
      </c>
      <c r="C248" s="73" t="n">
        <v>11.7323230546785</v>
      </c>
      <c r="D248" s="73" t="n">
        <v>11.9276075719237</v>
      </c>
      <c r="E248" s="19" t="n">
        <v>11.7323230546785</v>
      </c>
      <c r="F248" s="74" t="n">
        <v>54965.9335111689</v>
      </c>
      <c r="G248" s="74" t="n">
        <v>604625.268622858</v>
      </c>
      <c r="H248" s="74" t="n">
        <v>0</v>
      </c>
      <c r="I248" s="75" t="n">
        <v>0</v>
      </c>
      <c r="J248" s="76" t="n">
        <v>0.0493086555788623</v>
      </c>
      <c r="K248" s="77" t="n">
        <v>0</v>
      </c>
      <c r="L248" s="77" t="n">
        <v>0.0431490108958022</v>
      </c>
      <c r="M248" s="78" t="n">
        <v>0</v>
      </c>
      <c r="N248" s="76" t="n">
        <v>0.0845415588041949</v>
      </c>
      <c r="O248" s="77" t="n">
        <v>0</v>
      </c>
      <c r="P248" s="77" t="n">
        <v>0.0783819141211348</v>
      </c>
      <c r="Q248" s="78" t="n">
        <v>0</v>
      </c>
      <c r="R248" s="79" t="n">
        <v>1.83880641472423</v>
      </c>
      <c r="S248" s="79" t="n">
        <v>4.58966081115167</v>
      </c>
      <c r="T248" s="79" t="n">
        <v>1.66440381846139</v>
      </c>
      <c r="U248" s="79" t="n">
        <v>3.63814010561131</v>
      </c>
    </row>
    <row r="249" customFormat="false" ht="12.75" hidden="false" customHeight="false" outlineLevel="0" collapsed="false">
      <c r="A249" s="72" t="s">
        <v>127</v>
      </c>
      <c r="B249" s="73" t="n">
        <v>12.9124975631373</v>
      </c>
      <c r="C249" s="73" t="n">
        <v>1.4347219514597</v>
      </c>
      <c r="D249" s="73" t="n">
        <v>13.1274260850757</v>
      </c>
      <c r="E249" s="19" t="n">
        <v>12.9124975631373</v>
      </c>
      <c r="F249" s="74" t="n">
        <v>60495.0510832983</v>
      </c>
      <c r="G249" s="74" t="n">
        <v>665445.561916282</v>
      </c>
      <c r="H249" s="74" t="n">
        <v>0</v>
      </c>
      <c r="I249" s="75" t="n">
        <v>0</v>
      </c>
      <c r="J249" s="76" t="n">
        <v>0.0450511104956488</v>
      </c>
      <c r="K249" s="77" t="n">
        <v>0</v>
      </c>
      <c r="L249" s="77" t="n">
        <v>0.0391340807228804</v>
      </c>
      <c r="M249" s="78" t="n">
        <v>0</v>
      </c>
      <c r="N249" s="76" t="n">
        <v>0.0802840137209814</v>
      </c>
      <c r="O249" s="77" t="n">
        <v>0</v>
      </c>
      <c r="P249" s="77" t="n">
        <v>0.074366983948213</v>
      </c>
      <c r="Q249" s="78" t="n">
        <v>0</v>
      </c>
      <c r="R249" s="79" t="n">
        <v>1.7663798582738</v>
      </c>
      <c r="S249" s="79" t="n">
        <v>4.4088841262514</v>
      </c>
      <c r="T249" s="79" t="n">
        <v>1.60484189956169</v>
      </c>
      <c r="U249" s="79" t="n">
        <v>3.52361492058216</v>
      </c>
    </row>
    <row r="250" customFormat="false" ht="12.75" hidden="false" customHeight="false" outlineLevel="0" collapsed="false">
      <c r="A250" s="72" t="s">
        <v>127</v>
      </c>
      <c r="B250" s="73" t="n">
        <v>1.31901856827747</v>
      </c>
      <c r="C250" s="73" t="n">
        <v>0.266340287825258</v>
      </c>
      <c r="D250" s="73" t="n">
        <v>1.34097363234645</v>
      </c>
      <c r="E250" s="19" t="n">
        <v>1.31901856827747</v>
      </c>
      <c r="F250" s="74" t="n">
        <v>6179.60199237994</v>
      </c>
      <c r="G250" s="74" t="n">
        <v>67975.6219161793</v>
      </c>
      <c r="H250" s="74" t="n">
        <v>0</v>
      </c>
      <c r="I250" s="75" t="n">
        <v>0</v>
      </c>
      <c r="J250" s="76" t="n">
        <v>0.0556858034612427</v>
      </c>
      <c r="K250" s="77" t="n">
        <v>0</v>
      </c>
      <c r="L250" s="77" t="n">
        <v>0.049162758947726</v>
      </c>
      <c r="M250" s="78" t="n">
        <v>0</v>
      </c>
      <c r="N250" s="76" t="n">
        <v>0.0909187066865753</v>
      </c>
      <c r="O250" s="77" t="n">
        <v>0</v>
      </c>
      <c r="P250" s="77" t="n">
        <v>0.0843956621730586</v>
      </c>
      <c r="Q250" s="78" t="n">
        <v>0</v>
      </c>
      <c r="R250" s="79" t="n">
        <v>1.9472902597731</v>
      </c>
      <c r="S250" s="79" t="n">
        <v>4.86043648839366</v>
      </c>
      <c r="T250" s="79" t="n">
        <v>1.75279055433993</v>
      </c>
      <c r="U250" s="79" t="n">
        <v>3.80622458647258</v>
      </c>
    </row>
    <row r="251" customFormat="false" ht="12.75" hidden="false" customHeight="false" outlineLevel="0" collapsed="false">
      <c r="A251" s="72" t="s">
        <v>127</v>
      </c>
      <c r="B251" s="73" t="n">
        <v>3.81821164501372</v>
      </c>
      <c r="C251" s="73" t="n">
        <v>3.81821164501372</v>
      </c>
      <c r="D251" s="73" t="n">
        <v>3.88176577784498</v>
      </c>
      <c r="E251" s="19" t="n">
        <v>3.81821164501372</v>
      </c>
      <c r="F251" s="74" t="n">
        <v>17888.3215568893</v>
      </c>
      <c r="G251" s="74" t="n">
        <v>196771.537125782</v>
      </c>
      <c r="H251" s="74" t="n">
        <v>0</v>
      </c>
      <c r="I251" s="75" t="n">
        <v>0</v>
      </c>
      <c r="J251" s="76" t="n">
        <v>0.0415158189047176</v>
      </c>
      <c r="K251" s="77" t="n">
        <v>0</v>
      </c>
      <c r="L251" s="77" t="n">
        <v>0.0358002466468845</v>
      </c>
      <c r="M251" s="78" t="n">
        <v>0</v>
      </c>
      <c r="N251" s="76" t="n">
        <v>0.0767487221300502</v>
      </c>
      <c r="O251" s="77" t="n">
        <v>0</v>
      </c>
      <c r="P251" s="77" t="n">
        <v>0.0710331498722171</v>
      </c>
      <c r="Q251" s="78" t="n">
        <v>0</v>
      </c>
      <c r="R251" s="79" t="n">
        <v>1.70623980315405</v>
      </c>
      <c r="S251" s="79" t="n">
        <v>4.2587745486725</v>
      </c>
      <c r="T251" s="79" t="n">
        <v>1.55504360441544</v>
      </c>
      <c r="U251" s="79" t="n">
        <v>3.4270749611004</v>
      </c>
    </row>
    <row r="252" customFormat="false" ht="12.75" hidden="false" customHeight="false" outlineLevel="0" collapsed="false">
      <c r="A252" s="72" t="s">
        <v>127</v>
      </c>
      <c r="B252" s="73" t="n">
        <v>55.468201897563</v>
      </c>
      <c r="C252" s="73" t="n">
        <v>11.378092696936</v>
      </c>
      <c r="D252" s="73" t="n">
        <v>56.391470118148</v>
      </c>
      <c r="E252" s="19" t="n">
        <v>55.468201897563</v>
      </c>
      <c r="F252" s="74" t="n">
        <v>259868.525890083</v>
      </c>
      <c r="G252" s="74" t="n">
        <v>2858553.78479091</v>
      </c>
      <c r="H252" s="74" t="n">
        <v>0</v>
      </c>
      <c r="I252" s="75" t="n">
        <v>0</v>
      </c>
      <c r="J252" s="76" t="n">
        <v>0.0369606098835743</v>
      </c>
      <c r="K252" s="77" t="n">
        <v>0</v>
      </c>
      <c r="L252" s="77" t="n">
        <v>0.0315046148249076</v>
      </c>
      <c r="M252" s="78" t="n">
        <v>0</v>
      </c>
      <c r="N252" s="76" t="n">
        <v>0.0721935131089069</v>
      </c>
      <c r="O252" s="77" t="n">
        <v>0</v>
      </c>
      <c r="P252" s="77" t="n">
        <v>0.0667375180502401</v>
      </c>
      <c r="Q252" s="78" t="n">
        <v>0</v>
      </c>
      <c r="R252" s="79" t="n">
        <v>1.62874958358735</v>
      </c>
      <c r="S252" s="79" t="n">
        <v>4.06535896063403</v>
      </c>
      <c r="T252" s="79" t="n">
        <v>1.4904182074702</v>
      </c>
      <c r="U252" s="79" t="n">
        <v>3.30070657302174</v>
      </c>
    </row>
    <row r="253" customFormat="false" ht="12.75" hidden="false" customHeight="false" outlineLevel="0" collapsed="false">
      <c r="A253" s="72" t="s">
        <v>127</v>
      </c>
      <c r="B253" s="73" t="n">
        <v>0.902486388821426</v>
      </c>
      <c r="C253" s="73" t="n">
        <v>0.902486388821426</v>
      </c>
      <c r="D253" s="73" t="n">
        <v>0.917508274763358</v>
      </c>
      <c r="E253" s="19" t="n">
        <v>0.902486388821426</v>
      </c>
      <c r="F253" s="74" t="n">
        <v>4228.14873162838</v>
      </c>
      <c r="G253" s="74" t="n">
        <v>46509.6360479122</v>
      </c>
      <c r="H253" s="74" t="n">
        <v>0</v>
      </c>
      <c r="I253" s="75" t="n">
        <v>0</v>
      </c>
      <c r="J253" s="76" t="n">
        <v>0.0366445529112847</v>
      </c>
      <c r="K253" s="77" t="n">
        <v>0</v>
      </c>
      <c r="L253" s="77" t="n">
        <v>0.0312065682629554</v>
      </c>
      <c r="M253" s="78" t="n">
        <v>0</v>
      </c>
      <c r="N253" s="76" t="n">
        <v>0.0718774561366173</v>
      </c>
      <c r="O253" s="77" t="n">
        <v>0</v>
      </c>
      <c r="P253" s="77" t="n">
        <v>0.066439471488288</v>
      </c>
      <c r="Q253" s="78" t="n">
        <v>0</v>
      </c>
      <c r="R253" s="79" t="n">
        <v>1.62337303026902</v>
      </c>
      <c r="S253" s="79" t="n">
        <v>4.05193908355148</v>
      </c>
      <c r="T253" s="79" t="n">
        <v>1.48591488141615</v>
      </c>
      <c r="U253" s="79" t="n">
        <v>3.29185471764781</v>
      </c>
    </row>
    <row r="254" customFormat="false" ht="12.75" hidden="false" customHeight="false" outlineLevel="0" collapsed="false">
      <c r="A254" s="72" t="s">
        <v>127</v>
      </c>
      <c r="B254" s="73" t="n">
        <v>3.81821164501372</v>
      </c>
      <c r="C254" s="73" t="n">
        <v>3.81821164501372</v>
      </c>
      <c r="D254" s="73" t="n">
        <v>3.88176577784498</v>
      </c>
      <c r="E254" s="19" t="n">
        <v>3.81821164501372</v>
      </c>
      <c r="F254" s="74" t="n">
        <v>17888.3215568893</v>
      </c>
      <c r="G254" s="74" t="n">
        <v>196771.537125782</v>
      </c>
      <c r="H254" s="74" t="n">
        <v>0</v>
      </c>
      <c r="I254" s="75" t="n">
        <v>0</v>
      </c>
      <c r="J254" s="76" t="n">
        <v>0.0434218775310308</v>
      </c>
      <c r="K254" s="77" t="n">
        <v>0</v>
      </c>
      <c r="L254" s="77" t="n">
        <v>0.0375976891027061</v>
      </c>
      <c r="M254" s="78" t="n">
        <v>0</v>
      </c>
      <c r="N254" s="76" t="n">
        <v>0.0786547807563634</v>
      </c>
      <c r="O254" s="77" t="n">
        <v>0</v>
      </c>
      <c r="P254" s="77" t="n">
        <v>0.0728305923280387</v>
      </c>
      <c r="Q254" s="78" t="n">
        <v>0</v>
      </c>
      <c r="R254" s="79" t="n">
        <v>1.73866441874785</v>
      </c>
      <c r="S254" s="79" t="n">
        <v>4.33970638919464</v>
      </c>
      <c r="T254" s="79" t="n">
        <v>1.58193102342144</v>
      </c>
      <c r="U254" s="79" t="n">
        <v>3.47928915125243</v>
      </c>
    </row>
    <row r="255" customFormat="false" ht="12.75" hidden="false" customHeight="false" outlineLevel="0" collapsed="false">
      <c r="A255" s="72" t="s">
        <v>127</v>
      </c>
      <c r="B255" s="73" t="n">
        <v>25.7208620814106</v>
      </c>
      <c r="C255" s="73" t="n">
        <v>25.7208620814106</v>
      </c>
      <c r="D255" s="73" t="n">
        <v>26.1489858307557</v>
      </c>
      <c r="E255" s="19" t="n">
        <v>25.7208620814106</v>
      </c>
      <c r="F255" s="74" t="n">
        <v>120502.238851409</v>
      </c>
      <c r="G255" s="74" t="n">
        <v>1325524.6273655</v>
      </c>
      <c r="H255" s="74" t="n">
        <v>0</v>
      </c>
      <c r="I255" s="75" t="n">
        <v>0</v>
      </c>
      <c r="J255" s="76" t="n">
        <v>0.0482839668235123</v>
      </c>
      <c r="K255" s="77" t="n">
        <v>0</v>
      </c>
      <c r="L255" s="77" t="n">
        <v>0.0421827137171935</v>
      </c>
      <c r="M255" s="78" t="n">
        <v>0</v>
      </c>
      <c r="N255" s="76" t="n">
        <v>0.0835168700488449</v>
      </c>
      <c r="O255" s="77" t="n">
        <v>0</v>
      </c>
      <c r="P255" s="77" t="n">
        <v>0.0774156169425261</v>
      </c>
      <c r="Q255" s="78" t="n">
        <v>0</v>
      </c>
      <c r="R255" s="79" t="n">
        <v>1.82137508363249</v>
      </c>
      <c r="S255" s="79" t="n">
        <v>4.5461522087467</v>
      </c>
      <c r="T255" s="79" t="n">
        <v>1.65010939671076</v>
      </c>
      <c r="U255" s="79" t="n">
        <v>3.61074789036263</v>
      </c>
    </row>
    <row r="256" customFormat="false" ht="12.75" hidden="false" customHeight="false" outlineLevel="0" collapsed="false">
      <c r="A256" s="72" t="s">
        <v>127</v>
      </c>
      <c r="B256" s="73" t="n">
        <v>4.8942531086085</v>
      </c>
      <c r="C256" s="73" t="n">
        <v>4.8942531086085</v>
      </c>
      <c r="D256" s="73" t="n">
        <v>4.97571795160129</v>
      </c>
      <c r="E256" s="19" t="n">
        <v>4.8942531086085</v>
      </c>
      <c r="F256" s="74" t="n">
        <v>22929.5758138308</v>
      </c>
      <c r="G256" s="74" t="n">
        <v>252225.333952139</v>
      </c>
      <c r="H256" s="74" t="n">
        <v>0</v>
      </c>
      <c r="I256" s="75" t="n">
        <v>0</v>
      </c>
      <c r="J256" s="76" t="n">
        <v>0.0394187750209072</v>
      </c>
      <c r="K256" s="77" t="n">
        <v>0</v>
      </c>
      <c r="L256" s="77" t="n">
        <v>0.0338227021703157</v>
      </c>
      <c r="M256" s="78" t="n">
        <v>0</v>
      </c>
      <c r="N256" s="76" t="n">
        <v>0.0746516782462397</v>
      </c>
      <c r="O256" s="77" t="n">
        <v>0</v>
      </c>
      <c r="P256" s="77" t="n">
        <v>0.0690556053956483</v>
      </c>
      <c r="Q256" s="78" t="n">
        <v>0</v>
      </c>
      <c r="R256" s="79" t="n">
        <v>1.67056627198496</v>
      </c>
      <c r="S256" s="79" t="n">
        <v>4.16973341487446</v>
      </c>
      <c r="T256" s="79" t="n">
        <v>1.52535727705591</v>
      </c>
      <c r="U256" s="79" t="n">
        <v>3.36917937185004</v>
      </c>
    </row>
    <row r="257" customFormat="false" ht="12.75" hidden="false" customHeight="false" outlineLevel="0" collapsed="false">
      <c r="A257" s="72" t="s">
        <v>127</v>
      </c>
      <c r="B257" s="73" t="n">
        <v>0.138844059818681</v>
      </c>
      <c r="C257" s="73" t="n">
        <v>0.138844059818681</v>
      </c>
      <c r="D257" s="73" t="n">
        <v>0.141155119194363</v>
      </c>
      <c r="E257" s="19" t="n">
        <v>0.138844059818681</v>
      </c>
      <c r="F257" s="74" t="n">
        <v>650.48442025052</v>
      </c>
      <c r="G257" s="74" t="n">
        <v>7155.32862275572</v>
      </c>
      <c r="H257" s="74" t="n">
        <v>0</v>
      </c>
      <c r="I257" s="75" t="n">
        <v>0</v>
      </c>
      <c r="J257" s="76" t="n">
        <v>0.0484670450875787</v>
      </c>
      <c r="K257" s="77" t="n">
        <v>0</v>
      </c>
      <c r="L257" s="77" t="n">
        <v>0.0423553593221232</v>
      </c>
      <c r="M257" s="78" t="n">
        <v>0</v>
      </c>
      <c r="N257" s="76" t="n">
        <v>0.0836999483129113</v>
      </c>
      <c r="O257" s="77" t="n">
        <v>0</v>
      </c>
      <c r="P257" s="77" t="n">
        <v>0.0775882625474558</v>
      </c>
      <c r="Q257" s="78" t="n">
        <v>0</v>
      </c>
      <c r="R257" s="79" t="n">
        <v>1.82448949063655</v>
      </c>
      <c r="S257" s="79" t="n">
        <v>4.55392576862883</v>
      </c>
      <c r="T257" s="79" t="n">
        <v>1.65266522832214</v>
      </c>
      <c r="U257" s="79" t="n">
        <v>3.61564989328736</v>
      </c>
    </row>
    <row r="258" customFormat="false" ht="12.75" hidden="false" customHeight="false" outlineLevel="0" collapsed="false">
      <c r="A258" s="72" t="s">
        <v>127</v>
      </c>
      <c r="B258" s="73" t="n">
        <v>227.183592878317</v>
      </c>
      <c r="C258" s="73" t="n">
        <v>227.183592878317</v>
      </c>
      <c r="D258" s="73" t="n">
        <v>230.965063781776</v>
      </c>
      <c r="E258" s="19" t="n">
        <v>227.183592878317</v>
      </c>
      <c r="F258" s="74" t="n">
        <v>1064355.13263491</v>
      </c>
      <c r="G258" s="74" t="n">
        <v>11707906.458984</v>
      </c>
      <c r="H258" s="74" t="n">
        <v>0</v>
      </c>
      <c r="I258" s="75" t="n">
        <v>0</v>
      </c>
      <c r="J258" s="76" t="n">
        <v>0.049308737148233</v>
      </c>
      <c r="K258" s="77" t="n">
        <v>0</v>
      </c>
      <c r="L258" s="77" t="n">
        <v>0.0431490878169672</v>
      </c>
      <c r="M258" s="78" t="n">
        <v>0</v>
      </c>
      <c r="N258" s="76" t="n">
        <v>0.0845416403735656</v>
      </c>
      <c r="O258" s="77" t="n">
        <v>0</v>
      </c>
      <c r="P258" s="77" t="n">
        <v>0.0783819910422998</v>
      </c>
      <c r="Q258" s="78" t="n">
        <v>0</v>
      </c>
      <c r="R258" s="79" t="n">
        <v>1.83880780232871</v>
      </c>
      <c r="S258" s="79" t="n">
        <v>4.58966427461245</v>
      </c>
      <c r="T258" s="79" t="n">
        <v>1.66440495533203</v>
      </c>
      <c r="U258" s="79" t="n">
        <v>3.6381422818567</v>
      </c>
    </row>
    <row r="259" customFormat="false" ht="12.75" hidden="false" customHeight="false" outlineLevel="0" collapsed="false">
      <c r="A259" s="72" t="s">
        <v>127</v>
      </c>
      <c r="B259" s="73" t="n">
        <v>54.5310044937869</v>
      </c>
      <c r="C259" s="73" t="n">
        <v>28.1265181073217</v>
      </c>
      <c r="D259" s="73" t="n">
        <v>55.438673063586</v>
      </c>
      <c r="E259" s="19" t="n">
        <v>54.5310044937869</v>
      </c>
      <c r="F259" s="74" t="n">
        <v>255477.756053392</v>
      </c>
      <c r="G259" s="74" t="n">
        <v>2810255.31658731</v>
      </c>
      <c r="H259" s="74" t="n">
        <v>0</v>
      </c>
      <c r="I259" s="75" t="n">
        <v>0</v>
      </c>
      <c r="J259" s="76" t="n">
        <v>0.0375106276902832</v>
      </c>
      <c r="K259" s="77" t="n">
        <v>0</v>
      </c>
      <c r="L259" s="77" t="n">
        <v>0.0320232900343626</v>
      </c>
      <c r="M259" s="78" t="n">
        <v>0</v>
      </c>
      <c r="N259" s="76" t="n">
        <v>0.0727435309156158</v>
      </c>
      <c r="O259" s="77" t="n">
        <v>0</v>
      </c>
      <c r="P259" s="77" t="n">
        <v>0.0672561932596951</v>
      </c>
      <c r="Q259" s="78" t="n">
        <v>0</v>
      </c>
      <c r="R259" s="79" t="n">
        <v>1.63810612472732</v>
      </c>
      <c r="S259" s="79" t="n">
        <v>4.08871288731938</v>
      </c>
      <c r="T259" s="79" t="n">
        <v>1.49824909798419</v>
      </c>
      <c r="U259" s="79" t="n">
        <v>3.31608482411888</v>
      </c>
    </row>
    <row r="260" customFormat="false" ht="12.75" hidden="false" customHeight="false" outlineLevel="0" collapsed="false">
      <c r="A260" s="72" t="s">
        <v>127</v>
      </c>
      <c r="B260" s="73" t="n">
        <v>2.74217018141895</v>
      </c>
      <c r="C260" s="73" t="n">
        <v>2.46795316327705</v>
      </c>
      <c r="D260" s="73" t="n">
        <v>2.78781360408866</v>
      </c>
      <c r="E260" s="19" t="n">
        <v>2.74217018141895</v>
      </c>
      <c r="F260" s="74" t="n">
        <v>12847.0672999478</v>
      </c>
      <c r="G260" s="74" t="n">
        <v>141317.740299425</v>
      </c>
      <c r="H260" s="74" t="n">
        <v>0</v>
      </c>
      <c r="I260" s="75" t="n">
        <v>0</v>
      </c>
      <c r="J260" s="76" t="n">
        <v>0.0445753244002959</v>
      </c>
      <c r="K260" s="77" t="n">
        <v>0</v>
      </c>
      <c r="L260" s="77" t="n">
        <v>0.0386854071533108</v>
      </c>
      <c r="M260" s="78" t="n">
        <v>0</v>
      </c>
      <c r="N260" s="76" t="n">
        <v>0.0798082276256285</v>
      </c>
      <c r="O260" s="77" t="n">
        <v>0</v>
      </c>
      <c r="P260" s="77" t="n">
        <v>0.0739183103786434</v>
      </c>
      <c r="Q260" s="78" t="n">
        <v>0</v>
      </c>
      <c r="R260" s="79" t="n">
        <v>1.75828609817968</v>
      </c>
      <c r="S260" s="79" t="n">
        <v>4.38868210105649</v>
      </c>
      <c r="T260" s="79" t="n">
        <v>1.59815801940997</v>
      </c>
      <c r="U260" s="79" t="n">
        <v>3.51069933275076</v>
      </c>
    </row>
    <row r="261" customFormat="false" ht="12.75" hidden="false" customHeight="false" outlineLevel="0" collapsed="false">
      <c r="A261" s="72" t="s">
        <v>127</v>
      </c>
      <c r="B261" s="73" t="n">
        <v>12.1488552341346</v>
      </c>
      <c r="C261" s="73" t="n">
        <v>12.0711633649067</v>
      </c>
      <c r="D261" s="73" t="n">
        <v>12.3510729295067</v>
      </c>
      <c r="E261" s="19" t="n">
        <v>12.1488552341346</v>
      </c>
      <c r="F261" s="74" t="n">
        <v>56917.3867719205</v>
      </c>
      <c r="G261" s="74" t="n">
        <v>626091.254491125</v>
      </c>
      <c r="H261" s="74" t="n">
        <v>0</v>
      </c>
      <c r="I261" s="75" t="n">
        <v>0</v>
      </c>
      <c r="J261" s="76" t="n">
        <v>0.0464934735717265</v>
      </c>
      <c r="K261" s="77" t="n">
        <v>0</v>
      </c>
      <c r="L261" s="77" t="n">
        <v>0.0404942511782176</v>
      </c>
      <c r="M261" s="78" t="n">
        <v>0</v>
      </c>
      <c r="N261" s="76" t="n">
        <v>0.0817263767970591</v>
      </c>
      <c r="O261" s="77" t="n">
        <v>0</v>
      </c>
      <c r="P261" s="77" t="n">
        <v>0.0757271544035501</v>
      </c>
      <c r="Q261" s="78" t="n">
        <v>0</v>
      </c>
      <c r="R261" s="79" t="n">
        <v>1.79091639017417</v>
      </c>
      <c r="S261" s="79" t="n">
        <v>4.47012730987474</v>
      </c>
      <c r="T261" s="79" t="n">
        <v>1.62507014096455</v>
      </c>
      <c r="U261" s="79" t="n">
        <v>3.56262417344313</v>
      </c>
    </row>
    <row r="262" customFormat="false" ht="12.75" hidden="false" customHeight="false" outlineLevel="0" collapsed="false">
      <c r="A262" s="72" t="s">
        <v>128</v>
      </c>
      <c r="B262" s="73" t="n">
        <v>60.8113924421612</v>
      </c>
      <c r="C262" s="73" t="n">
        <v>60.8113924421612</v>
      </c>
      <c r="D262" s="73" t="n">
        <v>61.823598069361</v>
      </c>
      <c r="E262" s="19" t="n">
        <v>60.8113924421612</v>
      </c>
      <c r="F262" s="74" t="n">
        <v>284901.373591525</v>
      </c>
      <c r="G262" s="74" t="n">
        <v>3133915.10950678</v>
      </c>
      <c r="H262" s="74" t="n">
        <v>0</v>
      </c>
      <c r="I262" s="75" t="n">
        <v>0</v>
      </c>
      <c r="J262" s="76" t="n">
        <v>0.0909212576542673</v>
      </c>
      <c r="K262" s="77" t="n">
        <v>0</v>
      </c>
      <c r="L262" s="77" t="n">
        <v>0.0847616157678495</v>
      </c>
      <c r="M262" s="78" t="n">
        <v>0</v>
      </c>
      <c r="N262" s="76" t="n">
        <v>0.104873229756629</v>
      </c>
      <c r="O262" s="77" t="n">
        <v>0</v>
      </c>
      <c r="P262" s="77" t="n">
        <v>0.0987135878702116</v>
      </c>
      <c r="Q262" s="78" t="n">
        <v>0</v>
      </c>
      <c r="R262" s="79" t="n">
        <v>6.29484443504479</v>
      </c>
      <c r="S262" s="79" t="n">
        <v>33.5725036535722</v>
      </c>
      <c r="T262" s="79" t="n">
        <v>4.63295728406519</v>
      </c>
      <c r="U262" s="79" t="n">
        <v>11.5245909340385</v>
      </c>
    </row>
    <row r="263" customFormat="false" ht="12.75" hidden="false" customHeight="false" outlineLevel="0" collapsed="false">
      <c r="A263" s="72" t="s">
        <v>128</v>
      </c>
      <c r="B263" s="73" t="n">
        <v>1.85400586713906</v>
      </c>
      <c r="C263" s="73" t="n">
        <v>0.20600065190434</v>
      </c>
      <c r="D263" s="73" t="n">
        <v>1.88486579479759</v>
      </c>
      <c r="E263" s="19" t="n">
        <v>1.85400586713906</v>
      </c>
      <c r="F263" s="74" t="n">
        <v>8686.0174875465</v>
      </c>
      <c r="G263" s="74" t="n">
        <v>95546.1923630115</v>
      </c>
      <c r="H263" s="74" t="n">
        <v>0</v>
      </c>
      <c r="I263" s="75" t="n">
        <v>0</v>
      </c>
      <c r="J263" s="76" t="n">
        <v>0.0866637135634165</v>
      </c>
      <c r="K263" s="77" t="n">
        <v>0</v>
      </c>
      <c r="L263" s="77" t="n">
        <v>0.080746686530741</v>
      </c>
      <c r="M263" s="78" t="n">
        <v>0</v>
      </c>
      <c r="N263" s="76" t="n">
        <v>0.100615685665779</v>
      </c>
      <c r="O263" s="77" t="n">
        <v>0</v>
      </c>
      <c r="P263" s="77" t="n">
        <v>0.0946986586331031</v>
      </c>
      <c r="Q263" s="78" t="n">
        <v>0</v>
      </c>
      <c r="R263" s="79" t="n">
        <v>6.04690424792023</v>
      </c>
      <c r="S263" s="79" t="n">
        <v>32.2501559889079</v>
      </c>
      <c r="T263" s="79" t="n">
        <v>4.49724059702433</v>
      </c>
      <c r="U263" s="79" t="n">
        <v>11.3646310926214</v>
      </c>
    </row>
    <row r="264" customFormat="false" ht="12.75" hidden="false" customHeight="false" outlineLevel="0" collapsed="false">
      <c r="A264" s="72" t="s">
        <v>128</v>
      </c>
      <c r="B264" s="73" t="n">
        <v>42.2713337707706</v>
      </c>
      <c r="C264" s="73" t="n">
        <v>42.2713337707706</v>
      </c>
      <c r="D264" s="73" t="n">
        <v>42.9749401213851</v>
      </c>
      <c r="E264" s="19" t="n">
        <v>42.2713337707706</v>
      </c>
      <c r="F264" s="74" t="n">
        <v>198041.19871606</v>
      </c>
      <c r="G264" s="74" t="n">
        <v>2178453.18587666</v>
      </c>
      <c r="H264" s="74" t="n">
        <v>0</v>
      </c>
      <c r="I264" s="75" t="n">
        <v>0</v>
      </c>
      <c r="J264" s="76" t="n">
        <v>0.0831284227270116</v>
      </c>
      <c r="K264" s="77" t="n">
        <v>0</v>
      </c>
      <c r="L264" s="77" t="n">
        <v>0.0774128531662748</v>
      </c>
      <c r="M264" s="78" t="n">
        <v>0</v>
      </c>
      <c r="N264" s="76" t="n">
        <v>0.0970803948293737</v>
      </c>
      <c r="O264" s="77" t="n">
        <v>0</v>
      </c>
      <c r="P264" s="77" t="n">
        <v>0.0913648252686369</v>
      </c>
      <c r="Q264" s="78" t="n">
        <v>0</v>
      </c>
      <c r="R264" s="79" t="n">
        <v>5.84102483650049</v>
      </c>
      <c r="S264" s="79" t="n">
        <v>31.1521324613359</v>
      </c>
      <c r="T264" s="79" t="n">
        <v>4.38236044776854</v>
      </c>
      <c r="U264" s="79" t="n">
        <v>11.2252057570328</v>
      </c>
    </row>
    <row r="265" customFormat="false" ht="12.75" hidden="false" customHeight="false" outlineLevel="0" collapsed="false">
      <c r="A265" s="72" t="s">
        <v>128</v>
      </c>
      <c r="B265" s="73" t="n">
        <v>1.48320469371125</v>
      </c>
      <c r="C265" s="73" t="n">
        <v>1.48320469371125</v>
      </c>
      <c r="D265" s="73" t="n">
        <v>1.50789263583807</v>
      </c>
      <c r="E265" s="19" t="n">
        <v>1.48320469371125</v>
      </c>
      <c r="F265" s="74" t="n">
        <v>6948.8139900372</v>
      </c>
      <c r="G265" s="74" t="n">
        <v>76436.9538904092</v>
      </c>
      <c r="H265" s="74" t="n">
        <v>0</v>
      </c>
      <c r="I265" s="75" t="n">
        <v>0</v>
      </c>
      <c r="J265" s="76" t="n">
        <v>0.08661846273339</v>
      </c>
      <c r="K265" s="77" t="n">
        <v>0</v>
      </c>
      <c r="L265" s="77" t="n">
        <v>0.0807040143054861</v>
      </c>
      <c r="M265" s="78" t="n">
        <v>0</v>
      </c>
      <c r="N265" s="76" t="n">
        <v>0.100570434835752</v>
      </c>
      <c r="O265" s="77" t="n">
        <v>0</v>
      </c>
      <c r="P265" s="77" t="n">
        <v>0.0946559864078483</v>
      </c>
      <c r="Q265" s="78" t="n">
        <v>0</v>
      </c>
      <c r="R265" s="79" t="n">
        <v>6.04426904343969</v>
      </c>
      <c r="S265" s="79" t="n">
        <v>32.2361015650117</v>
      </c>
      <c r="T265" s="79" t="n">
        <v>4.49578282742992</v>
      </c>
      <c r="U265" s="79" t="n">
        <v>11.3628853400911</v>
      </c>
    </row>
    <row r="266" customFormat="false" ht="12.75" hidden="false" customHeight="false" outlineLevel="0" collapsed="false">
      <c r="A266" s="72" t="s">
        <v>128</v>
      </c>
      <c r="B266" s="73" t="n">
        <v>118.470974910186</v>
      </c>
      <c r="C266" s="73" t="n">
        <v>24.3017384431151</v>
      </c>
      <c r="D266" s="73" t="n">
        <v>120.442924287566</v>
      </c>
      <c r="E266" s="19" t="n">
        <v>118.470974910186</v>
      </c>
      <c r="F266" s="74" t="n">
        <v>555036.517454222</v>
      </c>
      <c r="G266" s="74" t="n">
        <v>6105401.69199644</v>
      </c>
      <c r="H266" s="74" t="n">
        <v>0</v>
      </c>
      <c r="I266" s="75" t="n">
        <v>0</v>
      </c>
      <c r="J266" s="76" t="n">
        <v>0.0785732153705911</v>
      </c>
      <c r="K266" s="77" t="n">
        <v>0</v>
      </c>
      <c r="L266" s="77" t="n">
        <v>0.0731172229141569</v>
      </c>
      <c r="M266" s="78" t="n">
        <v>0</v>
      </c>
      <c r="N266" s="76" t="n">
        <v>0.0925251874729532</v>
      </c>
      <c r="O266" s="77" t="n">
        <v>0</v>
      </c>
      <c r="P266" s="77" t="n">
        <v>0.087069195016519</v>
      </c>
      <c r="Q266" s="78" t="n">
        <v>0</v>
      </c>
      <c r="R266" s="79" t="n">
        <v>5.57575008179645</v>
      </c>
      <c r="S266" s="79" t="n">
        <v>29.7373337695811</v>
      </c>
      <c r="T266" s="79" t="n">
        <v>4.23132192381013</v>
      </c>
      <c r="U266" s="79" t="n">
        <v>11.0360100666105</v>
      </c>
    </row>
    <row r="267" customFormat="false" ht="12.75" hidden="false" customHeight="false" outlineLevel="0" collapsed="false">
      <c r="A267" s="72" t="s">
        <v>128</v>
      </c>
      <c r="B267" s="73" t="n">
        <v>57.288781294597</v>
      </c>
      <c r="C267" s="73" t="n">
        <v>57.288781294597</v>
      </c>
      <c r="D267" s="73" t="n">
        <v>58.2423530592455</v>
      </c>
      <c r="E267" s="19" t="n">
        <v>57.288781294597</v>
      </c>
      <c r="F267" s="74" t="n">
        <v>268397.940365187</v>
      </c>
      <c r="G267" s="74" t="n">
        <v>2952377.34401706</v>
      </c>
      <c r="H267" s="74" t="n">
        <v>0</v>
      </c>
      <c r="I267" s="75" t="n">
        <v>0</v>
      </c>
      <c r="J267" s="76" t="n">
        <v>0.0782571580848353</v>
      </c>
      <c r="K267" s="77" t="n">
        <v>0</v>
      </c>
      <c r="L267" s="77" t="n">
        <v>0.0728191760566014</v>
      </c>
      <c r="M267" s="78" t="n">
        <v>0</v>
      </c>
      <c r="N267" s="76" t="n">
        <v>0.0922091301871974</v>
      </c>
      <c r="O267" s="77" t="n">
        <v>0</v>
      </c>
      <c r="P267" s="77" t="n">
        <v>0.0867711481589635</v>
      </c>
      <c r="Q267" s="78" t="n">
        <v>0</v>
      </c>
      <c r="R267" s="79" t="n">
        <v>5.55734432934852</v>
      </c>
      <c r="S267" s="79" t="n">
        <v>29.6391697565254</v>
      </c>
      <c r="T267" s="79" t="n">
        <v>4.22071364494984</v>
      </c>
      <c r="U267" s="79" t="n">
        <v>11.0224620742164</v>
      </c>
    </row>
    <row r="268" customFormat="false" ht="12.75" hidden="false" customHeight="false" outlineLevel="0" collapsed="false">
      <c r="A268" s="72" t="s">
        <v>128</v>
      </c>
      <c r="B268" s="73" t="n">
        <v>2.59560821399469</v>
      </c>
      <c r="C268" s="73" t="n">
        <v>2.59560821399469</v>
      </c>
      <c r="D268" s="73" t="n">
        <v>2.63881211271663</v>
      </c>
      <c r="E268" s="19" t="n">
        <v>2.59560821399469</v>
      </c>
      <c r="F268" s="74" t="n">
        <v>12160.4244825651</v>
      </c>
      <c r="G268" s="74" t="n">
        <v>133764.669308216</v>
      </c>
      <c r="H268" s="74" t="n">
        <v>0</v>
      </c>
      <c r="I268" s="75" t="n">
        <v>0</v>
      </c>
      <c r="J268" s="76" t="n">
        <v>0.0834867953273234</v>
      </c>
      <c r="K268" s="77" t="n">
        <v>0</v>
      </c>
      <c r="L268" s="77" t="n">
        <v>0.0777508040130699</v>
      </c>
      <c r="M268" s="78" t="n">
        <v>0</v>
      </c>
      <c r="N268" s="76" t="n">
        <v>0.0974387674296855</v>
      </c>
      <c r="O268" s="77" t="n">
        <v>0</v>
      </c>
      <c r="P268" s="77" t="n">
        <v>0.091702776115432</v>
      </c>
      <c r="Q268" s="78" t="n">
        <v>0</v>
      </c>
      <c r="R268" s="79" t="n">
        <v>5.8618948422328</v>
      </c>
      <c r="S268" s="79" t="n">
        <v>31.2634391585749</v>
      </c>
      <c r="T268" s="79" t="n">
        <v>4.39409788586464</v>
      </c>
      <c r="U268" s="79" t="n">
        <v>11.2396250145065</v>
      </c>
    </row>
    <row r="269" customFormat="false" ht="12.75" hidden="false" customHeight="false" outlineLevel="0" collapsed="false">
      <c r="A269" s="72" t="s">
        <v>128</v>
      </c>
      <c r="B269" s="73" t="n">
        <v>13.7196434168291</v>
      </c>
      <c r="C269" s="73" t="n">
        <v>13.7196434168291</v>
      </c>
      <c r="D269" s="73" t="n">
        <v>13.9480068815022</v>
      </c>
      <c r="E269" s="19" t="n">
        <v>13.7196434168291</v>
      </c>
      <c r="F269" s="74" t="n">
        <v>64276.5294078441</v>
      </c>
      <c r="G269" s="74" t="n">
        <v>707041.823486285</v>
      </c>
      <c r="H269" s="74" t="n">
        <v>0</v>
      </c>
      <c r="I269" s="75" t="n">
        <v>0</v>
      </c>
      <c r="J269" s="76" t="n">
        <v>0.0898965692200478</v>
      </c>
      <c r="K269" s="77" t="n">
        <v>0</v>
      </c>
      <c r="L269" s="77" t="n">
        <v>0.0837953188920718</v>
      </c>
      <c r="M269" s="78" t="n">
        <v>0</v>
      </c>
      <c r="N269" s="76" t="n">
        <v>0.10384854132241</v>
      </c>
      <c r="O269" s="77" t="n">
        <v>0</v>
      </c>
      <c r="P269" s="77" t="n">
        <v>0.0977472909944339</v>
      </c>
      <c r="Q269" s="78" t="n">
        <v>0</v>
      </c>
      <c r="R269" s="79" t="n">
        <v>6.23517119697528</v>
      </c>
      <c r="S269" s="79" t="n">
        <v>33.2542463838682</v>
      </c>
      <c r="T269" s="79" t="n">
        <v>4.60055210167529</v>
      </c>
      <c r="U269" s="79" t="n">
        <v>11.4868533504188</v>
      </c>
    </row>
    <row r="270" customFormat="false" ht="12.75" hidden="false" customHeight="false" outlineLevel="0" collapsed="false">
      <c r="A270" s="72" t="s">
        <v>128</v>
      </c>
      <c r="B270" s="73" t="n">
        <v>0.185400586713906</v>
      </c>
      <c r="C270" s="73" t="n">
        <v>0.185400586713906</v>
      </c>
      <c r="D270" s="73" t="n">
        <v>0.188486579479759</v>
      </c>
      <c r="E270" s="19" t="n">
        <v>0.185400586713906</v>
      </c>
      <c r="F270" s="74" t="n">
        <v>868.60174875465</v>
      </c>
      <c r="G270" s="74" t="n">
        <v>9554.61923630115</v>
      </c>
      <c r="H270" s="74" t="n">
        <v>0</v>
      </c>
      <c r="I270" s="75" t="n">
        <v>0</v>
      </c>
      <c r="J270" s="76" t="n">
        <v>0.0810313793605826</v>
      </c>
      <c r="K270" s="77" t="n">
        <v>0</v>
      </c>
      <c r="L270" s="77" t="n">
        <v>0.0754353091776047</v>
      </c>
      <c r="M270" s="78" t="n">
        <v>0</v>
      </c>
      <c r="N270" s="76" t="n">
        <v>0.0949833514629448</v>
      </c>
      <c r="O270" s="77" t="n">
        <v>0</v>
      </c>
      <c r="P270" s="77" t="n">
        <v>0.0893872812799668</v>
      </c>
      <c r="Q270" s="78" t="n">
        <v>0</v>
      </c>
      <c r="R270" s="79" t="n">
        <v>5.71890247826161</v>
      </c>
      <c r="S270" s="79" t="n">
        <v>30.5008132173952</v>
      </c>
      <c r="T270" s="79" t="n">
        <v>4.31325587971122</v>
      </c>
      <c r="U270" s="79" t="n">
        <v>11.1394912410314</v>
      </c>
    </row>
    <row r="271" customFormat="false" ht="12.75" hidden="false" customHeight="false" outlineLevel="0" collapsed="false">
      <c r="A271" s="72" t="s">
        <v>128</v>
      </c>
      <c r="B271" s="73" t="n">
        <v>1046.21551082657</v>
      </c>
      <c r="C271" s="73" t="n">
        <v>1046.21551082657</v>
      </c>
      <c r="D271" s="73" t="n">
        <v>1063.62976800428</v>
      </c>
      <c r="E271" s="19" t="n">
        <v>1046.21551082657</v>
      </c>
      <c r="F271" s="74" t="n">
        <v>4901519.66822249</v>
      </c>
      <c r="G271" s="74" t="n">
        <v>53916716.3504474</v>
      </c>
      <c r="H271" s="74" t="n">
        <v>0</v>
      </c>
      <c r="I271" s="75" t="n">
        <v>0</v>
      </c>
      <c r="J271" s="76" t="n">
        <v>0.0909213392234822</v>
      </c>
      <c r="K271" s="77" t="n">
        <v>0</v>
      </c>
      <c r="L271" s="77" t="n">
        <v>0.0847616926888675</v>
      </c>
      <c r="M271" s="78" t="n">
        <v>0</v>
      </c>
      <c r="N271" s="76" t="n">
        <v>0.104873311325844</v>
      </c>
      <c r="O271" s="77" t="n">
        <v>0</v>
      </c>
      <c r="P271" s="77" t="n">
        <v>0.0987136647912296</v>
      </c>
      <c r="Q271" s="78" t="n">
        <v>0</v>
      </c>
      <c r="R271" s="79" t="n">
        <v>6.29484918526839</v>
      </c>
      <c r="S271" s="79" t="n">
        <v>33.5725289880981</v>
      </c>
      <c r="T271" s="79" t="n">
        <v>4.63295985718824</v>
      </c>
      <c r="U271" s="79" t="n">
        <v>11.5245939193946</v>
      </c>
    </row>
    <row r="272" customFormat="false" ht="12.75" hidden="false" customHeight="false" outlineLevel="0" collapsed="false">
      <c r="A272" s="72" t="s">
        <v>128</v>
      </c>
      <c r="B272" s="73" t="n">
        <v>27.2538862469442</v>
      </c>
      <c r="C272" s="73" t="n">
        <v>14.0572676431607</v>
      </c>
      <c r="D272" s="73" t="n">
        <v>27.7075271835246</v>
      </c>
      <c r="E272" s="19" t="n">
        <v>27.2538862469442</v>
      </c>
      <c r="F272" s="74" t="n">
        <v>127684.457066934</v>
      </c>
      <c r="G272" s="74" t="n">
        <v>1404529.02773627</v>
      </c>
      <c r="H272" s="74" t="n">
        <v>0</v>
      </c>
      <c r="I272" s="75" t="n">
        <v>0</v>
      </c>
      <c r="J272" s="76" t="n">
        <v>0.0791232357938889</v>
      </c>
      <c r="K272" s="77" t="n">
        <v>0</v>
      </c>
      <c r="L272" s="77" t="n">
        <v>0.0736359005910953</v>
      </c>
      <c r="M272" s="78" t="n">
        <v>0</v>
      </c>
      <c r="N272" s="76" t="n">
        <v>0.093075207896251</v>
      </c>
      <c r="O272" s="77" t="n">
        <v>0</v>
      </c>
      <c r="P272" s="77" t="n">
        <v>0.0875878726934574</v>
      </c>
      <c r="Q272" s="78" t="n">
        <v>0</v>
      </c>
      <c r="R272" s="79" t="n">
        <v>5.60778079334395</v>
      </c>
      <c r="S272" s="79" t="n">
        <v>29.9081642311677</v>
      </c>
      <c r="T272" s="79" t="n">
        <v>4.24974282937518</v>
      </c>
      <c r="U272" s="79" t="n">
        <v>11.0594533955354</v>
      </c>
    </row>
    <row r="273" customFormat="false" ht="12.75" hidden="false" customHeight="false" outlineLevel="0" collapsed="false">
      <c r="A273" s="72" t="s">
        <v>128</v>
      </c>
      <c r="B273" s="73" t="n">
        <v>7.04522229512843</v>
      </c>
      <c r="C273" s="73" t="n">
        <v>6.34070006561559</v>
      </c>
      <c r="D273" s="73" t="n">
        <v>7.16249002023084</v>
      </c>
      <c r="E273" s="19" t="n">
        <v>7.04522229512843</v>
      </c>
      <c r="F273" s="74" t="n">
        <v>33006.8664526767</v>
      </c>
      <c r="G273" s="74" t="n">
        <v>363075.530979444</v>
      </c>
      <c r="H273" s="74" t="n">
        <v>0</v>
      </c>
      <c r="I273" s="75" t="n">
        <v>0</v>
      </c>
      <c r="J273" s="76" t="n">
        <v>0.0861879279902081</v>
      </c>
      <c r="K273" s="77" t="n">
        <v>0</v>
      </c>
      <c r="L273" s="77" t="n">
        <v>0.0802980134535616</v>
      </c>
      <c r="M273" s="78" t="n">
        <v>0</v>
      </c>
      <c r="N273" s="76" t="n">
        <v>0.10013990009257</v>
      </c>
      <c r="O273" s="77" t="n">
        <v>0</v>
      </c>
      <c r="P273" s="77" t="n">
        <v>0.0942499855559237</v>
      </c>
      <c r="Q273" s="78" t="n">
        <v>0</v>
      </c>
      <c r="R273" s="79" t="n">
        <v>6.01919663960539</v>
      </c>
      <c r="S273" s="79" t="n">
        <v>32.1023820778954</v>
      </c>
      <c r="T273" s="79" t="n">
        <v>4.48189671033815</v>
      </c>
      <c r="U273" s="79" t="n">
        <v>11.3462261077309</v>
      </c>
    </row>
    <row r="274" customFormat="false" ht="12.75" hidden="false" customHeight="false" outlineLevel="0" collapsed="false">
      <c r="A274" s="72" t="s">
        <v>128</v>
      </c>
      <c r="B274" s="73" t="n">
        <v>86.0258722352524</v>
      </c>
      <c r="C274" s="73" t="n">
        <v>85.4757372071278</v>
      </c>
      <c r="D274" s="73" t="n">
        <v>87.4577728786082</v>
      </c>
      <c r="E274" s="19" t="n">
        <v>86.0258722352524</v>
      </c>
      <c r="F274" s="74" t="n">
        <v>403031.211422158</v>
      </c>
      <c r="G274" s="74" t="n">
        <v>4433343.32564373</v>
      </c>
      <c r="H274" s="74" t="n">
        <v>0</v>
      </c>
      <c r="I274" s="75" t="n">
        <v>0</v>
      </c>
      <c r="J274" s="76" t="n">
        <v>0.0881060764429984</v>
      </c>
      <c r="K274" s="77" t="n">
        <v>0</v>
      </c>
      <c r="L274" s="77" t="n">
        <v>0.0821068568007794</v>
      </c>
      <c r="M274" s="78" t="n">
        <v>0</v>
      </c>
      <c r="N274" s="76" t="n">
        <v>0.10205804854536</v>
      </c>
      <c r="O274" s="77" t="n">
        <v>0</v>
      </c>
      <c r="P274" s="77" t="n">
        <v>0.0960588289031415</v>
      </c>
      <c r="Q274" s="78" t="n">
        <v>0</v>
      </c>
      <c r="R274" s="79" t="n">
        <v>6.13090096401615</v>
      </c>
      <c r="S274" s="79" t="n">
        <v>32.6981384747528</v>
      </c>
      <c r="T274" s="79" t="n">
        <v>4.54353676918586</v>
      </c>
      <c r="U274" s="79" t="n">
        <v>11.4197649903406</v>
      </c>
    </row>
    <row r="275" customFormat="false" ht="12.75" hidden="false" customHeight="false" outlineLevel="0" collapsed="false">
      <c r="A275" s="72" t="s">
        <v>129</v>
      </c>
      <c r="B275" s="73" t="n">
        <v>34.00132032</v>
      </c>
      <c r="C275" s="73" t="n">
        <v>34.00132032</v>
      </c>
      <c r="D275" s="73" t="n">
        <v>34.5672722967264</v>
      </c>
      <c r="E275" s="19" t="n">
        <v>34.00132032</v>
      </c>
      <c r="F275" s="74" t="n">
        <v>159296.1856992</v>
      </c>
      <c r="G275" s="74" t="n">
        <v>2150498.5069392</v>
      </c>
      <c r="H275" s="74" t="n">
        <v>0</v>
      </c>
      <c r="I275" s="75" t="n">
        <v>0</v>
      </c>
      <c r="J275" s="76" t="n">
        <v>0.0517867396525213</v>
      </c>
      <c r="K275" s="77" t="n">
        <v>0</v>
      </c>
      <c r="L275" s="77" t="n">
        <v>0.0455450645802607</v>
      </c>
      <c r="M275" s="78" t="n">
        <v>0</v>
      </c>
      <c r="N275" s="76" t="n">
        <v>0.101391633874772</v>
      </c>
      <c r="O275" s="77" t="n">
        <v>0</v>
      </c>
      <c r="P275" s="77" t="n">
        <v>0.095149958802511</v>
      </c>
      <c r="Q275" s="78" t="n">
        <v>0</v>
      </c>
      <c r="R275" s="79" t="n">
        <v>1.89680621601867</v>
      </c>
      <c r="S275" s="79" t="n">
        <v>13.4546787589591</v>
      </c>
      <c r="T275" s="79" t="n">
        <v>1.71178158514542</v>
      </c>
      <c r="U275" s="79" t="n">
        <v>7.61566577148081</v>
      </c>
    </row>
    <row r="276" customFormat="false" ht="12.75" hidden="false" customHeight="false" outlineLevel="0" collapsed="false">
      <c r="A276" s="72" t="s">
        <v>130</v>
      </c>
      <c r="B276" s="73" t="n">
        <v>17.927968896</v>
      </c>
      <c r="C276" s="73" t="n">
        <v>17.927968896</v>
      </c>
      <c r="D276" s="73" t="n">
        <v>18.2263799382739</v>
      </c>
      <c r="E276" s="19" t="n">
        <v>17.927968896</v>
      </c>
      <c r="F276" s="74" t="n">
        <v>83992.53427776</v>
      </c>
      <c r="G276" s="74" t="n">
        <v>1133899.21274976</v>
      </c>
      <c r="H276" s="74" t="n">
        <v>0</v>
      </c>
      <c r="I276" s="75" t="n">
        <v>0</v>
      </c>
      <c r="J276" s="76" t="n">
        <v>0.0601259612874095</v>
      </c>
      <c r="K276" s="77" t="n">
        <v>0</v>
      </c>
      <c r="L276" s="77" t="n">
        <v>0.053884286215149</v>
      </c>
      <c r="M276" s="78" t="n">
        <v>0</v>
      </c>
      <c r="N276" s="76" t="n">
        <v>0.0988105799015258</v>
      </c>
      <c r="O276" s="77" t="n">
        <v>0</v>
      </c>
      <c r="P276" s="77" t="n">
        <v>0.0925689048292652</v>
      </c>
      <c r="Q276" s="78" t="n">
        <v>0</v>
      </c>
      <c r="R276" s="79" t="n">
        <v>2.21696411369213</v>
      </c>
      <c r="S276" s="79" t="n">
        <v>10.2157706358933</v>
      </c>
      <c r="T276" s="79" t="n">
        <v>1.96830250416685</v>
      </c>
      <c r="U276" s="79" t="n">
        <v>6.45692162596994</v>
      </c>
    </row>
    <row r="277" customFormat="false" ht="12.75" hidden="false" customHeight="false" outlineLevel="0" collapsed="false">
      <c r="A277" s="72" t="s">
        <v>131</v>
      </c>
      <c r="B277" s="73" t="n">
        <v>68.00264064</v>
      </c>
      <c r="C277" s="73" t="n">
        <v>68.00264064</v>
      </c>
      <c r="D277" s="73" t="n">
        <v>69.1345445934528</v>
      </c>
      <c r="E277" s="19" t="n">
        <v>68.00264064</v>
      </c>
      <c r="F277" s="74" t="n">
        <v>318592.3713984</v>
      </c>
      <c r="G277" s="74" t="n">
        <v>4300997.0138784</v>
      </c>
      <c r="H277" s="74" t="n">
        <v>0</v>
      </c>
      <c r="I277" s="75" t="n">
        <v>0</v>
      </c>
      <c r="J277" s="76" t="n">
        <v>0.0724103039253462</v>
      </c>
      <c r="K277" s="77" t="n">
        <v>0</v>
      </c>
      <c r="L277" s="77" t="n">
        <v>0.0661686239937433</v>
      </c>
      <c r="M277" s="78" t="n">
        <v>0</v>
      </c>
      <c r="N277" s="76" t="n">
        <v>0.10387920016882</v>
      </c>
      <c r="O277" s="77" t="n">
        <v>0</v>
      </c>
      <c r="P277" s="77" t="n">
        <v>0.0976375202372168</v>
      </c>
      <c r="Q277" s="78" t="n">
        <v>0</v>
      </c>
      <c r="R277" s="79" t="n">
        <v>2.9505897442662</v>
      </c>
      <c r="S277" s="79" t="n">
        <v>19.3747524967496</v>
      </c>
      <c r="T277" s="79" t="n">
        <v>2.52589042291345</v>
      </c>
      <c r="U277" s="79" t="n">
        <v>9.20825082815591</v>
      </c>
    </row>
    <row r="278" customFormat="false" ht="12.75" hidden="false" customHeight="false" outlineLevel="0" collapsed="false">
      <c r="A278" s="72" t="s">
        <v>132</v>
      </c>
      <c r="B278" s="73" t="n">
        <v>21.63720384</v>
      </c>
      <c r="C278" s="73" t="n">
        <v>21.63720384</v>
      </c>
      <c r="D278" s="73" t="n">
        <v>21.9973550979168</v>
      </c>
      <c r="E278" s="19" t="n">
        <v>21.63720384</v>
      </c>
      <c r="F278" s="74" t="n">
        <v>101370.2999904</v>
      </c>
      <c r="G278" s="74" t="n">
        <v>1368499.0498704</v>
      </c>
      <c r="H278" s="74" t="n">
        <v>0</v>
      </c>
      <c r="I278" s="75" t="n">
        <v>0</v>
      </c>
      <c r="J278" s="76" t="n">
        <v>0.0617728452727555</v>
      </c>
      <c r="K278" s="77" t="n">
        <v>0</v>
      </c>
      <c r="L278" s="77" t="n">
        <v>0.0555311702004949</v>
      </c>
      <c r="M278" s="78" t="n">
        <v>0</v>
      </c>
      <c r="N278" s="76" t="n">
        <v>0.0967397213187619</v>
      </c>
      <c r="O278" s="77" t="n">
        <v>0</v>
      </c>
      <c r="P278" s="77" t="n">
        <v>0.0904980462465013</v>
      </c>
      <c r="Q278" s="78" t="n">
        <v>0</v>
      </c>
      <c r="R278" s="79" t="n">
        <v>2.29341115209531</v>
      </c>
      <c r="S278" s="79" t="n">
        <v>8.5620683011558</v>
      </c>
      <c r="T278" s="79" t="n">
        <v>2.0283300448612</v>
      </c>
      <c r="U278" s="79" t="n">
        <v>5.75443837141246</v>
      </c>
    </row>
    <row r="279" customFormat="false" ht="12.75" hidden="false" customHeight="false" outlineLevel="0" collapsed="false">
      <c r="A279" s="72" t="s">
        <v>133</v>
      </c>
      <c r="B279" s="73" t="n">
        <v>105.713195904</v>
      </c>
      <c r="C279" s="73" t="n">
        <v>105.713195904</v>
      </c>
      <c r="D279" s="73" t="n">
        <v>107.472792049822</v>
      </c>
      <c r="E279" s="19" t="n">
        <v>105.713195904</v>
      </c>
      <c r="F279" s="74" t="n">
        <v>495266.32281024</v>
      </c>
      <c r="G279" s="74" t="n">
        <v>6686095.35793824</v>
      </c>
      <c r="H279" s="74" t="n">
        <v>0</v>
      </c>
      <c r="I279" s="75" t="n">
        <v>0</v>
      </c>
      <c r="J279" s="76" t="n">
        <v>0.0955676751240947</v>
      </c>
      <c r="K279" s="77" t="n">
        <v>0</v>
      </c>
      <c r="L279" s="77" t="n">
        <v>0.0893260000518341</v>
      </c>
      <c r="M279" s="78" t="n">
        <v>0</v>
      </c>
      <c r="N279" s="76" t="n">
        <v>0.103713811796249</v>
      </c>
      <c r="O279" s="77" t="n">
        <v>0</v>
      </c>
      <c r="P279" s="77" t="n">
        <v>0.0974721367239889</v>
      </c>
      <c r="Q279" s="78" t="n">
        <v>0</v>
      </c>
      <c r="R279" s="79" t="n">
        <v>7.84346614016594</v>
      </c>
      <c r="S279" s="79" t="n">
        <v>18.8243187363983</v>
      </c>
      <c r="T279" s="79" t="n">
        <v>5.42066092328745</v>
      </c>
      <c r="U279" s="79" t="n">
        <v>9.08203611136095</v>
      </c>
    </row>
    <row r="280" customFormat="false" ht="12.75" hidden="false" customHeight="false" outlineLevel="0" collapsed="false">
      <c r="A280" s="72" t="s">
        <v>134</v>
      </c>
      <c r="B280" s="73" t="n">
        <v>43.892613504</v>
      </c>
      <c r="C280" s="73" t="n">
        <v>43.892613504</v>
      </c>
      <c r="D280" s="73" t="n">
        <v>44.6232060557741</v>
      </c>
      <c r="E280" s="19" t="n">
        <v>43.892613504</v>
      </c>
      <c r="F280" s="74" t="n">
        <v>205636.89426624</v>
      </c>
      <c r="G280" s="74" t="n">
        <v>2776098.07259424</v>
      </c>
      <c r="H280" s="74" t="n">
        <v>0</v>
      </c>
      <c r="I280" s="75" t="n">
        <v>0</v>
      </c>
      <c r="J280" s="76" t="n">
        <v>0.082625643904108</v>
      </c>
      <c r="K280" s="77" t="n">
        <v>0</v>
      </c>
      <c r="L280" s="77" t="n">
        <v>0.0763839688318474</v>
      </c>
      <c r="M280" s="78" t="n">
        <v>0</v>
      </c>
      <c r="N280" s="76" t="n">
        <v>0.0962192021516966</v>
      </c>
      <c r="O280" s="77" t="n">
        <v>0</v>
      </c>
      <c r="P280" s="77" t="n">
        <v>0.0899775270794361</v>
      </c>
      <c r="Q280" s="78" t="n">
        <v>0</v>
      </c>
      <c r="R280" s="79" t="n">
        <v>4.07080479496917</v>
      </c>
      <c r="S280" s="79" t="n">
        <v>8.22731074351663</v>
      </c>
      <c r="T280" s="79" t="n">
        <v>3.30429555314924</v>
      </c>
      <c r="U280" s="79" t="n">
        <v>5.60126513952973</v>
      </c>
    </row>
    <row r="281" customFormat="false" ht="12.75" hidden="false" customHeight="false" outlineLevel="0" collapsed="false">
      <c r="A281" s="72" t="s">
        <v>135</v>
      </c>
      <c r="B281" s="73" t="n">
        <v>735.046724736</v>
      </c>
      <c r="C281" s="73" t="n">
        <v>81.671858304</v>
      </c>
      <c r="D281" s="73" t="n">
        <v>159.505139267712</v>
      </c>
      <c r="E281" s="19" t="n">
        <v>735.046724736</v>
      </c>
      <c r="F281" s="74" t="n">
        <v>735046.724736</v>
      </c>
      <c r="G281" s="74" t="n">
        <v>11760747.595776</v>
      </c>
      <c r="H281" s="74" t="n">
        <v>0</v>
      </c>
      <c r="I281" s="75" t="n">
        <v>0</v>
      </c>
      <c r="J281" s="76" t="n">
        <v>0.141540654018043</v>
      </c>
      <c r="K281" s="77" t="n">
        <v>0</v>
      </c>
      <c r="L281" s="77" t="n">
        <v>0.133319026934841</v>
      </c>
      <c r="M281" s="78" t="n">
        <v>0</v>
      </c>
      <c r="N281" s="76" t="n">
        <v>0.140713804773001</v>
      </c>
      <c r="O281" s="77" t="n">
        <v>0</v>
      </c>
      <c r="P281" s="77" t="n">
        <v>0.132492177689799</v>
      </c>
      <c r="Q281" s="78" t="n">
        <v>0</v>
      </c>
      <c r="R281" s="79" t="n">
        <v>52.7108442975569</v>
      </c>
      <c r="S281" s="79" t="n">
        <v>40.4819284205237</v>
      </c>
      <c r="T281" s="79" t="n">
        <v>13.1654954244733</v>
      </c>
      <c r="U281" s="79" t="n">
        <v>12.2418385907193</v>
      </c>
    </row>
    <row r="282" customFormat="false" ht="12.75" hidden="false" customHeight="false" outlineLevel="0" collapsed="false">
      <c r="A282" s="72" t="s">
        <v>136</v>
      </c>
      <c r="B282" s="73" t="n">
        <v>162.3136968</v>
      </c>
      <c r="C282" s="73" t="n">
        <v>162.3136968</v>
      </c>
      <c r="D282" s="73" t="n">
        <v>165.015408283236</v>
      </c>
      <c r="E282" s="19" t="n">
        <v>162.3136968</v>
      </c>
      <c r="F282" s="74" t="n">
        <v>760439.669508</v>
      </c>
      <c r="G282" s="74" t="n">
        <v>12167034.712128</v>
      </c>
      <c r="H282" s="74" t="n">
        <v>0</v>
      </c>
      <c r="I282" s="75" t="n">
        <v>0</v>
      </c>
      <c r="J282" s="76" t="n">
        <v>0.0679809964629926</v>
      </c>
      <c r="K282" s="77" t="n">
        <v>0</v>
      </c>
      <c r="L282" s="77" t="n">
        <v>0.0616330609289547</v>
      </c>
      <c r="M282" s="78" t="n">
        <v>0</v>
      </c>
      <c r="N282" s="76" t="n">
        <v>0.0999401464003383</v>
      </c>
      <c r="O282" s="77" t="n">
        <v>0</v>
      </c>
      <c r="P282" s="77" t="n">
        <v>0.0935922108663004</v>
      </c>
      <c r="Q282" s="78" t="n">
        <v>0</v>
      </c>
      <c r="R282" s="79" t="n">
        <v>2.5657978056024</v>
      </c>
      <c r="S282" s="79" t="n">
        <v>9.7230232633354</v>
      </c>
      <c r="T282" s="79" t="n">
        <v>2.23850350657887</v>
      </c>
      <c r="U282" s="79" t="n">
        <v>6.25651598927372</v>
      </c>
    </row>
    <row r="283" customFormat="false" ht="12.75" hidden="false" customHeight="false" outlineLevel="0" collapsed="false">
      <c r="A283" s="72" t="s">
        <v>137</v>
      </c>
      <c r="B283" s="73" t="n">
        <v>112.513459968</v>
      </c>
      <c r="C283" s="73" t="n">
        <v>112.513459968</v>
      </c>
      <c r="D283" s="73" t="n">
        <v>114.386246509167</v>
      </c>
      <c r="E283" s="19" t="n">
        <v>112.513459968</v>
      </c>
      <c r="F283" s="74" t="n">
        <v>527125.55995008</v>
      </c>
      <c r="G283" s="74" t="n">
        <v>8434008.95920128</v>
      </c>
      <c r="H283" s="74" t="n">
        <v>0</v>
      </c>
      <c r="I283" s="75" t="n">
        <v>0</v>
      </c>
      <c r="J283" s="76" t="n">
        <v>0.0935055870975818</v>
      </c>
      <c r="K283" s="77" t="n">
        <v>0</v>
      </c>
      <c r="L283" s="77" t="n">
        <v>0.0871576698171731</v>
      </c>
      <c r="M283" s="78" t="n">
        <v>0</v>
      </c>
      <c r="N283" s="76" t="n">
        <v>0.106675566467367</v>
      </c>
      <c r="O283" s="77" t="n">
        <v>0</v>
      </c>
      <c r="P283" s="77" t="n">
        <v>0.100327649186958</v>
      </c>
      <c r="Q283" s="78" t="n">
        <v>0</v>
      </c>
      <c r="R283" s="79" t="n">
        <v>6.22631810429478</v>
      </c>
      <c r="S283" s="79" t="n">
        <v>23.5944686057486</v>
      </c>
      <c r="T283" s="79" t="n">
        <v>4.59573062753229</v>
      </c>
      <c r="U283" s="79" t="n">
        <v>10.0636515269594</v>
      </c>
    </row>
    <row r="284" customFormat="false" ht="12.75" hidden="false" customHeight="false" outlineLevel="0" collapsed="false">
      <c r="A284" s="72" t="s">
        <v>138</v>
      </c>
      <c r="B284" s="73" t="n">
        <v>285.611090688</v>
      </c>
      <c r="C284" s="73" t="n">
        <v>285.611090688</v>
      </c>
      <c r="D284" s="73" t="n">
        <v>290.365087292502</v>
      </c>
      <c r="E284" s="19" t="n">
        <v>285.611090688</v>
      </c>
      <c r="F284" s="74" t="n">
        <v>1338087.95987328</v>
      </c>
      <c r="G284" s="74" t="n">
        <v>21409407.3579725</v>
      </c>
      <c r="H284" s="74" t="n">
        <v>0</v>
      </c>
      <c r="I284" s="75" t="n">
        <v>0</v>
      </c>
      <c r="J284" s="76" t="n">
        <v>0.109893288356616</v>
      </c>
      <c r="K284" s="77" t="n">
        <v>0</v>
      </c>
      <c r="L284" s="77" t="n">
        <v>0.103545371076208</v>
      </c>
      <c r="M284" s="78" t="n">
        <v>0</v>
      </c>
      <c r="N284" s="76" t="n">
        <v>0.109439078433468</v>
      </c>
      <c r="O284" s="77" t="n">
        <v>0</v>
      </c>
      <c r="P284" s="77" t="n">
        <v>0.10309116115306</v>
      </c>
      <c r="Q284" s="78" t="n">
        <v>0</v>
      </c>
      <c r="R284" s="79" t="n">
        <v>74.0871985967768</v>
      </c>
      <c r="S284" s="79" t="n">
        <v>56.8989685223245</v>
      </c>
      <c r="T284" s="79" t="n">
        <v>14.1879584384811</v>
      </c>
      <c r="U284" s="79" t="n">
        <v>13.4120699494221</v>
      </c>
    </row>
    <row r="285" customFormat="false" ht="12.75" hidden="false" customHeight="false" outlineLevel="0" collapsed="false">
      <c r="A285" s="72" t="s">
        <v>139</v>
      </c>
      <c r="B285" s="73" t="n">
        <v>391.942492416</v>
      </c>
      <c r="C285" s="73" t="n">
        <v>391.942492416</v>
      </c>
      <c r="D285" s="73" t="n">
        <v>398.466375202264</v>
      </c>
      <c r="E285" s="19" t="n">
        <v>391.942492416</v>
      </c>
      <c r="F285" s="74" t="n">
        <v>1836250.57696896</v>
      </c>
      <c r="G285" s="74" t="n">
        <v>29380009.2315034</v>
      </c>
      <c r="H285" s="74" t="n">
        <v>0</v>
      </c>
      <c r="I285" s="75" t="n">
        <v>0</v>
      </c>
      <c r="J285" s="76" t="n">
        <v>0.110301202761654</v>
      </c>
      <c r="K285" s="77" t="n">
        <v>0</v>
      </c>
      <c r="L285" s="77" t="n">
        <v>0.103953285481245</v>
      </c>
      <c r="M285" s="78" t="n">
        <v>0</v>
      </c>
      <c r="N285" s="76" t="n">
        <v>0.109613551270531</v>
      </c>
      <c r="O285" s="77" t="n">
        <v>0</v>
      </c>
      <c r="P285" s="77" t="n">
        <v>0.103265633990122</v>
      </c>
      <c r="Q285" s="78" t="n">
        <v>0</v>
      </c>
      <c r="R285" s="79" t="n">
        <v>101.669445693412</v>
      </c>
      <c r="S285" s="79" t="n">
        <v>62.4657074340325</v>
      </c>
      <c r="T285" s="79" t="n">
        <v>14.9654689202197</v>
      </c>
      <c r="U285" s="79" t="n">
        <v>13.6998538809485</v>
      </c>
    </row>
    <row r="286" customFormat="false" ht="12.75" hidden="false" customHeight="false" outlineLevel="0" collapsed="false">
      <c r="A286" s="72" t="s">
        <v>140</v>
      </c>
      <c r="B286" s="73" t="n">
        <v>141.790168180559</v>
      </c>
      <c r="C286" s="73" t="n">
        <v>141.790168180559</v>
      </c>
      <c r="D286" s="73" t="n">
        <v>144.150265529924</v>
      </c>
      <c r="E286" s="19" t="n">
        <v>141.790168180559</v>
      </c>
      <c r="F286" s="74" t="n">
        <v>664286.937925917</v>
      </c>
      <c r="G286" s="74" t="n">
        <v>10628591.0068147</v>
      </c>
      <c r="H286" s="74" t="n">
        <v>0</v>
      </c>
      <c r="I286" s="75" t="n">
        <v>0</v>
      </c>
      <c r="J286" s="76" t="n">
        <v>0.104655321636613</v>
      </c>
      <c r="K286" s="77" t="n">
        <v>0</v>
      </c>
      <c r="L286" s="77" t="n">
        <v>0.0983073993218489</v>
      </c>
      <c r="M286" s="78" t="n">
        <v>0</v>
      </c>
      <c r="N286" s="76" t="n">
        <v>0.109149752660264</v>
      </c>
      <c r="O286" s="77" t="n">
        <v>0</v>
      </c>
      <c r="P286" s="77" t="n">
        <v>0.1028018303455</v>
      </c>
      <c r="Q286" s="78" t="n">
        <v>0</v>
      </c>
      <c r="R286" s="79" t="n">
        <v>16.523703458181</v>
      </c>
      <c r="S286" s="79" t="n">
        <v>49.571110374543</v>
      </c>
      <c r="T286" s="79" t="n">
        <v>8.51036191081586</v>
      </c>
      <c r="U286" s="79" t="n">
        <v>12.9604632781428</v>
      </c>
    </row>
    <row r="287" customFormat="false" ht="12.75" hidden="false" customHeight="false" outlineLevel="0" collapsed="false">
      <c r="A287" s="72" t="s">
        <v>140</v>
      </c>
      <c r="B287" s="73" t="n">
        <v>156.803244811441</v>
      </c>
      <c r="C287" s="73" t="n">
        <v>80.8774631132697</v>
      </c>
      <c r="D287" s="73" t="n">
        <v>159.413234821328</v>
      </c>
      <c r="E287" s="19" t="n">
        <v>156.803244811441</v>
      </c>
      <c r="F287" s="74" t="n">
        <v>734623.201941603</v>
      </c>
      <c r="G287" s="74" t="n">
        <v>11753971.2310656</v>
      </c>
      <c r="H287" s="74" t="n">
        <v>0</v>
      </c>
      <c r="I287" s="75" t="n">
        <v>0</v>
      </c>
      <c r="J287" s="76" t="n">
        <v>0.0924420536631722</v>
      </c>
      <c r="K287" s="77" t="n">
        <v>0</v>
      </c>
      <c r="L287" s="77" t="n">
        <v>0.0867901007053572</v>
      </c>
      <c r="M287" s="78" t="n">
        <v>0</v>
      </c>
      <c r="N287" s="76" t="n">
        <v>0.0969364846868233</v>
      </c>
      <c r="O287" s="77" t="n">
        <v>0</v>
      </c>
      <c r="P287" s="77" t="n">
        <v>0.0912845317290083</v>
      </c>
      <c r="Q287" s="78" t="n">
        <v>0</v>
      </c>
      <c r="R287" s="79" t="n">
        <v>14.7120884603951</v>
      </c>
      <c r="S287" s="79" t="n">
        <v>44.1362653811854</v>
      </c>
      <c r="T287" s="79" t="n">
        <v>8.00281631275358</v>
      </c>
      <c r="U287" s="79" t="n">
        <v>12.5562203895067</v>
      </c>
    </row>
    <row r="288" customFormat="false" ht="12.75" hidden="false" customHeight="false" outlineLevel="0" collapsed="false">
      <c r="A288" s="72" t="s">
        <v>141</v>
      </c>
      <c r="B288" s="73" t="n">
        <v>0</v>
      </c>
      <c r="C288" s="73" t="n">
        <v>0</v>
      </c>
      <c r="D288" s="73" t="n">
        <v>119.354392224222</v>
      </c>
      <c r="E288" s="19" t="n">
        <v>0</v>
      </c>
      <c r="F288" s="74" t="n">
        <v>550020.240664616</v>
      </c>
      <c r="G288" s="74" t="n">
        <v>7425273.24897231</v>
      </c>
      <c r="H288" s="74" t="n">
        <v>0</v>
      </c>
      <c r="I288" s="75" t="n">
        <v>0</v>
      </c>
      <c r="J288" s="76" t="n">
        <v>0.0608805906517504</v>
      </c>
      <c r="K288" s="77" t="n">
        <v>0</v>
      </c>
      <c r="L288" s="77" t="n">
        <v>0.0566257891655506</v>
      </c>
      <c r="M288" s="78" t="n">
        <v>0</v>
      </c>
      <c r="N288" s="76" t="n">
        <v>0.0692242020839614</v>
      </c>
      <c r="O288" s="77" t="n">
        <v>0</v>
      </c>
      <c r="P288" s="77" t="n">
        <v>0.0649694005977616</v>
      </c>
      <c r="Q288" s="78" t="n">
        <v>0</v>
      </c>
      <c r="R288" s="79" t="n">
        <v>5.41640635494107</v>
      </c>
      <c r="S288" s="79" t="n">
        <v>13.7215627658507</v>
      </c>
      <c r="T288" s="79" t="n">
        <v>4.13891947571527</v>
      </c>
      <c r="U288" s="79" t="n">
        <v>7.70044102845925</v>
      </c>
    </row>
    <row r="289" customFormat="false" ht="12.75" hidden="false" customHeight="false" outlineLevel="0" collapsed="false">
      <c r="A289" s="72" t="s">
        <v>141</v>
      </c>
      <c r="B289" s="73" t="n">
        <v>0</v>
      </c>
      <c r="C289" s="73" t="n">
        <v>0</v>
      </c>
      <c r="D289" s="73" t="n">
        <v>35.8063176672665</v>
      </c>
      <c r="E289" s="19" t="n">
        <v>0</v>
      </c>
      <c r="F289" s="74" t="n">
        <v>165006.072199385</v>
      </c>
      <c r="G289" s="74" t="n">
        <v>2227581.97469169</v>
      </c>
      <c r="H289" s="74" t="n">
        <v>0</v>
      </c>
      <c r="I289" s="75" t="n">
        <v>0</v>
      </c>
      <c r="J289" s="76" t="n">
        <v>0.0608805906517504</v>
      </c>
      <c r="K289" s="77" t="n">
        <v>0</v>
      </c>
      <c r="L289" s="77" t="n">
        <v>0.0566257891655506</v>
      </c>
      <c r="M289" s="78" t="n">
        <v>0</v>
      </c>
      <c r="N289" s="76" t="n">
        <v>0.0692242020839614</v>
      </c>
      <c r="O289" s="77" t="n">
        <v>0</v>
      </c>
      <c r="P289" s="77" t="n">
        <v>0.0649694005977615</v>
      </c>
      <c r="Q289" s="78" t="n">
        <v>0</v>
      </c>
      <c r="R289" s="79" t="n">
        <v>5.41640635494107</v>
      </c>
      <c r="S289" s="79" t="n">
        <v>13.7215627658507</v>
      </c>
      <c r="T289" s="79" t="n">
        <v>4.13891947571527</v>
      </c>
      <c r="U289" s="79" t="n">
        <v>7.70044102845925</v>
      </c>
    </row>
    <row r="290" customFormat="false" ht="12.75" hidden="false" customHeight="false" outlineLevel="0" collapsed="false">
      <c r="A290" s="72" t="s">
        <v>142</v>
      </c>
      <c r="B290" s="73" t="n">
        <v>0</v>
      </c>
      <c r="C290" s="73" t="n">
        <v>0</v>
      </c>
      <c r="D290" s="73" t="n">
        <v>48.428389634688</v>
      </c>
      <c r="E290" s="19" t="n">
        <v>0</v>
      </c>
      <c r="F290" s="74" t="n">
        <v>223172.302464</v>
      </c>
      <c r="G290" s="74" t="n">
        <v>3012826.083264</v>
      </c>
      <c r="H290" s="74" t="n">
        <v>0</v>
      </c>
      <c r="I290" s="75" t="n">
        <v>0</v>
      </c>
      <c r="J290" s="76" t="n">
        <v>0.0452243142225501</v>
      </c>
      <c r="K290" s="77" t="n">
        <v>0</v>
      </c>
      <c r="L290" s="77" t="n">
        <v>0.040969516834182</v>
      </c>
      <c r="M290" s="78" t="n">
        <v>0</v>
      </c>
      <c r="N290" s="76" t="n">
        <v>0.0675635475049498</v>
      </c>
      <c r="O290" s="77" t="n">
        <v>0</v>
      </c>
      <c r="P290" s="77" t="n">
        <v>0.0633087501165817</v>
      </c>
      <c r="Q290" s="78" t="n">
        <v>0</v>
      </c>
      <c r="R290" s="79" t="n">
        <v>2.53608406089175</v>
      </c>
      <c r="S290" s="79" t="n">
        <v>10.5132211978785</v>
      </c>
      <c r="T290" s="79" t="n">
        <v>2.21585340685549</v>
      </c>
      <c r="U290" s="79" t="n">
        <v>6.57449135899747</v>
      </c>
    </row>
    <row r="291" customFormat="false" ht="12.75" hidden="false" customHeight="false" outlineLevel="0" collapsed="false">
      <c r="A291" s="72" t="s">
        <v>143</v>
      </c>
      <c r="B291" s="73" t="n">
        <v>0</v>
      </c>
      <c r="C291" s="73" t="n">
        <v>0</v>
      </c>
      <c r="D291" s="73" t="n">
        <v>22.688231016528</v>
      </c>
      <c r="E291" s="19" t="n">
        <v>0</v>
      </c>
      <c r="F291" s="74" t="n">
        <v>104554.059984</v>
      </c>
      <c r="G291" s="74" t="n">
        <v>1411479.809784</v>
      </c>
      <c r="H291" s="74" t="n">
        <v>0</v>
      </c>
      <c r="I291" s="75" t="n">
        <v>0</v>
      </c>
      <c r="J291" s="76" t="n">
        <v>0.0622624067615327</v>
      </c>
      <c r="K291" s="77" t="n">
        <v>0</v>
      </c>
      <c r="L291" s="77" t="n">
        <v>0.0580076093731646</v>
      </c>
      <c r="M291" s="78" t="n">
        <v>0</v>
      </c>
      <c r="N291" s="76" t="n">
        <v>0.0691530784993077</v>
      </c>
      <c r="O291" s="77" t="n">
        <v>0</v>
      </c>
      <c r="P291" s="77" t="n">
        <v>0.0648982811109397</v>
      </c>
      <c r="Q291" s="78" t="n">
        <v>0</v>
      </c>
      <c r="R291" s="79" t="n">
        <v>6.01986269190621</v>
      </c>
      <c r="S291" s="79" t="n">
        <v>13.544691056789</v>
      </c>
      <c r="T291" s="79" t="n">
        <v>4.48226597919649</v>
      </c>
      <c r="U291" s="79" t="n">
        <v>7.64442067176907</v>
      </c>
    </row>
    <row r="292" customFormat="false" ht="12.75" hidden="false" customHeight="false" outlineLevel="0" collapsed="false">
      <c r="A292" s="72" t="s">
        <v>143</v>
      </c>
      <c r="B292" s="73" t="n">
        <v>0</v>
      </c>
      <c r="C292" s="73" t="n">
        <v>0</v>
      </c>
      <c r="D292" s="73" t="n">
        <v>151.25487344352</v>
      </c>
      <c r="E292" s="19" t="n">
        <v>0</v>
      </c>
      <c r="F292" s="74" t="n">
        <v>697027.06656</v>
      </c>
      <c r="G292" s="74" t="n">
        <v>9409865.39856</v>
      </c>
      <c r="H292" s="74" t="n">
        <v>0</v>
      </c>
      <c r="I292" s="75" t="n">
        <v>0</v>
      </c>
      <c r="J292" s="76" t="n">
        <v>0.0622624067615327</v>
      </c>
      <c r="K292" s="77" t="n">
        <v>0</v>
      </c>
      <c r="L292" s="77" t="n">
        <v>0.0580076093731646</v>
      </c>
      <c r="M292" s="78" t="n">
        <v>0</v>
      </c>
      <c r="N292" s="76" t="n">
        <v>0.0691530784993077</v>
      </c>
      <c r="O292" s="77" t="n">
        <v>0</v>
      </c>
      <c r="P292" s="77" t="n">
        <v>0.0648982811109396</v>
      </c>
      <c r="Q292" s="78" t="n">
        <v>0</v>
      </c>
      <c r="R292" s="79" t="n">
        <v>6.01986269190621</v>
      </c>
      <c r="S292" s="79" t="n">
        <v>13.544691056789</v>
      </c>
      <c r="T292" s="79" t="n">
        <v>4.48226597919649</v>
      </c>
      <c r="U292" s="79" t="n">
        <v>7.64442067176907</v>
      </c>
    </row>
    <row r="293" customFormat="false" ht="12.75" hidden="false" customHeight="false" outlineLevel="0" collapsed="false">
      <c r="A293" s="72" t="s">
        <v>143</v>
      </c>
      <c r="B293" s="73" t="n">
        <v>0</v>
      </c>
      <c r="C293" s="73" t="n">
        <v>0</v>
      </c>
      <c r="D293" s="73" t="n">
        <v>7.562743672176</v>
      </c>
      <c r="E293" s="19" t="n">
        <v>0</v>
      </c>
      <c r="F293" s="74" t="n">
        <v>34851.353328</v>
      </c>
      <c r="G293" s="74" t="n">
        <v>470493.269928</v>
      </c>
      <c r="H293" s="74" t="n">
        <v>0</v>
      </c>
      <c r="I293" s="75" t="n">
        <v>0</v>
      </c>
      <c r="J293" s="76" t="n">
        <v>0.0773996536439796</v>
      </c>
      <c r="K293" s="77" t="n">
        <v>0</v>
      </c>
      <c r="L293" s="77" t="n">
        <v>0.0722822648507832</v>
      </c>
      <c r="M293" s="78" t="n">
        <v>0</v>
      </c>
      <c r="N293" s="76" t="n">
        <v>0.0842903253817546</v>
      </c>
      <c r="O293" s="77" t="n">
        <v>0</v>
      </c>
      <c r="P293" s="77" t="n">
        <v>0.0791729365885582</v>
      </c>
      <c r="Q293" s="78" t="n">
        <v>0</v>
      </c>
      <c r="R293" s="79" t="n">
        <v>7.24029256019577</v>
      </c>
      <c r="S293" s="79" t="n">
        <v>16.2906582604405</v>
      </c>
      <c r="T293" s="79" t="n">
        <v>5.12555925179682</v>
      </c>
      <c r="U293" s="79" t="n">
        <v>8.44811725147019</v>
      </c>
    </row>
    <row r="294" customFormat="false" ht="12.75" hidden="false" customHeight="false" outlineLevel="0" collapsed="false">
      <c r="A294" s="72" t="s">
        <v>144</v>
      </c>
      <c r="B294" s="73" t="n">
        <v>0</v>
      </c>
      <c r="C294" s="73" t="n">
        <v>0</v>
      </c>
      <c r="D294" s="73" t="n">
        <v>71.241104152512</v>
      </c>
      <c r="E294" s="19" t="n">
        <v>0</v>
      </c>
      <c r="F294" s="74" t="n">
        <v>328300.019136</v>
      </c>
      <c r="G294" s="74" t="n">
        <v>4432050.258336</v>
      </c>
      <c r="H294" s="74" t="n">
        <v>0</v>
      </c>
      <c r="I294" s="75" t="n">
        <v>0</v>
      </c>
      <c r="J294" s="76" t="n">
        <v>0.0514463770037659</v>
      </c>
      <c r="K294" s="77" t="n">
        <v>0</v>
      </c>
      <c r="L294" s="77" t="n">
        <v>0.0464886804953905</v>
      </c>
      <c r="M294" s="78" t="n">
        <v>0</v>
      </c>
      <c r="N294" s="76" t="n">
        <v>0.0795933841589007</v>
      </c>
      <c r="O294" s="77" t="n">
        <v>0</v>
      </c>
      <c r="P294" s="77" t="n">
        <v>0.0746356876505254</v>
      </c>
      <c r="Q294" s="78" t="n">
        <v>0</v>
      </c>
      <c r="R294" s="79" t="n">
        <v>2.4469880072922</v>
      </c>
      <c r="S294" s="79" t="n">
        <v>11.7455424350026</v>
      </c>
      <c r="T294" s="79" t="n">
        <v>2.14753400468527</v>
      </c>
      <c r="U294" s="79" t="n">
        <v>7.03614013907801</v>
      </c>
    </row>
    <row r="295" customFormat="false" ht="12.75" hidden="false" customHeight="false" outlineLevel="0" collapsed="false">
      <c r="A295" s="72" t="s">
        <v>144</v>
      </c>
      <c r="B295" s="73" t="n">
        <v>0</v>
      </c>
      <c r="C295" s="73" t="n">
        <v>0</v>
      </c>
      <c r="D295" s="73" t="n">
        <v>23.747034717504</v>
      </c>
      <c r="E295" s="19" t="n">
        <v>0</v>
      </c>
      <c r="F295" s="74" t="n">
        <v>109433.339712</v>
      </c>
      <c r="G295" s="74" t="n">
        <v>1477350.086112</v>
      </c>
      <c r="H295" s="74" t="n">
        <v>0</v>
      </c>
      <c r="I295" s="75" t="n">
        <v>0</v>
      </c>
      <c r="J295" s="76" t="n">
        <v>0.0526291145101392</v>
      </c>
      <c r="K295" s="77" t="n">
        <v>0</v>
      </c>
      <c r="L295" s="77" t="n">
        <v>0.0476040200650658</v>
      </c>
      <c r="M295" s="78" t="n">
        <v>0</v>
      </c>
      <c r="N295" s="76" t="n">
        <v>0.080776121665274</v>
      </c>
      <c r="O295" s="77" t="n">
        <v>0</v>
      </c>
      <c r="P295" s="77" t="n">
        <v>0.0757510272202007</v>
      </c>
      <c r="Q295" s="78" t="n">
        <v>0</v>
      </c>
      <c r="R295" s="79" t="n">
        <v>2.48025384809906</v>
      </c>
      <c r="S295" s="79" t="n">
        <v>11.9052184708755</v>
      </c>
      <c r="T295" s="79" t="n">
        <v>2.17311356075691</v>
      </c>
      <c r="U295" s="79" t="n">
        <v>7.09313054206383</v>
      </c>
    </row>
    <row r="296" customFormat="false" ht="12.75" hidden="false" customHeight="false" outlineLevel="0" collapsed="false">
      <c r="A296" s="72" t="s">
        <v>145</v>
      </c>
      <c r="B296" s="73" t="n">
        <v>0</v>
      </c>
      <c r="C296" s="73" t="n">
        <v>0</v>
      </c>
      <c r="D296" s="73" t="n">
        <v>72.6251264889337</v>
      </c>
      <c r="E296" s="19" t="n">
        <v>0</v>
      </c>
      <c r="F296" s="74" t="n">
        <v>334678.002253151</v>
      </c>
      <c r="G296" s="74" t="n">
        <v>4518153.03041754</v>
      </c>
      <c r="H296" s="74" t="n">
        <v>0</v>
      </c>
      <c r="I296" s="75" t="n">
        <v>0</v>
      </c>
      <c r="J296" s="76" t="n">
        <v>0.0633420383253056</v>
      </c>
      <c r="K296" s="77" t="n">
        <v>0</v>
      </c>
      <c r="L296" s="77" t="n">
        <v>0.0590872409369375</v>
      </c>
      <c r="M296" s="78" t="n">
        <v>0</v>
      </c>
      <c r="N296" s="76" t="n">
        <v>0.0687679192414954</v>
      </c>
      <c r="O296" s="77" t="n">
        <v>0</v>
      </c>
      <c r="P296" s="77" t="n">
        <v>0.0645131218531273</v>
      </c>
      <c r="Q296" s="78" t="n">
        <v>0</v>
      </c>
      <c r="R296" s="79" t="n">
        <v>6.59381855831855</v>
      </c>
      <c r="S296" s="79" t="n">
        <v>12.6601316319716</v>
      </c>
      <c r="T296" s="79" t="n">
        <v>4.79290144939752</v>
      </c>
      <c r="U296" s="79" t="n">
        <v>7.35441120396858</v>
      </c>
    </row>
    <row r="297" customFormat="false" ht="12.75" hidden="false" customHeight="false" outlineLevel="0" collapsed="false">
      <c r="A297" s="72" t="s">
        <v>145</v>
      </c>
      <c r="B297" s="73" t="n">
        <v>0</v>
      </c>
      <c r="C297" s="73" t="n">
        <v>0</v>
      </c>
      <c r="D297" s="73" t="n">
        <v>7.26251264889337</v>
      </c>
      <c r="E297" s="19" t="n">
        <v>0</v>
      </c>
      <c r="F297" s="74" t="n">
        <v>33467.8002253151</v>
      </c>
      <c r="G297" s="74" t="n">
        <v>451815.303041754</v>
      </c>
      <c r="H297" s="74" t="n">
        <v>0</v>
      </c>
      <c r="I297" s="75" t="n">
        <v>0</v>
      </c>
      <c r="J297" s="76" t="n">
        <v>0.0633420383253056</v>
      </c>
      <c r="K297" s="77" t="n">
        <v>0</v>
      </c>
      <c r="L297" s="77" t="n">
        <v>0.0590872409369375</v>
      </c>
      <c r="M297" s="78" t="n">
        <v>0</v>
      </c>
      <c r="N297" s="76" t="n">
        <v>0.0687679192414954</v>
      </c>
      <c r="O297" s="77" t="n">
        <v>0</v>
      </c>
      <c r="P297" s="77" t="n">
        <v>0.0645131218531273</v>
      </c>
      <c r="Q297" s="78" t="n">
        <v>0</v>
      </c>
      <c r="R297" s="79" t="n">
        <v>6.59381855831855</v>
      </c>
      <c r="S297" s="79" t="n">
        <v>12.6601316319716</v>
      </c>
      <c r="T297" s="79" t="n">
        <v>4.79290144939751</v>
      </c>
      <c r="U297" s="79" t="n">
        <v>7.35441120396858</v>
      </c>
    </row>
    <row r="298" customFormat="false" ht="12.75" hidden="false" customHeight="false" outlineLevel="0" collapsed="false">
      <c r="A298" s="72" t="s">
        <v>145</v>
      </c>
      <c r="B298" s="73" t="n">
        <v>0</v>
      </c>
      <c r="C298" s="73" t="n">
        <v>0</v>
      </c>
      <c r="D298" s="73" t="n">
        <v>14.5250252977867</v>
      </c>
      <c r="E298" s="19" t="n">
        <v>0</v>
      </c>
      <c r="F298" s="74" t="n">
        <v>66935.6004506302</v>
      </c>
      <c r="G298" s="74" t="n">
        <v>903630.606083507</v>
      </c>
      <c r="H298" s="74" t="n">
        <v>0</v>
      </c>
      <c r="I298" s="75" t="n">
        <v>0</v>
      </c>
      <c r="J298" s="76" t="n">
        <v>0.0756768321477217</v>
      </c>
      <c r="K298" s="77" t="n">
        <v>0</v>
      </c>
      <c r="L298" s="77" t="n">
        <v>0.0707191402889011</v>
      </c>
      <c r="M298" s="78" t="n">
        <v>0</v>
      </c>
      <c r="N298" s="76" t="n">
        <v>0.0811027130639114</v>
      </c>
      <c r="O298" s="77" t="n">
        <v>0</v>
      </c>
      <c r="P298" s="77" t="n">
        <v>0.0761450212050909</v>
      </c>
      <c r="Q298" s="78" t="n">
        <v>0</v>
      </c>
      <c r="R298" s="79" t="n">
        <v>7.68312039357854</v>
      </c>
      <c r="S298" s="79" t="n">
        <v>14.7515911556708</v>
      </c>
      <c r="T298" s="79" t="n">
        <v>5.34358884748957</v>
      </c>
      <c r="U298" s="79" t="n">
        <v>8.01449065199475</v>
      </c>
    </row>
    <row r="299" customFormat="false" ht="12.75" hidden="false" customHeight="false" outlineLevel="0" collapsed="false">
      <c r="A299" s="72" t="s">
        <v>145</v>
      </c>
      <c r="B299" s="73" t="n">
        <v>0</v>
      </c>
      <c r="C299" s="73" t="n">
        <v>0</v>
      </c>
      <c r="D299" s="73" t="n">
        <v>3.63125632444669</v>
      </c>
      <c r="E299" s="19" t="n">
        <v>0</v>
      </c>
      <c r="F299" s="74" t="n">
        <v>16733.9001126575</v>
      </c>
      <c r="G299" s="74" t="n">
        <v>225907.651520877</v>
      </c>
      <c r="H299" s="74" t="n">
        <v>0</v>
      </c>
      <c r="I299" s="75" t="n">
        <v>0</v>
      </c>
      <c r="J299" s="76" t="n">
        <v>0.0633420383253056</v>
      </c>
      <c r="K299" s="77" t="n">
        <v>0</v>
      </c>
      <c r="L299" s="77" t="n">
        <v>0.0590872409369375</v>
      </c>
      <c r="M299" s="78" t="n">
        <v>0</v>
      </c>
      <c r="N299" s="76" t="n">
        <v>0.0687679192414954</v>
      </c>
      <c r="O299" s="77" t="n">
        <v>0</v>
      </c>
      <c r="P299" s="77" t="n">
        <v>0.0645131218531273</v>
      </c>
      <c r="Q299" s="78" t="n">
        <v>0</v>
      </c>
      <c r="R299" s="79" t="n">
        <v>6.59381855831855</v>
      </c>
      <c r="S299" s="79" t="n">
        <v>12.6601316319716</v>
      </c>
      <c r="T299" s="79" t="n">
        <v>4.79290144939751</v>
      </c>
      <c r="U299" s="79" t="n">
        <v>7.35441120396858</v>
      </c>
    </row>
    <row r="300" customFormat="false" ht="12.75" hidden="false" customHeight="false" outlineLevel="0" collapsed="false">
      <c r="A300" s="72" t="s">
        <v>145</v>
      </c>
      <c r="B300" s="73" t="n">
        <v>0</v>
      </c>
      <c r="C300" s="73" t="n">
        <v>0</v>
      </c>
      <c r="D300" s="73" t="n">
        <v>8.47293142370893</v>
      </c>
      <c r="E300" s="19" t="n">
        <v>0</v>
      </c>
      <c r="F300" s="74" t="n">
        <v>39045.7669295342</v>
      </c>
      <c r="G300" s="74" t="n">
        <v>527117.853548712</v>
      </c>
      <c r="H300" s="74" t="n">
        <v>0</v>
      </c>
      <c r="I300" s="75" t="n">
        <v>0</v>
      </c>
      <c r="J300" s="76" t="n">
        <v>0.0633420383253056</v>
      </c>
      <c r="K300" s="77" t="n">
        <v>0</v>
      </c>
      <c r="L300" s="77" t="n">
        <v>0.0590872409369375</v>
      </c>
      <c r="M300" s="78" t="n">
        <v>0</v>
      </c>
      <c r="N300" s="76" t="n">
        <v>0.0687679192414953</v>
      </c>
      <c r="O300" s="77" t="n">
        <v>0</v>
      </c>
      <c r="P300" s="77" t="n">
        <v>0.0645131218531273</v>
      </c>
      <c r="Q300" s="78" t="n">
        <v>0</v>
      </c>
      <c r="R300" s="79" t="n">
        <v>6.59381855831855</v>
      </c>
      <c r="S300" s="79" t="n">
        <v>12.6601316319716</v>
      </c>
      <c r="T300" s="79" t="n">
        <v>4.79290144939751</v>
      </c>
      <c r="U300" s="79" t="n">
        <v>7.35441120396858</v>
      </c>
    </row>
    <row r="301" customFormat="false" ht="12.75" hidden="false" customHeight="false" outlineLevel="0" collapsed="false">
      <c r="A301" s="72" t="s">
        <v>145</v>
      </c>
      <c r="B301" s="73" t="n">
        <v>0</v>
      </c>
      <c r="C301" s="73" t="n">
        <v>0</v>
      </c>
      <c r="D301" s="73" t="n">
        <v>158.564859500839</v>
      </c>
      <c r="E301" s="19" t="n">
        <v>0</v>
      </c>
      <c r="F301" s="74" t="n">
        <v>730713.638252712</v>
      </c>
      <c r="G301" s="74" t="n">
        <v>9864634.11641162</v>
      </c>
      <c r="H301" s="74" t="n">
        <v>0</v>
      </c>
      <c r="I301" s="75" t="n">
        <v>0</v>
      </c>
      <c r="J301" s="76" t="n">
        <v>0.0633420383253056</v>
      </c>
      <c r="K301" s="77" t="n">
        <v>0</v>
      </c>
      <c r="L301" s="77" t="n">
        <v>0.0590872409369375</v>
      </c>
      <c r="M301" s="78" t="n">
        <v>0</v>
      </c>
      <c r="N301" s="76" t="n">
        <v>0.0687679192414954</v>
      </c>
      <c r="O301" s="77" t="n">
        <v>0</v>
      </c>
      <c r="P301" s="77" t="n">
        <v>0.0645131218531273</v>
      </c>
      <c r="Q301" s="78" t="n">
        <v>0</v>
      </c>
      <c r="R301" s="79" t="n">
        <v>6.59381855831855</v>
      </c>
      <c r="S301" s="79" t="n">
        <v>12.6601316319716</v>
      </c>
      <c r="T301" s="79" t="n">
        <v>4.79290144939751</v>
      </c>
      <c r="U301" s="79" t="n">
        <v>7.35441120396858</v>
      </c>
    </row>
    <row r="302" customFormat="false" ht="12.75" hidden="false" customHeight="false" outlineLevel="0" collapsed="false">
      <c r="A302" s="72" t="s">
        <v>146</v>
      </c>
      <c r="B302" s="73" t="n">
        <v>0</v>
      </c>
      <c r="C302" s="73" t="n">
        <v>0</v>
      </c>
      <c r="D302" s="73" t="n">
        <v>100.268039006208</v>
      </c>
      <c r="E302" s="19" t="n">
        <v>0</v>
      </c>
      <c r="F302" s="74" t="n">
        <v>462064.695881143</v>
      </c>
      <c r="G302" s="74" t="n">
        <v>6237873.39439543</v>
      </c>
      <c r="H302" s="74" t="n">
        <v>0</v>
      </c>
      <c r="I302" s="75" t="n">
        <v>0</v>
      </c>
      <c r="J302" s="76" t="n">
        <v>0.0661889891472718</v>
      </c>
      <c r="K302" s="77" t="n">
        <v>0</v>
      </c>
      <c r="L302" s="77" t="n">
        <v>0.0611638994008983</v>
      </c>
      <c r="M302" s="78" t="n">
        <v>0</v>
      </c>
      <c r="N302" s="76" t="n">
        <v>0.0808517606196853</v>
      </c>
      <c r="O302" s="77" t="n">
        <v>0</v>
      </c>
      <c r="P302" s="77" t="n">
        <v>0.0758266708733118</v>
      </c>
      <c r="Q302" s="78" t="n">
        <v>0</v>
      </c>
      <c r="R302" s="79" t="n">
        <v>4.00938965378178</v>
      </c>
      <c r="S302" s="79" t="n">
        <v>12.0281689613453</v>
      </c>
      <c r="T302" s="79" t="n">
        <v>3.26371591713047</v>
      </c>
      <c r="U302" s="79" t="n">
        <v>7.13659380299905</v>
      </c>
    </row>
    <row r="303" customFormat="false" ht="12.75" hidden="false" customHeight="false" outlineLevel="0" collapsed="false">
      <c r="A303" s="72" t="s">
        <v>146</v>
      </c>
      <c r="B303" s="73" t="n">
        <v>0</v>
      </c>
      <c r="C303" s="73" t="n">
        <v>0</v>
      </c>
      <c r="D303" s="73" t="n">
        <v>2.088917479296</v>
      </c>
      <c r="E303" s="19" t="n">
        <v>0</v>
      </c>
      <c r="F303" s="74" t="n">
        <v>9626.34783085714</v>
      </c>
      <c r="G303" s="74" t="n">
        <v>129955.695716571</v>
      </c>
      <c r="H303" s="74" t="n">
        <v>0</v>
      </c>
      <c r="I303" s="75" t="n">
        <v>0</v>
      </c>
      <c r="J303" s="76" t="n">
        <v>0.0526714586809075</v>
      </c>
      <c r="K303" s="77" t="n">
        <v>0</v>
      </c>
      <c r="L303" s="77" t="n">
        <v>0.0484166612925394</v>
      </c>
      <c r="M303" s="78" t="n">
        <v>0</v>
      </c>
      <c r="N303" s="76" t="n">
        <v>0.067334230153321</v>
      </c>
      <c r="O303" s="77" t="n">
        <v>0</v>
      </c>
      <c r="P303" s="77" t="n">
        <v>0.0630794327649529</v>
      </c>
      <c r="Q303" s="78" t="n">
        <v>0</v>
      </c>
      <c r="R303" s="79" t="n">
        <v>3.39479322536913</v>
      </c>
      <c r="S303" s="79" t="n">
        <v>10.1843796761074</v>
      </c>
      <c r="T303" s="79" t="n">
        <v>2.84451769740554</v>
      </c>
      <c r="U303" s="79" t="n">
        <v>6.44436697458704</v>
      </c>
    </row>
    <row r="304" customFormat="false" ht="12.75" hidden="false" customHeight="false" outlineLevel="0" collapsed="false">
      <c r="A304" s="72" t="s">
        <v>147</v>
      </c>
      <c r="B304" s="73" t="n">
        <v>430.5350606112</v>
      </c>
      <c r="C304" s="73" t="n">
        <v>430.5350606112</v>
      </c>
      <c r="D304" s="73" t="n">
        <v>437.178104997984</v>
      </c>
      <c r="E304" s="19" t="n">
        <v>430.5350606112</v>
      </c>
      <c r="F304" s="74" t="n">
        <v>2014645.645152</v>
      </c>
      <c r="G304" s="74" t="n">
        <v>27197716.209552</v>
      </c>
      <c r="H304" s="74" t="n">
        <v>0</v>
      </c>
      <c r="I304" s="75" t="n">
        <v>0</v>
      </c>
      <c r="J304" s="76" t="n">
        <v>0.0850814667215213</v>
      </c>
      <c r="K304" s="77" t="n">
        <v>0</v>
      </c>
      <c r="L304" s="77" t="n">
        <v>0.0788391149552073</v>
      </c>
      <c r="M304" s="78" t="n">
        <v>0</v>
      </c>
      <c r="N304" s="76" t="n">
        <v>0.101050297132485</v>
      </c>
      <c r="O304" s="77" t="n">
        <v>0</v>
      </c>
      <c r="P304" s="77" t="n">
        <v>0.0948079453661712</v>
      </c>
      <c r="Q304" s="78" t="n">
        <v>0</v>
      </c>
      <c r="R304" s="79" t="n">
        <v>4.47798112618293</v>
      </c>
      <c r="S304" s="79" t="n">
        <v>12.8965856434068</v>
      </c>
      <c r="T304" s="79" t="n">
        <v>3.56761102103849</v>
      </c>
      <c r="U304" s="79" t="n">
        <v>7.43358471825957</v>
      </c>
    </row>
    <row r="305" customFormat="false" ht="12.75" hidden="false" customHeight="false" outlineLevel="0" collapsed="false">
      <c r="A305" s="72" t="s">
        <v>148</v>
      </c>
      <c r="B305" s="73" t="n">
        <v>33.7404762379434</v>
      </c>
      <c r="C305" s="73" t="n">
        <v>33.7404762379434</v>
      </c>
      <c r="D305" s="73" t="n">
        <v>29.2867333745349</v>
      </c>
      <c r="E305" s="19" t="n">
        <v>33.7404762379434</v>
      </c>
      <c r="F305" s="74" t="n">
        <v>134961.904951774</v>
      </c>
      <c r="G305" s="74" t="n">
        <v>2159390.47922838</v>
      </c>
      <c r="H305" s="74" t="n">
        <v>0</v>
      </c>
      <c r="I305" s="75" t="n">
        <v>0</v>
      </c>
      <c r="J305" s="76" t="n">
        <v>0.08275528760331</v>
      </c>
      <c r="K305" s="77" t="n">
        <v>0</v>
      </c>
      <c r="L305" s="77" t="n">
        <v>0.0763687327014092</v>
      </c>
      <c r="M305" s="78" t="n">
        <v>0</v>
      </c>
      <c r="N305" s="76" t="n">
        <v>0.101337746692278</v>
      </c>
      <c r="O305" s="77" t="n">
        <v>0</v>
      </c>
      <c r="P305" s="77" t="n">
        <v>0.0949511917903776</v>
      </c>
      <c r="Q305" s="78" t="n">
        <v>0</v>
      </c>
      <c r="R305" s="79" t="n">
        <v>3.82252181457279</v>
      </c>
      <c r="S305" s="79" t="n">
        <v>10.4380329016601</v>
      </c>
      <c r="T305" s="79" t="n">
        <v>3.13880980902697</v>
      </c>
      <c r="U305" s="79" t="n">
        <v>6.54500859741194</v>
      </c>
    </row>
    <row r="306" customFormat="false" ht="12.75" hidden="false" customHeight="false" outlineLevel="0" collapsed="false">
      <c r="A306" s="72" t="s">
        <v>148</v>
      </c>
      <c r="B306" s="73" t="n">
        <v>189.211298118663</v>
      </c>
      <c r="C306" s="73" t="n">
        <v>189.211298118663</v>
      </c>
      <c r="D306" s="73" t="n">
        <v>164.235406767</v>
      </c>
      <c r="E306" s="19" t="n">
        <v>189.211298118663</v>
      </c>
      <c r="F306" s="74" t="n">
        <v>756845.192474653</v>
      </c>
      <c r="G306" s="74" t="n">
        <v>12109523.0795944</v>
      </c>
      <c r="H306" s="74" t="n">
        <v>0</v>
      </c>
      <c r="I306" s="75" t="n">
        <v>0</v>
      </c>
      <c r="J306" s="76" t="n">
        <v>0.0838045561167485</v>
      </c>
      <c r="K306" s="77" t="n">
        <v>0</v>
      </c>
      <c r="L306" s="77" t="n">
        <v>0.0773582089680753</v>
      </c>
      <c r="M306" s="78" t="n">
        <v>0</v>
      </c>
      <c r="N306" s="76" t="n">
        <v>0.102387015205717</v>
      </c>
      <c r="O306" s="77" t="n">
        <v>0</v>
      </c>
      <c r="P306" s="77" t="n">
        <v>0.0959406680570438</v>
      </c>
      <c r="Q306" s="78" t="n">
        <v>0</v>
      </c>
      <c r="R306" s="79" t="n">
        <v>3.85830905372445</v>
      </c>
      <c r="S306" s="79" t="n">
        <v>10.5357559227036</v>
      </c>
      <c r="T306" s="79" t="n">
        <v>3.16289952100715</v>
      </c>
      <c r="U306" s="79" t="n">
        <v>6.58329690635849</v>
      </c>
    </row>
    <row r="307" customFormat="false" ht="12.75" hidden="false" customHeight="false" outlineLevel="0" collapsed="false">
      <c r="A307" s="72" t="s">
        <v>148</v>
      </c>
      <c r="B307" s="73" t="n">
        <v>157.455555777069</v>
      </c>
      <c r="C307" s="73" t="n">
        <v>81.2139182429095</v>
      </c>
      <c r="D307" s="73" t="n">
        <v>136.671422414496</v>
      </c>
      <c r="E307" s="19" t="n">
        <v>157.455555777069</v>
      </c>
      <c r="F307" s="74" t="n">
        <v>629822.223108278</v>
      </c>
      <c r="G307" s="74" t="n">
        <v>10077155.5697324</v>
      </c>
      <c r="H307" s="74" t="n">
        <v>0</v>
      </c>
      <c r="I307" s="75" t="n">
        <v>0</v>
      </c>
      <c r="J307" s="76" t="n">
        <v>0.0715173104721587</v>
      </c>
      <c r="K307" s="77" t="n">
        <v>0</v>
      </c>
      <c r="L307" s="77" t="n">
        <v>0.0657711482755013</v>
      </c>
      <c r="M307" s="78" t="n">
        <v>0</v>
      </c>
      <c r="N307" s="76" t="n">
        <v>0.0900997695611271</v>
      </c>
      <c r="O307" s="77" t="n">
        <v>0</v>
      </c>
      <c r="P307" s="77" t="n">
        <v>0.0843536073644697</v>
      </c>
      <c r="Q307" s="78" t="n">
        <v>0</v>
      </c>
      <c r="R307" s="79" t="n">
        <v>3.43922986401619</v>
      </c>
      <c r="S307" s="79" t="n">
        <v>9.39139034867354</v>
      </c>
      <c r="T307" s="79" t="n">
        <v>2.87565000675074</v>
      </c>
      <c r="U307" s="79" t="n">
        <v>6.11750995470404</v>
      </c>
    </row>
    <row r="308" customFormat="false" ht="12.75" hidden="false" customHeight="false" outlineLevel="0" collapsed="false">
      <c r="A308" s="72" t="s">
        <v>148</v>
      </c>
      <c r="B308" s="73" t="n">
        <v>107.175630402879</v>
      </c>
      <c r="C308" s="73" t="n">
        <v>96.4580673625913</v>
      </c>
      <c r="D308" s="73" t="n">
        <v>93.0284471896992</v>
      </c>
      <c r="E308" s="19" t="n">
        <v>107.175630402879</v>
      </c>
      <c r="F308" s="74" t="n">
        <v>428702.521611517</v>
      </c>
      <c r="G308" s="74" t="n">
        <v>6859240.34578427</v>
      </c>
      <c r="H308" s="74" t="n">
        <v>0</v>
      </c>
      <c r="I308" s="75" t="n">
        <v>0</v>
      </c>
      <c r="J308" s="76" t="n">
        <v>0.0789151626290678</v>
      </c>
      <c r="K308" s="77" t="n">
        <v>0</v>
      </c>
      <c r="L308" s="77" t="n">
        <v>0.072747436079639</v>
      </c>
      <c r="M308" s="78" t="n">
        <v>0</v>
      </c>
      <c r="N308" s="76" t="n">
        <v>0.0974976217180363</v>
      </c>
      <c r="O308" s="77" t="n">
        <v>0</v>
      </c>
      <c r="P308" s="77" t="n">
        <v>0.0913298951686074</v>
      </c>
      <c r="Q308" s="78" t="n">
        <v>0</v>
      </c>
      <c r="R308" s="79" t="n">
        <v>3.69154726509819</v>
      </c>
      <c r="S308" s="79" t="n">
        <v>10.0803850652281</v>
      </c>
      <c r="T308" s="79" t="n">
        <v>3.0499538066933</v>
      </c>
      <c r="U308" s="79" t="n">
        <v>6.40257106305278</v>
      </c>
    </row>
    <row r="309" customFormat="false" ht="12.75" hidden="false" customHeight="false" outlineLevel="0" collapsed="false">
      <c r="A309" s="72" t="s">
        <v>148</v>
      </c>
      <c r="B309" s="73" t="n">
        <v>27.1246965834447</v>
      </c>
      <c r="C309" s="73" t="n">
        <v>26.9512342827429</v>
      </c>
      <c r="D309" s="73" t="n">
        <v>23.54423663443</v>
      </c>
      <c r="E309" s="19" t="n">
        <v>27.1246965834447</v>
      </c>
      <c r="F309" s="74" t="n">
        <v>108498.786333779</v>
      </c>
      <c r="G309" s="74" t="n">
        <v>1735980.58134046</v>
      </c>
      <c r="H309" s="74" t="n">
        <v>0</v>
      </c>
      <c r="I309" s="75" t="n">
        <v>0</v>
      </c>
      <c r="J309" s="76" t="n">
        <v>0.0809161959162484</v>
      </c>
      <c r="K309" s="77" t="n">
        <v>0</v>
      </c>
      <c r="L309" s="77" t="n">
        <v>0.074634441094195</v>
      </c>
      <c r="M309" s="78" t="n">
        <v>0</v>
      </c>
      <c r="N309" s="76" t="n">
        <v>0.0994986550052168</v>
      </c>
      <c r="O309" s="77" t="n">
        <v>0</v>
      </c>
      <c r="P309" s="77" t="n">
        <v>0.0932169001831634</v>
      </c>
      <c r="Q309" s="78" t="n">
        <v>0</v>
      </c>
      <c r="R309" s="79" t="n">
        <v>3.75979619840898</v>
      </c>
      <c r="S309" s="79" t="n">
        <v>10.2667501524554</v>
      </c>
      <c r="T309" s="79" t="n">
        <v>3.09639167582178</v>
      </c>
      <c r="U309" s="79" t="n">
        <v>6.47725024029878</v>
      </c>
    </row>
    <row r="310" customFormat="false" ht="12.75" hidden="false" customHeight="false" outlineLevel="0" collapsed="false">
      <c r="A310" s="72" t="s">
        <v>149</v>
      </c>
      <c r="B310" s="73" t="n">
        <v>214.837689196737</v>
      </c>
      <c r="C310" s="73" t="n">
        <v>214.837689196737</v>
      </c>
      <c r="D310" s="73" t="n">
        <v>186.479114222768</v>
      </c>
      <c r="E310" s="19" t="n">
        <v>214.837689196737</v>
      </c>
      <c r="F310" s="74" t="n">
        <v>859350.756786948</v>
      </c>
      <c r="G310" s="74" t="n">
        <v>9452858.32465643</v>
      </c>
      <c r="H310" s="74" t="n">
        <v>0</v>
      </c>
      <c r="I310" s="75" t="n">
        <v>0</v>
      </c>
      <c r="J310" s="76" t="n">
        <v>0.0739379615167807</v>
      </c>
      <c r="K310" s="77" t="n">
        <v>0</v>
      </c>
      <c r="L310" s="77" t="n">
        <v>0.0676874480191033</v>
      </c>
      <c r="M310" s="78" t="n">
        <v>0</v>
      </c>
      <c r="N310" s="76" t="n">
        <v>0.0949101267877904</v>
      </c>
      <c r="O310" s="77" t="n">
        <v>0</v>
      </c>
      <c r="P310" s="77" t="n">
        <v>0.088659613290113</v>
      </c>
      <c r="Q310" s="78" t="n">
        <v>0</v>
      </c>
      <c r="R310" s="79" t="n">
        <v>3.06821664963742</v>
      </c>
      <c r="S310" s="79" t="n">
        <v>7.42262971880285</v>
      </c>
      <c r="T310" s="79" t="n">
        <v>2.61160074163107</v>
      </c>
      <c r="U310" s="79" t="n">
        <v>5.21627081702779</v>
      </c>
    </row>
    <row r="311" customFormat="false" ht="12.75" hidden="false" customHeight="false" outlineLevel="0" collapsed="false">
      <c r="A311" s="72" t="s">
        <v>149</v>
      </c>
      <c r="B311" s="73" t="n">
        <v>43.5902557790481</v>
      </c>
      <c r="C311" s="73" t="n">
        <v>4.84336175322757</v>
      </c>
      <c r="D311" s="73" t="n">
        <v>37.8363420162138</v>
      </c>
      <c r="E311" s="19" t="n">
        <v>43.5902557790481</v>
      </c>
      <c r="F311" s="74" t="n">
        <v>174361.023116192</v>
      </c>
      <c r="G311" s="74" t="n">
        <v>1917971.25427812</v>
      </c>
      <c r="H311" s="74" t="n">
        <v>0</v>
      </c>
      <c r="I311" s="75" t="n">
        <v>0</v>
      </c>
      <c r="J311" s="76" t="n">
        <v>0.0696834760330284</v>
      </c>
      <c r="K311" s="77" t="n">
        <v>0</v>
      </c>
      <c r="L311" s="77" t="n">
        <v>0.063675403095299</v>
      </c>
      <c r="M311" s="78" t="n">
        <v>0</v>
      </c>
      <c r="N311" s="76" t="n">
        <v>0.0906556413040381</v>
      </c>
      <c r="O311" s="77" t="n">
        <v>0</v>
      </c>
      <c r="P311" s="77" t="n">
        <v>0.0846475683663087</v>
      </c>
      <c r="Q311" s="78" t="n">
        <v>0</v>
      </c>
      <c r="R311" s="79" t="n">
        <v>2.94920880126524</v>
      </c>
      <c r="S311" s="79" t="n">
        <v>7.13472593202087</v>
      </c>
      <c r="T311" s="79" t="n">
        <v>2.52487833936302</v>
      </c>
      <c r="U311" s="79" t="n">
        <v>5.07242795867221</v>
      </c>
    </row>
    <row r="312" customFormat="false" ht="12.75" hidden="false" customHeight="false" outlineLevel="0" collapsed="false">
      <c r="A312" s="72" t="s">
        <v>149</v>
      </c>
      <c r="B312" s="73" t="n">
        <v>31.1358969850344</v>
      </c>
      <c r="C312" s="73" t="n">
        <v>6.28705612197809</v>
      </c>
      <c r="D312" s="73" t="n">
        <v>27.0259585830098</v>
      </c>
      <c r="E312" s="19" t="n">
        <v>31.1358969850344</v>
      </c>
      <c r="F312" s="74" t="n">
        <v>124543.587940137</v>
      </c>
      <c r="G312" s="74" t="n">
        <v>1369979.46734151</v>
      </c>
      <c r="H312" s="74" t="n">
        <v>0</v>
      </c>
      <c r="I312" s="75" t="n">
        <v>0</v>
      </c>
      <c r="J312" s="76" t="n">
        <v>0.0801867312060214</v>
      </c>
      <c r="K312" s="77" t="n">
        <v>0</v>
      </c>
      <c r="L312" s="77" t="n">
        <v>0.0735801334701368</v>
      </c>
      <c r="M312" s="78" t="n">
        <v>0</v>
      </c>
      <c r="N312" s="76" t="n">
        <v>0.101158896477031</v>
      </c>
      <c r="O312" s="77" t="n">
        <v>0</v>
      </c>
      <c r="P312" s="77" t="n">
        <v>0.0945522987411466</v>
      </c>
      <c r="Q312" s="78" t="n">
        <v>0</v>
      </c>
      <c r="R312" s="79" t="n">
        <v>3.24300926287581</v>
      </c>
      <c r="S312" s="79" t="n">
        <v>7.84548800874916</v>
      </c>
      <c r="T312" s="79" t="n">
        <v>2.73717426963969</v>
      </c>
      <c r="U312" s="79" t="n">
        <v>5.42162654445143</v>
      </c>
    </row>
    <row r="313" customFormat="false" ht="12.75" hidden="false" customHeight="false" outlineLevel="0" collapsed="false">
      <c r="A313" s="72" t="s">
        <v>149</v>
      </c>
      <c r="B313" s="73" t="n">
        <v>66.9421785178239</v>
      </c>
      <c r="C313" s="73" t="n">
        <v>66.9421785178239</v>
      </c>
      <c r="D313" s="73" t="n">
        <v>58.1058109534711</v>
      </c>
      <c r="E313" s="19" t="n">
        <v>66.9421785178239</v>
      </c>
      <c r="F313" s="74" t="n">
        <v>267768.714071295</v>
      </c>
      <c r="G313" s="74" t="n">
        <v>2945455.85478425</v>
      </c>
      <c r="H313" s="74" t="n">
        <v>0</v>
      </c>
      <c r="I313" s="75" t="n">
        <v>0</v>
      </c>
      <c r="J313" s="76" t="n">
        <v>0.0661481834086419</v>
      </c>
      <c r="K313" s="77" t="n">
        <v>0</v>
      </c>
      <c r="L313" s="77" t="n">
        <v>0.0603415680447389</v>
      </c>
      <c r="M313" s="78" t="n">
        <v>0</v>
      </c>
      <c r="N313" s="76" t="n">
        <v>0.0871203486796517</v>
      </c>
      <c r="O313" s="77" t="n">
        <v>0</v>
      </c>
      <c r="P313" s="77" t="n">
        <v>0.0813137333157487</v>
      </c>
      <c r="Q313" s="78" t="n">
        <v>0</v>
      </c>
      <c r="R313" s="79" t="n">
        <v>2.8503184489063</v>
      </c>
      <c r="S313" s="79" t="n">
        <v>6.89549039159412</v>
      </c>
      <c r="T313" s="79" t="n">
        <v>2.45204602778712</v>
      </c>
      <c r="U313" s="79" t="n">
        <v>4.95032317315917</v>
      </c>
    </row>
    <row r="314" customFormat="false" ht="12.75" hidden="false" customHeight="false" outlineLevel="0" collapsed="false">
      <c r="A314" s="72" t="s">
        <v>149</v>
      </c>
      <c r="B314" s="73" t="n">
        <v>38.9198712312929</v>
      </c>
      <c r="C314" s="73" t="n">
        <v>38.9198712312929</v>
      </c>
      <c r="D314" s="73" t="n">
        <v>33.7824482287623</v>
      </c>
      <c r="E314" s="19" t="n">
        <v>38.9198712312929</v>
      </c>
      <c r="F314" s="74" t="n">
        <v>155679.484925172</v>
      </c>
      <c r="G314" s="74" t="n">
        <v>1712474.33417689</v>
      </c>
      <c r="H314" s="74" t="n">
        <v>0</v>
      </c>
      <c r="I314" s="75" t="n">
        <v>0</v>
      </c>
      <c r="J314" s="76" t="n">
        <v>0.0696379011081214</v>
      </c>
      <c r="K314" s="77" t="n">
        <v>0</v>
      </c>
      <c r="L314" s="77" t="n">
        <v>0.0636324252436118</v>
      </c>
      <c r="M314" s="78" t="n">
        <v>0</v>
      </c>
      <c r="N314" s="76" t="n">
        <v>0.0906100663791311</v>
      </c>
      <c r="O314" s="77" t="n">
        <v>0</v>
      </c>
      <c r="P314" s="77" t="n">
        <v>0.0846045905146216</v>
      </c>
      <c r="Q314" s="78" t="n">
        <v>0</v>
      </c>
      <c r="R314" s="79" t="n">
        <v>2.94793396467839</v>
      </c>
      <c r="S314" s="79" t="n">
        <v>7.13164184734996</v>
      </c>
      <c r="T314" s="79" t="n">
        <v>2.52394389940593</v>
      </c>
      <c r="U314" s="79" t="n">
        <v>5.0708689169249</v>
      </c>
    </row>
    <row r="315" customFormat="false" ht="12.75" hidden="false" customHeight="false" outlineLevel="0" collapsed="false">
      <c r="A315" s="72" t="s">
        <v>149</v>
      </c>
      <c r="B315" s="73" t="n">
        <v>983.894344727086</v>
      </c>
      <c r="C315" s="73" t="n">
        <v>201.824480969659</v>
      </c>
      <c r="D315" s="73" t="n">
        <v>854.020291223111</v>
      </c>
      <c r="E315" s="19" t="n">
        <v>983.894344727086</v>
      </c>
      <c r="F315" s="74" t="n">
        <v>3935577.37890834</v>
      </c>
      <c r="G315" s="74" t="n">
        <v>43291351.1679918</v>
      </c>
      <c r="H315" s="74" t="n">
        <v>0</v>
      </c>
      <c r="I315" s="75" t="n">
        <v>0</v>
      </c>
      <c r="J315" s="76" t="n">
        <v>0.0615479860660508</v>
      </c>
      <c r="K315" s="77" t="n">
        <v>0</v>
      </c>
      <c r="L315" s="77" t="n">
        <v>0.0560035115471144</v>
      </c>
      <c r="M315" s="78" t="n">
        <v>0</v>
      </c>
      <c r="N315" s="76" t="n">
        <v>0.0825201513370606</v>
      </c>
      <c r="O315" s="77" t="n">
        <v>0</v>
      </c>
      <c r="P315" s="77" t="n">
        <v>0.0769756768181242</v>
      </c>
      <c r="Q315" s="78" t="n">
        <v>0</v>
      </c>
      <c r="R315" s="79" t="n">
        <v>2.72164023624817</v>
      </c>
      <c r="S315" s="79" t="n">
        <v>6.58419205953157</v>
      </c>
      <c r="T315" s="79" t="n">
        <v>2.35621111801476</v>
      </c>
      <c r="U315" s="79" t="n">
        <v>4.78781324465676</v>
      </c>
    </row>
    <row r="316" customFormat="false" ht="12.75" hidden="false" customHeight="false" outlineLevel="0" collapsed="false">
      <c r="A316" s="72" t="s">
        <v>149</v>
      </c>
      <c r="B316" s="73" t="n">
        <v>3018.62521269908</v>
      </c>
      <c r="C316" s="73" t="n">
        <v>3018.62521269908</v>
      </c>
      <c r="D316" s="73" t="n">
        <v>2620.1666846228</v>
      </c>
      <c r="E316" s="19" t="n">
        <v>3018.62521269908</v>
      </c>
      <c r="F316" s="74" t="n">
        <v>12074500.8507963</v>
      </c>
      <c r="G316" s="74" t="n">
        <v>132819509.35876</v>
      </c>
      <c r="H316" s="74" t="n">
        <v>0</v>
      </c>
      <c r="I316" s="75" t="n">
        <v>0</v>
      </c>
      <c r="J316" s="76" t="n">
        <v>0.0729129943555377</v>
      </c>
      <c r="K316" s="77" t="n">
        <v>0</v>
      </c>
      <c r="L316" s="77" t="n">
        <v>0.0667208882994767</v>
      </c>
      <c r="M316" s="78" t="n">
        <v>0</v>
      </c>
      <c r="N316" s="76" t="n">
        <v>0.0938851596265475</v>
      </c>
      <c r="O316" s="77" t="n">
        <v>0</v>
      </c>
      <c r="P316" s="77" t="n">
        <v>0.0876930535704865</v>
      </c>
      <c r="Q316" s="78" t="n">
        <v>0</v>
      </c>
      <c r="R316" s="79" t="n">
        <v>3.03954593563981</v>
      </c>
      <c r="S316" s="79" t="n">
        <v>7.35326952749982</v>
      </c>
      <c r="T316" s="79" t="n">
        <v>2.59079973263202</v>
      </c>
      <c r="U316" s="79" t="n">
        <v>5.18192111849833</v>
      </c>
    </row>
    <row r="317" customFormat="false" ht="12.75" hidden="false" customHeight="false" outlineLevel="0" collapsed="false">
      <c r="A317" s="72" t="s">
        <v>149</v>
      </c>
      <c r="B317" s="73" t="n">
        <v>233.519227387758</v>
      </c>
      <c r="C317" s="73" t="n">
        <v>233.519227387758</v>
      </c>
      <c r="D317" s="73" t="n">
        <v>202.694689372574</v>
      </c>
      <c r="E317" s="19" t="n">
        <v>233.519227387758</v>
      </c>
      <c r="F317" s="74" t="n">
        <v>934076.909551031</v>
      </c>
      <c r="G317" s="74" t="n">
        <v>10274846.0050613</v>
      </c>
      <c r="H317" s="74" t="n">
        <v>0</v>
      </c>
      <c r="I317" s="75" t="n">
        <v>0</v>
      </c>
      <c r="J317" s="76" t="n">
        <v>0.064051138816187</v>
      </c>
      <c r="K317" s="77" t="n">
        <v>0</v>
      </c>
      <c r="L317" s="77" t="n">
        <v>0.0583640228999075</v>
      </c>
      <c r="M317" s="78" t="n">
        <v>0</v>
      </c>
      <c r="N317" s="76" t="n">
        <v>0.0850233040871968</v>
      </c>
      <c r="O317" s="77" t="n">
        <v>0</v>
      </c>
      <c r="P317" s="77" t="n">
        <v>0.0793361881709173</v>
      </c>
      <c r="Q317" s="78" t="n">
        <v>0</v>
      </c>
      <c r="R317" s="79" t="n">
        <v>2.79165923715398</v>
      </c>
      <c r="S317" s="79" t="n">
        <v>6.75358202652291</v>
      </c>
      <c r="T317" s="79" t="n">
        <v>2.40850914294141</v>
      </c>
      <c r="U317" s="79" t="n">
        <v>4.87675780718941</v>
      </c>
    </row>
    <row r="318" customFormat="false" ht="12.75" hidden="false" customHeight="false" outlineLevel="0" collapsed="false">
      <c r="A318" s="72" t="s">
        <v>149</v>
      </c>
      <c r="B318" s="73" t="n">
        <v>5960.96747778483</v>
      </c>
      <c r="C318" s="73" t="n">
        <v>5960.96747778483</v>
      </c>
      <c r="D318" s="73" t="n">
        <v>5174.11977071723</v>
      </c>
      <c r="E318" s="19" t="n">
        <v>5960.96747778483</v>
      </c>
      <c r="F318" s="74" t="n">
        <v>23843869.9111393</v>
      </c>
      <c r="G318" s="74" t="n">
        <v>262282569.022532</v>
      </c>
      <c r="H318" s="74" t="n">
        <v>0</v>
      </c>
      <c r="I318" s="75" t="n">
        <v>0</v>
      </c>
      <c r="J318" s="76" t="n">
        <v>0.0739380570551562</v>
      </c>
      <c r="K318" s="77" t="n">
        <v>0</v>
      </c>
      <c r="L318" s="77" t="n">
        <v>0.0676875381132536</v>
      </c>
      <c r="M318" s="78" t="n">
        <v>0</v>
      </c>
      <c r="N318" s="76" t="n">
        <v>0.094910222326166</v>
      </c>
      <c r="O318" s="77" t="n">
        <v>0</v>
      </c>
      <c r="P318" s="77" t="n">
        <v>0.0886597033842633</v>
      </c>
      <c r="Q318" s="78" t="n">
        <v>0</v>
      </c>
      <c r="R318" s="79" t="n">
        <v>3.06821932206786</v>
      </c>
      <c r="S318" s="79" t="n">
        <v>7.42263618394657</v>
      </c>
      <c r="T318" s="79" t="n">
        <v>2.61160267782064</v>
      </c>
      <c r="U318" s="79" t="n">
        <v>5.21627400990885</v>
      </c>
    </row>
    <row r="319" customFormat="false" ht="12.75" hidden="false" customHeight="false" outlineLevel="0" collapsed="false">
      <c r="A319" s="72" t="s">
        <v>149</v>
      </c>
      <c r="B319" s="73" t="n">
        <v>278.666278016058</v>
      </c>
      <c r="C319" s="73" t="n">
        <v>143.73313287144</v>
      </c>
      <c r="D319" s="73" t="n">
        <v>241.882329317938</v>
      </c>
      <c r="E319" s="19" t="n">
        <v>278.666278016058</v>
      </c>
      <c r="F319" s="74" t="n">
        <v>1114665.11206423</v>
      </c>
      <c r="G319" s="74" t="n">
        <v>12261316.2327065</v>
      </c>
      <c r="H319" s="74" t="n">
        <v>0</v>
      </c>
      <c r="I319" s="75" t="n">
        <v>0</v>
      </c>
      <c r="J319" s="76" t="n">
        <v>0.0620903875402763</v>
      </c>
      <c r="K319" s="77" t="n">
        <v>0</v>
      </c>
      <c r="L319" s="77" t="n">
        <v>0.0565150044384736</v>
      </c>
      <c r="M319" s="78" t="n">
        <v>0</v>
      </c>
      <c r="N319" s="76" t="n">
        <v>0.083062552811286</v>
      </c>
      <c r="O319" s="77" t="n">
        <v>0</v>
      </c>
      <c r="P319" s="77" t="n">
        <v>0.0774871697094834</v>
      </c>
      <c r="Q319" s="78" t="n">
        <v>0</v>
      </c>
      <c r="R319" s="79" t="n">
        <v>2.7368124662741</v>
      </c>
      <c r="S319" s="79" t="n">
        <v>6.6208967184103</v>
      </c>
      <c r="T319" s="79" t="n">
        <v>2.36757407700378</v>
      </c>
      <c r="U319" s="79" t="n">
        <v>4.8071922096116</v>
      </c>
    </row>
    <row r="320" customFormat="false" ht="12.75" hidden="false" customHeight="false" outlineLevel="0" collapsed="false">
      <c r="A320" s="72" t="s">
        <v>149</v>
      </c>
      <c r="B320" s="73" t="n">
        <v>7096.32</v>
      </c>
      <c r="C320" s="73" t="n">
        <v>3660.20715789474</v>
      </c>
      <c r="D320" s="73" t="n">
        <v>6159.60576</v>
      </c>
      <c r="E320" s="19" t="n">
        <v>7096.32</v>
      </c>
      <c r="F320" s="74" t="n">
        <v>28385280</v>
      </c>
      <c r="G320" s="74" t="n">
        <v>312238080</v>
      </c>
      <c r="H320" s="74" t="n">
        <v>0</v>
      </c>
      <c r="I320" s="75" t="n">
        <v>0</v>
      </c>
      <c r="J320" s="76" t="n">
        <v>0.0621059264665439</v>
      </c>
      <c r="K320" s="77" t="n">
        <v>0</v>
      </c>
      <c r="L320" s="77" t="n">
        <v>0.0565296578837589</v>
      </c>
      <c r="M320" s="78" t="n">
        <v>0</v>
      </c>
      <c r="N320" s="76" t="n">
        <v>0.0830780917375536</v>
      </c>
      <c r="O320" s="77" t="n">
        <v>0</v>
      </c>
      <c r="P320" s="77" t="n">
        <v>0.0775018231547687</v>
      </c>
      <c r="Q320" s="78" t="n">
        <v>0</v>
      </c>
      <c r="R320" s="79" t="n">
        <v>2.73724712616145</v>
      </c>
      <c r="S320" s="79" t="n">
        <v>6.62194824760979</v>
      </c>
      <c r="T320" s="79" t="n">
        <v>2.36789935698107</v>
      </c>
      <c r="U320" s="79" t="n">
        <v>4.8077465184337</v>
      </c>
    </row>
    <row r="321" customFormat="false" ht="12.75" hidden="false" customHeight="false" outlineLevel="0" collapsed="false">
      <c r="A321" s="72" t="s">
        <v>149</v>
      </c>
      <c r="B321" s="73" t="n">
        <v>1756.06458995594</v>
      </c>
      <c r="C321" s="73" t="n">
        <v>1580.45813096034</v>
      </c>
      <c r="D321" s="73" t="n">
        <v>1524.26406408175</v>
      </c>
      <c r="E321" s="19" t="n">
        <v>1756.06458995594</v>
      </c>
      <c r="F321" s="74" t="n">
        <v>7024258.35982375</v>
      </c>
      <c r="G321" s="74" t="n">
        <v>77266841.9580613</v>
      </c>
      <c r="H321" s="74" t="n">
        <v>0</v>
      </c>
      <c r="I321" s="75" t="n">
        <v>0</v>
      </c>
      <c r="J321" s="76" t="n">
        <v>0.0691768074069731</v>
      </c>
      <c r="K321" s="77" t="n">
        <v>0</v>
      </c>
      <c r="L321" s="77" t="n">
        <v>0.0631976068266364</v>
      </c>
      <c r="M321" s="78" t="n">
        <v>0</v>
      </c>
      <c r="N321" s="76" t="n">
        <v>0.0901489726779828</v>
      </c>
      <c r="O321" s="77" t="n">
        <v>0</v>
      </c>
      <c r="P321" s="77" t="n">
        <v>0.0841697720976461</v>
      </c>
      <c r="Q321" s="78" t="n">
        <v>0</v>
      </c>
      <c r="R321" s="79" t="n">
        <v>2.93503610206229</v>
      </c>
      <c r="S321" s="79" t="n">
        <v>7.1004393381091</v>
      </c>
      <c r="T321" s="79" t="n">
        <v>2.51448337925859</v>
      </c>
      <c r="U321" s="79" t="n">
        <v>5.05507373424474</v>
      </c>
    </row>
    <row r="322" customFormat="false" ht="12.75" hidden="false" customHeight="false" outlineLevel="0" collapsed="false">
      <c r="A322" s="72" t="s">
        <v>149</v>
      </c>
      <c r="B322" s="73" t="n">
        <v>1751.39420540818</v>
      </c>
      <c r="C322" s="73" t="n">
        <v>1740.19404811347</v>
      </c>
      <c r="D322" s="73" t="n">
        <v>1520.2101702943</v>
      </c>
      <c r="E322" s="19" t="n">
        <v>1751.39420540818</v>
      </c>
      <c r="F322" s="74" t="n">
        <v>7005576.82163273</v>
      </c>
      <c r="G322" s="74" t="n">
        <v>77061345.0379601</v>
      </c>
      <c r="H322" s="74" t="n">
        <v>0</v>
      </c>
      <c r="I322" s="75" t="n">
        <v>0</v>
      </c>
      <c r="J322" s="76" t="n">
        <v>0.0711196595748368</v>
      </c>
      <c r="K322" s="77" t="n">
        <v>0</v>
      </c>
      <c r="L322" s="77" t="n">
        <v>0.0650297461552456</v>
      </c>
      <c r="M322" s="78" t="n">
        <v>0</v>
      </c>
      <c r="N322" s="76" t="n">
        <v>0.0920918248458465</v>
      </c>
      <c r="O322" s="77" t="n">
        <v>0</v>
      </c>
      <c r="P322" s="77" t="n">
        <v>0.0860019114262554</v>
      </c>
      <c r="Q322" s="78" t="n">
        <v>0</v>
      </c>
      <c r="R322" s="79" t="n">
        <v>2.98938219328429</v>
      </c>
      <c r="S322" s="79" t="n">
        <v>7.23191340199337</v>
      </c>
      <c r="T322" s="79" t="n">
        <v>2.55426552774477</v>
      </c>
      <c r="U322" s="79" t="n">
        <v>5.12135859208023</v>
      </c>
    </row>
    <row r="323" customFormat="false" ht="12.75" hidden="false" customHeight="false" outlineLevel="0" collapsed="false">
      <c r="A323" s="72" t="s">
        <v>149</v>
      </c>
      <c r="B323" s="73" t="n">
        <v>213.280894347485</v>
      </c>
      <c r="C323" s="73" t="n">
        <v>110.008040242387</v>
      </c>
      <c r="D323" s="73" t="n">
        <v>185.127816293617</v>
      </c>
      <c r="E323" s="19" t="n">
        <v>213.280894347485</v>
      </c>
      <c r="F323" s="74" t="n">
        <v>853123.577389942</v>
      </c>
      <c r="G323" s="74" t="n">
        <v>9384359.35128936</v>
      </c>
      <c r="H323" s="74" t="n">
        <v>0</v>
      </c>
      <c r="I323" s="75" t="n">
        <v>0</v>
      </c>
      <c r="J323" s="76" t="n">
        <v>0.0620903875402763</v>
      </c>
      <c r="K323" s="77" t="n">
        <v>0</v>
      </c>
      <c r="L323" s="77" t="n">
        <v>0.0565150044384736</v>
      </c>
      <c r="M323" s="78" t="n">
        <v>0</v>
      </c>
      <c r="N323" s="76" t="n">
        <v>0.083062552811286</v>
      </c>
      <c r="O323" s="77" t="n">
        <v>0</v>
      </c>
      <c r="P323" s="77" t="n">
        <v>0.0774871697094834</v>
      </c>
      <c r="Q323" s="78" t="n">
        <v>0</v>
      </c>
      <c r="R323" s="79" t="n">
        <v>2.7368124662741</v>
      </c>
      <c r="S323" s="79" t="n">
        <v>6.6208967184103</v>
      </c>
      <c r="T323" s="79" t="n">
        <v>2.36757407700378</v>
      </c>
      <c r="U323" s="79" t="n">
        <v>4.8071922096116</v>
      </c>
    </row>
    <row r="324" customFormat="false" ht="12.75" hidden="false" customHeight="false" outlineLevel="0" collapsed="false">
      <c r="A324" s="72" t="s">
        <v>149</v>
      </c>
      <c r="B324" s="73" t="n">
        <v>118.316408543131</v>
      </c>
      <c r="C324" s="73" t="n">
        <v>106.484767688818</v>
      </c>
      <c r="D324" s="73" t="n">
        <v>102.698642615437</v>
      </c>
      <c r="E324" s="19" t="n">
        <v>118.316408543131</v>
      </c>
      <c r="F324" s="74" t="n">
        <v>473265.634172522</v>
      </c>
      <c r="G324" s="74" t="n">
        <v>5205921.97589775</v>
      </c>
      <c r="H324" s="74" t="n">
        <v>0</v>
      </c>
      <c r="I324" s="75" t="n">
        <v>0</v>
      </c>
      <c r="J324" s="76" t="n">
        <v>0.0691768074069731</v>
      </c>
      <c r="K324" s="77" t="n">
        <v>0</v>
      </c>
      <c r="L324" s="77" t="n">
        <v>0.0631976068266364</v>
      </c>
      <c r="M324" s="78" t="n">
        <v>0</v>
      </c>
      <c r="N324" s="76" t="n">
        <v>0.0901489726779828</v>
      </c>
      <c r="O324" s="77" t="n">
        <v>0</v>
      </c>
      <c r="P324" s="77" t="n">
        <v>0.0841697720976461</v>
      </c>
      <c r="Q324" s="78" t="n">
        <v>0</v>
      </c>
      <c r="R324" s="79" t="n">
        <v>2.93503610206229</v>
      </c>
      <c r="S324" s="79" t="n">
        <v>7.1004393381091</v>
      </c>
      <c r="T324" s="79" t="n">
        <v>2.51448337925859</v>
      </c>
      <c r="U324" s="79" t="n">
        <v>5.05507373424474</v>
      </c>
    </row>
    <row r="325" customFormat="false" ht="12.75" hidden="false" customHeight="false" outlineLevel="0" collapsed="false">
      <c r="A325" s="72" t="s">
        <v>150</v>
      </c>
      <c r="B325" s="73" t="n">
        <v>4295.214348516</v>
      </c>
      <c r="C325" s="73" t="n">
        <v>4295.214348516</v>
      </c>
      <c r="D325" s="73" t="n">
        <v>932.061513627972</v>
      </c>
      <c r="E325" s="19" t="n">
        <v>4295.214348516</v>
      </c>
      <c r="F325" s="74" t="n">
        <v>4295214.348516</v>
      </c>
      <c r="G325" s="74" t="n">
        <v>34361714.788128</v>
      </c>
      <c r="H325" s="74" t="n">
        <v>0</v>
      </c>
      <c r="I325" s="75" t="n">
        <v>0</v>
      </c>
      <c r="J325" s="76" t="n">
        <v>0.106521975285106</v>
      </c>
      <c r="K325" s="77" t="n">
        <v>0</v>
      </c>
      <c r="L325" s="77" t="n">
        <v>0.0985472082242246</v>
      </c>
      <c r="M325" s="78" t="n">
        <v>0</v>
      </c>
      <c r="N325" s="76" t="n">
        <v>0.127179736928463</v>
      </c>
      <c r="O325" s="77" t="n">
        <v>0</v>
      </c>
      <c r="P325" s="77" t="n">
        <v>0.119204969867581</v>
      </c>
      <c r="Q325" s="78" t="n">
        <v>0</v>
      </c>
      <c r="R325" s="79" t="n">
        <v>4.18701027489514</v>
      </c>
      <c r="S325" s="79" t="n">
        <v>10.9623541742709</v>
      </c>
      <c r="T325" s="79" t="n">
        <v>3.38045007879925</v>
      </c>
      <c r="U325" s="79" t="n">
        <v>6.74736618298044</v>
      </c>
    </row>
    <row r="326" customFormat="false" ht="12.75" hidden="false" customHeight="false" outlineLevel="0" collapsed="false">
      <c r="A326" s="72" t="s">
        <v>151</v>
      </c>
      <c r="B326" s="73" t="n">
        <v>10211.0020495754</v>
      </c>
      <c r="C326" s="73" t="n">
        <v>10211.0020495754</v>
      </c>
      <c r="D326" s="73" t="n">
        <v>4588.59919662454</v>
      </c>
      <c r="E326" s="19" t="n">
        <v>10211.0020495754</v>
      </c>
      <c r="F326" s="74" t="n">
        <v>21145618.4176246</v>
      </c>
      <c r="G326" s="74" t="n">
        <v>169164947.340997</v>
      </c>
      <c r="H326" s="74" t="n">
        <v>0</v>
      </c>
      <c r="I326" s="75" t="n">
        <v>0</v>
      </c>
      <c r="J326" s="76" t="n">
        <v>0.102775780026239</v>
      </c>
      <c r="K326" s="77" t="n">
        <v>0</v>
      </c>
      <c r="L326" s="77" t="n">
        <v>0.0960017754800691</v>
      </c>
      <c r="M326" s="78" t="n">
        <v>0</v>
      </c>
      <c r="N326" s="76" t="n">
        <v>0.109651105311306</v>
      </c>
      <c r="O326" s="77" t="n">
        <v>0</v>
      </c>
      <c r="P326" s="77" t="n">
        <v>0.102877100765136</v>
      </c>
      <c r="Q326" s="78" t="n">
        <v>0</v>
      </c>
      <c r="R326" s="79" t="n">
        <v>7.38425396611782</v>
      </c>
      <c r="S326" s="79" t="n">
        <v>12.8888796499511</v>
      </c>
      <c r="T326" s="79" t="n">
        <v>5.19728936142298</v>
      </c>
      <c r="U326" s="79" t="n">
        <v>7.43102385923099</v>
      </c>
    </row>
    <row r="327" customFormat="false" ht="12.75" hidden="false" customHeight="false" outlineLevel="0" collapsed="false">
      <c r="A327" s="72" t="s">
        <v>152</v>
      </c>
      <c r="B327" s="73" t="n">
        <v>4418.63136</v>
      </c>
      <c r="C327" s="73" t="n">
        <v>4418.63136</v>
      </c>
      <c r="D327" s="73" t="n">
        <v>3935.94995808</v>
      </c>
      <c r="E327" s="19" t="n">
        <v>4418.63136</v>
      </c>
      <c r="F327" s="74" t="n">
        <v>18138018.24</v>
      </c>
      <c r="G327" s="74" t="n">
        <v>145104145.92</v>
      </c>
      <c r="H327" s="74" t="n">
        <v>0</v>
      </c>
      <c r="I327" s="75" t="n">
        <v>0</v>
      </c>
      <c r="J327" s="76" t="n">
        <v>0.101872347973684</v>
      </c>
      <c r="K327" s="77" t="n">
        <v>0</v>
      </c>
      <c r="L327" s="77" t="n">
        <v>0.095656169344194</v>
      </c>
      <c r="M327" s="78" t="n">
        <v>0</v>
      </c>
      <c r="N327" s="76" t="n">
        <v>0.104952774804984</v>
      </c>
      <c r="O327" s="77" t="n">
        <v>0</v>
      </c>
      <c r="P327" s="77" t="n">
        <v>0.0987365961754933</v>
      </c>
      <c r="Q327" s="78" t="n">
        <v>0</v>
      </c>
      <c r="R327" s="79" t="n">
        <v>15.1240108367528</v>
      </c>
      <c r="S327" s="79" t="n">
        <v>26.398273460514</v>
      </c>
      <c r="T327" s="79" t="n">
        <v>8.12316523711751</v>
      </c>
      <c r="U327" s="79" t="n">
        <v>10.5411887611733</v>
      </c>
    </row>
    <row r="328" customFormat="false" ht="12.75" hidden="false" customHeight="false" outlineLevel="0" collapsed="false">
      <c r="A328" s="72" t="s">
        <v>153</v>
      </c>
      <c r="B328" s="73" t="n">
        <v>15.8000764438588</v>
      </c>
      <c r="C328" s="73" t="n">
        <v>15.8000764438588</v>
      </c>
      <c r="D328" s="73" t="n">
        <v>3.42861658831737</v>
      </c>
      <c r="E328" s="19" t="n">
        <v>15.8000764438588</v>
      </c>
      <c r="F328" s="74" t="n">
        <v>15800.0764438588</v>
      </c>
      <c r="G328" s="74" t="n">
        <v>126400.611550871</v>
      </c>
      <c r="H328" s="74" t="n">
        <v>0</v>
      </c>
      <c r="I328" s="75" t="n">
        <v>0</v>
      </c>
      <c r="J328" s="76" t="n">
        <v>0.125023705878148</v>
      </c>
      <c r="K328" s="77" t="n">
        <v>0</v>
      </c>
      <c r="L328" s="77" t="n">
        <v>0.117048944435912</v>
      </c>
      <c r="M328" s="78" t="n">
        <v>0</v>
      </c>
      <c r="N328" s="76" t="n">
        <v>0.129065071379302</v>
      </c>
      <c r="O328" s="77" t="n">
        <v>0</v>
      </c>
      <c r="P328" s="77" t="n">
        <v>0.121090309937066</v>
      </c>
      <c r="Q328" s="78" t="n">
        <v>0</v>
      </c>
      <c r="R328" s="79" t="n">
        <v>9.37850152355632</v>
      </c>
      <c r="S328" s="79" t="n">
        <v>12.8619449465915</v>
      </c>
      <c r="T328" s="79" t="n">
        <v>6.11203840001584</v>
      </c>
      <c r="U328" s="79" t="n">
        <v>7.42206271108183</v>
      </c>
    </row>
    <row r="329" customFormat="false" ht="12.75" hidden="false" customHeight="false" outlineLevel="0" collapsed="false">
      <c r="A329" s="72" t="s">
        <v>153</v>
      </c>
      <c r="B329" s="73" t="n">
        <v>3.76192296282353</v>
      </c>
      <c r="C329" s="73" t="n">
        <v>0.417991440313726</v>
      </c>
      <c r="D329" s="73" t="n">
        <v>0.816337282932706</v>
      </c>
      <c r="E329" s="19" t="n">
        <v>3.76192296282353</v>
      </c>
      <c r="F329" s="74" t="n">
        <v>3761.92296282353</v>
      </c>
      <c r="G329" s="74" t="n">
        <v>30095.3837025882</v>
      </c>
      <c r="H329" s="74" t="n">
        <v>0</v>
      </c>
      <c r="I329" s="75" t="n">
        <v>0</v>
      </c>
      <c r="J329" s="76" t="n">
        <v>0.12079921870462</v>
      </c>
      <c r="K329" s="77" t="n">
        <v>0</v>
      </c>
      <c r="L329" s="77" t="n">
        <v>0.113065188377758</v>
      </c>
      <c r="M329" s="78" t="n">
        <v>0</v>
      </c>
      <c r="N329" s="76" t="n">
        <v>0.124840584205774</v>
      </c>
      <c r="O329" s="77" t="n">
        <v>0</v>
      </c>
      <c r="P329" s="77" t="n">
        <v>0.117106553878911</v>
      </c>
      <c r="Q329" s="78" t="n">
        <v>0</v>
      </c>
      <c r="R329" s="79" t="n">
        <v>9.09539623587479</v>
      </c>
      <c r="S329" s="79" t="n">
        <v>12.4736862663426</v>
      </c>
      <c r="T329" s="79" t="n">
        <v>5.99051960018395</v>
      </c>
      <c r="U329" s="79" t="n">
        <v>7.2911030427425</v>
      </c>
    </row>
    <row r="330" customFormat="false" ht="12.75" hidden="false" customHeight="false" outlineLevel="0" collapsed="false">
      <c r="A330" s="72" t="s">
        <v>153</v>
      </c>
      <c r="B330" s="73" t="n">
        <v>21.8191531843765</v>
      </c>
      <c r="C330" s="73" t="n">
        <v>21.8191531843765</v>
      </c>
      <c r="D330" s="73" t="n">
        <v>4.7347562410097</v>
      </c>
      <c r="E330" s="19" t="n">
        <v>21.8191531843765</v>
      </c>
      <c r="F330" s="74" t="n">
        <v>21819.1531843765</v>
      </c>
      <c r="G330" s="74" t="n">
        <v>174553.225475012</v>
      </c>
      <c r="H330" s="74" t="n">
        <v>0</v>
      </c>
      <c r="I330" s="75" t="n">
        <v>0</v>
      </c>
      <c r="J330" s="76" t="n">
        <v>0.117221848505033</v>
      </c>
      <c r="K330" s="77" t="n">
        <v>0</v>
      </c>
      <c r="L330" s="77" t="n">
        <v>0.109691673529809</v>
      </c>
      <c r="M330" s="78" t="n">
        <v>0</v>
      </c>
      <c r="N330" s="76" t="n">
        <v>0.121263214006187</v>
      </c>
      <c r="O330" s="77" t="n">
        <v>0</v>
      </c>
      <c r="P330" s="77" t="n">
        <v>0.113733039030963</v>
      </c>
      <c r="Q330" s="78" t="n">
        <v>0</v>
      </c>
      <c r="R330" s="79" t="n">
        <v>8.85565768823667</v>
      </c>
      <c r="S330" s="79" t="n">
        <v>12.1449019724389</v>
      </c>
      <c r="T330" s="79" t="n">
        <v>5.88557767793412</v>
      </c>
      <c r="U330" s="79" t="n">
        <v>7.17752608072075</v>
      </c>
    </row>
    <row r="331" customFormat="false" ht="12.75" hidden="false" customHeight="false" outlineLevel="0" collapsed="false">
      <c r="A331" s="72" t="s">
        <v>153</v>
      </c>
      <c r="B331" s="73" t="n">
        <v>3.00953837025882</v>
      </c>
      <c r="C331" s="73" t="n">
        <v>3.00953837025882</v>
      </c>
      <c r="D331" s="73" t="n">
        <v>0.653069826346165</v>
      </c>
      <c r="E331" s="19" t="n">
        <v>3.00953837025882</v>
      </c>
      <c r="F331" s="74" t="n">
        <v>3009.53837025882</v>
      </c>
      <c r="G331" s="74" t="n">
        <v>24076.3069620706</v>
      </c>
      <c r="H331" s="74" t="n">
        <v>0</v>
      </c>
      <c r="I331" s="75" t="n">
        <v>0</v>
      </c>
      <c r="J331" s="76" t="n">
        <v>0.112345931533967</v>
      </c>
      <c r="K331" s="77" t="n">
        <v>0</v>
      </c>
      <c r="L331" s="77" t="n">
        <v>0.10509360920279</v>
      </c>
      <c r="M331" s="78" t="n">
        <v>0</v>
      </c>
      <c r="N331" s="76" t="n">
        <v>0.11638729703512</v>
      </c>
      <c r="O331" s="77" t="n">
        <v>0</v>
      </c>
      <c r="P331" s="77" t="n">
        <v>0.109134974703944</v>
      </c>
      <c r="Q331" s="78" t="n">
        <v>0</v>
      </c>
      <c r="R331" s="79" t="n">
        <v>8.52889663533176</v>
      </c>
      <c r="S331" s="79" t="n">
        <v>11.696772528455</v>
      </c>
      <c r="T331" s="79" t="n">
        <v>5.73943572470144</v>
      </c>
      <c r="U331" s="79" t="n">
        <v>7.01860947531247</v>
      </c>
    </row>
    <row r="332" customFormat="false" ht="12.75" hidden="false" customHeight="false" outlineLevel="0" collapsed="false">
      <c r="A332" s="72" t="s">
        <v>153</v>
      </c>
      <c r="B332" s="73" t="n">
        <v>27.8382299248941</v>
      </c>
      <c r="C332" s="73" t="n">
        <v>27.8382299248941</v>
      </c>
      <c r="D332" s="73" t="n">
        <v>6.04089589370202</v>
      </c>
      <c r="E332" s="19" t="n">
        <v>27.8382299248941</v>
      </c>
      <c r="F332" s="74" t="n">
        <v>27838.2299248941</v>
      </c>
      <c r="G332" s="74" t="n">
        <v>222705.839399153</v>
      </c>
      <c r="H332" s="74" t="n">
        <v>0</v>
      </c>
      <c r="I332" s="75" t="n">
        <v>0</v>
      </c>
      <c r="J332" s="76" t="n">
        <v>0.11915411248197</v>
      </c>
      <c r="K332" s="77" t="n">
        <v>0</v>
      </c>
      <c r="L332" s="77" t="n">
        <v>0.111513828032328</v>
      </c>
      <c r="M332" s="78" t="n">
        <v>0</v>
      </c>
      <c r="N332" s="76" t="n">
        <v>0.123195477983124</v>
      </c>
      <c r="O332" s="77" t="n">
        <v>0</v>
      </c>
      <c r="P332" s="77" t="n">
        <v>0.115555193533481</v>
      </c>
      <c r="Q332" s="78" t="n">
        <v>0</v>
      </c>
      <c r="R332" s="79" t="n">
        <v>8.98514894400266</v>
      </c>
      <c r="S332" s="79" t="n">
        <v>12.3224899803465</v>
      </c>
      <c r="T332" s="79" t="n">
        <v>5.94249603260324</v>
      </c>
      <c r="U332" s="79" t="n">
        <v>7.23918352429752</v>
      </c>
    </row>
    <row r="333" customFormat="false" ht="12.75" hidden="false" customHeight="false" outlineLevel="0" collapsed="false">
      <c r="A333" s="72" t="s">
        <v>153</v>
      </c>
      <c r="B333" s="73" t="n">
        <v>1.50476918512941</v>
      </c>
      <c r="C333" s="73" t="n">
        <v>1.50476918512941</v>
      </c>
      <c r="D333" s="73" t="n">
        <v>0.326534913173082</v>
      </c>
      <c r="E333" s="19" t="n">
        <v>1.50476918512941</v>
      </c>
      <c r="F333" s="74" t="n">
        <v>1504.76918512941</v>
      </c>
      <c r="G333" s="74" t="n">
        <v>12038.1534810353</v>
      </c>
      <c r="H333" s="74" t="n">
        <v>0</v>
      </c>
      <c r="I333" s="75" t="n">
        <v>0</v>
      </c>
      <c r="J333" s="76" t="n">
        <v>0.117602893962589</v>
      </c>
      <c r="K333" s="77" t="n">
        <v>0</v>
      </c>
      <c r="L333" s="77" t="n">
        <v>0.110051005227981</v>
      </c>
      <c r="M333" s="78" t="n">
        <v>0</v>
      </c>
      <c r="N333" s="76" t="n">
        <v>0.121644259463743</v>
      </c>
      <c r="O333" s="77" t="n">
        <v>0</v>
      </c>
      <c r="P333" s="77" t="n">
        <v>0.114092370729135</v>
      </c>
      <c r="Q333" s="78" t="n">
        <v>0</v>
      </c>
      <c r="R333" s="79" t="n">
        <v>8.88119356500699</v>
      </c>
      <c r="S333" s="79" t="n">
        <v>12.1799226034382</v>
      </c>
      <c r="T333" s="79" t="n">
        <v>5.89684621442246</v>
      </c>
      <c r="U333" s="79" t="n">
        <v>7.18974333437118</v>
      </c>
    </row>
    <row r="334" customFormat="false" ht="12.75" hidden="false" customHeight="false" outlineLevel="0" collapsed="false">
      <c r="A334" s="72" t="s">
        <v>153</v>
      </c>
      <c r="B334" s="73" t="n">
        <v>16.5524610364235</v>
      </c>
      <c r="C334" s="73" t="n">
        <v>16.5524610364235</v>
      </c>
      <c r="D334" s="73" t="n">
        <v>3.59188404490391</v>
      </c>
      <c r="E334" s="19" t="n">
        <v>16.5524610364235</v>
      </c>
      <c r="F334" s="74" t="n">
        <v>16552.4610364235</v>
      </c>
      <c r="G334" s="74" t="n">
        <v>132419.688291388</v>
      </c>
      <c r="H334" s="74" t="n">
        <v>0</v>
      </c>
      <c r="I334" s="75" t="n">
        <v>0</v>
      </c>
      <c r="J334" s="76" t="n">
        <v>0.123987414195839</v>
      </c>
      <c r="K334" s="77" t="n">
        <v>0</v>
      </c>
      <c r="L334" s="77" t="n">
        <v>0.116071705519605</v>
      </c>
      <c r="M334" s="78" t="n">
        <v>0</v>
      </c>
      <c r="N334" s="76" t="n">
        <v>0.128028779696993</v>
      </c>
      <c r="O334" s="77" t="n">
        <v>0</v>
      </c>
      <c r="P334" s="77" t="n">
        <v>0.120113071020758</v>
      </c>
      <c r="Q334" s="78" t="n">
        <v>0</v>
      </c>
      <c r="R334" s="79" t="n">
        <v>9.30905412253676</v>
      </c>
      <c r="S334" s="79" t="n">
        <v>12.7667027966218</v>
      </c>
      <c r="T334" s="79" t="n">
        <v>6.08246625879847</v>
      </c>
      <c r="U334" s="79" t="n">
        <v>7.39024804053455</v>
      </c>
    </row>
    <row r="335" customFormat="false" ht="12.75" hidden="false" customHeight="false" outlineLevel="0" collapsed="false">
      <c r="A335" s="72" t="s">
        <v>153</v>
      </c>
      <c r="B335" s="73" t="n">
        <v>0.752384592564706</v>
      </c>
      <c r="C335" s="73" t="n">
        <v>0.752384592564706</v>
      </c>
      <c r="D335" s="73" t="n">
        <v>0.163267456586541</v>
      </c>
      <c r="E335" s="19" t="n">
        <v>0.752384592564706</v>
      </c>
      <c r="F335" s="74" t="n">
        <v>752.384592564706</v>
      </c>
      <c r="G335" s="74" t="n">
        <v>6019.07674051765</v>
      </c>
      <c r="H335" s="74" t="n">
        <v>0</v>
      </c>
      <c r="I335" s="75" t="n">
        <v>0</v>
      </c>
      <c r="J335" s="76" t="n">
        <v>0.115131027950286</v>
      </c>
      <c r="K335" s="77" t="n">
        <v>0</v>
      </c>
      <c r="L335" s="77" t="n">
        <v>0.107719997747792</v>
      </c>
      <c r="M335" s="78" t="n">
        <v>0</v>
      </c>
      <c r="N335" s="76" t="n">
        <v>0.11917239345144</v>
      </c>
      <c r="O335" s="77" t="n">
        <v>0</v>
      </c>
      <c r="P335" s="77" t="n">
        <v>0.111761363248945</v>
      </c>
      <c r="Q335" s="78" t="n">
        <v>0</v>
      </c>
      <c r="R335" s="79" t="n">
        <v>8.71554071537631</v>
      </c>
      <c r="S335" s="79" t="n">
        <v>11.9527415525161</v>
      </c>
      <c r="T335" s="79" t="n">
        <v>5.82335652345627</v>
      </c>
      <c r="U335" s="79" t="n">
        <v>7.10997300501445</v>
      </c>
    </row>
    <row r="336" customFormat="false" ht="12.75" hidden="false" customHeight="false" outlineLevel="0" collapsed="false">
      <c r="A336" s="72" t="s">
        <v>153</v>
      </c>
      <c r="B336" s="73" t="n">
        <v>10.5333842959059</v>
      </c>
      <c r="C336" s="73" t="n">
        <v>10.5333842959059</v>
      </c>
      <c r="D336" s="73" t="n">
        <v>2.28574439221158</v>
      </c>
      <c r="E336" s="19" t="n">
        <v>10.5333842959059</v>
      </c>
      <c r="F336" s="74" t="n">
        <v>10533.3842959059</v>
      </c>
      <c r="G336" s="74" t="n">
        <v>84267.0743672471</v>
      </c>
      <c r="H336" s="74" t="n">
        <v>0</v>
      </c>
      <c r="I336" s="75" t="n">
        <v>0</v>
      </c>
      <c r="J336" s="76" t="n">
        <v>0.125024063053637</v>
      </c>
      <c r="K336" s="77" t="n">
        <v>0</v>
      </c>
      <c r="L336" s="77" t="n">
        <v>0.117049281257865</v>
      </c>
      <c r="M336" s="78" t="n">
        <v>0</v>
      </c>
      <c r="N336" s="76" t="n">
        <v>0.129065428554791</v>
      </c>
      <c r="O336" s="77" t="n">
        <v>0</v>
      </c>
      <c r="P336" s="77" t="n">
        <v>0.121090646759018</v>
      </c>
      <c r="Q336" s="78" t="n">
        <v>0</v>
      </c>
      <c r="R336" s="79" t="n">
        <v>9.37852545977994</v>
      </c>
      <c r="S336" s="79" t="n">
        <v>12.8619777734125</v>
      </c>
      <c r="T336" s="79" t="n">
        <v>6.11204856625891</v>
      </c>
      <c r="U336" s="79" t="n">
        <v>7.42207364219282</v>
      </c>
    </row>
    <row r="337" customFormat="false" ht="12.75" hidden="false" customHeight="false" outlineLevel="0" collapsed="false">
      <c r="A337" s="72" t="s">
        <v>153</v>
      </c>
      <c r="B337" s="73" t="n">
        <v>11.2857688884706</v>
      </c>
      <c r="C337" s="73" t="n">
        <v>5.82108079510588</v>
      </c>
      <c r="D337" s="73" t="n">
        <v>2.44901184879812</v>
      </c>
      <c r="E337" s="19" t="n">
        <v>11.2857688884706</v>
      </c>
      <c r="F337" s="74" t="n">
        <v>11285.7688884706</v>
      </c>
      <c r="G337" s="74" t="n">
        <v>90286.1511077647</v>
      </c>
      <c r="H337" s="74" t="n">
        <v>0</v>
      </c>
      <c r="I337" s="75" t="n">
        <v>0</v>
      </c>
      <c r="J337" s="76" t="n">
        <v>0.112717649117109</v>
      </c>
      <c r="K337" s="77" t="n">
        <v>0</v>
      </c>
      <c r="L337" s="77" t="n">
        <v>0.105444144572633</v>
      </c>
      <c r="M337" s="78" t="n">
        <v>0</v>
      </c>
      <c r="N337" s="76" t="n">
        <v>0.116759014618263</v>
      </c>
      <c r="O337" s="77" t="n">
        <v>0</v>
      </c>
      <c r="P337" s="77" t="n">
        <v>0.109485510073787</v>
      </c>
      <c r="Q337" s="78" t="n">
        <v>0</v>
      </c>
      <c r="R337" s="79" t="n">
        <v>8.55380740177257</v>
      </c>
      <c r="S337" s="79" t="n">
        <v>11.7309358652881</v>
      </c>
      <c r="T337" s="79" t="n">
        <v>5.75070575580923</v>
      </c>
      <c r="U337" s="79" t="n">
        <v>7.03089583769787</v>
      </c>
    </row>
    <row r="338" customFormat="false" ht="12.75" hidden="false" customHeight="false" outlineLevel="0" collapsed="false">
      <c r="A338" s="72" t="s">
        <v>153</v>
      </c>
      <c r="B338" s="73" t="n">
        <v>2.25715377769412</v>
      </c>
      <c r="C338" s="73" t="n">
        <v>2.03143839992471</v>
      </c>
      <c r="D338" s="73" t="n">
        <v>0.489802369759624</v>
      </c>
      <c r="E338" s="19" t="n">
        <v>2.25715377769412</v>
      </c>
      <c r="F338" s="74" t="n">
        <v>2257.15377769412</v>
      </c>
      <c r="G338" s="74" t="n">
        <v>18057.2302215529</v>
      </c>
      <c r="H338" s="74" t="n">
        <v>0</v>
      </c>
      <c r="I338" s="75" t="n">
        <v>0</v>
      </c>
      <c r="J338" s="76" t="n">
        <v>0.119719045117369</v>
      </c>
      <c r="K338" s="77" t="n">
        <v>0</v>
      </c>
      <c r="L338" s="77" t="n">
        <v>0.112046568153501</v>
      </c>
      <c r="M338" s="78" t="n">
        <v>0</v>
      </c>
      <c r="N338" s="76" t="n">
        <v>0.123760410618523</v>
      </c>
      <c r="O338" s="77" t="n">
        <v>0</v>
      </c>
      <c r="P338" s="77" t="n">
        <v>0.116087933654654</v>
      </c>
      <c r="Q338" s="78" t="n">
        <v>0</v>
      </c>
      <c r="R338" s="79" t="n">
        <v>9.02300807570212</v>
      </c>
      <c r="S338" s="79" t="n">
        <v>12.3744110752486</v>
      </c>
      <c r="T338" s="79" t="n">
        <v>5.95903234490215</v>
      </c>
      <c r="U338" s="79" t="n">
        <v>7.25707193858702</v>
      </c>
    </row>
    <row r="339" customFormat="false" ht="12.75" hidden="false" customHeight="false" outlineLevel="0" collapsed="false">
      <c r="A339" s="72" t="s">
        <v>154</v>
      </c>
      <c r="B339" s="73" t="n">
        <v>78.4352982922972</v>
      </c>
      <c r="C339" s="73" t="n">
        <v>78.4352982922972</v>
      </c>
      <c r="D339" s="73" t="n">
        <v>17.0204597294285</v>
      </c>
      <c r="E339" s="19" t="n">
        <v>78.4352982922972</v>
      </c>
      <c r="F339" s="74" t="n">
        <v>78435.2982922971</v>
      </c>
      <c r="G339" s="74" t="n">
        <v>627482.386338377</v>
      </c>
      <c r="H339" s="74" t="n">
        <v>0</v>
      </c>
      <c r="I339" s="75" t="n">
        <v>0</v>
      </c>
      <c r="J339" s="76" t="n">
        <v>0.12956719559954</v>
      </c>
      <c r="K339" s="77" t="n">
        <v>0</v>
      </c>
      <c r="L339" s="77" t="n">
        <v>0.121592437422056</v>
      </c>
      <c r="M339" s="78" t="n">
        <v>0</v>
      </c>
      <c r="N339" s="76" t="n">
        <v>0.127391075714303</v>
      </c>
      <c r="O339" s="77" t="n">
        <v>0</v>
      </c>
      <c r="P339" s="77" t="n">
        <v>0.11941631753682</v>
      </c>
      <c r="Q339" s="78" t="n">
        <v>0</v>
      </c>
      <c r="R339" s="79" t="n">
        <v>13.4842916011498</v>
      </c>
      <c r="S339" s="79" t="n">
        <v>11.1470143902839</v>
      </c>
      <c r="T339" s="79" t="n">
        <v>7.62514416113064</v>
      </c>
      <c r="U339" s="79" t="n">
        <v>6.81687349001348</v>
      </c>
    </row>
    <row r="340" customFormat="false" ht="12.75" hidden="false" customHeight="false" outlineLevel="0" collapsed="false">
      <c r="A340" s="72" t="s">
        <v>154</v>
      </c>
      <c r="B340" s="73" t="n">
        <v>196.088245730743</v>
      </c>
      <c r="C340" s="73" t="n">
        <v>39.5947419264</v>
      </c>
      <c r="D340" s="73" t="n">
        <v>42.5511493235712</v>
      </c>
      <c r="E340" s="19" t="n">
        <v>196.088245730743</v>
      </c>
      <c r="F340" s="74" t="n">
        <v>196088.245730743</v>
      </c>
      <c r="G340" s="74" t="n">
        <v>1568705.96584594</v>
      </c>
      <c r="H340" s="74" t="n">
        <v>0</v>
      </c>
      <c r="I340" s="75" t="n">
        <v>0</v>
      </c>
      <c r="J340" s="76" t="n">
        <v>0.133966299577108</v>
      </c>
      <c r="K340" s="77" t="n">
        <v>0</v>
      </c>
      <c r="L340" s="77" t="n">
        <v>0.125740859798838</v>
      </c>
      <c r="M340" s="78" t="n">
        <v>0</v>
      </c>
      <c r="N340" s="76" t="n">
        <v>0.131790179691872</v>
      </c>
      <c r="O340" s="77" t="n">
        <v>0</v>
      </c>
      <c r="P340" s="77" t="n">
        <v>0.123564739913601</v>
      </c>
      <c r="Q340" s="78" t="n">
        <v>0</v>
      </c>
      <c r="R340" s="79" t="n">
        <v>13.908161984279</v>
      </c>
      <c r="S340" s="79" t="n">
        <v>11.497413907004</v>
      </c>
      <c r="T340" s="79" t="n">
        <v>7.75885947298407</v>
      </c>
      <c r="U340" s="79" t="n">
        <v>6.94633653725066</v>
      </c>
    </row>
    <row r="341" customFormat="false" ht="12.75" hidden="false" customHeight="false" outlineLevel="0" collapsed="false">
      <c r="A341" s="72" t="s">
        <v>154</v>
      </c>
      <c r="B341" s="73" t="n">
        <v>98.0441228653714</v>
      </c>
      <c r="C341" s="73" t="n">
        <v>98.0441228653714</v>
      </c>
      <c r="D341" s="73" t="n">
        <v>21.2755746617856</v>
      </c>
      <c r="E341" s="19" t="n">
        <v>98.0441228653714</v>
      </c>
      <c r="F341" s="74" t="n">
        <v>98044.1228653714</v>
      </c>
      <c r="G341" s="74" t="n">
        <v>784352.982922971</v>
      </c>
      <c r="H341" s="74" t="n">
        <v>0</v>
      </c>
      <c r="I341" s="75" t="n">
        <v>0</v>
      </c>
      <c r="J341" s="76" t="n">
        <v>0.121765338054455</v>
      </c>
      <c r="K341" s="77" t="n">
        <v>0</v>
      </c>
      <c r="L341" s="77" t="n">
        <v>0.114235166353782</v>
      </c>
      <c r="M341" s="78" t="n">
        <v>0</v>
      </c>
      <c r="N341" s="76" t="n">
        <v>0.119589218169218</v>
      </c>
      <c r="O341" s="77" t="n">
        <v>0</v>
      </c>
      <c r="P341" s="77" t="n">
        <v>0.112059046468545</v>
      </c>
      <c r="Q341" s="78" t="n">
        <v>0</v>
      </c>
      <c r="R341" s="79" t="n">
        <v>12.7325529826455</v>
      </c>
      <c r="S341" s="79" t="n">
        <v>10.5255771323203</v>
      </c>
      <c r="T341" s="79" t="n">
        <v>7.37879189877007</v>
      </c>
      <c r="U341" s="79" t="n">
        <v>6.57932124773352</v>
      </c>
    </row>
    <row r="342" customFormat="false" ht="12.75" hidden="false" customHeight="false" outlineLevel="0" collapsed="false">
      <c r="A342" s="72" t="s">
        <v>154</v>
      </c>
      <c r="B342" s="73" t="n">
        <v>39.2176491461486</v>
      </c>
      <c r="C342" s="73" t="n">
        <v>8.04464597869714</v>
      </c>
      <c r="D342" s="73" t="n">
        <v>8.51022986471424</v>
      </c>
      <c r="E342" s="19" t="n">
        <v>39.2176491461486</v>
      </c>
      <c r="F342" s="74" t="n">
        <v>39217.6491461486</v>
      </c>
      <c r="G342" s="74" t="n">
        <v>313741.193169189</v>
      </c>
      <c r="H342" s="74" t="n">
        <v>0</v>
      </c>
      <c r="I342" s="75" t="n">
        <v>0</v>
      </c>
      <c r="J342" s="76" t="n">
        <v>0.11632299766703</v>
      </c>
      <c r="K342" s="77" t="n">
        <v>0</v>
      </c>
      <c r="L342" s="77" t="n">
        <v>0.10910295607633</v>
      </c>
      <c r="M342" s="78" t="n">
        <v>0</v>
      </c>
      <c r="N342" s="76" t="n">
        <v>0.114146877781793</v>
      </c>
      <c r="O342" s="77" t="n">
        <v>0</v>
      </c>
      <c r="P342" s="77" t="n">
        <v>0.106926836191094</v>
      </c>
      <c r="Q342" s="78" t="n">
        <v>0</v>
      </c>
      <c r="R342" s="79" t="n">
        <v>12.2081628075326</v>
      </c>
      <c r="S342" s="79" t="n">
        <v>10.092081254227</v>
      </c>
      <c r="T342" s="79" t="n">
        <v>7.19957423238785</v>
      </c>
      <c r="U342" s="79" t="n">
        <v>6.40728751198624</v>
      </c>
    </row>
    <row r="343" customFormat="false" ht="12.75" hidden="false" customHeight="false" outlineLevel="0" collapsed="false">
      <c r="A343" s="72" t="s">
        <v>154</v>
      </c>
      <c r="B343" s="73" t="n">
        <v>39.2176491461486</v>
      </c>
      <c r="C343" s="73" t="n">
        <v>39.2176491461486</v>
      </c>
      <c r="D343" s="73" t="n">
        <v>8.51022986471424</v>
      </c>
      <c r="E343" s="19" t="n">
        <v>39.2176491461486</v>
      </c>
      <c r="F343" s="74" t="n">
        <v>39217.6491461486</v>
      </c>
      <c r="G343" s="74" t="n">
        <v>313741.193169189</v>
      </c>
      <c r="H343" s="74" t="n">
        <v>0</v>
      </c>
      <c r="I343" s="75" t="n">
        <v>0</v>
      </c>
      <c r="J343" s="76" t="n">
        <v>0.116889420907042</v>
      </c>
      <c r="K343" s="77" t="n">
        <v>0</v>
      </c>
      <c r="L343" s="77" t="n">
        <v>0.109637101860467</v>
      </c>
      <c r="M343" s="78" t="n">
        <v>0</v>
      </c>
      <c r="N343" s="76" t="n">
        <v>0.114713301021806</v>
      </c>
      <c r="O343" s="77" t="n">
        <v>0</v>
      </c>
      <c r="P343" s="77" t="n">
        <v>0.107460981975231</v>
      </c>
      <c r="Q343" s="78" t="n">
        <v>0</v>
      </c>
      <c r="R343" s="79" t="n">
        <v>12.2627398388967</v>
      </c>
      <c r="S343" s="79" t="n">
        <v>10.1371982668213</v>
      </c>
      <c r="T343" s="79" t="n">
        <v>7.21852064972395</v>
      </c>
      <c r="U343" s="79" t="n">
        <v>6.42544346186039</v>
      </c>
    </row>
    <row r="344" customFormat="false" ht="12.75" hidden="false" customHeight="false" outlineLevel="0" collapsed="false">
      <c r="A344" s="72" t="s">
        <v>154</v>
      </c>
      <c r="B344" s="73" t="n">
        <v>19.6088245730743</v>
      </c>
      <c r="C344" s="73" t="n">
        <v>19.6088245730743</v>
      </c>
      <c r="D344" s="73" t="n">
        <v>4.25511493235712</v>
      </c>
      <c r="E344" s="19" t="n">
        <v>19.6088245730743</v>
      </c>
      <c r="F344" s="74" t="n">
        <v>19608.8245730743</v>
      </c>
      <c r="G344" s="74" t="n">
        <v>156870.596584594</v>
      </c>
      <c r="H344" s="74" t="n">
        <v>0</v>
      </c>
      <c r="I344" s="75" t="n">
        <v>0</v>
      </c>
      <c r="J344" s="76" t="n">
        <v>0.123697601874775</v>
      </c>
      <c r="K344" s="77" t="n">
        <v>0</v>
      </c>
      <c r="L344" s="77" t="n">
        <v>0.116057320708609</v>
      </c>
      <c r="M344" s="78" t="n">
        <v>0</v>
      </c>
      <c r="N344" s="76" t="n">
        <v>0.121521481989539</v>
      </c>
      <c r="O344" s="77" t="n">
        <v>0</v>
      </c>
      <c r="P344" s="77" t="n">
        <v>0.113881200823373</v>
      </c>
      <c r="Q344" s="78" t="n">
        <v>0</v>
      </c>
      <c r="R344" s="79" t="n">
        <v>12.9187339435872</v>
      </c>
      <c r="S344" s="79" t="n">
        <v>10.6794867266987</v>
      </c>
      <c r="T344" s="79" t="n">
        <v>7.44093783857208</v>
      </c>
      <c r="U344" s="79" t="n">
        <v>6.63912957166451</v>
      </c>
    </row>
    <row r="345" customFormat="false" ht="12.75" hidden="false" customHeight="false" outlineLevel="0" collapsed="false">
      <c r="A345" s="72" t="s">
        <v>154</v>
      </c>
      <c r="B345" s="73" t="n">
        <v>568.655912619154</v>
      </c>
      <c r="C345" s="73" t="n">
        <v>568.655912619154</v>
      </c>
      <c r="D345" s="73" t="n">
        <v>123.398333038356</v>
      </c>
      <c r="E345" s="19" t="n">
        <v>568.655912619154</v>
      </c>
      <c r="F345" s="74" t="n">
        <v>568655.912619154</v>
      </c>
      <c r="G345" s="74" t="n">
        <v>4549247.30095324</v>
      </c>
      <c r="H345" s="74" t="n">
        <v>0</v>
      </c>
      <c r="I345" s="75" t="n">
        <v>0</v>
      </c>
      <c r="J345" s="76" t="n">
        <v>0.128530903968854</v>
      </c>
      <c r="K345" s="77" t="n">
        <v>0</v>
      </c>
      <c r="L345" s="77" t="n">
        <v>0.12061519855443</v>
      </c>
      <c r="M345" s="78" t="n">
        <v>0</v>
      </c>
      <c r="N345" s="76" t="n">
        <v>0.126354784083617</v>
      </c>
      <c r="O345" s="77" t="n">
        <v>0</v>
      </c>
      <c r="P345" s="77" t="n">
        <v>0.118439078669193</v>
      </c>
      <c r="Q345" s="78" t="n">
        <v>0</v>
      </c>
      <c r="R345" s="79" t="n">
        <v>13.3844409650266</v>
      </c>
      <c r="S345" s="79" t="n">
        <v>11.0644711977553</v>
      </c>
      <c r="T345" s="79" t="n">
        <v>7.59311169973766</v>
      </c>
      <c r="U345" s="79" t="n">
        <v>6.78591458009476</v>
      </c>
    </row>
    <row r="346" customFormat="false" ht="12.75" hidden="false" customHeight="false" outlineLevel="0" collapsed="false">
      <c r="A346" s="72" t="s">
        <v>154</v>
      </c>
      <c r="B346" s="73" t="n">
        <v>19.6088245730743</v>
      </c>
      <c r="C346" s="73" t="n">
        <v>19.6088245730743</v>
      </c>
      <c r="D346" s="73" t="n">
        <v>4.25511493235712</v>
      </c>
      <c r="E346" s="19" t="n">
        <v>19.6088245730743</v>
      </c>
      <c r="F346" s="74" t="n">
        <v>19608.8245730743</v>
      </c>
      <c r="G346" s="74" t="n">
        <v>156870.596584594</v>
      </c>
      <c r="H346" s="74" t="n">
        <v>0</v>
      </c>
      <c r="I346" s="75" t="n">
        <v>0</v>
      </c>
      <c r="J346" s="76" t="n">
        <v>0.119674517283419</v>
      </c>
      <c r="K346" s="77" t="n">
        <v>0</v>
      </c>
      <c r="L346" s="77" t="n">
        <v>0.112263490367801</v>
      </c>
      <c r="M346" s="78" t="n">
        <v>0</v>
      </c>
      <c r="N346" s="76" t="n">
        <v>0.117498397398182</v>
      </c>
      <c r="O346" s="77" t="n">
        <v>0</v>
      </c>
      <c r="P346" s="77" t="n">
        <v>0.110087370482565</v>
      </c>
      <c r="Q346" s="78" t="n">
        <v>0</v>
      </c>
      <c r="R346" s="79" t="n">
        <v>12.5310944570475</v>
      </c>
      <c r="S346" s="79" t="n">
        <v>10.3590380844926</v>
      </c>
      <c r="T346" s="79" t="n">
        <v>7.31067981276159</v>
      </c>
      <c r="U346" s="79" t="n">
        <v>6.51386209474589</v>
      </c>
    </row>
    <row r="347" customFormat="false" ht="12.75" hidden="false" customHeight="false" outlineLevel="0" collapsed="false">
      <c r="A347" s="72" t="s">
        <v>154</v>
      </c>
      <c r="B347" s="73" t="n">
        <v>294.132368596114</v>
      </c>
      <c r="C347" s="73" t="n">
        <v>294.132368596114</v>
      </c>
      <c r="D347" s="73" t="n">
        <v>63.8267239853568</v>
      </c>
      <c r="E347" s="19" t="n">
        <v>294.132368596114</v>
      </c>
      <c r="F347" s="74" t="n">
        <v>294132.368596114</v>
      </c>
      <c r="G347" s="74" t="n">
        <v>2353058.94876891</v>
      </c>
      <c r="H347" s="74" t="n">
        <v>0</v>
      </c>
      <c r="I347" s="75" t="n">
        <v>0</v>
      </c>
      <c r="J347" s="76" t="n">
        <v>0.129567552774556</v>
      </c>
      <c r="K347" s="77" t="n">
        <v>0</v>
      </c>
      <c r="L347" s="77" t="n">
        <v>0.121592774243563</v>
      </c>
      <c r="M347" s="78" t="n">
        <v>0</v>
      </c>
      <c r="N347" s="76" t="n">
        <v>0.12739143288932</v>
      </c>
      <c r="O347" s="77" t="n">
        <v>0</v>
      </c>
      <c r="P347" s="77" t="n">
        <v>0.119416654358327</v>
      </c>
      <c r="Q347" s="78" t="n">
        <v>0</v>
      </c>
      <c r="R347" s="79" t="n">
        <v>13.4843260163198</v>
      </c>
      <c r="S347" s="79" t="n">
        <v>11.1470428401577</v>
      </c>
      <c r="T347" s="79" t="n">
        <v>7.62515516611129</v>
      </c>
      <c r="U347" s="79" t="n">
        <v>6.81688412980845</v>
      </c>
    </row>
    <row r="348" customFormat="false" ht="12.75" hidden="false" customHeight="false" outlineLevel="0" collapsed="false">
      <c r="A348" s="72" t="s">
        <v>154</v>
      </c>
      <c r="B348" s="73" t="n">
        <v>78.4352982922972</v>
      </c>
      <c r="C348" s="73" t="n">
        <v>40.456101224448</v>
      </c>
      <c r="D348" s="73" t="n">
        <v>17.0204597294285</v>
      </c>
      <c r="E348" s="19" t="n">
        <v>78.4352982922972</v>
      </c>
      <c r="F348" s="74" t="n">
        <v>78435.2982922971</v>
      </c>
      <c r="G348" s="74" t="n">
        <v>627482.386338377</v>
      </c>
      <c r="H348" s="74" t="n">
        <v>0</v>
      </c>
      <c r="I348" s="75" t="n">
        <v>0</v>
      </c>
      <c r="J348" s="76" t="n">
        <v>0.117261147884925</v>
      </c>
      <c r="K348" s="77" t="n">
        <v>0</v>
      </c>
      <c r="L348" s="77" t="n">
        <v>0.109987646089693</v>
      </c>
      <c r="M348" s="78" t="n">
        <v>0</v>
      </c>
      <c r="N348" s="76" t="n">
        <v>0.115085027999689</v>
      </c>
      <c r="O348" s="77" t="n">
        <v>0</v>
      </c>
      <c r="P348" s="77" t="n">
        <v>0.107811526204457</v>
      </c>
      <c r="Q348" s="78" t="n">
        <v>0</v>
      </c>
      <c r="R348" s="79" t="n">
        <v>12.2985571456342</v>
      </c>
      <c r="S348" s="79" t="n">
        <v>10.1668072403909</v>
      </c>
      <c r="T348" s="79" t="n">
        <v>7.23091697108099</v>
      </c>
      <c r="U348" s="79" t="n">
        <v>6.43732655412968</v>
      </c>
    </row>
    <row r="349" customFormat="false" ht="12.75" hidden="false" customHeight="false" outlineLevel="0" collapsed="false">
      <c r="A349" s="72" t="s">
        <v>154</v>
      </c>
      <c r="B349" s="73" t="n">
        <v>78.4352982922972</v>
      </c>
      <c r="C349" s="73" t="n">
        <v>70.5917684630674</v>
      </c>
      <c r="D349" s="73" t="n">
        <v>17.0204597294285</v>
      </c>
      <c r="E349" s="19" t="n">
        <v>78.4352982922972</v>
      </c>
      <c r="F349" s="74" t="n">
        <v>78435.2982922971</v>
      </c>
      <c r="G349" s="74" t="n">
        <v>627482.386338377</v>
      </c>
      <c r="H349" s="74" t="n">
        <v>0</v>
      </c>
      <c r="I349" s="75" t="n">
        <v>0</v>
      </c>
      <c r="J349" s="76" t="n">
        <v>0.124262535723586</v>
      </c>
      <c r="K349" s="77" t="n">
        <v>0</v>
      </c>
      <c r="L349" s="77" t="n">
        <v>0.116590061974048</v>
      </c>
      <c r="M349" s="78" t="n">
        <v>0</v>
      </c>
      <c r="N349" s="76" t="n">
        <v>0.122086415838349</v>
      </c>
      <c r="O349" s="77" t="n">
        <v>0</v>
      </c>
      <c r="P349" s="77" t="n">
        <v>0.114413942088811</v>
      </c>
      <c r="Q349" s="78" t="n">
        <v>0</v>
      </c>
      <c r="R349" s="79" t="n">
        <v>12.9731674664497</v>
      </c>
      <c r="S349" s="79" t="n">
        <v>10.7244851055985</v>
      </c>
      <c r="T349" s="79" t="n">
        <v>7.45896414126894</v>
      </c>
      <c r="U349" s="79" t="n">
        <v>6.65649264656605</v>
      </c>
    </row>
    <row r="350" customFormat="false" ht="12.75" hidden="false" customHeight="false" outlineLevel="0" collapsed="false">
      <c r="A350" s="72" t="s">
        <v>155</v>
      </c>
      <c r="B350" s="73" t="n">
        <v>0</v>
      </c>
      <c r="C350" s="73" t="n">
        <v>0</v>
      </c>
      <c r="D350" s="73" t="n">
        <v>694.90043852544</v>
      </c>
      <c r="E350" s="19" t="n">
        <v>0</v>
      </c>
      <c r="F350" s="74" t="n">
        <v>3202306.16832</v>
      </c>
      <c r="G350" s="74" t="n">
        <v>16011530.8416</v>
      </c>
      <c r="H350" s="74" t="n">
        <v>0</v>
      </c>
      <c r="I350" s="75" t="n">
        <v>0</v>
      </c>
      <c r="J350" s="76" t="n">
        <v>0.0766998534406509</v>
      </c>
      <c r="K350" s="77" t="n">
        <v>0</v>
      </c>
      <c r="L350" s="77" t="n">
        <v>0.0715104045486163</v>
      </c>
      <c r="M350" s="78" t="n">
        <v>0</v>
      </c>
      <c r="N350" s="76" t="n">
        <v>0.0765056972092586</v>
      </c>
      <c r="O350" s="77" t="n">
        <v>0</v>
      </c>
      <c r="P350" s="77" t="n">
        <v>0.071316248317224</v>
      </c>
      <c r="Q350" s="78" t="n">
        <v>0</v>
      </c>
      <c r="R350" s="79" t="n">
        <v>6.33840453392581</v>
      </c>
      <c r="S350" s="79" t="n">
        <v>6.25389247347346</v>
      </c>
      <c r="T350" s="79" t="n">
        <v>4.65651009502601</v>
      </c>
      <c r="U350" s="79" t="n">
        <v>4.61073606628213</v>
      </c>
    </row>
    <row r="351" customFormat="false" ht="12.75" hidden="false" customHeight="false" outlineLevel="0" collapsed="false">
      <c r="A351" s="72" t="s">
        <v>156</v>
      </c>
      <c r="B351" s="73" t="n">
        <v>0</v>
      </c>
      <c r="C351" s="73" t="n">
        <v>0</v>
      </c>
      <c r="D351" s="73" t="n">
        <v>3.04418814025846</v>
      </c>
      <c r="E351" s="19" t="n">
        <v>0</v>
      </c>
      <c r="F351" s="74" t="n">
        <v>14028.5167753846</v>
      </c>
      <c r="G351" s="74" t="n">
        <v>70142.5838769231</v>
      </c>
      <c r="H351" s="74" t="n">
        <v>0</v>
      </c>
      <c r="I351" s="75" t="n">
        <v>0</v>
      </c>
      <c r="J351" s="76" t="n">
        <v>0.0697440173761993</v>
      </c>
      <c r="K351" s="77" t="n">
        <v>0</v>
      </c>
      <c r="L351" s="77" t="n">
        <v>0.0637159096411099</v>
      </c>
      <c r="M351" s="78" t="n">
        <v>0</v>
      </c>
      <c r="N351" s="76" t="n">
        <v>0.069256981405927</v>
      </c>
      <c r="O351" s="77" t="n">
        <v>0</v>
      </c>
      <c r="P351" s="77" t="n">
        <v>0.0632288736708376</v>
      </c>
      <c r="Q351" s="78" t="n">
        <v>0</v>
      </c>
      <c r="R351" s="79" t="n">
        <v>2.93514807699542</v>
      </c>
      <c r="S351" s="79" t="n">
        <v>2.89601276930214</v>
      </c>
      <c r="T351" s="79" t="n">
        <v>2.51456556360033</v>
      </c>
      <c r="U351" s="79" t="n">
        <v>2.48578726027523</v>
      </c>
    </row>
    <row r="352" customFormat="false" ht="12.75" hidden="false" customHeight="false" outlineLevel="0" collapsed="false">
      <c r="A352" s="72" t="s">
        <v>156</v>
      </c>
      <c r="B352" s="73" t="n">
        <v>0</v>
      </c>
      <c r="C352" s="73" t="n">
        <v>0</v>
      </c>
      <c r="D352" s="73" t="n">
        <v>16.7430347714215</v>
      </c>
      <c r="E352" s="19" t="n">
        <v>0</v>
      </c>
      <c r="F352" s="74" t="n">
        <v>77156.8422646154</v>
      </c>
      <c r="G352" s="74" t="n">
        <v>385784.211323077</v>
      </c>
      <c r="H352" s="74" t="n">
        <v>0</v>
      </c>
      <c r="I352" s="75" t="n">
        <v>0</v>
      </c>
      <c r="J352" s="76" t="n">
        <v>0.0663874213980593</v>
      </c>
      <c r="K352" s="77" t="n">
        <v>0</v>
      </c>
      <c r="L352" s="77" t="n">
        <v>0.0605505882628168</v>
      </c>
      <c r="M352" s="78" t="n">
        <v>0</v>
      </c>
      <c r="N352" s="76" t="n">
        <v>0.065900385427787</v>
      </c>
      <c r="O352" s="77" t="n">
        <v>0</v>
      </c>
      <c r="P352" s="77" t="n">
        <v>0.0600635522925445</v>
      </c>
      <c r="Q352" s="78" t="n">
        <v>0</v>
      </c>
      <c r="R352" s="79" t="n">
        <v>2.84201449369018</v>
      </c>
      <c r="S352" s="79" t="n">
        <v>2.80412096710764</v>
      </c>
      <c r="T352" s="79" t="n">
        <v>2.44589804992479</v>
      </c>
      <c r="U352" s="79" t="n">
        <v>2.41777923674626</v>
      </c>
    </row>
    <row r="353" customFormat="false" ht="12.75" hidden="false" customHeight="false" outlineLevel="0" collapsed="false">
      <c r="A353" s="72" t="s">
        <v>157</v>
      </c>
      <c r="B353" s="73" t="n">
        <v>24.9037499532025</v>
      </c>
      <c r="C353" s="73" t="n">
        <v>20.5740201765272</v>
      </c>
      <c r="D353" s="73" t="n">
        <v>47.4134507363755</v>
      </c>
      <c r="E353" s="19" t="n">
        <v>24.9037499532025</v>
      </c>
      <c r="F353" s="74" t="n">
        <v>218495.164683758</v>
      </c>
      <c r="G353" s="74" t="n">
        <v>873980.658735032</v>
      </c>
      <c r="H353" s="74" t="n">
        <v>0</v>
      </c>
      <c r="I353" s="75" t="n">
        <v>0</v>
      </c>
      <c r="J353" s="76" t="n">
        <v>0.0991738564678025</v>
      </c>
      <c r="K353" s="77" t="n">
        <v>0</v>
      </c>
      <c r="L353" s="77" t="n">
        <v>0.0930460220148494</v>
      </c>
      <c r="M353" s="78" t="n">
        <v>0</v>
      </c>
      <c r="N353" s="76" t="n">
        <v>0.105668471826898</v>
      </c>
      <c r="O353" s="77" t="n">
        <v>0</v>
      </c>
      <c r="P353" s="77" t="n">
        <v>0.0995406373739451</v>
      </c>
      <c r="Q353" s="78" t="n">
        <v>0</v>
      </c>
      <c r="R353" s="79" t="n">
        <v>12.8616470222398</v>
      </c>
      <c r="S353" s="79" t="n">
        <v>57.6201786596345</v>
      </c>
      <c r="T353" s="79" t="n">
        <v>7.42196350319387</v>
      </c>
      <c r="U353" s="79" t="n">
        <v>13.4517578090335</v>
      </c>
    </row>
    <row r="354" customFormat="false" ht="12.75" hidden="false" customHeight="false" outlineLevel="0" collapsed="false">
      <c r="A354" s="72" t="s">
        <v>157</v>
      </c>
      <c r="B354" s="73" t="n">
        <v>35.1320758268393</v>
      </c>
      <c r="C354" s="73" t="n">
        <v>35.1320758268393</v>
      </c>
      <c r="D354" s="73" t="n">
        <v>66.8868322888154</v>
      </c>
      <c r="E354" s="19" t="n">
        <v>35.1320758268393</v>
      </c>
      <c r="F354" s="74" t="n">
        <v>308234.250178873</v>
      </c>
      <c r="G354" s="74" t="n">
        <v>1232937.00071549</v>
      </c>
      <c r="H354" s="74" t="n">
        <v>0</v>
      </c>
      <c r="I354" s="75" t="n">
        <v>0</v>
      </c>
      <c r="J354" s="76" t="n">
        <v>0.0909899502408793</v>
      </c>
      <c r="K354" s="77" t="n">
        <v>0</v>
      </c>
      <c r="L354" s="77" t="n">
        <v>0.0853284731925511</v>
      </c>
      <c r="M354" s="78" t="n">
        <v>0</v>
      </c>
      <c r="N354" s="76" t="n">
        <v>0.097484565599975</v>
      </c>
      <c r="O354" s="77" t="n">
        <v>0</v>
      </c>
      <c r="P354" s="77" t="n">
        <v>0.0918230885516468</v>
      </c>
      <c r="Q354" s="78" t="n">
        <v>0</v>
      </c>
      <c r="R354" s="79" t="n">
        <v>11.8828143904929</v>
      </c>
      <c r="S354" s="79" t="n">
        <v>53.2350084694081</v>
      </c>
      <c r="T354" s="79" t="n">
        <v>7.08517153736333</v>
      </c>
      <c r="U354" s="79" t="n">
        <v>13.1979528306657</v>
      </c>
    </row>
    <row r="355" customFormat="false" ht="12.75" hidden="false" customHeight="false" outlineLevel="0" collapsed="false">
      <c r="A355" s="72" t="s">
        <v>157</v>
      </c>
      <c r="B355" s="73" t="n">
        <v>8.00477677067223</v>
      </c>
      <c r="C355" s="73" t="n">
        <v>5.52816742040883</v>
      </c>
      <c r="D355" s="73" t="n">
        <v>15.2400377366921</v>
      </c>
      <c r="E355" s="19" t="n">
        <v>8.00477677067223</v>
      </c>
      <c r="F355" s="74" t="n">
        <v>70230.5886483507</v>
      </c>
      <c r="G355" s="74" t="n">
        <v>280922.354593403</v>
      </c>
      <c r="H355" s="74" t="n">
        <v>0</v>
      </c>
      <c r="I355" s="75" t="n">
        <v>0</v>
      </c>
      <c r="J355" s="76" t="n">
        <v>0.103343829861969</v>
      </c>
      <c r="K355" s="77" t="n">
        <v>0</v>
      </c>
      <c r="L355" s="77" t="n">
        <v>0.0969783707447616</v>
      </c>
      <c r="M355" s="78" t="n">
        <v>0</v>
      </c>
      <c r="N355" s="76" t="n">
        <v>0.109838445221064</v>
      </c>
      <c r="O355" s="77" t="n">
        <v>0</v>
      </c>
      <c r="P355" s="77" t="n">
        <v>0.103472986103857</v>
      </c>
      <c r="Q355" s="78" t="n">
        <v>0</v>
      </c>
      <c r="R355" s="79" t="n">
        <v>13.3603949206821</v>
      </c>
      <c r="S355" s="79" t="n">
        <v>59.8545692446558</v>
      </c>
      <c r="T355" s="79" t="n">
        <v>7.58536671650443</v>
      </c>
      <c r="U355" s="79" t="n">
        <v>13.5700202167766</v>
      </c>
    </row>
    <row r="356" customFormat="false" ht="12.75" hidden="false" customHeight="false" outlineLevel="0" collapsed="false">
      <c r="A356" s="72" t="s">
        <v>157</v>
      </c>
      <c r="B356" s="73" t="n">
        <v>18.6778124649019</v>
      </c>
      <c r="C356" s="73" t="n">
        <v>15.6893624705176</v>
      </c>
      <c r="D356" s="73" t="n">
        <v>35.5600880522816</v>
      </c>
      <c r="E356" s="19" t="n">
        <v>18.6778124649019</v>
      </c>
      <c r="F356" s="74" t="n">
        <v>163871.373512818</v>
      </c>
      <c r="G356" s="74" t="n">
        <v>655485.494051274</v>
      </c>
      <c r="H356" s="74" t="n">
        <v>0</v>
      </c>
      <c r="I356" s="75" t="n">
        <v>0</v>
      </c>
      <c r="J356" s="76" t="n">
        <v>0.10867816598857</v>
      </c>
      <c r="K356" s="77" t="n">
        <v>0</v>
      </c>
      <c r="L356" s="77" t="n">
        <v>0.10200873135131</v>
      </c>
      <c r="M356" s="78" t="n">
        <v>0</v>
      </c>
      <c r="N356" s="76" t="n">
        <v>0.115172781347666</v>
      </c>
      <c r="O356" s="77" t="n">
        <v>0</v>
      </c>
      <c r="P356" s="77" t="n">
        <v>0.108503346710405</v>
      </c>
      <c r="Q356" s="78" t="n">
        <v>0</v>
      </c>
      <c r="R356" s="79" t="n">
        <v>13.998405929685</v>
      </c>
      <c r="S356" s="79" t="n">
        <v>62.7128585649888</v>
      </c>
      <c r="T356" s="79" t="n">
        <v>7.78686412843206</v>
      </c>
      <c r="U356" s="79" t="n">
        <v>13.7117053380558</v>
      </c>
    </row>
    <row r="357" customFormat="false" ht="12.75" hidden="false" customHeight="false" outlineLevel="0" collapsed="false">
      <c r="A357" s="72" t="s">
        <v>157</v>
      </c>
      <c r="B357" s="73" t="n">
        <v>533.651784711482</v>
      </c>
      <c r="C357" s="73" t="n">
        <v>476.474807778109</v>
      </c>
      <c r="D357" s="73" t="n">
        <v>1016.00251577947</v>
      </c>
      <c r="E357" s="19" t="n">
        <v>533.651784711482</v>
      </c>
      <c r="F357" s="74" t="n">
        <v>4682039.24322338</v>
      </c>
      <c r="G357" s="74" t="n">
        <v>18728156.9728935</v>
      </c>
      <c r="H357" s="74" t="n">
        <v>0</v>
      </c>
      <c r="I357" s="75" t="n">
        <v>0</v>
      </c>
      <c r="J357" s="76" t="n">
        <v>0.108098464927902</v>
      </c>
      <c r="K357" s="77" t="n">
        <v>0</v>
      </c>
      <c r="L357" s="77" t="n">
        <v>0.101462064379085</v>
      </c>
      <c r="M357" s="78" t="n">
        <v>0</v>
      </c>
      <c r="N357" s="76" t="n">
        <v>0.114593080286998</v>
      </c>
      <c r="O357" s="77" t="n">
        <v>0</v>
      </c>
      <c r="P357" s="77" t="n">
        <v>0.10795667973818</v>
      </c>
      <c r="Q357" s="78" t="n">
        <v>0</v>
      </c>
      <c r="R357" s="79" t="n">
        <v>13.9290710302975</v>
      </c>
      <c r="S357" s="79" t="n">
        <v>62.4022382157327</v>
      </c>
      <c r="T357" s="79" t="n">
        <v>7.76536229599802</v>
      </c>
      <c r="U357" s="79" t="n">
        <v>13.6967985636181</v>
      </c>
    </row>
    <row r="358" customFormat="false" ht="12.75" hidden="false" customHeight="false" outlineLevel="0" collapsed="false">
      <c r="A358" s="72" t="s">
        <v>157</v>
      </c>
      <c r="B358" s="73" t="n">
        <v>9.78361605304384</v>
      </c>
      <c r="C358" s="73" t="n">
        <v>9.90686500397322</v>
      </c>
      <c r="D358" s="73" t="n">
        <v>18.6267127892904</v>
      </c>
      <c r="E358" s="19" t="n">
        <v>9.78361605304384</v>
      </c>
      <c r="F358" s="74" t="n">
        <v>85837.386125762</v>
      </c>
      <c r="G358" s="74" t="n">
        <v>343349.544503048</v>
      </c>
      <c r="H358" s="74" t="n">
        <v>0</v>
      </c>
      <c r="I358" s="75" t="n">
        <v>0</v>
      </c>
      <c r="J358" s="76" t="n">
        <v>0.0822059725692148</v>
      </c>
      <c r="K358" s="77" t="n">
        <v>0</v>
      </c>
      <c r="L358" s="77" t="n">
        <v>0.0770450478140891</v>
      </c>
      <c r="M358" s="78" t="n">
        <v>0</v>
      </c>
      <c r="N358" s="76" t="n">
        <v>0.0887005879283105</v>
      </c>
      <c r="O358" s="77" t="n">
        <v>0</v>
      </c>
      <c r="P358" s="77" t="n">
        <v>0.0835396631731849</v>
      </c>
      <c r="Q358" s="78" t="n">
        <v>0</v>
      </c>
      <c r="R358" s="79" t="n">
        <v>10.8322104682148</v>
      </c>
      <c r="S358" s="79" t="n">
        <v>48.5283028976022</v>
      </c>
      <c r="T358" s="79" t="n">
        <v>6.69783587455717</v>
      </c>
      <c r="U358" s="79" t="n">
        <v>12.8880549880359</v>
      </c>
    </row>
    <row r="359" customFormat="false" ht="12.75" hidden="false" customHeight="false" outlineLevel="0" collapsed="false">
      <c r="A359" s="72" t="s">
        <v>157</v>
      </c>
      <c r="B359" s="73" t="n">
        <v>124.518749766012</v>
      </c>
      <c r="C359" s="73" t="n">
        <v>124.518749766012</v>
      </c>
      <c r="D359" s="73" t="n">
        <v>237.067253681877</v>
      </c>
      <c r="E359" s="19" t="n">
        <v>124.518749766012</v>
      </c>
      <c r="F359" s="74" t="n">
        <v>1092475.82341879</v>
      </c>
      <c r="G359" s="74" t="n">
        <v>4369903.29367516</v>
      </c>
      <c r="H359" s="74" t="n">
        <v>0</v>
      </c>
      <c r="I359" s="75" t="n">
        <v>0</v>
      </c>
      <c r="J359" s="76" t="n">
        <v>0.0892099706576119</v>
      </c>
      <c r="K359" s="77" t="n">
        <v>0</v>
      </c>
      <c r="L359" s="77" t="n">
        <v>0.0836499252038941</v>
      </c>
      <c r="M359" s="78" t="n">
        <v>0</v>
      </c>
      <c r="N359" s="76" t="n">
        <v>0.0957045860167076</v>
      </c>
      <c r="O359" s="77" t="n">
        <v>0</v>
      </c>
      <c r="P359" s="77" t="n">
        <v>0.0901445405629898</v>
      </c>
      <c r="Q359" s="78" t="n">
        <v>0</v>
      </c>
      <c r="R359" s="79" t="n">
        <v>11.6699206877017</v>
      </c>
      <c r="S359" s="79" t="n">
        <v>52.2812446809037</v>
      </c>
      <c r="T359" s="79" t="n">
        <v>7.00893242351923</v>
      </c>
      <c r="U359" s="79" t="n">
        <v>13.1385303273763</v>
      </c>
    </row>
    <row r="360" customFormat="false" ht="12.75" hidden="false" customHeight="false" outlineLevel="0" collapsed="false">
      <c r="A360" s="72" t="s">
        <v>157</v>
      </c>
      <c r="B360" s="73" t="n">
        <v>18.6778124649019</v>
      </c>
      <c r="C360" s="73" t="n">
        <v>12.8990573142873</v>
      </c>
      <c r="D360" s="73" t="n">
        <v>35.5600880522816</v>
      </c>
      <c r="E360" s="19" t="n">
        <v>18.6778124649019</v>
      </c>
      <c r="F360" s="74" t="n">
        <v>163871.373512818</v>
      </c>
      <c r="G360" s="74" t="n">
        <v>655485.494051274</v>
      </c>
      <c r="H360" s="74" t="n">
        <v>0</v>
      </c>
      <c r="I360" s="75" t="n">
        <v>0</v>
      </c>
      <c r="J360" s="76" t="n">
        <v>0.103323335232309</v>
      </c>
      <c r="K360" s="77" t="n">
        <v>0</v>
      </c>
      <c r="L360" s="77" t="n">
        <v>0.096959043995333</v>
      </c>
      <c r="M360" s="78" t="n">
        <v>0</v>
      </c>
      <c r="N360" s="76" t="n">
        <v>0.109817950591405</v>
      </c>
      <c r="O360" s="77" t="n">
        <v>0</v>
      </c>
      <c r="P360" s="77" t="n">
        <v>0.103453659354429</v>
      </c>
      <c r="Q360" s="78" t="n">
        <v>0</v>
      </c>
      <c r="R360" s="79" t="n">
        <v>13.3579436691977</v>
      </c>
      <c r="S360" s="79" t="n">
        <v>59.8435876380058</v>
      </c>
      <c r="T360" s="79" t="n">
        <v>7.58457651675967</v>
      </c>
      <c r="U360" s="79" t="n">
        <v>13.5694556778751</v>
      </c>
    </row>
    <row r="361" customFormat="false" ht="12.75" hidden="false" customHeight="false" outlineLevel="0" collapsed="false">
      <c r="A361" s="72" t="s">
        <v>157</v>
      </c>
      <c r="B361" s="73" t="n">
        <v>77.3795087831649</v>
      </c>
      <c r="C361" s="73" t="n">
        <v>53.4389517306187</v>
      </c>
      <c r="D361" s="73" t="n">
        <v>147.320364788024</v>
      </c>
      <c r="E361" s="19" t="n">
        <v>77.3795087831649</v>
      </c>
      <c r="F361" s="74" t="n">
        <v>678895.69026739</v>
      </c>
      <c r="G361" s="74" t="n">
        <v>2715582.76106956</v>
      </c>
      <c r="H361" s="74" t="n">
        <v>0</v>
      </c>
      <c r="I361" s="75" t="n">
        <v>0</v>
      </c>
      <c r="J361" s="76" t="n">
        <v>0.101846232768894</v>
      </c>
      <c r="K361" s="77" t="n">
        <v>0</v>
      </c>
      <c r="L361" s="77" t="n">
        <v>0.0955661137660697</v>
      </c>
      <c r="M361" s="78" t="n">
        <v>0</v>
      </c>
      <c r="N361" s="76" t="n">
        <v>0.10834084812799</v>
      </c>
      <c r="O361" s="77" t="n">
        <v>0</v>
      </c>
      <c r="P361" s="77" t="n">
        <v>0.102060729125165</v>
      </c>
      <c r="Q361" s="78" t="n">
        <v>0</v>
      </c>
      <c r="R361" s="79" t="n">
        <v>13.1812754558124</v>
      </c>
      <c r="S361" s="79" t="n">
        <v>59.0521140420394</v>
      </c>
      <c r="T361" s="79" t="n">
        <v>7.5272927565759</v>
      </c>
      <c r="U361" s="79" t="n">
        <v>13.5283416195137</v>
      </c>
    </row>
    <row r="362" customFormat="false" ht="12.75" hidden="false" customHeight="false" outlineLevel="0" collapsed="false">
      <c r="A362" s="72" t="s">
        <v>157</v>
      </c>
      <c r="B362" s="73" t="n">
        <v>9.78361605304384</v>
      </c>
      <c r="C362" s="73" t="n">
        <v>8.96831471529019</v>
      </c>
      <c r="D362" s="73" t="n">
        <v>18.6267127892904</v>
      </c>
      <c r="E362" s="19" t="n">
        <v>9.78361605304384</v>
      </c>
      <c r="F362" s="74" t="n">
        <v>85837.386125762</v>
      </c>
      <c r="G362" s="74" t="n">
        <v>343349.544503048</v>
      </c>
      <c r="H362" s="74" t="n">
        <v>0</v>
      </c>
      <c r="I362" s="75" t="n">
        <v>0</v>
      </c>
      <c r="J362" s="76" t="n">
        <v>0.089377864195397</v>
      </c>
      <c r="K362" s="77" t="n">
        <v>0</v>
      </c>
      <c r="L362" s="77" t="n">
        <v>0.0838082513795462</v>
      </c>
      <c r="M362" s="78" t="n">
        <v>0</v>
      </c>
      <c r="N362" s="76" t="n">
        <v>0.0958724795544927</v>
      </c>
      <c r="O362" s="77" t="n">
        <v>0</v>
      </c>
      <c r="P362" s="77" t="n">
        <v>0.0903028667386419</v>
      </c>
      <c r="Q362" s="78" t="n">
        <v>0</v>
      </c>
      <c r="R362" s="79" t="n">
        <v>11.6900015230494</v>
      </c>
      <c r="S362" s="79" t="n">
        <v>52.3712068232611</v>
      </c>
      <c r="T362" s="79" t="n">
        <v>7.01617096952663</v>
      </c>
      <c r="U362" s="79" t="n">
        <v>13.1442044979097</v>
      </c>
    </row>
    <row r="363" customFormat="false" ht="12.75" hidden="false" customHeight="false" outlineLevel="0" collapsed="false">
      <c r="A363" s="72" t="s">
        <v>157</v>
      </c>
      <c r="B363" s="73" t="n">
        <v>172.992120210639</v>
      </c>
      <c r="C363" s="73" t="n">
        <v>119.46984036328</v>
      </c>
      <c r="D363" s="73" t="n">
        <v>329.354148865179</v>
      </c>
      <c r="E363" s="19" t="n">
        <v>172.992120210639</v>
      </c>
      <c r="F363" s="74" t="n">
        <v>1517761.05467825</v>
      </c>
      <c r="G363" s="74" t="n">
        <v>6071044.21871299</v>
      </c>
      <c r="H363" s="74" t="n">
        <v>0</v>
      </c>
      <c r="I363" s="75" t="n">
        <v>0</v>
      </c>
      <c r="J363" s="76" t="n">
        <v>0.101539970399164</v>
      </c>
      <c r="K363" s="77" t="n">
        <v>0</v>
      </c>
      <c r="L363" s="77" t="n">
        <v>0.0952773036642324</v>
      </c>
      <c r="M363" s="78" t="n">
        <v>0</v>
      </c>
      <c r="N363" s="76" t="n">
        <v>0.10803458575826</v>
      </c>
      <c r="O363" s="77" t="n">
        <v>0</v>
      </c>
      <c r="P363" s="77" t="n">
        <v>0.101771919023328</v>
      </c>
      <c r="Q363" s="78" t="n">
        <v>0</v>
      </c>
      <c r="R363" s="79" t="n">
        <v>13.1446450750314</v>
      </c>
      <c r="S363" s="79" t="n">
        <v>58.8880099361407</v>
      </c>
      <c r="T363" s="79" t="n">
        <v>7.51533300469857</v>
      </c>
      <c r="U363" s="79" t="n">
        <v>13.5197104614117</v>
      </c>
    </row>
    <row r="364" customFormat="false" ht="12.75" hidden="false" customHeight="false" outlineLevel="0" collapsed="false">
      <c r="A364" s="72" t="s">
        <v>157</v>
      </c>
      <c r="B364" s="73" t="n">
        <v>10.6730356942296</v>
      </c>
      <c r="C364" s="73" t="n">
        <v>7.37088989387845</v>
      </c>
      <c r="D364" s="73" t="n">
        <v>20.3200503155895</v>
      </c>
      <c r="E364" s="19" t="n">
        <v>10.6730356942296</v>
      </c>
      <c r="F364" s="74" t="n">
        <v>93640.7848644676</v>
      </c>
      <c r="G364" s="74" t="n">
        <v>374563.139457871</v>
      </c>
      <c r="H364" s="74" t="n">
        <v>0</v>
      </c>
      <c r="I364" s="75" t="n">
        <v>0</v>
      </c>
      <c r="J364" s="76" t="n">
        <v>0.102311636462474</v>
      </c>
      <c r="K364" s="77" t="n">
        <v>0</v>
      </c>
      <c r="L364" s="77" t="n">
        <v>0.0960049965718703</v>
      </c>
      <c r="M364" s="78" t="n">
        <v>0</v>
      </c>
      <c r="N364" s="76" t="n">
        <v>0.10880625182157</v>
      </c>
      <c r="O364" s="77" t="n">
        <v>0</v>
      </c>
      <c r="P364" s="77" t="n">
        <v>0.102499611930966</v>
      </c>
      <c r="Q364" s="78" t="n">
        <v>0</v>
      </c>
      <c r="R364" s="79" t="n">
        <v>13.2369398671069</v>
      </c>
      <c r="S364" s="79" t="n">
        <v>59.3014906046391</v>
      </c>
      <c r="T364" s="79" t="n">
        <v>7.54541259783459</v>
      </c>
      <c r="U364" s="79" t="n">
        <v>13.5413871664454</v>
      </c>
    </row>
    <row r="365" customFormat="false" ht="12.75" hidden="false" customHeight="false" outlineLevel="0" collapsed="false">
      <c r="A365" s="72" t="s">
        <v>157</v>
      </c>
      <c r="B365" s="73" t="n">
        <v>20.9013615678664</v>
      </c>
      <c r="C365" s="73" t="n">
        <v>20.9013615678664</v>
      </c>
      <c r="D365" s="73" t="n">
        <v>39.7934318680294</v>
      </c>
      <c r="E365" s="19" t="n">
        <v>20.9013615678664</v>
      </c>
      <c r="F365" s="74" t="n">
        <v>183379.870359582</v>
      </c>
      <c r="G365" s="74" t="n">
        <v>733519.48143833</v>
      </c>
      <c r="H365" s="74" t="n">
        <v>0</v>
      </c>
      <c r="I365" s="75" t="n">
        <v>0</v>
      </c>
      <c r="J365" s="76" t="n">
        <v>0.0886754656130252</v>
      </c>
      <c r="K365" s="77" t="n">
        <v>0</v>
      </c>
      <c r="L365" s="77" t="n">
        <v>0.0831458787665348</v>
      </c>
      <c r="M365" s="78" t="n">
        <v>0</v>
      </c>
      <c r="N365" s="76" t="n">
        <v>0.0951700809721209</v>
      </c>
      <c r="O365" s="77" t="n">
        <v>0</v>
      </c>
      <c r="P365" s="77" t="n">
        <v>0.0896404941256305</v>
      </c>
      <c r="Q365" s="78" t="n">
        <v>0</v>
      </c>
      <c r="R365" s="79" t="n">
        <v>11.6059914386405</v>
      </c>
      <c r="S365" s="79" t="n">
        <v>51.9948416451093</v>
      </c>
      <c r="T365" s="79" t="n">
        <v>6.98582141993146</v>
      </c>
      <c r="U365" s="79" t="n">
        <v>13.1203683030538</v>
      </c>
    </row>
    <row r="366" customFormat="false" ht="12.75" hidden="false" customHeight="false" outlineLevel="0" collapsed="false">
      <c r="A366" s="72" t="s">
        <v>158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s">
        <v>159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s">
        <v>160</v>
      </c>
      <c r="B368" s="73" t="n">
        <v>132.91425216</v>
      </c>
      <c r="C368" s="73" t="n">
        <v>132.91425216</v>
      </c>
      <c r="D368" s="73" t="n">
        <v>476.90560983744</v>
      </c>
      <c r="E368" s="19" t="n">
        <v>132.91425216</v>
      </c>
      <c r="F368" s="74" t="n">
        <v>2197721.70432</v>
      </c>
      <c r="G368" s="74" t="n">
        <v>26372660.45184</v>
      </c>
      <c r="H368" s="74" t="n">
        <v>0</v>
      </c>
      <c r="I368" s="75" t="n">
        <v>0</v>
      </c>
      <c r="J368" s="76" t="n">
        <v>0.0322468769303817</v>
      </c>
      <c r="K368" s="77" t="n">
        <v>0</v>
      </c>
      <c r="L368" s="77" t="n">
        <v>0.027037322838661</v>
      </c>
      <c r="M368" s="78" t="n">
        <v>0</v>
      </c>
      <c r="N368" s="76" t="n">
        <v>0.0738091144875281</v>
      </c>
      <c r="O368" s="77" t="n">
        <v>0</v>
      </c>
      <c r="P368" s="77" t="n">
        <v>0.0685995603958073</v>
      </c>
      <c r="Q368" s="78" t="n">
        <v>0</v>
      </c>
      <c r="R368" s="79" t="n">
        <v>1.54495603367193</v>
      </c>
      <c r="S368" s="79" t="n">
        <v>5.19105227313768</v>
      </c>
      <c r="T368" s="79" t="n">
        <v>1.4199456525083</v>
      </c>
      <c r="U368" s="79" t="n">
        <v>4.00602722371927</v>
      </c>
    </row>
    <row r="369" customFormat="false" ht="12.75" hidden="false" customHeight="false" outlineLevel="0" collapsed="false">
      <c r="A369" s="72" t="s">
        <v>161</v>
      </c>
      <c r="B369" s="73" t="n">
        <v>186.982610647029</v>
      </c>
      <c r="C369" s="73" t="n">
        <v>186.982610647029</v>
      </c>
      <c r="D369" s="73" t="n">
        <v>415.38028495398</v>
      </c>
      <c r="E369" s="19" t="n">
        <v>186.982610647029</v>
      </c>
      <c r="F369" s="74" t="n">
        <v>1914194.86153908</v>
      </c>
      <c r="G369" s="74" t="n">
        <v>22970338.338469</v>
      </c>
      <c r="H369" s="74" t="n">
        <v>0</v>
      </c>
      <c r="I369" s="75" t="n">
        <v>0</v>
      </c>
      <c r="J369" s="76" t="n">
        <v>0.0528832214485987</v>
      </c>
      <c r="K369" s="77" t="n">
        <v>0</v>
      </c>
      <c r="L369" s="77" t="n">
        <v>0.0473179757228905</v>
      </c>
      <c r="M369" s="78" t="n">
        <v>0</v>
      </c>
      <c r="N369" s="76" t="n">
        <v>0.076931144228675</v>
      </c>
      <c r="O369" s="77" t="n">
        <v>0</v>
      </c>
      <c r="P369" s="77" t="n">
        <v>0.0713658985029668</v>
      </c>
      <c r="Q369" s="78" t="n">
        <v>0</v>
      </c>
      <c r="R369" s="79" t="n">
        <v>2.18098551860198</v>
      </c>
      <c r="S369" s="79" t="n">
        <v>4.71092872018029</v>
      </c>
      <c r="T369" s="79" t="n">
        <v>1.93989050340385</v>
      </c>
      <c r="U369" s="79" t="n">
        <v>3.71392298074369</v>
      </c>
    </row>
    <row r="370" customFormat="false" ht="12.75" hidden="false" customHeight="false" outlineLevel="0" collapsed="false">
      <c r="A370" s="72" t="s">
        <v>161</v>
      </c>
      <c r="B370" s="73" t="n">
        <v>175.534695709456</v>
      </c>
      <c r="C370" s="73" t="n">
        <v>147.449144395943</v>
      </c>
      <c r="D370" s="73" t="n">
        <v>389.94883893639</v>
      </c>
      <c r="E370" s="19" t="n">
        <v>175.534695709456</v>
      </c>
      <c r="F370" s="74" t="n">
        <v>1796999.25777138</v>
      </c>
      <c r="G370" s="74" t="n">
        <v>21563991.0932566</v>
      </c>
      <c r="H370" s="74" t="n">
        <v>0</v>
      </c>
      <c r="I370" s="75" t="n">
        <v>0</v>
      </c>
      <c r="J370" s="76" t="n">
        <v>0.0718445173804097</v>
      </c>
      <c r="K370" s="77" t="n">
        <v>0</v>
      </c>
      <c r="L370" s="77" t="n">
        <v>0.0651987679790858</v>
      </c>
      <c r="M370" s="78" t="n">
        <v>0</v>
      </c>
      <c r="N370" s="76" t="n">
        <v>0.095892440160486</v>
      </c>
      <c r="O370" s="77" t="n">
        <v>0</v>
      </c>
      <c r="P370" s="77" t="n">
        <v>0.0892466907591621</v>
      </c>
      <c r="Q370" s="78" t="n">
        <v>0</v>
      </c>
      <c r="R370" s="79" t="n">
        <v>2.60442825329168</v>
      </c>
      <c r="S370" s="79" t="n">
        <v>5.62556502711003</v>
      </c>
      <c r="T370" s="79" t="n">
        <v>2.2678507396126</v>
      </c>
      <c r="U370" s="79" t="n">
        <v>4.25994858082079</v>
      </c>
    </row>
    <row r="371" customFormat="false" ht="12.75" hidden="false" customHeight="false" outlineLevel="0" collapsed="false">
      <c r="A371" s="72" t="s">
        <v>161</v>
      </c>
      <c r="B371" s="73" t="n">
        <v>305.856</v>
      </c>
      <c r="C371" s="73" t="n">
        <v>256.91904</v>
      </c>
      <c r="D371" s="73" t="n">
        <v>679.456512</v>
      </c>
      <c r="E371" s="19" t="n">
        <v>305.856</v>
      </c>
      <c r="F371" s="74" t="n">
        <v>3131136</v>
      </c>
      <c r="G371" s="74" t="n">
        <v>37573632</v>
      </c>
      <c r="H371" s="74" t="n">
        <v>0</v>
      </c>
      <c r="I371" s="75" t="n">
        <v>0</v>
      </c>
      <c r="J371" s="76" t="n">
        <v>0.0718635212667129</v>
      </c>
      <c r="K371" s="77" t="n">
        <v>0</v>
      </c>
      <c r="L371" s="77" t="n">
        <v>0.0652166889347141</v>
      </c>
      <c r="M371" s="78" t="n">
        <v>0</v>
      </c>
      <c r="N371" s="76" t="n">
        <v>0.0959114440467892</v>
      </c>
      <c r="O371" s="77" t="n">
        <v>0</v>
      </c>
      <c r="P371" s="77" t="n">
        <v>0.0892646117147904</v>
      </c>
      <c r="Q371" s="78" t="n">
        <v>0</v>
      </c>
      <c r="R371" s="79" t="n">
        <v>2.60485264715247</v>
      </c>
      <c r="S371" s="79" t="n">
        <v>5.62648171784933</v>
      </c>
      <c r="T371" s="79" t="n">
        <v>2.26817252334644</v>
      </c>
      <c r="U371" s="79" t="n">
        <v>4.26047421316459</v>
      </c>
    </row>
    <row r="372" customFormat="false" ht="12.75" hidden="false" customHeight="false" outlineLevel="0" collapsed="false">
      <c r="A372" s="72" t="s">
        <v>161</v>
      </c>
      <c r="B372" s="73" t="n">
        <v>186.982610647029</v>
      </c>
      <c r="C372" s="73" t="n">
        <v>186.982610647029</v>
      </c>
      <c r="D372" s="73" t="n">
        <v>415.38028495398</v>
      </c>
      <c r="E372" s="19" t="n">
        <v>186.982610647029</v>
      </c>
      <c r="F372" s="74" t="n">
        <v>1914194.86153908</v>
      </c>
      <c r="G372" s="74" t="n">
        <v>22970338.338469</v>
      </c>
      <c r="H372" s="74" t="n">
        <v>0</v>
      </c>
      <c r="I372" s="75" t="n">
        <v>0</v>
      </c>
      <c r="J372" s="76" t="n">
        <v>0.0526034521641627</v>
      </c>
      <c r="K372" s="77" t="n">
        <v>0</v>
      </c>
      <c r="L372" s="77" t="n">
        <v>0.047054149005948</v>
      </c>
      <c r="M372" s="78" t="n">
        <v>0</v>
      </c>
      <c r="N372" s="76" t="n">
        <v>0.076651374944239</v>
      </c>
      <c r="O372" s="77" t="n">
        <v>0</v>
      </c>
      <c r="P372" s="77" t="n">
        <v>0.0711020717860243</v>
      </c>
      <c r="Q372" s="78" t="n">
        <v>0</v>
      </c>
      <c r="R372" s="79" t="n">
        <v>2.17473772460574</v>
      </c>
      <c r="S372" s="79" t="n">
        <v>4.6974334851484</v>
      </c>
      <c r="T372" s="79" t="n">
        <v>1.93494610881884</v>
      </c>
      <c r="U372" s="79" t="n">
        <v>3.70553038022428</v>
      </c>
    </row>
    <row r="373" customFormat="false" ht="12.75" hidden="false" customHeight="false" outlineLevel="0" collapsed="false">
      <c r="A373" s="72" t="s">
        <v>162</v>
      </c>
      <c r="B373" s="73" t="n">
        <v>268.94634336</v>
      </c>
      <c r="C373" s="73" t="n">
        <v>246.53414808</v>
      </c>
      <c r="D373" s="73" t="n">
        <v>584.61979537584</v>
      </c>
      <c r="E373" s="19" t="n">
        <v>268.94634336</v>
      </c>
      <c r="F373" s="74" t="n">
        <v>2694100.43952</v>
      </c>
      <c r="G373" s="74" t="n">
        <v>32329205.27424</v>
      </c>
      <c r="H373" s="74" t="n">
        <v>0</v>
      </c>
      <c r="I373" s="75" t="n">
        <v>0</v>
      </c>
      <c r="J373" s="76" t="n">
        <v>0.00364915489544699</v>
      </c>
      <c r="K373" s="77" t="n">
        <v>0</v>
      </c>
      <c r="L373" s="77" t="n">
        <v>-0.00186424278007507</v>
      </c>
      <c r="M373" s="78" t="n">
        <v>0</v>
      </c>
      <c r="N373" s="76" t="n">
        <v>0.0644247883348921</v>
      </c>
      <c r="O373" s="77" t="n">
        <v>0</v>
      </c>
      <c r="P373" s="77" t="n">
        <v>0.05891139065937</v>
      </c>
      <c r="Q373" s="78" t="n">
        <v>0</v>
      </c>
      <c r="R373" s="79" t="n">
        <v>1.03919477409956</v>
      </c>
      <c r="S373" s="79" t="n">
        <v>2.99288094940674</v>
      </c>
      <c r="T373" s="79" t="n">
        <v>0.98109603503303</v>
      </c>
      <c r="U373" s="79" t="n">
        <v>2.55681945716554</v>
      </c>
    </row>
    <row r="374" customFormat="false" ht="12.75" hidden="false" customHeight="false" outlineLevel="0" collapsed="false">
      <c r="A374" s="72" t="s">
        <v>163</v>
      </c>
      <c r="B374" s="73" t="n">
        <v>27.8206488</v>
      </c>
      <c r="C374" s="73" t="n">
        <v>27.8206488</v>
      </c>
      <c r="D374" s="73" t="n">
        <v>301.45156742736</v>
      </c>
      <c r="E374" s="19" t="n">
        <v>27.8206488</v>
      </c>
      <c r="F374" s="74" t="n">
        <v>1389177.73008</v>
      </c>
      <c r="G374" s="74" t="n">
        <v>22226843.68128</v>
      </c>
      <c r="H374" s="74" t="n">
        <v>0</v>
      </c>
      <c r="I374" s="75" t="n">
        <v>0</v>
      </c>
      <c r="J374" s="76" t="n">
        <v>0.0509300129528792</v>
      </c>
      <c r="K374" s="77" t="n">
        <v>0</v>
      </c>
      <c r="L374" s="77" t="n">
        <v>0.0457064931977854</v>
      </c>
      <c r="M374" s="78" t="n">
        <v>0</v>
      </c>
      <c r="N374" s="76" t="n">
        <v>0.0845932094362142</v>
      </c>
      <c r="O374" s="77" t="n">
        <v>0</v>
      </c>
      <c r="P374" s="77" t="n">
        <v>0.0793696896811204</v>
      </c>
      <c r="Q374" s="78" t="n">
        <v>0</v>
      </c>
      <c r="R374" s="79" t="n">
        <v>2.25026739026588</v>
      </c>
      <c r="S374" s="79" t="n">
        <v>12.9615401679314</v>
      </c>
      <c r="T374" s="79" t="n">
        <v>1.99450979894004</v>
      </c>
      <c r="U374" s="79" t="n">
        <v>7.45511902665829</v>
      </c>
    </row>
    <row r="375" customFormat="false" ht="12.75" hidden="false" customHeight="false" outlineLevel="0" collapsed="false">
      <c r="A375" s="72" t="s">
        <v>164</v>
      </c>
      <c r="B375" s="73" t="n">
        <v>12.36411648</v>
      </c>
      <c r="C375" s="73" t="n">
        <v>10.3858578432</v>
      </c>
      <c r="D375" s="73" t="n">
        <v>23.006838843072</v>
      </c>
      <c r="E375" s="19" t="n">
        <v>12.36411648</v>
      </c>
      <c r="F375" s="74" t="n">
        <v>106022.298816</v>
      </c>
      <c r="G375" s="74" t="n">
        <v>1272267.585792</v>
      </c>
      <c r="H375" s="74" t="n">
        <v>0</v>
      </c>
      <c r="I375" s="75" t="n">
        <v>0</v>
      </c>
      <c r="J375" s="76" t="n">
        <v>0.0966978611487121</v>
      </c>
      <c r="K375" s="77" t="n">
        <v>0</v>
      </c>
      <c r="L375" s="77" t="n">
        <v>0.0900692074404397</v>
      </c>
      <c r="M375" s="78" t="n">
        <v>0</v>
      </c>
      <c r="N375" s="76" t="n">
        <v>0.111212584871454</v>
      </c>
      <c r="O375" s="77" t="n">
        <v>0</v>
      </c>
      <c r="P375" s="77" t="n">
        <v>0.104583931163181</v>
      </c>
      <c r="Q375" s="78" t="n">
        <v>0</v>
      </c>
      <c r="R375" s="79" t="n">
        <v>5.92714348827164</v>
      </c>
      <c r="S375" s="79" t="n">
        <v>22.7602309949631</v>
      </c>
      <c r="T375" s="79" t="n">
        <v>4.43065956635419</v>
      </c>
      <c r="U375" s="79" t="n">
        <v>9.90874239244993</v>
      </c>
    </row>
    <row r="376" customFormat="false" ht="12.75" hidden="false" customHeight="false" outlineLevel="0" collapsed="false">
      <c r="A376" s="72" t="s">
        <v>165</v>
      </c>
      <c r="B376" s="73" t="n">
        <v>0</v>
      </c>
      <c r="C376" s="73" t="n">
        <v>0</v>
      </c>
      <c r="D376" s="73" t="n">
        <v>10.73205310464</v>
      </c>
      <c r="E376" s="19" t="n">
        <v>0</v>
      </c>
      <c r="F376" s="74" t="n">
        <v>49456.46592</v>
      </c>
      <c r="G376" s="74" t="n">
        <v>544021.12512</v>
      </c>
      <c r="H376" s="74" t="n">
        <v>0</v>
      </c>
      <c r="I376" s="75" t="n">
        <v>0</v>
      </c>
      <c r="J376" s="76" t="n">
        <v>0.0973283122673325</v>
      </c>
      <c r="K376" s="77" t="n">
        <v>0</v>
      </c>
      <c r="L376" s="77" t="n">
        <v>0.0910034320729544</v>
      </c>
      <c r="M376" s="78" t="n">
        <v>0</v>
      </c>
      <c r="N376" s="76" t="n">
        <v>0.10271723662874</v>
      </c>
      <c r="O376" s="77" t="n">
        <v>0</v>
      </c>
      <c r="P376" s="77" t="n">
        <v>0.096392356434362</v>
      </c>
      <c r="Q376" s="78" t="n">
        <v>0</v>
      </c>
      <c r="R376" s="79" t="n">
        <v>8.12281749159747</v>
      </c>
      <c r="S376" s="79" t="n">
        <v>13.4123962421257</v>
      </c>
      <c r="T376" s="79" t="n">
        <v>5.55263462367519</v>
      </c>
      <c r="U376" s="79" t="n">
        <v>7.60210068349146</v>
      </c>
    </row>
    <row r="377" customFormat="false" ht="12.75" hidden="false" customHeight="false" outlineLevel="0" collapsed="false">
      <c r="A377" s="72" t="s">
        <v>166</v>
      </c>
      <c r="B377" s="73" t="n">
        <v>21.2535140635662</v>
      </c>
      <c r="C377" s="73" t="n">
        <v>21.2535140635662</v>
      </c>
      <c r="D377" s="73" t="n">
        <v>40.3502855472844</v>
      </c>
      <c r="E377" s="19" t="n">
        <v>21.2535140635662</v>
      </c>
      <c r="F377" s="74" t="n">
        <v>185946.016346933</v>
      </c>
      <c r="G377" s="74" t="n">
        <v>743784.065387731</v>
      </c>
      <c r="H377" s="74" t="n">
        <v>0</v>
      </c>
      <c r="I377" s="75" t="n">
        <v>0</v>
      </c>
      <c r="J377" s="76" t="n">
        <v>0.0843058378432939</v>
      </c>
      <c r="K377" s="77" t="n">
        <v>0</v>
      </c>
      <c r="L377" s="77" t="n">
        <v>0.0787448949960605</v>
      </c>
      <c r="M377" s="78" t="n">
        <v>0</v>
      </c>
      <c r="N377" s="76" t="n">
        <v>0.086519298664789</v>
      </c>
      <c r="O377" s="77" t="n">
        <v>0</v>
      </c>
      <c r="P377" s="77" t="n">
        <v>0.0809583558175556</v>
      </c>
      <c r="Q377" s="78" t="n">
        <v>0</v>
      </c>
      <c r="R377" s="79" t="n">
        <v>7.34796551962059</v>
      </c>
      <c r="S377" s="79" t="n">
        <v>8.8175586235447</v>
      </c>
      <c r="T377" s="79" t="n">
        <v>5.179286502655</v>
      </c>
      <c r="U377" s="79" t="n">
        <v>5.86872464897016</v>
      </c>
    </row>
    <row r="378" customFormat="false" ht="12.75" hidden="false" customHeight="false" outlineLevel="0" collapsed="false">
      <c r="A378" s="72" t="s">
        <v>166</v>
      </c>
      <c r="B378" s="73" t="n">
        <v>7.97006777383733</v>
      </c>
      <c r="C378" s="73" t="n">
        <v>5.50419708981813</v>
      </c>
      <c r="D378" s="73" t="n">
        <v>15.1313570802317</v>
      </c>
      <c r="E378" s="19" t="n">
        <v>7.97006777383733</v>
      </c>
      <c r="F378" s="74" t="n">
        <v>69729.7561300998</v>
      </c>
      <c r="G378" s="74" t="n">
        <v>278919.024520399</v>
      </c>
      <c r="H378" s="74" t="n">
        <v>0</v>
      </c>
      <c r="I378" s="75" t="n">
        <v>0</v>
      </c>
      <c r="J378" s="76" t="n">
        <v>0.098299855480396</v>
      </c>
      <c r="K378" s="77" t="n">
        <v>0</v>
      </c>
      <c r="L378" s="77" t="n">
        <v>0.0919414677988065</v>
      </c>
      <c r="M378" s="78" t="n">
        <v>0</v>
      </c>
      <c r="N378" s="76" t="n">
        <v>0.100513316301891</v>
      </c>
      <c r="O378" s="77" t="n">
        <v>0</v>
      </c>
      <c r="P378" s="77" t="n">
        <v>0.0941549286203017</v>
      </c>
      <c r="Q378" s="78" t="n">
        <v>0</v>
      </c>
      <c r="R378" s="79" t="n">
        <v>8.40167121443152</v>
      </c>
      <c r="S378" s="79" t="n">
        <v>10.0820054573178</v>
      </c>
      <c r="T378" s="79" t="n">
        <v>5.68153945447562</v>
      </c>
      <c r="U378" s="79" t="n">
        <v>6.40322471899707</v>
      </c>
    </row>
    <row r="379" customFormat="false" ht="12.75" hidden="false" customHeight="false" outlineLevel="0" collapsed="false">
      <c r="A379" s="72" t="s">
        <v>166</v>
      </c>
      <c r="B379" s="73" t="n">
        <v>3.5422523439277</v>
      </c>
      <c r="C379" s="73" t="n">
        <v>3.24706464860039</v>
      </c>
      <c r="D379" s="73" t="n">
        <v>6.72504759121407</v>
      </c>
      <c r="E379" s="19" t="n">
        <v>3.5422523439277</v>
      </c>
      <c r="F379" s="74" t="n">
        <v>30991.0027244888</v>
      </c>
      <c r="G379" s="74" t="n">
        <v>123964.010897955</v>
      </c>
      <c r="H379" s="74" t="n">
        <v>0</v>
      </c>
      <c r="I379" s="75" t="n">
        <v>0</v>
      </c>
      <c r="J379" s="76" t="n">
        <v>0.0844710383907057</v>
      </c>
      <c r="K379" s="77" t="n">
        <v>0</v>
      </c>
      <c r="L379" s="77" t="n">
        <v>0.0789006816405759</v>
      </c>
      <c r="M379" s="78" t="n">
        <v>0</v>
      </c>
      <c r="N379" s="76" t="n">
        <v>0.0866844992122009</v>
      </c>
      <c r="O379" s="77" t="n">
        <v>0</v>
      </c>
      <c r="P379" s="77" t="n">
        <v>0.0811141424620711</v>
      </c>
      <c r="Q379" s="78" t="n">
        <v>0</v>
      </c>
      <c r="R379" s="79" t="n">
        <v>7.36040460338537</v>
      </c>
      <c r="S379" s="79" t="n">
        <v>8.83248552406244</v>
      </c>
      <c r="T379" s="79" t="n">
        <v>5.18546349568413</v>
      </c>
      <c r="U379" s="79" t="n">
        <v>5.87533332697975</v>
      </c>
    </row>
    <row r="380" customFormat="false" ht="12.75" hidden="false" customHeight="false" outlineLevel="0" collapsed="false">
      <c r="A380" s="72" t="s">
        <v>166</v>
      </c>
      <c r="B380" s="73" t="n">
        <v>15.0545724616927</v>
      </c>
      <c r="C380" s="73" t="n">
        <v>15.0545724616927</v>
      </c>
      <c r="D380" s="73" t="n">
        <v>28.5814522626598</v>
      </c>
      <c r="E380" s="19" t="n">
        <v>15.0545724616927</v>
      </c>
      <c r="F380" s="74" t="n">
        <v>131711.761579077</v>
      </c>
      <c r="G380" s="74" t="n">
        <v>526847.04631631</v>
      </c>
      <c r="H380" s="74" t="n">
        <v>0</v>
      </c>
      <c r="I380" s="75" t="n">
        <v>0</v>
      </c>
      <c r="J380" s="76" t="n">
        <v>0.0860265950818299</v>
      </c>
      <c r="K380" s="77" t="n">
        <v>0</v>
      </c>
      <c r="L380" s="77" t="n">
        <v>0.0803675954072696</v>
      </c>
      <c r="M380" s="78" t="n">
        <v>0</v>
      </c>
      <c r="N380" s="76" t="n">
        <v>0.0882400559033251</v>
      </c>
      <c r="O380" s="77" t="n">
        <v>0</v>
      </c>
      <c r="P380" s="77" t="n">
        <v>0.0825810562287647</v>
      </c>
      <c r="Q380" s="78" t="n">
        <v>0</v>
      </c>
      <c r="R380" s="79" t="n">
        <v>7.47753314977887</v>
      </c>
      <c r="S380" s="79" t="n">
        <v>8.97303977973464</v>
      </c>
      <c r="T380" s="79" t="n">
        <v>5.24332599108889</v>
      </c>
      <c r="U380" s="79" t="n">
        <v>5.93719696263415</v>
      </c>
    </row>
    <row r="381" customFormat="false" ht="12.75" hidden="false" customHeight="false" outlineLevel="0" collapsed="false">
      <c r="A381" s="72" t="s">
        <v>166</v>
      </c>
      <c r="B381" s="73" t="n">
        <v>25.9027202649713</v>
      </c>
      <c r="C381" s="73" t="n">
        <v>17.8886405419089</v>
      </c>
      <c r="D381" s="73" t="n">
        <v>49.1769105107529</v>
      </c>
      <c r="E381" s="19" t="n">
        <v>25.9027202649713</v>
      </c>
      <c r="F381" s="74" t="n">
        <v>226621.707422824</v>
      </c>
      <c r="G381" s="74" t="n">
        <v>906486.829691298</v>
      </c>
      <c r="H381" s="74" t="n">
        <v>0</v>
      </c>
      <c r="I381" s="75" t="n">
        <v>0</v>
      </c>
      <c r="J381" s="76" t="n">
        <v>0.096939242369206</v>
      </c>
      <c r="K381" s="77" t="n">
        <v>0</v>
      </c>
      <c r="L381" s="77" t="n">
        <v>0.0906583888114981</v>
      </c>
      <c r="M381" s="78" t="n">
        <v>0</v>
      </c>
      <c r="N381" s="76" t="n">
        <v>0.0991527031907011</v>
      </c>
      <c r="O381" s="77" t="n">
        <v>0</v>
      </c>
      <c r="P381" s="77" t="n">
        <v>0.0928718496329932</v>
      </c>
      <c r="Q381" s="78" t="n">
        <v>0</v>
      </c>
      <c r="R381" s="79" t="n">
        <v>8.29922130898806</v>
      </c>
      <c r="S381" s="79" t="n">
        <v>9.95906557078567</v>
      </c>
      <c r="T381" s="79" t="n">
        <v>5.63450347287137</v>
      </c>
      <c r="U381" s="79" t="n">
        <v>6.35341281912483</v>
      </c>
    </row>
    <row r="382" customFormat="false" ht="12.75" hidden="false" customHeight="false" outlineLevel="0" collapsed="false">
      <c r="A382" s="72" t="s">
        <v>166</v>
      </c>
      <c r="B382" s="73" t="n">
        <v>31.4374895523583</v>
      </c>
      <c r="C382" s="73" t="n">
        <v>21.7109996320604</v>
      </c>
      <c r="D382" s="73" t="n">
        <v>59.6847973720249</v>
      </c>
      <c r="E382" s="19" t="n">
        <v>31.4374895523583</v>
      </c>
      <c r="F382" s="74" t="n">
        <v>275045.149179838</v>
      </c>
      <c r="G382" s="74" t="n">
        <v>1100180.59671935</v>
      </c>
      <c r="H382" s="74" t="n">
        <v>0</v>
      </c>
      <c r="I382" s="75" t="n">
        <v>0</v>
      </c>
      <c r="J382" s="76" t="n">
        <v>0.0966321177131296</v>
      </c>
      <c r="K382" s="77" t="n">
        <v>0</v>
      </c>
      <c r="L382" s="77" t="n">
        <v>0.0903687655604394</v>
      </c>
      <c r="M382" s="78" t="n">
        <v>0</v>
      </c>
      <c r="N382" s="76" t="n">
        <v>0.0988455785346248</v>
      </c>
      <c r="O382" s="77" t="n">
        <v>0</v>
      </c>
      <c r="P382" s="77" t="n">
        <v>0.0925822263819345</v>
      </c>
      <c r="Q382" s="78" t="n">
        <v>0</v>
      </c>
      <c r="R382" s="79" t="n">
        <v>8.27609578438771</v>
      </c>
      <c r="S382" s="79" t="n">
        <v>9.93131494126525</v>
      </c>
      <c r="T382" s="79" t="n">
        <v>5.62383463949031</v>
      </c>
      <c r="U382" s="79" t="n">
        <v>6.34210736120431</v>
      </c>
    </row>
    <row r="383" customFormat="false" ht="12.75" hidden="false" customHeight="false" outlineLevel="0" collapsed="false">
      <c r="A383" s="72" t="s">
        <v>166</v>
      </c>
      <c r="B383" s="73" t="n">
        <v>7.52728623084637</v>
      </c>
      <c r="C383" s="73" t="n">
        <v>5.19840836260601</v>
      </c>
      <c r="D383" s="73" t="n">
        <v>14.2907261313299</v>
      </c>
      <c r="E383" s="19" t="n">
        <v>7.52728623084637</v>
      </c>
      <c r="F383" s="74" t="n">
        <v>65855.8807895387</v>
      </c>
      <c r="G383" s="74" t="n">
        <v>263423.523158155</v>
      </c>
      <c r="H383" s="74" t="n">
        <v>0</v>
      </c>
      <c r="I383" s="75" t="n">
        <v>0</v>
      </c>
      <c r="J383" s="76" t="n">
        <v>0.096939242369206</v>
      </c>
      <c r="K383" s="77" t="n">
        <v>0</v>
      </c>
      <c r="L383" s="77" t="n">
        <v>0.0906583888114981</v>
      </c>
      <c r="M383" s="78" t="n">
        <v>0</v>
      </c>
      <c r="N383" s="76" t="n">
        <v>0.0991527031907011</v>
      </c>
      <c r="O383" s="77" t="n">
        <v>0</v>
      </c>
      <c r="P383" s="77" t="n">
        <v>0.0928718496329932</v>
      </c>
      <c r="Q383" s="78" t="n">
        <v>0</v>
      </c>
      <c r="R383" s="79" t="n">
        <v>8.29922130898806</v>
      </c>
      <c r="S383" s="79" t="n">
        <v>9.95906557078567</v>
      </c>
      <c r="T383" s="79" t="n">
        <v>5.63450347287137</v>
      </c>
      <c r="U383" s="79" t="n">
        <v>6.35341281912483</v>
      </c>
    </row>
    <row r="384" customFormat="false" ht="12.75" hidden="false" customHeight="false" outlineLevel="0" collapsed="false">
      <c r="A384" s="72" t="s">
        <v>167</v>
      </c>
      <c r="B384" s="73" t="n">
        <v>6.88846357982355</v>
      </c>
      <c r="C384" s="73" t="n">
        <v>6.31442494817159</v>
      </c>
      <c r="D384" s="73" t="n">
        <v>13.0779066274234</v>
      </c>
      <c r="E384" s="19" t="n">
        <v>6.88846357982355</v>
      </c>
      <c r="F384" s="74" t="n">
        <v>60266.8508176195</v>
      </c>
      <c r="G384" s="74" t="n">
        <v>241067.403270478</v>
      </c>
      <c r="H384" s="74" t="n">
        <v>0</v>
      </c>
      <c r="I384" s="75" t="n">
        <v>0</v>
      </c>
      <c r="J384" s="76" t="n">
        <v>0.0844708491184415</v>
      </c>
      <c r="K384" s="77" t="n">
        <v>0</v>
      </c>
      <c r="L384" s="77" t="n">
        <v>0.0789005031539341</v>
      </c>
      <c r="M384" s="78" t="n">
        <v>0</v>
      </c>
      <c r="N384" s="76" t="n">
        <v>0.0866843099399367</v>
      </c>
      <c r="O384" s="77" t="n">
        <v>0</v>
      </c>
      <c r="P384" s="77" t="n">
        <v>0.0811139639754292</v>
      </c>
      <c r="Q384" s="78" t="n">
        <v>0</v>
      </c>
      <c r="R384" s="79" t="n">
        <v>7.36039035177673</v>
      </c>
      <c r="S384" s="79" t="n">
        <v>8.83246842213207</v>
      </c>
      <c r="T384" s="79" t="n">
        <v>5.18545642215865</v>
      </c>
      <c r="U384" s="79" t="n">
        <v>5.87532575961674</v>
      </c>
    </row>
    <row r="385" customFormat="false" ht="12.75" hidden="false" customHeight="false" outlineLevel="0" collapsed="false">
      <c r="A385" s="72" t="s">
        <v>167</v>
      </c>
      <c r="B385" s="73" t="n">
        <v>11.7898551818724</v>
      </c>
      <c r="C385" s="73" t="n">
        <v>9.90347835277279</v>
      </c>
      <c r="D385" s="73" t="n">
        <v>22.3833113774437</v>
      </c>
      <c r="E385" s="19" t="n">
        <v>11.7898551818724</v>
      </c>
      <c r="F385" s="74" t="n">
        <v>103148.900356883</v>
      </c>
      <c r="G385" s="74" t="n">
        <v>412595.601427533</v>
      </c>
      <c r="H385" s="74" t="n">
        <v>0</v>
      </c>
      <c r="I385" s="75" t="n">
        <v>0</v>
      </c>
      <c r="J385" s="76" t="n">
        <v>0.103770290195097</v>
      </c>
      <c r="K385" s="77" t="n">
        <v>0</v>
      </c>
      <c r="L385" s="77" t="n">
        <v>0.0971001714568484</v>
      </c>
      <c r="M385" s="78" t="n">
        <v>0</v>
      </c>
      <c r="N385" s="76" t="n">
        <v>0.105983751016592</v>
      </c>
      <c r="O385" s="77" t="n">
        <v>0</v>
      </c>
      <c r="P385" s="77" t="n">
        <v>0.0993136322783435</v>
      </c>
      <c r="Q385" s="78" t="n">
        <v>0</v>
      </c>
      <c r="R385" s="79" t="n">
        <v>8.81357781348349</v>
      </c>
      <c r="S385" s="79" t="n">
        <v>10.5762933761802</v>
      </c>
      <c r="T385" s="79" t="n">
        <v>5.86696093649173</v>
      </c>
      <c r="U385" s="79" t="n">
        <v>6.59910157987146</v>
      </c>
    </row>
    <row r="386" customFormat="false" ht="12.75" hidden="false" customHeight="false" outlineLevel="0" collapsed="false">
      <c r="A386" s="72" t="s">
        <v>167</v>
      </c>
      <c r="B386" s="73" t="n">
        <v>2.34771212624299</v>
      </c>
      <c r="C386" s="73" t="n">
        <v>1.62135010889321</v>
      </c>
      <c r="D386" s="73" t="n">
        <v>4.45718549852041</v>
      </c>
      <c r="E386" s="19" t="n">
        <v>2.34771212624299</v>
      </c>
      <c r="F386" s="74" t="n">
        <v>20540.0253388037</v>
      </c>
      <c r="G386" s="74" t="n">
        <v>82160.1013552149</v>
      </c>
      <c r="H386" s="74" t="n">
        <v>0</v>
      </c>
      <c r="I386" s="75" t="n">
        <v>0</v>
      </c>
      <c r="J386" s="76" t="n">
        <v>0.0966319096700617</v>
      </c>
      <c r="K386" s="77" t="n">
        <v>0</v>
      </c>
      <c r="L386" s="77" t="n">
        <v>0.0903685693726423</v>
      </c>
      <c r="M386" s="78" t="n">
        <v>0</v>
      </c>
      <c r="N386" s="76" t="n">
        <v>0.0988453704915569</v>
      </c>
      <c r="O386" s="77" t="n">
        <v>0</v>
      </c>
      <c r="P386" s="77" t="n">
        <v>0.0925820301941375</v>
      </c>
      <c r="Q386" s="78" t="n">
        <v>0</v>
      </c>
      <c r="R386" s="79" t="n">
        <v>8.27608011939634</v>
      </c>
      <c r="S386" s="79" t="n">
        <v>9.93129614327561</v>
      </c>
      <c r="T386" s="79" t="n">
        <v>5.62382740605685</v>
      </c>
      <c r="U386" s="79" t="n">
        <v>6.34209969526506</v>
      </c>
    </row>
    <row r="387" customFormat="false" ht="12.75" hidden="false" customHeight="false" outlineLevel="0" collapsed="false">
      <c r="A387" s="72" t="s">
        <v>167</v>
      </c>
      <c r="B387" s="73" t="n">
        <v>8.51489540913004</v>
      </c>
      <c r="C387" s="73" t="n">
        <v>7.15251214366923</v>
      </c>
      <c r="D387" s="73" t="n">
        <v>16.1657248837093</v>
      </c>
      <c r="E387" s="19" t="n">
        <v>8.51489540913004</v>
      </c>
      <c r="F387" s="74" t="n">
        <v>74496.4280355268</v>
      </c>
      <c r="G387" s="74" t="n">
        <v>297985.712142107</v>
      </c>
      <c r="H387" s="74" t="n">
        <v>0</v>
      </c>
      <c r="I387" s="75" t="n">
        <v>0</v>
      </c>
      <c r="J387" s="76" t="n">
        <v>0.103556241560263</v>
      </c>
      <c r="K387" s="77" t="n">
        <v>0</v>
      </c>
      <c r="L387" s="77" t="n">
        <v>0.0968983203183003</v>
      </c>
      <c r="M387" s="78" t="n">
        <v>0</v>
      </c>
      <c r="N387" s="76" t="n">
        <v>0.105769702381759</v>
      </c>
      <c r="O387" s="77" t="n">
        <v>0</v>
      </c>
      <c r="P387" s="77" t="n">
        <v>0.0991117811397955</v>
      </c>
      <c r="Q387" s="78" t="n">
        <v>0</v>
      </c>
      <c r="R387" s="79" t="n">
        <v>8.79746062174202</v>
      </c>
      <c r="S387" s="79" t="n">
        <v>10.5569527460904</v>
      </c>
      <c r="T387" s="79" t="n">
        <v>5.85981470833098</v>
      </c>
      <c r="U387" s="79" t="n">
        <v>6.59156677480174</v>
      </c>
    </row>
    <row r="388" customFormat="false" ht="12.75" hidden="false" customHeight="false" outlineLevel="0" collapsed="false">
      <c r="A388" s="72" t="s">
        <v>168</v>
      </c>
      <c r="B388" s="73" t="n">
        <v>9.27401184</v>
      </c>
      <c r="C388" s="73" t="n">
        <v>6.40471203372088</v>
      </c>
      <c r="D388" s="73" t="n">
        <v>20.2721861345472</v>
      </c>
      <c r="E388" s="19" t="n">
        <v>9.27401184</v>
      </c>
      <c r="F388" s="74" t="n">
        <v>93420.2126016</v>
      </c>
      <c r="G388" s="74" t="n">
        <v>747361.7008128</v>
      </c>
      <c r="H388" s="74" t="n">
        <v>0</v>
      </c>
      <c r="I388" s="75" t="n">
        <v>0</v>
      </c>
      <c r="J388" s="76" t="n">
        <v>0.0956504798830368</v>
      </c>
      <c r="K388" s="77" t="n">
        <v>0</v>
      </c>
      <c r="L388" s="77" t="n">
        <v>0.0894514015346065</v>
      </c>
      <c r="M388" s="78" t="n">
        <v>0</v>
      </c>
      <c r="N388" s="76" t="n">
        <v>0.104406806092328</v>
      </c>
      <c r="O388" s="77" t="n">
        <v>0</v>
      </c>
      <c r="P388" s="77" t="n">
        <v>0.0982077277438976</v>
      </c>
      <c r="Q388" s="78" t="n">
        <v>0</v>
      </c>
      <c r="R388" s="79" t="n">
        <v>8.28239047570312</v>
      </c>
      <c r="S388" s="79" t="n">
        <v>24.8471714271094</v>
      </c>
      <c r="T388" s="79" t="n">
        <v>5.62674055284296</v>
      </c>
      <c r="U388" s="79" t="n">
        <v>10.2848147770456</v>
      </c>
    </row>
    <row r="389" customFormat="false" ht="12.75" hidden="false" customHeight="false" outlineLevel="0" collapsed="false">
      <c r="A389" s="72" t="s">
        <v>168</v>
      </c>
      <c r="B389" s="73" t="n">
        <v>4.63700592</v>
      </c>
      <c r="C389" s="73" t="n">
        <v>3.20235601686044</v>
      </c>
      <c r="D389" s="73" t="n">
        <v>10.1360930672736</v>
      </c>
      <c r="E389" s="19" t="n">
        <v>4.63700592</v>
      </c>
      <c r="F389" s="74" t="n">
        <v>46710.1063008</v>
      </c>
      <c r="G389" s="74" t="n">
        <v>373680.8504064</v>
      </c>
      <c r="H389" s="74" t="n">
        <v>0</v>
      </c>
      <c r="I389" s="75" t="n">
        <v>0</v>
      </c>
      <c r="J389" s="76" t="n">
        <v>0.0954254354856995</v>
      </c>
      <c r="K389" s="77" t="n">
        <v>0</v>
      </c>
      <c r="L389" s="77" t="n">
        <v>0.0892391812237332</v>
      </c>
      <c r="M389" s="78" t="n">
        <v>0</v>
      </c>
      <c r="N389" s="76" t="n">
        <v>0.104181761694991</v>
      </c>
      <c r="O389" s="77" t="n">
        <v>0</v>
      </c>
      <c r="P389" s="77" t="n">
        <v>0.0979955074330243</v>
      </c>
      <c r="Q389" s="78" t="n">
        <v>0</v>
      </c>
      <c r="R389" s="79" t="n">
        <v>8.26525662360135</v>
      </c>
      <c r="S389" s="79" t="n">
        <v>24.795769870804</v>
      </c>
      <c r="T389" s="79" t="n">
        <v>5.61882747282219</v>
      </c>
      <c r="U389" s="79" t="n">
        <v>10.2759973439456</v>
      </c>
    </row>
    <row r="390" customFormat="false" ht="12.75" hidden="false" customHeight="false" outlineLevel="0" collapsed="false">
      <c r="A390" s="72" t="s">
        <v>169</v>
      </c>
      <c r="B390" s="73" t="n">
        <v>3.47775444</v>
      </c>
      <c r="C390" s="73" t="n">
        <v>3.47775444</v>
      </c>
      <c r="D390" s="73" t="n">
        <v>10.1830504805568</v>
      </c>
      <c r="E390" s="19" t="n">
        <v>3.47775444</v>
      </c>
      <c r="F390" s="74" t="n">
        <v>46926.4999104</v>
      </c>
      <c r="G390" s="74" t="n">
        <v>375411.9992832</v>
      </c>
      <c r="H390" s="74" t="n">
        <v>0</v>
      </c>
      <c r="I390" s="75" t="n">
        <v>0</v>
      </c>
      <c r="J390" s="76" t="n">
        <v>0.0819970527126023</v>
      </c>
      <c r="K390" s="77" t="n">
        <v>0</v>
      </c>
      <c r="L390" s="77" t="n">
        <v>0.0767657155374118</v>
      </c>
      <c r="M390" s="78" t="n">
        <v>0</v>
      </c>
      <c r="N390" s="76" t="n">
        <v>0.087716893517671</v>
      </c>
      <c r="O390" s="77" t="n">
        <v>0</v>
      </c>
      <c r="P390" s="77" t="n">
        <v>0.0824855563424805</v>
      </c>
      <c r="Q390" s="78" t="n">
        <v>0</v>
      </c>
      <c r="R390" s="79" t="n">
        <v>9.36240303051179</v>
      </c>
      <c r="S390" s="79" t="n">
        <v>22.4697672732283</v>
      </c>
      <c r="T390" s="79" t="n">
        <v>6.10519691801355</v>
      </c>
      <c r="U390" s="79" t="n">
        <v>9.85329048596032</v>
      </c>
    </row>
    <row r="391" customFormat="false" ht="12.75" hidden="false" customHeight="false" outlineLevel="0" collapsed="false">
      <c r="A391" s="72" t="s">
        <v>169</v>
      </c>
      <c r="B391" s="73" t="n">
        <v>3.47775444</v>
      </c>
      <c r="C391" s="73" t="n">
        <v>2.40176701264533</v>
      </c>
      <c r="D391" s="73" t="n">
        <v>10.1830504805568</v>
      </c>
      <c r="E391" s="19" t="n">
        <v>3.47775444</v>
      </c>
      <c r="F391" s="74" t="n">
        <v>46926.4999104</v>
      </c>
      <c r="G391" s="74" t="n">
        <v>375411.9992832</v>
      </c>
      <c r="H391" s="74" t="n">
        <v>0</v>
      </c>
      <c r="I391" s="75" t="n">
        <v>0</v>
      </c>
      <c r="J391" s="76" t="n">
        <v>0.0977324053632992</v>
      </c>
      <c r="K391" s="77" t="n">
        <v>0</v>
      </c>
      <c r="L391" s="77" t="n">
        <v>0.0916043939081792</v>
      </c>
      <c r="M391" s="78" t="n">
        <v>0</v>
      </c>
      <c r="N391" s="76" t="n">
        <v>0.103452246168368</v>
      </c>
      <c r="O391" s="77" t="n">
        <v>0</v>
      </c>
      <c r="P391" s="77" t="n">
        <v>0.0973242347132479</v>
      </c>
      <c r="Q391" s="78" t="n">
        <v>0</v>
      </c>
      <c r="R391" s="79" t="n">
        <v>10.9671602301829</v>
      </c>
      <c r="S391" s="79" t="n">
        <v>26.3211845524389</v>
      </c>
      <c r="T391" s="79" t="n">
        <v>6.74918662360432</v>
      </c>
      <c r="U391" s="79" t="n">
        <v>10.5288752329509</v>
      </c>
    </row>
    <row r="392" customFormat="false" ht="12.75" hidden="false" customHeight="false" outlineLevel="0" collapsed="false">
      <c r="A392" s="72" t="s">
        <v>169</v>
      </c>
      <c r="B392" s="73" t="n">
        <v>3.47775444</v>
      </c>
      <c r="C392" s="73" t="n">
        <v>2.52927595636364</v>
      </c>
      <c r="D392" s="73" t="n">
        <v>10.1830504805568</v>
      </c>
      <c r="E392" s="19" t="n">
        <v>3.47775444</v>
      </c>
      <c r="F392" s="74" t="n">
        <v>46926.4999104</v>
      </c>
      <c r="G392" s="74" t="n">
        <v>375411.9992832</v>
      </c>
      <c r="H392" s="74" t="n">
        <v>0</v>
      </c>
      <c r="I392" s="75" t="n">
        <v>0</v>
      </c>
      <c r="J392" s="76" t="n">
        <v>0.0921200976428067</v>
      </c>
      <c r="K392" s="77" t="n">
        <v>0</v>
      </c>
      <c r="L392" s="77" t="n">
        <v>0.0863119018343855</v>
      </c>
      <c r="M392" s="78" t="n">
        <v>0</v>
      </c>
      <c r="N392" s="76" t="n">
        <v>0.0978399384478754</v>
      </c>
      <c r="O392" s="77" t="n">
        <v>0</v>
      </c>
      <c r="P392" s="77" t="n">
        <v>0.0920317426394541</v>
      </c>
      <c r="Q392" s="78" t="n">
        <v>0</v>
      </c>
      <c r="R392" s="79" t="n">
        <v>10.394793571414</v>
      </c>
      <c r="S392" s="79" t="n">
        <v>24.9475045713935</v>
      </c>
      <c r="T392" s="79" t="n">
        <v>6.52798177594018</v>
      </c>
      <c r="U392" s="79" t="n">
        <v>10.3019644909221</v>
      </c>
    </row>
    <row r="393" customFormat="false" ht="12.75" hidden="false" customHeight="false" outlineLevel="0" collapsed="false">
      <c r="A393" s="72" t="s">
        <v>169</v>
      </c>
      <c r="B393" s="73" t="n">
        <v>3.47775444</v>
      </c>
      <c r="C393" s="73" t="n">
        <v>2.8169810964</v>
      </c>
      <c r="D393" s="73" t="n">
        <v>10.1830504805568</v>
      </c>
      <c r="E393" s="19" t="n">
        <v>3.47775444</v>
      </c>
      <c r="F393" s="74" t="n">
        <v>46926.4999104</v>
      </c>
      <c r="G393" s="74" t="n">
        <v>375411.9992832</v>
      </c>
      <c r="H393" s="74" t="n">
        <v>0</v>
      </c>
      <c r="I393" s="75" t="n">
        <v>0</v>
      </c>
      <c r="J393" s="76" t="n">
        <v>0.0873999479085966</v>
      </c>
      <c r="K393" s="77" t="n">
        <v>0</v>
      </c>
      <c r="L393" s="77" t="n">
        <v>0.081860728395657</v>
      </c>
      <c r="M393" s="78" t="n">
        <v>0</v>
      </c>
      <c r="N393" s="76" t="n">
        <v>0.0931197887136653</v>
      </c>
      <c r="O393" s="77" t="n">
        <v>0</v>
      </c>
      <c r="P393" s="77" t="n">
        <v>0.0875805692007257</v>
      </c>
      <c r="Q393" s="78" t="n">
        <v>0</v>
      </c>
      <c r="R393" s="79" t="n">
        <v>9.91341292252437</v>
      </c>
      <c r="S393" s="79" t="n">
        <v>23.7921910140585</v>
      </c>
      <c r="T393" s="79" t="n">
        <v>6.33480205044445</v>
      </c>
      <c r="U393" s="79" t="n">
        <v>10.0994500053068</v>
      </c>
    </row>
    <row r="394" customFormat="false" ht="12.75" hidden="false" customHeight="false" outlineLevel="0" collapsed="false">
      <c r="A394" s="72" t="s">
        <v>17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s">
        <v>171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s">
        <v>172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s">
        <v>173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s">
        <v>174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s">
        <v>175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s">
        <v>176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s">
        <v>177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s">
        <v>178</v>
      </c>
      <c r="B402" s="73" t="n">
        <v>0</v>
      </c>
      <c r="C402" s="73" t="n">
        <v>0</v>
      </c>
      <c r="D402" s="73" t="n">
        <v>16.902983639808</v>
      </c>
      <c r="E402" s="19" t="n">
        <v>0</v>
      </c>
      <c r="F402" s="74" t="n">
        <v>77893.933824</v>
      </c>
      <c r="G402" s="74" t="n">
        <v>1168409.00736</v>
      </c>
      <c r="H402" s="74" t="n">
        <v>0</v>
      </c>
      <c r="I402" s="75" t="n">
        <v>0</v>
      </c>
      <c r="J402" s="76" t="n">
        <v>0.0663065519995477</v>
      </c>
      <c r="K402" s="77" t="n">
        <v>0</v>
      </c>
      <c r="L402" s="77" t="n">
        <v>0.0611704811654892</v>
      </c>
      <c r="M402" s="78" t="n">
        <v>0</v>
      </c>
      <c r="N402" s="76" t="n">
        <v>0.0835999619583529</v>
      </c>
      <c r="O402" s="77" t="n">
        <v>0</v>
      </c>
      <c r="P402" s="77" t="n">
        <v>0.0784638911242944</v>
      </c>
      <c r="Q402" s="78" t="n">
        <v>0</v>
      </c>
      <c r="R402" s="79" t="n">
        <v>3.78316502970952</v>
      </c>
      <c r="S402" s="79" t="n">
        <v>13.8009860283803</v>
      </c>
      <c r="T402" s="79" t="n">
        <v>3.11222398048379</v>
      </c>
      <c r="U402" s="79" t="n">
        <v>7.7253910025487</v>
      </c>
    </row>
    <row r="403" customFormat="false" ht="12.75" hidden="false" customHeight="false" outlineLevel="0" collapsed="false">
      <c r="A403" s="72" t="s">
        <v>178</v>
      </c>
      <c r="B403" s="73" t="n">
        <v>0</v>
      </c>
      <c r="C403" s="73" t="n">
        <v>0</v>
      </c>
      <c r="D403" s="73" t="n">
        <v>16.902983639808</v>
      </c>
      <c r="E403" s="19" t="n">
        <v>0</v>
      </c>
      <c r="F403" s="74" t="n">
        <v>77893.933824</v>
      </c>
      <c r="G403" s="74" t="n">
        <v>1168409.00736</v>
      </c>
      <c r="H403" s="74" t="n">
        <v>0</v>
      </c>
      <c r="I403" s="75" t="n">
        <v>0</v>
      </c>
      <c r="J403" s="76" t="n">
        <v>0.0822198236203227</v>
      </c>
      <c r="K403" s="77" t="n">
        <v>0</v>
      </c>
      <c r="L403" s="77" t="n">
        <v>0.0761769398479949</v>
      </c>
      <c r="M403" s="78" t="n">
        <v>0</v>
      </c>
      <c r="N403" s="76" t="n">
        <v>0.0995132335791279</v>
      </c>
      <c r="O403" s="77" t="n">
        <v>0</v>
      </c>
      <c r="P403" s="77" t="n">
        <v>0.0934703498068001</v>
      </c>
      <c r="Q403" s="78" t="n">
        <v>0</v>
      </c>
      <c r="R403" s="79" t="n">
        <v>4.45111200851657</v>
      </c>
      <c r="S403" s="79" t="n">
        <v>16.2376566070684</v>
      </c>
      <c r="T403" s="79" t="n">
        <v>3.55053549941264</v>
      </c>
      <c r="U403" s="79" t="n">
        <v>8.43384104646247</v>
      </c>
    </row>
    <row r="404" customFormat="false" ht="12.75" hidden="false" customHeight="false" outlineLevel="0" collapsed="false">
      <c r="A404" s="72" t="s">
        <v>178</v>
      </c>
      <c r="B404" s="73" t="n">
        <v>0</v>
      </c>
      <c r="C404" s="73" t="n">
        <v>0</v>
      </c>
      <c r="D404" s="73" t="n">
        <v>16.902983639808</v>
      </c>
      <c r="E404" s="19" t="n">
        <v>0</v>
      </c>
      <c r="F404" s="74" t="n">
        <v>77893.933824</v>
      </c>
      <c r="G404" s="74" t="n">
        <v>1168409.00736</v>
      </c>
      <c r="H404" s="74" t="n">
        <v>0</v>
      </c>
      <c r="I404" s="75" t="n">
        <v>0</v>
      </c>
      <c r="J404" s="76" t="n">
        <v>0.0769613909299628</v>
      </c>
      <c r="K404" s="77" t="n">
        <v>0</v>
      </c>
      <c r="L404" s="77" t="n">
        <v>0.0712181573434844</v>
      </c>
      <c r="M404" s="78" t="n">
        <v>0</v>
      </c>
      <c r="N404" s="76" t="n">
        <v>0.094254800888768</v>
      </c>
      <c r="O404" s="77" t="n">
        <v>0</v>
      </c>
      <c r="P404" s="77" t="n">
        <v>0.0885115673022896</v>
      </c>
      <c r="Q404" s="78" t="n">
        <v>0</v>
      </c>
      <c r="R404" s="79" t="n">
        <v>4.23039345908889</v>
      </c>
      <c r="S404" s="79" t="n">
        <v>15.4324753387563</v>
      </c>
      <c r="T404" s="79" t="n">
        <v>3.40867264224004</v>
      </c>
      <c r="U404" s="79" t="n">
        <v>8.21131899548153</v>
      </c>
    </row>
    <row r="405" customFormat="false" ht="12.75" hidden="false" customHeight="false" outlineLevel="0" collapsed="false">
      <c r="A405" s="72" t="s">
        <v>178</v>
      </c>
      <c r="B405" s="73" t="n">
        <v>0</v>
      </c>
      <c r="C405" s="73" t="n">
        <v>0</v>
      </c>
      <c r="D405" s="73" t="n">
        <v>16.902983639808</v>
      </c>
      <c r="E405" s="19" t="n">
        <v>0</v>
      </c>
      <c r="F405" s="74" t="n">
        <v>77893.933824</v>
      </c>
      <c r="G405" s="74" t="n">
        <v>1168409.00736</v>
      </c>
      <c r="H405" s="74" t="n">
        <v>0</v>
      </c>
      <c r="I405" s="75" t="n">
        <v>0</v>
      </c>
      <c r="J405" s="76" t="n">
        <v>0.0718400457099171</v>
      </c>
      <c r="K405" s="77" t="n">
        <v>0</v>
      </c>
      <c r="L405" s="77" t="n">
        <v>0.0663886504215306</v>
      </c>
      <c r="M405" s="78" t="n">
        <v>0</v>
      </c>
      <c r="N405" s="76" t="n">
        <v>0.0891334556687223</v>
      </c>
      <c r="O405" s="77" t="n">
        <v>0</v>
      </c>
      <c r="P405" s="77" t="n">
        <v>0.0836820603803357</v>
      </c>
      <c r="Q405" s="78" t="n">
        <v>0</v>
      </c>
      <c r="R405" s="79" t="n">
        <v>4.01542904770465</v>
      </c>
      <c r="S405" s="79" t="n">
        <v>14.6482851660266</v>
      </c>
      <c r="T405" s="79" t="n">
        <v>3.26771665297085</v>
      </c>
      <c r="U405" s="79" t="n">
        <v>7.98389985046184</v>
      </c>
    </row>
    <row r="406" customFormat="false" ht="12.75" hidden="false" customHeight="false" outlineLevel="0" collapsed="false">
      <c r="A406" s="72" t="s">
        <v>179</v>
      </c>
      <c r="B406" s="73" t="n">
        <v>0</v>
      </c>
      <c r="C406" s="73" t="n">
        <v>0</v>
      </c>
      <c r="D406" s="73" t="n">
        <v>33.856273778544</v>
      </c>
      <c r="E406" s="19" t="n">
        <v>0</v>
      </c>
      <c r="F406" s="74" t="n">
        <v>156019.694832</v>
      </c>
      <c r="G406" s="74" t="n">
        <v>2340295.42248</v>
      </c>
      <c r="H406" s="74" t="n">
        <v>0</v>
      </c>
      <c r="I406" s="75" t="n">
        <v>0</v>
      </c>
      <c r="J406" s="76" t="n">
        <v>0.0782363289157749</v>
      </c>
      <c r="K406" s="77" t="n">
        <v>0</v>
      </c>
      <c r="L406" s="77" t="n">
        <v>0.0731002580817164</v>
      </c>
      <c r="M406" s="78" t="n">
        <v>0</v>
      </c>
      <c r="N406" s="76" t="n">
        <v>0.0876853158954166</v>
      </c>
      <c r="O406" s="77" t="n">
        <v>0</v>
      </c>
      <c r="P406" s="77" t="n">
        <v>0.0825492450613581</v>
      </c>
      <c r="Q406" s="78" t="n">
        <v>0</v>
      </c>
      <c r="R406" s="79" t="n">
        <v>7.57758947915033</v>
      </c>
      <c r="S406" s="79" t="n">
        <v>36.8573952265872</v>
      </c>
      <c r="T406" s="79" t="n">
        <v>5.29232741614061</v>
      </c>
      <c r="U406" s="79" t="n">
        <v>11.888303298379</v>
      </c>
    </row>
    <row r="407" customFormat="false" ht="12.75" hidden="false" customHeight="false" outlineLevel="0" collapsed="false">
      <c r="A407" s="72" t="s">
        <v>179</v>
      </c>
      <c r="B407" s="73" t="n">
        <v>0</v>
      </c>
      <c r="C407" s="73" t="n">
        <v>0</v>
      </c>
      <c r="D407" s="73" t="n">
        <v>33.856273778544</v>
      </c>
      <c r="E407" s="19" t="n">
        <v>0</v>
      </c>
      <c r="F407" s="74" t="n">
        <v>156019.694832</v>
      </c>
      <c r="G407" s="74" t="n">
        <v>2340295.42248</v>
      </c>
      <c r="H407" s="74" t="n">
        <v>0</v>
      </c>
      <c r="I407" s="75" t="n">
        <v>0</v>
      </c>
      <c r="J407" s="76" t="n">
        <v>0.0941496005365499</v>
      </c>
      <c r="K407" s="77" t="n">
        <v>0</v>
      </c>
      <c r="L407" s="77" t="n">
        <v>0.0881067167642221</v>
      </c>
      <c r="M407" s="78" t="n">
        <v>0</v>
      </c>
      <c r="N407" s="76" t="n">
        <v>0.103598587516192</v>
      </c>
      <c r="O407" s="77" t="n">
        <v>0</v>
      </c>
      <c r="P407" s="77" t="n">
        <v>0.0975557037438638</v>
      </c>
      <c r="Q407" s="78" t="n">
        <v>0</v>
      </c>
      <c r="R407" s="79" t="n">
        <v>8.91547137420134</v>
      </c>
      <c r="S407" s="79" t="n">
        <v>43.3648527641153</v>
      </c>
      <c r="T407" s="79" t="n">
        <v>5.91193822499233</v>
      </c>
      <c r="U407" s="79" t="n">
        <v>12.4929968450687</v>
      </c>
    </row>
    <row r="408" customFormat="false" ht="12.75" hidden="false" customHeight="false" outlineLevel="0" collapsed="false">
      <c r="A408" s="72" t="s">
        <v>179</v>
      </c>
      <c r="B408" s="73" t="n">
        <v>0</v>
      </c>
      <c r="C408" s="73" t="n">
        <v>0</v>
      </c>
      <c r="D408" s="73" t="n">
        <v>33.856273778544</v>
      </c>
      <c r="E408" s="19" t="n">
        <v>0</v>
      </c>
      <c r="F408" s="74" t="n">
        <v>156019.694832</v>
      </c>
      <c r="G408" s="74" t="n">
        <v>2340295.42248</v>
      </c>
      <c r="H408" s="74" t="n">
        <v>0</v>
      </c>
      <c r="I408" s="75" t="n">
        <v>0</v>
      </c>
      <c r="J408" s="76" t="n">
        <v>0.08889116784619</v>
      </c>
      <c r="K408" s="77" t="n">
        <v>0</v>
      </c>
      <c r="L408" s="77" t="n">
        <v>0.0831479342597116</v>
      </c>
      <c r="M408" s="78" t="n">
        <v>0</v>
      </c>
      <c r="N408" s="76" t="n">
        <v>0.0983401548258317</v>
      </c>
      <c r="O408" s="77" t="n">
        <v>0</v>
      </c>
      <c r="P408" s="77" t="n">
        <v>0.0925969212393533</v>
      </c>
      <c r="Q408" s="78" t="n">
        <v>0</v>
      </c>
      <c r="R408" s="79" t="n">
        <v>8.47337737490126</v>
      </c>
      <c r="S408" s="79" t="n">
        <v>41.2145075515197</v>
      </c>
      <c r="T408" s="79" t="n">
        <v>5.71424028351469</v>
      </c>
      <c r="U408" s="79" t="n">
        <v>12.3079958071066</v>
      </c>
    </row>
    <row r="409" customFormat="false" ht="12.75" hidden="false" customHeight="false" outlineLevel="0" collapsed="false">
      <c r="A409" s="72" t="s">
        <v>179</v>
      </c>
      <c r="B409" s="73" t="n">
        <v>0</v>
      </c>
      <c r="C409" s="73" t="n">
        <v>0</v>
      </c>
      <c r="D409" s="73" t="n">
        <v>33.856273778544</v>
      </c>
      <c r="E409" s="19" t="n">
        <v>0</v>
      </c>
      <c r="F409" s="74" t="n">
        <v>156019.694832</v>
      </c>
      <c r="G409" s="74" t="n">
        <v>2340295.42248</v>
      </c>
      <c r="H409" s="74" t="n">
        <v>0</v>
      </c>
      <c r="I409" s="75" t="n">
        <v>0</v>
      </c>
      <c r="J409" s="76" t="n">
        <v>0.0837698226261443</v>
      </c>
      <c r="K409" s="77" t="n">
        <v>0</v>
      </c>
      <c r="L409" s="77" t="n">
        <v>0.0783184273377577</v>
      </c>
      <c r="M409" s="78" t="n">
        <v>0</v>
      </c>
      <c r="N409" s="76" t="n">
        <v>0.093218809605786</v>
      </c>
      <c r="O409" s="77" t="n">
        <v>0</v>
      </c>
      <c r="P409" s="77" t="n">
        <v>0.0877674143173995</v>
      </c>
      <c r="Q409" s="78" t="n">
        <v>0</v>
      </c>
      <c r="R409" s="79" t="n">
        <v>8.0428087770989</v>
      </c>
      <c r="S409" s="79" t="n">
        <v>39.120221891809</v>
      </c>
      <c r="T409" s="79" t="n">
        <v>5.5151306096162</v>
      </c>
      <c r="U409" s="79" t="n">
        <v>12.1143219747887</v>
      </c>
    </row>
    <row r="410" customFormat="false" ht="12.75" hidden="false" customHeight="false" outlineLevel="0" collapsed="false">
      <c r="A410" s="72" t="s">
        <v>180</v>
      </c>
      <c r="B410" s="73" t="n">
        <v>0</v>
      </c>
      <c r="C410" s="73" t="n">
        <v>0</v>
      </c>
      <c r="D410" s="73" t="n">
        <v>18.596635770384</v>
      </c>
      <c r="E410" s="19" t="n">
        <v>0</v>
      </c>
      <c r="F410" s="74" t="n">
        <v>85698.782352</v>
      </c>
      <c r="G410" s="74" t="n">
        <v>1371180.517632</v>
      </c>
      <c r="H410" s="74" t="n">
        <v>0</v>
      </c>
      <c r="I410" s="75" t="n">
        <v>0</v>
      </c>
      <c r="J410" s="76" t="n">
        <v>0.0632052830918013</v>
      </c>
      <c r="K410" s="77" t="n">
        <v>0</v>
      </c>
      <c r="L410" s="77" t="n">
        <v>0.0580357899760424</v>
      </c>
      <c r="M410" s="78" t="n">
        <v>0</v>
      </c>
      <c r="N410" s="76" t="n">
        <v>0.0835526525038759</v>
      </c>
      <c r="O410" s="77" t="n">
        <v>0</v>
      </c>
      <c r="P410" s="77" t="n">
        <v>0.0783831593881171</v>
      </c>
      <c r="Q410" s="78" t="n">
        <v>0</v>
      </c>
      <c r="R410" s="79" t="n">
        <v>3.29737677665455</v>
      </c>
      <c r="S410" s="79" t="n">
        <v>12.6619268223535</v>
      </c>
      <c r="T410" s="79" t="n">
        <v>2.77580330350343</v>
      </c>
      <c r="U410" s="79" t="n">
        <v>7.35501696883335</v>
      </c>
    </row>
    <row r="411" customFormat="false" ht="12.75" hidden="false" customHeight="false" outlineLevel="0" collapsed="false">
      <c r="A411" s="72" t="s">
        <v>180</v>
      </c>
      <c r="B411" s="73" t="n">
        <v>0</v>
      </c>
      <c r="C411" s="73" t="n">
        <v>0</v>
      </c>
      <c r="D411" s="73" t="n">
        <v>18.596635770384</v>
      </c>
      <c r="E411" s="19" t="n">
        <v>0</v>
      </c>
      <c r="F411" s="74" t="n">
        <v>85698.782352</v>
      </c>
      <c r="G411" s="74" t="n">
        <v>1371180.517632</v>
      </c>
      <c r="H411" s="74" t="n">
        <v>0</v>
      </c>
      <c r="I411" s="75" t="n">
        <v>0</v>
      </c>
      <c r="J411" s="76" t="n">
        <v>0.0792136541237342</v>
      </c>
      <c r="K411" s="77" t="n">
        <v>0</v>
      </c>
      <c r="L411" s="77" t="n">
        <v>0.0731319288587158</v>
      </c>
      <c r="M411" s="78" t="n">
        <v>0</v>
      </c>
      <c r="N411" s="76" t="n">
        <v>0.0995610235358089</v>
      </c>
      <c r="O411" s="77" t="n">
        <v>0</v>
      </c>
      <c r="P411" s="77" t="n">
        <v>0.0934792982707905</v>
      </c>
      <c r="Q411" s="78" t="n">
        <v>0</v>
      </c>
      <c r="R411" s="79" t="n">
        <v>3.87924680463015</v>
      </c>
      <c r="S411" s="79" t="n">
        <v>14.8963077297798</v>
      </c>
      <c r="T411" s="79" t="n">
        <v>3.17695618378741</v>
      </c>
      <c r="U411" s="79" t="n">
        <v>8.0570162998995</v>
      </c>
    </row>
    <row r="412" customFormat="false" ht="12.75" hidden="false" customHeight="false" outlineLevel="0" collapsed="false">
      <c r="A412" s="72" t="s">
        <v>180</v>
      </c>
      <c r="B412" s="73" t="n">
        <v>0</v>
      </c>
      <c r="C412" s="73" t="n">
        <v>0</v>
      </c>
      <c r="D412" s="73" t="n">
        <v>18.596635770384</v>
      </c>
      <c r="E412" s="19" t="n">
        <v>0</v>
      </c>
      <c r="F412" s="74" t="n">
        <v>85698.782352</v>
      </c>
      <c r="G412" s="74" t="n">
        <v>1371180.517632</v>
      </c>
      <c r="H412" s="74" t="n">
        <v>0</v>
      </c>
      <c r="I412" s="75" t="n">
        <v>0</v>
      </c>
      <c r="J412" s="76" t="n">
        <v>0.0739187155065092</v>
      </c>
      <c r="K412" s="77" t="n">
        <v>0</v>
      </c>
      <c r="L412" s="77" t="n">
        <v>0.0681387207064677</v>
      </c>
      <c r="M412" s="78" t="n">
        <v>0</v>
      </c>
      <c r="N412" s="76" t="n">
        <v>0.0942660849185838</v>
      </c>
      <c r="O412" s="77" t="n">
        <v>0</v>
      </c>
      <c r="P412" s="77" t="n">
        <v>0.0884860901185424</v>
      </c>
      <c r="Q412" s="78" t="n">
        <v>0</v>
      </c>
      <c r="R412" s="79" t="n">
        <v>3.68678711743349</v>
      </c>
      <c r="S412" s="79" t="n">
        <v>14.1572625309446</v>
      </c>
      <c r="T412" s="79" t="n">
        <v>3.04670377629393</v>
      </c>
      <c r="U412" s="79" t="n">
        <v>7.83577347572497</v>
      </c>
    </row>
    <row r="413" customFormat="false" ht="12.75" hidden="false" customHeight="false" outlineLevel="0" collapsed="false">
      <c r="A413" s="72" t="s">
        <v>180</v>
      </c>
      <c r="B413" s="73" t="n">
        <v>0</v>
      </c>
      <c r="C413" s="73" t="n">
        <v>0</v>
      </c>
      <c r="D413" s="73" t="n">
        <v>18.596635770384</v>
      </c>
      <c r="E413" s="19" t="n">
        <v>0</v>
      </c>
      <c r="F413" s="74" t="n">
        <v>85698.782352</v>
      </c>
      <c r="G413" s="74" t="n">
        <v>1371180.517632</v>
      </c>
      <c r="H413" s="74" t="n">
        <v>0</v>
      </c>
      <c r="I413" s="75" t="n">
        <v>0</v>
      </c>
      <c r="J413" s="76" t="n">
        <v>0.068778259447988</v>
      </c>
      <c r="K413" s="77" t="n">
        <v>0</v>
      </c>
      <c r="L413" s="77" t="n">
        <v>0.0632911919713503</v>
      </c>
      <c r="M413" s="78" t="n">
        <v>0</v>
      </c>
      <c r="N413" s="76" t="n">
        <v>0.0891256288600627</v>
      </c>
      <c r="O413" s="77" t="n">
        <v>0</v>
      </c>
      <c r="P413" s="77" t="n">
        <v>0.083638561383425</v>
      </c>
      <c r="Q413" s="78" t="n">
        <v>0</v>
      </c>
      <c r="R413" s="79" t="n">
        <v>3.49994254064222</v>
      </c>
      <c r="S413" s="79" t="n">
        <v>13.4397793560661</v>
      </c>
      <c r="T413" s="79" t="n">
        <v>2.91797282035979</v>
      </c>
      <c r="U413" s="79" t="n">
        <v>7.61088996510361</v>
      </c>
    </row>
    <row r="414" customFormat="false" ht="12.75" hidden="false" customHeight="false" outlineLevel="0" collapsed="false">
      <c r="A414" s="72" t="s">
        <v>181</v>
      </c>
      <c r="B414" s="73" t="n">
        <v>718.885608</v>
      </c>
      <c r="C414" s="73" t="n">
        <v>458.66534698993</v>
      </c>
      <c r="D414" s="73" t="n">
        <v>156.1919634912</v>
      </c>
      <c r="E414" s="19" t="n">
        <v>718.885608</v>
      </c>
      <c r="F414" s="74" t="n">
        <v>719778.6336</v>
      </c>
      <c r="G414" s="74" t="n">
        <v>10796679.504</v>
      </c>
      <c r="H414" s="74" t="n">
        <v>0</v>
      </c>
      <c r="I414" s="75" t="n">
        <v>0</v>
      </c>
      <c r="J414" s="76" t="n">
        <v>0.14120914478522</v>
      </c>
      <c r="K414" s="77" t="n">
        <v>0</v>
      </c>
      <c r="L414" s="77" t="n">
        <v>0.132417710370528</v>
      </c>
      <c r="M414" s="78" t="n">
        <v>0</v>
      </c>
      <c r="N414" s="76" t="n">
        <v>0.148151503854242</v>
      </c>
      <c r="O414" s="77" t="n">
        <v>0</v>
      </c>
      <c r="P414" s="77" t="n">
        <v>0.13936006943955</v>
      </c>
      <c r="Q414" s="78" t="n">
        <v>0</v>
      </c>
      <c r="R414" s="79" t="n">
        <v>11.805744476959</v>
      </c>
      <c r="S414" s="79" t="n">
        <v>25.1855882175126</v>
      </c>
      <c r="T414" s="79" t="n">
        <v>7.05769982493962</v>
      </c>
      <c r="U414" s="79" t="n">
        <v>10.3423373124835</v>
      </c>
    </row>
    <row r="415" customFormat="false" ht="12.75" hidden="false" customHeight="false" outlineLevel="0" collapsed="false">
      <c r="A415" s="72" t="s">
        <v>181</v>
      </c>
      <c r="B415" s="73" t="n">
        <v>71.8885608</v>
      </c>
      <c r="C415" s="73" t="n">
        <v>58.229734248</v>
      </c>
      <c r="D415" s="73" t="n">
        <v>15.61919634912</v>
      </c>
      <c r="E415" s="19" t="n">
        <v>71.8885608</v>
      </c>
      <c r="F415" s="74" t="n">
        <v>71977.86336</v>
      </c>
      <c r="G415" s="74" t="n">
        <v>1079667.9504</v>
      </c>
      <c r="H415" s="74" t="n">
        <v>0</v>
      </c>
      <c r="I415" s="75" t="n">
        <v>0</v>
      </c>
      <c r="J415" s="76" t="n">
        <v>0.138437953843865</v>
      </c>
      <c r="K415" s="77" t="n">
        <v>0</v>
      </c>
      <c r="L415" s="77" t="n">
        <v>0.129804434901235</v>
      </c>
      <c r="M415" s="78" t="n">
        <v>0</v>
      </c>
      <c r="N415" s="76" t="n">
        <v>0.145380312912887</v>
      </c>
      <c r="O415" s="77" t="n">
        <v>0</v>
      </c>
      <c r="P415" s="77" t="n">
        <v>0.136746793970257</v>
      </c>
      <c r="Q415" s="78" t="n">
        <v>0</v>
      </c>
      <c r="R415" s="79" t="n">
        <v>11.5936846896507</v>
      </c>
      <c r="S415" s="79" t="n">
        <v>24.7331940045882</v>
      </c>
      <c r="T415" s="79" t="n">
        <v>6.98136077994255</v>
      </c>
      <c r="U415" s="79" t="n">
        <v>10.2652341315213</v>
      </c>
    </row>
    <row r="416" customFormat="false" ht="12.75" hidden="false" customHeight="false" outlineLevel="0" collapsed="false">
      <c r="A416" s="72" t="s">
        <v>181</v>
      </c>
      <c r="B416" s="73" t="n">
        <v>2444.2110672</v>
      </c>
      <c r="C416" s="73" t="n">
        <v>1517.42334132595</v>
      </c>
      <c r="D416" s="73" t="n">
        <v>531.05267587008</v>
      </c>
      <c r="E416" s="19" t="n">
        <v>2444.2110672</v>
      </c>
      <c r="F416" s="74" t="n">
        <v>2447247.35424</v>
      </c>
      <c r="G416" s="74" t="n">
        <v>36708710.3136</v>
      </c>
      <c r="H416" s="74" t="n">
        <v>0</v>
      </c>
      <c r="I416" s="75" t="n">
        <v>0</v>
      </c>
      <c r="J416" s="76" t="n">
        <v>0.145556327172859</v>
      </c>
      <c r="K416" s="77" t="n">
        <v>0</v>
      </c>
      <c r="L416" s="77" t="n">
        <v>0.136517169893374</v>
      </c>
      <c r="M416" s="78" t="n">
        <v>0</v>
      </c>
      <c r="N416" s="76" t="n">
        <v>0.15249868624188</v>
      </c>
      <c r="O416" s="77" t="n">
        <v>0</v>
      </c>
      <c r="P416" s="77" t="n">
        <v>0.143459528962396</v>
      </c>
      <c r="Q416" s="78" t="n">
        <v>0</v>
      </c>
      <c r="R416" s="79" t="n">
        <v>12.13840382524</v>
      </c>
      <c r="S416" s="79" t="n">
        <v>25.8952614938452</v>
      </c>
      <c r="T416" s="79" t="n">
        <v>7.17525597476667</v>
      </c>
      <c r="U416" s="79" t="n">
        <v>10.4600541765803</v>
      </c>
    </row>
    <row r="417" customFormat="false" ht="12.75" hidden="false" customHeight="false" outlineLevel="0" collapsed="false">
      <c r="A417" s="72" t="s">
        <v>182</v>
      </c>
      <c r="B417" s="73" t="n">
        <v>2.88</v>
      </c>
      <c r="C417" s="73" t="n">
        <v>1.98895267499638</v>
      </c>
      <c r="D417" s="73" t="n">
        <v>5.562144</v>
      </c>
      <c r="E417" s="19" t="n">
        <v>2.88</v>
      </c>
      <c r="F417" s="74" t="n">
        <v>25632</v>
      </c>
      <c r="G417" s="74" t="n">
        <v>307584</v>
      </c>
      <c r="H417" s="74" t="n">
        <v>0</v>
      </c>
      <c r="I417" s="75" t="n">
        <v>0</v>
      </c>
      <c r="J417" s="76" t="n">
        <v>0.0553158777165985</v>
      </c>
      <c r="K417" s="77" t="n">
        <v>0</v>
      </c>
      <c r="L417" s="77" t="n">
        <v>0.0490851001059342</v>
      </c>
      <c r="M417" s="78" t="n">
        <v>0</v>
      </c>
      <c r="N417" s="76" t="n">
        <v>0.0882375864927015</v>
      </c>
      <c r="O417" s="77" t="n">
        <v>0</v>
      </c>
      <c r="P417" s="77" t="n">
        <v>0.0820068088820372</v>
      </c>
      <c r="Q417" s="78" t="n">
        <v>0</v>
      </c>
      <c r="R417" s="79" t="n">
        <v>2.02388710175397</v>
      </c>
      <c r="S417" s="79" t="n">
        <v>5.18115098049016</v>
      </c>
      <c r="T417" s="79" t="n">
        <v>1.8146073633899</v>
      </c>
      <c r="U417" s="79" t="n">
        <v>4.00012795706936</v>
      </c>
    </row>
    <row r="418" customFormat="false" ht="12.75" hidden="false" customHeight="false" outlineLevel="0" collapsed="false">
      <c r="A418" s="72" t="s">
        <v>183</v>
      </c>
      <c r="B418" s="73" t="n">
        <v>3.024</v>
      </c>
      <c r="C418" s="73" t="n">
        <v>2.0884003087462</v>
      </c>
      <c r="D418" s="73" t="n">
        <v>6.09336</v>
      </c>
      <c r="E418" s="19" t="n">
        <v>3.024</v>
      </c>
      <c r="F418" s="74" t="n">
        <v>28080</v>
      </c>
      <c r="G418" s="74" t="n">
        <v>336960</v>
      </c>
      <c r="H418" s="74" t="n">
        <v>0</v>
      </c>
      <c r="I418" s="75" t="n">
        <v>0</v>
      </c>
      <c r="J418" s="76" t="n">
        <v>0.035161669622961</v>
      </c>
      <c r="K418" s="77" t="n">
        <v>0</v>
      </c>
      <c r="L418" s="77" t="n">
        <v>0.0289426525033595</v>
      </c>
      <c r="M418" s="78" t="n">
        <v>0</v>
      </c>
      <c r="N418" s="76" t="n">
        <v>0.0898710128856026</v>
      </c>
      <c r="O418" s="77" t="n">
        <v>0</v>
      </c>
      <c r="P418" s="77" t="n">
        <v>0.0836519957660011</v>
      </c>
      <c r="Q418" s="78" t="n">
        <v>0</v>
      </c>
      <c r="R418" s="79" t="n">
        <v>1.47532986642654</v>
      </c>
      <c r="S418" s="79" t="n">
        <v>5.6652666870779</v>
      </c>
      <c r="T418" s="79" t="n">
        <v>1.36091599406322</v>
      </c>
      <c r="U418" s="79" t="n">
        <v>4.28267555871806</v>
      </c>
    </row>
    <row r="419" customFormat="false" ht="12.75" hidden="false" customHeight="false" outlineLevel="0" collapsed="false">
      <c r="A419" s="72" t="s">
        <v>184</v>
      </c>
      <c r="B419" s="73" t="n">
        <v>3.168</v>
      </c>
      <c r="C419" s="73" t="n">
        <v>2.18784794249602</v>
      </c>
      <c r="D419" s="73" t="n">
        <v>5.8871232</v>
      </c>
      <c r="E419" s="19" t="n">
        <v>3.168</v>
      </c>
      <c r="F419" s="74" t="n">
        <v>27129.6</v>
      </c>
      <c r="G419" s="74" t="n">
        <v>325555.2</v>
      </c>
      <c r="H419" s="74" t="n">
        <v>0</v>
      </c>
      <c r="I419" s="75" t="n">
        <v>0</v>
      </c>
      <c r="J419" s="76" t="n">
        <v>0.0202110122759002</v>
      </c>
      <c r="K419" s="77" t="n">
        <v>0</v>
      </c>
      <c r="L419" s="77" t="n">
        <v>0.013969114125405</v>
      </c>
      <c r="M419" s="78" t="n">
        <v>0</v>
      </c>
      <c r="N419" s="76" t="n">
        <v>0.0895976939279676</v>
      </c>
      <c r="O419" s="77" t="n">
        <v>0</v>
      </c>
      <c r="P419" s="77" t="n">
        <v>0.0833557957774723</v>
      </c>
      <c r="Q419" s="78" t="n">
        <v>0</v>
      </c>
      <c r="R419" s="79" t="n">
        <v>1.22626281057648</v>
      </c>
      <c r="S419" s="79" t="n">
        <v>5.49365739138265</v>
      </c>
      <c r="T419" s="79" t="n">
        <v>1.14617046667919</v>
      </c>
      <c r="U419" s="79" t="n">
        <v>4.18387647704601</v>
      </c>
    </row>
    <row r="420" customFormat="false" ht="12.75" hidden="false" customHeight="false" outlineLevel="0" collapsed="false">
      <c r="A420" s="72" t="s">
        <v>185</v>
      </c>
      <c r="B420" s="73" t="n">
        <v>2.16</v>
      </c>
      <c r="C420" s="73" t="n">
        <v>1.49171450624729</v>
      </c>
      <c r="D420" s="73" t="n">
        <v>4.2216048</v>
      </c>
      <c r="E420" s="19" t="n">
        <v>2.16</v>
      </c>
      <c r="F420" s="74" t="n">
        <v>19454.4</v>
      </c>
      <c r="G420" s="74" t="n">
        <v>233452.8</v>
      </c>
      <c r="H420" s="74" t="n">
        <v>0</v>
      </c>
      <c r="I420" s="75" t="n">
        <v>0</v>
      </c>
      <c r="J420" s="76" t="n">
        <v>0.0114089119637477</v>
      </c>
      <c r="K420" s="77" t="n">
        <v>0</v>
      </c>
      <c r="L420" s="77" t="n">
        <v>0.00518148740040231</v>
      </c>
      <c r="M420" s="78" t="n">
        <v>0</v>
      </c>
      <c r="N420" s="76" t="n">
        <v>0.0884286776128648</v>
      </c>
      <c r="O420" s="77" t="n">
        <v>0</v>
      </c>
      <c r="P420" s="77" t="n">
        <v>0.0822012530495194</v>
      </c>
      <c r="Q420" s="78" t="n">
        <v>0</v>
      </c>
      <c r="R420" s="79" t="n">
        <v>1.11656794537664</v>
      </c>
      <c r="S420" s="79" t="n">
        <v>5.24042555696772</v>
      </c>
      <c r="T420" s="79" t="n">
        <v>1.04977369586281</v>
      </c>
      <c r="U420" s="79" t="n">
        <v>4.03536769356346</v>
      </c>
    </row>
    <row r="421" customFormat="false" ht="12.75" hidden="false" customHeight="false" outlineLevel="0" collapsed="false">
      <c r="A421" s="72" t="s">
        <v>186</v>
      </c>
      <c r="B421" s="73" t="n">
        <v>4.032</v>
      </c>
      <c r="C421" s="73" t="n">
        <v>2.78453374499494</v>
      </c>
      <c r="D421" s="73" t="n">
        <v>7.3495296</v>
      </c>
      <c r="E421" s="19" t="n">
        <v>4.032</v>
      </c>
      <c r="F421" s="74" t="n">
        <v>33868.8</v>
      </c>
      <c r="G421" s="74" t="n">
        <v>406425.6</v>
      </c>
      <c r="H421" s="74" t="n">
        <v>0</v>
      </c>
      <c r="I421" s="75" t="n">
        <v>0</v>
      </c>
      <c r="J421" s="76" t="n">
        <v>0.0891937113902185</v>
      </c>
      <c r="K421" s="77" t="n">
        <v>0</v>
      </c>
      <c r="L421" s="77" t="n">
        <v>0.0829460812240188</v>
      </c>
      <c r="M421" s="78" t="n">
        <v>0</v>
      </c>
      <c r="N421" s="76" t="n">
        <v>0.0883419083548463</v>
      </c>
      <c r="O421" s="77" t="n">
        <v>0</v>
      </c>
      <c r="P421" s="77" t="n">
        <v>0.0820942781886467</v>
      </c>
      <c r="Q421" s="78" t="n">
        <v>0</v>
      </c>
      <c r="R421" s="79" t="n">
        <v>5.36298590980645</v>
      </c>
      <c r="S421" s="79" t="n">
        <v>5.14846647341419</v>
      </c>
      <c r="T421" s="79" t="n">
        <v>4.10765361430429</v>
      </c>
      <c r="U421" s="79" t="n">
        <v>3.9806177373463</v>
      </c>
    </row>
    <row r="422" customFormat="false" ht="12.75" hidden="false" customHeight="false" outlineLevel="0" collapsed="false">
      <c r="A422" s="72" t="s">
        <v>187</v>
      </c>
      <c r="B422" s="73" t="n">
        <v>6.048</v>
      </c>
      <c r="C422" s="73" t="n">
        <v>4.1768006174924</v>
      </c>
      <c r="D422" s="73" t="n">
        <v>11.2586544</v>
      </c>
      <c r="E422" s="19" t="n">
        <v>6.048</v>
      </c>
      <c r="F422" s="74" t="n">
        <v>51883.2</v>
      </c>
      <c r="G422" s="74" t="n">
        <v>622598.4</v>
      </c>
      <c r="H422" s="74" t="n">
        <v>0</v>
      </c>
      <c r="I422" s="75" t="n">
        <v>0</v>
      </c>
      <c r="J422" s="76" t="n">
        <v>0.0795008170137486</v>
      </c>
      <c r="K422" s="77" t="n">
        <v>0</v>
      </c>
      <c r="L422" s="77" t="n">
        <v>0.0732594311333218</v>
      </c>
      <c r="M422" s="78" t="n">
        <v>0</v>
      </c>
      <c r="N422" s="76" t="n">
        <v>0.0886756080758421</v>
      </c>
      <c r="O422" s="77" t="n">
        <v>0</v>
      </c>
      <c r="P422" s="77" t="n">
        <v>0.0824342221954153</v>
      </c>
      <c r="Q422" s="78" t="n">
        <v>0</v>
      </c>
      <c r="R422" s="79" t="n">
        <v>3.64768060061017</v>
      </c>
      <c r="S422" s="79" t="n">
        <v>5.25266006487864</v>
      </c>
      <c r="T422" s="79" t="n">
        <v>3.01994821920068</v>
      </c>
      <c r="U422" s="79" t="n">
        <v>4.04261850359326</v>
      </c>
    </row>
    <row r="423" customFormat="false" ht="12.75" hidden="false" customHeight="false" outlineLevel="0" collapsed="false">
      <c r="A423" s="72" t="s">
        <v>188</v>
      </c>
      <c r="B423" s="73" t="n">
        <v>6.912</v>
      </c>
      <c r="C423" s="73" t="n">
        <v>4.77348641999132</v>
      </c>
      <c r="D423" s="73" t="n">
        <v>12.9804192</v>
      </c>
      <c r="E423" s="19" t="n">
        <v>6.912</v>
      </c>
      <c r="F423" s="74" t="n">
        <v>59817.6</v>
      </c>
      <c r="G423" s="74" t="n">
        <v>717811.2</v>
      </c>
      <c r="H423" s="74" t="n">
        <v>0</v>
      </c>
      <c r="I423" s="75" t="n">
        <v>0</v>
      </c>
      <c r="J423" s="76" t="n">
        <v>0.0805448634907597</v>
      </c>
      <c r="K423" s="77" t="n">
        <v>0</v>
      </c>
      <c r="L423" s="77" t="n">
        <v>0.0743060433894615</v>
      </c>
      <c r="M423" s="78" t="n">
        <v>0</v>
      </c>
      <c r="N423" s="76" t="n">
        <v>0.0898892699235737</v>
      </c>
      <c r="O423" s="77" t="n">
        <v>0</v>
      </c>
      <c r="P423" s="77" t="n">
        <v>0.0836504498222755</v>
      </c>
      <c r="Q423" s="78" t="n">
        <v>0</v>
      </c>
      <c r="R423" s="79" t="n">
        <v>3.7834062037609</v>
      </c>
      <c r="S423" s="79" t="n">
        <v>5.58779993170841</v>
      </c>
      <c r="T423" s="79" t="n">
        <v>3.11238719424959</v>
      </c>
      <c r="U423" s="79" t="n">
        <v>4.23825779354011</v>
      </c>
    </row>
    <row r="424" customFormat="false" ht="12.75" hidden="false" customHeight="false" outlineLevel="0" collapsed="false">
      <c r="A424" s="72" t="s">
        <v>189</v>
      </c>
      <c r="B424" s="73" t="n">
        <v>5.472</v>
      </c>
      <c r="C424" s="73" t="n">
        <v>3.77901008249313</v>
      </c>
      <c r="D424" s="73" t="n">
        <v>10.3212144</v>
      </c>
      <c r="E424" s="19" t="n">
        <v>5.472</v>
      </c>
      <c r="F424" s="74" t="n">
        <v>47563.2</v>
      </c>
      <c r="G424" s="74" t="n">
        <v>570758.4</v>
      </c>
      <c r="H424" s="74" t="n">
        <v>0</v>
      </c>
      <c r="I424" s="75" t="n">
        <v>0</v>
      </c>
      <c r="J424" s="76" t="n">
        <v>0.0803455900023031</v>
      </c>
      <c r="K424" s="77" t="n">
        <v>0</v>
      </c>
      <c r="L424" s="77" t="n">
        <v>0.0741080407562448</v>
      </c>
      <c r="M424" s="78" t="n">
        <v>0</v>
      </c>
      <c r="N424" s="76" t="n">
        <v>0.0905053333815104</v>
      </c>
      <c r="O424" s="77" t="n">
        <v>0</v>
      </c>
      <c r="P424" s="77" t="n">
        <v>0.084267784135452</v>
      </c>
      <c r="Q424" s="78" t="n">
        <v>0</v>
      </c>
      <c r="R424" s="79" t="n">
        <v>3.75964285035658</v>
      </c>
      <c r="S424" s="79" t="n">
        <v>5.77481141814771</v>
      </c>
      <c r="T424" s="79" t="n">
        <v>3.09628766834424</v>
      </c>
      <c r="U424" s="79" t="n">
        <v>4.34498251500637</v>
      </c>
    </row>
    <row r="425" customFormat="false" ht="12.75" hidden="false" customHeight="false" outlineLevel="0" collapsed="false">
      <c r="A425" s="72" t="s">
        <v>190</v>
      </c>
      <c r="B425" s="73" t="n">
        <v>4.608</v>
      </c>
      <c r="C425" s="73" t="n">
        <v>3.18232427999421</v>
      </c>
      <c r="D425" s="73" t="n">
        <v>8.8994304</v>
      </c>
      <c r="E425" s="19" t="n">
        <v>4.608</v>
      </c>
      <c r="F425" s="74" t="n">
        <v>41011.2</v>
      </c>
      <c r="G425" s="74" t="n">
        <v>492134.4</v>
      </c>
      <c r="H425" s="74" t="n">
        <v>0</v>
      </c>
      <c r="I425" s="75" t="n">
        <v>0</v>
      </c>
      <c r="J425" s="76" t="n">
        <v>0.075575390809585</v>
      </c>
      <c r="K425" s="77" t="n">
        <v>0</v>
      </c>
      <c r="L425" s="77" t="n">
        <v>0.0693446131989207</v>
      </c>
      <c r="M425" s="78" t="n">
        <v>0</v>
      </c>
      <c r="N425" s="76" t="n">
        <v>0.091754863071345</v>
      </c>
      <c r="O425" s="77" t="n">
        <v>0</v>
      </c>
      <c r="P425" s="77" t="n">
        <v>0.0855240854606807</v>
      </c>
      <c r="Q425" s="78" t="n">
        <v>0</v>
      </c>
      <c r="R425" s="79" t="n">
        <v>3.23821936280635</v>
      </c>
      <c r="S425" s="79" t="n">
        <v>6.21738117658819</v>
      </c>
      <c r="T425" s="79" t="n">
        <v>2.73376127948675</v>
      </c>
      <c r="U425" s="79" t="n">
        <v>4.59085985278312</v>
      </c>
    </row>
    <row r="426" customFormat="false" ht="12.75" hidden="false" customHeight="false" outlineLevel="0" collapsed="false">
      <c r="A426" s="72" t="s">
        <v>191</v>
      </c>
      <c r="B426" s="73" t="n">
        <v>4.752</v>
      </c>
      <c r="C426" s="73" t="n">
        <v>3.28177191374403</v>
      </c>
      <c r="D426" s="73" t="n">
        <v>9.1587888</v>
      </c>
      <c r="E426" s="19" t="n">
        <v>4.752</v>
      </c>
      <c r="F426" s="74" t="n">
        <v>42206.4</v>
      </c>
      <c r="G426" s="74" t="n">
        <v>506476.8</v>
      </c>
      <c r="H426" s="74" t="n">
        <v>0</v>
      </c>
      <c r="I426" s="75" t="n">
        <v>0</v>
      </c>
      <c r="J426" s="76" t="n">
        <v>0.0601369051921349</v>
      </c>
      <c r="K426" s="77" t="n">
        <v>0</v>
      </c>
      <c r="L426" s="77" t="n">
        <v>0.0539055480053539</v>
      </c>
      <c r="M426" s="78" t="n">
        <v>0</v>
      </c>
      <c r="N426" s="76" t="n">
        <v>0.0933310679001434</v>
      </c>
      <c r="O426" s="77" t="n">
        <v>0</v>
      </c>
      <c r="P426" s="77" t="n">
        <v>0.0870997107133624</v>
      </c>
      <c r="Q426" s="78" t="n">
        <v>0</v>
      </c>
      <c r="R426" s="79" t="n">
        <v>2.22193441228501</v>
      </c>
      <c r="S426" s="79" t="n">
        <v>6.82578251453956</v>
      </c>
      <c r="T426" s="79" t="n">
        <v>1.97221937859264</v>
      </c>
      <c r="U426" s="79" t="n">
        <v>4.91429361756211</v>
      </c>
    </row>
    <row r="427" customFormat="false" ht="12.75" hidden="false" customHeight="false" outlineLevel="0" collapsed="false">
      <c r="A427" s="72" t="s">
        <v>192</v>
      </c>
      <c r="B427" s="73" t="n">
        <v>4.32</v>
      </c>
      <c r="C427" s="73" t="n">
        <v>2.98342901249457</v>
      </c>
      <c r="D427" s="73" t="n">
        <v>8.4807072</v>
      </c>
      <c r="E427" s="19" t="n">
        <v>4.32</v>
      </c>
      <c r="F427" s="74" t="n">
        <v>39081.6</v>
      </c>
      <c r="G427" s="74" t="n">
        <v>468979.2</v>
      </c>
      <c r="H427" s="74" t="n">
        <v>0</v>
      </c>
      <c r="I427" s="75" t="n">
        <v>0</v>
      </c>
      <c r="J427" s="76" t="n">
        <v>0.0472529512611789</v>
      </c>
      <c r="K427" s="77" t="n">
        <v>0</v>
      </c>
      <c r="L427" s="77" t="n">
        <v>0.0410267637054342</v>
      </c>
      <c r="M427" s="78" t="n">
        <v>0</v>
      </c>
      <c r="N427" s="76" t="n">
        <v>0.0954196823711623</v>
      </c>
      <c r="O427" s="77" t="n">
        <v>0</v>
      </c>
      <c r="P427" s="77" t="n">
        <v>0.0891934948154176</v>
      </c>
      <c r="Q427" s="78" t="n">
        <v>0</v>
      </c>
      <c r="R427" s="79" t="n">
        <v>1.76204917069647</v>
      </c>
      <c r="S427" s="79" t="n">
        <v>7.89398028472021</v>
      </c>
      <c r="T427" s="79" t="n">
        <v>1.60126628628435</v>
      </c>
      <c r="U427" s="79" t="n">
        <v>5.44473991628091</v>
      </c>
    </row>
    <row r="428" customFormat="false" ht="12.75" hidden="false" customHeight="false" outlineLevel="0" collapsed="false">
      <c r="A428" s="72" t="s">
        <v>193</v>
      </c>
      <c r="B428" s="73" t="n">
        <v>3.168</v>
      </c>
      <c r="C428" s="73" t="n">
        <v>2.18784794249602</v>
      </c>
      <c r="D428" s="73" t="n">
        <v>5.9027472</v>
      </c>
      <c r="E428" s="19" t="n">
        <v>3.168</v>
      </c>
      <c r="F428" s="74" t="n">
        <v>27201.6</v>
      </c>
      <c r="G428" s="74" t="n">
        <v>326419.2</v>
      </c>
      <c r="H428" s="74" t="n">
        <v>0</v>
      </c>
      <c r="I428" s="75" t="n">
        <v>0</v>
      </c>
      <c r="J428" s="76" t="n">
        <v>0.0395242692684326</v>
      </c>
      <c r="K428" s="77" t="n">
        <v>0</v>
      </c>
      <c r="L428" s="77" t="n">
        <v>0.0332831499519046</v>
      </c>
      <c r="M428" s="78" t="n">
        <v>0</v>
      </c>
      <c r="N428" s="76" t="n">
        <v>0.0962654442535834</v>
      </c>
      <c r="O428" s="77" t="n">
        <v>0</v>
      </c>
      <c r="P428" s="77" t="n">
        <v>0.0900243249370554</v>
      </c>
      <c r="Q428" s="78" t="n">
        <v>0</v>
      </c>
      <c r="R428" s="79" t="n">
        <v>1.5646448495013</v>
      </c>
      <c r="S428" s="79" t="n">
        <v>8.26132480536686</v>
      </c>
      <c r="T428" s="79" t="n">
        <v>1.43655999610541</v>
      </c>
      <c r="U428" s="79" t="n">
        <v>5.61701012398841</v>
      </c>
    </row>
    <row r="429" customFormat="false" ht="12.75" hidden="false" customHeight="false" outlineLevel="0" collapsed="false">
      <c r="A429" s="72" t="s">
        <v>194</v>
      </c>
      <c r="B429" s="73" t="n">
        <v>8.064</v>
      </c>
      <c r="C429" s="73" t="n">
        <v>5.56906748998987</v>
      </c>
      <c r="D429" s="73" t="n">
        <v>14.7865536</v>
      </c>
      <c r="E429" s="19" t="n">
        <v>8.064</v>
      </c>
      <c r="F429" s="74" t="n">
        <v>68140.8</v>
      </c>
      <c r="G429" s="74" t="n">
        <v>817689.6</v>
      </c>
      <c r="H429" s="74" t="n">
        <v>0</v>
      </c>
      <c r="I429" s="75" t="n">
        <v>0</v>
      </c>
      <c r="J429" s="76" t="n">
        <v>0.0892835287367348</v>
      </c>
      <c r="K429" s="77" t="n">
        <v>0</v>
      </c>
      <c r="L429" s="77" t="n">
        <v>0.0830376735734259</v>
      </c>
      <c r="M429" s="78" t="n">
        <v>0</v>
      </c>
      <c r="N429" s="76" t="n">
        <v>0.0963751670253066</v>
      </c>
      <c r="O429" s="77" t="n">
        <v>0</v>
      </c>
      <c r="P429" s="77" t="n">
        <v>0.0901293118619977</v>
      </c>
      <c r="Q429" s="78" t="n">
        <v>0</v>
      </c>
      <c r="R429" s="79" t="n">
        <v>5.39337570731691</v>
      </c>
      <c r="S429" s="79" t="n">
        <v>8.28422508643878</v>
      </c>
      <c r="T429" s="79" t="n">
        <v>4.12545797800227</v>
      </c>
      <c r="U429" s="79" t="n">
        <v>5.6275872253626</v>
      </c>
    </row>
    <row r="430" customFormat="false" ht="12.75" hidden="false" customHeight="false" outlineLevel="0" collapsed="false">
      <c r="A430" s="72" t="s">
        <v>195</v>
      </c>
      <c r="B430" s="73" t="n">
        <v>8.208</v>
      </c>
      <c r="C430" s="73" t="n">
        <v>5.66851512373969</v>
      </c>
      <c r="D430" s="73" t="n">
        <v>15.2052768</v>
      </c>
      <c r="E430" s="19" t="n">
        <v>8.208</v>
      </c>
      <c r="F430" s="74" t="n">
        <v>70070.4</v>
      </c>
      <c r="G430" s="74" t="n">
        <v>840844.8</v>
      </c>
      <c r="H430" s="74" t="n">
        <v>0</v>
      </c>
      <c r="I430" s="75" t="n">
        <v>0</v>
      </c>
      <c r="J430" s="76" t="n">
        <v>0.0799085961909586</v>
      </c>
      <c r="K430" s="77" t="n">
        <v>0</v>
      </c>
      <c r="L430" s="77" t="n">
        <v>0.0736657745097785</v>
      </c>
      <c r="M430" s="78" t="n">
        <v>0</v>
      </c>
      <c r="N430" s="76" t="n">
        <v>0.0979729123504725</v>
      </c>
      <c r="O430" s="77" t="n">
        <v>0</v>
      </c>
      <c r="P430" s="77" t="n">
        <v>0.0917300906692924</v>
      </c>
      <c r="Q430" s="78" t="n">
        <v>0</v>
      </c>
      <c r="R430" s="79" t="n">
        <v>3.69560720560238</v>
      </c>
      <c r="S430" s="79" t="n">
        <v>9.4607544463421</v>
      </c>
      <c r="T430" s="79" t="n">
        <v>3.05272461397907</v>
      </c>
      <c r="U430" s="79" t="n">
        <v>6.14686667646207</v>
      </c>
    </row>
    <row r="431" customFormat="false" ht="12.75" hidden="false" customHeight="false" outlineLevel="0" collapsed="false">
      <c r="A431" s="72" t="s">
        <v>196</v>
      </c>
      <c r="B431" s="73" t="n">
        <v>7.488</v>
      </c>
      <c r="C431" s="73" t="n">
        <v>5.17127695499059</v>
      </c>
      <c r="D431" s="73" t="n">
        <v>14.0616</v>
      </c>
      <c r="E431" s="19" t="n">
        <v>7.488</v>
      </c>
      <c r="F431" s="74" t="n">
        <v>64800</v>
      </c>
      <c r="G431" s="74" t="n">
        <v>777600</v>
      </c>
      <c r="H431" s="74" t="n">
        <v>0</v>
      </c>
      <c r="I431" s="75" t="n">
        <v>0</v>
      </c>
      <c r="J431" s="76" t="n">
        <v>0.0720850089630661</v>
      </c>
      <c r="K431" s="77" t="n">
        <v>0</v>
      </c>
      <c r="L431" s="77" t="n">
        <v>0.0658461780778633</v>
      </c>
      <c r="M431" s="78" t="n">
        <v>0</v>
      </c>
      <c r="N431" s="76" t="n">
        <v>0.0983523430991825</v>
      </c>
      <c r="O431" s="77" t="n">
        <v>0</v>
      </c>
      <c r="P431" s="77" t="n">
        <v>0.0921135122139797</v>
      </c>
      <c r="Q431" s="78" t="n">
        <v>0</v>
      </c>
      <c r="R431" s="79" t="n">
        <v>2.92753238625202</v>
      </c>
      <c r="S431" s="79" t="n">
        <v>9.8365088178068</v>
      </c>
      <c r="T431" s="79" t="n">
        <v>2.50897395592242</v>
      </c>
      <c r="U431" s="79" t="n">
        <v>6.30331100178454</v>
      </c>
    </row>
    <row r="432" customFormat="false" ht="12.75" hidden="false" customHeight="false" outlineLevel="0" collapsed="false">
      <c r="A432" s="72" t="s">
        <v>197</v>
      </c>
      <c r="B432" s="73" t="n">
        <v>5.184</v>
      </c>
      <c r="C432" s="73" t="n">
        <v>3.58011481499349</v>
      </c>
      <c r="D432" s="73" t="n">
        <v>9.7774992</v>
      </c>
      <c r="E432" s="19" t="n">
        <v>5.184</v>
      </c>
      <c r="F432" s="74" t="n">
        <v>45057.6</v>
      </c>
      <c r="G432" s="74" t="n">
        <v>540691.2</v>
      </c>
      <c r="H432" s="74" t="n">
        <v>0</v>
      </c>
      <c r="I432" s="75" t="n">
        <v>0</v>
      </c>
      <c r="J432" s="76" t="n">
        <v>0.0672017577699601</v>
      </c>
      <c r="K432" s="77" t="n">
        <v>0</v>
      </c>
      <c r="L432" s="77" t="n">
        <v>0.0609641938953218</v>
      </c>
      <c r="M432" s="78" t="n">
        <v>0</v>
      </c>
      <c r="N432" s="76" t="n">
        <v>0.0974550575229096</v>
      </c>
      <c r="O432" s="77" t="n">
        <v>0</v>
      </c>
      <c r="P432" s="77" t="n">
        <v>0.0912174936482713</v>
      </c>
      <c r="Q432" s="78" t="n">
        <v>0</v>
      </c>
      <c r="R432" s="79" t="n">
        <v>2.5902513016913</v>
      </c>
      <c r="S432" s="79" t="n">
        <v>9.11768458195338</v>
      </c>
      <c r="T432" s="79" t="n">
        <v>2.25709370378521</v>
      </c>
      <c r="U432" s="79" t="n">
        <v>6.0001801186707</v>
      </c>
    </row>
    <row r="433" customFormat="false" ht="12.75" hidden="false" customHeight="false" outlineLevel="0" collapsed="false">
      <c r="A433" s="72" t="s">
        <v>198</v>
      </c>
      <c r="B433" s="73" t="n">
        <v>115.925148</v>
      </c>
      <c r="C433" s="73" t="n">
        <v>107.81038764</v>
      </c>
      <c r="D433" s="73" t="n">
        <v>112.355673582902</v>
      </c>
      <c r="E433" s="19" t="n">
        <v>115.925148</v>
      </c>
      <c r="F433" s="74" t="n">
        <v>517768.0810272</v>
      </c>
      <c r="G433" s="74" t="n">
        <v>6213216.9723264</v>
      </c>
      <c r="H433" s="74" t="n">
        <v>0</v>
      </c>
      <c r="I433" s="75" t="n">
        <v>0</v>
      </c>
      <c r="J433" s="76" t="n">
        <v>0.0926259614048123</v>
      </c>
      <c r="K433" s="77" t="n">
        <v>0</v>
      </c>
      <c r="L433" s="77" t="n">
        <v>0.0868876019606939</v>
      </c>
      <c r="M433" s="78" t="n">
        <v>0</v>
      </c>
      <c r="N433" s="76" t="n">
        <v>0.0922895426885315</v>
      </c>
      <c r="O433" s="77" t="n">
        <v>0</v>
      </c>
      <c r="P433" s="77" t="n">
        <v>0.0865511832444131</v>
      </c>
      <c r="Q433" s="78" t="n">
        <v>0</v>
      </c>
      <c r="R433" s="79" t="n">
        <v>12.4720580983154</v>
      </c>
      <c r="S433" s="79" t="n">
        <v>11.9731757743828</v>
      </c>
      <c r="T433" s="79" t="n">
        <v>7.2905467292231</v>
      </c>
      <c r="U433" s="79" t="n">
        <v>7.11719834417598</v>
      </c>
    </row>
    <row r="434" customFormat="false" ht="12.75" hidden="false" customHeight="false" outlineLevel="0" collapsed="false">
      <c r="A434" s="72" t="s">
        <v>198</v>
      </c>
      <c r="B434" s="73" t="n">
        <v>57.962574</v>
      </c>
      <c r="C434" s="73" t="n">
        <v>40.0294502107555</v>
      </c>
      <c r="D434" s="73" t="n">
        <v>56.1778367914512</v>
      </c>
      <c r="E434" s="19" t="n">
        <v>57.962574</v>
      </c>
      <c r="F434" s="74" t="n">
        <v>258884.0405136</v>
      </c>
      <c r="G434" s="74" t="n">
        <v>3106608.4861632</v>
      </c>
      <c r="H434" s="74" t="n">
        <v>0</v>
      </c>
      <c r="I434" s="75" t="n">
        <v>0</v>
      </c>
      <c r="J434" s="76" t="n">
        <v>0.106642033171111</v>
      </c>
      <c r="K434" s="77" t="n">
        <v>0</v>
      </c>
      <c r="L434" s="77" t="n">
        <v>0.100104972144799</v>
      </c>
      <c r="M434" s="78" t="n">
        <v>0</v>
      </c>
      <c r="N434" s="76" t="n">
        <v>0.106305614454831</v>
      </c>
      <c r="O434" s="77" t="n">
        <v>0</v>
      </c>
      <c r="P434" s="77" t="n">
        <v>0.0997685534285185</v>
      </c>
      <c r="Q434" s="78" t="n">
        <v>0</v>
      </c>
      <c r="R434" s="79" t="n">
        <v>14.2079989422696</v>
      </c>
      <c r="S434" s="79" t="n">
        <v>13.6396789845789</v>
      </c>
      <c r="T434" s="79" t="n">
        <v>7.8512912884593</v>
      </c>
      <c r="U434" s="79" t="n">
        <v>7.67458506844189</v>
      </c>
    </row>
    <row r="435" customFormat="false" ht="12.75" hidden="false" customHeight="false" outlineLevel="0" collapsed="false">
      <c r="A435" s="72" t="s">
        <v>198</v>
      </c>
      <c r="B435" s="73" t="n">
        <v>9.27401184</v>
      </c>
      <c r="C435" s="73" t="n">
        <v>7.1621608178272</v>
      </c>
      <c r="D435" s="73" t="n">
        <v>39.142358072496</v>
      </c>
      <c r="E435" s="19" t="n">
        <v>9.27401184</v>
      </c>
      <c r="F435" s="74" t="n">
        <v>180379.530288</v>
      </c>
      <c r="G435" s="74" t="n">
        <v>2164554.363456</v>
      </c>
      <c r="H435" s="74" t="n">
        <v>0</v>
      </c>
      <c r="I435" s="75" t="n">
        <v>0</v>
      </c>
      <c r="J435" s="76" t="n">
        <v>0.0970634947701156</v>
      </c>
      <c r="K435" s="77" t="n">
        <v>0</v>
      </c>
      <c r="L435" s="77" t="n">
        <v>0.0908720210056987</v>
      </c>
      <c r="M435" s="78" t="n">
        <v>0</v>
      </c>
      <c r="N435" s="76" t="n">
        <v>0.0965806604017363</v>
      </c>
      <c r="O435" s="77" t="n">
        <v>0</v>
      </c>
      <c r="P435" s="77" t="n">
        <v>0.0903891866373194</v>
      </c>
      <c r="Q435" s="78" t="n">
        <v>0</v>
      </c>
      <c r="R435" s="79" t="n">
        <v>9.37618973906755</v>
      </c>
      <c r="S435" s="79" t="n">
        <v>9.00114214950484</v>
      </c>
      <c r="T435" s="79" t="n">
        <v>6.11105644888551</v>
      </c>
      <c r="U435" s="79" t="n">
        <v>5.9494873829373</v>
      </c>
    </row>
    <row r="436" customFormat="false" ht="12.75" hidden="false" customHeight="false" outlineLevel="0" collapsed="false">
      <c r="A436" s="72" t="s">
        <v>199</v>
      </c>
      <c r="B436" s="73" t="n">
        <v>74.496</v>
      </c>
      <c r="C436" s="73" t="n">
        <v>69.28128</v>
      </c>
      <c r="D436" s="73" t="n">
        <v>88.5068352</v>
      </c>
      <c r="E436" s="19" t="n">
        <v>74.496</v>
      </c>
      <c r="F436" s="74" t="n">
        <v>407865.6</v>
      </c>
      <c r="G436" s="74" t="n">
        <v>4894387.2</v>
      </c>
      <c r="H436" s="74" t="n">
        <v>0</v>
      </c>
      <c r="I436" s="75" t="n">
        <v>0</v>
      </c>
      <c r="J436" s="76" t="n">
        <v>0.0724195474610174</v>
      </c>
      <c r="K436" s="77" t="n">
        <v>0</v>
      </c>
      <c r="L436" s="77" t="n">
        <v>0.0667288311797779</v>
      </c>
      <c r="M436" s="78" t="n">
        <v>0</v>
      </c>
      <c r="N436" s="76" t="n">
        <v>0.0827111950938701</v>
      </c>
      <c r="O436" s="77" t="n">
        <v>0</v>
      </c>
      <c r="P436" s="77" t="n">
        <v>0.0770204788126306</v>
      </c>
      <c r="Q436" s="78" t="n">
        <v>0</v>
      </c>
      <c r="R436" s="79" t="n">
        <v>3.63877381607885</v>
      </c>
      <c r="S436" s="79" t="n">
        <v>5.82203810572616</v>
      </c>
      <c r="T436" s="79" t="n">
        <v>3.01384064342976</v>
      </c>
      <c r="U436" s="79" t="n">
        <v>4.37166396581095</v>
      </c>
    </row>
    <row r="437" customFormat="false" ht="12.75" hidden="false" customHeight="false" outlineLevel="0" collapsed="false">
      <c r="A437" s="72" t="s">
        <v>199</v>
      </c>
      <c r="B437" s="73" t="n">
        <v>49.152</v>
      </c>
      <c r="C437" s="73" t="n">
        <v>45.71136</v>
      </c>
      <c r="D437" s="73" t="n">
        <v>58.3962624</v>
      </c>
      <c r="E437" s="19" t="n">
        <v>49.152</v>
      </c>
      <c r="F437" s="74" t="n">
        <v>269107.2</v>
      </c>
      <c r="G437" s="74" t="n">
        <v>3229286.4</v>
      </c>
      <c r="H437" s="74" t="n">
        <v>0</v>
      </c>
      <c r="I437" s="75" t="n">
        <v>0</v>
      </c>
      <c r="J437" s="76" t="n">
        <v>0.0712729011785028</v>
      </c>
      <c r="K437" s="77" t="n">
        <v>0</v>
      </c>
      <c r="L437" s="77" t="n">
        <v>0.0656475261865582</v>
      </c>
      <c r="M437" s="78" t="n">
        <v>0</v>
      </c>
      <c r="N437" s="76" t="n">
        <v>0.0815645488113554</v>
      </c>
      <c r="O437" s="77" t="n">
        <v>0</v>
      </c>
      <c r="P437" s="77" t="n">
        <v>0.0759391738194109</v>
      </c>
      <c r="Q437" s="78" t="n">
        <v>0</v>
      </c>
      <c r="R437" s="79" t="n">
        <v>3.59699310503212</v>
      </c>
      <c r="S437" s="79" t="n">
        <v>5.75518896805138</v>
      </c>
      <c r="T437" s="79" t="n">
        <v>2.98512202557832</v>
      </c>
      <c r="U437" s="79" t="n">
        <v>4.33386470568502</v>
      </c>
    </row>
    <row r="438" customFormat="false" ht="12.75" hidden="false" customHeight="false" outlineLevel="0" collapsed="false">
      <c r="A438" s="72" t="s">
        <v>200</v>
      </c>
      <c r="B438" s="73" t="n">
        <v>27.8216393142857</v>
      </c>
      <c r="C438" s="73" t="n">
        <v>25.8741245622857</v>
      </c>
      <c r="D438" s="73" t="n">
        <v>33.064256287872</v>
      </c>
      <c r="E438" s="19" t="n">
        <v>27.8216393142857</v>
      </c>
      <c r="F438" s="74" t="n">
        <v>152369.844644571</v>
      </c>
      <c r="G438" s="74" t="n">
        <v>1828438.13573486</v>
      </c>
      <c r="H438" s="74" t="n">
        <v>0</v>
      </c>
      <c r="I438" s="75" t="n">
        <v>0</v>
      </c>
      <c r="J438" s="76" t="n">
        <v>0.0705915758161685</v>
      </c>
      <c r="K438" s="77" t="n">
        <v>0</v>
      </c>
      <c r="L438" s="77" t="n">
        <v>0.0649012729081026</v>
      </c>
      <c r="M438" s="78" t="n">
        <v>0</v>
      </c>
      <c r="N438" s="76" t="n">
        <v>0.080803880253637</v>
      </c>
      <c r="O438" s="77" t="n">
        <v>0</v>
      </c>
      <c r="P438" s="77" t="n">
        <v>0.0751135773455712</v>
      </c>
      <c r="Q438" s="78" t="n">
        <v>0</v>
      </c>
      <c r="R438" s="79" t="n">
        <v>3.41214103976418</v>
      </c>
      <c r="S438" s="79" t="n">
        <v>5.24104863707778</v>
      </c>
      <c r="T438" s="79" t="n">
        <v>2.85668728350025</v>
      </c>
      <c r="U438" s="79" t="n">
        <v>4.03573715160825</v>
      </c>
    </row>
    <row r="439" customFormat="false" ht="12.75" hidden="false" customHeight="false" outlineLevel="0" collapsed="false">
      <c r="A439" s="72" t="s">
        <v>200</v>
      </c>
      <c r="B439" s="73" t="n">
        <v>27.8216393142857</v>
      </c>
      <c r="C439" s="73" t="n">
        <v>25.8741245622857</v>
      </c>
      <c r="D439" s="73" t="n">
        <v>33.064256287872</v>
      </c>
      <c r="E439" s="19" t="n">
        <v>27.8216393142857</v>
      </c>
      <c r="F439" s="74" t="n">
        <v>152369.844644571</v>
      </c>
      <c r="G439" s="74" t="n">
        <v>1828438.13573486</v>
      </c>
      <c r="H439" s="74" t="n">
        <v>0</v>
      </c>
      <c r="I439" s="75" t="n">
        <v>0</v>
      </c>
      <c r="J439" s="76" t="n">
        <v>0.0705915758161685</v>
      </c>
      <c r="K439" s="77" t="n">
        <v>0</v>
      </c>
      <c r="L439" s="77" t="n">
        <v>0.0649012729081026</v>
      </c>
      <c r="M439" s="78" t="n">
        <v>0</v>
      </c>
      <c r="N439" s="76" t="n">
        <v>0.080803880253637</v>
      </c>
      <c r="O439" s="77" t="n">
        <v>0</v>
      </c>
      <c r="P439" s="77" t="n">
        <v>0.0751135773455712</v>
      </c>
      <c r="Q439" s="78" t="n">
        <v>0</v>
      </c>
      <c r="R439" s="79" t="n">
        <v>3.41214103976418</v>
      </c>
      <c r="S439" s="79" t="n">
        <v>5.24104863707778</v>
      </c>
      <c r="T439" s="79" t="n">
        <v>2.85668728350025</v>
      </c>
      <c r="U439" s="79" t="n">
        <v>4.03573715160825</v>
      </c>
    </row>
    <row r="440" customFormat="false" ht="12.75" hidden="false" customHeight="false" outlineLevel="0" collapsed="false">
      <c r="A440" s="72" t="s">
        <v>200</v>
      </c>
      <c r="B440" s="73" t="n">
        <v>9.27387977142857</v>
      </c>
      <c r="C440" s="73" t="n">
        <v>7.16205882352701</v>
      </c>
      <c r="D440" s="73" t="n">
        <v>11.021418762624</v>
      </c>
      <c r="E440" s="19" t="n">
        <v>9.27387977142857</v>
      </c>
      <c r="F440" s="74" t="n">
        <v>50789.9482148572</v>
      </c>
      <c r="G440" s="74" t="n">
        <v>609479.378578286</v>
      </c>
      <c r="H440" s="74" t="n">
        <v>0</v>
      </c>
      <c r="I440" s="75" t="n">
        <v>0</v>
      </c>
      <c r="J440" s="76" t="n">
        <v>0.0868023574729518</v>
      </c>
      <c r="K440" s="77" t="n">
        <v>0</v>
      </c>
      <c r="L440" s="77" t="n">
        <v>0.0801882881077963</v>
      </c>
      <c r="M440" s="78" t="n">
        <v>0</v>
      </c>
      <c r="N440" s="76" t="n">
        <v>0.0970146619104203</v>
      </c>
      <c r="O440" s="77" t="n">
        <v>0</v>
      </c>
      <c r="P440" s="77" t="n">
        <v>0.0904005925452648</v>
      </c>
      <c r="Q440" s="78" t="n">
        <v>0</v>
      </c>
      <c r="R440" s="79" t="n">
        <v>3.96606962499386</v>
      </c>
      <c r="S440" s="79" t="n">
        <v>6.09188294399056</v>
      </c>
      <c r="T440" s="79" t="n">
        <v>3.23495316201568</v>
      </c>
      <c r="U440" s="79" t="n">
        <v>4.52207226199832</v>
      </c>
    </row>
    <row r="441" customFormat="false" ht="12.75" hidden="false" customHeight="false" outlineLevel="0" collapsed="false">
      <c r="A441" s="72" t="s">
        <v>201</v>
      </c>
      <c r="B441" s="73" t="n">
        <v>5.66765712</v>
      </c>
      <c r="C441" s="73" t="n">
        <v>3.91413256589802</v>
      </c>
      <c r="D441" s="73" t="n">
        <v>6.733601732844</v>
      </c>
      <c r="E441" s="19" t="n">
        <v>5.66765712</v>
      </c>
      <c r="F441" s="74" t="n">
        <v>31030.422732</v>
      </c>
      <c r="G441" s="74" t="n">
        <v>372365.072784</v>
      </c>
      <c r="H441" s="74" t="n">
        <v>0</v>
      </c>
      <c r="I441" s="75" t="n">
        <v>0</v>
      </c>
      <c r="J441" s="76" t="n">
        <v>0.0466434045068803</v>
      </c>
      <c r="K441" s="77" t="n">
        <v>0</v>
      </c>
      <c r="L441" s="77" t="n">
        <v>0.0402320592981506</v>
      </c>
      <c r="M441" s="78" t="n">
        <v>0</v>
      </c>
      <c r="N441" s="76" t="n">
        <v>0.0896396212841315</v>
      </c>
      <c r="O441" s="77" t="n">
        <v>0</v>
      </c>
      <c r="P441" s="77" t="n">
        <v>0.0832282760754019</v>
      </c>
      <c r="Q441" s="78" t="n">
        <v>0</v>
      </c>
      <c r="R441" s="79" t="n">
        <v>1.70815016353022</v>
      </c>
      <c r="S441" s="79" t="n">
        <v>4.91947247096704</v>
      </c>
      <c r="T441" s="79" t="n">
        <v>1.55663024010962</v>
      </c>
      <c r="U441" s="79" t="n">
        <v>3.84233333507328</v>
      </c>
    </row>
    <row r="442" customFormat="false" ht="12.75" hidden="false" customHeight="false" outlineLevel="0" collapsed="false">
      <c r="A442" s="72" t="s">
        <v>201</v>
      </c>
      <c r="B442" s="73" t="n">
        <v>5.66765712</v>
      </c>
      <c r="C442" s="73" t="n">
        <v>5.2709211216</v>
      </c>
      <c r="D442" s="73" t="n">
        <v>6.733601732844</v>
      </c>
      <c r="E442" s="19" t="n">
        <v>5.66765712</v>
      </c>
      <c r="F442" s="74" t="n">
        <v>31030.422732</v>
      </c>
      <c r="G442" s="74" t="n">
        <v>372365.072784</v>
      </c>
      <c r="H442" s="74" t="n">
        <v>0</v>
      </c>
      <c r="I442" s="75" t="n">
        <v>0</v>
      </c>
      <c r="J442" s="76" t="n">
        <v>0.0328578592305519</v>
      </c>
      <c r="K442" s="77" t="n">
        <v>0</v>
      </c>
      <c r="L442" s="77" t="n">
        <v>0.0272320791221722</v>
      </c>
      <c r="M442" s="78" t="n">
        <v>0</v>
      </c>
      <c r="N442" s="76" t="n">
        <v>0.0758540760078031</v>
      </c>
      <c r="O442" s="77" t="n">
        <v>0</v>
      </c>
      <c r="P442" s="77" t="n">
        <v>0.0702282958994234</v>
      </c>
      <c r="Q442" s="78" t="n">
        <v>0</v>
      </c>
      <c r="R442" s="79" t="n">
        <v>1.49885506071788</v>
      </c>
      <c r="S442" s="79" t="n">
        <v>4.31670257486749</v>
      </c>
      <c r="T442" s="79" t="n">
        <v>1.38090912748925</v>
      </c>
      <c r="U442" s="79" t="n">
        <v>3.46448727146882</v>
      </c>
    </row>
    <row r="443" customFormat="false" ht="12.75" hidden="false" customHeight="false" outlineLevel="0" collapsed="false">
      <c r="A443" s="72" t="s">
        <v>201</v>
      </c>
      <c r="B443" s="73" t="n">
        <v>39.67359984</v>
      </c>
      <c r="C443" s="73" t="n">
        <v>36.8964478512</v>
      </c>
      <c r="D443" s="73" t="n">
        <v>47.135212129908</v>
      </c>
      <c r="E443" s="19" t="n">
        <v>39.67359984</v>
      </c>
      <c r="F443" s="74" t="n">
        <v>217212.959124</v>
      </c>
      <c r="G443" s="74" t="n">
        <v>2606555.509488</v>
      </c>
      <c r="H443" s="74" t="n">
        <v>0</v>
      </c>
      <c r="I443" s="75" t="n">
        <v>0</v>
      </c>
      <c r="J443" s="76" t="n">
        <v>0.0328578592305519</v>
      </c>
      <c r="K443" s="77" t="n">
        <v>0</v>
      </c>
      <c r="L443" s="77" t="n">
        <v>0.0272320791221722</v>
      </c>
      <c r="M443" s="78" t="n">
        <v>0</v>
      </c>
      <c r="N443" s="76" t="n">
        <v>0.0758540760078031</v>
      </c>
      <c r="O443" s="77" t="n">
        <v>0</v>
      </c>
      <c r="P443" s="77" t="n">
        <v>0.0702282958994234</v>
      </c>
      <c r="Q443" s="78" t="n">
        <v>0</v>
      </c>
      <c r="R443" s="79" t="n">
        <v>1.49885506071788</v>
      </c>
      <c r="S443" s="79" t="n">
        <v>4.31670257486749</v>
      </c>
      <c r="T443" s="79" t="n">
        <v>1.38090912748925</v>
      </c>
      <c r="U443" s="79" t="n">
        <v>3.46448727146882</v>
      </c>
    </row>
    <row r="444" customFormat="false" ht="12.75" hidden="false" customHeight="false" outlineLevel="0" collapsed="false">
      <c r="A444" s="72" t="s">
        <v>201</v>
      </c>
      <c r="B444" s="73" t="n">
        <v>17.00297136</v>
      </c>
      <c r="C444" s="73" t="n">
        <v>13.1311041394174</v>
      </c>
      <c r="D444" s="73" t="n">
        <v>20.200805198532</v>
      </c>
      <c r="E444" s="19" t="n">
        <v>17.00297136</v>
      </c>
      <c r="F444" s="74" t="n">
        <v>93091.268196</v>
      </c>
      <c r="G444" s="74" t="n">
        <v>1117095.218352</v>
      </c>
      <c r="H444" s="74" t="n">
        <v>0</v>
      </c>
      <c r="I444" s="75" t="n">
        <v>0</v>
      </c>
      <c r="J444" s="76" t="n">
        <v>0.0490545401282344</v>
      </c>
      <c r="K444" s="77" t="n">
        <v>0</v>
      </c>
      <c r="L444" s="77" t="n">
        <v>0.0425057970902293</v>
      </c>
      <c r="M444" s="78" t="n">
        <v>0</v>
      </c>
      <c r="N444" s="76" t="n">
        <v>0.0920507569054857</v>
      </c>
      <c r="O444" s="77" t="n">
        <v>0</v>
      </c>
      <c r="P444" s="77" t="n">
        <v>0.0855020138674805</v>
      </c>
      <c r="Q444" s="78" t="n">
        <v>0</v>
      </c>
      <c r="R444" s="79" t="n">
        <v>1.7447565412723</v>
      </c>
      <c r="S444" s="79" t="n">
        <v>5.02489883886423</v>
      </c>
      <c r="T444" s="79" t="n">
        <v>1.58697270051341</v>
      </c>
      <c r="U444" s="79" t="n">
        <v>3.90634648336937</v>
      </c>
    </row>
    <row r="445" customFormat="false" ht="12.75" hidden="false" customHeight="false" outlineLevel="0" collapsed="false">
      <c r="A445" s="72" t="s">
        <v>202</v>
      </c>
      <c r="B445" s="73" t="n">
        <v>14.4</v>
      </c>
      <c r="C445" s="73" t="n">
        <v>9.94476337498191</v>
      </c>
      <c r="D445" s="73" t="n">
        <v>16.56144</v>
      </c>
      <c r="E445" s="19" t="n">
        <v>14.4</v>
      </c>
      <c r="F445" s="74" t="n">
        <v>76320</v>
      </c>
      <c r="G445" s="74" t="n">
        <v>915840</v>
      </c>
      <c r="H445" s="74" t="n">
        <v>0</v>
      </c>
      <c r="I445" s="75" t="n">
        <v>0</v>
      </c>
      <c r="J445" s="76" t="n">
        <v>-0.000509541538390469</v>
      </c>
      <c r="K445" s="77" t="n">
        <v>0</v>
      </c>
      <c r="L445" s="77" t="n">
        <v>-0.00694270134884937</v>
      </c>
      <c r="M445" s="78" t="n">
        <v>0</v>
      </c>
      <c r="N445" s="76" t="n">
        <v>0.0892672840387585</v>
      </c>
      <c r="O445" s="77" t="n">
        <v>0</v>
      </c>
      <c r="P445" s="77" t="n">
        <v>0.0828341242282996</v>
      </c>
      <c r="Q445" s="78" t="n">
        <v>0</v>
      </c>
      <c r="R445" s="79" t="n">
        <v>0.995506779743742</v>
      </c>
      <c r="S445" s="79" t="n">
        <v>4.77843254276996</v>
      </c>
      <c r="T445" s="79" t="n">
        <v>0.942064719302022</v>
      </c>
      <c r="U445" s="79" t="n">
        <v>3.7557508791776</v>
      </c>
    </row>
    <row r="446" customFormat="false" ht="12.75" hidden="false" customHeight="false" outlineLevel="0" collapsed="false">
      <c r="A446" s="72" t="s">
        <v>202</v>
      </c>
      <c r="B446" s="73" t="n">
        <v>14.4</v>
      </c>
      <c r="C446" s="73" t="n">
        <v>13.392</v>
      </c>
      <c r="D446" s="73" t="n">
        <v>16.56144</v>
      </c>
      <c r="E446" s="19" t="n">
        <v>14.4</v>
      </c>
      <c r="F446" s="74" t="n">
        <v>76320</v>
      </c>
      <c r="G446" s="74" t="n">
        <v>915840</v>
      </c>
      <c r="H446" s="74" t="n">
        <v>0</v>
      </c>
      <c r="I446" s="75" t="n">
        <v>0</v>
      </c>
      <c r="J446" s="76" t="n">
        <v>-0.0149779586189582</v>
      </c>
      <c r="K446" s="77" t="n">
        <v>0</v>
      </c>
      <c r="L446" s="77" t="n">
        <v>-0.0205866400872133</v>
      </c>
      <c r="M446" s="78" t="n">
        <v>0</v>
      </c>
      <c r="N446" s="76" t="n">
        <v>0.0747988669581908</v>
      </c>
      <c r="O446" s="77" t="n">
        <v>0</v>
      </c>
      <c r="P446" s="77" t="n">
        <v>0.0691901854899357</v>
      </c>
      <c r="Q446" s="78" t="n">
        <v>0</v>
      </c>
      <c r="R446" s="79" t="n">
        <v>0.86792192197582</v>
      </c>
      <c r="S446" s="79" t="n">
        <v>4.16602522548394</v>
      </c>
      <c r="T446" s="79" t="n">
        <v>0.827018996090123</v>
      </c>
      <c r="U446" s="79" t="n">
        <v>3.3667579650872</v>
      </c>
    </row>
    <row r="447" customFormat="false" ht="12.75" hidden="false" customHeight="false" outlineLevel="0" collapsed="false">
      <c r="A447" s="72" t="s">
        <v>203</v>
      </c>
      <c r="B447" s="73" t="n">
        <v>8.448</v>
      </c>
      <c r="C447" s="73" t="n">
        <v>5.83426117998939</v>
      </c>
      <c r="D447" s="73" t="n">
        <v>7.4703552</v>
      </c>
      <c r="E447" s="19" t="n">
        <v>8.448</v>
      </c>
      <c r="F447" s="74" t="n">
        <v>34425.6</v>
      </c>
      <c r="G447" s="74" t="n">
        <v>413107.2</v>
      </c>
      <c r="H447" s="74" t="n">
        <v>0</v>
      </c>
      <c r="I447" s="75" t="n">
        <v>0</v>
      </c>
      <c r="J447" s="76" t="n">
        <v>0.0417956329528284</v>
      </c>
      <c r="K447" s="77" t="n">
        <v>0</v>
      </c>
      <c r="L447" s="77" t="n">
        <v>0.0352115119437347</v>
      </c>
      <c r="M447" s="78" t="n">
        <v>0</v>
      </c>
      <c r="N447" s="76" t="n">
        <v>0.0924962038066978</v>
      </c>
      <c r="O447" s="77" t="n">
        <v>0</v>
      </c>
      <c r="P447" s="77" t="n">
        <v>0.0859120827976041</v>
      </c>
      <c r="Q447" s="78" t="n">
        <v>0</v>
      </c>
      <c r="R447" s="79" t="n">
        <v>1.56674899653278</v>
      </c>
      <c r="S447" s="79" t="n">
        <v>5.01359678890489</v>
      </c>
      <c r="T447" s="79" t="n">
        <v>1.438333549479</v>
      </c>
      <c r="U447" s="79" t="n">
        <v>3.89951269388571</v>
      </c>
    </row>
    <row r="448" customFormat="false" ht="12.75" hidden="false" customHeight="false" outlineLevel="0" collapsed="false">
      <c r="A448" s="72" t="s">
        <v>203</v>
      </c>
      <c r="B448" s="73" t="n">
        <v>28.8</v>
      </c>
      <c r="C448" s="73" t="n">
        <v>26.784</v>
      </c>
      <c r="D448" s="73" t="n">
        <v>25.46712</v>
      </c>
      <c r="E448" s="19" t="n">
        <v>28.8</v>
      </c>
      <c r="F448" s="74" t="n">
        <v>117360</v>
      </c>
      <c r="G448" s="74" t="n">
        <v>1408320</v>
      </c>
      <c r="H448" s="74" t="n">
        <v>0</v>
      </c>
      <c r="I448" s="75" t="n">
        <v>0</v>
      </c>
      <c r="J448" s="76" t="n">
        <v>0.0271942162834805</v>
      </c>
      <c r="K448" s="77" t="n">
        <v>0</v>
      </c>
      <c r="L448" s="77" t="n">
        <v>0.0214421525576634</v>
      </c>
      <c r="M448" s="78" t="n">
        <v>0</v>
      </c>
      <c r="N448" s="76" t="n">
        <v>0.0778947871373499</v>
      </c>
      <c r="O448" s="77" t="n">
        <v>0</v>
      </c>
      <c r="P448" s="77" t="n">
        <v>0.0721427234115328</v>
      </c>
      <c r="Q448" s="78" t="n">
        <v>0</v>
      </c>
      <c r="R448" s="79" t="n">
        <v>1.3687537118424</v>
      </c>
      <c r="S448" s="79" t="n">
        <v>4.38001187789567</v>
      </c>
      <c r="T448" s="79" t="n">
        <v>1.269718213449</v>
      </c>
      <c r="U448" s="79" t="n">
        <v>3.50514897493343</v>
      </c>
    </row>
    <row r="449" customFormat="false" ht="12.75" hidden="false" customHeight="false" outlineLevel="0" collapsed="false">
      <c r="A449" s="72" t="s">
        <v>204</v>
      </c>
      <c r="B449" s="73" t="n">
        <v>21.6</v>
      </c>
      <c r="C449" s="73" t="n">
        <v>14.9171450624729</v>
      </c>
      <c r="D449" s="73" t="n">
        <v>21.186144</v>
      </c>
      <c r="E449" s="19" t="n">
        <v>21.6</v>
      </c>
      <c r="F449" s="74" t="n">
        <v>97632</v>
      </c>
      <c r="G449" s="74" t="n">
        <v>1171584</v>
      </c>
      <c r="H449" s="74" t="n">
        <v>0</v>
      </c>
      <c r="I449" s="75" t="n">
        <v>0</v>
      </c>
      <c r="J449" s="76" t="n">
        <v>0.0612751116861058</v>
      </c>
      <c r="K449" s="77" t="n">
        <v>0</v>
      </c>
      <c r="L449" s="77" t="n">
        <v>0.0547524266724354</v>
      </c>
      <c r="M449" s="78" t="n">
        <v>0</v>
      </c>
      <c r="N449" s="76" t="n">
        <v>0.0950720931824871</v>
      </c>
      <c r="O449" s="77" t="n">
        <v>0</v>
      </c>
      <c r="P449" s="77" t="n">
        <v>0.0885494081688167</v>
      </c>
      <c r="Q449" s="78" t="n">
        <v>0</v>
      </c>
      <c r="R449" s="79" t="n">
        <v>2.15203268142103</v>
      </c>
      <c r="S449" s="79" t="n">
        <v>5.90271821189768</v>
      </c>
      <c r="T449" s="79" t="n">
        <v>1.91695132880185</v>
      </c>
      <c r="U449" s="79" t="n">
        <v>4.41699683702841</v>
      </c>
    </row>
    <row r="450" customFormat="false" ht="12.75" hidden="false" customHeight="false" outlineLevel="0" collapsed="false">
      <c r="A450" s="72" t="s">
        <v>205</v>
      </c>
      <c r="B450" s="73" t="n">
        <v>181.44</v>
      </c>
      <c r="C450" s="73" t="n">
        <v>125.304018524772</v>
      </c>
      <c r="D450" s="73" t="n">
        <v>172.48896</v>
      </c>
      <c r="E450" s="19" t="n">
        <v>181.44</v>
      </c>
      <c r="F450" s="74" t="n">
        <v>794880</v>
      </c>
      <c r="G450" s="74" t="n">
        <v>9538560</v>
      </c>
      <c r="H450" s="74" t="n">
        <v>0</v>
      </c>
      <c r="I450" s="75" t="n">
        <v>0</v>
      </c>
      <c r="J450" s="76" t="n">
        <v>0.101710941561645</v>
      </c>
      <c r="K450" s="77" t="n">
        <v>0</v>
      </c>
      <c r="L450" s="77" t="n">
        <v>0.0951704171728392</v>
      </c>
      <c r="M450" s="78" t="n">
        <v>0</v>
      </c>
      <c r="N450" s="76" t="n">
        <v>0.107971693871631</v>
      </c>
      <c r="O450" s="77" t="n">
        <v>0</v>
      </c>
      <c r="P450" s="77" t="n">
        <v>0.101431169482825</v>
      </c>
      <c r="Q450" s="78" t="n">
        <v>0</v>
      </c>
      <c r="R450" s="79" t="n">
        <v>8.78444672757472</v>
      </c>
      <c r="S450" s="79" t="n">
        <v>16.8661377169435</v>
      </c>
      <c r="T450" s="79" t="n">
        <v>5.85403807300524</v>
      </c>
      <c r="U450" s="79" t="n">
        <v>8.60029417100151</v>
      </c>
    </row>
    <row r="451" customFormat="false" ht="12.75" hidden="false" customHeight="false" outlineLevel="0" collapsed="false">
      <c r="A451" s="72" t="s">
        <v>206</v>
      </c>
      <c r="B451" s="73" t="n">
        <v>14.1696</v>
      </c>
      <c r="C451" s="73" t="n">
        <v>9.7856471609822</v>
      </c>
      <c r="D451" s="73" t="n">
        <v>27.10326528</v>
      </c>
      <c r="E451" s="19" t="n">
        <v>14.1696</v>
      </c>
      <c r="F451" s="74" t="n">
        <v>124899.84</v>
      </c>
      <c r="G451" s="74" t="n">
        <v>1498798.08</v>
      </c>
      <c r="H451" s="74" t="n">
        <v>0</v>
      </c>
      <c r="I451" s="75" t="n">
        <v>0</v>
      </c>
      <c r="J451" s="76" t="n">
        <v>0.0995444691998645</v>
      </c>
      <c r="K451" s="77" t="n">
        <v>0</v>
      </c>
      <c r="L451" s="77" t="n">
        <v>0.0933033419121489</v>
      </c>
      <c r="M451" s="78" t="n">
        <v>0</v>
      </c>
      <c r="N451" s="76" t="n">
        <v>0.09912870258271</v>
      </c>
      <c r="O451" s="77" t="n">
        <v>0</v>
      </c>
      <c r="P451" s="77" t="n">
        <v>0.0928875752949944</v>
      </c>
      <c r="Q451" s="78" t="n">
        <v>0</v>
      </c>
      <c r="R451" s="79" t="n">
        <v>10.9759962573411</v>
      </c>
      <c r="S451" s="79" t="n">
        <v>10.5369564070475</v>
      </c>
      <c r="T451" s="79" t="n">
        <v>6.752531938369</v>
      </c>
      <c r="U451" s="79" t="n">
        <v>6.58376560470265</v>
      </c>
    </row>
    <row r="452" customFormat="false" ht="12.75" hidden="false" customHeight="false" outlineLevel="0" collapsed="false">
      <c r="A452" s="72" t="s">
        <v>207</v>
      </c>
      <c r="B452" s="73" t="n">
        <v>8.9856</v>
      </c>
      <c r="C452" s="73" t="n">
        <v>6.20553234598871</v>
      </c>
      <c r="D452" s="73" t="n">
        <v>17.10640512</v>
      </c>
      <c r="E452" s="19" t="n">
        <v>8.9856</v>
      </c>
      <c r="F452" s="74" t="n">
        <v>78831.36</v>
      </c>
      <c r="G452" s="74" t="n">
        <v>945976.32</v>
      </c>
      <c r="H452" s="74" t="n">
        <v>0</v>
      </c>
      <c r="I452" s="75" t="n">
        <v>0</v>
      </c>
      <c r="J452" s="76" t="n">
        <v>0.088467123414768</v>
      </c>
      <c r="K452" s="77" t="n">
        <v>0</v>
      </c>
      <c r="L452" s="77" t="n">
        <v>0.0822246364808265</v>
      </c>
      <c r="M452" s="78" t="n">
        <v>0</v>
      </c>
      <c r="N452" s="76" t="n">
        <v>0.0930782868872693</v>
      </c>
      <c r="O452" s="77" t="n">
        <v>0</v>
      </c>
      <c r="P452" s="77" t="n">
        <v>0.0868357999533278</v>
      </c>
      <c r="Q452" s="78" t="n">
        <v>0</v>
      </c>
      <c r="R452" s="79" t="n">
        <v>5.19681136060072</v>
      </c>
      <c r="S452" s="79" t="n">
        <v>6.65191854156892</v>
      </c>
      <c r="T452" s="79" t="n">
        <v>4.00945617003659</v>
      </c>
      <c r="U452" s="79" t="n">
        <v>4.82352497037119</v>
      </c>
    </row>
    <row r="453" customFormat="false" ht="12.75" hidden="false" customHeight="false" outlineLevel="0" collapsed="false">
      <c r="A453" s="72" t="s">
        <v>208</v>
      </c>
      <c r="B453" s="73" t="n">
        <v>6.5664</v>
      </c>
      <c r="C453" s="73" t="n">
        <v>4.53481209899175</v>
      </c>
      <c r="D453" s="73" t="n">
        <v>12.45670272</v>
      </c>
      <c r="E453" s="19" t="n">
        <v>6.5664</v>
      </c>
      <c r="F453" s="74" t="n">
        <v>57404.16</v>
      </c>
      <c r="G453" s="74" t="n">
        <v>688849.92</v>
      </c>
      <c r="H453" s="74" t="n">
        <v>0</v>
      </c>
      <c r="I453" s="75" t="n">
        <v>0</v>
      </c>
      <c r="J453" s="76" t="n">
        <v>0.0842351840732521</v>
      </c>
      <c r="K453" s="77" t="n">
        <v>0</v>
      </c>
      <c r="L453" s="77" t="n">
        <v>0.077991675418729</v>
      </c>
      <c r="M453" s="78" t="n">
        <v>0</v>
      </c>
      <c r="N453" s="76" t="n">
        <v>0.0869490562365209</v>
      </c>
      <c r="O453" s="77" t="n">
        <v>0</v>
      </c>
      <c r="P453" s="77" t="n">
        <v>0.0807055475819978</v>
      </c>
      <c r="Q453" s="78" t="n">
        <v>0</v>
      </c>
      <c r="R453" s="79" t="n">
        <v>4.32557974384912</v>
      </c>
      <c r="S453" s="79" t="n">
        <v>4.84464931311102</v>
      </c>
      <c r="T453" s="79" t="n">
        <v>3.47020300388892</v>
      </c>
      <c r="U453" s="79" t="n">
        <v>3.79653625977309</v>
      </c>
    </row>
    <row r="454" customFormat="false" ht="12.75" hidden="false" customHeight="false" outlineLevel="0" collapsed="false">
      <c r="A454" s="72" t="s">
        <v>209</v>
      </c>
      <c r="B454" s="73" t="n">
        <v>8.064</v>
      </c>
      <c r="C454" s="73" t="n">
        <v>5.56906748998987</v>
      </c>
      <c r="D454" s="73" t="n">
        <v>15.3990144</v>
      </c>
      <c r="E454" s="19" t="n">
        <v>8.064</v>
      </c>
      <c r="F454" s="74" t="n">
        <v>70963.2</v>
      </c>
      <c r="G454" s="74" t="n">
        <v>851558.4</v>
      </c>
      <c r="H454" s="74" t="n">
        <v>0</v>
      </c>
      <c r="I454" s="75" t="n">
        <v>0</v>
      </c>
      <c r="J454" s="76" t="n">
        <v>0.091263763870052</v>
      </c>
      <c r="K454" s="77" t="n">
        <v>0</v>
      </c>
      <c r="L454" s="77" t="n">
        <v>0.0850206249109461</v>
      </c>
      <c r="M454" s="78" t="n">
        <v>0</v>
      </c>
      <c r="N454" s="76" t="n">
        <v>0.0943128315534864</v>
      </c>
      <c r="O454" s="77" t="n">
        <v>0</v>
      </c>
      <c r="P454" s="77" t="n">
        <v>0.0880696925943806</v>
      </c>
      <c r="Q454" s="78" t="n">
        <v>0</v>
      </c>
      <c r="R454" s="79" t="n">
        <v>5.98861582978775</v>
      </c>
      <c r="S454" s="79" t="n">
        <v>7.1863389957453</v>
      </c>
      <c r="T454" s="79" t="n">
        <v>4.46491976699572</v>
      </c>
      <c r="U454" s="79" t="n">
        <v>5.09846128472574</v>
      </c>
    </row>
    <row r="455" customFormat="false" ht="12.75" hidden="false" customHeight="false" outlineLevel="0" collapsed="false">
      <c r="A455" s="72" t="s">
        <v>210</v>
      </c>
      <c r="B455" s="73" t="n">
        <v>6.8544</v>
      </c>
      <c r="C455" s="73" t="n">
        <v>4.73370736649139</v>
      </c>
      <c r="D455" s="73" t="n">
        <v>13.17228192</v>
      </c>
      <c r="E455" s="19" t="n">
        <v>6.8544</v>
      </c>
      <c r="F455" s="74" t="n">
        <v>60701.76</v>
      </c>
      <c r="G455" s="74" t="n">
        <v>728421.12</v>
      </c>
      <c r="H455" s="74" t="n">
        <v>0</v>
      </c>
      <c r="I455" s="75" t="n">
        <v>0</v>
      </c>
      <c r="J455" s="76" t="n">
        <v>0.0936268401705783</v>
      </c>
      <c r="K455" s="77" t="n">
        <v>0</v>
      </c>
      <c r="L455" s="77" t="n">
        <v>0.0873815561244728</v>
      </c>
      <c r="M455" s="78" t="n">
        <v>0</v>
      </c>
      <c r="N455" s="76" t="n">
        <v>0.0929614662950568</v>
      </c>
      <c r="O455" s="77" t="n">
        <v>0</v>
      </c>
      <c r="P455" s="77" t="n">
        <v>0.0867161822489513</v>
      </c>
      <c r="Q455" s="78" t="n">
        <v>0</v>
      </c>
      <c r="R455" s="79" t="n">
        <v>6.86304705363284</v>
      </c>
      <c r="S455" s="79" t="n">
        <v>6.58852517148752</v>
      </c>
      <c r="T455" s="79" t="n">
        <v>4.93357994795314</v>
      </c>
      <c r="U455" s="79" t="n">
        <v>4.7901040667375</v>
      </c>
    </row>
    <row r="456" customFormat="false" ht="12.75" hidden="false" customHeight="false" outlineLevel="0" collapsed="false">
      <c r="A456" s="72" t="s">
        <v>211</v>
      </c>
      <c r="B456" s="73" t="n">
        <v>6.768</v>
      </c>
      <c r="C456" s="73" t="n">
        <v>4.6740387862415</v>
      </c>
      <c r="D456" s="73" t="n">
        <v>12.8304288</v>
      </c>
      <c r="E456" s="19" t="n">
        <v>6.768</v>
      </c>
      <c r="F456" s="74" t="n">
        <v>59126.4</v>
      </c>
      <c r="G456" s="74" t="n">
        <v>709516.8</v>
      </c>
      <c r="H456" s="74" t="n">
        <v>0</v>
      </c>
      <c r="I456" s="75" t="n">
        <v>0</v>
      </c>
      <c r="J456" s="76" t="n">
        <v>0.0921928676866419</v>
      </c>
      <c r="K456" s="77" t="n">
        <v>0</v>
      </c>
      <c r="L456" s="77" t="n">
        <v>0.0859383215818004</v>
      </c>
      <c r="M456" s="78" t="n">
        <v>0</v>
      </c>
      <c r="N456" s="76" t="n">
        <v>0.0945105353708061</v>
      </c>
      <c r="O456" s="77" t="n">
        <v>0</v>
      </c>
      <c r="P456" s="77" t="n">
        <v>0.0882559892659645</v>
      </c>
      <c r="Q456" s="78" t="n">
        <v>0</v>
      </c>
      <c r="R456" s="79" t="n">
        <v>6.24852496834178</v>
      </c>
      <c r="S456" s="79" t="n">
        <v>7.19830076352973</v>
      </c>
      <c r="T456" s="79" t="n">
        <v>4.60781789943753</v>
      </c>
      <c r="U456" s="79" t="n">
        <v>5.1044792301567</v>
      </c>
    </row>
    <row r="457" customFormat="false" ht="12.75" hidden="false" customHeight="false" outlineLevel="0" collapsed="false">
      <c r="A457" s="72" t="s">
        <v>212</v>
      </c>
      <c r="B457" s="73" t="n">
        <v>1.44</v>
      </c>
      <c r="C457" s="73" t="n">
        <v>0.994476337498191</v>
      </c>
      <c r="D457" s="73" t="n">
        <v>2.7373248</v>
      </c>
      <c r="E457" s="19" t="n">
        <v>1.44</v>
      </c>
      <c r="F457" s="74" t="n">
        <v>12614.4</v>
      </c>
      <c r="G457" s="74" t="n">
        <v>151372.8</v>
      </c>
      <c r="H457" s="74" t="n">
        <v>0</v>
      </c>
      <c r="I457" s="75" t="n">
        <v>0</v>
      </c>
      <c r="J457" s="76" t="n">
        <v>0.0874651347155989</v>
      </c>
      <c r="K457" s="77" t="n">
        <v>0</v>
      </c>
      <c r="L457" s="77" t="n">
        <v>0.0812298323092018</v>
      </c>
      <c r="M457" s="78" t="n">
        <v>0</v>
      </c>
      <c r="N457" s="76" t="n">
        <v>0.0951266946200559</v>
      </c>
      <c r="O457" s="77" t="n">
        <v>0</v>
      </c>
      <c r="P457" s="77" t="n">
        <v>0.0888913922136588</v>
      </c>
      <c r="Q457" s="78" t="n">
        <v>0</v>
      </c>
      <c r="R457" s="79" t="n">
        <v>4.98374326060876</v>
      </c>
      <c r="S457" s="79" t="n">
        <v>7.65502964829505</v>
      </c>
      <c r="T457" s="79" t="n">
        <v>3.88142877455527</v>
      </c>
      <c r="U457" s="79" t="n">
        <v>5.32998574943036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s">
        <v>213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s">
        <v>214</v>
      </c>
      <c r="B460" s="73" t="n">
        <v>7634.34</v>
      </c>
      <c r="C460" s="73" t="n">
        <v>7526.00498007147</v>
      </c>
      <c r="D460" s="73" t="n">
        <v>5415.1114787175</v>
      </c>
      <c r="E460" s="19" t="n">
        <v>7634.34</v>
      </c>
      <c r="F460" s="74" t="n">
        <v>24954430.7775</v>
      </c>
      <c r="G460" s="74" t="n">
        <v>74863292.3325</v>
      </c>
      <c r="H460" s="74" t="n">
        <v>0</v>
      </c>
      <c r="I460" s="75" t="n">
        <v>0</v>
      </c>
      <c r="J460" s="76" t="n">
        <v>0.0998713476984244</v>
      </c>
      <c r="K460" s="77" t="n">
        <v>0</v>
      </c>
      <c r="L460" s="77" t="n">
        <v>0.0941802093571996</v>
      </c>
      <c r="M460" s="78" t="n">
        <v>0</v>
      </c>
      <c r="N460" s="76" t="n">
        <v>0.0998713476984244</v>
      </c>
      <c r="O460" s="77" t="n">
        <v>0</v>
      </c>
      <c r="P460" s="77" t="n">
        <v>0.0941802093571996</v>
      </c>
      <c r="Q460" s="78" t="n">
        <v>0</v>
      </c>
      <c r="R460" s="79" t="n">
        <v>0</v>
      </c>
      <c r="S460" s="79" t="n">
        <v>0</v>
      </c>
      <c r="T460" s="79" t="n">
        <v>17.5485714298997</v>
      </c>
      <c r="U460" s="79" t="n">
        <v>17.5485714298997</v>
      </c>
    </row>
    <row r="461" customFormat="false" ht="12.75" hidden="false" customHeight="false" outlineLevel="0" collapsed="false">
      <c r="A461" s="72" t="s">
        <v>215</v>
      </c>
      <c r="B461" s="73" t="n">
        <v>15870.264</v>
      </c>
      <c r="C461" s="73" t="n">
        <v>15645.05718884</v>
      </c>
      <c r="D461" s="73" t="n">
        <v>20425.3027365408</v>
      </c>
      <c r="E461" s="19" t="n">
        <v>15870.264</v>
      </c>
      <c r="F461" s="74" t="n">
        <v>94125819.0624</v>
      </c>
      <c r="G461" s="74" t="n">
        <v>282377457.1872</v>
      </c>
      <c r="H461" s="74" t="n">
        <v>0</v>
      </c>
      <c r="I461" s="75" t="n">
        <v>0</v>
      </c>
      <c r="J461" s="76" t="n">
        <v>0.0948621740778366</v>
      </c>
      <c r="K461" s="77" t="n">
        <v>0</v>
      </c>
      <c r="L461" s="77" t="n">
        <v>0.0894564819702609</v>
      </c>
      <c r="M461" s="78" t="n">
        <v>0</v>
      </c>
      <c r="N461" s="76" t="n">
        <v>0.0948621740778366</v>
      </c>
      <c r="O461" s="77" t="n">
        <v>0</v>
      </c>
      <c r="P461" s="77" t="n">
        <v>0.0894564819702609</v>
      </c>
      <c r="Q461" s="78" t="n">
        <v>0</v>
      </c>
      <c r="R461" s="79" t="n">
        <v>0</v>
      </c>
      <c r="S461" s="79" t="n">
        <v>0</v>
      </c>
      <c r="T461" s="79" t="n">
        <v>17.5485714298997</v>
      </c>
      <c r="U461" s="79" t="n">
        <v>17.5485714298997</v>
      </c>
    </row>
    <row r="462" customFormat="false" ht="12.75" hidden="false" customHeight="false" outlineLevel="0" collapsed="false">
      <c r="A462" s="72" t="s">
        <v>216</v>
      </c>
      <c r="B462" s="73" t="n">
        <v>2006.94</v>
      </c>
      <c r="C462" s="73" t="n">
        <v>1978.46053944475</v>
      </c>
      <c r="D462" s="73" t="n">
        <v>2582.966299368</v>
      </c>
      <c r="E462" s="19" t="n">
        <v>2006.94</v>
      </c>
      <c r="F462" s="74" t="n">
        <v>11903070.504</v>
      </c>
      <c r="G462" s="74" t="n">
        <v>35709211.512</v>
      </c>
      <c r="H462" s="74" t="n">
        <v>0</v>
      </c>
      <c r="I462" s="75" t="n">
        <v>0</v>
      </c>
      <c r="J462" s="76" t="n">
        <v>0.0948621740778365</v>
      </c>
      <c r="K462" s="77" t="n">
        <v>0</v>
      </c>
      <c r="L462" s="77" t="n">
        <v>0.0894564819702609</v>
      </c>
      <c r="M462" s="78" t="n">
        <v>0</v>
      </c>
      <c r="N462" s="76" t="n">
        <v>0.0948621740778365</v>
      </c>
      <c r="O462" s="77" t="n">
        <v>0</v>
      </c>
      <c r="P462" s="77" t="n">
        <v>0.0894564819702609</v>
      </c>
      <c r="Q462" s="78" t="n">
        <v>0</v>
      </c>
      <c r="R462" s="79" t="n">
        <v>0</v>
      </c>
      <c r="S462" s="79" t="n">
        <v>0</v>
      </c>
      <c r="T462" s="79" t="n">
        <v>17.5485714298997</v>
      </c>
      <c r="U462" s="79" t="n">
        <v>17.5485714298997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s">
        <v>214</v>
      </c>
      <c r="B464" s="73" t="n">
        <v>2315.7</v>
      </c>
      <c r="C464" s="73" t="n">
        <v>2344.87199470214</v>
      </c>
      <c r="D464" s="73" t="n">
        <v>1642.5484915875</v>
      </c>
      <c r="E464" s="19" t="n">
        <v>2315.7</v>
      </c>
      <c r="F464" s="74" t="n">
        <v>7569347.8875</v>
      </c>
      <c r="G464" s="74" t="n">
        <v>22708043.6625</v>
      </c>
      <c r="H464" s="74" t="n">
        <v>0</v>
      </c>
      <c r="I464" s="75" t="n">
        <v>0</v>
      </c>
      <c r="J464" s="76" t="n">
        <v>0.0972144584430195</v>
      </c>
      <c r="K464" s="77" t="n">
        <v>0</v>
      </c>
      <c r="L464" s="77" t="n">
        <v>0.0916747221270831</v>
      </c>
      <c r="M464" s="78" t="n">
        <v>0</v>
      </c>
      <c r="N464" s="76" t="n">
        <v>0.0972144584430195</v>
      </c>
      <c r="O464" s="77" t="n">
        <v>0</v>
      </c>
      <c r="P464" s="77" t="n">
        <v>0.0916747221270831</v>
      </c>
      <c r="Q464" s="78" t="n">
        <v>0</v>
      </c>
      <c r="R464" s="79" t="n">
        <v>0</v>
      </c>
      <c r="S464" s="79" t="n">
        <v>0</v>
      </c>
      <c r="T464" s="79" t="n">
        <v>17.5485714298997</v>
      </c>
      <c r="U464" s="79" t="n">
        <v>17.5485714298997</v>
      </c>
    </row>
    <row r="465" customFormat="false" ht="12.75" hidden="false" customHeight="false" outlineLevel="0" collapsed="false">
      <c r="A465" s="72" t="s">
        <v>215</v>
      </c>
      <c r="B465" s="73" t="n">
        <v>10775.724</v>
      </c>
      <c r="C465" s="73" t="n">
        <v>10911.4710153473</v>
      </c>
      <c r="D465" s="73" t="n">
        <v>13868.5421304528</v>
      </c>
      <c r="E465" s="19" t="n">
        <v>10775.724</v>
      </c>
      <c r="F465" s="74" t="n">
        <v>63910332.3984</v>
      </c>
      <c r="G465" s="74" t="n">
        <v>191730997.1952</v>
      </c>
      <c r="H465" s="74" t="n">
        <v>0</v>
      </c>
      <c r="I465" s="75" t="n">
        <v>0</v>
      </c>
      <c r="J465" s="76" t="n">
        <v>0.0921364032558681</v>
      </c>
      <c r="K465" s="77" t="n">
        <v>0</v>
      </c>
      <c r="L465" s="77" t="n">
        <v>0.0868860383686794</v>
      </c>
      <c r="M465" s="78" t="n">
        <v>0</v>
      </c>
      <c r="N465" s="76" t="n">
        <v>0.0921364032558681</v>
      </c>
      <c r="O465" s="77" t="n">
        <v>0</v>
      </c>
      <c r="P465" s="77" t="n">
        <v>0.0868860383686794</v>
      </c>
      <c r="Q465" s="78" t="n">
        <v>0</v>
      </c>
      <c r="R465" s="79" t="n">
        <v>0</v>
      </c>
      <c r="S465" s="79" t="n">
        <v>0</v>
      </c>
      <c r="T465" s="79" t="n">
        <v>17.5485714298997</v>
      </c>
      <c r="U465" s="79" t="n">
        <v>17.5485714298997</v>
      </c>
    </row>
    <row r="466" customFormat="false" ht="12.75" hidden="false" customHeight="false" outlineLevel="0" collapsed="false">
      <c r="A466" s="72" t="s">
        <v>216</v>
      </c>
      <c r="B466" s="73" t="n">
        <v>1219.602</v>
      </c>
      <c r="C466" s="73" t="n">
        <v>1234.96591720979</v>
      </c>
      <c r="D466" s="73" t="n">
        <v>1569.6487511544</v>
      </c>
      <c r="E466" s="19" t="n">
        <v>1219.602</v>
      </c>
      <c r="F466" s="74" t="n">
        <v>7233404.3832</v>
      </c>
      <c r="G466" s="74" t="n">
        <v>21700213.1496</v>
      </c>
      <c r="H466" s="74" t="n">
        <v>0</v>
      </c>
      <c r="I466" s="75" t="n">
        <v>0</v>
      </c>
      <c r="J466" s="76" t="n">
        <v>0.0921364032558681</v>
      </c>
      <c r="K466" s="77" t="n">
        <v>0</v>
      </c>
      <c r="L466" s="77" t="n">
        <v>0.0868860383686794</v>
      </c>
      <c r="M466" s="78" t="n">
        <v>0</v>
      </c>
      <c r="N466" s="76" t="n">
        <v>0.0921364032558681</v>
      </c>
      <c r="O466" s="77" t="n">
        <v>0</v>
      </c>
      <c r="P466" s="77" t="n">
        <v>0.0868860383686794</v>
      </c>
      <c r="Q466" s="78" t="n">
        <v>0</v>
      </c>
      <c r="R466" s="79" t="n">
        <v>0</v>
      </c>
      <c r="S466" s="79" t="n">
        <v>0</v>
      </c>
      <c r="T466" s="79" t="n">
        <v>17.5485714298997</v>
      </c>
      <c r="U466" s="79" t="n">
        <v>17.5485714298997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s">
        <v>214</v>
      </c>
      <c r="B468" s="73" t="n">
        <v>17.928</v>
      </c>
      <c r="C468" s="73" t="n">
        <v>17.928</v>
      </c>
      <c r="D468" s="73" t="n">
        <v>12.716504451</v>
      </c>
      <c r="E468" s="19" t="n">
        <v>17.928</v>
      </c>
      <c r="F468" s="74" t="n">
        <v>58601.403</v>
      </c>
      <c r="G468" s="74" t="n">
        <v>175804.209</v>
      </c>
      <c r="H468" s="74" t="n">
        <v>0</v>
      </c>
      <c r="I468" s="75" t="n">
        <v>0</v>
      </c>
      <c r="J468" s="76" t="n">
        <v>0.108209696921225</v>
      </c>
      <c r="K468" s="77" t="n">
        <v>0</v>
      </c>
      <c r="L468" s="77" t="n">
        <v>0.102043400288278</v>
      </c>
      <c r="M468" s="78" t="n">
        <v>0</v>
      </c>
      <c r="N468" s="76" t="n">
        <v>0.108209696921225</v>
      </c>
      <c r="O468" s="77" t="n">
        <v>0</v>
      </c>
      <c r="P468" s="77" t="n">
        <v>0.102043400288278</v>
      </c>
      <c r="Q468" s="78" t="n">
        <v>0</v>
      </c>
      <c r="R468" s="79" t="n">
        <v>0</v>
      </c>
      <c r="S468" s="79" t="n">
        <v>0</v>
      </c>
      <c r="T468" s="79" t="n">
        <v>17.5485714298997</v>
      </c>
      <c r="U468" s="79" t="n">
        <v>17.5485714298997</v>
      </c>
    </row>
    <row r="469" customFormat="false" ht="12.75" hidden="false" customHeight="false" outlineLevel="0" collapsed="false">
      <c r="A469" s="72" t="s">
        <v>215</v>
      </c>
      <c r="B469" s="73" t="n">
        <v>277.884</v>
      </c>
      <c r="C469" s="73" t="n">
        <v>277.884</v>
      </c>
      <c r="D469" s="73" t="n">
        <v>357.6414876048</v>
      </c>
      <c r="E469" s="19" t="n">
        <v>277.884</v>
      </c>
      <c r="F469" s="74" t="n">
        <v>1648117.4544</v>
      </c>
      <c r="G469" s="74" t="n">
        <v>4944352.3632</v>
      </c>
      <c r="H469" s="74" t="n">
        <v>0</v>
      </c>
      <c r="I469" s="75" t="n">
        <v>0</v>
      </c>
      <c r="J469" s="76" t="n">
        <v>0.103193228692118</v>
      </c>
      <c r="K469" s="77" t="n">
        <v>0</v>
      </c>
      <c r="L469" s="77" t="n">
        <v>0.0973127939738655</v>
      </c>
      <c r="M469" s="78" t="n">
        <v>0</v>
      </c>
      <c r="N469" s="76" t="n">
        <v>0.103193228692118</v>
      </c>
      <c r="O469" s="77" t="n">
        <v>0</v>
      </c>
      <c r="P469" s="77" t="n">
        <v>0.0973127939738655</v>
      </c>
      <c r="Q469" s="78" t="n">
        <v>0</v>
      </c>
      <c r="R469" s="79" t="n">
        <v>0</v>
      </c>
      <c r="S469" s="79" t="n">
        <v>0</v>
      </c>
      <c r="T469" s="79" t="n">
        <v>17.5485714298997</v>
      </c>
      <c r="U469" s="79" t="n">
        <v>17.5485714298997</v>
      </c>
    </row>
    <row r="470" customFormat="false" ht="12.75" hidden="false" customHeight="false" outlineLevel="0" collapsed="false">
      <c r="A470" s="72" t="s">
        <v>216</v>
      </c>
      <c r="B470" s="73" t="n">
        <v>169.818</v>
      </c>
      <c r="C470" s="73" t="n">
        <v>169.818</v>
      </c>
      <c r="D470" s="73" t="n">
        <v>218.5586868696</v>
      </c>
      <c r="E470" s="19" t="n">
        <v>169.818</v>
      </c>
      <c r="F470" s="74" t="n">
        <v>1007182.8888</v>
      </c>
      <c r="G470" s="74" t="n">
        <v>3021548.6664</v>
      </c>
      <c r="H470" s="74" t="n">
        <v>0</v>
      </c>
      <c r="I470" s="75" t="n">
        <v>0</v>
      </c>
      <c r="J470" s="76" t="n">
        <v>0.103193228692118</v>
      </c>
      <c r="K470" s="77" t="n">
        <v>0</v>
      </c>
      <c r="L470" s="77" t="n">
        <v>0.0973127939738655</v>
      </c>
      <c r="M470" s="78" t="n">
        <v>0</v>
      </c>
      <c r="N470" s="76" t="n">
        <v>0.103193228692118</v>
      </c>
      <c r="O470" s="77" t="n">
        <v>0</v>
      </c>
      <c r="P470" s="77" t="n">
        <v>0.0973127939738655</v>
      </c>
      <c r="Q470" s="78" t="n">
        <v>0</v>
      </c>
      <c r="R470" s="79" t="n">
        <v>0</v>
      </c>
      <c r="S470" s="79" t="n">
        <v>0</v>
      </c>
      <c r="T470" s="79" t="n">
        <v>17.5485714298997</v>
      </c>
      <c r="U470" s="79" t="n">
        <v>17.5485714298997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s">
        <v>217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s">
        <v>218</v>
      </c>
      <c r="B473" s="73" t="n">
        <v>3.42182720067906</v>
      </c>
      <c r="C473" s="73" t="n">
        <v>3.42182720067906</v>
      </c>
      <c r="D473" s="73" t="n">
        <v>14.8507300509471</v>
      </c>
      <c r="E473" s="19" t="n">
        <v>3.42182720067906</v>
      </c>
      <c r="F473" s="74" t="n">
        <v>68436.5440135812</v>
      </c>
      <c r="G473" s="74" t="n">
        <v>342182.720067906</v>
      </c>
      <c r="H473" s="74" t="n">
        <v>0</v>
      </c>
      <c r="I473" s="75" t="n">
        <v>0</v>
      </c>
      <c r="J473" s="76" t="n">
        <v>0.0850277300684491</v>
      </c>
      <c r="K473" s="77" t="n">
        <v>0</v>
      </c>
      <c r="L473" s="77" t="n">
        <v>0.0783877921956942</v>
      </c>
      <c r="M473" s="78" t="n">
        <v>0</v>
      </c>
      <c r="N473" s="76" t="n">
        <v>0.070617363408869</v>
      </c>
      <c r="O473" s="77" t="n">
        <v>0</v>
      </c>
      <c r="P473" s="77" t="n">
        <v>0.0639774255361141</v>
      </c>
      <c r="Q473" s="78" t="n">
        <v>0</v>
      </c>
      <c r="R473" s="79" t="n">
        <v>3.69983350056975</v>
      </c>
      <c r="S473" s="79" t="n">
        <v>2.53836855437982</v>
      </c>
      <c r="T473" s="79" t="n">
        <v>3.0556078291967</v>
      </c>
      <c r="U473" s="79" t="n">
        <v>2.21759720130628</v>
      </c>
    </row>
    <row r="474" customFormat="false" ht="12.75" hidden="false" customHeight="false" outlineLevel="0" collapsed="false">
      <c r="A474" s="72" t="s">
        <v>218</v>
      </c>
      <c r="B474" s="73" t="n">
        <v>0.876406647225359</v>
      </c>
      <c r="C474" s="73" t="n">
        <v>0.544093724490186</v>
      </c>
      <c r="D474" s="73" t="n">
        <v>3.80360484895806</v>
      </c>
      <c r="E474" s="19" t="n">
        <v>0.876406647225359</v>
      </c>
      <c r="F474" s="74" t="n">
        <v>17528.1329445072</v>
      </c>
      <c r="G474" s="74" t="n">
        <v>87640.6647225359</v>
      </c>
      <c r="H474" s="74" t="n">
        <v>0</v>
      </c>
      <c r="I474" s="75" t="n">
        <v>0</v>
      </c>
      <c r="J474" s="76" t="n">
        <v>0.0960644989831671</v>
      </c>
      <c r="K474" s="77" t="n">
        <v>0</v>
      </c>
      <c r="L474" s="77" t="n">
        <v>0.0887956341941213</v>
      </c>
      <c r="M474" s="78" t="n">
        <v>0</v>
      </c>
      <c r="N474" s="76" t="n">
        <v>0.081654132323587</v>
      </c>
      <c r="O474" s="77" t="n">
        <v>0</v>
      </c>
      <c r="P474" s="77" t="n">
        <v>0.0743852675345412</v>
      </c>
      <c r="Q474" s="78" t="n">
        <v>0</v>
      </c>
      <c r="R474" s="79" t="n">
        <v>4.05027727261936</v>
      </c>
      <c r="S474" s="79" t="n">
        <v>2.77879976592272</v>
      </c>
      <c r="T474" s="79" t="n">
        <v>3.29075780882573</v>
      </c>
      <c r="U474" s="79" t="n">
        <v>2.39893125933102</v>
      </c>
    </row>
    <row r="475" customFormat="false" ht="12.75" hidden="false" customHeight="false" outlineLevel="0" collapsed="false">
      <c r="A475" s="72" t="s">
        <v>218</v>
      </c>
      <c r="B475" s="73" t="n">
        <v>2.78231309302502</v>
      </c>
      <c r="C475" s="73" t="n">
        <v>2.44843552186202</v>
      </c>
      <c r="D475" s="73" t="n">
        <v>12.0752388237286</v>
      </c>
      <c r="E475" s="19" t="n">
        <v>2.78231309302502</v>
      </c>
      <c r="F475" s="74" t="n">
        <v>55646.2618605004</v>
      </c>
      <c r="G475" s="74" t="n">
        <v>278231.309302502</v>
      </c>
      <c r="H475" s="74" t="n">
        <v>0</v>
      </c>
      <c r="I475" s="75" t="n">
        <v>0</v>
      </c>
      <c r="J475" s="76" t="n">
        <v>0.0772606288695386</v>
      </c>
      <c r="K475" s="77" t="n">
        <v>0</v>
      </c>
      <c r="L475" s="77" t="n">
        <v>0.07106329689379</v>
      </c>
      <c r="M475" s="78" t="n">
        <v>0</v>
      </c>
      <c r="N475" s="76" t="n">
        <v>0.0628502622099585</v>
      </c>
      <c r="O475" s="77" t="n">
        <v>0</v>
      </c>
      <c r="P475" s="77" t="n">
        <v>0.0566529302342099</v>
      </c>
      <c r="Q475" s="78" t="n">
        <v>0</v>
      </c>
      <c r="R475" s="79" t="n">
        <v>3.45320948741248</v>
      </c>
      <c r="S475" s="79" t="n">
        <v>2.36916563223293</v>
      </c>
      <c r="T475" s="79" t="n">
        <v>2.88541688873216</v>
      </c>
      <c r="U475" s="79" t="n">
        <v>2.08735923146339</v>
      </c>
    </row>
    <row r="476" customFormat="false" ht="12.75" hidden="false" customHeight="false" outlineLevel="0" collapsed="false">
      <c r="A476" s="72" t="s">
        <v>218</v>
      </c>
      <c r="B476" s="73" t="n">
        <v>4.15091580509154</v>
      </c>
      <c r="C476" s="73" t="n">
        <v>4.15091580509154</v>
      </c>
      <c r="D476" s="73" t="n">
        <v>18.0149745940973</v>
      </c>
      <c r="E476" s="19" t="n">
        <v>4.15091580509154</v>
      </c>
      <c r="F476" s="74" t="n">
        <v>83018.3161018308</v>
      </c>
      <c r="G476" s="74" t="n">
        <v>415091.580509154</v>
      </c>
      <c r="H476" s="74" t="n">
        <v>0</v>
      </c>
      <c r="I476" s="75" t="n">
        <v>0</v>
      </c>
      <c r="J476" s="76" t="n">
        <v>0.0848142307772021</v>
      </c>
      <c r="K476" s="77" t="n">
        <v>0</v>
      </c>
      <c r="L476" s="77" t="n">
        <v>0.0781864590965558</v>
      </c>
      <c r="M476" s="78" t="n">
        <v>0</v>
      </c>
      <c r="N476" s="76" t="n">
        <v>0.070403864117622</v>
      </c>
      <c r="O476" s="77" t="n">
        <v>0</v>
      </c>
      <c r="P476" s="77" t="n">
        <v>0.0637760924369756</v>
      </c>
      <c r="Q476" s="78" t="n">
        <v>0</v>
      </c>
      <c r="R476" s="79" t="n">
        <v>3.69305438817439</v>
      </c>
      <c r="S476" s="79" t="n">
        <v>2.53371756515873</v>
      </c>
      <c r="T476" s="79" t="n">
        <v>3.05098250390227</v>
      </c>
      <c r="U476" s="79" t="n">
        <v>2.21404660028149</v>
      </c>
    </row>
    <row r="477" customFormat="false" ht="12.75" hidden="false" customHeight="false" outlineLevel="0" collapsed="false">
      <c r="A477" s="72" t="s">
        <v>219</v>
      </c>
      <c r="B477" s="73" t="n">
        <v>28.9677748499501</v>
      </c>
      <c r="C477" s="73" t="n">
        <v>24.9122863709571</v>
      </c>
      <c r="D477" s="73" t="n">
        <v>125.720142848784</v>
      </c>
      <c r="E477" s="19" t="n">
        <v>28.9677748499501</v>
      </c>
      <c r="F477" s="74" t="n">
        <v>579355.496999003</v>
      </c>
      <c r="G477" s="74" t="n">
        <v>8690332.45498504</v>
      </c>
      <c r="H477" s="74" t="n">
        <v>0</v>
      </c>
      <c r="I477" s="75" t="n">
        <v>0</v>
      </c>
      <c r="J477" s="76" t="n">
        <v>0.0888924234428914</v>
      </c>
      <c r="K477" s="77" t="n">
        <v>0</v>
      </c>
      <c r="L477" s="77" t="n">
        <v>0.0825314490517174</v>
      </c>
      <c r="M477" s="78" t="n">
        <v>0</v>
      </c>
      <c r="N477" s="76" t="n">
        <v>0.0905934969049444</v>
      </c>
      <c r="O477" s="77" t="n">
        <v>0</v>
      </c>
      <c r="P477" s="77" t="n">
        <v>0.0842325225137704</v>
      </c>
      <c r="Q477" s="78" t="n">
        <v>0</v>
      </c>
      <c r="R477" s="79" t="n">
        <v>4.91017975372712</v>
      </c>
      <c r="S477" s="79" t="n">
        <v>5.30730657629352</v>
      </c>
      <c r="T477" s="79" t="n">
        <v>3.83666212949302</v>
      </c>
      <c r="U477" s="79" t="n">
        <v>4.07491011849234</v>
      </c>
    </row>
    <row r="478" customFormat="false" ht="12.75" hidden="false" customHeight="false" outlineLevel="0" collapsed="false">
      <c r="A478" s="72" t="s">
        <v>219</v>
      </c>
      <c r="B478" s="73" t="n">
        <v>0.836929938503399</v>
      </c>
      <c r="C478" s="73" t="n">
        <v>0.533980311162276</v>
      </c>
      <c r="D478" s="73" t="n">
        <v>3.63227593310475</v>
      </c>
      <c r="E478" s="19" t="n">
        <v>0.836929938503399</v>
      </c>
      <c r="F478" s="74" t="n">
        <v>16738.598770068</v>
      </c>
      <c r="G478" s="74" t="n">
        <v>251078.98155102</v>
      </c>
      <c r="H478" s="74" t="n">
        <v>0</v>
      </c>
      <c r="I478" s="75" t="n">
        <v>0</v>
      </c>
      <c r="J478" s="76" t="n">
        <v>0.0896755610000215</v>
      </c>
      <c r="K478" s="77" t="n">
        <v>0</v>
      </c>
      <c r="L478" s="77" t="n">
        <v>0.0832699597535928</v>
      </c>
      <c r="M478" s="78" t="n">
        <v>0</v>
      </c>
      <c r="N478" s="76" t="n">
        <v>0.0913766344620745</v>
      </c>
      <c r="O478" s="77" t="n">
        <v>0</v>
      </c>
      <c r="P478" s="77" t="n">
        <v>0.0849710332156457</v>
      </c>
      <c r="Q478" s="78" t="n">
        <v>0</v>
      </c>
      <c r="R478" s="79" t="n">
        <v>4.94462823090516</v>
      </c>
      <c r="S478" s="79" t="n">
        <v>5.3445411865604</v>
      </c>
      <c r="T478" s="79" t="n">
        <v>3.85766200508767</v>
      </c>
      <c r="U478" s="79" t="n">
        <v>4.09682441805497</v>
      </c>
    </row>
    <row r="479" customFormat="false" ht="12.75" hidden="false" customHeight="false" outlineLevel="0" collapsed="false">
      <c r="A479" s="72" t="s">
        <v>219</v>
      </c>
      <c r="B479" s="73" t="n">
        <v>322.24956917992</v>
      </c>
      <c r="C479" s="73" t="n">
        <v>272.257110486167</v>
      </c>
      <c r="D479" s="73" t="n">
        <v>503.482726886707</v>
      </c>
      <c r="E479" s="19" t="n">
        <v>322.24956917992</v>
      </c>
      <c r="F479" s="74" t="n">
        <v>2320196.89809543</v>
      </c>
      <c r="G479" s="74" t="n">
        <v>34802953.4714314</v>
      </c>
      <c r="H479" s="74" t="n">
        <v>0</v>
      </c>
      <c r="I479" s="75" t="n">
        <v>0</v>
      </c>
      <c r="J479" s="76" t="n">
        <v>0.0841335736239721</v>
      </c>
      <c r="K479" s="77" t="n">
        <v>0</v>
      </c>
      <c r="L479" s="77" t="n">
        <v>0.0780437808408242</v>
      </c>
      <c r="M479" s="78" t="n">
        <v>0</v>
      </c>
      <c r="N479" s="76" t="n">
        <v>0.0858346470860251</v>
      </c>
      <c r="O479" s="77" t="n">
        <v>0</v>
      </c>
      <c r="P479" s="77" t="n">
        <v>0.0797448543028772</v>
      </c>
      <c r="Q479" s="78" t="n">
        <v>0</v>
      </c>
      <c r="R479" s="79" t="n">
        <v>4.70084854762134</v>
      </c>
      <c r="S479" s="79" t="n">
        <v>5.08104502528913</v>
      </c>
      <c r="T479" s="79" t="n">
        <v>3.70765514797318</v>
      </c>
      <c r="U479" s="79" t="n">
        <v>3.94019411426559</v>
      </c>
    </row>
    <row r="480" customFormat="false" ht="12.75" hidden="false" customHeight="false" outlineLevel="0" collapsed="false">
      <c r="A480" s="72" t="s">
        <v>219</v>
      </c>
      <c r="B480" s="73" t="n">
        <v>72.8026343819697</v>
      </c>
      <c r="C480" s="73" t="n">
        <v>45.1975765119881</v>
      </c>
      <c r="D480" s="73" t="n">
        <v>113.746835958389</v>
      </c>
      <c r="E480" s="19" t="n">
        <v>72.8026343819697</v>
      </c>
      <c r="F480" s="74" t="n">
        <v>524178.967550182</v>
      </c>
      <c r="G480" s="74" t="n">
        <v>7862684.51325273</v>
      </c>
      <c r="H480" s="74" t="n">
        <v>0</v>
      </c>
      <c r="I480" s="75" t="n">
        <v>0</v>
      </c>
      <c r="J480" s="76" t="n">
        <v>0.109766434470804</v>
      </c>
      <c r="K480" s="77" t="n">
        <v>0</v>
      </c>
      <c r="L480" s="77" t="n">
        <v>0.102215960916619</v>
      </c>
      <c r="M480" s="78" t="n">
        <v>0</v>
      </c>
      <c r="N480" s="76" t="n">
        <v>0.111467507932857</v>
      </c>
      <c r="O480" s="77" t="n">
        <v>0</v>
      </c>
      <c r="P480" s="77" t="n">
        <v>0.103917034378672</v>
      </c>
      <c r="Q480" s="78" t="n">
        <v>0</v>
      </c>
      <c r="R480" s="79" t="n">
        <v>5.82838101474751</v>
      </c>
      <c r="S480" s="79" t="n">
        <v>6.29977036283321</v>
      </c>
      <c r="T480" s="79" t="n">
        <v>4.37523927895005</v>
      </c>
      <c r="U480" s="79" t="n">
        <v>4.63562503275725</v>
      </c>
    </row>
    <row r="481" customFormat="false" ht="12.75" hidden="false" customHeight="false" outlineLevel="0" collapsed="false">
      <c r="A481" s="72" t="s">
        <v>219</v>
      </c>
      <c r="B481" s="73" t="n">
        <v>145.274768530963</v>
      </c>
      <c r="C481" s="73" t="n">
        <v>124.936300936628</v>
      </c>
      <c r="D481" s="73" t="n">
        <v>226.977298352776</v>
      </c>
      <c r="E481" s="19" t="n">
        <v>145.274768530963</v>
      </c>
      <c r="F481" s="74" t="n">
        <v>1045978.33342293</v>
      </c>
      <c r="G481" s="74" t="n">
        <v>15689675.001344</v>
      </c>
      <c r="H481" s="74" t="n">
        <v>0</v>
      </c>
      <c r="I481" s="75" t="n">
        <v>0</v>
      </c>
      <c r="J481" s="76" t="n">
        <v>0.0930842252675705</v>
      </c>
      <c r="K481" s="77" t="n">
        <v>0</v>
      </c>
      <c r="L481" s="77" t="n">
        <v>0.0864843823256758</v>
      </c>
      <c r="M481" s="78" t="n">
        <v>0</v>
      </c>
      <c r="N481" s="76" t="n">
        <v>0.0947852987296235</v>
      </c>
      <c r="O481" s="77" t="n">
        <v>0</v>
      </c>
      <c r="P481" s="77" t="n">
        <v>0.0881854557877288</v>
      </c>
      <c r="Q481" s="78" t="n">
        <v>0</v>
      </c>
      <c r="R481" s="79" t="n">
        <v>5.09456778131899</v>
      </c>
      <c r="S481" s="79" t="n">
        <v>5.50660758776573</v>
      </c>
      <c r="T481" s="79" t="n">
        <v>3.94832120144573</v>
      </c>
      <c r="U481" s="79" t="n">
        <v>4.19138348551932</v>
      </c>
    </row>
    <row r="482" customFormat="false" ht="12.75" hidden="false" customHeight="false" outlineLevel="0" collapsed="false">
      <c r="A482" s="72" t="s">
        <v>219</v>
      </c>
      <c r="B482" s="73" t="n">
        <v>22.2377135585597</v>
      </c>
      <c r="C482" s="73" t="n">
        <v>18.6796793891901</v>
      </c>
      <c r="D482" s="73" t="n">
        <v>34.7442036638936</v>
      </c>
      <c r="E482" s="19" t="n">
        <v>22.2377135585597</v>
      </c>
      <c r="F482" s="74" t="n">
        <v>160111.53762163</v>
      </c>
      <c r="G482" s="74" t="n">
        <v>2401673.06432444</v>
      </c>
      <c r="H482" s="74" t="n">
        <v>0</v>
      </c>
      <c r="I482" s="75" t="n">
        <v>0</v>
      </c>
      <c r="J482" s="76" t="n">
        <v>0.109538623418897</v>
      </c>
      <c r="K482" s="77" t="n">
        <v>0</v>
      </c>
      <c r="L482" s="77" t="n">
        <v>0.102001131608144</v>
      </c>
      <c r="M482" s="78" t="n">
        <v>0</v>
      </c>
      <c r="N482" s="76" t="n">
        <v>0.11123969688095</v>
      </c>
      <c r="O482" s="77" t="n">
        <v>0</v>
      </c>
      <c r="P482" s="77" t="n">
        <v>0.103702205070197</v>
      </c>
      <c r="Q482" s="78" t="n">
        <v>0</v>
      </c>
      <c r="R482" s="79" t="n">
        <v>5.81836011388397</v>
      </c>
      <c r="S482" s="79" t="n">
        <v>6.28893898888746</v>
      </c>
      <c r="T482" s="79" t="n">
        <v>4.36958989981442</v>
      </c>
      <c r="U482" s="79" t="n">
        <v>4.62975760160729</v>
      </c>
    </row>
    <row r="483" customFormat="false" ht="12.75" hidden="false" customHeight="false" outlineLevel="0" collapsed="false">
      <c r="A483" s="72" t="s">
        <v>219</v>
      </c>
      <c r="B483" s="73" t="n">
        <v>283.60257288148</v>
      </c>
      <c r="C483" s="73" t="n">
        <v>245.168590731396</v>
      </c>
      <c r="D483" s="73" t="n">
        <v>443.100659870024</v>
      </c>
      <c r="E483" s="19" t="n">
        <v>283.60257288148</v>
      </c>
      <c r="F483" s="74" t="n">
        <v>2041938.52474665</v>
      </c>
      <c r="G483" s="74" t="n">
        <v>30629077.8711998</v>
      </c>
      <c r="H483" s="74" t="n">
        <v>0</v>
      </c>
      <c r="I483" s="75" t="n">
        <v>0</v>
      </c>
      <c r="J483" s="76" t="n">
        <v>0.0982515323687929</v>
      </c>
      <c r="K483" s="77" t="n">
        <v>0</v>
      </c>
      <c r="L483" s="77" t="n">
        <v>0.0913572320050013</v>
      </c>
      <c r="M483" s="78" t="n">
        <v>0</v>
      </c>
      <c r="N483" s="76" t="n">
        <v>0.0999526058308459</v>
      </c>
      <c r="O483" s="77" t="n">
        <v>0</v>
      </c>
      <c r="P483" s="77" t="n">
        <v>0.0930583054670543</v>
      </c>
      <c r="Q483" s="78" t="n">
        <v>0</v>
      </c>
      <c r="R483" s="79" t="n">
        <v>5.32186611368442</v>
      </c>
      <c r="S483" s="79" t="n">
        <v>5.75228941504056</v>
      </c>
      <c r="T483" s="79" t="n">
        <v>4.08348757903641</v>
      </c>
      <c r="U483" s="79" t="n">
        <v>4.33222027104698</v>
      </c>
    </row>
    <row r="484" customFormat="false" ht="12.75" hidden="false" customHeight="false" outlineLevel="0" collapsed="false">
      <c r="A484" s="72" t="s">
        <v>219</v>
      </c>
      <c r="B484" s="73" t="n">
        <v>22.6774834125365</v>
      </c>
      <c r="C484" s="73" t="n">
        <v>18.3687615641546</v>
      </c>
      <c r="D484" s="73" t="n">
        <v>35.431300083747</v>
      </c>
      <c r="E484" s="19" t="n">
        <v>22.6774834125365</v>
      </c>
      <c r="F484" s="74" t="n">
        <v>163277.880570263</v>
      </c>
      <c r="G484" s="74" t="n">
        <v>2449168.20855394</v>
      </c>
      <c r="H484" s="74" t="n">
        <v>0</v>
      </c>
      <c r="I484" s="75" t="n">
        <v>0</v>
      </c>
      <c r="J484" s="76" t="n">
        <v>0.0904679648047729</v>
      </c>
      <c r="K484" s="77" t="n">
        <v>0</v>
      </c>
      <c r="L484" s="77" t="n">
        <v>0.08401720866879</v>
      </c>
      <c r="M484" s="78" t="n">
        <v>0</v>
      </c>
      <c r="N484" s="76" t="n">
        <v>0.0921690382668259</v>
      </c>
      <c r="O484" s="77" t="n">
        <v>0</v>
      </c>
      <c r="P484" s="77" t="n">
        <v>0.085718282130843</v>
      </c>
      <c r="Q484" s="78" t="n">
        <v>0</v>
      </c>
      <c r="R484" s="79" t="n">
        <v>4.97948430968117</v>
      </c>
      <c r="S484" s="79" t="n">
        <v>5.38221636453556</v>
      </c>
      <c r="T484" s="79" t="n">
        <v>3.87884498789554</v>
      </c>
      <c r="U484" s="79" t="n">
        <v>4.11892557599561</v>
      </c>
    </row>
    <row r="485" customFormat="false" ht="12.75" hidden="false" customHeight="false" outlineLevel="0" collapsed="false">
      <c r="A485" s="72" t="s">
        <v>219</v>
      </c>
      <c r="B485" s="73" t="n">
        <v>350.557936854943</v>
      </c>
      <c r="C485" s="73" t="n">
        <v>296.173835667197</v>
      </c>
      <c r="D485" s="73" t="n">
        <v>547.711720542162</v>
      </c>
      <c r="E485" s="19" t="n">
        <v>350.557936854943</v>
      </c>
      <c r="F485" s="74" t="n">
        <v>2524017.14535559</v>
      </c>
      <c r="G485" s="74" t="n">
        <v>37860257.1803338</v>
      </c>
      <c r="H485" s="74" t="n">
        <v>0</v>
      </c>
      <c r="I485" s="75" t="n">
        <v>0</v>
      </c>
      <c r="J485" s="76" t="n">
        <v>0.083942932801094</v>
      </c>
      <c r="K485" s="77" t="n">
        <v>0</v>
      </c>
      <c r="L485" s="77" t="n">
        <v>0.0778640036271942</v>
      </c>
      <c r="M485" s="78" t="n">
        <v>0</v>
      </c>
      <c r="N485" s="76" t="n">
        <v>0.085644006263147</v>
      </c>
      <c r="O485" s="77" t="n">
        <v>0</v>
      </c>
      <c r="P485" s="77" t="n">
        <v>0.0795650770892472</v>
      </c>
      <c r="Q485" s="78" t="n">
        <v>0</v>
      </c>
      <c r="R485" s="79" t="n">
        <v>4.69246268235881</v>
      </c>
      <c r="S485" s="79" t="n">
        <v>5.0719809257881</v>
      </c>
      <c r="T485" s="79" t="n">
        <v>3.70243650308175</v>
      </c>
      <c r="U485" s="79" t="n">
        <v>3.93474121090156</v>
      </c>
    </row>
    <row r="486" customFormat="false" ht="12.75" hidden="false" customHeight="false" outlineLevel="0" collapsed="false">
      <c r="A486" s="72" t="s">
        <v>219</v>
      </c>
      <c r="B486" s="73" t="n">
        <v>707.776476124952</v>
      </c>
      <c r="C486" s="73" t="n">
        <v>439.404174101774</v>
      </c>
      <c r="D486" s="73" t="n">
        <v>1105.82996629762</v>
      </c>
      <c r="E486" s="19" t="n">
        <v>707.776476124952</v>
      </c>
      <c r="F486" s="74" t="n">
        <v>5095990.62809965</v>
      </c>
      <c r="G486" s="74" t="n">
        <v>76439859.4214948</v>
      </c>
      <c r="H486" s="74" t="n">
        <v>0</v>
      </c>
      <c r="I486" s="75" t="n">
        <v>0</v>
      </c>
      <c r="J486" s="76" t="n">
        <v>0.109650032838016</v>
      </c>
      <c r="K486" s="77" t="n">
        <v>0</v>
      </c>
      <c r="L486" s="77" t="n">
        <v>0.102106192395435</v>
      </c>
      <c r="M486" s="78" t="n">
        <v>0</v>
      </c>
      <c r="N486" s="76" t="n">
        <v>0.111351106300069</v>
      </c>
      <c r="O486" s="77" t="n">
        <v>0</v>
      </c>
      <c r="P486" s="77" t="n">
        <v>0.103807265857488</v>
      </c>
      <c r="Q486" s="78" t="n">
        <v>0</v>
      </c>
      <c r="R486" s="79" t="n">
        <v>5.82326076613462</v>
      </c>
      <c r="S486" s="79" t="n">
        <v>6.29423599739276</v>
      </c>
      <c r="T486" s="79" t="n">
        <v>4.37235329486856</v>
      </c>
      <c r="U486" s="79" t="n">
        <v>4.63262769427299</v>
      </c>
    </row>
    <row r="487" customFormat="false" ht="12.75" hidden="false" customHeight="false" outlineLevel="0" collapsed="false">
      <c r="A487" s="72" t="s">
        <v>219</v>
      </c>
      <c r="B487" s="73" t="n">
        <v>51.3556453221761</v>
      </c>
      <c r="C487" s="73" t="n">
        <v>44.1658549770715</v>
      </c>
      <c r="D487" s="73" t="n">
        <v>80.2380602513679</v>
      </c>
      <c r="E487" s="19" t="n">
        <v>51.3556453221761</v>
      </c>
      <c r="F487" s="74" t="n">
        <v>369760.646319668</v>
      </c>
      <c r="G487" s="74" t="n">
        <v>5546409.69479502</v>
      </c>
      <c r="H487" s="74" t="n">
        <v>0</v>
      </c>
      <c r="I487" s="75" t="n">
        <v>0</v>
      </c>
      <c r="J487" s="76" t="n">
        <v>0.0936014618667124</v>
      </c>
      <c r="K487" s="77" t="n">
        <v>0</v>
      </c>
      <c r="L487" s="77" t="n">
        <v>0.0869721443546962</v>
      </c>
      <c r="M487" s="78" t="n">
        <v>0</v>
      </c>
      <c r="N487" s="76" t="n">
        <v>0.0953025353287653</v>
      </c>
      <c r="O487" s="77" t="n">
        <v>0</v>
      </c>
      <c r="P487" s="77" t="n">
        <v>0.0886732178167492</v>
      </c>
      <c r="Q487" s="78" t="n">
        <v>0</v>
      </c>
      <c r="R487" s="79" t="n">
        <v>5.11731986748695</v>
      </c>
      <c r="S487" s="79" t="n">
        <v>5.53119982320313</v>
      </c>
      <c r="T487" s="79" t="n">
        <v>3.96197317131727</v>
      </c>
      <c r="U487" s="79" t="n">
        <v>4.20561599705973</v>
      </c>
    </row>
    <row r="488" customFormat="false" ht="12.75" hidden="false" customHeight="false" outlineLevel="0" collapsed="false">
      <c r="A488" s="72" t="s">
        <v>219</v>
      </c>
      <c r="B488" s="73" t="n">
        <v>16.5034806890189</v>
      </c>
      <c r="C488" s="73" t="n">
        <v>13.8629237787759</v>
      </c>
      <c r="D488" s="73" t="n">
        <v>25.7850382285232</v>
      </c>
      <c r="E488" s="19" t="n">
        <v>16.5034806890189</v>
      </c>
      <c r="F488" s="74" t="n">
        <v>118825.060960936</v>
      </c>
      <c r="G488" s="74" t="n">
        <v>1782375.91441405</v>
      </c>
      <c r="H488" s="74" t="n">
        <v>0</v>
      </c>
      <c r="I488" s="75" t="n">
        <v>0</v>
      </c>
      <c r="J488" s="76" t="n">
        <v>0.110102991292319</v>
      </c>
      <c r="K488" s="77" t="n">
        <v>0</v>
      </c>
      <c r="L488" s="77" t="n">
        <v>0.10253333915013</v>
      </c>
      <c r="M488" s="78" t="n">
        <v>0</v>
      </c>
      <c r="N488" s="76" t="n">
        <v>0.111804064754372</v>
      </c>
      <c r="O488" s="77" t="n">
        <v>0</v>
      </c>
      <c r="P488" s="77" t="n">
        <v>0.104234412612183</v>
      </c>
      <c r="Q488" s="78" t="n">
        <v>0</v>
      </c>
      <c r="R488" s="79" t="n">
        <v>5.8431853998514</v>
      </c>
      <c r="S488" s="79" t="n">
        <v>6.31577210092849</v>
      </c>
      <c r="T488" s="79" t="n">
        <v>4.38357653568898</v>
      </c>
      <c r="U488" s="79" t="n">
        <v>4.64428353978966</v>
      </c>
    </row>
    <row r="489" customFormat="false" ht="12.75" hidden="false" customHeight="false" outlineLevel="0" collapsed="false">
      <c r="A489" s="72" t="s">
        <v>219</v>
      </c>
      <c r="B489" s="73" t="n">
        <v>171.140448816332</v>
      </c>
      <c r="C489" s="73" t="n">
        <v>109.191493704733</v>
      </c>
      <c r="D489" s="73" t="n">
        <v>267.389837230638</v>
      </c>
      <c r="E489" s="19" t="n">
        <v>171.140448816332</v>
      </c>
      <c r="F489" s="74" t="n">
        <v>1232211.23147759</v>
      </c>
      <c r="G489" s="74" t="n">
        <v>18483168.4721639</v>
      </c>
      <c r="H489" s="74" t="n">
        <v>0</v>
      </c>
      <c r="I489" s="75" t="n">
        <v>0</v>
      </c>
      <c r="J489" s="76" t="n">
        <v>0.0943543222049715</v>
      </c>
      <c r="K489" s="77" t="n">
        <v>0</v>
      </c>
      <c r="L489" s="77" t="n">
        <v>0.0876821031757996</v>
      </c>
      <c r="M489" s="78" t="n">
        <v>0</v>
      </c>
      <c r="N489" s="76" t="n">
        <v>0.0960553956670244</v>
      </c>
      <c r="O489" s="77" t="n">
        <v>0</v>
      </c>
      <c r="P489" s="77" t="n">
        <v>0.0893831766378526</v>
      </c>
      <c r="Q489" s="78" t="n">
        <v>0</v>
      </c>
      <c r="R489" s="79" t="n">
        <v>5.15043651723086</v>
      </c>
      <c r="S489" s="79" t="n">
        <v>5.56699489014283</v>
      </c>
      <c r="T489" s="79" t="n">
        <v>3.98179529820443</v>
      </c>
      <c r="U489" s="79" t="n">
        <v>4.22627791709575</v>
      </c>
    </row>
    <row r="490" customFormat="false" ht="12.75" hidden="false" customHeight="false" outlineLevel="0" collapsed="false">
      <c r="A490" s="72" t="s">
        <v>219</v>
      </c>
      <c r="B490" s="73" t="n">
        <v>4.80409540605004</v>
      </c>
      <c r="C490" s="73" t="n">
        <v>3.71012076282999</v>
      </c>
      <c r="D490" s="73" t="n">
        <v>7.50591866241258</v>
      </c>
      <c r="E490" s="19" t="n">
        <v>4.80409540605004</v>
      </c>
      <c r="F490" s="74" t="n">
        <v>34589.4869235603</v>
      </c>
      <c r="G490" s="74" t="n">
        <v>518842.303853404</v>
      </c>
      <c r="H490" s="74" t="n">
        <v>0</v>
      </c>
      <c r="I490" s="75" t="n">
        <v>0</v>
      </c>
      <c r="J490" s="76" t="n">
        <v>0.104336031586387</v>
      </c>
      <c r="K490" s="77" t="n">
        <v>0</v>
      </c>
      <c r="L490" s="77" t="n">
        <v>0.0970950078872005</v>
      </c>
      <c r="M490" s="78" t="n">
        <v>0</v>
      </c>
      <c r="N490" s="76" t="n">
        <v>0.10603710504844</v>
      </c>
      <c r="O490" s="77" t="n">
        <v>0</v>
      </c>
      <c r="P490" s="77" t="n">
        <v>0.0987960813492534</v>
      </c>
      <c r="Q490" s="78" t="n">
        <v>0</v>
      </c>
      <c r="R490" s="79" t="n">
        <v>5.58950968476436</v>
      </c>
      <c r="S490" s="79" t="n">
        <v>6.04157953396483</v>
      </c>
      <c r="T490" s="79" t="n">
        <v>4.23924133877459</v>
      </c>
      <c r="U490" s="79" t="n">
        <v>4.4942946810135</v>
      </c>
    </row>
    <row r="491" customFormat="false" ht="12.75" hidden="false" customHeight="false" outlineLevel="0" collapsed="false">
      <c r="A491" s="72" t="s">
        <v>219</v>
      </c>
      <c r="B491" s="73" t="n">
        <v>10.7950849712418</v>
      </c>
      <c r="C491" s="73" t="n">
        <v>9.06787137584315</v>
      </c>
      <c r="D491" s="73" t="n">
        <v>16.8662407590683</v>
      </c>
      <c r="E491" s="19" t="n">
        <v>10.7950849712418</v>
      </c>
      <c r="F491" s="74" t="n">
        <v>77724.6117929413</v>
      </c>
      <c r="G491" s="74" t="n">
        <v>1165869.17689412</v>
      </c>
      <c r="H491" s="74" t="n">
        <v>0</v>
      </c>
      <c r="I491" s="75" t="n">
        <v>0</v>
      </c>
      <c r="J491" s="76" t="n">
        <v>0.110850076663621</v>
      </c>
      <c r="K491" s="77" t="n">
        <v>0</v>
      </c>
      <c r="L491" s="77" t="n">
        <v>0.10323785208901</v>
      </c>
      <c r="M491" s="78" t="n">
        <v>0</v>
      </c>
      <c r="N491" s="76" t="n">
        <v>0.112551150125674</v>
      </c>
      <c r="O491" s="77" t="n">
        <v>0</v>
      </c>
      <c r="P491" s="77" t="n">
        <v>0.104938925551063</v>
      </c>
      <c r="Q491" s="78" t="n">
        <v>0</v>
      </c>
      <c r="R491" s="79" t="n">
        <v>5.87604802165906</v>
      </c>
      <c r="S491" s="79" t="n">
        <v>6.35129259459303</v>
      </c>
      <c r="T491" s="79" t="n">
        <v>4.40204583245612</v>
      </c>
      <c r="U491" s="79" t="n">
        <v>4.6634621709223</v>
      </c>
    </row>
    <row r="492" customFormat="false" ht="12.75" hidden="false" customHeight="false" outlineLevel="0" collapsed="false">
      <c r="A492" s="72" t="s">
        <v>219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s">
        <v>219</v>
      </c>
      <c r="B493" s="73" t="n">
        <v>22.8142050072857</v>
      </c>
      <c r="C493" s="73" t="n">
        <v>15.9768485835709</v>
      </c>
      <c r="D493" s="73" t="n">
        <v>35.6449139033832</v>
      </c>
      <c r="E493" s="19" t="n">
        <v>22.8142050072857</v>
      </c>
      <c r="F493" s="74" t="n">
        <v>164262.276052457</v>
      </c>
      <c r="G493" s="74" t="n">
        <v>2463934.14078685</v>
      </c>
      <c r="H493" s="74" t="n">
        <v>0</v>
      </c>
      <c r="I493" s="75" t="n">
        <v>0</v>
      </c>
      <c r="J493" s="76" t="n">
        <v>0.0874151552255379</v>
      </c>
      <c r="K493" s="77" t="n">
        <v>0</v>
      </c>
      <c r="L493" s="77" t="n">
        <v>0.0811383625139528</v>
      </c>
      <c r="M493" s="78" t="n">
        <v>0</v>
      </c>
      <c r="N493" s="76" t="n">
        <v>0.0891162286875909</v>
      </c>
      <c r="O493" s="77" t="n">
        <v>0</v>
      </c>
      <c r="P493" s="77" t="n">
        <v>0.0828394359760057</v>
      </c>
      <c r="Q493" s="78" t="n">
        <v>0</v>
      </c>
      <c r="R493" s="79" t="n">
        <v>4.84519801455751</v>
      </c>
      <c r="S493" s="79" t="n">
        <v>5.23706922676023</v>
      </c>
      <c r="T493" s="79" t="n">
        <v>3.79687321785462</v>
      </c>
      <c r="U493" s="79" t="n">
        <v>4.0333771954869</v>
      </c>
    </row>
    <row r="494" customFormat="false" ht="12.75" hidden="false" customHeight="false" outlineLevel="0" collapsed="false">
      <c r="A494" s="72" t="s">
        <v>219</v>
      </c>
      <c r="B494" s="73" t="n">
        <v>33.1969720982996</v>
      </c>
      <c r="C494" s="73" t="n">
        <v>20.6094559505504</v>
      </c>
      <c r="D494" s="73" t="n">
        <v>51.8669492063833</v>
      </c>
      <c r="E494" s="19" t="n">
        <v>33.1969720982996</v>
      </c>
      <c r="F494" s="74" t="n">
        <v>239018.199107757</v>
      </c>
      <c r="G494" s="74" t="n">
        <v>3585272.98661636</v>
      </c>
      <c r="H494" s="74" t="n">
        <v>0</v>
      </c>
      <c r="I494" s="75" t="n">
        <v>0</v>
      </c>
      <c r="J494" s="76" t="n">
        <v>0.110561759930775</v>
      </c>
      <c r="K494" s="77" t="n">
        <v>0</v>
      </c>
      <c r="L494" s="77" t="n">
        <v>0.102965964997403</v>
      </c>
      <c r="M494" s="78" t="n">
        <v>0</v>
      </c>
      <c r="N494" s="76" t="n">
        <v>0.112262833392828</v>
      </c>
      <c r="O494" s="77" t="n">
        <v>0</v>
      </c>
      <c r="P494" s="77" t="n">
        <v>0.104667038459456</v>
      </c>
      <c r="Q494" s="78" t="n">
        <v>0</v>
      </c>
      <c r="R494" s="79" t="n">
        <v>5.86336561063043</v>
      </c>
      <c r="S494" s="79" t="n">
        <v>6.337584452156</v>
      </c>
      <c r="T494" s="79" t="n">
        <v>4.39492426703688</v>
      </c>
      <c r="U494" s="79" t="n">
        <v>4.65606747275861</v>
      </c>
    </row>
    <row r="495" customFormat="false" ht="12.75" hidden="false" customHeight="false" outlineLevel="0" collapsed="false">
      <c r="A495" s="72" t="s">
        <v>219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s">
        <v>219</v>
      </c>
      <c r="B496" s="73" t="n">
        <v>112.526716944556</v>
      </c>
      <c r="C496" s="73" t="n">
        <v>69.8592151495551</v>
      </c>
      <c r="D496" s="73" t="n">
        <v>175.811742554175</v>
      </c>
      <c r="E496" s="19" t="n">
        <v>112.526716944556</v>
      </c>
      <c r="F496" s="74" t="n">
        <v>810192.362000806</v>
      </c>
      <c r="G496" s="74" t="n">
        <v>12152885.4300121</v>
      </c>
      <c r="H496" s="74" t="n">
        <v>0</v>
      </c>
      <c r="I496" s="75" t="n">
        <v>0</v>
      </c>
      <c r="J496" s="76" t="n">
        <v>0.1109060483348</v>
      </c>
      <c r="K496" s="77" t="n">
        <v>0</v>
      </c>
      <c r="L496" s="77" t="n">
        <v>0.103290634231547</v>
      </c>
      <c r="M496" s="78" t="n">
        <v>0</v>
      </c>
      <c r="N496" s="76" t="n">
        <v>0.112607121796853</v>
      </c>
      <c r="O496" s="77" t="n">
        <v>0</v>
      </c>
      <c r="P496" s="77" t="n">
        <v>0.1049917076936</v>
      </c>
      <c r="Q496" s="78" t="n">
        <v>0</v>
      </c>
      <c r="R496" s="79" t="n">
        <v>5.87851009083153</v>
      </c>
      <c r="S496" s="79" t="n">
        <v>6.3539537916501</v>
      </c>
      <c r="T496" s="79" t="n">
        <v>4.40342746658625</v>
      </c>
      <c r="U496" s="79" t="n">
        <v>4.66489673963512</v>
      </c>
    </row>
    <row r="497" customFormat="false" ht="12.75" hidden="false" customHeight="false" outlineLevel="0" collapsed="false">
      <c r="A497" s="72" t="s">
        <v>219</v>
      </c>
      <c r="B497" s="73" t="n">
        <v>5.98291545526568</v>
      </c>
      <c r="C497" s="73" t="n">
        <v>3.81723595904961</v>
      </c>
      <c r="D497" s="73" t="n">
        <v>9.34770710730709</v>
      </c>
      <c r="E497" s="19" t="n">
        <v>5.98291545526568</v>
      </c>
      <c r="F497" s="74" t="n">
        <v>43076.9912779129</v>
      </c>
      <c r="G497" s="74" t="n">
        <v>646154.869168693</v>
      </c>
      <c r="H497" s="74" t="n">
        <v>0</v>
      </c>
      <c r="I497" s="75" t="n">
        <v>0</v>
      </c>
      <c r="J497" s="76" t="n">
        <v>0.0951860275902882</v>
      </c>
      <c r="K497" s="77" t="n">
        <v>0</v>
      </c>
      <c r="L497" s="77" t="n">
        <v>0.0884664140829595</v>
      </c>
      <c r="M497" s="78" t="n">
        <v>0</v>
      </c>
      <c r="N497" s="76" t="n">
        <v>0.0968871010523411</v>
      </c>
      <c r="O497" s="77" t="n">
        <v>0</v>
      </c>
      <c r="P497" s="77" t="n">
        <v>0.0901674875450125</v>
      </c>
      <c r="Q497" s="78" t="n">
        <v>0</v>
      </c>
      <c r="R497" s="79" t="n">
        <v>5.18702138501569</v>
      </c>
      <c r="S497" s="79" t="n">
        <v>5.60653867858354</v>
      </c>
      <c r="T497" s="79" t="n">
        <v>4.00362620954618</v>
      </c>
      <c r="U497" s="79" t="n">
        <v>4.24902943733241</v>
      </c>
    </row>
    <row r="498" customFormat="false" ht="12.75" hidden="false" customHeight="false" outlineLevel="0" collapsed="false">
      <c r="A498" s="72" t="s">
        <v>22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s">
        <v>221</v>
      </c>
      <c r="B499" s="73" t="n">
        <v>185.933992490215</v>
      </c>
      <c r="C499" s="73" t="n">
        <v>159.903233541585</v>
      </c>
      <c r="D499" s="73" t="n">
        <v>290.503269866712</v>
      </c>
      <c r="E499" s="19" t="n">
        <v>185.933992490215</v>
      </c>
      <c r="F499" s="74" t="n">
        <v>1338724.74592955</v>
      </c>
      <c r="G499" s="74" t="n">
        <v>26774494.918591</v>
      </c>
      <c r="H499" s="74" t="n">
        <v>0</v>
      </c>
      <c r="I499" s="75" t="n">
        <v>0</v>
      </c>
      <c r="J499" s="76" t="n">
        <v>0.110691502070217</v>
      </c>
      <c r="K499" s="77" t="n">
        <v>0</v>
      </c>
      <c r="L499" s="77" t="n">
        <v>0.103827920909827</v>
      </c>
      <c r="M499" s="78" t="n">
        <v>0</v>
      </c>
      <c r="N499" s="76" t="n">
        <v>0.102237128395417</v>
      </c>
      <c r="O499" s="77" t="n">
        <v>0</v>
      </c>
      <c r="P499" s="77" t="n">
        <v>0.0953735472350279</v>
      </c>
      <c r="Q499" s="78" t="n">
        <v>0</v>
      </c>
      <c r="R499" s="79" t="n">
        <v>12.347688075896</v>
      </c>
      <c r="S499" s="79" t="n">
        <v>6.61467410618678</v>
      </c>
      <c r="T499" s="79" t="n">
        <v>7.24787280335103</v>
      </c>
      <c r="U499" s="79" t="n">
        <v>4.80391100047261</v>
      </c>
    </row>
    <row r="500" customFormat="false" ht="12.75" hidden="false" customHeight="false" outlineLevel="0" collapsed="false">
      <c r="A500" s="72" t="s">
        <v>221</v>
      </c>
      <c r="B500" s="73" t="n">
        <v>147.001568152718</v>
      </c>
      <c r="C500" s="73" t="n">
        <v>127.079831939214</v>
      </c>
      <c r="D500" s="73" t="n">
        <v>229.675250081807</v>
      </c>
      <c r="E500" s="19" t="n">
        <v>147.001568152718</v>
      </c>
      <c r="F500" s="74" t="n">
        <v>1058411.29069957</v>
      </c>
      <c r="G500" s="74" t="n">
        <v>21168225.8139914</v>
      </c>
      <c r="H500" s="74" t="n">
        <v>0</v>
      </c>
      <c r="I500" s="75" t="n">
        <v>0</v>
      </c>
      <c r="J500" s="76" t="n">
        <v>0.116027875463005</v>
      </c>
      <c r="K500" s="77" t="n">
        <v>0</v>
      </c>
      <c r="L500" s="77" t="n">
        <v>0.108860202689569</v>
      </c>
      <c r="M500" s="78" t="n">
        <v>0</v>
      </c>
      <c r="N500" s="76" t="n">
        <v>0.107573501788206</v>
      </c>
      <c r="O500" s="77" t="n">
        <v>0</v>
      </c>
      <c r="P500" s="77" t="n">
        <v>0.10040582901477</v>
      </c>
      <c r="Q500" s="78" t="n">
        <v>0</v>
      </c>
      <c r="R500" s="79" t="n">
        <v>12.8947535649835</v>
      </c>
      <c r="S500" s="79" t="n">
        <v>6.90773786863472</v>
      </c>
      <c r="T500" s="79" t="n">
        <v>7.43297599864994</v>
      </c>
      <c r="U500" s="79" t="n">
        <v>4.95663225088602</v>
      </c>
    </row>
    <row r="501" customFormat="false" ht="12.75" hidden="false" customHeight="false" outlineLevel="0" collapsed="false">
      <c r="A501" s="72" t="s">
        <v>221</v>
      </c>
      <c r="B501" s="73" t="n">
        <v>61.0383593818868</v>
      </c>
      <c r="C501" s="73" t="n">
        <v>38.9438597379587</v>
      </c>
      <c r="D501" s="73" t="n">
        <v>95.36633269826</v>
      </c>
      <c r="E501" s="19" t="n">
        <v>61.0383593818868</v>
      </c>
      <c r="F501" s="74" t="n">
        <v>439476.187549585</v>
      </c>
      <c r="G501" s="74" t="n">
        <v>8789523.75099171</v>
      </c>
      <c r="H501" s="74" t="n">
        <v>0</v>
      </c>
      <c r="I501" s="75" t="n">
        <v>0</v>
      </c>
      <c r="J501" s="76" t="n">
        <v>0.11140745292456</v>
      </c>
      <c r="K501" s="77" t="n">
        <v>0</v>
      </c>
      <c r="L501" s="77" t="n">
        <v>0.104503073522718</v>
      </c>
      <c r="M501" s="78" t="n">
        <v>0</v>
      </c>
      <c r="N501" s="76" t="n">
        <v>0.102953079249761</v>
      </c>
      <c r="O501" s="77" t="n">
        <v>0</v>
      </c>
      <c r="P501" s="77" t="n">
        <v>0.0960486998479192</v>
      </c>
      <c r="Q501" s="78" t="n">
        <v>0</v>
      </c>
      <c r="R501" s="79" t="n">
        <v>12.4210847397845</v>
      </c>
      <c r="S501" s="79" t="n">
        <v>6.65399280367248</v>
      </c>
      <c r="T501" s="79" t="n">
        <v>7.2730995497184</v>
      </c>
      <c r="U501" s="79" t="n">
        <v>4.82461556066494</v>
      </c>
    </row>
    <row r="502" customFormat="false" ht="12.75" hidden="false" customHeight="false" outlineLevel="0" collapsed="false">
      <c r="A502" s="72" t="s">
        <v>221</v>
      </c>
      <c r="B502" s="73" t="n">
        <v>169.294081184587</v>
      </c>
      <c r="C502" s="73" t="n">
        <v>169.294081184587</v>
      </c>
      <c r="D502" s="73" t="n">
        <v>264.505072442799</v>
      </c>
      <c r="E502" s="19" t="n">
        <v>169.294081184587</v>
      </c>
      <c r="F502" s="74" t="n">
        <v>1218917.38452903</v>
      </c>
      <c r="G502" s="74" t="n">
        <v>24378347.6905805</v>
      </c>
      <c r="H502" s="74" t="n">
        <v>0</v>
      </c>
      <c r="I502" s="75" t="n">
        <v>0</v>
      </c>
      <c r="J502" s="76" t="n">
        <v>0.116770577335939</v>
      </c>
      <c r="K502" s="77" t="n">
        <v>0</v>
      </c>
      <c r="L502" s="77" t="n">
        <v>0.1095605819224</v>
      </c>
      <c r="M502" s="78" t="n">
        <v>0</v>
      </c>
      <c r="N502" s="76" t="n">
        <v>0.108316203661139</v>
      </c>
      <c r="O502" s="77" t="n">
        <v>0</v>
      </c>
      <c r="P502" s="77" t="n">
        <v>0.101106208247601</v>
      </c>
      <c r="Q502" s="78" t="n">
        <v>0</v>
      </c>
      <c r="R502" s="79" t="n">
        <v>12.9708926454893</v>
      </c>
      <c r="S502" s="79" t="n">
        <v>6.94852568261211</v>
      </c>
      <c r="T502" s="79" t="n">
        <v>7.45821209496544</v>
      </c>
      <c r="U502" s="79" t="n">
        <v>4.97759790532619</v>
      </c>
    </row>
    <row r="503" customFormat="false" ht="12.75" hidden="false" customHeight="false" outlineLevel="0" collapsed="false">
      <c r="A503" s="72" t="s">
        <v>221</v>
      </c>
      <c r="B503" s="73" t="n">
        <v>35.5641718714492</v>
      </c>
      <c r="C503" s="73" t="n">
        <v>30.0468940740403</v>
      </c>
      <c r="D503" s="73" t="n">
        <v>55.5654621319523</v>
      </c>
      <c r="E503" s="19" t="n">
        <v>35.5641718714492</v>
      </c>
      <c r="F503" s="74" t="n">
        <v>256062.037474434</v>
      </c>
      <c r="G503" s="74" t="n">
        <v>5121240.74948869</v>
      </c>
      <c r="H503" s="74" t="n">
        <v>0</v>
      </c>
      <c r="I503" s="75" t="n">
        <v>0</v>
      </c>
      <c r="J503" s="76" t="n">
        <v>0.101199961278025</v>
      </c>
      <c r="K503" s="77" t="n">
        <v>0</v>
      </c>
      <c r="L503" s="77" t="n">
        <v>0.0948772526798324</v>
      </c>
      <c r="M503" s="78" t="n">
        <v>0</v>
      </c>
      <c r="N503" s="76" t="n">
        <v>0.0927455876032253</v>
      </c>
      <c r="O503" s="77" t="n">
        <v>0</v>
      </c>
      <c r="P503" s="77" t="n">
        <v>0.0864228790050332</v>
      </c>
      <c r="Q503" s="78" t="n">
        <v>0</v>
      </c>
      <c r="R503" s="79" t="n">
        <v>11.3746500173726</v>
      </c>
      <c r="S503" s="79" t="n">
        <v>6.09341623098882</v>
      </c>
      <c r="T503" s="79" t="n">
        <v>6.90133561656901</v>
      </c>
      <c r="U503" s="79" t="n">
        <v>4.52291708782656</v>
      </c>
    </row>
    <row r="504" customFormat="false" ht="12.75" hidden="false" customHeight="false" outlineLevel="0" collapsed="false">
      <c r="A504" s="72" t="s">
        <v>221</v>
      </c>
      <c r="B504" s="73" t="n">
        <v>392.796454250464</v>
      </c>
      <c r="C504" s="73" t="n">
        <v>337.804950655399</v>
      </c>
      <c r="D504" s="73" t="n">
        <v>613.705180120925</v>
      </c>
      <c r="E504" s="19" t="n">
        <v>392.796454250464</v>
      </c>
      <c r="F504" s="74" t="n">
        <v>2828134.47060334</v>
      </c>
      <c r="G504" s="74" t="n">
        <v>56562689.4120669</v>
      </c>
      <c r="H504" s="74" t="n">
        <v>0</v>
      </c>
      <c r="I504" s="75" t="n">
        <v>0</v>
      </c>
      <c r="J504" s="76" t="n">
        <v>0.110516059786731</v>
      </c>
      <c r="K504" s="77" t="n">
        <v>0</v>
      </c>
      <c r="L504" s="77" t="n">
        <v>0.10366247615145</v>
      </c>
      <c r="M504" s="78" t="n">
        <v>0</v>
      </c>
      <c r="N504" s="76" t="n">
        <v>0.102061686111932</v>
      </c>
      <c r="O504" s="77" t="n">
        <v>0</v>
      </c>
      <c r="P504" s="77" t="n">
        <v>0.0952081024766507</v>
      </c>
      <c r="Q504" s="78" t="n">
        <v>0</v>
      </c>
      <c r="R504" s="79" t="n">
        <v>12.3297023744547</v>
      </c>
      <c r="S504" s="79" t="n">
        <v>6.60503914028274</v>
      </c>
      <c r="T504" s="79" t="n">
        <v>7.24167213421779</v>
      </c>
      <c r="U504" s="79" t="n">
        <v>4.79882710759708</v>
      </c>
    </row>
    <row r="505" customFormat="false" ht="12.75" hidden="false" customHeight="false" outlineLevel="0" collapsed="false">
      <c r="A505" s="72" t="s">
        <v>221</v>
      </c>
      <c r="B505" s="73" t="n">
        <v>609.782823642176</v>
      </c>
      <c r="C505" s="73" t="n">
        <v>515.183651017459</v>
      </c>
      <c r="D505" s="73" t="n">
        <v>952.724683658535</v>
      </c>
      <c r="E505" s="19" t="n">
        <v>609.782823642176</v>
      </c>
      <c r="F505" s="74" t="n">
        <v>4390436.33022366</v>
      </c>
      <c r="G505" s="74" t="n">
        <v>87808726.6044733</v>
      </c>
      <c r="H505" s="74" t="n">
        <v>0</v>
      </c>
      <c r="I505" s="75" t="n">
        <v>0</v>
      </c>
      <c r="J505" s="76" t="n">
        <v>0.10103886840876</v>
      </c>
      <c r="K505" s="77" t="n">
        <v>0</v>
      </c>
      <c r="L505" s="77" t="n">
        <v>0.0947253396386761</v>
      </c>
      <c r="M505" s="78" t="n">
        <v>0</v>
      </c>
      <c r="N505" s="76" t="n">
        <v>0.0925844947339612</v>
      </c>
      <c r="O505" s="77" t="n">
        <v>0</v>
      </c>
      <c r="P505" s="77" t="n">
        <v>0.0862709659638769</v>
      </c>
      <c r="Q505" s="78" t="n">
        <v>0</v>
      </c>
      <c r="R505" s="79" t="n">
        <v>11.3581353654123</v>
      </c>
      <c r="S505" s="79" t="n">
        <v>6.08456930838894</v>
      </c>
      <c r="T505" s="79" t="n">
        <v>6.89525275853048</v>
      </c>
      <c r="U505" s="79" t="n">
        <v>4.51804101328982</v>
      </c>
    </row>
    <row r="506" customFormat="false" ht="12.75" hidden="false" customHeight="false" outlineLevel="0" collapsed="false">
      <c r="A506" s="72" t="s">
        <v>221</v>
      </c>
      <c r="B506" s="73" t="n">
        <v>1.33012049138438</v>
      </c>
      <c r="C506" s="73" t="n">
        <v>0.825769880305285</v>
      </c>
      <c r="D506" s="73" t="n">
        <v>2.07818025573895</v>
      </c>
      <c r="E506" s="19" t="n">
        <v>1.33012049138438</v>
      </c>
      <c r="F506" s="74" t="n">
        <v>9576.86753796751</v>
      </c>
      <c r="G506" s="74" t="n">
        <v>191537.35075935</v>
      </c>
      <c r="H506" s="74" t="n">
        <v>0</v>
      </c>
      <c r="I506" s="75" t="n">
        <v>0</v>
      </c>
      <c r="J506" s="76" t="n">
        <v>0.127699822639586</v>
      </c>
      <c r="K506" s="77" t="n">
        <v>0</v>
      </c>
      <c r="L506" s="77" t="n">
        <v>0.119867027509996</v>
      </c>
      <c r="M506" s="78" t="n">
        <v>0</v>
      </c>
      <c r="N506" s="76" t="n">
        <v>0.119245448964787</v>
      </c>
      <c r="O506" s="77" t="n">
        <v>0</v>
      </c>
      <c r="P506" s="77" t="n">
        <v>0.111412653835197</v>
      </c>
      <c r="Q506" s="78" t="n">
        <v>0</v>
      </c>
      <c r="R506" s="79" t="n">
        <v>14.0913189139129</v>
      </c>
      <c r="S506" s="79" t="n">
        <v>7.548739631983</v>
      </c>
      <c r="T506" s="79" t="n">
        <v>7.81553013664774</v>
      </c>
      <c r="U506" s="79" t="n">
        <v>5.27823862528287</v>
      </c>
    </row>
    <row r="507" customFormat="false" ht="12.75" hidden="false" customHeight="false" outlineLevel="0" collapsed="false">
      <c r="A507" s="72" t="s">
        <v>221</v>
      </c>
      <c r="B507" s="73" t="n">
        <v>237.307502690772</v>
      </c>
      <c r="C507" s="73" t="n">
        <v>204.084452314064</v>
      </c>
      <c r="D507" s="73" t="n">
        <v>370.769242204062</v>
      </c>
      <c r="E507" s="19" t="n">
        <v>237.307502690772</v>
      </c>
      <c r="F507" s="74" t="n">
        <v>1708614.01937356</v>
      </c>
      <c r="G507" s="74" t="n">
        <v>34172280.3874711</v>
      </c>
      <c r="H507" s="74" t="n">
        <v>0</v>
      </c>
      <c r="I507" s="75" t="n">
        <v>0</v>
      </c>
      <c r="J507" s="76" t="n">
        <v>0.110971242057373</v>
      </c>
      <c r="K507" s="77" t="n">
        <v>0</v>
      </c>
      <c r="L507" s="77" t="n">
        <v>0.104091719998987</v>
      </c>
      <c r="M507" s="78" t="n">
        <v>0</v>
      </c>
      <c r="N507" s="76" t="n">
        <v>0.102516868382574</v>
      </c>
      <c r="O507" s="77" t="n">
        <v>0</v>
      </c>
      <c r="P507" s="77" t="n">
        <v>0.0956373463241877</v>
      </c>
      <c r="Q507" s="78" t="n">
        <v>0</v>
      </c>
      <c r="R507" s="79" t="n">
        <v>12.3763659965786</v>
      </c>
      <c r="S507" s="79" t="n">
        <v>6.63003690918218</v>
      </c>
      <c r="T507" s="79" t="n">
        <v>7.25774425651325</v>
      </c>
      <c r="U507" s="79" t="n">
        <v>4.81200880761993</v>
      </c>
    </row>
    <row r="508" customFormat="false" ht="12.75" hidden="false" customHeight="false" outlineLevel="0" collapsed="false">
      <c r="A508" s="72" t="s">
        <v>221</v>
      </c>
      <c r="B508" s="73" t="n">
        <v>46.332074491953</v>
      </c>
      <c r="C508" s="73" t="n">
        <v>29.5609159331158</v>
      </c>
      <c r="D508" s="73" t="n">
        <v>72.3892331862273</v>
      </c>
      <c r="E508" s="19" t="n">
        <v>46.332074491953</v>
      </c>
      <c r="F508" s="74" t="n">
        <v>333590.936342061</v>
      </c>
      <c r="G508" s="74" t="n">
        <v>6671818.72684123</v>
      </c>
      <c r="H508" s="74" t="n">
        <v>0</v>
      </c>
      <c r="I508" s="75" t="n">
        <v>0</v>
      </c>
      <c r="J508" s="76" t="n">
        <v>0.111757431356458</v>
      </c>
      <c r="K508" s="77" t="n">
        <v>0</v>
      </c>
      <c r="L508" s="77" t="n">
        <v>0.104833108540231</v>
      </c>
      <c r="M508" s="78" t="n">
        <v>0</v>
      </c>
      <c r="N508" s="76" t="n">
        <v>0.103303057681659</v>
      </c>
      <c r="O508" s="77" t="n">
        <v>0</v>
      </c>
      <c r="P508" s="77" t="n">
        <v>0.0963787348654315</v>
      </c>
      <c r="Q508" s="78" t="n">
        <v>0</v>
      </c>
      <c r="R508" s="79" t="n">
        <v>12.4569632490123</v>
      </c>
      <c r="S508" s="79" t="n">
        <v>6.67321297221731</v>
      </c>
      <c r="T508" s="79" t="n">
        <v>7.28538623671192</v>
      </c>
      <c r="U508" s="79" t="n">
        <v>4.83471211558029</v>
      </c>
    </row>
    <row r="509" customFormat="false" ht="12.75" hidden="false" customHeight="false" outlineLevel="0" collapsed="false">
      <c r="A509" s="72" t="s">
        <v>221</v>
      </c>
      <c r="B509" s="73" t="n">
        <v>7.41825323825149</v>
      </c>
      <c r="C509" s="73" t="n">
        <v>7.41825323825149</v>
      </c>
      <c r="D509" s="73" t="n">
        <v>11.5902788594441</v>
      </c>
      <c r="E509" s="19" t="n">
        <v>7.41825323825149</v>
      </c>
      <c r="F509" s="74" t="n">
        <v>53411.4233154107</v>
      </c>
      <c r="G509" s="74" t="n">
        <v>1068228.46630821</v>
      </c>
      <c r="H509" s="74" t="n">
        <v>0</v>
      </c>
      <c r="I509" s="75" t="n">
        <v>0</v>
      </c>
      <c r="J509" s="76" t="n">
        <v>0.117086742566433</v>
      </c>
      <c r="K509" s="77" t="n">
        <v>0</v>
      </c>
      <c r="L509" s="77" t="n">
        <v>0.109858730573496</v>
      </c>
      <c r="M509" s="78" t="n">
        <v>0</v>
      </c>
      <c r="N509" s="76" t="n">
        <v>0.108632368891634</v>
      </c>
      <c r="O509" s="77" t="n">
        <v>0</v>
      </c>
      <c r="P509" s="77" t="n">
        <v>0.101404356898697</v>
      </c>
      <c r="Q509" s="78" t="n">
        <v>0</v>
      </c>
      <c r="R509" s="79" t="n">
        <v>13.0033047489389</v>
      </c>
      <c r="S509" s="79" t="n">
        <v>6.96588889263957</v>
      </c>
      <c r="T509" s="79" t="n">
        <v>7.46891683102464</v>
      </c>
      <c r="U509" s="79" t="n">
        <v>4.9865017298724</v>
      </c>
    </row>
    <row r="510" customFormat="false" ht="12.75" hidden="false" customHeight="false" outlineLevel="0" collapsed="false">
      <c r="A510" s="72" t="s">
        <v>221</v>
      </c>
      <c r="B510" s="73" t="n">
        <v>20.2018547029593</v>
      </c>
      <c r="C510" s="73" t="n">
        <v>12.5417834309468</v>
      </c>
      <c r="D510" s="73" t="n">
        <v>31.5633777879035</v>
      </c>
      <c r="E510" s="19" t="n">
        <v>20.2018547029593</v>
      </c>
      <c r="F510" s="74" t="n">
        <v>145453.353861307</v>
      </c>
      <c r="G510" s="74" t="n">
        <v>2909067.07722613</v>
      </c>
      <c r="H510" s="74" t="n">
        <v>0</v>
      </c>
      <c r="I510" s="75" t="n">
        <v>0</v>
      </c>
      <c r="J510" s="76" t="n">
        <v>0.128185930760412</v>
      </c>
      <c r="K510" s="77" t="n">
        <v>0</v>
      </c>
      <c r="L510" s="77" t="n">
        <v>0.12032543490756</v>
      </c>
      <c r="M510" s="78" t="n">
        <v>0</v>
      </c>
      <c r="N510" s="76" t="n">
        <v>0.119731557085613</v>
      </c>
      <c r="O510" s="77" t="n">
        <v>0</v>
      </c>
      <c r="P510" s="77" t="n">
        <v>0.111871061232761</v>
      </c>
      <c r="Q510" s="78" t="n">
        <v>0</v>
      </c>
      <c r="R510" s="79" t="n">
        <v>14.1411529411249</v>
      </c>
      <c r="S510" s="79" t="n">
        <v>7.57543579140814</v>
      </c>
      <c r="T510" s="79" t="n">
        <v>7.83083593858481</v>
      </c>
      <c r="U510" s="79" t="n">
        <v>5.29127678268611</v>
      </c>
    </row>
    <row r="511" customFormat="false" ht="12.75" hidden="false" customHeight="false" outlineLevel="0" collapsed="false">
      <c r="A511" s="72" t="s">
        <v>221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s">
        <v>221</v>
      </c>
      <c r="B512" s="73" t="n">
        <v>210.934348513389</v>
      </c>
      <c r="C512" s="73" t="n">
        <v>147.717886562182</v>
      </c>
      <c r="D512" s="73" t="n">
        <v>329.563826117319</v>
      </c>
      <c r="E512" s="19" t="n">
        <v>210.934348513389</v>
      </c>
      <c r="F512" s="74" t="n">
        <v>1518727.3092964</v>
      </c>
      <c r="G512" s="74" t="n">
        <v>30374546.185928</v>
      </c>
      <c r="H512" s="74" t="n">
        <v>0</v>
      </c>
      <c r="I512" s="75" t="n">
        <v>0</v>
      </c>
      <c r="J512" s="76" t="n">
        <v>0.103836673668653</v>
      </c>
      <c r="K512" s="77" t="n">
        <v>0</v>
      </c>
      <c r="L512" s="77" t="n">
        <v>0.097363712817669</v>
      </c>
      <c r="M512" s="78" t="n">
        <v>0</v>
      </c>
      <c r="N512" s="76" t="n">
        <v>0.0953822999938542</v>
      </c>
      <c r="O512" s="77" t="n">
        <v>0</v>
      </c>
      <c r="P512" s="77" t="n">
        <v>0.0889093391428698</v>
      </c>
      <c r="Q512" s="78" t="n">
        <v>0</v>
      </c>
      <c r="R512" s="79" t="n">
        <v>11.6449561311674</v>
      </c>
      <c r="S512" s="79" t="n">
        <v>6.23821960152039</v>
      </c>
      <c r="T512" s="79" t="n">
        <v>6.99991955540058</v>
      </c>
      <c r="U512" s="79" t="n">
        <v>4.60221145963233</v>
      </c>
    </row>
    <row r="513" customFormat="false" ht="12.75" hidden="false" customHeight="false" outlineLevel="0" collapsed="false">
      <c r="A513" s="72" t="s">
        <v>221</v>
      </c>
      <c r="B513" s="73" t="n">
        <v>545.317666795237</v>
      </c>
      <c r="C513" s="73" t="n">
        <v>381.887415737317</v>
      </c>
      <c r="D513" s="73" t="n">
        <v>852.004322600879</v>
      </c>
      <c r="E513" s="19" t="n">
        <v>545.317666795237</v>
      </c>
      <c r="F513" s="74" t="n">
        <v>3926287.20092571</v>
      </c>
      <c r="G513" s="74" t="n">
        <v>78525744.0185142</v>
      </c>
      <c r="H513" s="74" t="n">
        <v>0</v>
      </c>
      <c r="I513" s="75" t="n">
        <v>0</v>
      </c>
      <c r="J513" s="76" t="n">
        <v>0.104452243162559</v>
      </c>
      <c r="K513" s="77" t="n">
        <v>0</v>
      </c>
      <c r="L513" s="77" t="n">
        <v>0.0979442042713839</v>
      </c>
      <c r="M513" s="78" t="n">
        <v>0</v>
      </c>
      <c r="N513" s="76" t="n">
        <v>0.0959978694877596</v>
      </c>
      <c r="O513" s="77" t="n">
        <v>0</v>
      </c>
      <c r="P513" s="77" t="n">
        <v>0.0894898305965846</v>
      </c>
      <c r="Q513" s="78" t="n">
        <v>0</v>
      </c>
      <c r="R513" s="79" t="n">
        <v>11.7080620650036</v>
      </c>
      <c r="S513" s="79" t="n">
        <v>6.27202554024572</v>
      </c>
      <c r="T513" s="79" t="n">
        <v>7.02267277228623</v>
      </c>
      <c r="U513" s="79" t="n">
        <v>4.62058479647269</v>
      </c>
    </row>
    <row r="514" customFormat="false" ht="12.75" hidden="false" customHeight="false" outlineLevel="0" collapsed="false">
      <c r="A514" s="72" t="s">
        <v>221</v>
      </c>
      <c r="B514" s="73" t="n">
        <v>0.791725360359191</v>
      </c>
      <c r="C514" s="73" t="n">
        <v>0.611435962372538</v>
      </c>
      <c r="D514" s="73" t="n">
        <v>1.2369917030252</v>
      </c>
      <c r="E514" s="19" t="n">
        <v>0.791725360359191</v>
      </c>
      <c r="F514" s="74" t="n">
        <v>5700.42259458617</v>
      </c>
      <c r="G514" s="74" t="n">
        <v>114008.451891723</v>
      </c>
      <c r="H514" s="74" t="n">
        <v>0</v>
      </c>
      <c r="I514" s="75" t="n">
        <v>0</v>
      </c>
      <c r="J514" s="76" t="n">
        <v>0.122483735565115</v>
      </c>
      <c r="K514" s="77" t="n">
        <v>0</v>
      </c>
      <c r="L514" s="77" t="n">
        <v>0.114948177569346</v>
      </c>
      <c r="M514" s="78" t="n">
        <v>0</v>
      </c>
      <c r="N514" s="76" t="n">
        <v>0.114029361890316</v>
      </c>
      <c r="O514" s="77" t="n">
        <v>0</v>
      </c>
      <c r="P514" s="77" t="n">
        <v>0.106493803894546</v>
      </c>
      <c r="Q514" s="78" t="n">
        <v>0</v>
      </c>
      <c r="R514" s="79" t="n">
        <v>13.5565847383819</v>
      </c>
      <c r="S514" s="79" t="n">
        <v>7.26228177178785</v>
      </c>
      <c r="T514" s="79" t="n">
        <v>7.64820772285887</v>
      </c>
      <c r="U514" s="79" t="n">
        <v>5.13656944323097</v>
      </c>
    </row>
    <row r="515" customFormat="false" ht="12.75" hidden="false" customHeight="false" outlineLevel="0" collapsed="false">
      <c r="A515" s="72" t="s">
        <v>222</v>
      </c>
      <c r="B515" s="73" t="n">
        <v>91.679554260802</v>
      </c>
      <c r="C515" s="73" t="n">
        <v>78.8444166642897</v>
      </c>
      <c r="D515" s="73" t="n">
        <v>331.574387909901</v>
      </c>
      <c r="E515" s="19" t="n">
        <v>91.679554260802</v>
      </c>
      <c r="F515" s="74" t="n">
        <v>1527992.57101337</v>
      </c>
      <c r="G515" s="74" t="n">
        <v>30559851.4202673</v>
      </c>
      <c r="H515" s="74" t="n">
        <v>0</v>
      </c>
      <c r="I515" s="75" t="n">
        <v>0</v>
      </c>
      <c r="J515" s="76" t="n">
        <v>0.106710406621082</v>
      </c>
      <c r="K515" s="77" t="n">
        <v>0</v>
      </c>
      <c r="L515" s="77" t="n">
        <v>0.100057953541485</v>
      </c>
      <c r="M515" s="78" t="n">
        <v>0</v>
      </c>
      <c r="N515" s="76" t="n">
        <v>0.0985321321887694</v>
      </c>
      <c r="O515" s="77" t="n">
        <v>0</v>
      </c>
      <c r="P515" s="77" t="n">
        <v>0.0918796791091727</v>
      </c>
      <c r="Q515" s="78" t="n">
        <v>0</v>
      </c>
      <c r="R515" s="79" t="n">
        <v>11.6384429513132</v>
      </c>
      <c r="S515" s="79" t="n">
        <v>6.41120256320163</v>
      </c>
      <c r="T515" s="79" t="n">
        <v>6.9975655884624</v>
      </c>
      <c r="U515" s="79" t="n">
        <v>4.69568060885273</v>
      </c>
    </row>
    <row r="516" customFormat="false" ht="12.75" hidden="false" customHeight="false" outlineLevel="0" collapsed="false">
      <c r="A516" s="72" t="s">
        <v>222</v>
      </c>
      <c r="B516" s="73" t="n">
        <v>55.6673207675227</v>
      </c>
      <c r="C516" s="73" t="n">
        <v>42.9909202741075</v>
      </c>
      <c r="D516" s="73" t="n">
        <v>201.33014344254</v>
      </c>
      <c r="E516" s="19" t="n">
        <v>55.6673207675227</v>
      </c>
      <c r="F516" s="74" t="n">
        <v>927788.679458711</v>
      </c>
      <c r="G516" s="74" t="n">
        <v>18555773.5891742</v>
      </c>
      <c r="H516" s="74" t="n">
        <v>0</v>
      </c>
      <c r="I516" s="75" t="n">
        <v>0</v>
      </c>
      <c r="J516" s="76" t="n">
        <v>0.117895863394799</v>
      </c>
      <c r="K516" s="77" t="n">
        <v>0</v>
      </c>
      <c r="L516" s="77" t="n">
        <v>0.110606010466537</v>
      </c>
      <c r="M516" s="78" t="n">
        <v>0</v>
      </c>
      <c r="N516" s="76" t="n">
        <v>0.109717588962487</v>
      </c>
      <c r="O516" s="77" t="n">
        <v>0</v>
      </c>
      <c r="P516" s="77" t="n">
        <v>0.102427736034224</v>
      </c>
      <c r="Q516" s="78" t="n">
        <v>0</v>
      </c>
      <c r="R516" s="79" t="n">
        <v>12.7535717146598</v>
      </c>
      <c r="S516" s="79" t="n">
        <v>7.02548717290196</v>
      </c>
      <c r="T516" s="79" t="n">
        <v>7.38584604901908</v>
      </c>
      <c r="U516" s="79" t="n">
        <v>5.01696791222994</v>
      </c>
    </row>
    <row r="517" customFormat="false" ht="12.75" hidden="false" customHeight="false" outlineLevel="0" collapsed="false">
      <c r="A517" s="72" t="s">
        <v>222</v>
      </c>
      <c r="B517" s="73" t="n">
        <v>545.832228666845</v>
      </c>
      <c r="C517" s="73" t="n">
        <v>382.247764787697</v>
      </c>
      <c r="D517" s="73" t="n">
        <v>1974.09322701176</v>
      </c>
      <c r="E517" s="19" t="n">
        <v>545.832228666845</v>
      </c>
      <c r="F517" s="74" t="n">
        <v>9097203.81111409</v>
      </c>
      <c r="G517" s="74" t="n">
        <v>181944076.222282</v>
      </c>
      <c r="H517" s="74" t="n">
        <v>0</v>
      </c>
      <c r="I517" s="75" t="n">
        <v>0</v>
      </c>
      <c r="J517" s="76" t="n">
        <v>0.099698305617141</v>
      </c>
      <c r="K517" s="77" t="n">
        <v>0</v>
      </c>
      <c r="L517" s="77" t="n">
        <v>0.0934454349783117</v>
      </c>
      <c r="M517" s="78" t="n">
        <v>0</v>
      </c>
      <c r="N517" s="76" t="n">
        <v>0.0915200311848282</v>
      </c>
      <c r="O517" s="77" t="n">
        <v>0</v>
      </c>
      <c r="P517" s="77" t="n">
        <v>0.0852671605459989</v>
      </c>
      <c r="Q517" s="78" t="n">
        <v>0</v>
      </c>
      <c r="R517" s="79" t="n">
        <v>10.9393748954285</v>
      </c>
      <c r="S517" s="79" t="n">
        <v>6.02611093793098</v>
      </c>
      <c r="T517" s="79" t="n">
        <v>6.73865358908655</v>
      </c>
      <c r="U517" s="79" t="n">
        <v>4.48572907956056</v>
      </c>
    </row>
    <row r="518" customFormat="false" ht="12.75" hidden="false" customHeight="false" outlineLevel="0" collapsed="false">
      <c r="A518" s="72" t="s">
        <v>222</v>
      </c>
      <c r="B518" s="73" t="n">
        <v>235.582031856427</v>
      </c>
      <c r="C518" s="73" t="n">
        <v>164.978724911875</v>
      </c>
      <c r="D518" s="73" t="n">
        <v>852.021681880745</v>
      </c>
      <c r="E518" s="19" t="n">
        <v>235.582031856427</v>
      </c>
      <c r="F518" s="74" t="n">
        <v>3926367.19760712</v>
      </c>
      <c r="G518" s="74" t="n">
        <v>78527343.9521424</v>
      </c>
      <c r="H518" s="74" t="n">
        <v>0</v>
      </c>
      <c r="I518" s="75" t="n">
        <v>0</v>
      </c>
      <c r="J518" s="76" t="n">
        <v>0.0999569772601075</v>
      </c>
      <c r="K518" s="77" t="n">
        <v>0</v>
      </c>
      <c r="L518" s="77" t="n">
        <v>0.0936893662964603</v>
      </c>
      <c r="M518" s="78" t="n">
        <v>0</v>
      </c>
      <c r="N518" s="76" t="n">
        <v>0.0917787028277947</v>
      </c>
      <c r="O518" s="77" t="n">
        <v>0</v>
      </c>
      <c r="P518" s="77" t="n">
        <v>0.0855110918641475</v>
      </c>
      <c r="Q518" s="78" t="n">
        <v>0</v>
      </c>
      <c r="R518" s="79" t="n">
        <v>10.9651630411582</v>
      </c>
      <c r="S518" s="79" t="n">
        <v>6.04031670640828</v>
      </c>
      <c r="T518" s="79" t="n">
        <v>6.7484302017182</v>
      </c>
      <c r="U518" s="79" t="n">
        <v>4.49359582228332</v>
      </c>
    </row>
    <row r="519" customFormat="false" ht="12.75" hidden="false" customHeight="false" outlineLevel="0" collapsed="false">
      <c r="A519" s="72" t="s">
        <v>222</v>
      </c>
      <c r="B519" s="73" t="n">
        <v>17.4293779462234</v>
      </c>
      <c r="C519" s="73" t="n">
        <v>12.2058398381058</v>
      </c>
      <c r="D519" s="73" t="n">
        <v>63.0362502388412</v>
      </c>
      <c r="E519" s="19" t="n">
        <v>17.4293779462234</v>
      </c>
      <c r="F519" s="74" t="n">
        <v>290489.632437056</v>
      </c>
      <c r="G519" s="74" t="n">
        <v>5809792.64874112</v>
      </c>
      <c r="H519" s="74" t="n">
        <v>0</v>
      </c>
      <c r="I519" s="75" t="n">
        <v>0</v>
      </c>
      <c r="J519" s="76" t="n">
        <v>0.0998360979934965</v>
      </c>
      <c r="K519" s="77" t="n">
        <v>0</v>
      </c>
      <c r="L519" s="77" t="n">
        <v>0.0935753752980536</v>
      </c>
      <c r="M519" s="78" t="n">
        <v>0</v>
      </c>
      <c r="N519" s="76" t="n">
        <v>0.0916578235611837</v>
      </c>
      <c r="O519" s="77" t="n">
        <v>0</v>
      </c>
      <c r="P519" s="77" t="n">
        <v>0.0853971008657408</v>
      </c>
      <c r="Q519" s="78" t="n">
        <v>0</v>
      </c>
      <c r="R519" s="79" t="n">
        <v>10.9531120404868</v>
      </c>
      <c r="S519" s="79" t="n">
        <v>6.03367824053128</v>
      </c>
      <c r="T519" s="79" t="n">
        <v>6.74386371674803</v>
      </c>
      <c r="U519" s="79" t="n">
        <v>4.48992081199773</v>
      </c>
    </row>
    <row r="520" customFormat="false" ht="12.75" hidden="false" customHeight="false" outlineLevel="0" collapsed="false">
      <c r="A520" s="72" t="s">
        <v>223</v>
      </c>
      <c r="B520" s="73" t="n">
        <v>109.695373439553</v>
      </c>
      <c r="C520" s="73" t="n">
        <v>94.3380211580155</v>
      </c>
      <c r="D520" s="73" t="n">
        <v>396.731600606383</v>
      </c>
      <c r="E520" s="19" t="n">
        <v>109.695373439553</v>
      </c>
      <c r="F520" s="74" t="n">
        <v>1828256.22399255</v>
      </c>
      <c r="G520" s="74" t="n">
        <v>14626049.7919404</v>
      </c>
      <c r="H520" s="74" t="n">
        <v>0</v>
      </c>
      <c r="I520" s="75" t="n">
        <v>0</v>
      </c>
      <c r="J520" s="76" t="n">
        <v>0.0758773672175782</v>
      </c>
      <c r="K520" s="77" t="n">
        <v>0</v>
      </c>
      <c r="L520" s="77" t="n">
        <v>0.0696535554339517</v>
      </c>
      <c r="M520" s="78" t="n">
        <v>0</v>
      </c>
      <c r="N520" s="76" t="n">
        <v>0.0775148850467967</v>
      </c>
      <c r="O520" s="77" t="n">
        <v>0</v>
      </c>
      <c r="P520" s="77" t="n">
        <v>0.0712910732631702</v>
      </c>
      <c r="Q520" s="78" t="n">
        <v>0</v>
      </c>
      <c r="R520" s="79" t="n">
        <v>3.27575400556853</v>
      </c>
      <c r="S520" s="79" t="n">
        <v>3.44494669995614</v>
      </c>
      <c r="T520" s="79" t="n">
        <v>2.76046411835221</v>
      </c>
      <c r="U520" s="79" t="n">
        <v>2.87964565359835</v>
      </c>
    </row>
    <row r="521" customFormat="false" ht="12.75" hidden="false" customHeight="false" outlineLevel="0" collapsed="false">
      <c r="A521" s="72" t="s">
        <v>223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s">
        <v>223</v>
      </c>
      <c r="B522" s="73" t="n">
        <v>125.574966616234</v>
      </c>
      <c r="C522" s="73" t="n">
        <v>96.9794001900637</v>
      </c>
      <c r="D522" s="73" t="n">
        <v>454.162795928713</v>
      </c>
      <c r="E522" s="19" t="n">
        <v>125.574966616234</v>
      </c>
      <c r="F522" s="74" t="n">
        <v>2092916.11027057</v>
      </c>
      <c r="G522" s="74" t="n">
        <v>16743328.8821645</v>
      </c>
      <c r="H522" s="74" t="n">
        <v>0</v>
      </c>
      <c r="I522" s="75" t="n">
        <v>0</v>
      </c>
      <c r="J522" s="76" t="n">
        <v>0.0863941030367749</v>
      </c>
      <c r="K522" s="77" t="n">
        <v>0</v>
      </c>
      <c r="L522" s="77" t="n">
        <v>0.0795709982644737</v>
      </c>
      <c r="M522" s="78" t="n">
        <v>0</v>
      </c>
      <c r="N522" s="76" t="n">
        <v>0.0880316208659934</v>
      </c>
      <c r="O522" s="77" t="n">
        <v>0</v>
      </c>
      <c r="P522" s="77" t="n">
        <v>0.0812085160936922</v>
      </c>
      <c r="Q522" s="78" t="n">
        <v>0</v>
      </c>
      <c r="R522" s="79" t="n">
        <v>3.59117749143373</v>
      </c>
      <c r="S522" s="79" t="n">
        <v>3.77666180886628</v>
      </c>
      <c r="T522" s="79" t="n">
        <v>2.98111557333945</v>
      </c>
      <c r="U522" s="79" t="n">
        <v>3.10782155474794</v>
      </c>
    </row>
    <row r="523" customFormat="false" ht="12.75" hidden="false" customHeight="false" outlineLevel="0" collapsed="false">
      <c r="A523" s="72" t="s">
        <v>223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s">
        <v>223</v>
      </c>
      <c r="B524" s="73" t="n">
        <v>457.959242949418</v>
      </c>
      <c r="C524" s="73" t="n">
        <v>320.710078642364</v>
      </c>
      <c r="D524" s="73" t="n">
        <v>1656.28592866706</v>
      </c>
      <c r="E524" s="19" t="n">
        <v>457.959242949418</v>
      </c>
      <c r="F524" s="74" t="n">
        <v>7632654.04915697</v>
      </c>
      <c r="G524" s="74" t="n">
        <v>61061232.3932557</v>
      </c>
      <c r="H524" s="74" t="n">
        <v>0</v>
      </c>
      <c r="I524" s="75" t="n">
        <v>0</v>
      </c>
      <c r="J524" s="76" t="n">
        <v>0.0693609886328928</v>
      </c>
      <c r="K524" s="77" t="n">
        <v>0</v>
      </c>
      <c r="L524" s="77" t="n">
        <v>0.0635085106989028</v>
      </c>
      <c r="M524" s="78" t="n">
        <v>0</v>
      </c>
      <c r="N524" s="76" t="n">
        <v>0.0709985064621112</v>
      </c>
      <c r="O524" s="77" t="n">
        <v>0</v>
      </c>
      <c r="P524" s="77" t="n">
        <v>0.0651460285281213</v>
      </c>
      <c r="Q524" s="78" t="n">
        <v>0</v>
      </c>
      <c r="R524" s="79" t="n">
        <v>3.08031134315544</v>
      </c>
      <c r="S524" s="79" t="n">
        <v>3.23940942402942</v>
      </c>
      <c r="T524" s="79" t="n">
        <v>2.62035827273684</v>
      </c>
      <c r="U524" s="79" t="n">
        <v>2.73460939124955</v>
      </c>
    </row>
    <row r="525" customFormat="false" ht="12.75" hidden="false" customHeight="false" outlineLevel="0" collapsed="false">
      <c r="A525" s="72" t="s">
        <v>223</v>
      </c>
      <c r="B525" s="73" t="n">
        <v>960.430917712292</v>
      </c>
      <c r="C525" s="73" t="n">
        <v>672.592331942711</v>
      </c>
      <c r="D525" s="73" t="n">
        <v>3473.55848572612</v>
      </c>
      <c r="E525" s="19" t="n">
        <v>960.430917712292</v>
      </c>
      <c r="F525" s="74" t="n">
        <v>16007181.9618715</v>
      </c>
      <c r="G525" s="74" t="n">
        <v>128057455.694972</v>
      </c>
      <c r="H525" s="74" t="n">
        <v>0</v>
      </c>
      <c r="I525" s="75" t="n">
        <v>0</v>
      </c>
      <c r="J525" s="76" t="n">
        <v>0.0697945484711367</v>
      </c>
      <c r="K525" s="77" t="n">
        <v>0</v>
      </c>
      <c r="L525" s="77" t="n">
        <v>0.0639173642617684</v>
      </c>
      <c r="M525" s="78" t="n">
        <v>0</v>
      </c>
      <c r="N525" s="76" t="n">
        <v>0.0714320663003552</v>
      </c>
      <c r="O525" s="77" t="n">
        <v>0</v>
      </c>
      <c r="P525" s="77" t="n">
        <v>0.0655548820909869</v>
      </c>
      <c r="Q525" s="78" t="n">
        <v>0</v>
      </c>
      <c r="R525" s="79" t="n">
        <v>3.09331489842783</v>
      </c>
      <c r="S525" s="79" t="n">
        <v>3.25308461293163</v>
      </c>
      <c r="T525" s="79" t="n">
        <v>2.62976244451744</v>
      </c>
      <c r="U525" s="79" t="n">
        <v>2.74434821823773</v>
      </c>
    </row>
    <row r="526" customFormat="false" ht="12.75" hidden="false" customHeight="false" outlineLevel="0" collapsed="false">
      <c r="A526" s="72" t="s">
        <v>223</v>
      </c>
      <c r="B526" s="73" t="n">
        <v>504.933321523502</v>
      </c>
      <c r="C526" s="73" t="n">
        <v>353.606151088949</v>
      </c>
      <c r="D526" s="73" t="n">
        <v>1826.17551284333</v>
      </c>
      <c r="E526" s="19" t="n">
        <v>504.933321523502</v>
      </c>
      <c r="F526" s="74" t="n">
        <v>8415555.35872504</v>
      </c>
      <c r="G526" s="74" t="n">
        <v>67324442.8698003</v>
      </c>
      <c r="H526" s="74" t="n">
        <v>0</v>
      </c>
      <c r="I526" s="75" t="n">
        <v>0</v>
      </c>
      <c r="J526" s="76" t="n">
        <v>0.0695908437286668</v>
      </c>
      <c r="K526" s="77" t="n">
        <v>0</v>
      </c>
      <c r="L526" s="77" t="n">
        <v>0.0637252675720271</v>
      </c>
      <c r="M526" s="78" t="n">
        <v>0</v>
      </c>
      <c r="N526" s="76" t="n">
        <v>0.0712283615578853</v>
      </c>
      <c r="O526" s="77" t="n">
        <v>0</v>
      </c>
      <c r="P526" s="77" t="n">
        <v>0.0653627854012455</v>
      </c>
      <c r="Q526" s="78" t="n">
        <v>0</v>
      </c>
      <c r="R526" s="79" t="n">
        <v>3.08720527838395</v>
      </c>
      <c r="S526" s="79" t="n">
        <v>3.24665943101248</v>
      </c>
      <c r="T526" s="79" t="n">
        <v>2.62534544312726</v>
      </c>
      <c r="U526" s="79" t="n">
        <v>2.73977410083828</v>
      </c>
    </row>
    <row r="527" customFormat="false" ht="12.75" hidden="false" customHeight="false" outlineLevel="0" collapsed="false">
      <c r="A527" s="72" t="s">
        <v>224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s">
        <v>225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s">
        <v>226</v>
      </c>
      <c r="B529" s="73" t="n">
        <v>136.900134001699</v>
      </c>
      <c r="C529" s="73" t="n">
        <v>136.900134001699</v>
      </c>
      <c r="D529" s="73" t="n">
        <v>204.980570640743</v>
      </c>
      <c r="E529" s="19" t="n">
        <v>136.900134001699</v>
      </c>
      <c r="F529" s="74" t="n">
        <v>944610.924611721</v>
      </c>
      <c r="G529" s="74" t="n">
        <v>12752247.4822582</v>
      </c>
      <c r="H529" s="74" t="n">
        <v>0</v>
      </c>
      <c r="I529" s="75" t="n">
        <v>0</v>
      </c>
      <c r="J529" s="76" t="n">
        <v>0.0829489551857289</v>
      </c>
      <c r="K529" s="77" t="n">
        <v>0</v>
      </c>
      <c r="L529" s="77" t="n">
        <v>0.0773029716788489</v>
      </c>
      <c r="M529" s="78" t="n">
        <v>0</v>
      </c>
      <c r="N529" s="76" t="n">
        <v>0.0911002723240433</v>
      </c>
      <c r="O529" s="77" t="n">
        <v>0</v>
      </c>
      <c r="P529" s="77" t="n">
        <v>0.0854542888171633</v>
      </c>
      <c r="Q529" s="78" t="n">
        <v>0</v>
      </c>
      <c r="R529" s="79" t="n">
        <v>6.14252996113713</v>
      </c>
      <c r="S529" s="79" t="n">
        <v>12.4179735895566</v>
      </c>
      <c r="T529" s="79" t="n">
        <v>4.54992041121801</v>
      </c>
      <c r="U529" s="79" t="n">
        <v>7.27203274216147</v>
      </c>
    </row>
    <row r="530" customFormat="false" ht="12.75" hidden="false" customHeight="false" outlineLevel="0" collapsed="false">
      <c r="A530" s="72" t="s">
        <v>226</v>
      </c>
      <c r="B530" s="73" t="n">
        <v>74.7300055334408</v>
      </c>
      <c r="C530" s="73" t="n">
        <v>74.7300055334408</v>
      </c>
      <c r="D530" s="73" t="n">
        <v>111.893237285221</v>
      </c>
      <c r="E530" s="19" t="n">
        <v>74.7300055334408</v>
      </c>
      <c r="F530" s="74" t="n">
        <v>515637.038180741</v>
      </c>
      <c r="G530" s="74" t="n">
        <v>6961100.01544001</v>
      </c>
      <c r="H530" s="74" t="n">
        <v>0</v>
      </c>
      <c r="I530" s="75" t="n">
        <v>0</v>
      </c>
      <c r="J530" s="76" t="n">
        <v>0.090463910648352</v>
      </c>
      <c r="K530" s="77" t="n">
        <v>0</v>
      </c>
      <c r="L530" s="77" t="n">
        <v>0.0843896896924783</v>
      </c>
      <c r="M530" s="78" t="n">
        <v>0</v>
      </c>
      <c r="N530" s="76" t="n">
        <v>0.0986152277866664</v>
      </c>
      <c r="O530" s="77" t="n">
        <v>0</v>
      </c>
      <c r="P530" s="77" t="n">
        <v>0.0925410068307927</v>
      </c>
      <c r="Q530" s="78" t="n">
        <v>0</v>
      </c>
      <c r="R530" s="79" t="n">
        <v>6.60842954403868</v>
      </c>
      <c r="S530" s="79" t="n">
        <v>13.3598540121937</v>
      </c>
      <c r="T530" s="79" t="n">
        <v>4.80061651767676</v>
      </c>
      <c r="U530" s="79" t="n">
        <v>7.58519235686223</v>
      </c>
    </row>
    <row r="531" customFormat="false" ht="12.75" hidden="false" customHeight="false" outlineLevel="0" collapsed="false">
      <c r="A531" s="72" t="s">
        <v>226</v>
      </c>
      <c r="B531" s="73" t="n">
        <v>79.1331195311747</v>
      </c>
      <c r="C531" s="73" t="n">
        <v>79.1331195311747</v>
      </c>
      <c r="D531" s="73" t="n">
        <v>118.486019874028</v>
      </c>
      <c r="E531" s="19" t="n">
        <v>79.1331195311747</v>
      </c>
      <c r="F531" s="74" t="n">
        <v>546018.524765105</v>
      </c>
      <c r="G531" s="74" t="n">
        <v>7371250.08432892</v>
      </c>
      <c r="H531" s="74" t="n">
        <v>0</v>
      </c>
      <c r="I531" s="75" t="n">
        <v>0</v>
      </c>
      <c r="J531" s="76" t="n">
        <v>0.0896146457541126</v>
      </c>
      <c r="K531" s="77" t="n">
        <v>0</v>
      </c>
      <c r="L531" s="77" t="n">
        <v>0.0835888198996654</v>
      </c>
      <c r="M531" s="78" t="n">
        <v>0</v>
      </c>
      <c r="N531" s="76" t="n">
        <v>0.097765962892427</v>
      </c>
      <c r="O531" s="77" t="n">
        <v>0</v>
      </c>
      <c r="P531" s="77" t="n">
        <v>0.0917401370379797</v>
      </c>
      <c r="Q531" s="78" t="n">
        <v>0</v>
      </c>
      <c r="R531" s="79" t="n">
        <v>6.55577824597484</v>
      </c>
      <c r="S531" s="79" t="n">
        <v>13.2534121335298</v>
      </c>
      <c r="T531" s="79" t="n">
        <v>4.77277107140614</v>
      </c>
      <c r="U531" s="79" t="n">
        <v>7.55076208115643</v>
      </c>
    </row>
    <row r="532" customFormat="false" ht="12.75" hidden="false" customHeight="false" outlineLevel="0" collapsed="false">
      <c r="A532" s="72" t="s">
        <v>226</v>
      </c>
      <c r="B532" s="73" t="n">
        <v>7.43432455201263</v>
      </c>
      <c r="C532" s="73" t="n">
        <v>6.69089209681137</v>
      </c>
      <c r="D532" s="73" t="n">
        <v>11.1314141517285</v>
      </c>
      <c r="E532" s="19" t="n">
        <v>7.43432455201263</v>
      </c>
      <c r="F532" s="74" t="n">
        <v>51296.8394088872</v>
      </c>
      <c r="G532" s="74" t="n">
        <v>692507.332019977</v>
      </c>
      <c r="H532" s="74" t="n">
        <v>0</v>
      </c>
      <c r="I532" s="75" t="n">
        <v>0</v>
      </c>
      <c r="J532" s="76" t="n">
        <v>0.0857269411326194</v>
      </c>
      <c r="K532" s="77" t="n">
        <v>0</v>
      </c>
      <c r="L532" s="77" t="n">
        <v>0.0799226549423565</v>
      </c>
      <c r="M532" s="78" t="n">
        <v>0</v>
      </c>
      <c r="N532" s="76" t="n">
        <v>0.0938782582709338</v>
      </c>
      <c r="O532" s="77" t="n">
        <v>0</v>
      </c>
      <c r="P532" s="77" t="n">
        <v>0.0880739720806708</v>
      </c>
      <c r="Q532" s="78" t="n">
        <v>0</v>
      </c>
      <c r="R532" s="79" t="n">
        <v>6.31475486658067</v>
      </c>
      <c r="S532" s="79" t="n">
        <v>12.7661500479203</v>
      </c>
      <c r="T532" s="79" t="n">
        <v>4.64373346203801</v>
      </c>
      <c r="U532" s="79" t="n">
        <v>7.39006281699334</v>
      </c>
    </row>
    <row r="533" customFormat="false" ht="12.75" hidden="false" customHeight="false" outlineLevel="0" collapsed="false">
      <c r="A533" s="72" t="s">
        <v>226</v>
      </c>
      <c r="B533" s="73" t="n">
        <v>9.16660525025417</v>
      </c>
      <c r="C533" s="73" t="n">
        <v>9.16660525025417</v>
      </c>
      <c r="D533" s="73" t="n">
        <v>13.7251580412056</v>
      </c>
      <c r="E533" s="19" t="n">
        <v>9.16660525025417</v>
      </c>
      <c r="F533" s="74" t="n">
        <v>63249.5762267538</v>
      </c>
      <c r="G533" s="74" t="n">
        <v>853869.279061176</v>
      </c>
      <c r="H533" s="74" t="n">
        <v>0</v>
      </c>
      <c r="I533" s="75" t="n">
        <v>0</v>
      </c>
      <c r="J533" s="76" t="n">
        <v>0.0825985540591985</v>
      </c>
      <c r="K533" s="77" t="n">
        <v>0</v>
      </c>
      <c r="L533" s="77" t="n">
        <v>0.0769725380538288</v>
      </c>
      <c r="M533" s="78" t="n">
        <v>0</v>
      </c>
      <c r="N533" s="76" t="n">
        <v>0.0907498711975129</v>
      </c>
      <c r="O533" s="77" t="n">
        <v>0</v>
      </c>
      <c r="P533" s="77" t="n">
        <v>0.0851238551921432</v>
      </c>
      <c r="Q533" s="78" t="n">
        <v>0</v>
      </c>
      <c r="R533" s="79" t="n">
        <v>6.12080638080313</v>
      </c>
      <c r="S533" s="79" t="n">
        <v>12.3740563683847</v>
      </c>
      <c r="T533" s="79" t="n">
        <v>4.53799034521052</v>
      </c>
      <c r="U533" s="79" t="n">
        <v>7.25694994176461</v>
      </c>
    </row>
    <row r="534" customFormat="false" ht="12.75" hidden="false" customHeight="false" outlineLevel="0" collapsed="false">
      <c r="A534" s="72" t="s">
        <v>226</v>
      </c>
      <c r="B534" s="73" t="n">
        <v>19.8954066065376</v>
      </c>
      <c r="C534" s="73" t="n">
        <v>19.8954066065376</v>
      </c>
      <c r="D534" s="73" t="n">
        <v>29.7893923119687</v>
      </c>
      <c r="E534" s="19" t="n">
        <v>19.8954066065376</v>
      </c>
      <c r="F534" s="74" t="n">
        <v>137278.305585109</v>
      </c>
      <c r="G534" s="74" t="n">
        <v>1853257.12539898</v>
      </c>
      <c r="H534" s="74" t="n">
        <v>0</v>
      </c>
      <c r="I534" s="75" t="n">
        <v>0</v>
      </c>
      <c r="J534" s="76" t="n">
        <v>0.090463852361301</v>
      </c>
      <c r="K534" s="77" t="n">
        <v>0</v>
      </c>
      <c r="L534" s="77" t="n">
        <v>0.0843896347268972</v>
      </c>
      <c r="M534" s="78" t="n">
        <v>0</v>
      </c>
      <c r="N534" s="76" t="n">
        <v>0.0986151694996154</v>
      </c>
      <c r="O534" s="77" t="n">
        <v>0</v>
      </c>
      <c r="P534" s="77" t="n">
        <v>0.0925409518652116</v>
      </c>
      <c r="Q534" s="78" t="n">
        <v>0</v>
      </c>
      <c r="R534" s="79" t="n">
        <v>6.60842593045602</v>
      </c>
      <c r="S534" s="79" t="n">
        <v>13.3598467068367</v>
      </c>
      <c r="T534" s="79" t="n">
        <v>4.80061461074321</v>
      </c>
      <c r="U534" s="79" t="n">
        <v>7.58519000196848</v>
      </c>
    </row>
    <row r="535" customFormat="false" ht="12.75" hidden="false" customHeight="false" outlineLevel="0" collapsed="false">
      <c r="A535" s="72" t="s">
        <v>226</v>
      </c>
      <c r="B535" s="73" t="n">
        <v>6.10732793158392</v>
      </c>
      <c r="C535" s="73" t="n">
        <v>6.10732793158392</v>
      </c>
      <c r="D535" s="73" t="n">
        <v>9.1445021119606</v>
      </c>
      <c r="E535" s="19" t="n">
        <v>6.10732793158392</v>
      </c>
      <c r="F535" s="74" t="n">
        <v>42140.5627279291</v>
      </c>
      <c r="G535" s="74" t="n">
        <v>568897.596827042</v>
      </c>
      <c r="H535" s="74" t="n">
        <v>0</v>
      </c>
      <c r="I535" s="75" t="n">
        <v>0</v>
      </c>
      <c r="J535" s="76" t="n">
        <v>0.0776634569270761</v>
      </c>
      <c r="K535" s="77" t="n">
        <v>0</v>
      </c>
      <c r="L535" s="77" t="n">
        <v>0.072318665929214</v>
      </c>
      <c r="M535" s="78" t="n">
        <v>0</v>
      </c>
      <c r="N535" s="76" t="n">
        <v>0.0858147740653905</v>
      </c>
      <c r="O535" s="77" t="n">
        <v>0</v>
      </c>
      <c r="P535" s="77" t="n">
        <v>0.0804699830675284</v>
      </c>
      <c r="Q535" s="78" t="n">
        <v>0</v>
      </c>
      <c r="R535" s="79" t="n">
        <v>5.81484852025821</v>
      </c>
      <c r="S535" s="79" t="n">
        <v>11.7555202512144</v>
      </c>
      <c r="T535" s="79" t="n">
        <v>4.36760905849779</v>
      </c>
      <c r="U535" s="79" t="n">
        <v>7.03971954049747</v>
      </c>
    </row>
    <row r="536" customFormat="false" ht="12.75" hidden="false" customHeight="false" outlineLevel="0" collapsed="false">
      <c r="A536" s="72" t="s">
        <v>227</v>
      </c>
      <c r="B536" s="73" t="n">
        <v>199.727933052588</v>
      </c>
      <c r="C536" s="73" t="n">
        <v>199.727933052588</v>
      </c>
      <c r="D536" s="73" t="n">
        <v>299.05263415964</v>
      </c>
      <c r="E536" s="19" t="n">
        <v>199.727933052588</v>
      </c>
      <c r="F536" s="74" t="n">
        <v>1378122.73806286</v>
      </c>
      <c r="G536" s="74" t="n">
        <v>22049963.8090057</v>
      </c>
      <c r="H536" s="74" t="n">
        <v>0</v>
      </c>
      <c r="I536" s="75" t="n">
        <v>0</v>
      </c>
      <c r="J536" s="76" t="n">
        <v>0.100361625735035</v>
      </c>
      <c r="K536" s="77" t="n">
        <v>0</v>
      </c>
      <c r="L536" s="77" t="n">
        <v>0.0942448725363028</v>
      </c>
      <c r="M536" s="78" t="n">
        <v>0</v>
      </c>
      <c r="N536" s="76" t="n">
        <v>0.100087216874019</v>
      </c>
      <c r="O536" s="77" t="n">
        <v>0</v>
      </c>
      <c r="P536" s="77" t="n">
        <v>0.0939704636752868</v>
      </c>
      <c r="Q536" s="78" t="n">
        <v>0</v>
      </c>
      <c r="R536" s="79" t="n">
        <v>15.3812282115405</v>
      </c>
      <c r="S536" s="79" t="n">
        <v>14.7993023420494</v>
      </c>
      <c r="T536" s="79" t="n">
        <v>8.19678786050463</v>
      </c>
      <c r="U536" s="79" t="n">
        <v>8.02855285305781</v>
      </c>
    </row>
    <row r="537" customFormat="false" ht="12.75" hidden="false" customHeight="false" outlineLevel="0" collapsed="false">
      <c r="A537" s="72" t="s">
        <v>227</v>
      </c>
      <c r="B537" s="73" t="n">
        <v>554.545436145211</v>
      </c>
      <c r="C537" s="73" t="n">
        <v>554.545436145211</v>
      </c>
      <c r="D537" s="73" t="n">
        <v>830.320881540225</v>
      </c>
      <c r="E537" s="19" t="n">
        <v>554.545436145211</v>
      </c>
      <c r="F537" s="74" t="n">
        <v>3826363.50940196</v>
      </c>
      <c r="G537" s="74" t="n">
        <v>61221816.1504313</v>
      </c>
      <c r="H537" s="74" t="n">
        <v>0</v>
      </c>
      <c r="I537" s="75" t="n">
        <v>0</v>
      </c>
      <c r="J537" s="76" t="n">
        <v>0.0937890355477632</v>
      </c>
      <c r="K537" s="77" t="n">
        <v>0</v>
      </c>
      <c r="L537" s="77" t="n">
        <v>0.0880468193997261</v>
      </c>
      <c r="M537" s="78" t="n">
        <v>0</v>
      </c>
      <c r="N537" s="76" t="n">
        <v>0.0935146266867472</v>
      </c>
      <c r="O537" s="77" t="n">
        <v>0</v>
      </c>
      <c r="P537" s="77" t="n">
        <v>0.0877724105387101</v>
      </c>
      <c r="Q537" s="78" t="n">
        <v>0</v>
      </c>
      <c r="R537" s="79" t="n">
        <v>14.4394148567665</v>
      </c>
      <c r="S537" s="79" t="n">
        <v>13.8931210933619</v>
      </c>
      <c r="T537" s="79" t="n">
        <v>7.92144590625713</v>
      </c>
      <c r="U537" s="79" t="n">
        <v>7.75417632847637</v>
      </c>
    </row>
    <row r="538" customFormat="false" ht="12.75" hidden="false" customHeight="false" outlineLevel="0" collapsed="false">
      <c r="A538" s="72" t="s">
        <v>227</v>
      </c>
      <c r="B538" s="73" t="n">
        <v>77.6306056936986</v>
      </c>
      <c r="C538" s="73" t="n">
        <v>77.6306056936986</v>
      </c>
      <c r="D538" s="73" t="n">
        <v>116.236305905175</v>
      </c>
      <c r="E538" s="19" t="n">
        <v>77.6306056936986</v>
      </c>
      <c r="F538" s="74" t="n">
        <v>535651.17928652</v>
      </c>
      <c r="G538" s="74" t="n">
        <v>8570418.86858432</v>
      </c>
      <c r="H538" s="74" t="n">
        <v>0</v>
      </c>
      <c r="I538" s="75" t="n">
        <v>0</v>
      </c>
      <c r="J538" s="76" t="n">
        <v>0.101411788190233</v>
      </c>
      <c r="K538" s="77" t="n">
        <v>0</v>
      </c>
      <c r="L538" s="77" t="n">
        <v>0.0952351918037289</v>
      </c>
      <c r="M538" s="78" t="n">
        <v>0</v>
      </c>
      <c r="N538" s="76" t="n">
        <v>0.101137379329217</v>
      </c>
      <c r="O538" s="77" t="n">
        <v>0</v>
      </c>
      <c r="P538" s="77" t="n">
        <v>0.0949607829427129</v>
      </c>
      <c r="Q538" s="78" t="n">
        <v>0</v>
      </c>
      <c r="R538" s="79" t="n">
        <v>15.5317102888961</v>
      </c>
      <c r="S538" s="79" t="n">
        <v>14.9440911540491</v>
      </c>
      <c r="T538" s="79" t="n">
        <v>8.23932908885524</v>
      </c>
      <c r="U538" s="79" t="n">
        <v>8.07097449752582</v>
      </c>
    </row>
    <row r="539" customFormat="false" ht="12.75" hidden="false" customHeight="false" outlineLevel="0" collapsed="false">
      <c r="A539" s="72" t="s">
        <v>227</v>
      </c>
      <c r="B539" s="73" t="n">
        <v>2156.22729042473</v>
      </c>
      <c r="C539" s="73" t="n">
        <v>2156.22729042473</v>
      </c>
      <c r="D539" s="73" t="n">
        <v>3228.51912195294</v>
      </c>
      <c r="E539" s="19" t="n">
        <v>2156.22729042473</v>
      </c>
      <c r="F539" s="74" t="n">
        <v>14877968.3039306</v>
      </c>
      <c r="G539" s="74" t="n">
        <v>238047492.86289</v>
      </c>
      <c r="H539" s="74" t="n">
        <v>0</v>
      </c>
      <c r="I539" s="75" t="n">
        <v>0</v>
      </c>
      <c r="J539" s="76" t="n">
        <v>0.10055191249256</v>
      </c>
      <c r="K539" s="77" t="n">
        <v>0</v>
      </c>
      <c r="L539" s="77" t="n">
        <v>0.0944243158608853</v>
      </c>
      <c r="M539" s="78" t="n">
        <v>0</v>
      </c>
      <c r="N539" s="76" t="n">
        <v>0.100277503631543</v>
      </c>
      <c r="O539" s="77" t="n">
        <v>0</v>
      </c>
      <c r="P539" s="77" t="n">
        <v>0.0941499069998692</v>
      </c>
      <c r="Q539" s="78" t="n">
        <v>0</v>
      </c>
      <c r="R539" s="79" t="n">
        <v>15.4084951800212</v>
      </c>
      <c r="S539" s="79" t="n">
        <v>14.8255377053733</v>
      </c>
      <c r="T539" s="79" t="n">
        <v>8.20452504145108</v>
      </c>
      <c r="U539" s="79" t="n">
        <v>8.03626769534644</v>
      </c>
    </row>
    <row r="540" customFormat="false" ht="12.75" hidden="false" customHeight="false" outlineLevel="0" collapsed="false">
      <c r="A540" s="72" t="s">
        <v>227</v>
      </c>
      <c r="B540" s="73" t="n">
        <v>63.6987664295984</v>
      </c>
      <c r="C540" s="73" t="n">
        <v>63.6987664295984</v>
      </c>
      <c r="D540" s="73" t="n">
        <v>95.3761629750376</v>
      </c>
      <c r="E540" s="19" t="n">
        <v>63.6987664295984</v>
      </c>
      <c r="F540" s="74" t="n">
        <v>439521.488364229</v>
      </c>
      <c r="G540" s="74" t="n">
        <v>7032343.81382766</v>
      </c>
      <c r="H540" s="74" t="n">
        <v>0</v>
      </c>
      <c r="I540" s="75" t="n">
        <v>0</v>
      </c>
      <c r="J540" s="76" t="n">
        <v>0.0973058147384305</v>
      </c>
      <c r="K540" s="77" t="n">
        <v>0</v>
      </c>
      <c r="L540" s="77" t="n">
        <v>0.0913631959989508</v>
      </c>
      <c r="M540" s="78" t="n">
        <v>0</v>
      </c>
      <c r="N540" s="76" t="n">
        <v>0.0970314058774145</v>
      </c>
      <c r="O540" s="77" t="n">
        <v>0</v>
      </c>
      <c r="P540" s="77" t="n">
        <v>0.0910887871379348</v>
      </c>
      <c r="Q540" s="78" t="n">
        <v>0</v>
      </c>
      <c r="R540" s="79" t="n">
        <v>14.9433485439719</v>
      </c>
      <c r="S540" s="79" t="n">
        <v>14.3779891997789</v>
      </c>
      <c r="T540" s="79" t="n">
        <v>8.07075788493428</v>
      </c>
      <c r="U540" s="79" t="n">
        <v>7.90292363205882</v>
      </c>
    </row>
    <row r="541" customFormat="false" ht="12.75" hidden="false" customHeight="false" outlineLevel="0" collapsed="false">
      <c r="A541" s="72" t="s">
        <v>227</v>
      </c>
      <c r="B541" s="73" t="n">
        <v>5.96382872946439</v>
      </c>
      <c r="C541" s="73" t="n">
        <v>5.96382872946439</v>
      </c>
      <c r="D541" s="73" t="n">
        <v>8.92964075662703</v>
      </c>
      <c r="E541" s="19" t="n">
        <v>5.96382872946439</v>
      </c>
      <c r="F541" s="74" t="n">
        <v>41150.4182333043</v>
      </c>
      <c r="G541" s="74" t="n">
        <v>658406.691732869</v>
      </c>
      <c r="H541" s="74" t="n">
        <v>0</v>
      </c>
      <c r="I541" s="75" t="n">
        <v>0</v>
      </c>
      <c r="J541" s="76" t="n">
        <v>0.0912755474799776</v>
      </c>
      <c r="K541" s="77" t="n">
        <v>0</v>
      </c>
      <c r="L541" s="77" t="n">
        <v>0.0856765616842131</v>
      </c>
      <c r="M541" s="78" t="n">
        <v>0</v>
      </c>
      <c r="N541" s="76" t="n">
        <v>0.0910011386189616</v>
      </c>
      <c r="O541" s="77" t="n">
        <v>0</v>
      </c>
      <c r="P541" s="77" t="n">
        <v>0.0854021528231971</v>
      </c>
      <c r="Q541" s="78" t="n">
        <v>0</v>
      </c>
      <c r="R541" s="79" t="n">
        <v>14.0792468618275</v>
      </c>
      <c r="S541" s="79" t="n">
        <v>13.5465795182858</v>
      </c>
      <c r="T541" s="79" t="n">
        <v>7.81181512284696</v>
      </c>
      <c r="U541" s="79" t="n">
        <v>7.64502216771926</v>
      </c>
    </row>
    <row r="542" customFormat="false" ht="12.75" hidden="false" customHeight="false" outlineLevel="0" collapsed="false">
      <c r="A542" s="72" t="s">
        <v>227</v>
      </c>
      <c r="B542" s="73" t="n">
        <v>98.56546857748</v>
      </c>
      <c r="C542" s="73" t="n">
        <v>88.708921719732</v>
      </c>
      <c r="D542" s="73" t="n">
        <v>147.582076101061</v>
      </c>
      <c r="E542" s="19" t="n">
        <v>98.56546857748</v>
      </c>
      <c r="F542" s="74" t="n">
        <v>680101.733184612</v>
      </c>
      <c r="G542" s="74" t="n">
        <v>10881627.7309538</v>
      </c>
      <c r="H542" s="74" t="n">
        <v>0</v>
      </c>
      <c r="I542" s="75" t="n">
        <v>0</v>
      </c>
      <c r="J542" s="76" t="n">
        <v>0.0966001985846418</v>
      </c>
      <c r="K542" s="77" t="n">
        <v>0</v>
      </c>
      <c r="L542" s="77" t="n">
        <v>0.09069778916685</v>
      </c>
      <c r="M542" s="78" t="n">
        <v>0</v>
      </c>
      <c r="N542" s="76" t="n">
        <v>0.0963257897236257</v>
      </c>
      <c r="O542" s="77" t="n">
        <v>0</v>
      </c>
      <c r="P542" s="77" t="n">
        <v>0.0904233803058339</v>
      </c>
      <c r="Q542" s="78" t="n">
        <v>0</v>
      </c>
      <c r="R542" s="79" t="n">
        <v>14.8422379166473</v>
      </c>
      <c r="S542" s="79" t="n">
        <v>14.2807039425035</v>
      </c>
      <c r="T542" s="79" t="n">
        <v>8.04117209524486</v>
      </c>
      <c r="U542" s="79" t="n">
        <v>7.87344198924347</v>
      </c>
    </row>
    <row r="543" customFormat="false" ht="12.75" hidden="false" customHeight="false" outlineLevel="0" collapsed="false">
      <c r="A543" s="72" t="s">
        <v>227</v>
      </c>
      <c r="B543" s="73" t="n">
        <v>875.743610842069</v>
      </c>
      <c r="C543" s="73" t="n">
        <v>866.986174733649</v>
      </c>
      <c r="D543" s="73" t="n">
        <v>1311.25090851383</v>
      </c>
      <c r="E543" s="19" t="n">
        <v>875.743610842069</v>
      </c>
      <c r="F543" s="74" t="n">
        <v>6042630.91481028</v>
      </c>
      <c r="G543" s="74" t="n">
        <v>96682094.6369645</v>
      </c>
      <c r="H543" s="74" t="n">
        <v>0</v>
      </c>
      <c r="I543" s="75" t="n">
        <v>0</v>
      </c>
      <c r="J543" s="76" t="n">
        <v>0.0967667614642278</v>
      </c>
      <c r="K543" s="77" t="n">
        <v>0</v>
      </c>
      <c r="L543" s="77" t="n">
        <v>0.0908548605114554</v>
      </c>
      <c r="M543" s="78" t="n">
        <v>0</v>
      </c>
      <c r="N543" s="76" t="n">
        <v>0.0964923526032117</v>
      </c>
      <c r="O543" s="77" t="n">
        <v>0</v>
      </c>
      <c r="P543" s="77" t="n">
        <v>0.0905804516504394</v>
      </c>
      <c r="Q543" s="78" t="n">
        <v>0</v>
      </c>
      <c r="R543" s="79" t="n">
        <v>14.8661053935375</v>
      </c>
      <c r="S543" s="79" t="n">
        <v>14.30366842894</v>
      </c>
      <c r="T543" s="79" t="n">
        <v>8.04817255479416</v>
      </c>
      <c r="U543" s="79" t="n">
        <v>7.88041746034993</v>
      </c>
    </row>
    <row r="544" customFormat="false" ht="12.75" hidden="false" customHeight="false" outlineLevel="0" collapsed="false">
      <c r="A544" s="72" t="s">
        <v>227</v>
      </c>
      <c r="B544" s="73" t="n">
        <v>55.8196921706584</v>
      </c>
      <c r="C544" s="73" t="n">
        <v>55.8196921706584</v>
      </c>
      <c r="D544" s="73" t="n">
        <v>83.5788250871268</v>
      </c>
      <c r="E544" s="19" t="n">
        <v>55.8196921706584</v>
      </c>
      <c r="F544" s="74" t="n">
        <v>385155.875977543</v>
      </c>
      <c r="G544" s="74" t="n">
        <v>6162494.01564069</v>
      </c>
      <c r="H544" s="74" t="n">
        <v>0</v>
      </c>
      <c r="I544" s="75" t="n">
        <v>0</v>
      </c>
      <c r="J544" s="76" t="n">
        <v>0.0953836178784016</v>
      </c>
      <c r="K544" s="77" t="n">
        <v>0</v>
      </c>
      <c r="L544" s="77" t="n">
        <v>0.0895505349417482</v>
      </c>
      <c r="M544" s="78" t="n">
        <v>0</v>
      </c>
      <c r="N544" s="76" t="n">
        <v>0.0951092090173855</v>
      </c>
      <c r="O544" s="77" t="n">
        <v>0</v>
      </c>
      <c r="P544" s="77" t="n">
        <v>0.0892761260807322</v>
      </c>
      <c r="Q544" s="78" t="n">
        <v>0</v>
      </c>
      <c r="R544" s="79" t="n">
        <v>14.6679090868175</v>
      </c>
      <c r="S544" s="79" t="n">
        <v>14.112970584406</v>
      </c>
      <c r="T544" s="79" t="n">
        <v>7.98972594798883</v>
      </c>
      <c r="U544" s="79" t="n">
        <v>7.82218605387633</v>
      </c>
    </row>
    <row r="545" customFormat="false" ht="12.75" hidden="false" customHeight="false" outlineLevel="0" collapsed="false">
      <c r="A545" s="72" t="s">
        <v>227</v>
      </c>
      <c r="B545" s="73" t="n">
        <v>28.6377640106105</v>
      </c>
      <c r="C545" s="73" t="n">
        <v>28.6377640106105</v>
      </c>
      <c r="D545" s="73" t="n">
        <v>42.8793240530871</v>
      </c>
      <c r="E545" s="19" t="n">
        <v>28.6377640106105</v>
      </c>
      <c r="F545" s="74" t="n">
        <v>197600.571673212</v>
      </c>
      <c r="G545" s="74" t="n">
        <v>3161609.1467714</v>
      </c>
      <c r="H545" s="74" t="n">
        <v>0</v>
      </c>
      <c r="I545" s="75" t="n">
        <v>0</v>
      </c>
      <c r="J545" s="76" t="n">
        <v>0.0884247157673091</v>
      </c>
      <c r="K545" s="77" t="n">
        <v>0</v>
      </c>
      <c r="L545" s="77" t="n">
        <v>0.0829881837487114</v>
      </c>
      <c r="M545" s="78" t="n">
        <v>0</v>
      </c>
      <c r="N545" s="76" t="n">
        <v>0.088150306906293</v>
      </c>
      <c r="O545" s="77" t="n">
        <v>0</v>
      </c>
      <c r="P545" s="77" t="n">
        <v>0.0827137748876953</v>
      </c>
      <c r="Q545" s="78" t="n">
        <v>0</v>
      </c>
      <c r="R545" s="79" t="n">
        <v>13.6707395149973</v>
      </c>
      <c r="S545" s="79" t="n">
        <v>13.1535274387287</v>
      </c>
      <c r="T545" s="79" t="n">
        <v>7.68440883598987</v>
      </c>
      <c r="U545" s="79" t="n">
        <v>7.51823570112776</v>
      </c>
    </row>
    <row r="546" customFormat="false" ht="12.75" hidden="false" customHeight="false" outlineLevel="0" collapsed="false">
      <c r="A546" s="72" t="s">
        <v>227</v>
      </c>
      <c r="B546" s="73" t="n">
        <v>53.8579958475072</v>
      </c>
      <c r="C546" s="73" t="n">
        <v>53.8579958475072</v>
      </c>
      <c r="D546" s="73" t="n">
        <v>80.6415771824726</v>
      </c>
      <c r="E546" s="19" t="n">
        <v>53.8579958475072</v>
      </c>
      <c r="F546" s="74" t="n">
        <v>371620.1713478</v>
      </c>
      <c r="G546" s="74" t="n">
        <v>5945922.7415648</v>
      </c>
      <c r="H546" s="74" t="n">
        <v>0</v>
      </c>
      <c r="I546" s="75" t="n">
        <v>0</v>
      </c>
      <c r="J546" s="76" t="n">
        <v>0.0934493314593765</v>
      </c>
      <c r="K546" s="77" t="n">
        <v>0</v>
      </c>
      <c r="L546" s="77" t="n">
        <v>0.087726473245388</v>
      </c>
      <c r="M546" s="78" t="n">
        <v>0</v>
      </c>
      <c r="N546" s="76" t="n">
        <v>0.0931749225983605</v>
      </c>
      <c r="O546" s="77" t="n">
        <v>0</v>
      </c>
      <c r="P546" s="77" t="n">
        <v>0.087452064384372</v>
      </c>
      <c r="Q546" s="78" t="n">
        <v>0</v>
      </c>
      <c r="R546" s="79" t="n">
        <v>14.3907372672625</v>
      </c>
      <c r="S546" s="79" t="n">
        <v>13.8462851479846</v>
      </c>
      <c r="T546" s="79" t="n">
        <v>7.90677353908769</v>
      </c>
      <c r="U546" s="79" t="n">
        <v>7.73956470721172</v>
      </c>
    </row>
    <row r="547" customFormat="false" ht="12.75" hidden="false" customHeight="false" outlineLevel="0" collapsed="false">
      <c r="A547" s="72" t="s">
        <v>227</v>
      </c>
      <c r="B547" s="73" t="n">
        <v>140.617315444637</v>
      </c>
      <c r="C547" s="73" t="n">
        <v>140.617315444637</v>
      </c>
      <c r="D547" s="73" t="n">
        <v>210.546306415254</v>
      </c>
      <c r="E547" s="19" t="n">
        <v>140.617315444637</v>
      </c>
      <c r="F547" s="74" t="n">
        <v>970259.476567993</v>
      </c>
      <c r="G547" s="74" t="n">
        <v>15524151.6250879</v>
      </c>
      <c r="H547" s="74" t="n">
        <v>0</v>
      </c>
      <c r="I547" s="75" t="n">
        <v>0</v>
      </c>
      <c r="J547" s="76" t="n">
        <v>0.0970020908319193</v>
      </c>
      <c r="K547" s="77" t="n">
        <v>0</v>
      </c>
      <c r="L547" s="77" t="n">
        <v>0.0910767797067788</v>
      </c>
      <c r="M547" s="78" t="n">
        <v>0</v>
      </c>
      <c r="N547" s="76" t="n">
        <v>0.0967276819709033</v>
      </c>
      <c r="O547" s="77" t="n">
        <v>0</v>
      </c>
      <c r="P547" s="77" t="n">
        <v>0.0908023708457627</v>
      </c>
      <c r="Q547" s="78" t="n">
        <v>0</v>
      </c>
      <c r="R547" s="79" t="n">
        <v>14.8998267020243</v>
      </c>
      <c r="S547" s="79" t="n">
        <v>14.3361139419252</v>
      </c>
      <c r="T547" s="79" t="n">
        <v>8.05804564251679</v>
      </c>
      <c r="U547" s="79" t="n">
        <v>7.89025566986976</v>
      </c>
    </row>
    <row r="548" customFormat="false" ht="12.75" hidden="false" customHeight="false" outlineLevel="0" collapsed="false">
      <c r="A548" s="72" t="s">
        <v>227</v>
      </c>
      <c r="B548" s="73" t="n">
        <v>1309.82783554099</v>
      </c>
      <c r="C548" s="73" t="n">
        <v>1309.82783554099</v>
      </c>
      <c r="D548" s="73" t="n">
        <v>1961.20521815553</v>
      </c>
      <c r="E548" s="19" t="n">
        <v>1309.82783554099</v>
      </c>
      <c r="F548" s="74" t="n">
        <v>9037812.06523285</v>
      </c>
      <c r="G548" s="74" t="n">
        <v>144604993.043726</v>
      </c>
      <c r="H548" s="74" t="n">
        <v>0</v>
      </c>
      <c r="I548" s="75" t="n">
        <v>0</v>
      </c>
      <c r="J548" s="76" t="n">
        <v>0.101411727824795</v>
      </c>
      <c r="K548" s="77" t="n">
        <v>0</v>
      </c>
      <c r="L548" s="77" t="n">
        <v>0.0952351348781977</v>
      </c>
      <c r="M548" s="78" t="n">
        <v>0</v>
      </c>
      <c r="N548" s="76" t="n">
        <v>0.101137318963779</v>
      </c>
      <c r="O548" s="77" t="n">
        <v>0</v>
      </c>
      <c r="P548" s="77" t="n">
        <v>0.0949607260171816</v>
      </c>
      <c r="Q548" s="78" t="n">
        <v>0</v>
      </c>
      <c r="R548" s="79" t="n">
        <v>15.5317016388854</v>
      </c>
      <c r="S548" s="79" t="n">
        <v>14.9440828312987</v>
      </c>
      <c r="T548" s="79" t="n">
        <v>8.23932665462367</v>
      </c>
      <c r="U548" s="79" t="n">
        <v>8.07097206991025</v>
      </c>
    </row>
    <row r="549" customFormat="false" ht="12.75" hidden="false" customHeight="false" outlineLevel="0" collapsed="false">
      <c r="A549" s="72" t="s">
        <v>227</v>
      </c>
      <c r="B549" s="73" t="n">
        <v>147.377746961982</v>
      </c>
      <c r="C549" s="73" t="n">
        <v>147.377746961982</v>
      </c>
      <c r="D549" s="73" t="n">
        <v>220.668700526175</v>
      </c>
      <c r="E549" s="19" t="n">
        <v>147.377746961982</v>
      </c>
      <c r="F549" s="74" t="n">
        <v>1016906.45403767</v>
      </c>
      <c r="G549" s="74" t="n">
        <v>16270503.2646028</v>
      </c>
      <c r="H549" s="74" t="n">
        <v>0</v>
      </c>
      <c r="I549" s="75" t="n">
        <v>0</v>
      </c>
      <c r="J549" s="76" t="n">
        <v>0.0884247157673091</v>
      </c>
      <c r="K549" s="77" t="n">
        <v>0</v>
      </c>
      <c r="L549" s="77" t="n">
        <v>0.0829881837487114</v>
      </c>
      <c r="M549" s="78" t="n">
        <v>0</v>
      </c>
      <c r="N549" s="76" t="n">
        <v>0.088150306906293</v>
      </c>
      <c r="O549" s="77" t="n">
        <v>0</v>
      </c>
      <c r="P549" s="77" t="n">
        <v>0.0827137748876953</v>
      </c>
      <c r="Q549" s="78" t="n">
        <v>0</v>
      </c>
      <c r="R549" s="79" t="n">
        <v>13.6707395149973</v>
      </c>
      <c r="S549" s="79" t="n">
        <v>13.1535274387287</v>
      </c>
      <c r="T549" s="79" t="n">
        <v>7.68440883598988</v>
      </c>
      <c r="U549" s="79" t="n">
        <v>7.51823570112776</v>
      </c>
    </row>
    <row r="550" customFormat="false" ht="12.75" hidden="false" customHeight="false" outlineLevel="0" collapsed="false">
      <c r="A550" s="72" t="s">
        <v>228</v>
      </c>
      <c r="B550" s="73" t="n">
        <v>0</v>
      </c>
      <c r="C550" s="73" t="n">
        <v>189.643980664646</v>
      </c>
      <c r="D550" s="73" t="n">
        <v>283.953932249174</v>
      </c>
      <c r="E550" s="19" t="n">
        <v>189.643980664646</v>
      </c>
      <c r="F550" s="74" t="n">
        <v>1308543.46658605</v>
      </c>
      <c r="G550" s="74" t="n">
        <v>17665336.7989117</v>
      </c>
      <c r="H550" s="74" t="n">
        <v>0</v>
      </c>
      <c r="I550" s="75" t="n">
        <v>0</v>
      </c>
      <c r="J550" s="76" t="n">
        <v>0.067651251053213</v>
      </c>
      <c r="K550" s="77" t="n">
        <v>0</v>
      </c>
      <c r="L550" s="77" t="n">
        <v>0.063358704352422</v>
      </c>
      <c r="M550" s="78" t="n">
        <v>0</v>
      </c>
      <c r="N550" s="76" t="n">
        <v>0.0673493898565333</v>
      </c>
      <c r="O550" s="77" t="n">
        <v>0</v>
      </c>
      <c r="P550" s="77" t="n">
        <v>0.0630568431557424</v>
      </c>
      <c r="Q550" s="78" t="n">
        <v>0</v>
      </c>
      <c r="R550" s="79" t="n">
        <v>9.81241547319039</v>
      </c>
      <c r="S550" s="79" t="n">
        <v>9.44117734269051</v>
      </c>
      <c r="T550" s="79" t="n">
        <v>6.29340872977383</v>
      </c>
      <c r="U550" s="79" t="n">
        <v>6.13859641216122</v>
      </c>
    </row>
    <row r="551" customFormat="false" ht="12.75" hidden="false" customHeight="false" outlineLevel="0" collapsed="false">
      <c r="A551" s="72" t="s">
        <v>229</v>
      </c>
      <c r="B551" s="73" t="n">
        <v>98.6202472092107</v>
      </c>
      <c r="C551" s="73" t="n">
        <v>98.6202472092107</v>
      </c>
      <c r="D551" s="73" t="n">
        <v>147.664096146351</v>
      </c>
      <c r="E551" s="19" t="n">
        <v>98.6202472092107</v>
      </c>
      <c r="F551" s="74" t="n">
        <v>680479.705743554</v>
      </c>
      <c r="G551" s="74" t="n">
        <v>10887675.2918969</v>
      </c>
      <c r="H551" s="74" t="n">
        <v>0</v>
      </c>
      <c r="I551" s="75" t="n">
        <v>0</v>
      </c>
      <c r="J551" s="76" t="n">
        <v>0.09267720963788</v>
      </c>
      <c r="K551" s="77" t="n">
        <v>0</v>
      </c>
      <c r="L551" s="77" t="n">
        <v>0.0865604564391475</v>
      </c>
      <c r="M551" s="78" t="n">
        <v>0</v>
      </c>
      <c r="N551" s="76" t="n">
        <v>0.100087216874019</v>
      </c>
      <c r="O551" s="77" t="n">
        <v>0</v>
      </c>
      <c r="P551" s="77" t="n">
        <v>0.0939704636752868</v>
      </c>
      <c r="Q551" s="78" t="n">
        <v>0</v>
      </c>
      <c r="R551" s="79" t="n">
        <v>7.32045026383498</v>
      </c>
      <c r="S551" s="79" t="n">
        <v>14.7993023420494</v>
      </c>
      <c r="T551" s="79" t="n">
        <v>5.16560104116602</v>
      </c>
      <c r="U551" s="79" t="n">
        <v>8.02855285305781</v>
      </c>
    </row>
    <row r="552" customFormat="false" ht="12.75" hidden="false" customHeight="false" outlineLevel="0" collapsed="false">
      <c r="A552" s="72" t="s">
        <v>229</v>
      </c>
      <c r="B552" s="73" t="n">
        <v>323.850434705468</v>
      </c>
      <c r="C552" s="73" t="n">
        <v>323.850434705468</v>
      </c>
      <c r="D552" s="73" t="n">
        <v>484.901255884497</v>
      </c>
      <c r="E552" s="19" t="n">
        <v>323.850434705468</v>
      </c>
      <c r="F552" s="74" t="n">
        <v>2234567.99946773</v>
      </c>
      <c r="G552" s="74" t="n">
        <v>35753087.9914836</v>
      </c>
      <c r="H552" s="74" t="n">
        <v>0</v>
      </c>
      <c r="I552" s="75" t="n">
        <v>0</v>
      </c>
      <c r="J552" s="76" t="n">
        <v>0.0861046194506078</v>
      </c>
      <c r="K552" s="77" t="n">
        <v>0</v>
      </c>
      <c r="L552" s="77" t="n">
        <v>0.0803624033025707</v>
      </c>
      <c r="M552" s="78" t="n">
        <v>0</v>
      </c>
      <c r="N552" s="76" t="n">
        <v>0.0935146266867471</v>
      </c>
      <c r="O552" s="77" t="n">
        <v>0</v>
      </c>
      <c r="P552" s="77" t="n">
        <v>0.08777241053871</v>
      </c>
      <c r="Q552" s="78" t="n">
        <v>0</v>
      </c>
      <c r="R552" s="79" t="n">
        <v>6.87220921789132</v>
      </c>
      <c r="S552" s="79" t="n">
        <v>13.8931210933619</v>
      </c>
      <c r="T552" s="79" t="n">
        <v>4.9383128279435</v>
      </c>
      <c r="U552" s="79" t="n">
        <v>7.75417632847637</v>
      </c>
    </row>
    <row r="553" customFormat="false" ht="12.75" hidden="false" customHeight="false" outlineLevel="0" collapsed="false">
      <c r="A553" s="72" t="s">
        <v>229</v>
      </c>
      <c r="B553" s="73" t="n">
        <v>73.6775684969406</v>
      </c>
      <c r="C553" s="73" t="n">
        <v>73.6775684969406</v>
      </c>
      <c r="D553" s="73" t="n">
        <v>110.317423310469</v>
      </c>
      <c r="E553" s="19" t="n">
        <v>73.6775684969406</v>
      </c>
      <c r="F553" s="74" t="n">
        <v>508375.22262889</v>
      </c>
      <c r="G553" s="74" t="n">
        <v>8134003.56206224</v>
      </c>
      <c r="H553" s="74" t="n">
        <v>0</v>
      </c>
      <c r="I553" s="75" t="n">
        <v>0</v>
      </c>
      <c r="J553" s="76" t="n">
        <v>0.0937273720930774</v>
      </c>
      <c r="K553" s="77" t="n">
        <v>0</v>
      </c>
      <c r="L553" s="77" t="n">
        <v>0.0875507757065736</v>
      </c>
      <c r="M553" s="78" t="n">
        <v>0</v>
      </c>
      <c r="N553" s="76" t="n">
        <v>0.101137379329217</v>
      </c>
      <c r="O553" s="77" t="n">
        <v>0</v>
      </c>
      <c r="P553" s="77" t="n">
        <v>0.0949607829427129</v>
      </c>
      <c r="Q553" s="78" t="n">
        <v>0</v>
      </c>
      <c r="R553" s="79" t="n">
        <v>7.39206980862875</v>
      </c>
      <c r="S553" s="79" t="n">
        <v>14.9440911540491</v>
      </c>
      <c r="T553" s="79" t="n">
        <v>5.20115997864297</v>
      </c>
      <c r="U553" s="79" t="n">
        <v>8.07097449752582</v>
      </c>
    </row>
    <row r="554" customFormat="false" ht="12.75" hidden="false" customHeight="false" outlineLevel="0" collapsed="false">
      <c r="A554" s="72" t="s">
        <v>229</v>
      </c>
      <c r="B554" s="73" t="n">
        <v>229.265037950506</v>
      </c>
      <c r="C554" s="73" t="n">
        <v>229.265037950506</v>
      </c>
      <c r="D554" s="73" t="n">
        <v>343.278541323293</v>
      </c>
      <c r="E554" s="19" t="n">
        <v>229.265037950506</v>
      </c>
      <c r="F554" s="74" t="n">
        <v>1581928.76185849</v>
      </c>
      <c r="G554" s="74" t="n">
        <v>25310860.1897359</v>
      </c>
      <c r="H554" s="74" t="n">
        <v>0</v>
      </c>
      <c r="I554" s="75" t="n">
        <v>0</v>
      </c>
      <c r="J554" s="76" t="n">
        <v>0.0928674963954042</v>
      </c>
      <c r="K554" s="77" t="n">
        <v>0</v>
      </c>
      <c r="L554" s="77" t="n">
        <v>0.0867398997637299</v>
      </c>
      <c r="M554" s="78" t="n">
        <v>0</v>
      </c>
      <c r="N554" s="76" t="n">
        <v>0.100277503631543</v>
      </c>
      <c r="O554" s="77" t="n">
        <v>0</v>
      </c>
      <c r="P554" s="77" t="n">
        <v>0.0941499069998692</v>
      </c>
      <c r="Q554" s="78" t="n">
        <v>0</v>
      </c>
      <c r="R554" s="79" t="n">
        <v>7.33342754262334</v>
      </c>
      <c r="S554" s="79" t="n">
        <v>14.8255377053733</v>
      </c>
      <c r="T554" s="79" t="n">
        <v>5.17205941531594</v>
      </c>
      <c r="U554" s="79" t="n">
        <v>8.03626769534644</v>
      </c>
    </row>
    <row r="555" customFormat="false" ht="12.75" hidden="false" customHeight="false" outlineLevel="0" collapsed="false">
      <c r="A555" s="72" t="s">
        <v>229</v>
      </c>
      <c r="B555" s="73" t="n">
        <v>95.7934516612719</v>
      </c>
      <c r="C555" s="73" t="n">
        <v>95.7934516612719</v>
      </c>
      <c r="D555" s="73" t="n">
        <v>143.431535172422</v>
      </c>
      <c r="E555" s="19" t="n">
        <v>95.7934516612719</v>
      </c>
      <c r="F555" s="74" t="n">
        <v>660974.816462776</v>
      </c>
      <c r="G555" s="74" t="n">
        <v>10575597.0634044</v>
      </c>
      <c r="H555" s="74" t="n">
        <v>0</v>
      </c>
      <c r="I555" s="75" t="n">
        <v>0</v>
      </c>
      <c r="J555" s="76" t="n">
        <v>0.0896213986412751</v>
      </c>
      <c r="K555" s="77" t="n">
        <v>0</v>
      </c>
      <c r="L555" s="77" t="n">
        <v>0.0836787799017954</v>
      </c>
      <c r="M555" s="78" t="n">
        <v>0</v>
      </c>
      <c r="N555" s="76" t="n">
        <v>0.0970314058774144</v>
      </c>
      <c r="O555" s="77" t="n">
        <v>0</v>
      </c>
      <c r="P555" s="77" t="n">
        <v>0.0910887871379347</v>
      </c>
      <c r="Q555" s="78" t="n">
        <v>0</v>
      </c>
      <c r="R555" s="79" t="n">
        <v>7.11204841946367</v>
      </c>
      <c r="S555" s="79" t="n">
        <v>14.3779891997789</v>
      </c>
      <c r="T555" s="79" t="n">
        <v>5.06095509619096</v>
      </c>
      <c r="U555" s="79" t="n">
        <v>7.90292363205882</v>
      </c>
    </row>
    <row r="556" customFormat="false" ht="12.75" hidden="false" customHeight="false" outlineLevel="0" collapsed="false">
      <c r="A556" s="72" t="s">
        <v>229</v>
      </c>
      <c r="B556" s="73" t="n">
        <v>5.59947184231232</v>
      </c>
      <c r="C556" s="73" t="n">
        <v>5.59947184231232</v>
      </c>
      <c r="D556" s="73" t="n">
        <v>8.38408918949424</v>
      </c>
      <c r="E556" s="19" t="n">
        <v>5.59947184231232</v>
      </c>
      <c r="F556" s="74" t="n">
        <v>38636.355711955</v>
      </c>
      <c r="G556" s="74" t="n">
        <v>618181.69139128</v>
      </c>
      <c r="H556" s="74" t="n">
        <v>0</v>
      </c>
      <c r="I556" s="75" t="n">
        <v>0</v>
      </c>
      <c r="J556" s="76" t="n">
        <v>0.0835911313828223</v>
      </c>
      <c r="K556" s="77" t="n">
        <v>0</v>
      </c>
      <c r="L556" s="77" t="n">
        <v>0.0779921455870578</v>
      </c>
      <c r="M556" s="78" t="n">
        <v>0</v>
      </c>
      <c r="N556" s="76" t="n">
        <v>0.0910011386189616</v>
      </c>
      <c r="O556" s="77" t="n">
        <v>0</v>
      </c>
      <c r="P556" s="77" t="n">
        <v>0.0854021528231971</v>
      </c>
      <c r="Q556" s="78" t="n">
        <v>0</v>
      </c>
      <c r="R556" s="79" t="n">
        <v>6.70079300474405</v>
      </c>
      <c r="S556" s="79" t="n">
        <v>13.5465795182858</v>
      </c>
      <c r="T556" s="79" t="n">
        <v>4.84917223284952</v>
      </c>
      <c r="U556" s="79" t="n">
        <v>7.64502216771926</v>
      </c>
    </row>
    <row r="557" customFormat="false" ht="12.75" hidden="false" customHeight="false" outlineLevel="0" collapsed="false">
      <c r="A557" s="72" t="s">
        <v>229</v>
      </c>
      <c r="B557" s="73" t="n">
        <v>44.078078600157</v>
      </c>
      <c r="C557" s="73" t="n">
        <v>39.6702707401413</v>
      </c>
      <c r="D557" s="73" t="n">
        <v>65.9981070880151</v>
      </c>
      <c r="E557" s="19" t="n">
        <v>44.078078600157</v>
      </c>
      <c r="F557" s="74" t="n">
        <v>304138.742341084</v>
      </c>
      <c r="G557" s="74" t="n">
        <v>4866219.87745734</v>
      </c>
      <c r="H557" s="74" t="n">
        <v>0</v>
      </c>
      <c r="I557" s="75" t="n">
        <v>0</v>
      </c>
      <c r="J557" s="76" t="n">
        <v>0.0889157824874864</v>
      </c>
      <c r="K557" s="77" t="n">
        <v>0</v>
      </c>
      <c r="L557" s="77" t="n">
        <v>0.0830133730696946</v>
      </c>
      <c r="M557" s="78" t="n">
        <v>0</v>
      </c>
      <c r="N557" s="76" t="n">
        <v>0.0963257897236257</v>
      </c>
      <c r="O557" s="77" t="n">
        <v>0</v>
      </c>
      <c r="P557" s="77" t="n">
        <v>0.0904233803058339</v>
      </c>
      <c r="Q557" s="78" t="n">
        <v>0</v>
      </c>
      <c r="R557" s="79" t="n">
        <v>7.06392642892461</v>
      </c>
      <c r="S557" s="79" t="n">
        <v>14.2807039425035</v>
      </c>
      <c r="T557" s="79" t="n">
        <v>5.03653949406422</v>
      </c>
      <c r="U557" s="79" t="n">
        <v>7.87344198924347</v>
      </c>
    </row>
    <row r="558" customFormat="false" ht="12.75" hidden="false" customHeight="false" outlineLevel="0" collapsed="false">
      <c r="A558" s="72" t="s">
        <v>229</v>
      </c>
      <c r="B558" s="73" t="n">
        <v>238.599103342802</v>
      </c>
      <c r="C558" s="73" t="n">
        <v>236.213112309374</v>
      </c>
      <c r="D558" s="73" t="n">
        <v>357.254437435178</v>
      </c>
      <c r="E558" s="19" t="n">
        <v>238.599103342802</v>
      </c>
      <c r="F558" s="74" t="n">
        <v>1646333.81306534</v>
      </c>
      <c r="G558" s="74" t="n">
        <v>26341341.0090454</v>
      </c>
      <c r="H558" s="74" t="n">
        <v>0</v>
      </c>
      <c r="I558" s="75" t="n">
        <v>0</v>
      </c>
      <c r="J558" s="76" t="n">
        <v>0.0890823453670724</v>
      </c>
      <c r="K558" s="77" t="n">
        <v>0</v>
      </c>
      <c r="L558" s="77" t="n">
        <v>0.0831704444143001</v>
      </c>
      <c r="M558" s="78" t="n">
        <v>0</v>
      </c>
      <c r="N558" s="76" t="n">
        <v>0.0964923526032117</v>
      </c>
      <c r="O558" s="77" t="n">
        <v>0</v>
      </c>
      <c r="P558" s="77" t="n">
        <v>0.0905804516504394</v>
      </c>
      <c r="Q558" s="78" t="n">
        <v>0</v>
      </c>
      <c r="R558" s="79" t="n">
        <v>7.07528577390638</v>
      </c>
      <c r="S558" s="79" t="n">
        <v>14.30366842894</v>
      </c>
      <c r="T558" s="79" t="n">
        <v>5.04231147714574</v>
      </c>
      <c r="U558" s="79" t="n">
        <v>7.88041746034993</v>
      </c>
    </row>
    <row r="559" customFormat="false" ht="12.75" hidden="false" customHeight="false" outlineLevel="0" collapsed="false">
      <c r="A559" s="72" t="s">
        <v>229</v>
      </c>
      <c r="B559" s="73" t="n">
        <v>18.2051510656445</v>
      </c>
      <c r="C559" s="73" t="n">
        <v>18.2051510656445</v>
      </c>
      <c r="D559" s="73" t="n">
        <v>27.2585726905896</v>
      </c>
      <c r="E559" s="19" t="n">
        <v>18.2051510656445</v>
      </c>
      <c r="F559" s="74" t="n">
        <v>125615.542352947</v>
      </c>
      <c r="G559" s="74" t="n">
        <v>2009848.67764716</v>
      </c>
      <c r="H559" s="74" t="n">
        <v>0</v>
      </c>
      <c r="I559" s="75" t="n">
        <v>0</v>
      </c>
      <c r="J559" s="76" t="n">
        <v>0.0876992017812462</v>
      </c>
      <c r="K559" s="77" t="n">
        <v>0</v>
      </c>
      <c r="L559" s="77" t="n">
        <v>0.0818661188445928</v>
      </c>
      <c r="M559" s="78" t="n">
        <v>0</v>
      </c>
      <c r="N559" s="76" t="n">
        <v>0.0951092090173855</v>
      </c>
      <c r="O559" s="77" t="n">
        <v>0</v>
      </c>
      <c r="P559" s="77" t="n">
        <v>0.0892761260807321</v>
      </c>
      <c r="Q559" s="78" t="n">
        <v>0</v>
      </c>
      <c r="R559" s="79" t="n">
        <v>6.98095740260436</v>
      </c>
      <c r="S559" s="79" t="n">
        <v>14.112970584406</v>
      </c>
      <c r="T559" s="79" t="n">
        <v>4.99421861973791</v>
      </c>
      <c r="U559" s="79" t="n">
        <v>7.82218605387633</v>
      </c>
    </row>
    <row r="560" customFormat="false" ht="12.75" hidden="false" customHeight="false" outlineLevel="0" collapsed="false">
      <c r="A560" s="72" t="s">
        <v>229</v>
      </c>
      <c r="B560" s="73" t="n">
        <v>5.99884090403441</v>
      </c>
      <c r="C560" s="73" t="n">
        <v>5.99884090403441</v>
      </c>
      <c r="D560" s="73" t="n">
        <v>8.98206448561072</v>
      </c>
      <c r="E560" s="19" t="n">
        <v>5.99884090403441</v>
      </c>
      <c r="F560" s="74" t="n">
        <v>41392.0022378374</v>
      </c>
      <c r="G560" s="74" t="n">
        <v>662272.035805399</v>
      </c>
      <c r="H560" s="74" t="n">
        <v>0</v>
      </c>
      <c r="I560" s="75" t="n">
        <v>0</v>
      </c>
      <c r="J560" s="76" t="n">
        <v>0.0857649153622211</v>
      </c>
      <c r="K560" s="77" t="n">
        <v>0</v>
      </c>
      <c r="L560" s="77" t="n">
        <v>0.0800420571482326</v>
      </c>
      <c r="M560" s="78" t="n">
        <v>0</v>
      </c>
      <c r="N560" s="76" t="n">
        <v>0.0931749225983605</v>
      </c>
      <c r="O560" s="77" t="n">
        <v>0</v>
      </c>
      <c r="P560" s="77" t="n">
        <v>0.0874520643843719</v>
      </c>
      <c r="Q560" s="78" t="n">
        <v>0</v>
      </c>
      <c r="R560" s="79" t="n">
        <v>6.84904189548855</v>
      </c>
      <c r="S560" s="79" t="n">
        <v>13.8462851479846</v>
      </c>
      <c r="T560" s="79" t="n">
        <v>4.9263384629629</v>
      </c>
      <c r="U560" s="79" t="n">
        <v>7.73956470721172</v>
      </c>
    </row>
    <row r="561" customFormat="false" ht="12.75" hidden="false" customHeight="false" outlineLevel="0" collapsed="false">
      <c r="A561" s="72" t="s">
        <v>229</v>
      </c>
      <c r="B561" s="73" t="n">
        <v>53.3801105050985</v>
      </c>
      <c r="C561" s="73" t="n">
        <v>53.3801105050985</v>
      </c>
      <c r="D561" s="73" t="n">
        <v>79.926039459284</v>
      </c>
      <c r="E561" s="19" t="n">
        <v>53.3801105050985</v>
      </c>
      <c r="F561" s="74" t="n">
        <v>368322.76248518</v>
      </c>
      <c r="G561" s="74" t="n">
        <v>5893164.19976288</v>
      </c>
      <c r="H561" s="74" t="n">
        <v>0</v>
      </c>
      <c r="I561" s="75" t="n">
        <v>0</v>
      </c>
      <c r="J561" s="76" t="n">
        <v>0.089317674734764</v>
      </c>
      <c r="K561" s="77" t="n">
        <v>0</v>
      </c>
      <c r="L561" s="77" t="n">
        <v>0.0833923636096234</v>
      </c>
      <c r="M561" s="78" t="n">
        <v>0</v>
      </c>
      <c r="N561" s="76" t="n">
        <v>0.0967276819709033</v>
      </c>
      <c r="O561" s="77" t="n">
        <v>0</v>
      </c>
      <c r="P561" s="77" t="n">
        <v>0.0908023708457627</v>
      </c>
      <c r="Q561" s="78" t="n">
        <v>0</v>
      </c>
      <c r="R561" s="79" t="n">
        <v>7.09133489288532</v>
      </c>
      <c r="S561" s="79" t="n">
        <v>14.3361139419252</v>
      </c>
      <c r="T561" s="79" t="n">
        <v>5.05045738692859</v>
      </c>
      <c r="U561" s="79" t="n">
        <v>7.89025566986976</v>
      </c>
    </row>
    <row r="562" customFormat="false" ht="12.75" hidden="false" customHeight="false" outlineLevel="0" collapsed="false">
      <c r="A562" s="72" t="s">
        <v>229</v>
      </c>
      <c r="B562" s="73" t="n">
        <v>339.676893992153</v>
      </c>
      <c r="C562" s="73" t="n">
        <v>339.676893992153</v>
      </c>
      <c r="D562" s="73" t="n">
        <v>508.598213374451</v>
      </c>
      <c r="E562" s="19" t="n">
        <v>339.676893992153</v>
      </c>
      <c r="F562" s="74" t="n">
        <v>2343770.56854586</v>
      </c>
      <c r="G562" s="74" t="n">
        <v>37500329.0967337</v>
      </c>
      <c r="H562" s="74" t="n">
        <v>0</v>
      </c>
      <c r="I562" s="75" t="n">
        <v>0</v>
      </c>
      <c r="J562" s="76" t="n">
        <v>0.09372731172764</v>
      </c>
      <c r="K562" s="77" t="n">
        <v>0</v>
      </c>
      <c r="L562" s="77" t="n">
        <v>0.0875507187810423</v>
      </c>
      <c r="M562" s="78" t="n">
        <v>0</v>
      </c>
      <c r="N562" s="76" t="n">
        <v>0.101137318963779</v>
      </c>
      <c r="O562" s="77" t="n">
        <v>0</v>
      </c>
      <c r="P562" s="77" t="n">
        <v>0.0949607260171816</v>
      </c>
      <c r="Q562" s="78" t="n">
        <v>0</v>
      </c>
      <c r="R562" s="79" t="n">
        <v>7.39206569179414</v>
      </c>
      <c r="S562" s="79" t="n">
        <v>14.9440828312987</v>
      </c>
      <c r="T562" s="79" t="n">
        <v>5.20115794051337</v>
      </c>
      <c r="U562" s="79" t="n">
        <v>8.07097206991025</v>
      </c>
    </row>
    <row r="563" customFormat="false" ht="12.75" hidden="false" customHeight="false" outlineLevel="0" collapsed="false">
      <c r="A563" s="72" t="s">
        <v>229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s">
        <v>229</v>
      </c>
      <c r="B564" s="73" t="n">
        <v>67.8007468880439</v>
      </c>
      <c r="C564" s="73" t="n">
        <v>67.8007468880439</v>
      </c>
      <c r="D564" s="73" t="n">
        <v>101.518058315468</v>
      </c>
      <c r="E564" s="19" t="n">
        <v>67.8007468880439</v>
      </c>
      <c r="F564" s="74" t="n">
        <v>467825.153527503</v>
      </c>
      <c r="G564" s="74" t="n">
        <v>7485202.45644004</v>
      </c>
      <c r="H564" s="74" t="n">
        <v>0</v>
      </c>
      <c r="I564" s="75" t="n">
        <v>0</v>
      </c>
      <c r="J564" s="76" t="n">
        <v>0.0807402996701537</v>
      </c>
      <c r="K564" s="77" t="n">
        <v>0</v>
      </c>
      <c r="L564" s="77" t="n">
        <v>0.075303767651556</v>
      </c>
      <c r="M564" s="78" t="n">
        <v>0</v>
      </c>
      <c r="N564" s="76" t="n">
        <v>0.088150306906293</v>
      </c>
      <c r="O564" s="77" t="n">
        <v>0</v>
      </c>
      <c r="P564" s="77" t="n">
        <v>0.0827137748876953</v>
      </c>
      <c r="Q564" s="78" t="n">
        <v>0</v>
      </c>
      <c r="R564" s="79" t="n">
        <v>6.50637044799154</v>
      </c>
      <c r="S564" s="79" t="n">
        <v>13.1535274387287</v>
      </c>
      <c r="T564" s="79" t="n">
        <v>4.74653013653331</v>
      </c>
      <c r="U564" s="79" t="n">
        <v>7.51823570112776</v>
      </c>
    </row>
    <row r="565" customFormat="false" ht="12.75" hidden="false" customHeight="false" outlineLevel="0" collapsed="false">
      <c r="A565" s="72" t="s">
        <v>23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s">
        <v>231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s">
        <v>232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s">
        <v>233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s">
        <v>234</v>
      </c>
      <c r="B569" s="73" t="n">
        <v>6.64411177775906</v>
      </c>
      <c r="C569" s="73" t="n">
        <v>6.64411177775906</v>
      </c>
      <c r="D569" s="73" t="n">
        <v>9.94822856483864</v>
      </c>
      <c r="E569" s="19" t="n">
        <v>6.64411177775906</v>
      </c>
      <c r="F569" s="74" t="n">
        <v>45844.3712665375</v>
      </c>
      <c r="G569" s="74" t="n">
        <v>733509.9402646</v>
      </c>
      <c r="H569" s="74" t="n">
        <v>0</v>
      </c>
      <c r="I569" s="75" t="n">
        <v>0</v>
      </c>
      <c r="J569" s="76" t="n">
        <v>0.100361625735035</v>
      </c>
      <c r="K569" s="77" t="n">
        <v>0</v>
      </c>
      <c r="L569" s="77" t="n">
        <v>0.0942448725363028</v>
      </c>
      <c r="M569" s="78" t="n">
        <v>0</v>
      </c>
      <c r="N569" s="76" t="n">
        <v>0.100087216874019</v>
      </c>
      <c r="O569" s="77" t="n">
        <v>0</v>
      </c>
      <c r="P569" s="77" t="n">
        <v>0.0939704636752868</v>
      </c>
      <c r="Q569" s="78" t="n">
        <v>0</v>
      </c>
      <c r="R569" s="79" t="n">
        <v>15.3812282115405</v>
      </c>
      <c r="S569" s="79" t="n">
        <v>14.7993023420494</v>
      </c>
      <c r="T569" s="79" t="n">
        <v>8.19678786050464</v>
      </c>
      <c r="U569" s="79" t="n">
        <v>8.02855285305781</v>
      </c>
    </row>
    <row r="570" customFormat="false" ht="12.75" hidden="false" customHeight="false" outlineLevel="0" collapsed="false">
      <c r="A570" s="72" t="s">
        <v>234</v>
      </c>
      <c r="B570" s="73" t="n">
        <v>37.5331550511178</v>
      </c>
      <c r="C570" s="73" t="n">
        <v>37.5331550511178</v>
      </c>
      <c r="D570" s="73" t="n">
        <v>56.1983930580387</v>
      </c>
      <c r="E570" s="19" t="n">
        <v>37.5331550511178</v>
      </c>
      <c r="F570" s="74" t="n">
        <v>258978.769852713</v>
      </c>
      <c r="G570" s="74" t="n">
        <v>4143660.31764341</v>
      </c>
      <c r="H570" s="74" t="n">
        <v>0</v>
      </c>
      <c r="I570" s="75" t="n">
        <v>0</v>
      </c>
      <c r="J570" s="76" t="n">
        <v>0.0937890355477632</v>
      </c>
      <c r="K570" s="77" t="n">
        <v>0</v>
      </c>
      <c r="L570" s="77" t="n">
        <v>0.0880468193997261</v>
      </c>
      <c r="M570" s="78" t="n">
        <v>0</v>
      </c>
      <c r="N570" s="76" t="n">
        <v>0.0935146266867471</v>
      </c>
      <c r="O570" s="77" t="n">
        <v>0</v>
      </c>
      <c r="P570" s="77" t="n">
        <v>0.08777241053871</v>
      </c>
      <c r="Q570" s="78" t="n">
        <v>0</v>
      </c>
      <c r="R570" s="79" t="n">
        <v>14.4394148567665</v>
      </c>
      <c r="S570" s="79" t="n">
        <v>13.8931210933619</v>
      </c>
      <c r="T570" s="79" t="n">
        <v>7.92144590625713</v>
      </c>
      <c r="U570" s="79" t="n">
        <v>7.75417632847637</v>
      </c>
    </row>
    <row r="571" customFormat="false" ht="12.75" hidden="false" customHeight="false" outlineLevel="0" collapsed="false">
      <c r="A571" s="72" t="s">
        <v>234</v>
      </c>
      <c r="B571" s="73" t="n">
        <v>8.89766692512107</v>
      </c>
      <c r="C571" s="73" t="n">
        <v>8.89766692512107</v>
      </c>
      <c r="D571" s="73" t="n">
        <v>13.3224766869838</v>
      </c>
      <c r="E571" s="19" t="n">
        <v>8.89766692512107</v>
      </c>
      <c r="F571" s="74" t="n">
        <v>61393.9017833354</v>
      </c>
      <c r="G571" s="74" t="n">
        <v>982302.428533366</v>
      </c>
      <c r="H571" s="74" t="n">
        <v>0</v>
      </c>
      <c r="I571" s="75" t="n">
        <v>0</v>
      </c>
      <c r="J571" s="76" t="n">
        <v>0.10055191249256</v>
      </c>
      <c r="K571" s="77" t="n">
        <v>0</v>
      </c>
      <c r="L571" s="77" t="n">
        <v>0.0944243158608853</v>
      </c>
      <c r="M571" s="78" t="n">
        <v>0</v>
      </c>
      <c r="N571" s="76" t="n">
        <v>0.100277503631544</v>
      </c>
      <c r="O571" s="77" t="n">
        <v>0</v>
      </c>
      <c r="P571" s="77" t="n">
        <v>0.0941499069998692</v>
      </c>
      <c r="Q571" s="78" t="n">
        <v>0</v>
      </c>
      <c r="R571" s="79" t="n">
        <v>15.4084951800212</v>
      </c>
      <c r="S571" s="79" t="n">
        <v>14.8255377053733</v>
      </c>
      <c r="T571" s="79" t="n">
        <v>8.20452504145108</v>
      </c>
      <c r="U571" s="79" t="n">
        <v>8.03626769534644</v>
      </c>
    </row>
    <row r="572" customFormat="false" ht="12.75" hidden="false" customHeight="false" outlineLevel="0" collapsed="false">
      <c r="A572" s="72" t="s">
        <v>234</v>
      </c>
      <c r="B572" s="73" t="n">
        <v>0.466214657307927</v>
      </c>
      <c r="C572" s="73" t="n">
        <v>0.419593191577134</v>
      </c>
      <c r="D572" s="73" t="n">
        <v>0.698063206387159</v>
      </c>
      <c r="E572" s="19" t="n">
        <v>0.466214657307927</v>
      </c>
      <c r="F572" s="74" t="n">
        <v>3216.8811354247</v>
      </c>
      <c r="G572" s="74" t="n">
        <v>51470.0981667952</v>
      </c>
      <c r="H572" s="74" t="n">
        <v>0</v>
      </c>
      <c r="I572" s="75" t="n">
        <v>0</v>
      </c>
      <c r="J572" s="76" t="n">
        <v>0.0966001985846418</v>
      </c>
      <c r="K572" s="77" t="n">
        <v>0</v>
      </c>
      <c r="L572" s="77" t="n">
        <v>0.09069778916685</v>
      </c>
      <c r="M572" s="78" t="n">
        <v>0</v>
      </c>
      <c r="N572" s="76" t="n">
        <v>0.0963257897236257</v>
      </c>
      <c r="O572" s="77" t="n">
        <v>0</v>
      </c>
      <c r="P572" s="77" t="n">
        <v>0.0904233803058339</v>
      </c>
      <c r="Q572" s="78" t="n">
        <v>0</v>
      </c>
      <c r="R572" s="79" t="n">
        <v>14.8422379166473</v>
      </c>
      <c r="S572" s="79" t="n">
        <v>14.2807039425035</v>
      </c>
      <c r="T572" s="79" t="n">
        <v>8.04117209524486</v>
      </c>
      <c r="U572" s="79" t="n">
        <v>7.87344198924347</v>
      </c>
    </row>
    <row r="573" customFormat="false" ht="12.75" hidden="false" customHeight="false" outlineLevel="0" collapsed="false">
      <c r="A573" s="72" t="s">
        <v>234</v>
      </c>
      <c r="B573" s="73" t="n">
        <v>12.6664197087339</v>
      </c>
      <c r="C573" s="73" t="n">
        <v>12.5397555116465</v>
      </c>
      <c r="D573" s="73" t="n">
        <v>18.9654302298872</v>
      </c>
      <c r="E573" s="19" t="n">
        <v>12.6664197087339</v>
      </c>
      <c r="F573" s="74" t="n">
        <v>87398.2959902636</v>
      </c>
      <c r="G573" s="74" t="n">
        <v>1398372.73584422</v>
      </c>
      <c r="H573" s="74" t="n">
        <v>0</v>
      </c>
      <c r="I573" s="75" t="n">
        <v>0</v>
      </c>
      <c r="J573" s="76" t="n">
        <v>0.0967667614642278</v>
      </c>
      <c r="K573" s="77" t="n">
        <v>0</v>
      </c>
      <c r="L573" s="77" t="n">
        <v>0.0908548605114554</v>
      </c>
      <c r="M573" s="78" t="n">
        <v>0</v>
      </c>
      <c r="N573" s="76" t="n">
        <v>0.0964923526032117</v>
      </c>
      <c r="O573" s="77" t="n">
        <v>0</v>
      </c>
      <c r="P573" s="77" t="n">
        <v>0.0905804516504394</v>
      </c>
      <c r="Q573" s="78" t="n">
        <v>0</v>
      </c>
      <c r="R573" s="79" t="n">
        <v>14.8661053935375</v>
      </c>
      <c r="S573" s="79" t="n">
        <v>14.30366842894</v>
      </c>
      <c r="T573" s="79" t="n">
        <v>8.04817255479417</v>
      </c>
      <c r="U573" s="79" t="n">
        <v>7.88041746034993</v>
      </c>
    </row>
    <row r="574" customFormat="false" ht="12.75" hidden="false" customHeight="false" outlineLevel="0" collapsed="false">
      <c r="A574" s="72" t="s">
        <v>234</v>
      </c>
      <c r="B574" s="73" t="n">
        <v>11.0344472437077</v>
      </c>
      <c r="C574" s="73" t="n">
        <v>11.0344472437077</v>
      </c>
      <c r="D574" s="73" t="n">
        <v>16.5218778580035</v>
      </c>
      <c r="E574" s="19" t="n">
        <v>11.0344472437077</v>
      </c>
      <c r="F574" s="74" t="n">
        <v>76137.6859815829</v>
      </c>
      <c r="G574" s="74" t="n">
        <v>1218202.97570533</v>
      </c>
      <c r="H574" s="74" t="n">
        <v>0</v>
      </c>
      <c r="I574" s="75" t="n">
        <v>0</v>
      </c>
      <c r="J574" s="76" t="n">
        <v>0.0953836178784016</v>
      </c>
      <c r="K574" s="77" t="n">
        <v>0</v>
      </c>
      <c r="L574" s="77" t="n">
        <v>0.0895505349417482</v>
      </c>
      <c r="M574" s="78" t="n">
        <v>0</v>
      </c>
      <c r="N574" s="76" t="n">
        <v>0.0951092090173855</v>
      </c>
      <c r="O574" s="77" t="n">
        <v>0</v>
      </c>
      <c r="P574" s="77" t="n">
        <v>0.0892761260807321</v>
      </c>
      <c r="Q574" s="78" t="n">
        <v>0</v>
      </c>
      <c r="R574" s="79" t="n">
        <v>14.6679090868175</v>
      </c>
      <c r="S574" s="79" t="n">
        <v>14.112970584406</v>
      </c>
      <c r="T574" s="79" t="n">
        <v>7.98972594798883</v>
      </c>
      <c r="U574" s="79" t="n">
        <v>7.82218605387633</v>
      </c>
    </row>
    <row r="575" customFormat="false" ht="12.75" hidden="false" customHeight="false" outlineLevel="0" collapsed="false">
      <c r="A575" s="72" t="s">
        <v>234</v>
      </c>
      <c r="B575" s="73" t="n">
        <v>1.67067624350289</v>
      </c>
      <c r="C575" s="73" t="n">
        <v>1.67067624350289</v>
      </c>
      <c r="D575" s="73" t="n">
        <v>2.50150353939687</v>
      </c>
      <c r="E575" s="19" t="n">
        <v>1.67067624350289</v>
      </c>
      <c r="F575" s="74" t="n">
        <v>11527.6660801699</v>
      </c>
      <c r="G575" s="74" t="n">
        <v>184442.657282719</v>
      </c>
      <c r="H575" s="74" t="n">
        <v>0</v>
      </c>
      <c r="I575" s="75" t="n">
        <v>0</v>
      </c>
      <c r="J575" s="76" t="n">
        <v>0.0884247157673091</v>
      </c>
      <c r="K575" s="77" t="n">
        <v>0</v>
      </c>
      <c r="L575" s="77" t="n">
        <v>0.0829881837487114</v>
      </c>
      <c r="M575" s="78" t="n">
        <v>0</v>
      </c>
      <c r="N575" s="76" t="n">
        <v>0.0881503069062931</v>
      </c>
      <c r="O575" s="77" t="n">
        <v>0</v>
      </c>
      <c r="P575" s="77" t="n">
        <v>0.0827137748876954</v>
      </c>
      <c r="Q575" s="78" t="n">
        <v>0</v>
      </c>
      <c r="R575" s="79" t="n">
        <v>13.6707395149973</v>
      </c>
      <c r="S575" s="79" t="n">
        <v>13.1535274387287</v>
      </c>
      <c r="T575" s="79" t="n">
        <v>7.68440883598988</v>
      </c>
      <c r="U575" s="79" t="n">
        <v>7.51823570112776</v>
      </c>
    </row>
    <row r="576" customFormat="false" ht="12.75" hidden="false" customHeight="false" outlineLevel="0" collapsed="false">
      <c r="A576" s="72" t="s">
        <v>234</v>
      </c>
      <c r="B576" s="73" t="n">
        <v>1.98163345800713</v>
      </c>
      <c r="C576" s="73" t="n">
        <v>1.98163345800713</v>
      </c>
      <c r="D576" s="73" t="n">
        <v>2.96709977667407</v>
      </c>
      <c r="E576" s="19" t="n">
        <v>1.98163345800713</v>
      </c>
      <c r="F576" s="74" t="n">
        <v>13673.2708602492</v>
      </c>
      <c r="G576" s="74" t="n">
        <v>218772.333763987</v>
      </c>
      <c r="H576" s="74" t="n">
        <v>0</v>
      </c>
      <c r="I576" s="75" t="n">
        <v>0</v>
      </c>
      <c r="J576" s="76" t="n">
        <v>0.0934493314593765</v>
      </c>
      <c r="K576" s="77" t="n">
        <v>0</v>
      </c>
      <c r="L576" s="77" t="n">
        <v>0.087726473245388</v>
      </c>
      <c r="M576" s="78" t="n">
        <v>0</v>
      </c>
      <c r="N576" s="76" t="n">
        <v>0.0931749225983605</v>
      </c>
      <c r="O576" s="77" t="n">
        <v>0</v>
      </c>
      <c r="P576" s="77" t="n">
        <v>0.087452064384372</v>
      </c>
      <c r="Q576" s="78" t="n">
        <v>0</v>
      </c>
      <c r="R576" s="79" t="n">
        <v>14.3907372672625</v>
      </c>
      <c r="S576" s="79" t="n">
        <v>13.8462851479846</v>
      </c>
      <c r="T576" s="79" t="n">
        <v>7.90677353908769</v>
      </c>
      <c r="U576" s="79" t="n">
        <v>7.73956470721172</v>
      </c>
    </row>
    <row r="577" customFormat="false" ht="12.75" hidden="false" customHeight="false" outlineLevel="0" collapsed="false">
      <c r="A577" s="72" t="s">
        <v>234</v>
      </c>
      <c r="B577" s="73" t="n">
        <v>8.00394138898192</v>
      </c>
      <c r="C577" s="73" t="n">
        <v>8.00394138898192</v>
      </c>
      <c r="D577" s="73" t="n">
        <v>11.9843014417226</v>
      </c>
      <c r="E577" s="19" t="n">
        <v>8.00394138898192</v>
      </c>
      <c r="F577" s="74" t="n">
        <v>55227.1955839753</v>
      </c>
      <c r="G577" s="74" t="n">
        <v>883635.129343604</v>
      </c>
      <c r="H577" s="74" t="n">
        <v>0</v>
      </c>
      <c r="I577" s="75" t="n">
        <v>0</v>
      </c>
      <c r="J577" s="76" t="n">
        <v>0.0970020908319193</v>
      </c>
      <c r="K577" s="77" t="n">
        <v>0</v>
      </c>
      <c r="L577" s="77" t="n">
        <v>0.0910767797067787</v>
      </c>
      <c r="M577" s="78" t="n">
        <v>0</v>
      </c>
      <c r="N577" s="76" t="n">
        <v>0.0967276819709033</v>
      </c>
      <c r="O577" s="77" t="n">
        <v>0</v>
      </c>
      <c r="P577" s="77" t="n">
        <v>0.0908023708457627</v>
      </c>
      <c r="Q577" s="78" t="n">
        <v>0</v>
      </c>
      <c r="R577" s="79" t="n">
        <v>14.8998267020243</v>
      </c>
      <c r="S577" s="79" t="n">
        <v>14.3361139419252</v>
      </c>
      <c r="T577" s="79" t="n">
        <v>8.05804564251679</v>
      </c>
      <c r="U577" s="79" t="n">
        <v>7.89025566986976</v>
      </c>
    </row>
    <row r="578" customFormat="false" ht="12.75" hidden="false" customHeight="false" outlineLevel="0" collapsed="false">
      <c r="A578" s="72" t="s">
        <v>234</v>
      </c>
      <c r="B578" s="73" t="n">
        <v>1.16564722549404</v>
      </c>
      <c r="C578" s="73" t="n">
        <v>1.16564722549404</v>
      </c>
      <c r="D578" s="73" t="n">
        <v>1.74532359073222</v>
      </c>
      <c r="E578" s="19" t="n">
        <v>1.16564722549404</v>
      </c>
      <c r="F578" s="74" t="n">
        <v>8042.96585590885</v>
      </c>
      <c r="G578" s="74" t="n">
        <v>128687.453694542</v>
      </c>
      <c r="H578" s="74" t="n">
        <v>0</v>
      </c>
      <c r="I578" s="75" t="n">
        <v>0</v>
      </c>
      <c r="J578" s="76" t="n">
        <v>0.101411727824795</v>
      </c>
      <c r="K578" s="77" t="n">
        <v>0</v>
      </c>
      <c r="L578" s="77" t="n">
        <v>0.0952351348781977</v>
      </c>
      <c r="M578" s="78" t="n">
        <v>0</v>
      </c>
      <c r="N578" s="76" t="n">
        <v>0.101137318963779</v>
      </c>
      <c r="O578" s="77" t="n">
        <v>0</v>
      </c>
      <c r="P578" s="77" t="n">
        <v>0.0949607260171816</v>
      </c>
      <c r="Q578" s="78" t="n">
        <v>0</v>
      </c>
      <c r="R578" s="79" t="n">
        <v>15.5317016388854</v>
      </c>
      <c r="S578" s="79" t="n">
        <v>14.9440828312987</v>
      </c>
      <c r="T578" s="79" t="n">
        <v>8.23932665462367</v>
      </c>
      <c r="U578" s="79" t="n">
        <v>8.07097206991025</v>
      </c>
    </row>
    <row r="579" customFormat="false" ht="12.75" hidden="false" customHeight="false" outlineLevel="0" collapsed="false">
      <c r="A579" s="72" t="s">
        <v>234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s">
        <v>234</v>
      </c>
      <c r="B580" s="73" t="n">
        <v>3.88541703016398</v>
      </c>
      <c r="C580" s="73" t="n">
        <v>3.88541703016398</v>
      </c>
      <c r="D580" s="73" t="n">
        <v>5.81763491926453</v>
      </c>
      <c r="E580" s="19" t="n">
        <v>3.88541703016398</v>
      </c>
      <c r="F580" s="74" t="n">
        <v>26809.3775081315</v>
      </c>
      <c r="G580" s="74" t="n">
        <v>428950.040130103</v>
      </c>
      <c r="H580" s="74" t="n">
        <v>0</v>
      </c>
      <c r="I580" s="75" t="n">
        <v>0</v>
      </c>
      <c r="J580" s="76" t="n">
        <v>0.0884247157673091</v>
      </c>
      <c r="K580" s="77" t="n">
        <v>0</v>
      </c>
      <c r="L580" s="77" t="n">
        <v>0.0829881837487114</v>
      </c>
      <c r="M580" s="78" t="n">
        <v>0</v>
      </c>
      <c r="N580" s="76" t="n">
        <v>0.0881503069062931</v>
      </c>
      <c r="O580" s="77" t="n">
        <v>0</v>
      </c>
      <c r="P580" s="77" t="n">
        <v>0.0827137748876954</v>
      </c>
      <c r="Q580" s="78" t="n">
        <v>0</v>
      </c>
      <c r="R580" s="79" t="n">
        <v>13.6707395149973</v>
      </c>
      <c r="S580" s="79" t="n">
        <v>13.1535274387287</v>
      </c>
      <c r="T580" s="79" t="n">
        <v>7.68440883598988</v>
      </c>
      <c r="U580" s="79" t="n">
        <v>7.51823570112776</v>
      </c>
    </row>
    <row r="581" customFormat="false" ht="12.75" hidden="false" customHeight="false" outlineLevel="0" collapsed="false">
      <c r="A581" s="72" t="s">
        <v>235</v>
      </c>
      <c r="B581" s="73" t="n">
        <v>361.982077010053</v>
      </c>
      <c r="C581" s="73" t="n">
        <v>366.542140590313</v>
      </c>
      <c r="D581" s="73" t="n">
        <v>620.545874618334</v>
      </c>
      <c r="E581" s="19" t="n">
        <v>361.982077010053</v>
      </c>
      <c r="F581" s="74" t="n">
        <v>2859658.40837942</v>
      </c>
      <c r="G581" s="74" t="n">
        <v>42894876.1256913</v>
      </c>
      <c r="H581" s="74" t="n">
        <v>0</v>
      </c>
      <c r="I581" s="75" t="n">
        <v>0</v>
      </c>
      <c r="J581" s="76" t="n">
        <v>0.0716042102812579</v>
      </c>
      <c r="K581" s="77" t="n">
        <v>0</v>
      </c>
      <c r="L581" s="77" t="n">
        <v>0.0662034097040927</v>
      </c>
      <c r="M581" s="78" t="n">
        <v>0</v>
      </c>
      <c r="N581" s="76" t="n">
        <v>0.0827577538142637</v>
      </c>
      <c r="O581" s="77" t="n">
        <v>0</v>
      </c>
      <c r="P581" s="77" t="n">
        <v>0.0773569532370985</v>
      </c>
      <c r="Q581" s="78" t="n">
        <v>0</v>
      </c>
      <c r="R581" s="79" t="n">
        <v>4.09010123394778</v>
      </c>
      <c r="S581" s="79" t="n">
        <v>7.88581743158218</v>
      </c>
      <c r="T581" s="79" t="n">
        <v>3.31699798663582</v>
      </c>
      <c r="U581" s="79" t="n">
        <v>5.44085534096868</v>
      </c>
    </row>
    <row r="582" customFormat="false" ht="12.75" hidden="false" customHeight="false" outlineLevel="0" collapsed="false">
      <c r="A582" s="72" t="s">
        <v>235</v>
      </c>
      <c r="B582" s="73" t="n">
        <v>486.726626427677</v>
      </c>
      <c r="C582" s="73" t="n">
        <v>492.858157527361</v>
      </c>
      <c r="D582" s="73" t="n">
        <v>834.395455684967</v>
      </c>
      <c r="E582" s="19" t="n">
        <v>486.726626427677</v>
      </c>
      <c r="F582" s="74" t="n">
        <v>3845140.34877865</v>
      </c>
      <c r="G582" s="74" t="n">
        <v>57677105.2316797</v>
      </c>
      <c r="H582" s="74" t="n">
        <v>0</v>
      </c>
      <c r="I582" s="75" t="n">
        <v>0</v>
      </c>
      <c r="J582" s="76" t="n">
        <v>0.0716042102812579</v>
      </c>
      <c r="K582" s="77" t="n">
        <v>0</v>
      </c>
      <c r="L582" s="77" t="n">
        <v>0.0662034097040927</v>
      </c>
      <c r="M582" s="78" t="n">
        <v>0</v>
      </c>
      <c r="N582" s="76" t="n">
        <v>0.0827577538142637</v>
      </c>
      <c r="O582" s="77" t="n">
        <v>0</v>
      </c>
      <c r="P582" s="77" t="n">
        <v>0.0773569532370985</v>
      </c>
      <c r="Q582" s="78" t="n">
        <v>0</v>
      </c>
      <c r="R582" s="79" t="n">
        <v>4.09010123394778</v>
      </c>
      <c r="S582" s="79" t="n">
        <v>7.88581743158218</v>
      </c>
      <c r="T582" s="79" t="n">
        <v>3.31699798663582</v>
      </c>
      <c r="U582" s="79" t="n">
        <v>5.44085534096868</v>
      </c>
    </row>
    <row r="583" customFormat="false" ht="12.75" hidden="false" customHeight="false" outlineLevel="0" collapsed="false">
      <c r="A583" s="72" t="s">
        <v>235</v>
      </c>
      <c r="B583" s="73" t="n">
        <v>565.804075085031</v>
      </c>
      <c r="C583" s="73" t="n">
        <v>572.931783113199</v>
      </c>
      <c r="D583" s="73" t="n">
        <v>969.957925918269</v>
      </c>
      <c r="E583" s="19" t="n">
        <v>565.804075085031</v>
      </c>
      <c r="F583" s="74" t="n">
        <v>4469852.19317175</v>
      </c>
      <c r="G583" s="74" t="n">
        <v>67047782.8975762</v>
      </c>
      <c r="H583" s="74" t="n">
        <v>0</v>
      </c>
      <c r="I583" s="75" t="n">
        <v>0</v>
      </c>
      <c r="J583" s="76" t="n">
        <v>0.0716042102812579</v>
      </c>
      <c r="K583" s="77" t="n">
        <v>0</v>
      </c>
      <c r="L583" s="77" t="n">
        <v>0.0662034097040927</v>
      </c>
      <c r="M583" s="78" t="n">
        <v>0</v>
      </c>
      <c r="N583" s="76" t="n">
        <v>0.0827577538142637</v>
      </c>
      <c r="O583" s="77" t="n">
        <v>0</v>
      </c>
      <c r="P583" s="77" t="n">
        <v>0.0773569532370985</v>
      </c>
      <c r="Q583" s="78" t="n">
        <v>0</v>
      </c>
      <c r="R583" s="79" t="n">
        <v>4.09010123394779</v>
      </c>
      <c r="S583" s="79" t="n">
        <v>7.88581743158218</v>
      </c>
      <c r="T583" s="79" t="n">
        <v>3.31699798663582</v>
      </c>
      <c r="U583" s="79" t="n">
        <v>5.44085534096868</v>
      </c>
    </row>
    <row r="584" customFormat="false" ht="12.75" hidden="false" customHeight="false" outlineLevel="0" collapsed="false">
      <c r="A584" s="72" t="s">
        <v>235</v>
      </c>
      <c r="B584" s="73" t="n">
        <v>69.0487925521209</v>
      </c>
      <c r="C584" s="73" t="n">
        <v>69.9186336414328</v>
      </c>
      <c r="D584" s="73" t="n">
        <v>118.370345072101</v>
      </c>
      <c r="E584" s="19" t="n">
        <v>69.0487925521209</v>
      </c>
      <c r="F584" s="74" t="n">
        <v>545485.461161755</v>
      </c>
      <c r="G584" s="74" t="n">
        <v>8182281.91742633</v>
      </c>
      <c r="H584" s="74" t="n">
        <v>0</v>
      </c>
      <c r="I584" s="75" t="n">
        <v>0</v>
      </c>
      <c r="J584" s="76" t="n">
        <v>0.0716042102812579</v>
      </c>
      <c r="K584" s="77" t="n">
        <v>0</v>
      </c>
      <c r="L584" s="77" t="n">
        <v>0.0662034097040927</v>
      </c>
      <c r="M584" s="78" t="n">
        <v>0</v>
      </c>
      <c r="N584" s="76" t="n">
        <v>0.0827577538142637</v>
      </c>
      <c r="O584" s="77" t="n">
        <v>0</v>
      </c>
      <c r="P584" s="77" t="n">
        <v>0.0773569532370985</v>
      </c>
      <c r="Q584" s="78" t="n">
        <v>0</v>
      </c>
      <c r="R584" s="79" t="n">
        <v>4.09010123394778</v>
      </c>
      <c r="S584" s="79" t="n">
        <v>7.88581743158218</v>
      </c>
      <c r="T584" s="79" t="n">
        <v>3.31699798663582</v>
      </c>
      <c r="U584" s="79" t="n">
        <v>5.44085534096868</v>
      </c>
    </row>
    <row r="585" customFormat="false" ht="12.75" hidden="false" customHeight="false" outlineLevel="0" collapsed="false">
      <c r="A585" s="72" t="s">
        <v>235</v>
      </c>
      <c r="B585" s="73" t="n">
        <v>410.213339620672</v>
      </c>
      <c r="C585" s="73" t="n">
        <v>415.380995780866</v>
      </c>
      <c r="D585" s="73" t="n">
        <v>703.228728111718</v>
      </c>
      <c r="E585" s="19" t="n">
        <v>410.213339620672</v>
      </c>
      <c r="F585" s="74" t="n">
        <v>3240685.38300331</v>
      </c>
      <c r="G585" s="74" t="n">
        <v>48610280.7450497</v>
      </c>
      <c r="H585" s="74" t="n">
        <v>0</v>
      </c>
      <c r="I585" s="75" t="n">
        <v>0</v>
      </c>
      <c r="J585" s="76" t="n">
        <v>0.0716042102812579</v>
      </c>
      <c r="K585" s="77" t="n">
        <v>0</v>
      </c>
      <c r="L585" s="77" t="n">
        <v>0.0662034097040927</v>
      </c>
      <c r="M585" s="78" t="n">
        <v>0</v>
      </c>
      <c r="N585" s="76" t="n">
        <v>0.0827577538142637</v>
      </c>
      <c r="O585" s="77" t="n">
        <v>0</v>
      </c>
      <c r="P585" s="77" t="n">
        <v>0.0773569532370985</v>
      </c>
      <c r="Q585" s="78" t="n">
        <v>0</v>
      </c>
      <c r="R585" s="79" t="n">
        <v>4.09010123394779</v>
      </c>
      <c r="S585" s="79" t="n">
        <v>7.88581743158218</v>
      </c>
      <c r="T585" s="79" t="n">
        <v>3.31699798663582</v>
      </c>
      <c r="U585" s="79" t="n">
        <v>5.44085534096868</v>
      </c>
    </row>
    <row r="586" customFormat="false" ht="12.75" hidden="false" customHeight="false" outlineLevel="0" collapsed="false">
      <c r="A586" s="72" t="s">
        <v>235</v>
      </c>
      <c r="B586" s="73" t="n">
        <v>66.8754729237651</v>
      </c>
      <c r="C586" s="73" t="n">
        <v>67.7179356528903</v>
      </c>
      <c r="D586" s="73" t="n">
        <v>114.644623233211</v>
      </c>
      <c r="E586" s="19" t="n">
        <v>66.8754729237651</v>
      </c>
      <c r="F586" s="74" t="n">
        <v>528316.236097745</v>
      </c>
      <c r="G586" s="74" t="n">
        <v>7924743.54146617</v>
      </c>
      <c r="H586" s="74" t="n">
        <v>0</v>
      </c>
      <c r="I586" s="75" t="n">
        <v>0</v>
      </c>
      <c r="J586" s="76" t="n">
        <v>0.0716042102812579</v>
      </c>
      <c r="K586" s="77" t="n">
        <v>0</v>
      </c>
      <c r="L586" s="77" t="n">
        <v>0.0662034097040927</v>
      </c>
      <c r="M586" s="78" t="n">
        <v>0</v>
      </c>
      <c r="N586" s="76" t="n">
        <v>0.0827577538142637</v>
      </c>
      <c r="O586" s="77" t="n">
        <v>0</v>
      </c>
      <c r="P586" s="77" t="n">
        <v>0.0773569532370985</v>
      </c>
      <c r="Q586" s="78" t="n">
        <v>0</v>
      </c>
      <c r="R586" s="79" t="n">
        <v>4.09010123394778</v>
      </c>
      <c r="S586" s="79" t="n">
        <v>7.88581743158218</v>
      </c>
      <c r="T586" s="79" t="n">
        <v>3.31699798663582</v>
      </c>
      <c r="U586" s="79" t="n">
        <v>5.44085534096868</v>
      </c>
    </row>
    <row r="587" customFormat="false" ht="12.75" hidden="false" customHeight="false" outlineLevel="0" collapsed="false">
      <c r="A587" s="72" t="s">
        <v>235</v>
      </c>
      <c r="B587" s="73" t="n">
        <v>449.598836032772</v>
      </c>
      <c r="C587" s="73" t="n">
        <v>455.262650370915</v>
      </c>
      <c r="D587" s="73" t="n">
        <v>770.747284610982</v>
      </c>
      <c r="E587" s="19" t="n">
        <v>449.598836032772</v>
      </c>
      <c r="F587" s="74" t="n">
        <v>3551830.8046589</v>
      </c>
      <c r="G587" s="74" t="n">
        <v>53277462.0698835</v>
      </c>
      <c r="H587" s="74" t="n">
        <v>0</v>
      </c>
      <c r="I587" s="75" t="n">
        <v>0</v>
      </c>
      <c r="J587" s="76" t="n">
        <v>0.0716042102812579</v>
      </c>
      <c r="K587" s="77" t="n">
        <v>0</v>
      </c>
      <c r="L587" s="77" t="n">
        <v>0.0662034097040927</v>
      </c>
      <c r="M587" s="78" t="n">
        <v>0</v>
      </c>
      <c r="N587" s="76" t="n">
        <v>0.0827577538142637</v>
      </c>
      <c r="O587" s="77" t="n">
        <v>0</v>
      </c>
      <c r="P587" s="77" t="n">
        <v>0.0773569532370985</v>
      </c>
      <c r="Q587" s="78" t="n">
        <v>0</v>
      </c>
      <c r="R587" s="79" t="n">
        <v>4.09010123394778</v>
      </c>
      <c r="S587" s="79" t="n">
        <v>7.88581743158218</v>
      </c>
      <c r="T587" s="79" t="n">
        <v>3.31699798663582</v>
      </c>
      <c r="U587" s="79" t="n">
        <v>5.44085534096868</v>
      </c>
    </row>
    <row r="588" customFormat="false" ht="12.75" hidden="false" customHeight="false" outlineLevel="0" collapsed="false">
      <c r="A588" s="72" t="s">
        <v>235</v>
      </c>
      <c r="B588" s="73" t="n">
        <v>15.4197619817027</v>
      </c>
      <c r="C588" s="73" t="n">
        <v>15.6140121932321</v>
      </c>
      <c r="D588" s="73" t="n">
        <v>26.434097965233</v>
      </c>
      <c r="E588" s="19" t="n">
        <v>15.4197619817027</v>
      </c>
      <c r="F588" s="74" t="n">
        <v>121816.119655452</v>
      </c>
      <c r="G588" s="74" t="n">
        <v>1827241.79483177</v>
      </c>
      <c r="H588" s="74" t="n">
        <v>0</v>
      </c>
      <c r="I588" s="75" t="n">
        <v>0</v>
      </c>
      <c r="J588" s="76" t="n">
        <v>0.0713148772985527</v>
      </c>
      <c r="K588" s="77" t="n">
        <v>0</v>
      </c>
      <c r="L588" s="77" t="n">
        <v>0.0659305642733151</v>
      </c>
      <c r="M588" s="78" t="n">
        <v>0</v>
      </c>
      <c r="N588" s="76" t="n">
        <v>0.0824684208315585</v>
      </c>
      <c r="O588" s="77" t="n">
        <v>0</v>
      </c>
      <c r="P588" s="77" t="n">
        <v>0.0770841078063209</v>
      </c>
      <c r="Q588" s="78" t="n">
        <v>0</v>
      </c>
      <c r="R588" s="79" t="n">
        <v>4.0776149820449</v>
      </c>
      <c r="S588" s="79" t="n">
        <v>7.86174362575711</v>
      </c>
      <c r="T588" s="79" t="n">
        <v>3.30878114213063</v>
      </c>
      <c r="U588" s="79" t="n">
        <v>5.42938445579974</v>
      </c>
    </row>
    <row r="589" customFormat="false" ht="12.75" hidden="false" customHeight="false" outlineLevel="0" collapsed="false">
      <c r="A589" s="72" t="s">
        <v>235</v>
      </c>
      <c r="B589" s="73" t="n">
        <v>20.8737875340615</v>
      </c>
      <c r="C589" s="73" t="n">
        <v>21.1367447475854</v>
      </c>
      <c r="D589" s="73" t="n">
        <v>35.7839339696416</v>
      </c>
      <c r="E589" s="19" t="n">
        <v>20.8737875340615</v>
      </c>
      <c r="F589" s="74" t="n">
        <v>164902.921519086</v>
      </c>
      <c r="G589" s="74" t="n">
        <v>2473543.82278629</v>
      </c>
      <c r="H589" s="74" t="n">
        <v>0</v>
      </c>
      <c r="I589" s="75" t="n">
        <v>0</v>
      </c>
      <c r="J589" s="76" t="n">
        <v>0.0713148772985527</v>
      </c>
      <c r="K589" s="77" t="n">
        <v>0</v>
      </c>
      <c r="L589" s="77" t="n">
        <v>0.0659305642733151</v>
      </c>
      <c r="M589" s="78" t="n">
        <v>0</v>
      </c>
      <c r="N589" s="76" t="n">
        <v>0.0824684208315585</v>
      </c>
      <c r="O589" s="77" t="n">
        <v>0</v>
      </c>
      <c r="P589" s="77" t="n">
        <v>0.0770841078063209</v>
      </c>
      <c r="Q589" s="78" t="n">
        <v>0</v>
      </c>
      <c r="R589" s="79" t="n">
        <v>4.0776149820449</v>
      </c>
      <c r="S589" s="79" t="n">
        <v>7.86174362575711</v>
      </c>
      <c r="T589" s="79" t="n">
        <v>3.30878114213063</v>
      </c>
      <c r="U589" s="79" t="n">
        <v>5.42938445579974</v>
      </c>
    </row>
    <row r="590" customFormat="false" ht="12.75" hidden="false" customHeight="false" outlineLevel="0" collapsed="false">
      <c r="A590" s="72" t="s">
        <v>235</v>
      </c>
      <c r="B590" s="73" t="n">
        <v>134.6621708007</v>
      </c>
      <c r="C590" s="73" t="n">
        <v>136.358575401113</v>
      </c>
      <c r="D590" s="73" t="n">
        <v>230.85135940364</v>
      </c>
      <c r="E590" s="19" t="n">
        <v>134.6621708007</v>
      </c>
      <c r="F590" s="74" t="n">
        <v>1063831.14932553</v>
      </c>
      <c r="G590" s="74" t="n">
        <v>15957467.2398829</v>
      </c>
      <c r="H590" s="74" t="n">
        <v>0</v>
      </c>
      <c r="I590" s="75" t="n">
        <v>0</v>
      </c>
      <c r="J590" s="76" t="n">
        <v>0.0713148772985527</v>
      </c>
      <c r="K590" s="77" t="n">
        <v>0</v>
      </c>
      <c r="L590" s="77" t="n">
        <v>0.0659305642733151</v>
      </c>
      <c r="M590" s="78" t="n">
        <v>0</v>
      </c>
      <c r="N590" s="76" t="n">
        <v>0.0824684208315585</v>
      </c>
      <c r="O590" s="77" t="n">
        <v>0</v>
      </c>
      <c r="P590" s="77" t="n">
        <v>0.0770841078063209</v>
      </c>
      <c r="Q590" s="78" t="n">
        <v>0</v>
      </c>
      <c r="R590" s="79" t="n">
        <v>4.0776149820449</v>
      </c>
      <c r="S590" s="79" t="n">
        <v>7.86174362575711</v>
      </c>
      <c r="T590" s="79" t="n">
        <v>3.30878114213063</v>
      </c>
      <c r="U590" s="79" t="n">
        <v>5.42938445579974</v>
      </c>
    </row>
    <row r="591" customFormat="false" ht="12.75" hidden="false" customHeight="false" outlineLevel="0" collapsed="false">
      <c r="A591" s="72" t="s">
        <v>235</v>
      </c>
      <c r="B591" s="73" t="n">
        <v>1232.30627992585</v>
      </c>
      <c r="C591" s="73" t="n">
        <v>1247.83023910425</v>
      </c>
      <c r="D591" s="73" t="n">
        <v>2112.54265567689</v>
      </c>
      <c r="E591" s="19" t="n">
        <v>1232.30627992585</v>
      </c>
      <c r="F591" s="74" t="n">
        <v>9735219.61141425</v>
      </c>
      <c r="G591" s="74" t="n">
        <v>146028294.171214</v>
      </c>
      <c r="H591" s="74" t="n">
        <v>0</v>
      </c>
      <c r="I591" s="75" t="n">
        <v>0</v>
      </c>
      <c r="J591" s="76" t="n">
        <v>0.0713148772985527</v>
      </c>
      <c r="K591" s="77" t="n">
        <v>0</v>
      </c>
      <c r="L591" s="77" t="n">
        <v>0.0659305642733151</v>
      </c>
      <c r="M591" s="78" t="n">
        <v>0</v>
      </c>
      <c r="N591" s="76" t="n">
        <v>0.0824684208315585</v>
      </c>
      <c r="O591" s="77" t="n">
        <v>0</v>
      </c>
      <c r="P591" s="77" t="n">
        <v>0.0770841078063209</v>
      </c>
      <c r="Q591" s="78" t="n">
        <v>0</v>
      </c>
      <c r="R591" s="79" t="n">
        <v>4.0776149820449</v>
      </c>
      <c r="S591" s="79" t="n">
        <v>7.86174362575711</v>
      </c>
      <c r="T591" s="79" t="n">
        <v>3.30878114213063</v>
      </c>
      <c r="U591" s="79" t="n">
        <v>5.42938445579974</v>
      </c>
    </row>
    <row r="592" customFormat="false" ht="12.75" hidden="false" customHeight="false" outlineLevel="0" collapsed="false">
      <c r="A592" s="72" t="s">
        <v>235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s">
        <v>235</v>
      </c>
      <c r="B593" s="73" t="n">
        <v>74.3947443082468</v>
      </c>
      <c r="C593" s="73" t="n">
        <v>75.3319309415875</v>
      </c>
      <c r="D593" s="73" t="n">
        <v>127.534910167627</v>
      </c>
      <c r="E593" s="19" t="n">
        <v>74.3947443082468</v>
      </c>
      <c r="F593" s="74" t="n">
        <v>587718.48003515</v>
      </c>
      <c r="G593" s="74" t="n">
        <v>8815777.20052724</v>
      </c>
      <c r="H593" s="74" t="n">
        <v>0</v>
      </c>
      <c r="I593" s="75" t="n">
        <v>0</v>
      </c>
      <c r="J593" s="76" t="n">
        <v>0.0715648804035397</v>
      </c>
      <c r="K593" s="77" t="n">
        <v>0</v>
      </c>
      <c r="L593" s="77" t="n">
        <v>0.0661663210274817</v>
      </c>
      <c r="M593" s="78" t="n">
        <v>0</v>
      </c>
      <c r="N593" s="76" t="n">
        <v>0.0827184239365455</v>
      </c>
      <c r="O593" s="77" t="n">
        <v>0</v>
      </c>
      <c r="P593" s="77" t="n">
        <v>0.0773198645604875</v>
      </c>
      <c r="Q593" s="78" t="n">
        <v>0</v>
      </c>
      <c r="R593" s="79" t="n">
        <v>4.08840394124404</v>
      </c>
      <c r="S593" s="79" t="n">
        <v>7.88254500881704</v>
      </c>
      <c r="T593" s="79" t="n">
        <v>3.31588160389961</v>
      </c>
      <c r="U593" s="79" t="n">
        <v>5.43929734543754</v>
      </c>
    </row>
    <row r="594" customFormat="false" ht="12.75" hidden="false" customHeight="false" outlineLevel="0" collapsed="false">
      <c r="A594" s="72" t="s">
        <v>235</v>
      </c>
      <c r="B594" s="73" t="n">
        <v>353.944643588838</v>
      </c>
      <c r="C594" s="73" t="n">
        <v>358.40345572669</v>
      </c>
      <c r="D594" s="73" t="n">
        <v>606.767302504345</v>
      </c>
      <c r="E594" s="19" t="n">
        <v>353.944643588838</v>
      </c>
      <c r="F594" s="74" t="n">
        <v>2796162.68435182</v>
      </c>
      <c r="G594" s="74" t="n">
        <v>41942440.2652773</v>
      </c>
      <c r="H594" s="74" t="n">
        <v>0</v>
      </c>
      <c r="I594" s="75" t="n">
        <v>0</v>
      </c>
      <c r="J594" s="76" t="n">
        <v>0.0717174693366803</v>
      </c>
      <c r="K594" s="77" t="n">
        <v>0</v>
      </c>
      <c r="L594" s="77" t="n">
        <v>0.0663102147267254</v>
      </c>
      <c r="M594" s="78" t="n">
        <v>0</v>
      </c>
      <c r="N594" s="76" t="n">
        <v>0.0828710128696862</v>
      </c>
      <c r="O594" s="77" t="n">
        <v>0</v>
      </c>
      <c r="P594" s="77" t="n">
        <v>0.0774637582597312</v>
      </c>
      <c r="Q594" s="78" t="n">
        <v>0</v>
      </c>
      <c r="R594" s="79" t="n">
        <v>4.094988962554</v>
      </c>
      <c r="S594" s="79" t="n">
        <v>7.89524109452817</v>
      </c>
      <c r="T594" s="79" t="n">
        <v>3.32021187877596</v>
      </c>
      <c r="U594" s="79" t="n">
        <v>5.44533969390746</v>
      </c>
    </row>
    <row r="595" customFormat="false" ht="12.75" hidden="false" customHeight="false" outlineLevel="0" collapsed="false">
      <c r="A595" s="72" t="s">
        <v>235</v>
      </c>
      <c r="B595" s="73" t="n">
        <v>112.289414517517</v>
      </c>
      <c r="C595" s="73" t="n">
        <v>113.703978668923</v>
      </c>
      <c r="D595" s="73" t="n">
        <v>192.497743307379</v>
      </c>
      <c r="E595" s="19" t="n">
        <v>112.289414517517</v>
      </c>
      <c r="F595" s="74" t="n">
        <v>887086.374688385</v>
      </c>
      <c r="G595" s="74" t="n">
        <v>13306295.6203258</v>
      </c>
      <c r="H595" s="74" t="n">
        <v>0</v>
      </c>
      <c r="I595" s="75" t="n">
        <v>0</v>
      </c>
      <c r="J595" s="76" t="n">
        <v>0.0707424934583212</v>
      </c>
      <c r="K595" s="77" t="n">
        <v>0</v>
      </c>
      <c r="L595" s="77" t="n">
        <v>0.0653907975519482</v>
      </c>
      <c r="M595" s="78" t="n">
        <v>0</v>
      </c>
      <c r="N595" s="76" t="n">
        <v>0.081896036991327</v>
      </c>
      <c r="O595" s="77" t="n">
        <v>0</v>
      </c>
      <c r="P595" s="77" t="n">
        <v>0.076544341084954</v>
      </c>
      <c r="Q595" s="78" t="n">
        <v>0</v>
      </c>
      <c r="R595" s="79" t="n">
        <v>4.05291358524095</v>
      </c>
      <c r="S595" s="79" t="n">
        <v>7.81411871518417</v>
      </c>
      <c r="T595" s="79" t="n">
        <v>3.29249787688027</v>
      </c>
      <c r="U595" s="79" t="n">
        <v>5.40662759552362</v>
      </c>
    </row>
    <row r="596" customFormat="false" ht="12.75" hidden="false" customHeight="false" outlineLevel="0" collapsed="false">
      <c r="A596" s="72" t="s">
        <v>235</v>
      </c>
      <c r="B596" s="73" t="n">
        <v>168.141360225521</v>
      </c>
      <c r="C596" s="73" t="n">
        <v>170.259518393552</v>
      </c>
      <c r="D596" s="73" t="n">
        <v>288.244733834611</v>
      </c>
      <c r="E596" s="19" t="n">
        <v>168.141360225521</v>
      </c>
      <c r="F596" s="74" t="n">
        <v>1328316.74578162</v>
      </c>
      <c r="G596" s="74" t="n">
        <v>19924751.1867243</v>
      </c>
      <c r="H596" s="74" t="n">
        <v>0</v>
      </c>
      <c r="I596" s="75" t="n">
        <v>0</v>
      </c>
      <c r="J596" s="76" t="n">
        <v>0.0707424934583212</v>
      </c>
      <c r="K596" s="77" t="n">
        <v>0</v>
      </c>
      <c r="L596" s="77" t="n">
        <v>0.0653907975519481</v>
      </c>
      <c r="M596" s="78" t="n">
        <v>0</v>
      </c>
      <c r="N596" s="76" t="n">
        <v>0.081896036991327</v>
      </c>
      <c r="O596" s="77" t="n">
        <v>0</v>
      </c>
      <c r="P596" s="77" t="n">
        <v>0.0765443410849539</v>
      </c>
      <c r="Q596" s="78" t="n">
        <v>0</v>
      </c>
      <c r="R596" s="79" t="n">
        <v>4.05291358524094</v>
      </c>
      <c r="S596" s="79" t="n">
        <v>7.81411871518417</v>
      </c>
      <c r="T596" s="79" t="n">
        <v>3.29249787688027</v>
      </c>
      <c r="U596" s="79" t="n">
        <v>5.40662759552362</v>
      </c>
    </row>
    <row r="597" customFormat="false" ht="12.75" hidden="false" customHeight="false" outlineLevel="0" collapsed="false">
      <c r="A597" s="72" t="s">
        <v>235</v>
      </c>
      <c r="B597" s="73" t="n">
        <v>55.4796092730372</v>
      </c>
      <c r="C597" s="73" t="n">
        <v>56.1785127872186</v>
      </c>
      <c r="D597" s="73" t="n">
        <v>95.1086941767677</v>
      </c>
      <c r="E597" s="19" t="n">
        <v>55.4796092730372</v>
      </c>
      <c r="F597" s="74" t="n">
        <v>438288.913256994</v>
      </c>
      <c r="G597" s="74" t="n">
        <v>6574333.69885491</v>
      </c>
      <c r="H597" s="74" t="n">
        <v>0</v>
      </c>
      <c r="I597" s="75" t="n">
        <v>0</v>
      </c>
      <c r="J597" s="76" t="n">
        <v>0.0707424934583212</v>
      </c>
      <c r="K597" s="77" t="n">
        <v>0</v>
      </c>
      <c r="L597" s="77" t="n">
        <v>0.0653907975519481</v>
      </c>
      <c r="M597" s="78" t="n">
        <v>0</v>
      </c>
      <c r="N597" s="76" t="n">
        <v>0.081896036991327</v>
      </c>
      <c r="O597" s="77" t="n">
        <v>0</v>
      </c>
      <c r="P597" s="77" t="n">
        <v>0.076544341084954</v>
      </c>
      <c r="Q597" s="78" t="n">
        <v>0</v>
      </c>
      <c r="R597" s="79" t="n">
        <v>4.05291358524094</v>
      </c>
      <c r="S597" s="79" t="n">
        <v>7.81411871518417</v>
      </c>
      <c r="T597" s="79" t="n">
        <v>3.29249787688027</v>
      </c>
      <c r="U597" s="79" t="n">
        <v>5.40662759552362</v>
      </c>
    </row>
    <row r="598" customFormat="false" ht="12.75" hidden="false" customHeight="false" outlineLevel="0" collapsed="false">
      <c r="A598" s="72" t="s">
        <v>235</v>
      </c>
      <c r="B598" s="73" t="n">
        <v>99.6114699416146</v>
      </c>
      <c r="C598" s="73" t="n">
        <v>100.86632388358</v>
      </c>
      <c r="D598" s="73" t="n">
        <v>170.76394292091</v>
      </c>
      <c r="E598" s="19" t="n">
        <v>99.6114699416146</v>
      </c>
      <c r="F598" s="74" t="n">
        <v>786930.612538755</v>
      </c>
      <c r="G598" s="74" t="n">
        <v>11803959.1880813</v>
      </c>
      <c r="H598" s="74" t="n">
        <v>0</v>
      </c>
      <c r="I598" s="75" t="n">
        <v>0</v>
      </c>
      <c r="J598" s="76" t="n">
        <v>0.0707424934583212</v>
      </c>
      <c r="K598" s="77" t="n">
        <v>0</v>
      </c>
      <c r="L598" s="77" t="n">
        <v>0.0653907975519481</v>
      </c>
      <c r="M598" s="78" t="n">
        <v>0</v>
      </c>
      <c r="N598" s="76" t="n">
        <v>0.081896036991327</v>
      </c>
      <c r="O598" s="77" t="n">
        <v>0</v>
      </c>
      <c r="P598" s="77" t="n">
        <v>0.0765443410849539</v>
      </c>
      <c r="Q598" s="78" t="n">
        <v>0</v>
      </c>
      <c r="R598" s="79" t="n">
        <v>4.05291358524094</v>
      </c>
      <c r="S598" s="79" t="n">
        <v>7.81411871518417</v>
      </c>
      <c r="T598" s="79" t="n">
        <v>3.29249787688027</v>
      </c>
      <c r="U598" s="79" t="n">
        <v>5.40662759552362</v>
      </c>
    </row>
    <row r="599" customFormat="false" ht="12.75" hidden="false" customHeight="false" outlineLevel="0" collapsed="false">
      <c r="A599" s="72" t="s">
        <v>235</v>
      </c>
      <c r="B599" s="73" t="n">
        <v>9.75032906835911</v>
      </c>
      <c r="C599" s="73" t="n">
        <v>9.87315868701709</v>
      </c>
      <c r="D599" s="73" t="n">
        <v>16.714989121888</v>
      </c>
      <c r="E599" s="19" t="n">
        <v>9.75032906835911</v>
      </c>
      <c r="F599" s="74" t="n">
        <v>77027.599640037</v>
      </c>
      <c r="G599" s="74" t="n">
        <v>1155413.99460055</v>
      </c>
      <c r="H599" s="74" t="n">
        <v>0</v>
      </c>
      <c r="I599" s="75" t="n">
        <v>0</v>
      </c>
      <c r="J599" s="76" t="n">
        <v>0.0707424934583212</v>
      </c>
      <c r="K599" s="77" t="n">
        <v>0</v>
      </c>
      <c r="L599" s="77" t="n">
        <v>0.0653907975519482</v>
      </c>
      <c r="M599" s="78" t="n">
        <v>0</v>
      </c>
      <c r="N599" s="76" t="n">
        <v>0.081896036991327</v>
      </c>
      <c r="O599" s="77" t="n">
        <v>0</v>
      </c>
      <c r="P599" s="77" t="n">
        <v>0.076544341084954</v>
      </c>
      <c r="Q599" s="78" t="n">
        <v>0</v>
      </c>
      <c r="R599" s="79" t="n">
        <v>4.05291358524095</v>
      </c>
      <c r="S599" s="79" t="n">
        <v>7.81411871518417</v>
      </c>
      <c r="T599" s="79" t="n">
        <v>3.29249787688027</v>
      </c>
      <c r="U599" s="79" t="n">
        <v>5.40662759552362</v>
      </c>
    </row>
    <row r="600" customFormat="false" ht="12.75" hidden="false" customHeight="false" outlineLevel="0" collapsed="false">
      <c r="A600" s="72" t="s">
        <v>235</v>
      </c>
      <c r="B600" s="73" t="n">
        <v>2802.22251534827</v>
      </c>
      <c r="C600" s="73" t="n">
        <v>2837.52346986395</v>
      </c>
      <c r="D600" s="73" t="n">
        <v>4803.85005806154</v>
      </c>
      <c r="E600" s="19" t="n">
        <v>2802.22251534827</v>
      </c>
      <c r="F600" s="74" t="n">
        <v>22137557.8712513</v>
      </c>
      <c r="G600" s="74" t="n">
        <v>332063368.06877</v>
      </c>
      <c r="H600" s="74" t="n">
        <v>0</v>
      </c>
      <c r="I600" s="75" t="n">
        <v>0</v>
      </c>
      <c r="J600" s="76" t="n">
        <v>0.0707424934583212</v>
      </c>
      <c r="K600" s="77" t="n">
        <v>0</v>
      </c>
      <c r="L600" s="77" t="n">
        <v>0.0653907975519481</v>
      </c>
      <c r="M600" s="78" t="n">
        <v>0</v>
      </c>
      <c r="N600" s="76" t="n">
        <v>0.081896036991327</v>
      </c>
      <c r="O600" s="77" t="n">
        <v>0</v>
      </c>
      <c r="P600" s="77" t="n">
        <v>0.076544341084954</v>
      </c>
      <c r="Q600" s="78" t="n">
        <v>0</v>
      </c>
      <c r="R600" s="79" t="n">
        <v>4.05291358524095</v>
      </c>
      <c r="S600" s="79" t="n">
        <v>7.81411871518417</v>
      </c>
      <c r="T600" s="79" t="n">
        <v>3.29249787688027</v>
      </c>
      <c r="U600" s="79" t="n">
        <v>5.40662759552362</v>
      </c>
    </row>
    <row r="601" customFormat="false" ht="12.75" hidden="false" customHeight="false" outlineLevel="0" collapsed="false">
      <c r="A601" s="72" t="s">
        <v>235</v>
      </c>
      <c r="B601" s="73" t="n">
        <v>152.358884818105</v>
      </c>
      <c r="C601" s="73" t="n">
        <v>154.278223497873</v>
      </c>
      <c r="D601" s="73" t="n">
        <v>261.188836243678</v>
      </c>
      <c r="E601" s="19" t="n">
        <v>152.358884818105</v>
      </c>
      <c r="F601" s="74" t="n">
        <v>1203635.19006303</v>
      </c>
      <c r="G601" s="74" t="n">
        <v>18054527.8509455</v>
      </c>
      <c r="H601" s="74" t="n">
        <v>0</v>
      </c>
      <c r="I601" s="75" t="n">
        <v>0</v>
      </c>
      <c r="J601" s="76" t="n">
        <v>0.0707424934583212</v>
      </c>
      <c r="K601" s="77" t="n">
        <v>0</v>
      </c>
      <c r="L601" s="77" t="n">
        <v>0.0653907975519481</v>
      </c>
      <c r="M601" s="78" t="n">
        <v>0</v>
      </c>
      <c r="N601" s="76" t="n">
        <v>0.081896036991327</v>
      </c>
      <c r="O601" s="77" t="n">
        <v>0</v>
      </c>
      <c r="P601" s="77" t="n">
        <v>0.0765443410849539</v>
      </c>
      <c r="Q601" s="78" t="n">
        <v>0</v>
      </c>
      <c r="R601" s="79" t="n">
        <v>4.05291358524094</v>
      </c>
      <c r="S601" s="79" t="n">
        <v>7.81411871518417</v>
      </c>
      <c r="T601" s="79" t="n">
        <v>3.29249787688027</v>
      </c>
      <c r="U601" s="79" t="n">
        <v>5.40662759552362</v>
      </c>
    </row>
    <row r="602" customFormat="false" ht="12.75" hidden="false" customHeight="false" outlineLevel="0" collapsed="false">
      <c r="A602" s="72" t="s">
        <v>235</v>
      </c>
      <c r="B602" s="73" t="n">
        <v>21.7561434594703</v>
      </c>
      <c r="C602" s="73" t="n">
        <v>22.0302161380291</v>
      </c>
      <c r="D602" s="73" t="n">
        <v>37.2965567325699</v>
      </c>
      <c r="E602" s="19" t="n">
        <v>21.7561434594703</v>
      </c>
      <c r="F602" s="74" t="n">
        <v>171873.533329815</v>
      </c>
      <c r="G602" s="74" t="n">
        <v>2578102.99994723</v>
      </c>
      <c r="H602" s="74" t="n">
        <v>0</v>
      </c>
      <c r="I602" s="75" t="n">
        <v>0</v>
      </c>
      <c r="J602" s="76" t="n">
        <v>0.0707424934583212</v>
      </c>
      <c r="K602" s="77" t="n">
        <v>0</v>
      </c>
      <c r="L602" s="77" t="n">
        <v>0.0653907975519481</v>
      </c>
      <c r="M602" s="78" t="n">
        <v>0</v>
      </c>
      <c r="N602" s="76" t="n">
        <v>0.081896036991327</v>
      </c>
      <c r="O602" s="77" t="n">
        <v>0</v>
      </c>
      <c r="P602" s="77" t="n">
        <v>0.076544341084954</v>
      </c>
      <c r="Q602" s="78" t="n">
        <v>0</v>
      </c>
      <c r="R602" s="79" t="n">
        <v>4.05291358524095</v>
      </c>
      <c r="S602" s="79" t="n">
        <v>7.81411871518417</v>
      </c>
      <c r="T602" s="79" t="n">
        <v>3.29249787688027</v>
      </c>
      <c r="U602" s="79" t="n">
        <v>5.40662759552362</v>
      </c>
    </row>
    <row r="603" customFormat="false" ht="12.75" hidden="false" customHeight="false" outlineLevel="0" collapsed="false">
      <c r="A603" s="72" t="s">
        <v>235</v>
      </c>
      <c r="B603" s="73" t="n">
        <v>98.4596697571045</v>
      </c>
      <c r="C603" s="73" t="n">
        <v>99.7000139141752</v>
      </c>
      <c r="D603" s="73" t="n">
        <v>168.789411864604</v>
      </c>
      <c r="E603" s="19" t="n">
        <v>98.4596697571045</v>
      </c>
      <c r="F603" s="74" t="n">
        <v>777831.391081126</v>
      </c>
      <c r="G603" s="74" t="n">
        <v>11667470.8662169</v>
      </c>
      <c r="H603" s="74" t="n">
        <v>0</v>
      </c>
      <c r="I603" s="75" t="n">
        <v>0</v>
      </c>
      <c r="J603" s="76" t="n">
        <v>0.0707424934583212</v>
      </c>
      <c r="K603" s="77" t="n">
        <v>0</v>
      </c>
      <c r="L603" s="77" t="n">
        <v>0.0653907975519481</v>
      </c>
      <c r="M603" s="78" t="n">
        <v>0</v>
      </c>
      <c r="N603" s="76" t="n">
        <v>0.081896036991327</v>
      </c>
      <c r="O603" s="77" t="n">
        <v>0</v>
      </c>
      <c r="P603" s="77" t="n">
        <v>0.076544341084954</v>
      </c>
      <c r="Q603" s="78" t="n">
        <v>0</v>
      </c>
      <c r="R603" s="79" t="n">
        <v>4.05291358524095</v>
      </c>
      <c r="S603" s="79" t="n">
        <v>7.81411871518417</v>
      </c>
      <c r="T603" s="79" t="n">
        <v>3.29249787688027</v>
      </c>
      <c r="U603" s="79" t="n">
        <v>5.40662759552362</v>
      </c>
    </row>
    <row r="604" customFormat="false" ht="12.75" hidden="false" customHeight="false" outlineLevel="0" collapsed="false">
      <c r="A604" s="72" t="s">
        <v>235</v>
      </c>
      <c r="B604" s="73" t="n">
        <v>336.635810867502</v>
      </c>
      <c r="C604" s="73" t="n">
        <v>340.876575254589</v>
      </c>
      <c r="D604" s="73" t="n">
        <v>577.094770570159</v>
      </c>
      <c r="E604" s="19" t="n">
        <v>336.635810867502</v>
      </c>
      <c r="F604" s="74" t="n">
        <v>2659422.90585327</v>
      </c>
      <c r="G604" s="74" t="n">
        <v>39891343.587799</v>
      </c>
      <c r="H604" s="74" t="n">
        <v>0</v>
      </c>
      <c r="I604" s="75" t="n">
        <v>0</v>
      </c>
      <c r="J604" s="76" t="n">
        <v>0.0705383703961308</v>
      </c>
      <c r="K604" s="77" t="n">
        <v>0</v>
      </c>
      <c r="L604" s="77" t="n">
        <v>0.0651983063803083</v>
      </c>
      <c r="M604" s="78" t="n">
        <v>0</v>
      </c>
      <c r="N604" s="76" t="n">
        <v>0.0816919139291366</v>
      </c>
      <c r="O604" s="77" t="n">
        <v>0</v>
      </c>
      <c r="P604" s="77" t="n">
        <v>0.0763518499133141</v>
      </c>
      <c r="Q604" s="78" t="n">
        <v>0</v>
      </c>
      <c r="R604" s="79" t="n">
        <v>4.04410459308987</v>
      </c>
      <c r="S604" s="79" t="n">
        <v>7.79713475809209</v>
      </c>
      <c r="T604" s="79" t="n">
        <v>3.28668194003668</v>
      </c>
      <c r="U604" s="79" t="n">
        <v>5.39849137507003</v>
      </c>
    </row>
    <row r="605" customFormat="false" ht="12.75" hidden="false" customHeight="false" outlineLevel="0" collapsed="false">
      <c r="A605" s="72" t="s">
        <v>235</v>
      </c>
      <c r="B605" s="73" t="n">
        <v>1655.77198375172</v>
      </c>
      <c r="C605" s="73" t="n">
        <v>1676.63054554209</v>
      </c>
      <c r="D605" s="73" t="n">
        <v>2838.48991174558</v>
      </c>
      <c r="E605" s="19" t="n">
        <v>1655.77198375172</v>
      </c>
      <c r="F605" s="74" t="n">
        <v>13080598.6716386</v>
      </c>
      <c r="G605" s="74" t="n">
        <v>196208980.074579</v>
      </c>
      <c r="H605" s="74" t="n">
        <v>0</v>
      </c>
      <c r="I605" s="75" t="n">
        <v>0</v>
      </c>
      <c r="J605" s="76" t="n">
        <v>0.0705383703961308</v>
      </c>
      <c r="K605" s="77" t="n">
        <v>0</v>
      </c>
      <c r="L605" s="77" t="n">
        <v>0.0651983063803083</v>
      </c>
      <c r="M605" s="78" t="n">
        <v>0</v>
      </c>
      <c r="N605" s="76" t="n">
        <v>0.0816919139291367</v>
      </c>
      <c r="O605" s="77" t="n">
        <v>0</v>
      </c>
      <c r="P605" s="77" t="n">
        <v>0.0763518499133141</v>
      </c>
      <c r="Q605" s="78" t="n">
        <v>0</v>
      </c>
      <c r="R605" s="79" t="n">
        <v>4.04410459308987</v>
      </c>
      <c r="S605" s="79" t="n">
        <v>7.79713475809209</v>
      </c>
      <c r="T605" s="79" t="n">
        <v>3.28668194003669</v>
      </c>
      <c r="U605" s="79" t="n">
        <v>5.39849137507003</v>
      </c>
    </row>
    <row r="606" customFormat="false" ht="12.75" hidden="false" customHeight="false" outlineLevel="0" collapsed="false">
      <c r="A606" s="72" t="s">
        <v>235</v>
      </c>
      <c r="B606" s="73" t="n">
        <v>259.522936560848</v>
      </c>
      <c r="C606" s="73" t="n">
        <v>262.792272714252</v>
      </c>
      <c r="D606" s="73" t="n">
        <v>444.900170146262</v>
      </c>
      <c r="E606" s="19" t="n">
        <v>259.522936560848</v>
      </c>
      <c r="F606" s="74" t="n">
        <v>2050231.1988307</v>
      </c>
      <c r="G606" s="74" t="n">
        <v>30753467.9824605</v>
      </c>
      <c r="H606" s="74" t="n">
        <v>0</v>
      </c>
      <c r="I606" s="75" t="n">
        <v>0</v>
      </c>
      <c r="J606" s="76" t="n">
        <v>0.0705383703961309</v>
      </c>
      <c r="K606" s="77" t="n">
        <v>0</v>
      </c>
      <c r="L606" s="77" t="n">
        <v>0.0651983063803083</v>
      </c>
      <c r="M606" s="78" t="n">
        <v>0</v>
      </c>
      <c r="N606" s="76" t="n">
        <v>0.0816919139291367</v>
      </c>
      <c r="O606" s="77" t="n">
        <v>0</v>
      </c>
      <c r="P606" s="77" t="n">
        <v>0.0763518499133141</v>
      </c>
      <c r="Q606" s="78" t="n">
        <v>0</v>
      </c>
      <c r="R606" s="79" t="n">
        <v>4.04410459308987</v>
      </c>
      <c r="S606" s="79" t="n">
        <v>7.79713475809209</v>
      </c>
      <c r="T606" s="79" t="n">
        <v>3.28668194003669</v>
      </c>
      <c r="U606" s="79" t="n">
        <v>5.39849137507003</v>
      </c>
    </row>
    <row r="607" customFormat="false" ht="12.75" hidden="false" customHeight="false" outlineLevel="0" collapsed="false">
      <c r="A607" s="72" t="s">
        <v>235</v>
      </c>
      <c r="B607" s="73" t="n">
        <v>36.258758636155</v>
      </c>
      <c r="C607" s="73" t="n">
        <v>36.7155277836439</v>
      </c>
      <c r="D607" s="73" t="n">
        <v>62.1583899299605</v>
      </c>
      <c r="E607" s="19" t="n">
        <v>36.258758636155</v>
      </c>
      <c r="F607" s="74" t="n">
        <v>286444.193225625</v>
      </c>
      <c r="G607" s="74" t="n">
        <v>4296662.89838437</v>
      </c>
      <c r="H607" s="74" t="n">
        <v>0</v>
      </c>
      <c r="I607" s="75" t="n">
        <v>0</v>
      </c>
      <c r="J607" s="76" t="n">
        <v>0.0705383703961308</v>
      </c>
      <c r="K607" s="77" t="n">
        <v>0</v>
      </c>
      <c r="L607" s="77" t="n">
        <v>0.0651983063803083</v>
      </c>
      <c r="M607" s="78" t="n">
        <v>0</v>
      </c>
      <c r="N607" s="76" t="n">
        <v>0.0816919139291367</v>
      </c>
      <c r="O607" s="77" t="n">
        <v>0</v>
      </c>
      <c r="P607" s="77" t="n">
        <v>0.0763518499133141</v>
      </c>
      <c r="Q607" s="78" t="n">
        <v>0</v>
      </c>
      <c r="R607" s="79" t="n">
        <v>4.04410459308987</v>
      </c>
      <c r="S607" s="79" t="n">
        <v>7.79713475809209</v>
      </c>
      <c r="T607" s="79" t="n">
        <v>3.28668194003668</v>
      </c>
      <c r="U607" s="79" t="n">
        <v>5.39849137507003</v>
      </c>
    </row>
    <row r="608" customFormat="false" ht="12.75" hidden="false" customHeight="false" outlineLevel="0" collapsed="false">
      <c r="A608" s="72" t="s">
        <v>235</v>
      </c>
      <c r="B608" s="73" t="n">
        <v>864.767285187577</v>
      </c>
      <c r="C608" s="73" t="n">
        <v>875.661177601135</v>
      </c>
      <c r="D608" s="73" t="n">
        <v>1482.47055699706</v>
      </c>
      <c r="E608" s="19" t="n">
        <v>864.767285187577</v>
      </c>
      <c r="F608" s="74" t="n">
        <v>6831661.55298186</v>
      </c>
      <c r="G608" s="74" t="n">
        <v>102474923.294728</v>
      </c>
      <c r="H608" s="74" t="n">
        <v>0</v>
      </c>
      <c r="I608" s="75" t="n">
        <v>0</v>
      </c>
      <c r="J608" s="76" t="n">
        <v>0.0705383703961308</v>
      </c>
      <c r="K608" s="77" t="n">
        <v>0</v>
      </c>
      <c r="L608" s="77" t="n">
        <v>0.0651983063803083</v>
      </c>
      <c r="M608" s="78" t="n">
        <v>0</v>
      </c>
      <c r="N608" s="76" t="n">
        <v>0.0816919139291366</v>
      </c>
      <c r="O608" s="77" t="n">
        <v>0</v>
      </c>
      <c r="P608" s="77" t="n">
        <v>0.0763518499133141</v>
      </c>
      <c r="Q608" s="78" t="n">
        <v>0</v>
      </c>
      <c r="R608" s="79" t="n">
        <v>4.04410459308987</v>
      </c>
      <c r="S608" s="79" t="n">
        <v>7.79713475809209</v>
      </c>
      <c r="T608" s="79" t="n">
        <v>3.28668194003669</v>
      </c>
      <c r="U608" s="79" t="n">
        <v>5.39849137507003</v>
      </c>
    </row>
    <row r="609" customFormat="false" ht="12.75" hidden="false" customHeight="false" outlineLevel="0" collapsed="false">
      <c r="A609" s="72" t="s">
        <v>235</v>
      </c>
      <c r="B609" s="73" t="n">
        <v>26.695708132501</v>
      </c>
      <c r="C609" s="73" t="n">
        <v>27.0320069001354</v>
      </c>
      <c r="D609" s="73" t="n">
        <v>45.7644524515464</v>
      </c>
      <c r="E609" s="19" t="n">
        <v>26.695708132501</v>
      </c>
      <c r="F609" s="74" t="n">
        <v>210896.094246758</v>
      </c>
      <c r="G609" s="74" t="n">
        <v>3163441.41370136</v>
      </c>
      <c r="H609" s="74" t="n">
        <v>0</v>
      </c>
      <c r="I609" s="75" t="n">
        <v>0</v>
      </c>
      <c r="J609" s="76" t="n">
        <v>0.0705383703961308</v>
      </c>
      <c r="K609" s="77" t="n">
        <v>0</v>
      </c>
      <c r="L609" s="77" t="n">
        <v>0.0651983063803083</v>
      </c>
      <c r="M609" s="78" t="n">
        <v>0</v>
      </c>
      <c r="N609" s="76" t="n">
        <v>0.0816919139291366</v>
      </c>
      <c r="O609" s="77" t="n">
        <v>0</v>
      </c>
      <c r="P609" s="77" t="n">
        <v>0.0763518499133141</v>
      </c>
      <c r="Q609" s="78" t="n">
        <v>0</v>
      </c>
      <c r="R609" s="79" t="n">
        <v>4.04410459308987</v>
      </c>
      <c r="S609" s="79" t="n">
        <v>7.79713475809209</v>
      </c>
      <c r="T609" s="79" t="n">
        <v>3.28668194003668</v>
      </c>
      <c r="U609" s="79" t="n">
        <v>5.39849137507003</v>
      </c>
    </row>
    <row r="610" customFormat="false" ht="12.75" hidden="false" customHeight="false" outlineLevel="0" collapsed="false">
      <c r="A610" s="72" t="s">
        <v>235</v>
      </c>
      <c r="B610" s="73" t="n">
        <v>31.1859522965357</v>
      </c>
      <c r="C610" s="73" t="n">
        <v>31.5788168451283</v>
      </c>
      <c r="D610" s="73" t="n">
        <v>53.4620780219512</v>
      </c>
      <c r="E610" s="19" t="n">
        <v>31.1859522965357</v>
      </c>
      <c r="F610" s="74" t="n">
        <v>246369.023142632</v>
      </c>
      <c r="G610" s="74" t="n">
        <v>3695535.34713949</v>
      </c>
      <c r="H610" s="74" t="n">
        <v>0</v>
      </c>
      <c r="I610" s="75" t="n">
        <v>0</v>
      </c>
      <c r="J610" s="76" t="n">
        <v>0.0666470477406205</v>
      </c>
      <c r="K610" s="77" t="n">
        <v>0</v>
      </c>
      <c r="L610" s="77" t="n">
        <v>0.0615287295615491</v>
      </c>
      <c r="M610" s="78" t="n">
        <v>0</v>
      </c>
      <c r="N610" s="76" t="n">
        <v>0.0778005912736263</v>
      </c>
      <c r="O610" s="77" t="n">
        <v>0</v>
      </c>
      <c r="P610" s="77" t="n">
        <v>0.0726822730945549</v>
      </c>
      <c r="Q610" s="78" t="n">
        <v>0</v>
      </c>
      <c r="R610" s="79" t="n">
        <v>3.87617339334268</v>
      </c>
      <c r="S610" s="79" t="n">
        <v>7.47335920669952</v>
      </c>
      <c r="T610" s="79" t="n">
        <v>3.17489455435467</v>
      </c>
      <c r="U610" s="79" t="n">
        <v>5.24127333596867</v>
      </c>
    </row>
    <row r="611" customFormat="false" ht="12.75" hidden="false" customHeight="false" outlineLevel="0" collapsed="false">
      <c r="A611" s="72" t="s">
        <v>235</v>
      </c>
      <c r="B611" s="73" t="n">
        <v>11.6719699931587</v>
      </c>
      <c r="C611" s="73" t="n">
        <v>11.8190074534532</v>
      </c>
      <c r="D611" s="73" t="n">
        <v>20.009258159272</v>
      </c>
      <c r="E611" s="19" t="n">
        <v>11.6719699931587</v>
      </c>
      <c r="F611" s="74" t="n">
        <v>92208.5629459537</v>
      </c>
      <c r="G611" s="74" t="n">
        <v>1383128.44418931</v>
      </c>
      <c r="H611" s="74" t="n">
        <v>0</v>
      </c>
      <c r="I611" s="75" t="n">
        <v>0</v>
      </c>
      <c r="J611" s="76" t="n">
        <v>0.0705383703961308</v>
      </c>
      <c r="K611" s="77" t="n">
        <v>0</v>
      </c>
      <c r="L611" s="77" t="n">
        <v>0.0651983063803083</v>
      </c>
      <c r="M611" s="78" t="n">
        <v>0</v>
      </c>
      <c r="N611" s="76" t="n">
        <v>0.0816919139291366</v>
      </c>
      <c r="O611" s="77" t="n">
        <v>0</v>
      </c>
      <c r="P611" s="77" t="n">
        <v>0.0763518499133141</v>
      </c>
      <c r="Q611" s="78" t="n">
        <v>0</v>
      </c>
      <c r="R611" s="79" t="n">
        <v>4.04410459308987</v>
      </c>
      <c r="S611" s="79" t="n">
        <v>7.79713475809209</v>
      </c>
      <c r="T611" s="79" t="n">
        <v>3.28668194003669</v>
      </c>
      <c r="U611" s="79" t="n">
        <v>5.39849137507003</v>
      </c>
    </row>
    <row r="612" customFormat="false" ht="12.75" hidden="false" customHeight="false" outlineLevel="0" collapsed="false">
      <c r="A612" s="72" t="s">
        <v>235</v>
      </c>
      <c r="B612" s="73" t="n">
        <v>257.952905589546</v>
      </c>
      <c r="C612" s="73" t="n">
        <v>261.202463302229</v>
      </c>
      <c r="D612" s="73" t="n">
        <v>442.20866605216</v>
      </c>
      <c r="E612" s="19" t="n">
        <v>257.952905589546</v>
      </c>
      <c r="F612" s="74" t="n">
        <v>2037827.95415742</v>
      </c>
      <c r="G612" s="74" t="n">
        <v>30567419.3123613</v>
      </c>
      <c r="H612" s="74" t="n">
        <v>0</v>
      </c>
      <c r="I612" s="75" t="n">
        <v>0</v>
      </c>
      <c r="J612" s="76" t="n">
        <v>0.0705383703961308</v>
      </c>
      <c r="K612" s="77" t="n">
        <v>0</v>
      </c>
      <c r="L612" s="77" t="n">
        <v>0.0651983063803082</v>
      </c>
      <c r="M612" s="78" t="n">
        <v>0</v>
      </c>
      <c r="N612" s="76" t="n">
        <v>0.0816919139291366</v>
      </c>
      <c r="O612" s="77" t="n">
        <v>0</v>
      </c>
      <c r="P612" s="77" t="n">
        <v>0.076351849913314</v>
      </c>
      <c r="Q612" s="78" t="n">
        <v>0</v>
      </c>
      <c r="R612" s="79" t="n">
        <v>4.04410459308987</v>
      </c>
      <c r="S612" s="79" t="n">
        <v>7.79713475809209</v>
      </c>
      <c r="T612" s="79" t="n">
        <v>3.28668194003669</v>
      </c>
      <c r="U612" s="79" t="n">
        <v>5.39849137507003</v>
      </c>
    </row>
    <row r="613" customFormat="false" ht="12.75" hidden="false" customHeight="false" outlineLevel="0" collapsed="false">
      <c r="A613" s="72" t="s">
        <v>235</v>
      </c>
      <c r="B613" s="73" t="n">
        <v>141.140676722829</v>
      </c>
      <c r="C613" s="73" t="n">
        <v>142.918694200747</v>
      </c>
      <c r="D613" s="73" t="n">
        <v>241.957462105945</v>
      </c>
      <c r="E613" s="19" t="n">
        <v>141.140676722829</v>
      </c>
      <c r="F613" s="74" t="n">
        <v>1115011.34611035</v>
      </c>
      <c r="G613" s="74" t="n">
        <v>16725170.1916552</v>
      </c>
      <c r="H613" s="74" t="n">
        <v>0</v>
      </c>
      <c r="I613" s="75" t="n">
        <v>0</v>
      </c>
      <c r="J613" s="76" t="n">
        <v>0.0705383703961308</v>
      </c>
      <c r="K613" s="77" t="n">
        <v>0</v>
      </c>
      <c r="L613" s="77" t="n">
        <v>0.0651983063803083</v>
      </c>
      <c r="M613" s="78" t="n">
        <v>0</v>
      </c>
      <c r="N613" s="76" t="n">
        <v>0.0816919139291366</v>
      </c>
      <c r="O613" s="77" t="n">
        <v>0</v>
      </c>
      <c r="P613" s="77" t="n">
        <v>0.0763518499133141</v>
      </c>
      <c r="Q613" s="78" t="n">
        <v>0</v>
      </c>
      <c r="R613" s="79" t="n">
        <v>4.04410459308987</v>
      </c>
      <c r="S613" s="79" t="n">
        <v>7.79713475809209</v>
      </c>
      <c r="T613" s="79" t="n">
        <v>3.28668194003669</v>
      </c>
      <c r="U613" s="79" t="n">
        <v>5.39849137507003</v>
      </c>
    </row>
    <row r="614" customFormat="false" ht="12.75" hidden="false" customHeight="false" outlineLevel="0" collapsed="false">
      <c r="A614" s="72" t="s">
        <v>235</v>
      </c>
      <c r="B614" s="73" t="n">
        <v>159.975866758085</v>
      </c>
      <c r="C614" s="73" t="n">
        <v>161.99116024927</v>
      </c>
      <c r="D614" s="73" t="n">
        <v>274.246628383385</v>
      </c>
      <c r="E614" s="19" t="n">
        <v>159.975866758085</v>
      </c>
      <c r="F614" s="74" t="n">
        <v>1263809.34738887</v>
      </c>
      <c r="G614" s="74" t="n">
        <v>18957140.2108331</v>
      </c>
      <c r="H614" s="74" t="n">
        <v>0</v>
      </c>
      <c r="I614" s="75" t="n">
        <v>0</v>
      </c>
      <c r="J614" s="76" t="n">
        <v>0.0705383703961308</v>
      </c>
      <c r="K614" s="77" t="n">
        <v>0</v>
      </c>
      <c r="L614" s="77" t="n">
        <v>0.0651983063803083</v>
      </c>
      <c r="M614" s="78" t="n">
        <v>0</v>
      </c>
      <c r="N614" s="76" t="n">
        <v>0.0816919139291367</v>
      </c>
      <c r="O614" s="77" t="n">
        <v>0</v>
      </c>
      <c r="P614" s="77" t="n">
        <v>0.0763518499133141</v>
      </c>
      <c r="Q614" s="78" t="n">
        <v>0</v>
      </c>
      <c r="R614" s="79" t="n">
        <v>4.04410459308987</v>
      </c>
      <c r="S614" s="79" t="n">
        <v>7.79713475809209</v>
      </c>
      <c r="T614" s="79" t="n">
        <v>3.28668194003669</v>
      </c>
      <c r="U614" s="79" t="n">
        <v>5.39849137507003</v>
      </c>
    </row>
    <row r="615" customFormat="false" ht="12.75" hidden="false" customHeight="false" outlineLevel="0" collapsed="false">
      <c r="A615" s="72" t="s">
        <v>235</v>
      </c>
      <c r="B615" s="73" t="n">
        <v>4146.82339141201</v>
      </c>
      <c r="C615" s="73" t="n">
        <v>4199.06293453287</v>
      </c>
      <c r="D615" s="73" t="n">
        <v>7108.8993398976</v>
      </c>
      <c r="E615" s="19" t="n">
        <v>4146.82339141201</v>
      </c>
      <c r="F615" s="74" t="n">
        <v>32759904.7921549</v>
      </c>
      <c r="G615" s="74" t="n">
        <v>491398571.882323</v>
      </c>
      <c r="H615" s="74" t="n">
        <v>0</v>
      </c>
      <c r="I615" s="75" t="n">
        <v>0</v>
      </c>
      <c r="J615" s="76" t="n">
        <v>0.0705383703961308</v>
      </c>
      <c r="K615" s="77" t="n">
        <v>0</v>
      </c>
      <c r="L615" s="77" t="n">
        <v>0.0651983063803083</v>
      </c>
      <c r="M615" s="78" t="n">
        <v>0</v>
      </c>
      <c r="N615" s="76" t="n">
        <v>0.0816919139291366</v>
      </c>
      <c r="O615" s="77" t="n">
        <v>0</v>
      </c>
      <c r="P615" s="77" t="n">
        <v>0.0763518499133141</v>
      </c>
      <c r="Q615" s="78" t="n">
        <v>0</v>
      </c>
      <c r="R615" s="79" t="n">
        <v>4.04410459308987</v>
      </c>
      <c r="S615" s="79" t="n">
        <v>7.7971347580921</v>
      </c>
      <c r="T615" s="79" t="n">
        <v>3.28668194003668</v>
      </c>
      <c r="U615" s="79" t="n">
        <v>5.39849137507003</v>
      </c>
    </row>
    <row r="616" customFormat="false" ht="12.75" hidden="false" customHeight="false" outlineLevel="0" collapsed="false">
      <c r="A616" s="72" t="s">
        <v>235</v>
      </c>
      <c r="B616" s="73" t="n">
        <v>87.0897142082132</v>
      </c>
      <c r="C616" s="73" t="n">
        <v>88.1868255272497</v>
      </c>
      <c r="D616" s="73" t="n">
        <v>149.29789706714</v>
      </c>
      <c r="E616" s="19" t="n">
        <v>87.0897142082132</v>
      </c>
      <c r="F616" s="74" t="n">
        <v>688008.742244885</v>
      </c>
      <c r="G616" s="74" t="n">
        <v>10320131.1336733</v>
      </c>
      <c r="H616" s="74" t="n">
        <v>0</v>
      </c>
      <c r="I616" s="75" t="n">
        <v>0</v>
      </c>
      <c r="J616" s="76" t="n">
        <v>0.0709889613870744</v>
      </c>
      <c r="K616" s="77" t="n">
        <v>0</v>
      </c>
      <c r="L616" s="77" t="n">
        <v>0.0656232205808222</v>
      </c>
      <c r="M616" s="78" t="n">
        <v>0</v>
      </c>
      <c r="N616" s="76" t="n">
        <v>0.0821425049200802</v>
      </c>
      <c r="O616" s="77" t="n">
        <v>0</v>
      </c>
      <c r="P616" s="77" t="n">
        <v>0.076776764113828</v>
      </c>
      <c r="Q616" s="78" t="n">
        <v>0</v>
      </c>
      <c r="R616" s="79" t="n">
        <v>4.0635499828463</v>
      </c>
      <c r="S616" s="79" t="n">
        <v>7.83462595567723</v>
      </c>
      <c r="T616" s="79" t="n">
        <v>3.29951399823667</v>
      </c>
      <c r="U616" s="79" t="n">
        <v>5.41643714624658</v>
      </c>
    </row>
    <row r="617" customFormat="false" ht="12.75" hidden="false" customHeight="false" outlineLevel="0" collapsed="false">
      <c r="A617" s="72" t="s">
        <v>235</v>
      </c>
      <c r="B617" s="73" t="n">
        <v>303.780636581204</v>
      </c>
      <c r="C617" s="73" t="n">
        <v>307.607508421667</v>
      </c>
      <c r="D617" s="73" t="n">
        <v>520.771145291158</v>
      </c>
      <c r="E617" s="19" t="n">
        <v>303.780636581204</v>
      </c>
      <c r="F617" s="74" t="n">
        <v>2399867.02899151</v>
      </c>
      <c r="G617" s="74" t="n">
        <v>35998005.4348727</v>
      </c>
      <c r="H617" s="74" t="n">
        <v>0</v>
      </c>
      <c r="I617" s="75" t="n">
        <v>0</v>
      </c>
      <c r="J617" s="76" t="n">
        <v>0.0709889613870744</v>
      </c>
      <c r="K617" s="77" t="n">
        <v>0</v>
      </c>
      <c r="L617" s="77" t="n">
        <v>0.0656232205808223</v>
      </c>
      <c r="M617" s="78" t="n">
        <v>0</v>
      </c>
      <c r="N617" s="76" t="n">
        <v>0.0821425049200802</v>
      </c>
      <c r="O617" s="77" t="n">
        <v>0</v>
      </c>
      <c r="P617" s="77" t="n">
        <v>0.0767767641138281</v>
      </c>
      <c r="Q617" s="78" t="n">
        <v>0</v>
      </c>
      <c r="R617" s="79" t="n">
        <v>4.0635499828463</v>
      </c>
      <c r="S617" s="79" t="n">
        <v>7.83462595567723</v>
      </c>
      <c r="T617" s="79" t="n">
        <v>3.29951399823667</v>
      </c>
      <c r="U617" s="79" t="n">
        <v>5.41643714624658</v>
      </c>
    </row>
    <row r="618" customFormat="false" ht="12.75" hidden="false" customHeight="false" outlineLevel="0" collapsed="false">
      <c r="A618" s="72" t="s">
        <v>235</v>
      </c>
      <c r="B618" s="73" t="n">
        <v>86.9897829582718</v>
      </c>
      <c r="C618" s="73" t="n">
        <v>88.0856353949428</v>
      </c>
      <c r="D618" s="73" t="n">
        <v>149.126584925365</v>
      </c>
      <c r="E618" s="19" t="n">
        <v>86.9897829582718</v>
      </c>
      <c r="F618" s="74" t="n">
        <v>687219.285370348</v>
      </c>
      <c r="G618" s="74" t="n">
        <v>10308289.2805552</v>
      </c>
      <c r="H618" s="74" t="n">
        <v>0</v>
      </c>
      <c r="I618" s="75" t="n">
        <v>0</v>
      </c>
      <c r="J618" s="76" t="n">
        <v>0.0709889613870744</v>
      </c>
      <c r="K618" s="77" t="n">
        <v>0</v>
      </c>
      <c r="L618" s="77" t="n">
        <v>0.0656232205808223</v>
      </c>
      <c r="M618" s="78" t="n">
        <v>0</v>
      </c>
      <c r="N618" s="76" t="n">
        <v>0.0821425049200802</v>
      </c>
      <c r="O618" s="77" t="n">
        <v>0</v>
      </c>
      <c r="P618" s="77" t="n">
        <v>0.0767767641138281</v>
      </c>
      <c r="Q618" s="78" t="n">
        <v>0</v>
      </c>
      <c r="R618" s="79" t="n">
        <v>4.0635499828463</v>
      </c>
      <c r="S618" s="79" t="n">
        <v>7.83462595567723</v>
      </c>
      <c r="T618" s="79" t="n">
        <v>3.29951399823667</v>
      </c>
      <c r="U618" s="79" t="n">
        <v>5.41643714624658</v>
      </c>
    </row>
    <row r="619" customFormat="false" ht="12.75" hidden="false" customHeight="false" outlineLevel="0" collapsed="false">
      <c r="A619" s="72" t="s">
        <v>235</v>
      </c>
      <c r="B619" s="73" t="n">
        <v>22.8664906810417</v>
      </c>
      <c r="C619" s="73" t="n">
        <v>23.1545509414398</v>
      </c>
      <c r="D619" s="73" t="n">
        <v>39.2000249745098</v>
      </c>
      <c r="E619" s="19" t="n">
        <v>22.8664906810417</v>
      </c>
      <c r="F619" s="74" t="n">
        <v>180645.276380229</v>
      </c>
      <c r="G619" s="74" t="n">
        <v>2709679.14570344</v>
      </c>
      <c r="H619" s="74" t="n">
        <v>0</v>
      </c>
      <c r="I619" s="75" t="n">
        <v>0</v>
      </c>
      <c r="J619" s="76" t="n">
        <v>0.0709889613870744</v>
      </c>
      <c r="K619" s="77" t="n">
        <v>0</v>
      </c>
      <c r="L619" s="77" t="n">
        <v>0.0656232205808222</v>
      </c>
      <c r="M619" s="78" t="n">
        <v>0</v>
      </c>
      <c r="N619" s="76" t="n">
        <v>0.0821425049200801</v>
      </c>
      <c r="O619" s="77" t="n">
        <v>0</v>
      </c>
      <c r="P619" s="77" t="n">
        <v>0.076776764113828</v>
      </c>
      <c r="Q619" s="78" t="n">
        <v>0</v>
      </c>
      <c r="R619" s="79" t="n">
        <v>4.0635499828463</v>
      </c>
      <c r="S619" s="79" t="n">
        <v>7.83462595567723</v>
      </c>
      <c r="T619" s="79" t="n">
        <v>3.29951399823667</v>
      </c>
      <c r="U619" s="79" t="n">
        <v>5.41643714624658</v>
      </c>
    </row>
    <row r="620" customFormat="false" ht="12.75" hidden="false" customHeight="false" outlineLevel="0" collapsed="false">
      <c r="A620" s="72" t="s">
        <v>235</v>
      </c>
      <c r="B620" s="73" t="n">
        <v>149.717738893727</v>
      </c>
      <c r="C620" s="73" t="n">
        <v>151.603805778826</v>
      </c>
      <c r="D620" s="73" t="n">
        <v>256.661119785517</v>
      </c>
      <c r="E620" s="19" t="n">
        <v>149.717738893727</v>
      </c>
      <c r="F620" s="74" t="n">
        <v>1182770.13726045</v>
      </c>
      <c r="G620" s="74" t="n">
        <v>17741552.0589067</v>
      </c>
      <c r="H620" s="74" t="n">
        <v>0</v>
      </c>
      <c r="I620" s="75" t="n">
        <v>0</v>
      </c>
      <c r="J620" s="76" t="n">
        <v>0.0709889613870744</v>
      </c>
      <c r="K620" s="77" t="n">
        <v>0</v>
      </c>
      <c r="L620" s="77" t="n">
        <v>0.0656232205808223</v>
      </c>
      <c r="M620" s="78" t="n">
        <v>0</v>
      </c>
      <c r="N620" s="76" t="n">
        <v>0.0821425049200802</v>
      </c>
      <c r="O620" s="77" t="n">
        <v>0</v>
      </c>
      <c r="P620" s="77" t="n">
        <v>0.0767767641138281</v>
      </c>
      <c r="Q620" s="78" t="n">
        <v>0</v>
      </c>
      <c r="R620" s="79" t="n">
        <v>4.0635499828463</v>
      </c>
      <c r="S620" s="79" t="n">
        <v>7.83462595567723</v>
      </c>
      <c r="T620" s="79" t="n">
        <v>3.29951399823667</v>
      </c>
      <c r="U620" s="79" t="n">
        <v>5.41643714624658</v>
      </c>
    </row>
    <row r="621" customFormat="false" ht="12.75" hidden="false" customHeight="false" outlineLevel="0" collapsed="false">
      <c r="A621" s="72" t="s">
        <v>235</v>
      </c>
      <c r="B621" s="73" t="n">
        <v>24.9043479483657</v>
      </c>
      <c r="C621" s="73" t="n">
        <v>25.2180800839662</v>
      </c>
      <c r="D621" s="73" t="n">
        <v>42.6935236878834</v>
      </c>
      <c r="E621" s="19" t="n">
        <v>24.9043479483657</v>
      </c>
      <c r="F621" s="74" t="n">
        <v>196744.348792089</v>
      </c>
      <c r="G621" s="74" t="n">
        <v>2951165.23188134</v>
      </c>
      <c r="H621" s="74" t="n">
        <v>0</v>
      </c>
      <c r="I621" s="75" t="n">
        <v>0</v>
      </c>
      <c r="J621" s="76" t="n">
        <v>0.0709889613870744</v>
      </c>
      <c r="K621" s="77" t="n">
        <v>0</v>
      </c>
      <c r="L621" s="77" t="n">
        <v>0.0656232205808223</v>
      </c>
      <c r="M621" s="78" t="n">
        <v>0</v>
      </c>
      <c r="N621" s="76" t="n">
        <v>0.0821425049200802</v>
      </c>
      <c r="O621" s="77" t="n">
        <v>0</v>
      </c>
      <c r="P621" s="77" t="n">
        <v>0.0767767641138281</v>
      </c>
      <c r="Q621" s="78" t="n">
        <v>0</v>
      </c>
      <c r="R621" s="79" t="n">
        <v>4.0635499828463</v>
      </c>
      <c r="S621" s="79" t="n">
        <v>7.83462595567723</v>
      </c>
      <c r="T621" s="79" t="n">
        <v>3.29951399823667</v>
      </c>
      <c r="U621" s="79" t="n">
        <v>5.41643714624658</v>
      </c>
    </row>
    <row r="622" customFormat="false" ht="12.75" hidden="false" customHeight="false" outlineLevel="0" collapsed="false">
      <c r="A622" s="72" t="s">
        <v>235</v>
      </c>
      <c r="B622" s="73" t="n">
        <v>171.77219564006</v>
      </c>
      <c r="C622" s="73" t="n">
        <v>173.936093200705</v>
      </c>
      <c r="D622" s="73" t="n">
        <v>294.469074985754</v>
      </c>
      <c r="E622" s="19" t="n">
        <v>171.77219564006</v>
      </c>
      <c r="F622" s="74" t="n">
        <v>1357000.34555647</v>
      </c>
      <c r="G622" s="74" t="n">
        <v>20355005.1833471</v>
      </c>
      <c r="H622" s="74" t="n">
        <v>0</v>
      </c>
      <c r="I622" s="75" t="n">
        <v>0</v>
      </c>
      <c r="J622" s="76" t="n">
        <v>0.0709889613870744</v>
      </c>
      <c r="K622" s="77" t="n">
        <v>0</v>
      </c>
      <c r="L622" s="77" t="n">
        <v>0.0656232205808222</v>
      </c>
      <c r="M622" s="78" t="n">
        <v>0</v>
      </c>
      <c r="N622" s="76" t="n">
        <v>0.0821425049200802</v>
      </c>
      <c r="O622" s="77" t="n">
        <v>0</v>
      </c>
      <c r="P622" s="77" t="n">
        <v>0.076776764113828</v>
      </c>
      <c r="Q622" s="78" t="n">
        <v>0</v>
      </c>
      <c r="R622" s="79" t="n">
        <v>4.0635499828463</v>
      </c>
      <c r="S622" s="79" t="n">
        <v>7.83462595567723</v>
      </c>
      <c r="T622" s="79" t="n">
        <v>3.29951399823667</v>
      </c>
      <c r="U622" s="79" t="n">
        <v>5.41643714624658</v>
      </c>
    </row>
    <row r="623" customFormat="false" ht="12.75" hidden="false" customHeight="false" outlineLevel="0" collapsed="false">
      <c r="A623" s="72" t="s">
        <v>235</v>
      </c>
      <c r="B623" s="73" t="n">
        <v>117.497683218168</v>
      </c>
      <c r="C623" s="73" t="n">
        <v>118.977858453455</v>
      </c>
      <c r="D623" s="73" t="n">
        <v>201.426278340905</v>
      </c>
      <c r="E623" s="19" t="n">
        <v>117.497683218168</v>
      </c>
      <c r="F623" s="74" t="n">
        <v>928231.697423527</v>
      </c>
      <c r="G623" s="74" t="n">
        <v>13923475.4613529</v>
      </c>
      <c r="H623" s="74" t="n">
        <v>0</v>
      </c>
      <c r="I623" s="75" t="n">
        <v>0</v>
      </c>
      <c r="J623" s="76" t="n">
        <v>0.0709889613870744</v>
      </c>
      <c r="K623" s="77" t="n">
        <v>0</v>
      </c>
      <c r="L623" s="77" t="n">
        <v>0.0656232205808222</v>
      </c>
      <c r="M623" s="78" t="n">
        <v>0</v>
      </c>
      <c r="N623" s="76" t="n">
        <v>0.0821425049200802</v>
      </c>
      <c r="O623" s="77" t="n">
        <v>0</v>
      </c>
      <c r="P623" s="77" t="n">
        <v>0.076776764113828</v>
      </c>
      <c r="Q623" s="78" t="n">
        <v>0</v>
      </c>
      <c r="R623" s="79" t="n">
        <v>4.0635499828463</v>
      </c>
      <c r="S623" s="79" t="n">
        <v>7.83462595567723</v>
      </c>
      <c r="T623" s="79" t="n">
        <v>3.29951399823667</v>
      </c>
      <c r="U623" s="79" t="n">
        <v>5.41643714624658</v>
      </c>
    </row>
    <row r="624" customFormat="false" ht="12.75" hidden="false" customHeight="false" outlineLevel="0" collapsed="false">
      <c r="A624" s="72" t="s">
        <v>235</v>
      </c>
      <c r="B624" s="73" t="n">
        <v>788.845443333929</v>
      </c>
      <c r="C624" s="73" t="n">
        <v>798.78291152659</v>
      </c>
      <c r="D624" s="73" t="n">
        <v>1352.31774350735</v>
      </c>
      <c r="E624" s="19" t="n">
        <v>788.845443333929</v>
      </c>
      <c r="F624" s="74" t="n">
        <v>6231879.00233804</v>
      </c>
      <c r="G624" s="74" t="n">
        <v>93478185.0350706</v>
      </c>
      <c r="H624" s="74" t="n">
        <v>0</v>
      </c>
      <c r="I624" s="75" t="n">
        <v>0</v>
      </c>
      <c r="J624" s="76" t="n">
        <v>0.0709889613870744</v>
      </c>
      <c r="K624" s="77" t="n">
        <v>0</v>
      </c>
      <c r="L624" s="77" t="n">
        <v>0.0656232205808223</v>
      </c>
      <c r="M624" s="78" t="n">
        <v>0</v>
      </c>
      <c r="N624" s="76" t="n">
        <v>0.0821425049200802</v>
      </c>
      <c r="O624" s="77" t="n">
        <v>0</v>
      </c>
      <c r="P624" s="77" t="n">
        <v>0.0767767641138281</v>
      </c>
      <c r="Q624" s="78" t="n">
        <v>0</v>
      </c>
      <c r="R624" s="79" t="n">
        <v>4.0635499828463</v>
      </c>
      <c r="S624" s="79" t="n">
        <v>7.83462595567723</v>
      </c>
      <c r="T624" s="79" t="n">
        <v>3.29951399823667</v>
      </c>
      <c r="U624" s="79" t="n">
        <v>5.41643714624658</v>
      </c>
    </row>
    <row r="625" customFormat="false" ht="12.75" hidden="false" customHeight="false" outlineLevel="0" collapsed="false">
      <c r="A625" s="72" t="s">
        <v>235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s">
        <v>236</v>
      </c>
      <c r="B626" s="73" t="n">
        <v>38.2788467798352</v>
      </c>
      <c r="C626" s="73" t="n">
        <v>38.761063956268</v>
      </c>
      <c r="D626" s="73" t="n">
        <v>65.6214270346715</v>
      </c>
      <c r="E626" s="19" t="n">
        <v>38.2788467798352</v>
      </c>
      <c r="F626" s="74" t="n">
        <v>302402.889560698</v>
      </c>
      <c r="G626" s="74" t="n">
        <v>4536043.34341047</v>
      </c>
      <c r="H626" s="74" t="n">
        <v>0</v>
      </c>
      <c r="I626" s="75" t="n">
        <v>0</v>
      </c>
      <c r="J626" s="76" t="n">
        <v>0.0711748262628563</v>
      </c>
      <c r="K626" s="77" t="n">
        <v>0</v>
      </c>
      <c r="L626" s="77" t="n">
        <v>0.0657984940032472</v>
      </c>
      <c r="M626" s="78" t="n">
        <v>0</v>
      </c>
      <c r="N626" s="76" t="n">
        <v>0.0823283697958621</v>
      </c>
      <c r="O626" s="77" t="n">
        <v>0</v>
      </c>
      <c r="P626" s="77" t="n">
        <v>0.076952037536253</v>
      </c>
      <c r="Q626" s="78" t="n">
        <v>0</v>
      </c>
      <c r="R626" s="79" t="n">
        <v>4.07157103747067</v>
      </c>
      <c r="S626" s="79" t="n">
        <v>7.85009074951939</v>
      </c>
      <c r="T626" s="79" t="n">
        <v>3.30480038652841</v>
      </c>
      <c r="U626" s="79" t="n">
        <v>5.42382418711656</v>
      </c>
    </row>
    <row r="627" customFormat="false" ht="12.75" hidden="false" customHeight="false" outlineLevel="0" collapsed="false">
      <c r="A627" s="72" t="s">
        <v>236</v>
      </c>
      <c r="B627" s="73" t="n">
        <v>327.439556310011</v>
      </c>
      <c r="C627" s="73" t="n">
        <v>331.564471023466</v>
      </c>
      <c r="D627" s="73" t="n">
        <v>561.329631382252</v>
      </c>
      <c r="E627" s="19" t="n">
        <v>327.439556310011</v>
      </c>
      <c r="F627" s="74" t="n">
        <v>2586772.49484909</v>
      </c>
      <c r="G627" s="74" t="n">
        <v>38801587.4227363</v>
      </c>
      <c r="H627" s="74" t="n">
        <v>0</v>
      </c>
      <c r="I627" s="75" t="n">
        <v>0</v>
      </c>
      <c r="J627" s="76" t="n">
        <v>0.0708733256318814</v>
      </c>
      <c r="K627" s="77" t="n">
        <v>0</v>
      </c>
      <c r="L627" s="77" t="n">
        <v>0.0655141742939319</v>
      </c>
      <c r="M627" s="78" t="n">
        <v>0</v>
      </c>
      <c r="N627" s="76" t="n">
        <v>0.0820268691648872</v>
      </c>
      <c r="O627" s="77" t="n">
        <v>0</v>
      </c>
      <c r="P627" s="77" t="n">
        <v>0.0766677178269377</v>
      </c>
      <c r="Q627" s="78" t="n">
        <v>0</v>
      </c>
      <c r="R627" s="79" t="n">
        <v>4.05855968704656</v>
      </c>
      <c r="S627" s="79" t="n">
        <v>7.82500454061794</v>
      </c>
      <c r="T627" s="79" t="n">
        <v>3.29622309343924</v>
      </c>
      <c r="U627" s="79" t="n">
        <v>5.41183675804613</v>
      </c>
    </row>
    <row r="628" customFormat="false" ht="12.75" hidden="false" customHeight="false" outlineLevel="0" collapsed="false">
      <c r="A628" s="72" t="s">
        <v>236</v>
      </c>
      <c r="B628" s="73" t="n">
        <v>158.767524056679</v>
      </c>
      <c r="C628" s="73" t="n">
        <v>160.767595469493</v>
      </c>
      <c r="D628" s="73" t="n">
        <v>272.175166490364</v>
      </c>
      <c r="E628" s="19" t="n">
        <v>158.767524056679</v>
      </c>
      <c r="F628" s="74" t="n">
        <v>1254263.44004776</v>
      </c>
      <c r="G628" s="74" t="n">
        <v>18813951.6007164</v>
      </c>
      <c r="H628" s="74" t="n">
        <v>0</v>
      </c>
      <c r="I628" s="75" t="n">
        <v>0</v>
      </c>
      <c r="J628" s="76" t="n">
        <v>0.0712855614594445</v>
      </c>
      <c r="K628" s="77" t="n">
        <v>0</v>
      </c>
      <c r="L628" s="77" t="n">
        <v>0.0659029189883728</v>
      </c>
      <c r="M628" s="78" t="n">
        <v>0</v>
      </c>
      <c r="N628" s="76" t="n">
        <v>0.0824391049924503</v>
      </c>
      <c r="O628" s="77" t="n">
        <v>0</v>
      </c>
      <c r="P628" s="77" t="n">
        <v>0.0770564625213786</v>
      </c>
      <c r="Q628" s="78" t="n">
        <v>0</v>
      </c>
      <c r="R628" s="79" t="n">
        <v>4.07634984818969</v>
      </c>
      <c r="S628" s="79" t="n">
        <v>7.85930441605592</v>
      </c>
      <c r="T628" s="79" t="n">
        <v>3.30794806437962</v>
      </c>
      <c r="U628" s="79" t="n">
        <v>5.42822098827428</v>
      </c>
    </row>
    <row r="629" customFormat="false" ht="12.75" hidden="false" customHeight="false" outlineLevel="0" collapsed="false">
      <c r="A629" s="72" t="s">
        <v>236</v>
      </c>
      <c r="B629" s="73" t="n">
        <v>17.3472301070265</v>
      </c>
      <c r="C629" s="73" t="n">
        <v>17.5657615682603</v>
      </c>
      <c r="D629" s="73" t="n">
        <v>29.7383565724756</v>
      </c>
      <c r="E629" s="19" t="n">
        <v>17.3472301070265</v>
      </c>
      <c r="F629" s="74" t="n">
        <v>137043.11784551</v>
      </c>
      <c r="G629" s="74" t="n">
        <v>2055646.76768264</v>
      </c>
      <c r="H629" s="74" t="n">
        <v>0</v>
      </c>
      <c r="I629" s="75" t="n">
        <v>0</v>
      </c>
      <c r="J629" s="76" t="n">
        <v>0.0702769225992268</v>
      </c>
      <c r="K629" s="77" t="n">
        <v>0</v>
      </c>
      <c r="L629" s="77" t="n">
        <v>0.064951757106509</v>
      </c>
      <c r="M629" s="78" t="n">
        <v>0</v>
      </c>
      <c r="N629" s="76" t="n">
        <v>0.0814304661322326</v>
      </c>
      <c r="O629" s="77" t="n">
        <v>0</v>
      </c>
      <c r="P629" s="77" t="n">
        <v>0.0761053006395148</v>
      </c>
      <c r="Q629" s="78" t="n">
        <v>0</v>
      </c>
      <c r="R629" s="79" t="n">
        <v>4.03282173476837</v>
      </c>
      <c r="S629" s="79" t="n">
        <v>7.77538112517678</v>
      </c>
      <c r="T629" s="79" t="n">
        <v>3.27922575417866</v>
      </c>
      <c r="U629" s="79" t="n">
        <v>5.3880542846976</v>
      </c>
    </row>
    <row r="630" customFormat="false" ht="12.75" hidden="false" customHeight="false" outlineLevel="0" collapsed="false">
      <c r="A630" s="72" t="s">
        <v>236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s">
        <v>236</v>
      </c>
      <c r="B631" s="73" t="n">
        <v>27.1552397123189</v>
      </c>
      <c r="C631" s="73" t="n">
        <v>27.4973274218767</v>
      </c>
      <c r="D631" s="73" t="n">
        <v>46.5522274388283</v>
      </c>
      <c r="E631" s="19" t="n">
        <v>27.1552397123189</v>
      </c>
      <c r="F631" s="74" t="n">
        <v>214526.393727319</v>
      </c>
      <c r="G631" s="74" t="n">
        <v>3217895.90590979</v>
      </c>
      <c r="H631" s="74" t="n">
        <v>0</v>
      </c>
      <c r="I631" s="75" t="n">
        <v>0</v>
      </c>
      <c r="J631" s="76" t="n">
        <v>0.0700643637353149</v>
      </c>
      <c r="K631" s="77" t="n">
        <v>0</v>
      </c>
      <c r="L631" s="77" t="n">
        <v>0.0647513108447403</v>
      </c>
      <c r="M631" s="78" t="n">
        <v>0</v>
      </c>
      <c r="N631" s="76" t="n">
        <v>0.0812179072683207</v>
      </c>
      <c r="O631" s="77" t="n">
        <v>0</v>
      </c>
      <c r="P631" s="77" t="n">
        <v>0.0759048543777461</v>
      </c>
      <c r="Q631" s="78" t="n">
        <v>0</v>
      </c>
      <c r="R631" s="79" t="n">
        <v>4.02364869305643</v>
      </c>
      <c r="S631" s="79" t="n">
        <v>7.75769527143012</v>
      </c>
      <c r="T631" s="79" t="n">
        <v>3.2731580753612</v>
      </c>
      <c r="U631" s="79" t="n">
        <v>5.37955563374082</v>
      </c>
    </row>
    <row r="632" customFormat="false" ht="12.75" hidden="false" customHeight="false" outlineLevel="0" collapsed="false">
      <c r="A632" s="72" t="s">
        <v>236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s">
        <v>236</v>
      </c>
      <c r="B633" s="73" t="n">
        <v>17.5504132521703</v>
      </c>
      <c r="C633" s="73" t="n">
        <v>17.7715043099121</v>
      </c>
      <c r="D633" s="73" t="n">
        <v>30.0866734381956</v>
      </c>
      <c r="E633" s="19" t="n">
        <v>17.5504132521703</v>
      </c>
      <c r="F633" s="74" t="n">
        <v>138648.264692146</v>
      </c>
      <c r="G633" s="74" t="n">
        <v>2079723.97038218</v>
      </c>
      <c r="H633" s="74" t="n">
        <v>0</v>
      </c>
      <c r="I633" s="75" t="n">
        <v>0</v>
      </c>
      <c r="J633" s="76" t="n">
        <v>0.0705338364860512</v>
      </c>
      <c r="K633" s="77" t="n">
        <v>0</v>
      </c>
      <c r="L633" s="77" t="n">
        <v>0.0651940308337141</v>
      </c>
      <c r="M633" s="78" t="n">
        <v>0</v>
      </c>
      <c r="N633" s="76" t="n">
        <v>0.081687380019057</v>
      </c>
      <c r="O633" s="77" t="n">
        <v>0</v>
      </c>
      <c r="P633" s="77" t="n">
        <v>0.0763475743667199</v>
      </c>
      <c r="Q633" s="78" t="n">
        <v>0</v>
      </c>
      <c r="R633" s="79" t="n">
        <v>4.04390893083654</v>
      </c>
      <c r="S633" s="79" t="n">
        <v>7.79675751637611</v>
      </c>
      <c r="T633" s="79" t="n">
        <v>3.28655270460899</v>
      </c>
      <c r="U633" s="79" t="n">
        <v>5.39831053239646</v>
      </c>
    </row>
    <row r="634" customFormat="false" ht="12.75" hidden="false" customHeight="false" outlineLevel="0" collapsed="false">
      <c r="A634" s="72" t="s">
        <v>236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s">
        <v>236</v>
      </c>
      <c r="B635" s="73" t="n">
        <v>231.110373587007</v>
      </c>
      <c r="C635" s="73" t="n">
        <v>234.021782920638</v>
      </c>
      <c r="D635" s="73" t="n">
        <v>396.192513440207</v>
      </c>
      <c r="E635" s="19" t="n">
        <v>231.110373587007</v>
      </c>
      <c r="F635" s="74" t="n">
        <v>1825771.95133736</v>
      </c>
      <c r="G635" s="74" t="n">
        <v>27386579.2700604</v>
      </c>
      <c r="H635" s="74" t="n">
        <v>0</v>
      </c>
      <c r="I635" s="75" t="n">
        <v>0</v>
      </c>
      <c r="J635" s="76" t="n">
        <v>0.0705338364860512</v>
      </c>
      <c r="K635" s="77" t="n">
        <v>0</v>
      </c>
      <c r="L635" s="77" t="n">
        <v>0.0651940308337141</v>
      </c>
      <c r="M635" s="78" t="n">
        <v>0</v>
      </c>
      <c r="N635" s="76" t="n">
        <v>0.081687380019057</v>
      </c>
      <c r="O635" s="77" t="n">
        <v>0</v>
      </c>
      <c r="P635" s="77" t="n">
        <v>0.0763475743667199</v>
      </c>
      <c r="Q635" s="78" t="n">
        <v>0</v>
      </c>
      <c r="R635" s="79" t="n">
        <v>4.04390893083654</v>
      </c>
      <c r="S635" s="79" t="n">
        <v>7.79675751637611</v>
      </c>
      <c r="T635" s="79" t="n">
        <v>3.28655270460899</v>
      </c>
      <c r="U635" s="79" t="n">
        <v>5.39831053239646</v>
      </c>
    </row>
    <row r="636" customFormat="false" ht="12.75" hidden="false" customHeight="false" outlineLevel="0" collapsed="false">
      <c r="A636" s="72" t="s">
        <v>237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s">
        <v>237</v>
      </c>
      <c r="B637" s="73" t="n">
        <v>30.2394539950469</v>
      </c>
      <c r="C637" s="73" t="n">
        <v>30.6203950460203</v>
      </c>
      <c r="D637" s="73" t="n">
        <v>51.839495983709</v>
      </c>
      <c r="E637" s="19" t="n">
        <v>30.2394539950469</v>
      </c>
      <c r="F637" s="74" t="n">
        <v>238891.686560871</v>
      </c>
      <c r="G637" s="74" t="n">
        <v>3583375.29841306</v>
      </c>
      <c r="H637" s="74" t="n">
        <v>0</v>
      </c>
      <c r="I637" s="75" t="n">
        <v>0</v>
      </c>
      <c r="J637" s="76" t="n">
        <v>0.0712807209066445</v>
      </c>
      <c r="K637" s="77" t="n">
        <v>0</v>
      </c>
      <c r="L637" s="77" t="n">
        <v>0.0658983542730003</v>
      </c>
      <c r="M637" s="78" t="n">
        <v>0</v>
      </c>
      <c r="N637" s="76" t="n">
        <v>0.0824342644396503</v>
      </c>
      <c r="O637" s="77" t="n">
        <v>0</v>
      </c>
      <c r="P637" s="77" t="n">
        <v>0.0770518978060061</v>
      </c>
      <c r="Q637" s="78" t="n">
        <v>0</v>
      </c>
      <c r="R637" s="79" t="n">
        <v>4.07614095267752</v>
      </c>
      <c r="S637" s="79" t="n">
        <v>7.85890166028606</v>
      </c>
      <c r="T637" s="79" t="n">
        <v>3.3078104994373</v>
      </c>
      <c r="U637" s="79" t="n">
        <v>5.42802885814565</v>
      </c>
    </row>
    <row r="638" customFormat="false" ht="12.75" hidden="false" customHeight="false" outlineLevel="0" collapsed="false">
      <c r="A638" s="72" t="s">
        <v>237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s">
        <v>237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s">
        <v>238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s">
        <v>238</v>
      </c>
      <c r="B641" s="73" t="n">
        <v>184.672039882616</v>
      </c>
      <c r="C641" s="73" t="n">
        <v>186.998443030299</v>
      </c>
      <c r="D641" s="73" t="n">
        <v>316.583277970769</v>
      </c>
      <c r="E641" s="19" t="n">
        <v>184.672039882616</v>
      </c>
      <c r="F641" s="74" t="n">
        <v>1458909.11507267</v>
      </c>
      <c r="G641" s="74" t="n">
        <v>21883636.72609</v>
      </c>
      <c r="H641" s="74" t="n">
        <v>0</v>
      </c>
      <c r="I641" s="75" t="n">
        <v>0</v>
      </c>
      <c r="J641" s="76" t="n">
        <v>0.0704529817454374</v>
      </c>
      <c r="K641" s="77" t="n">
        <v>0</v>
      </c>
      <c r="L641" s="77" t="n">
        <v>0.0651177835758767</v>
      </c>
      <c r="M641" s="78" t="n">
        <v>0</v>
      </c>
      <c r="N641" s="76" t="n">
        <v>0.0816065252784432</v>
      </c>
      <c r="O641" s="77" t="n">
        <v>0</v>
      </c>
      <c r="P641" s="77" t="n">
        <v>0.0762713271088825</v>
      </c>
      <c r="Q641" s="78" t="n">
        <v>0</v>
      </c>
      <c r="R641" s="79" t="n">
        <v>4.04041962018344</v>
      </c>
      <c r="S641" s="79" t="n">
        <v>7.79003003820417</v>
      </c>
      <c r="T641" s="79" t="n">
        <v>3.28424761245543</v>
      </c>
      <c r="U641" s="79" t="n">
        <v>5.39508460001521</v>
      </c>
    </row>
    <row r="642" customFormat="false" ht="12.75" hidden="false" customHeight="false" outlineLevel="0" collapsed="false">
      <c r="A642" s="72" t="s">
        <v>238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s">
        <v>238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s">
        <v>238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s">
        <v>238</v>
      </c>
      <c r="B645" s="73" t="n">
        <v>1151.73231214851</v>
      </c>
      <c r="C645" s="73" t="n">
        <v>1166.2412420221</v>
      </c>
      <c r="D645" s="73" t="n">
        <v>1974.41470271619</v>
      </c>
      <c r="E645" s="19" t="n">
        <v>1151.73231214851</v>
      </c>
      <c r="F645" s="74" t="n">
        <v>9098685.26597324</v>
      </c>
      <c r="G645" s="74" t="n">
        <v>136480278.989599</v>
      </c>
      <c r="H645" s="74" t="n">
        <v>0</v>
      </c>
      <c r="I645" s="75" t="n">
        <v>0</v>
      </c>
      <c r="J645" s="76" t="n">
        <v>0.0698337131650916</v>
      </c>
      <c r="K645" s="77" t="n">
        <v>0</v>
      </c>
      <c r="L645" s="77" t="n">
        <v>0.0645338038270361</v>
      </c>
      <c r="M645" s="78" t="n">
        <v>0</v>
      </c>
      <c r="N645" s="76" t="n">
        <v>0.0809872566980974</v>
      </c>
      <c r="O645" s="77" t="n">
        <v>0</v>
      </c>
      <c r="P645" s="77" t="n">
        <v>0.0756873473600419</v>
      </c>
      <c r="Q645" s="78" t="n">
        <v>0</v>
      </c>
      <c r="R645" s="79" t="n">
        <v>4.01369489831645</v>
      </c>
      <c r="S645" s="79" t="n">
        <v>7.73850410632658</v>
      </c>
      <c r="T645" s="79" t="n">
        <v>3.26656811249754</v>
      </c>
      <c r="U645" s="79" t="n">
        <v>5.37032018099117</v>
      </c>
    </row>
    <row r="646" customFormat="false" ht="12.75" hidden="false" customHeight="false" outlineLevel="0" collapsed="false">
      <c r="A646" s="72" t="s">
        <v>238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s">
        <v>238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s">
        <v>238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s">
        <v>239</v>
      </c>
      <c r="B649" s="73" t="n">
        <v>52.8563443258676</v>
      </c>
      <c r="C649" s="73" t="n">
        <v>53.5222013007127</v>
      </c>
      <c r="D649" s="73" t="n">
        <v>90.6116310778349</v>
      </c>
      <c r="E649" s="19" t="n">
        <v>52.8563443258676</v>
      </c>
      <c r="F649" s="74" t="n">
        <v>417565.120174354</v>
      </c>
      <c r="G649" s="74" t="n">
        <v>6263476.80261532</v>
      </c>
      <c r="H649" s="74" t="n">
        <v>0</v>
      </c>
      <c r="I649" s="75" t="n">
        <v>0</v>
      </c>
      <c r="J649" s="76" t="n">
        <v>0.070410731877649</v>
      </c>
      <c r="K649" s="77" t="n">
        <v>0</v>
      </c>
      <c r="L649" s="77" t="n">
        <v>0.0650779413039406</v>
      </c>
      <c r="M649" s="78" t="n">
        <v>0</v>
      </c>
      <c r="N649" s="76" t="n">
        <v>0.0815642754106548</v>
      </c>
      <c r="O649" s="77" t="n">
        <v>0</v>
      </c>
      <c r="P649" s="77" t="n">
        <v>0.0762314848369464</v>
      </c>
      <c r="Q649" s="78" t="n">
        <v>0</v>
      </c>
      <c r="R649" s="79" t="n">
        <v>4.03859631442984</v>
      </c>
      <c r="S649" s="79" t="n">
        <v>7.7865146591286</v>
      </c>
      <c r="T649" s="79" t="n">
        <v>3.28304281227064</v>
      </c>
      <c r="U649" s="79" t="n">
        <v>5.39339823853427</v>
      </c>
    </row>
    <row r="650" customFormat="false" ht="12.75" hidden="false" customHeight="false" outlineLevel="0" collapsed="false">
      <c r="A650" s="72" t="s">
        <v>239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s">
        <v>240</v>
      </c>
      <c r="B651" s="73" t="n">
        <v>3.06448669168318</v>
      </c>
      <c r="C651" s="73" t="n">
        <v>2.11636076490072</v>
      </c>
      <c r="D651" s="73" t="n">
        <v>4.7879540070858</v>
      </c>
      <c r="E651" s="19" t="n">
        <v>3.06448669168318</v>
      </c>
      <c r="F651" s="74" t="n">
        <v>22064.3041801189</v>
      </c>
      <c r="G651" s="74" t="n">
        <v>330964.562701784</v>
      </c>
      <c r="H651" s="74" t="n">
        <v>0</v>
      </c>
      <c r="I651" s="75" t="n">
        <v>0</v>
      </c>
      <c r="J651" s="76" t="n">
        <v>0.102289448459431</v>
      </c>
      <c r="K651" s="77" t="n">
        <v>0</v>
      </c>
      <c r="L651" s="77" t="n">
        <v>0.0951650486766204</v>
      </c>
      <c r="M651" s="78" t="n">
        <v>0</v>
      </c>
      <c r="N651" s="76" t="n">
        <v>0.113004457591056</v>
      </c>
      <c r="O651" s="77" t="n">
        <v>0</v>
      </c>
      <c r="P651" s="77" t="n">
        <v>0.105880057808245</v>
      </c>
      <c r="Q651" s="78" t="n">
        <v>0</v>
      </c>
      <c r="R651" s="79" t="n">
        <v>5.49948505052223</v>
      </c>
      <c r="S651" s="79" t="n">
        <v>10.4024792610172</v>
      </c>
      <c r="T651" s="79" t="n">
        <v>4.18725571584456</v>
      </c>
      <c r="U651" s="79" t="n">
        <v>6.53101210321702</v>
      </c>
    </row>
    <row r="652" customFormat="false" ht="12.75" hidden="false" customHeight="false" outlineLevel="0" collapsed="false">
      <c r="A652" s="72" t="s">
        <v>240</v>
      </c>
      <c r="B652" s="73" t="n">
        <v>581.271036454611</v>
      </c>
      <c r="C652" s="73" t="n">
        <v>370.864124505676</v>
      </c>
      <c r="D652" s="73" t="n">
        <v>908.177867356685</v>
      </c>
      <c r="E652" s="19" t="n">
        <v>581.271036454611</v>
      </c>
      <c r="F652" s="74" t="n">
        <v>4185151.4624732</v>
      </c>
      <c r="G652" s="74" t="n">
        <v>62777271.937098</v>
      </c>
      <c r="H652" s="74" t="n">
        <v>0</v>
      </c>
      <c r="I652" s="75" t="n">
        <v>0</v>
      </c>
      <c r="J652" s="76" t="n">
        <v>0.0942979225010034</v>
      </c>
      <c r="K652" s="77" t="n">
        <v>0</v>
      </c>
      <c r="L652" s="77" t="n">
        <v>0.0876289173917904</v>
      </c>
      <c r="M652" s="78" t="n">
        <v>0</v>
      </c>
      <c r="N652" s="76" t="n">
        <v>0.105012931632628</v>
      </c>
      <c r="O652" s="77" t="n">
        <v>0</v>
      </c>
      <c r="P652" s="77" t="n">
        <v>0.0983439265234151</v>
      </c>
      <c r="Q652" s="78" t="n">
        <v>0</v>
      </c>
      <c r="R652" s="79" t="n">
        <v>5.14795561984916</v>
      </c>
      <c r="S652" s="79" t="n">
        <v>9.73754834864632</v>
      </c>
      <c r="T652" s="79" t="n">
        <v>3.98031234976437</v>
      </c>
      <c r="U652" s="79" t="n">
        <v>6.26252703334821</v>
      </c>
    </row>
    <row r="653" customFormat="false" ht="12.75" hidden="false" customHeight="false" outlineLevel="0" collapsed="false">
      <c r="A653" s="72" t="s">
        <v>240</v>
      </c>
      <c r="B653" s="73" t="n">
        <v>8.32027819170502</v>
      </c>
      <c r="C653" s="73" t="n">
        <v>5.30852647678979</v>
      </c>
      <c r="D653" s="73" t="n">
        <v>12.9996026467199</v>
      </c>
      <c r="E653" s="19" t="n">
        <v>8.32027819170502</v>
      </c>
      <c r="F653" s="74" t="n">
        <v>59906.0029802762</v>
      </c>
      <c r="G653" s="74" t="n">
        <v>898590.044704142</v>
      </c>
      <c r="H653" s="74" t="n">
        <v>0</v>
      </c>
      <c r="I653" s="75" t="n">
        <v>0</v>
      </c>
      <c r="J653" s="76" t="n">
        <v>0.0956944853025402</v>
      </c>
      <c r="K653" s="77" t="n">
        <v>0</v>
      </c>
      <c r="L653" s="77" t="n">
        <v>0.0889458974872866</v>
      </c>
      <c r="M653" s="78" t="n">
        <v>0</v>
      </c>
      <c r="N653" s="76" t="n">
        <v>0.106409494434165</v>
      </c>
      <c r="O653" s="77" t="n">
        <v>0</v>
      </c>
      <c r="P653" s="77" t="n">
        <v>0.0996609066189114</v>
      </c>
      <c r="Q653" s="78" t="n">
        <v>0</v>
      </c>
      <c r="R653" s="79" t="n">
        <v>5.20938730749896</v>
      </c>
      <c r="S653" s="79" t="n">
        <v>9.85374865665255</v>
      </c>
      <c r="T653" s="79" t="n">
        <v>4.01693782498297</v>
      </c>
      <c r="U653" s="79" t="n">
        <v>6.31038582161537</v>
      </c>
    </row>
    <row r="654" customFormat="false" ht="12.75" hidden="false" customHeight="false" outlineLevel="0" collapsed="false">
      <c r="A654" s="72" t="s">
        <v>240</v>
      </c>
      <c r="B654" s="73" t="n">
        <v>56.4597974324861</v>
      </c>
      <c r="C654" s="73" t="n">
        <v>48.8083335382415</v>
      </c>
      <c r="D654" s="73" t="n">
        <v>88.2127875085163</v>
      </c>
      <c r="E654" s="19" t="n">
        <v>56.4597974324861</v>
      </c>
      <c r="F654" s="74" t="n">
        <v>406510.5415139</v>
      </c>
      <c r="G654" s="74" t="n">
        <v>6097658.1227085</v>
      </c>
      <c r="H654" s="74" t="n">
        <v>0</v>
      </c>
      <c r="I654" s="75" t="n">
        <v>0</v>
      </c>
      <c r="J654" s="76" t="n">
        <v>0.0974488637535509</v>
      </c>
      <c r="K654" s="77" t="n">
        <v>0</v>
      </c>
      <c r="L654" s="77" t="n">
        <v>0.090600303216414</v>
      </c>
      <c r="M654" s="78" t="n">
        <v>0</v>
      </c>
      <c r="N654" s="76" t="n">
        <v>0.108163872885176</v>
      </c>
      <c r="O654" s="77" t="n">
        <v>0</v>
      </c>
      <c r="P654" s="77" t="n">
        <v>0.101315312348039</v>
      </c>
      <c r="Q654" s="78" t="n">
        <v>0</v>
      </c>
      <c r="R654" s="79" t="n">
        <v>5.28655850875352</v>
      </c>
      <c r="S654" s="79" t="n">
        <v>9.99972083645185</v>
      </c>
      <c r="T654" s="79" t="n">
        <v>4.06266790942012</v>
      </c>
      <c r="U654" s="79" t="n">
        <v>6.36993442936098</v>
      </c>
    </row>
    <row r="655" customFormat="false" ht="12.75" hidden="false" customHeight="false" outlineLevel="0" collapsed="false">
      <c r="A655" s="72" t="s">
        <v>240</v>
      </c>
      <c r="B655" s="73" t="n">
        <v>28.4610175549015</v>
      </c>
      <c r="C655" s="73" t="n">
        <v>17.6692647109111</v>
      </c>
      <c r="D655" s="73" t="n">
        <v>44.4674938277782</v>
      </c>
      <c r="E655" s="19" t="n">
        <v>28.4610175549015</v>
      </c>
      <c r="F655" s="74" t="n">
        <v>204919.326395291</v>
      </c>
      <c r="G655" s="74" t="n">
        <v>3073789.89592937</v>
      </c>
      <c r="H655" s="74" t="n">
        <v>0</v>
      </c>
      <c r="I655" s="75" t="n">
        <v>0</v>
      </c>
      <c r="J655" s="76" t="n">
        <v>0.108723376283843</v>
      </c>
      <c r="K655" s="77" t="n">
        <v>0</v>
      </c>
      <c r="L655" s="77" t="n">
        <v>0.101232341082867</v>
      </c>
      <c r="M655" s="78" t="n">
        <v>0</v>
      </c>
      <c r="N655" s="76" t="n">
        <v>0.119438385415468</v>
      </c>
      <c r="O655" s="77" t="n">
        <v>0</v>
      </c>
      <c r="P655" s="77" t="n">
        <v>0.111947350214491</v>
      </c>
      <c r="Q655" s="78" t="n">
        <v>0</v>
      </c>
      <c r="R655" s="79" t="n">
        <v>5.78249920787749</v>
      </c>
      <c r="S655" s="79" t="n">
        <v>10.9378110012468</v>
      </c>
      <c r="T655" s="79" t="n">
        <v>4.3493332118446</v>
      </c>
      <c r="U655" s="79" t="n">
        <v>6.73806012771403</v>
      </c>
    </row>
    <row r="656" customFormat="false" ht="12.75" hidden="false" customHeight="false" outlineLevel="0" collapsed="false">
      <c r="A656" s="72" t="s">
        <v>240</v>
      </c>
      <c r="B656" s="73" t="n">
        <v>162.842456886628</v>
      </c>
      <c r="C656" s="73" t="n">
        <v>140.0445129225</v>
      </c>
      <c r="D656" s="73" t="n">
        <v>254.425054639667</v>
      </c>
      <c r="E656" s="19" t="n">
        <v>162.842456886628</v>
      </c>
      <c r="F656" s="74" t="n">
        <v>1172465.68958372</v>
      </c>
      <c r="G656" s="74" t="n">
        <v>17586985.3437558</v>
      </c>
      <c r="H656" s="74" t="n">
        <v>0</v>
      </c>
      <c r="I656" s="75" t="n">
        <v>0</v>
      </c>
      <c r="J656" s="76" t="n">
        <v>0.0921155369563816</v>
      </c>
      <c r="K656" s="77" t="n">
        <v>0</v>
      </c>
      <c r="L656" s="77" t="n">
        <v>0.085570894422968</v>
      </c>
      <c r="M656" s="78" t="n">
        <v>0</v>
      </c>
      <c r="N656" s="76" t="n">
        <v>0.102830546088006</v>
      </c>
      <c r="O656" s="77" t="n">
        <v>0</v>
      </c>
      <c r="P656" s="77" t="n">
        <v>0.0962859035545927</v>
      </c>
      <c r="Q656" s="78" t="n">
        <v>0</v>
      </c>
      <c r="R656" s="79" t="n">
        <v>5.05195733967077</v>
      </c>
      <c r="S656" s="79" t="n">
        <v>9.55596405312138</v>
      </c>
      <c r="T656" s="79" t="n">
        <v>3.92267964789318</v>
      </c>
      <c r="U656" s="79" t="n">
        <v>6.18691723651938</v>
      </c>
    </row>
    <row r="657" customFormat="false" ht="12.75" hidden="false" customHeight="false" outlineLevel="0" collapsed="false">
      <c r="A657" s="72" t="s">
        <v>240</v>
      </c>
      <c r="B657" s="73" t="n">
        <v>22.2738916895501</v>
      </c>
      <c r="C657" s="73" t="n">
        <v>19.2553212058231</v>
      </c>
      <c r="D657" s="73" t="n">
        <v>34.8007283757531</v>
      </c>
      <c r="E657" s="19" t="n">
        <v>22.2738916895501</v>
      </c>
      <c r="F657" s="74" t="n">
        <v>160372.020164761</v>
      </c>
      <c r="G657" s="74" t="n">
        <v>2405580.30247141</v>
      </c>
      <c r="H657" s="74" t="n">
        <v>0</v>
      </c>
      <c r="I657" s="75" t="n">
        <v>0</v>
      </c>
      <c r="J657" s="76" t="n">
        <v>0.0972513281219648</v>
      </c>
      <c r="K657" s="77" t="n">
        <v>0</v>
      </c>
      <c r="L657" s="77" t="n">
        <v>0.0904140240926511</v>
      </c>
      <c r="M657" s="78" t="n">
        <v>0</v>
      </c>
      <c r="N657" s="76" t="n">
        <v>0.10796633725359</v>
      </c>
      <c r="O657" s="77" t="n">
        <v>0</v>
      </c>
      <c r="P657" s="77" t="n">
        <v>0.101129033224276</v>
      </c>
      <c r="Q657" s="78" t="n">
        <v>0</v>
      </c>
      <c r="R657" s="79" t="n">
        <v>5.2778693562099</v>
      </c>
      <c r="S657" s="79" t="n">
        <v>9.98328498322187</v>
      </c>
      <c r="T657" s="79" t="n">
        <v>4.05753434199382</v>
      </c>
      <c r="U657" s="79" t="n">
        <v>6.3632610530984</v>
      </c>
    </row>
    <row r="658" customFormat="false" ht="12.75" hidden="false" customHeight="false" outlineLevel="0" collapsed="false">
      <c r="A658" s="72" t="s">
        <v>240</v>
      </c>
      <c r="B658" s="73" t="n">
        <v>90.485560186571</v>
      </c>
      <c r="C658" s="73" t="n">
        <v>62.4901031186203</v>
      </c>
      <c r="D658" s="73" t="n">
        <v>141.374639235498</v>
      </c>
      <c r="E658" s="19" t="n">
        <v>90.485560186571</v>
      </c>
      <c r="F658" s="74" t="n">
        <v>651496.033343311</v>
      </c>
      <c r="G658" s="74" t="n">
        <v>9772440.50014966</v>
      </c>
      <c r="H658" s="74" t="n">
        <v>0</v>
      </c>
      <c r="I658" s="75" t="n">
        <v>0</v>
      </c>
      <c r="J658" s="76" t="n">
        <v>0.100969552412226</v>
      </c>
      <c r="K658" s="77" t="n">
        <v>0</v>
      </c>
      <c r="L658" s="77" t="n">
        <v>0.0939203665038024</v>
      </c>
      <c r="M658" s="78" t="n">
        <v>0</v>
      </c>
      <c r="N658" s="76" t="n">
        <v>0.111684561543851</v>
      </c>
      <c r="O658" s="77" t="n">
        <v>0</v>
      </c>
      <c r="P658" s="77" t="n">
        <v>0.104635375635427</v>
      </c>
      <c r="Q658" s="78" t="n">
        <v>0</v>
      </c>
      <c r="R658" s="79" t="n">
        <v>5.44142576266715</v>
      </c>
      <c r="S658" s="79" t="n">
        <v>10.2926579718831</v>
      </c>
      <c r="T658" s="79" t="n">
        <v>4.15351284634061</v>
      </c>
      <c r="U658" s="79" t="n">
        <v>6.48755272321241</v>
      </c>
    </row>
    <row r="659" customFormat="false" ht="12.75" hidden="false" customHeight="false" outlineLevel="0" collapsed="false">
      <c r="A659" s="72" t="s">
        <v>240</v>
      </c>
      <c r="B659" s="73" t="n">
        <v>24.3083339054574</v>
      </c>
      <c r="C659" s="73" t="n">
        <v>21.3913338368025</v>
      </c>
      <c r="D659" s="73" t="n">
        <v>37.9793408938866</v>
      </c>
      <c r="E659" s="19" t="n">
        <v>24.3083339054574</v>
      </c>
      <c r="F659" s="74" t="n">
        <v>175020.004119293</v>
      </c>
      <c r="G659" s="74" t="n">
        <v>2625300.0617894</v>
      </c>
      <c r="H659" s="74" t="n">
        <v>0</v>
      </c>
      <c r="I659" s="75" t="n">
        <v>0</v>
      </c>
      <c r="J659" s="76" t="n">
        <v>0.0901907143488015</v>
      </c>
      <c r="K659" s="77" t="n">
        <v>0</v>
      </c>
      <c r="L659" s="77" t="n">
        <v>0.0837557572456389</v>
      </c>
      <c r="M659" s="78" t="n">
        <v>0</v>
      </c>
      <c r="N659" s="76" t="n">
        <v>0.100905723480426</v>
      </c>
      <c r="O659" s="77" t="n">
        <v>0</v>
      </c>
      <c r="P659" s="77" t="n">
        <v>0.0944707663772637</v>
      </c>
      <c r="Q659" s="78" t="n">
        <v>0</v>
      </c>
      <c r="R659" s="79" t="n">
        <v>4.96728867952887</v>
      </c>
      <c r="S659" s="79" t="n">
        <v>9.39581015269381</v>
      </c>
      <c r="T659" s="79" t="n">
        <v>3.87144083246202</v>
      </c>
      <c r="U659" s="79" t="n">
        <v>6.11938504140102</v>
      </c>
    </row>
    <row r="660" customFormat="false" ht="12.75" hidden="false" customHeight="false" outlineLevel="0" collapsed="false">
      <c r="A660" s="72" t="s">
        <v>240</v>
      </c>
      <c r="B660" s="73" t="n">
        <v>406.792715249563</v>
      </c>
      <c r="C660" s="73" t="n">
        <v>259.54299239903</v>
      </c>
      <c r="D660" s="73" t="n">
        <v>635.572938305917</v>
      </c>
      <c r="E660" s="19" t="n">
        <v>406.792715249563</v>
      </c>
      <c r="F660" s="74" t="n">
        <v>2928907.54979685</v>
      </c>
      <c r="G660" s="74" t="n">
        <v>43933613.2469528</v>
      </c>
      <c r="H660" s="74" t="n">
        <v>0</v>
      </c>
      <c r="I660" s="75" t="n">
        <v>0</v>
      </c>
      <c r="J660" s="76" t="n">
        <v>0.0928543996237841</v>
      </c>
      <c r="K660" s="77" t="n">
        <v>0</v>
      </c>
      <c r="L660" s="77" t="n">
        <v>0.0862676532262267</v>
      </c>
      <c r="M660" s="78" t="n">
        <v>0</v>
      </c>
      <c r="N660" s="76" t="n">
        <v>0.103569408755409</v>
      </c>
      <c r="O660" s="77" t="n">
        <v>0</v>
      </c>
      <c r="P660" s="77" t="n">
        <v>0.0969826623578514</v>
      </c>
      <c r="Q660" s="78" t="n">
        <v>0</v>
      </c>
      <c r="R660" s="79" t="n">
        <v>5.08445826304494</v>
      </c>
      <c r="S660" s="79" t="n">
        <v>9.61744075107725</v>
      </c>
      <c r="T660" s="79" t="n">
        <v>3.94224636391485</v>
      </c>
      <c r="U660" s="79" t="n">
        <v>6.21262866514101</v>
      </c>
    </row>
    <row r="661" customFormat="false" ht="12.75" hidden="false" customHeight="false" outlineLevel="0" collapsed="false">
      <c r="A661" s="72" t="s">
        <v>240</v>
      </c>
      <c r="B661" s="73" t="n">
        <v>10.5867338998397</v>
      </c>
      <c r="C661" s="73" t="n">
        <v>6.57249177192643</v>
      </c>
      <c r="D661" s="73" t="n">
        <v>16.5407130451096</v>
      </c>
      <c r="E661" s="19" t="n">
        <v>10.5867338998397</v>
      </c>
      <c r="F661" s="74" t="n">
        <v>76224.484078846</v>
      </c>
      <c r="G661" s="74" t="n">
        <v>1143367.26118269</v>
      </c>
      <c r="H661" s="74" t="n">
        <v>0</v>
      </c>
      <c r="I661" s="75" t="n">
        <v>0</v>
      </c>
      <c r="J661" s="76" t="n">
        <v>0.108588168498975</v>
      </c>
      <c r="K661" s="77" t="n">
        <v>0</v>
      </c>
      <c r="L661" s="77" t="n">
        <v>0.101104838072453</v>
      </c>
      <c r="M661" s="78" t="n">
        <v>0</v>
      </c>
      <c r="N661" s="76" t="n">
        <v>0.1193031776306</v>
      </c>
      <c r="O661" s="77" t="n">
        <v>0</v>
      </c>
      <c r="P661" s="77" t="n">
        <v>0.111819847204078</v>
      </c>
      <c r="Q661" s="78" t="n">
        <v>0</v>
      </c>
      <c r="R661" s="79" t="n">
        <v>5.77655171851383</v>
      </c>
      <c r="S661" s="79" t="n">
        <v>10.926561105267</v>
      </c>
      <c r="T661" s="79" t="n">
        <v>4.34596764209343</v>
      </c>
      <c r="U661" s="79" t="n">
        <v>6.73378913345307</v>
      </c>
    </row>
    <row r="662" customFormat="false" ht="12.75" hidden="false" customHeight="false" outlineLevel="0" collapsed="false">
      <c r="A662" s="72" t="s">
        <v>240</v>
      </c>
      <c r="B662" s="73" t="n">
        <v>235.590317196338</v>
      </c>
      <c r="C662" s="73" t="n">
        <v>235.590317196338</v>
      </c>
      <c r="D662" s="73" t="n">
        <v>368.086311587558</v>
      </c>
      <c r="E662" s="19" t="n">
        <v>235.590317196338</v>
      </c>
      <c r="F662" s="74" t="n">
        <v>1696250.28381363</v>
      </c>
      <c r="G662" s="74" t="n">
        <v>25443754.2572045</v>
      </c>
      <c r="H662" s="74" t="n">
        <v>0</v>
      </c>
      <c r="I662" s="75" t="n">
        <v>0</v>
      </c>
      <c r="J662" s="76" t="n">
        <v>0.0985319752931677</v>
      </c>
      <c r="K662" s="77" t="n">
        <v>0</v>
      </c>
      <c r="L662" s="77" t="n">
        <v>0.0916216939747158</v>
      </c>
      <c r="M662" s="78" t="n">
        <v>0</v>
      </c>
      <c r="N662" s="76" t="n">
        <v>0.109246984424793</v>
      </c>
      <c r="O662" s="77" t="n">
        <v>0</v>
      </c>
      <c r="P662" s="77" t="n">
        <v>0.102336703106341</v>
      </c>
      <c r="Q662" s="78" t="n">
        <v>0</v>
      </c>
      <c r="R662" s="79" t="n">
        <v>5.33420217341251</v>
      </c>
      <c r="S662" s="79" t="n">
        <v>10.089840589298</v>
      </c>
      <c r="T662" s="79" t="n">
        <v>4.09074658013075</v>
      </c>
      <c r="U662" s="79" t="n">
        <v>6.40638428049372</v>
      </c>
    </row>
    <row r="663" customFormat="false" ht="12.75" hidden="false" customHeight="false" outlineLevel="0" collapsed="false">
      <c r="A663" s="72" t="s">
        <v>240</v>
      </c>
      <c r="B663" s="73" t="n">
        <v>285.665270324723</v>
      </c>
      <c r="C663" s="73" t="n">
        <v>241.348347688358</v>
      </c>
      <c r="D663" s="73" t="n">
        <v>446.323418355348</v>
      </c>
      <c r="E663" s="19" t="n">
        <v>285.665270324723</v>
      </c>
      <c r="F663" s="74" t="n">
        <v>2056789.94633801</v>
      </c>
      <c r="G663" s="74" t="n">
        <v>30851849.1950701</v>
      </c>
      <c r="H663" s="74" t="n">
        <v>0</v>
      </c>
      <c r="I663" s="75" t="n">
        <v>0</v>
      </c>
      <c r="J663" s="76" t="n">
        <v>0.0835874858744157</v>
      </c>
      <c r="K663" s="77" t="n">
        <v>0</v>
      </c>
      <c r="L663" s="77" t="n">
        <v>0.0775288117354114</v>
      </c>
      <c r="M663" s="78" t="n">
        <v>0</v>
      </c>
      <c r="N663" s="76" t="n">
        <v>0.0943024950060404</v>
      </c>
      <c r="O663" s="77" t="n">
        <v>0</v>
      </c>
      <c r="P663" s="77" t="n">
        <v>0.0882438208670361</v>
      </c>
      <c r="Q663" s="78" t="n">
        <v>0</v>
      </c>
      <c r="R663" s="79" t="n">
        <v>4.67682736359494</v>
      </c>
      <c r="S663" s="79" t="n">
        <v>8.84639183672921</v>
      </c>
      <c r="T663" s="79" t="n">
        <v>3.69269590246352</v>
      </c>
      <c r="U663" s="79" t="n">
        <v>5.88148342831739</v>
      </c>
    </row>
    <row r="664" customFormat="false" ht="12.75" hidden="false" customHeight="false" outlineLevel="0" collapsed="false">
      <c r="A664" s="72" t="s">
        <v>241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s">
        <v>241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s">
        <v>241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s">
        <v>241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s">
        <v>241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s">
        <v>241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s">
        <v>242</v>
      </c>
      <c r="B670" s="73" t="n">
        <v>8.79281799096681</v>
      </c>
      <c r="C670" s="73" t="n">
        <v>8.90358537873265</v>
      </c>
      <c r="D670" s="73" t="n">
        <v>76.3216601615919</v>
      </c>
      <c r="E670" s="19" t="n">
        <v>8.79281799096681</v>
      </c>
      <c r="F670" s="74" t="n">
        <v>351712.719638672</v>
      </c>
      <c r="G670" s="74" t="n">
        <v>2461989.03747071</v>
      </c>
      <c r="H670" s="74" t="n">
        <v>0</v>
      </c>
      <c r="I670" s="75" t="n">
        <v>0</v>
      </c>
      <c r="J670" s="76" t="n">
        <v>0.0541842653576237</v>
      </c>
      <c r="K670" s="77" t="n">
        <v>0</v>
      </c>
      <c r="L670" s="77" t="n">
        <v>0.0492255452763814</v>
      </c>
      <c r="M670" s="78" t="n">
        <v>0</v>
      </c>
      <c r="N670" s="76" t="n">
        <v>0.0669832067562601</v>
      </c>
      <c r="O670" s="77" t="n">
        <v>0</v>
      </c>
      <c r="P670" s="77" t="n">
        <v>0.0620244866750178</v>
      </c>
      <c r="Q670" s="78" t="n">
        <v>0</v>
      </c>
      <c r="R670" s="79" t="n">
        <v>2.65023922765617</v>
      </c>
      <c r="S670" s="79" t="n">
        <v>4.34326836386652</v>
      </c>
      <c r="T670" s="79" t="n">
        <v>2.30250746845082</v>
      </c>
      <c r="U670" s="79" t="n">
        <v>3.48157833423569</v>
      </c>
    </row>
    <row r="671" customFormat="false" ht="12.75" hidden="false" customHeight="false" outlineLevel="0" collapsed="false">
      <c r="A671" s="72" t="s">
        <v>242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s">
        <v>242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s">
        <v>243</v>
      </c>
      <c r="B673" s="73" t="n">
        <v>530.490606304366</v>
      </c>
      <c r="C673" s="73" t="n">
        <v>522.962685042556</v>
      </c>
      <c r="D673" s="73" t="n">
        <v>909.420046387571</v>
      </c>
      <c r="E673" s="19" t="n">
        <v>530.490606304365</v>
      </c>
      <c r="F673" s="74" t="n">
        <v>4190875.78980448</v>
      </c>
      <c r="G673" s="74" t="n">
        <v>62863136.8470672</v>
      </c>
      <c r="H673" s="74" t="n">
        <v>0</v>
      </c>
      <c r="I673" s="75" t="n">
        <v>0</v>
      </c>
      <c r="J673" s="76" t="n">
        <v>0.076559431897664</v>
      </c>
      <c r="K673" s="77" t="n">
        <v>0</v>
      </c>
      <c r="L673" s="77" t="n">
        <v>0.071056321769285</v>
      </c>
      <c r="M673" s="78" t="n">
        <v>0</v>
      </c>
      <c r="N673" s="76" t="n">
        <v>0.0845531402817014</v>
      </c>
      <c r="O673" s="77" t="n">
        <v>0</v>
      </c>
      <c r="P673" s="77" t="n">
        <v>0.0790500301533224</v>
      </c>
      <c r="Q673" s="78" t="n">
        <v>0</v>
      </c>
      <c r="R673" s="79" t="n">
        <v>4.82562088918129</v>
      </c>
      <c r="S673" s="79" t="n">
        <v>8.03520166283688</v>
      </c>
      <c r="T673" s="79" t="n">
        <v>3.78484066194405</v>
      </c>
      <c r="U673" s="79" t="n">
        <v>5.51155256978004</v>
      </c>
    </row>
    <row r="674" customFormat="false" ht="12.75" hidden="false" customHeight="false" outlineLevel="0" collapsed="false">
      <c r="A674" s="72" t="s">
        <v>243</v>
      </c>
      <c r="B674" s="73" t="n">
        <v>19.5904325450517</v>
      </c>
      <c r="C674" s="73" t="n">
        <v>19.5904325450517</v>
      </c>
      <c r="D674" s="73" t="n">
        <v>33.5838785119821</v>
      </c>
      <c r="E674" s="19" t="n">
        <v>19.5904325450517</v>
      </c>
      <c r="F674" s="74" t="n">
        <v>154764.417105908</v>
      </c>
      <c r="G674" s="74" t="n">
        <v>2321466.25658863</v>
      </c>
      <c r="H674" s="74" t="n">
        <v>0</v>
      </c>
      <c r="I674" s="75" t="n">
        <v>0</v>
      </c>
      <c r="J674" s="76" t="n">
        <v>0.0928969746796128</v>
      </c>
      <c r="K674" s="77" t="n">
        <v>0</v>
      </c>
      <c r="L674" s="77" t="n">
        <v>0.0864628746500209</v>
      </c>
      <c r="M674" s="78" t="n">
        <v>0</v>
      </c>
      <c r="N674" s="76" t="n">
        <v>0.0918767473940784</v>
      </c>
      <c r="O674" s="77" t="n">
        <v>0</v>
      </c>
      <c r="P674" s="77" t="n">
        <v>0.0854426473644865</v>
      </c>
      <c r="Q674" s="78" t="n">
        <v>0</v>
      </c>
      <c r="R674" s="79" t="n">
        <v>5.64199639505052</v>
      </c>
      <c r="S674" s="79" t="n">
        <v>5.36831926991632</v>
      </c>
      <c r="T674" s="79" t="n">
        <v>4.26936405753976</v>
      </c>
      <c r="U674" s="79" t="n">
        <v>4.11078166757542</v>
      </c>
    </row>
    <row r="675" customFormat="false" ht="12.75" hidden="false" customHeight="false" outlineLevel="0" collapsed="false">
      <c r="A675" s="72" t="s">
        <v>244</v>
      </c>
      <c r="B675" s="73" t="n">
        <v>84.6107584907278</v>
      </c>
      <c r="C675" s="73" t="n">
        <v>73.1442603257176</v>
      </c>
      <c r="D675" s="73" t="n">
        <v>30.6008909874799</v>
      </c>
      <c r="E675" s="19" t="n">
        <v>84.6107584907278</v>
      </c>
      <c r="F675" s="74" t="n">
        <v>141017.93081788</v>
      </c>
      <c r="G675" s="74" t="n">
        <v>2115268.9622682</v>
      </c>
      <c r="H675" s="74" t="n">
        <v>0</v>
      </c>
      <c r="I675" s="75" t="n">
        <v>0</v>
      </c>
      <c r="J675" s="76" t="n">
        <v>0.12692272615666</v>
      </c>
      <c r="K675" s="77" t="n">
        <v>0</v>
      </c>
      <c r="L675" s="77" t="n">
        <v>0.119089865770523</v>
      </c>
      <c r="M675" s="78" t="n">
        <v>0</v>
      </c>
      <c r="N675" s="76" t="n">
        <v>0.125436929093792</v>
      </c>
      <c r="O675" s="77" t="n">
        <v>0</v>
      </c>
      <c r="P675" s="77" t="n">
        <v>0.117604068707655</v>
      </c>
      <c r="Q675" s="78" t="n">
        <v>0</v>
      </c>
      <c r="R675" s="79" t="n">
        <v>13.0502545392057</v>
      </c>
      <c r="S675" s="79" t="n">
        <v>11.4369168217964</v>
      </c>
      <c r="T675" s="79" t="n">
        <v>7.48438270771731</v>
      </c>
      <c r="U675" s="79" t="n">
        <v>6.92420807413417</v>
      </c>
    </row>
    <row r="676" customFormat="false" ht="12.75" hidden="false" customHeight="false" outlineLevel="0" collapsed="false">
      <c r="A676" s="72" t="s">
        <v>244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s">
        <v>244</v>
      </c>
      <c r="B677" s="73" t="n">
        <v>33.8714005167045</v>
      </c>
      <c r="C677" s="73" t="n">
        <v>26.1583036350396</v>
      </c>
      <c r="D677" s="73" t="n">
        <v>12.2501565202081</v>
      </c>
      <c r="E677" s="19" t="n">
        <v>33.8714005167045</v>
      </c>
      <c r="F677" s="74" t="n">
        <v>56452.3341945075</v>
      </c>
      <c r="G677" s="74" t="n">
        <v>846785.012917612</v>
      </c>
      <c r="H677" s="74" t="n">
        <v>0</v>
      </c>
      <c r="I677" s="75" t="n">
        <v>0</v>
      </c>
      <c r="J677" s="76" t="n">
        <v>0.126286968083223</v>
      </c>
      <c r="K677" s="77" t="n">
        <v>0</v>
      </c>
      <c r="L677" s="77" t="n">
        <v>0.118490336177334</v>
      </c>
      <c r="M677" s="78" t="n">
        <v>0</v>
      </c>
      <c r="N677" s="76" t="n">
        <v>0.124801171020355</v>
      </c>
      <c r="O677" s="77" t="n">
        <v>0</v>
      </c>
      <c r="P677" s="77" t="n">
        <v>0.117004539114466</v>
      </c>
      <c r="Q677" s="78" t="n">
        <v>0</v>
      </c>
      <c r="R677" s="79" t="n">
        <v>12.9898946112223</v>
      </c>
      <c r="S677" s="79" t="n">
        <v>11.3840188899099</v>
      </c>
      <c r="T677" s="79" t="n">
        <v>7.46449062454376</v>
      </c>
      <c r="U677" s="79" t="n">
        <v>6.90478337544946</v>
      </c>
    </row>
    <row r="678" customFormat="false" ht="12.75" hidden="false" customHeight="false" outlineLevel="0" collapsed="false">
      <c r="A678" s="72" t="s">
        <v>244</v>
      </c>
      <c r="B678" s="73" t="n">
        <v>11.7791182436892</v>
      </c>
      <c r="C678" s="73" t="n">
        <v>10.1300416895727</v>
      </c>
      <c r="D678" s="73" t="n">
        <v>4.26011443146758</v>
      </c>
      <c r="E678" s="19" t="n">
        <v>11.7791182436892</v>
      </c>
      <c r="F678" s="74" t="n">
        <v>19631.8637394819</v>
      </c>
      <c r="G678" s="74" t="n">
        <v>294477.956092229</v>
      </c>
      <c r="H678" s="74" t="n">
        <v>0</v>
      </c>
      <c r="I678" s="75" t="n">
        <v>0</v>
      </c>
      <c r="J678" s="76" t="n">
        <v>0.118019407637995</v>
      </c>
      <c r="K678" s="77" t="n">
        <v>0</v>
      </c>
      <c r="L678" s="77" t="n">
        <v>0.110693900146892</v>
      </c>
      <c r="M678" s="78" t="n">
        <v>0</v>
      </c>
      <c r="N678" s="76" t="n">
        <v>0.116533610575127</v>
      </c>
      <c r="O678" s="77" t="n">
        <v>0</v>
      </c>
      <c r="P678" s="77" t="n">
        <v>0.109208103084024</v>
      </c>
      <c r="Q678" s="78" t="n">
        <v>0</v>
      </c>
      <c r="R678" s="79" t="n">
        <v>12.2049586836699</v>
      </c>
      <c r="S678" s="79" t="n">
        <v>10.6961206664012</v>
      </c>
      <c r="T678" s="79" t="n">
        <v>7.19845976063442</v>
      </c>
      <c r="U678" s="79" t="n">
        <v>6.64555438937675</v>
      </c>
    </row>
    <row r="679" customFormat="false" ht="12.75" hidden="false" customHeight="false" outlineLevel="0" collapsed="false">
      <c r="A679" s="72" t="s">
        <v>244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s">
        <v>244</v>
      </c>
      <c r="B680" s="73" t="n">
        <v>35.2262565373727</v>
      </c>
      <c r="C680" s="73" t="n">
        <v>21.8692831460661</v>
      </c>
      <c r="D680" s="73" t="n">
        <v>12.7401627810165</v>
      </c>
      <c r="E680" s="19" t="n">
        <v>35.2262565373727</v>
      </c>
      <c r="F680" s="74" t="n">
        <v>58710.4275622878</v>
      </c>
      <c r="G680" s="74" t="n">
        <v>880656.413434317</v>
      </c>
      <c r="H680" s="74" t="n">
        <v>0</v>
      </c>
      <c r="I680" s="75" t="n">
        <v>0</v>
      </c>
      <c r="J680" s="76" t="n">
        <v>0.132161709279848</v>
      </c>
      <c r="K680" s="77" t="n">
        <v>0</v>
      </c>
      <c r="L680" s="77" t="n">
        <v>0.124030307035526</v>
      </c>
      <c r="M680" s="78" t="n">
        <v>0</v>
      </c>
      <c r="N680" s="76" t="n">
        <v>0.130675912216981</v>
      </c>
      <c r="O680" s="77" t="n">
        <v>0</v>
      </c>
      <c r="P680" s="77" t="n">
        <v>0.122544509972658</v>
      </c>
      <c r="Q680" s="78" t="n">
        <v>0</v>
      </c>
      <c r="R680" s="79" t="n">
        <v>13.5476523029687</v>
      </c>
      <c r="S680" s="79" t="n">
        <v>11.8728237870142</v>
      </c>
      <c r="T680" s="79" t="n">
        <v>7.64536382901053</v>
      </c>
      <c r="U680" s="79" t="n">
        <v>7.08161848766617</v>
      </c>
    </row>
    <row r="681" customFormat="false" ht="12.75" hidden="false" customHeight="false" outlineLevel="0" collapsed="false">
      <c r="A681" s="72" t="s">
        <v>244</v>
      </c>
      <c r="B681" s="73" t="n">
        <v>12.1937041860136</v>
      </c>
      <c r="C681" s="73" t="n">
        <v>9.41698930861427</v>
      </c>
      <c r="D681" s="73" t="n">
        <v>4.41005634727493</v>
      </c>
      <c r="E681" s="19" t="n">
        <v>12.1937041860136</v>
      </c>
      <c r="F681" s="74" t="n">
        <v>20322.8403100227</v>
      </c>
      <c r="G681" s="74" t="n">
        <v>304842.604650341</v>
      </c>
      <c r="H681" s="74" t="n">
        <v>0</v>
      </c>
      <c r="I681" s="75" t="n">
        <v>0</v>
      </c>
      <c r="J681" s="76" t="n">
        <v>0.126033165873021</v>
      </c>
      <c r="K681" s="77" t="n">
        <v>0</v>
      </c>
      <c r="L681" s="77" t="n">
        <v>0.118250996808807</v>
      </c>
      <c r="M681" s="78" t="n">
        <v>0</v>
      </c>
      <c r="N681" s="76" t="n">
        <v>0.124547368810154</v>
      </c>
      <c r="O681" s="77" t="n">
        <v>0</v>
      </c>
      <c r="P681" s="77" t="n">
        <v>0.11676519974594</v>
      </c>
      <c r="Q681" s="78" t="n">
        <v>0</v>
      </c>
      <c r="R681" s="79" t="n">
        <v>12.9657982076218</v>
      </c>
      <c r="S681" s="79" t="n">
        <v>11.3629014042046</v>
      </c>
      <c r="T681" s="79" t="n">
        <v>7.45652748835869</v>
      </c>
      <c r="U681" s="79" t="n">
        <v>6.89700895166344</v>
      </c>
    </row>
    <row r="682" customFormat="false" ht="12.75" hidden="false" customHeight="false" outlineLevel="0" collapsed="false">
      <c r="A682" s="72" t="s">
        <v>244</v>
      </c>
      <c r="B682" s="73" t="n">
        <v>49.838378720279</v>
      </c>
      <c r="C682" s="73" t="n">
        <v>42.8610056994399</v>
      </c>
      <c r="D682" s="73" t="n">
        <v>18.0248803038342</v>
      </c>
      <c r="E682" s="19" t="n">
        <v>49.838378720279</v>
      </c>
      <c r="F682" s="74" t="n">
        <v>83063.9645337983</v>
      </c>
      <c r="G682" s="74" t="n">
        <v>1245959.46800697</v>
      </c>
      <c r="H682" s="74" t="n">
        <v>0</v>
      </c>
      <c r="I682" s="75" t="n">
        <v>0</v>
      </c>
      <c r="J682" s="76" t="n">
        <v>0.117141176777938</v>
      </c>
      <c r="K682" s="77" t="n">
        <v>0</v>
      </c>
      <c r="L682" s="77" t="n">
        <v>0.109865715005005</v>
      </c>
      <c r="M682" s="78" t="n">
        <v>0</v>
      </c>
      <c r="N682" s="76" t="n">
        <v>0.115655379715071</v>
      </c>
      <c r="O682" s="77" t="n">
        <v>0</v>
      </c>
      <c r="P682" s="77" t="n">
        <v>0.108379917942137</v>
      </c>
      <c r="Q682" s="78" t="n">
        <v>0</v>
      </c>
      <c r="R682" s="79" t="n">
        <v>12.1215779863879</v>
      </c>
      <c r="S682" s="79" t="n">
        <v>10.6230479078207</v>
      </c>
      <c r="T682" s="79" t="n">
        <v>7.16937330354176</v>
      </c>
      <c r="U682" s="79" t="n">
        <v>6.61727367457474</v>
      </c>
    </row>
    <row r="683" customFormat="false" ht="12.75" hidden="false" customHeight="false" outlineLevel="0" collapsed="false">
      <c r="A683" s="72" t="s">
        <v>244</v>
      </c>
      <c r="B683" s="73" t="n">
        <v>6.7742801033409</v>
      </c>
      <c r="C683" s="73" t="n">
        <v>5.69039528680636</v>
      </c>
      <c r="D683" s="73" t="n">
        <v>2.45003130404163</v>
      </c>
      <c r="E683" s="19" t="n">
        <v>6.7742801033409</v>
      </c>
      <c r="F683" s="74" t="n">
        <v>11290.4668389015</v>
      </c>
      <c r="G683" s="74" t="n">
        <v>169357.002583523</v>
      </c>
      <c r="H683" s="74" t="n">
        <v>0</v>
      </c>
      <c r="I683" s="75" t="n">
        <v>0</v>
      </c>
      <c r="J683" s="76" t="n">
        <v>0.131182540547075</v>
      </c>
      <c r="K683" s="77" t="n">
        <v>0</v>
      </c>
      <c r="L683" s="77" t="n">
        <v>0.123106935934867</v>
      </c>
      <c r="M683" s="78" t="n">
        <v>0</v>
      </c>
      <c r="N683" s="76" t="n">
        <v>0.129696743484208</v>
      </c>
      <c r="O683" s="77" t="n">
        <v>0</v>
      </c>
      <c r="P683" s="77" t="n">
        <v>0.121621138871999</v>
      </c>
      <c r="Q683" s="78" t="n">
        <v>0</v>
      </c>
      <c r="R683" s="79" t="n">
        <v>13.4546883963143</v>
      </c>
      <c r="S683" s="79" t="n">
        <v>11.7913525433199</v>
      </c>
      <c r="T683" s="79" t="n">
        <v>7.61566885912193</v>
      </c>
      <c r="U683" s="79" t="n">
        <v>7.05255380179067</v>
      </c>
    </row>
    <row r="684" customFormat="false" ht="12.75" hidden="false" customHeight="false" outlineLevel="0" collapsed="false">
      <c r="A684" s="72" t="s">
        <v>244</v>
      </c>
      <c r="B684" s="73" t="n">
        <v>135.485602066818</v>
      </c>
      <c r="C684" s="73" t="n">
        <v>84.1126274848696</v>
      </c>
      <c r="D684" s="73" t="n">
        <v>49.0006260808325</v>
      </c>
      <c r="E684" s="19" t="n">
        <v>135.485602066818</v>
      </c>
      <c r="F684" s="74" t="n">
        <v>225809.33677803</v>
      </c>
      <c r="G684" s="74" t="n">
        <v>3387140.05167045</v>
      </c>
      <c r="H684" s="74" t="n">
        <v>0</v>
      </c>
      <c r="I684" s="75" t="n">
        <v>0</v>
      </c>
      <c r="J684" s="76" t="n">
        <v>0.131664631673368</v>
      </c>
      <c r="K684" s="77" t="n">
        <v>0</v>
      </c>
      <c r="L684" s="77" t="n">
        <v>0.123561555245108</v>
      </c>
      <c r="M684" s="78" t="n">
        <v>0</v>
      </c>
      <c r="N684" s="76" t="n">
        <v>0.130178834610501</v>
      </c>
      <c r="O684" s="77" t="n">
        <v>0</v>
      </c>
      <c r="P684" s="77" t="n">
        <v>0.12207575818224</v>
      </c>
      <c r="Q684" s="78" t="n">
        <v>0</v>
      </c>
      <c r="R684" s="79" t="n">
        <v>13.5004589289749</v>
      </c>
      <c r="S684" s="79" t="n">
        <v>11.8314646938804</v>
      </c>
      <c r="T684" s="79" t="n">
        <v>7.63031132094039</v>
      </c>
      <c r="U684" s="79" t="n">
        <v>7.06688386720004</v>
      </c>
    </row>
    <row r="685" customFormat="false" ht="12.75" hidden="false" customHeight="false" outlineLevel="0" collapsed="false">
      <c r="A685" s="72" t="s">
        <v>244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s">
        <v>244</v>
      </c>
      <c r="B686" s="73" t="n">
        <v>143.259765913412</v>
      </c>
      <c r="C686" s="73" t="n">
        <v>126.068594003803</v>
      </c>
      <c r="D686" s="73" t="n">
        <v>51.8122820053507</v>
      </c>
      <c r="E686" s="19" t="n">
        <v>143.259765913412</v>
      </c>
      <c r="F686" s="74" t="n">
        <v>238766.276522353</v>
      </c>
      <c r="G686" s="74" t="n">
        <v>3581494.1478353</v>
      </c>
      <c r="H686" s="74" t="n">
        <v>0</v>
      </c>
      <c r="I686" s="75" t="n">
        <v>0</v>
      </c>
      <c r="J686" s="76" t="n">
        <v>0.117194431632148</v>
      </c>
      <c r="K686" s="77" t="n">
        <v>0</v>
      </c>
      <c r="L686" s="77" t="n">
        <v>0.109915935147562</v>
      </c>
      <c r="M686" s="78" t="n">
        <v>0</v>
      </c>
      <c r="N686" s="76" t="n">
        <v>0.115708634569281</v>
      </c>
      <c r="O686" s="77" t="n">
        <v>0</v>
      </c>
      <c r="P686" s="77" t="n">
        <v>0.108430138084694</v>
      </c>
      <c r="Q686" s="78" t="n">
        <v>0</v>
      </c>
      <c r="R686" s="79" t="n">
        <v>12.1266340907445</v>
      </c>
      <c r="S686" s="79" t="n">
        <v>10.6274789512763</v>
      </c>
      <c r="T686" s="79" t="n">
        <v>7.17114172630227</v>
      </c>
      <c r="U686" s="79" t="n">
        <v>6.61899276063273</v>
      </c>
    </row>
    <row r="687" customFormat="false" ht="12.75" hidden="false" customHeight="false" outlineLevel="0" collapsed="false">
      <c r="A687" s="72" t="s">
        <v>244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s">
        <v>245</v>
      </c>
      <c r="B688" s="73" t="n">
        <v>31.1896327398494</v>
      </c>
      <c r="C688" s="73" t="n">
        <v>29.0063584480599</v>
      </c>
      <c r="D688" s="73" t="n">
        <v>53.4683874059238</v>
      </c>
      <c r="E688" s="19" t="n">
        <v>31.1896327398494</v>
      </c>
      <c r="F688" s="74" t="n">
        <v>246398.09864481</v>
      </c>
      <c r="G688" s="74" t="n">
        <v>3695971.47967215</v>
      </c>
      <c r="H688" s="74" t="n">
        <v>0</v>
      </c>
      <c r="I688" s="75" t="n">
        <v>0</v>
      </c>
      <c r="J688" s="76" t="n">
        <v>0.0728662068044736</v>
      </c>
      <c r="K688" s="77" t="n">
        <v>0</v>
      </c>
      <c r="L688" s="77" t="n">
        <v>0.0672134294957638</v>
      </c>
      <c r="M688" s="78" t="n">
        <v>0</v>
      </c>
      <c r="N688" s="76" t="n">
        <v>0.078165649816876</v>
      </c>
      <c r="O688" s="77" t="n">
        <v>0</v>
      </c>
      <c r="P688" s="77" t="n">
        <v>0.0725128725081662</v>
      </c>
      <c r="Q688" s="78" t="n">
        <v>0</v>
      </c>
      <c r="R688" s="79" t="n">
        <v>3.7672155047049</v>
      </c>
      <c r="S688" s="79" t="n">
        <v>4.71641926847965</v>
      </c>
      <c r="T688" s="79" t="n">
        <v>3.10142199201738</v>
      </c>
      <c r="U688" s="79" t="n">
        <v>3.71733460604117</v>
      </c>
    </row>
    <row r="689" customFormat="false" ht="12.75" hidden="false" customHeight="false" outlineLevel="0" collapsed="false">
      <c r="A689" s="72" t="s">
        <v>245</v>
      </c>
      <c r="B689" s="73" t="n">
        <v>211.066280968094</v>
      </c>
      <c r="C689" s="73" t="n">
        <v>196.291641300327</v>
      </c>
      <c r="D689" s="73" t="n">
        <v>361.830925463603</v>
      </c>
      <c r="E689" s="19" t="n">
        <v>211.066280968094</v>
      </c>
      <c r="F689" s="74" t="n">
        <v>1667423.61964794</v>
      </c>
      <c r="G689" s="74" t="n">
        <v>25011354.2947191</v>
      </c>
      <c r="H689" s="74" t="n">
        <v>0</v>
      </c>
      <c r="I689" s="75" t="n">
        <v>0</v>
      </c>
      <c r="J689" s="76" t="n">
        <v>0.0728662068044737</v>
      </c>
      <c r="K689" s="77" t="n">
        <v>0</v>
      </c>
      <c r="L689" s="77" t="n">
        <v>0.0672134294957638</v>
      </c>
      <c r="M689" s="78" t="n">
        <v>0</v>
      </c>
      <c r="N689" s="76" t="n">
        <v>0.0781656498168761</v>
      </c>
      <c r="O689" s="77" t="n">
        <v>0</v>
      </c>
      <c r="P689" s="77" t="n">
        <v>0.0725128725081662</v>
      </c>
      <c r="Q689" s="78" t="n">
        <v>0</v>
      </c>
      <c r="R689" s="79" t="n">
        <v>3.7672155047049</v>
      </c>
      <c r="S689" s="79" t="n">
        <v>4.71641926847965</v>
      </c>
      <c r="T689" s="79" t="n">
        <v>3.10142199201739</v>
      </c>
      <c r="U689" s="79" t="n">
        <v>3.71733460604117</v>
      </c>
    </row>
    <row r="690" customFormat="false" ht="12.75" hidden="false" customHeight="false" outlineLevel="0" collapsed="false">
      <c r="A690" s="72" t="s">
        <v>245</v>
      </c>
      <c r="B690" s="73" t="n">
        <v>5.1562494118867</v>
      </c>
      <c r="C690" s="73" t="n">
        <v>4.79531195305463</v>
      </c>
      <c r="D690" s="73" t="n">
        <v>8.83935836679736</v>
      </c>
      <c r="E690" s="19" t="n">
        <v>5.1562494118867</v>
      </c>
      <c r="F690" s="74" t="n">
        <v>40734.3703539049</v>
      </c>
      <c r="G690" s="74" t="n">
        <v>611015.555308574</v>
      </c>
      <c r="H690" s="74" t="n">
        <v>0</v>
      </c>
      <c r="I690" s="75" t="n">
        <v>0</v>
      </c>
      <c r="J690" s="76" t="n">
        <v>0.0728662068044736</v>
      </c>
      <c r="K690" s="77" t="n">
        <v>0</v>
      </c>
      <c r="L690" s="77" t="n">
        <v>0.0672134294957638</v>
      </c>
      <c r="M690" s="78" t="n">
        <v>0</v>
      </c>
      <c r="N690" s="76" t="n">
        <v>0.078165649816876</v>
      </c>
      <c r="O690" s="77" t="n">
        <v>0</v>
      </c>
      <c r="P690" s="77" t="n">
        <v>0.0725128725081662</v>
      </c>
      <c r="Q690" s="78" t="n">
        <v>0</v>
      </c>
      <c r="R690" s="79" t="n">
        <v>3.7672155047049</v>
      </c>
      <c r="S690" s="79" t="n">
        <v>4.71641926847965</v>
      </c>
      <c r="T690" s="79" t="n">
        <v>3.10142199201738</v>
      </c>
      <c r="U690" s="79" t="n">
        <v>3.71733460604117</v>
      </c>
    </row>
    <row r="691" customFormat="false" ht="12.75" hidden="false" customHeight="false" outlineLevel="0" collapsed="false">
      <c r="A691" s="72" t="s">
        <v>245</v>
      </c>
      <c r="B691" s="73" t="n">
        <v>369.517148014352</v>
      </c>
      <c r="C691" s="73" t="n">
        <v>343.650947653347</v>
      </c>
      <c r="D691" s="73" t="n">
        <v>633.463246841004</v>
      </c>
      <c r="E691" s="19" t="n">
        <v>369.517148014352</v>
      </c>
      <c r="F691" s="74" t="n">
        <v>2919185.46931338</v>
      </c>
      <c r="G691" s="74" t="n">
        <v>43787782.0397007</v>
      </c>
      <c r="H691" s="74" t="n">
        <v>0</v>
      </c>
      <c r="I691" s="75" t="n">
        <v>0</v>
      </c>
      <c r="J691" s="76" t="n">
        <v>0.0728662068044736</v>
      </c>
      <c r="K691" s="77" t="n">
        <v>0</v>
      </c>
      <c r="L691" s="77" t="n">
        <v>0.0672134294957638</v>
      </c>
      <c r="M691" s="78" t="n">
        <v>0</v>
      </c>
      <c r="N691" s="76" t="n">
        <v>0.078165649816876</v>
      </c>
      <c r="O691" s="77" t="n">
        <v>0</v>
      </c>
      <c r="P691" s="77" t="n">
        <v>0.0725128725081662</v>
      </c>
      <c r="Q691" s="78" t="n">
        <v>0</v>
      </c>
      <c r="R691" s="79" t="n">
        <v>3.7672155047049</v>
      </c>
      <c r="S691" s="79" t="n">
        <v>4.71641926847965</v>
      </c>
      <c r="T691" s="79" t="n">
        <v>3.10142199201738</v>
      </c>
      <c r="U691" s="79" t="n">
        <v>3.71733460604117</v>
      </c>
    </row>
    <row r="692" customFormat="false" ht="12.75" hidden="false" customHeight="false" outlineLevel="0" collapsed="false">
      <c r="A692" s="72" t="s">
        <v>245</v>
      </c>
      <c r="B692" s="73" t="n">
        <v>214.876078801709</v>
      </c>
      <c r="C692" s="73" t="n">
        <v>199.83475328559</v>
      </c>
      <c r="D692" s="73" t="n">
        <v>368.36206188977</v>
      </c>
      <c r="E692" s="19" t="n">
        <v>214.876078801709</v>
      </c>
      <c r="F692" s="74" t="n">
        <v>1697521.0225335</v>
      </c>
      <c r="G692" s="74" t="n">
        <v>25462815.3380026</v>
      </c>
      <c r="H692" s="74" t="n">
        <v>0</v>
      </c>
      <c r="I692" s="75" t="n">
        <v>0</v>
      </c>
      <c r="J692" s="76" t="n">
        <v>0.0728662068044736</v>
      </c>
      <c r="K692" s="77" t="n">
        <v>0</v>
      </c>
      <c r="L692" s="77" t="n">
        <v>0.0672134294957638</v>
      </c>
      <c r="M692" s="78" t="n">
        <v>0</v>
      </c>
      <c r="N692" s="76" t="n">
        <v>0.078165649816876</v>
      </c>
      <c r="O692" s="77" t="n">
        <v>0</v>
      </c>
      <c r="P692" s="77" t="n">
        <v>0.0725128725081662</v>
      </c>
      <c r="Q692" s="78" t="n">
        <v>0</v>
      </c>
      <c r="R692" s="79" t="n">
        <v>3.7672155047049</v>
      </c>
      <c r="S692" s="79" t="n">
        <v>4.71641926847965</v>
      </c>
      <c r="T692" s="79" t="n">
        <v>3.10142199201738</v>
      </c>
      <c r="U692" s="79" t="n">
        <v>3.71733460604117</v>
      </c>
    </row>
    <row r="693" customFormat="false" ht="12.75" hidden="false" customHeight="false" outlineLevel="0" collapsed="false">
      <c r="A693" s="72" t="s">
        <v>245</v>
      </c>
      <c r="B693" s="73" t="n">
        <v>33.442865438086</v>
      </c>
      <c r="C693" s="73" t="n">
        <v>31.1018648574199</v>
      </c>
      <c r="D693" s="73" t="n">
        <v>57.3311042205108</v>
      </c>
      <c r="E693" s="19" t="n">
        <v>33.442865438086</v>
      </c>
      <c r="F693" s="74" t="n">
        <v>264198.636960879</v>
      </c>
      <c r="G693" s="74" t="n">
        <v>3962979.55441319</v>
      </c>
      <c r="H693" s="74" t="n">
        <v>0</v>
      </c>
      <c r="I693" s="75" t="n">
        <v>0</v>
      </c>
      <c r="J693" s="76" t="n">
        <v>0.0728662068044736</v>
      </c>
      <c r="K693" s="77" t="n">
        <v>0</v>
      </c>
      <c r="L693" s="77" t="n">
        <v>0.0672134294957638</v>
      </c>
      <c r="M693" s="78" t="n">
        <v>0</v>
      </c>
      <c r="N693" s="76" t="n">
        <v>0.078165649816876</v>
      </c>
      <c r="O693" s="77" t="n">
        <v>0</v>
      </c>
      <c r="P693" s="77" t="n">
        <v>0.0725128725081662</v>
      </c>
      <c r="Q693" s="78" t="n">
        <v>0</v>
      </c>
      <c r="R693" s="79" t="n">
        <v>3.7672155047049</v>
      </c>
      <c r="S693" s="79" t="n">
        <v>4.71641926847965</v>
      </c>
      <c r="T693" s="79" t="n">
        <v>3.10142199201738</v>
      </c>
      <c r="U693" s="79" t="n">
        <v>3.71733460604117</v>
      </c>
    </row>
    <row r="694" customFormat="false" ht="12.75" hidden="false" customHeight="false" outlineLevel="0" collapsed="false">
      <c r="A694" s="72" t="s">
        <v>245</v>
      </c>
      <c r="B694" s="73" t="n">
        <v>9.70207190002704</v>
      </c>
      <c r="C694" s="73" t="n">
        <v>9.02292686702515</v>
      </c>
      <c r="D694" s="73" t="n">
        <v>16.6322618582164</v>
      </c>
      <c r="E694" s="19" t="n">
        <v>9.70207190002704</v>
      </c>
      <c r="F694" s="74" t="n">
        <v>76646.3680102136</v>
      </c>
      <c r="G694" s="74" t="n">
        <v>1149695.5201532</v>
      </c>
      <c r="H694" s="74" t="n">
        <v>0</v>
      </c>
      <c r="I694" s="75" t="n">
        <v>0</v>
      </c>
      <c r="J694" s="76" t="n">
        <v>0.0728662068044737</v>
      </c>
      <c r="K694" s="77" t="n">
        <v>0</v>
      </c>
      <c r="L694" s="77" t="n">
        <v>0.0672134294957638</v>
      </c>
      <c r="M694" s="78" t="n">
        <v>0</v>
      </c>
      <c r="N694" s="76" t="n">
        <v>0.0781656498168761</v>
      </c>
      <c r="O694" s="77" t="n">
        <v>0</v>
      </c>
      <c r="P694" s="77" t="n">
        <v>0.0725128725081662</v>
      </c>
      <c r="Q694" s="78" t="n">
        <v>0</v>
      </c>
      <c r="R694" s="79" t="n">
        <v>3.7672155047049</v>
      </c>
      <c r="S694" s="79" t="n">
        <v>4.71641926847965</v>
      </c>
      <c r="T694" s="79" t="n">
        <v>3.10142199201739</v>
      </c>
      <c r="U694" s="79" t="n">
        <v>3.71733460604117</v>
      </c>
    </row>
    <row r="695" customFormat="false" ht="12.75" hidden="false" customHeight="false" outlineLevel="0" collapsed="false">
      <c r="A695" s="72" t="s">
        <v>245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s">
        <v>245</v>
      </c>
      <c r="B696" s="73" t="n">
        <v>0.607761303991997</v>
      </c>
      <c r="C696" s="73" t="n">
        <v>0.565218012712557</v>
      </c>
      <c r="D696" s="73" t="n">
        <v>1.04188520343348</v>
      </c>
      <c r="E696" s="19" t="n">
        <v>0.607761303991997</v>
      </c>
      <c r="F696" s="74" t="n">
        <v>4801.31430153678</v>
      </c>
      <c r="G696" s="74" t="n">
        <v>72019.7145230517</v>
      </c>
      <c r="H696" s="74" t="n">
        <v>0</v>
      </c>
      <c r="I696" s="75" t="n">
        <v>0</v>
      </c>
      <c r="J696" s="76" t="n">
        <v>0.0726097800070503</v>
      </c>
      <c r="K696" s="77" t="n">
        <v>0</v>
      </c>
      <c r="L696" s="77" t="n">
        <v>0.0669716151013185</v>
      </c>
      <c r="M696" s="78" t="n">
        <v>0</v>
      </c>
      <c r="N696" s="76" t="n">
        <v>0.0779092230194527</v>
      </c>
      <c r="O696" s="77" t="n">
        <v>0</v>
      </c>
      <c r="P696" s="77" t="n">
        <v>0.0722710581137209</v>
      </c>
      <c r="Q696" s="78" t="n">
        <v>0</v>
      </c>
      <c r="R696" s="79" t="n">
        <v>3.75747727019578</v>
      </c>
      <c r="S696" s="79" t="n">
        <v>4.70422734666832</v>
      </c>
      <c r="T696" s="79" t="n">
        <v>3.09481871558661</v>
      </c>
      <c r="U696" s="79" t="n">
        <v>3.70975671170062</v>
      </c>
    </row>
    <row r="697" customFormat="false" ht="12.75" hidden="false" customHeight="false" outlineLevel="0" collapsed="false">
      <c r="A697" s="72" t="s">
        <v>245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s">
        <v>245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s">
        <v>245</v>
      </c>
      <c r="B699" s="73" t="n">
        <v>14.7593797786787</v>
      </c>
      <c r="C699" s="73" t="n">
        <v>13.7262231941712</v>
      </c>
      <c r="D699" s="73" t="n">
        <v>25.3020047545889</v>
      </c>
      <c r="E699" s="19" t="n">
        <v>14.7593797786787</v>
      </c>
      <c r="F699" s="74" t="n">
        <v>116599.100251562</v>
      </c>
      <c r="G699" s="74" t="n">
        <v>1748986.50377343</v>
      </c>
      <c r="H699" s="74" t="n">
        <v>0</v>
      </c>
      <c r="I699" s="75" t="n">
        <v>0</v>
      </c>
      <c r="J699" s="76" t="n">
        <v>0.0728743269487177</v>
      </c>
      <c r="K699" s="77" t="n">
        <v>0</v>
      </c>
      <c r="L699" s="77" t="n">
        <v>0.0672210869160605</v>
      </c>
      <c r="M699" s="78" t="n">
        <v>0</v>
      </c>
      <c r="N699" s="76" t="n">
        <v>0.0781737699611201</v>
      </c>
      <c r="O699" s="77" t="n">
        <v>0</v>
      </c>
      <c r="P699" s="77" t="n">
        <v>0.0725205299284629</v>
      </c>
      <c r="Q699" s="78" t="n">
        <v>0</v>
      </c>
      <c r="R699" s="79" t="n">
        <v>3.76752388070028</v>
      </c>
      <c r="S699" s="79" t="n">
        <v>4.71680534421243</v>
      </c>
      <c r="T699" s="79" t="n">
        <v>3.10163099624744</v>
      </c>
      <c r="U699" s="79" t="n">
        <v>3.71757443602232</v>
      </c>
    </row>
    <row r="700" customFormat="false" ht="12.75" hidden="false" customHeight="false" outlineLevel="0" collapsed="false">
      <c r="A700" s="72" t="s">
        <v>245</v>
      </c>
      <c r="B700" s="73" t="n">
        <v>161.979049992885</v>
      </c>
      <c r="C700" s="73" t="n">
        <v>150.640516493383</v>
      </c>
      <c r="D700" s="73" t="n">
        <v>277.680685402802</v>
      </c>
      <c r="E700" s="19" t="n">
        <v>161.979049992885</v>
      </c>
      <c r="F700" s="74" t="n">
        <v>1279634.49494379</v>
      </c>
      <c r="G700" s="74" t="n">
        <v>19194517.4241568</v>
      </c>
      <c r="H700" s="74" t="n">
        <v>0</v>
      </c>
      <c r="I700" s="75" t="n">
        <v>0</v>
      </c>
      <c r="J700" s="76" t="n">
        <v>0.0728743269487177</v>
      </c>
      <c r="K700" s="77" t="n">
        <v>0</v>
      </c>
      <c r="L700" s="77" t="n">
        <v>0.0672210869160604</v>
      </c>
      <c r="M700" s="78" t="n">
        <v>0</v>
      </c>
      <c r="N700" s="76" t="n">
        <v>0.0781737699611201</v>
      </c>
      <c r="O700" s="77" t="n">
        <v>0</v>
      </c>
      <c r="P700" s="77" t="n">
        <v>0.0725205299284628</v>
      </c>
      <c r="Q700" s="78" t="n">
        <v>0</v>
      </c>
      <c r="R700" s="79" t="n">
        <v>3.76752388070027</v>
      </c>
      <c r="S700" s="79" t="n">
        <v>4.71680534421243</v>
      </c>
      <c r="T700" s="79" t="n">
        <v>3.10163099624744</v>
      </c>
      <c r="U700" s="79" t="n">
        <v>3.71757443602232</v>
      </c>
    </row>
    <row r="701" customFormat="false" ht="12.75" hidden="false" customHeight="false" outlineLevel="0" collapsed="false">
      <c r="A701" s="72" t="s">
        <v>245</v>
      </c>
      <c r="B701" s="73" t="n">
        <v>19.4041438000541</v>
      </c>
      <c r="C701" s="73" t="n">
        <v>18.0458537340503</v>
      </c>
      <c r="D701" s="73" t="n">
        <v>33.2645237164327</v>
      </c>
      <c r="E701" s="19" t="n">
        <v>19.4041438000541</v>
      </c>
      <c r="F701" s="74" t="n">
        <v>153292.736020427</v>
      </c>
      <c r="G701" s="74" t="n">
        <v>2299391.04030641</v>
      </c>
      <c r="H701" s="74" t="n">
        <v>0</v>
      </c>
      <c r="I701" s="75" t="n">
        <v>0</v>
      </c>
      <c r="J701" s="76" t="n">
        <v>0.0728743269487177</v>
      </c>
      <c r="K701" s="77" t="n">
        <v>0</v>
      </c>
      <c r="L701" s="77" t="n">
        <v>0.0672210869160604</v>
      </c>
      <c r="M701" s="78" t="n">
        <v>0</v>
      </c>
      <c r="N701" s="76" t="n">
        <v>0.0781737699611201</v>
      </c>
      <c r="O701" s="77" t="n">
        <v>0</v>
      </c>
      <c r="P701" s="77" t="n">
        <v>0.0725205299284628</v>
      </c>
      <c r="Q701" s="78" t="n">
        <v>0</v>
      </c>
      <c r="R701" s="79" t="n">
        <v>3.76752388070027</v>
      </c>
      <c r="S701" s="79" t="n">
        <v>4.71680534421243</v>
      </c>
      <c r="T701" s="79" t="n">
        <v>3.10163099624744</v>
      </c>
      <c r="U701" s="79" t="n">
        <v>3.71757443602232</v>
      </c>
    </row>
    <row r="702" customFormat="false" ht="12.75" hidden="false" customHeight="false" outlineLevel="0" collapsed="false">
      <c r="A702" s="72" t="s">
        <v>245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s">
        <v>245</v>
      </c>
      <c r="B703" s="73" t="n">
        <v>0.810348405322663</v>
      </c>
      <c r="C703" s="73" t="n">
        <v>0.753624016950076</v>
      </c>
      <c r="D703" s="73" t="n">
        <v>1.38918027124464</v>
      </c>
      <c r="E703" s="19" t="n">
        <v>0.810348405322663</v>
      </c>
      <c r="F703" s="74" t="n">
        <v>6401.75240204904</v>
      </c>
      <c r="G703" s="74" t="n">
        <v>96026.2860307355</v>
      </c>
      <c r="H703" s="74" t="n">
        <v>0</v>
      </c>
      <c r="I703" s="75" t="n">
        <v>0</v>
      </c>
      <c r="J703" s="76" t="n">
        <v>0.0730069818456502</v>
      </c>
      <c r="K703" s="77" t="n">
        <v>0</v>
      </c>
      <c r="L703" s="77" t="n">
        <v>0.0673461825140801</v>
      </c>
      <c r="M703" s="78" t="n">
        <v>0</v>
      </c>
      <c r="N703" s="76" t="n">
        <v>0.0783064248580526</v>
      </c>
      <c r="O703" s="77" t="n">
        <v>0</v>
      </c>
      <c r="P703" s="77" t="n">
        <v>0.0726456255264825</v>
      </c>
      <c r="Q703" s="78" t="n">
        <v>0</v>
      </c>
      <c r="R703" s="79" t="n">
        <v>3.77256167124359</v>
      </c>
      <c r="S703" s="79" t="n">
        <v>4.72311247805157</v>
      </c>
      <c r="T703" s="79" t="n">
        <v>3.10504454183863</v>
      </c>
      <c r="U703" s="79" t="n">
        <v>3.7214912457943</v>
      </c>
    </row>
    <row r="704" customFormat="false" ht="12.75" hidden="false" customHeight="false" outlineLevel="0" collapsed="false">
      <c r="A704" s="72" t="s">
        <v>245</v>
      </c>
      <c r="B704" s="73" t="n">
        <v>78.6890951484375</v>
      </c>
      <c r="C704" s="73" t="n">
        <v>73.1808584880469</v>
      </c>
      <c r="D704" s="73" t="n">
        <v>134.896715812966</v>
      </c>
      <c r="E704" s="19" t="n">
        <v>78.6890951484375</v>
      </c>
      <c r="F704" s="74" t="n">
        <v>621643.851672657</v>
      </c>
      <c r="G704" s="74" t="n">
        <v>9324657.77508985</v>
      </c>
      <c r="H704" s="74" t="n">
        <v>0</v>
      </c>
      <c r="I704" s="75" t="n">
        <v>0</v>
      </c>
      <c r="J704" s="76" t="n">
        <v>0.0730069818456502</v>
      </c>
      <c r="K704" s="77" t="n">
        <v>0</v>
      </c>
      <c r="L704" s="77" t="n">
        <v>0.0673461825140801</v>
      </c>
      <c r="M704" s="78" t="n">
        <v>0</v>
      </c>
      <c r="N704" s="76" t="n">
        <v>0.0783064248580526</v>
      </c>
      <c r="O704" s="77" t="n">
        <v>0</v>
      </c>
      <c r="P704" s="77" t="n">
        <v>0.0726456255264825</v>
      </c>
      <c r="Q704" s="78" t="n">
        <v>0</v>
      </c>
      <c r="R704" s="79" t="n">
        <v>3.77256167124359</v>
      </c>
      <c r="S704" s="79" t="n">
        <v>4.72311247805157</v>
      </c>
      <c r="T704" s="79" t="n">
        <v>3.10504454183863</v>
      </c>
      <c r="U704" s="79" t="n">
        <v>3.7214912457943</v>
      </c>
    </row>
    <row r="705" customFormat="false" ht="12.75" hidden="false" customHeight="false" outlineLevel="0" collapsed="false">
      <c r="A705" s="72" t="s">
        <v>245</v>
      </c>
      <c r="B705" s="73" t="n">
        <v>28.3011985342672</v>
      </c>
      <c r="C705" s="73" t="n">
        <v>26.3201146368685</v>
      </c>
      <c r="D705" s="73" t="n">
        <v>48.5167446472942</v>
      </c>
      <c r="E705" s="19" t="n">
        <v>28.3011985342672</v>
      </c>
      <c r="F705" s="74" t="n">
        <v>223579.468420711</v>
      </c>
      <c r="G705" s="74" t="n">
        <v>3353692.02631066</v>
      </c>
      <c r="H705" s="74" t="n">
        <v>0</v>
      </c>
      <c r="I705" s="75" t="n">
        <v>0</v>
      </c>
      <c r="J705" s="76" t="n">
        <v>0.0730069818456502</v>
      </c>
      <c r="K705" s="77" t="n">
        <v>0</v>
      </c>
      <c r="L705" s="77" t="n">
        <v>0.0673461825140801</v>
      </c>
      <c r="M705" s="78" t="n">
        <v>0</v>
      </c>
      <c r="N705" s="76" t="n">
        <v>0.0783064248580526</v>
      </c>
      <c r="O705" s="77" t="n">
        <v>0</v>
      </c>
      <c r="P705" s="77" t="n">
        <v>0.0726456255264825</v>
      </c>
      <c r="Q705" s="78" t="n">
        <v>0</v>
      </c>
      <c r="R705" s="79" t="n">
        <v>3.77256167124359</v>
      </c>
      <c r="S705" s="79" t="n">
        <v>4.72311247805157</v>
      </c>
      <c r="T705" s="79" t="n">
        <v>3.10504454183863</v>
      </c>
      <c r="U705" s="79" t="n">
        <v>3.7214912457943</v>
      </c>
    </row>
    <row r="706" customFormat="false" ht="12.75" hidden="false" customHeight="false" outlineLevel="0" collapsed="false">
      <c r="A706" s="72" t="s">
        <v>245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s">
        <v>245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s">
        <v>245</v>
      </c>
      <c r="B708" s="73" t="n">
        <v>0.354997830814727</v>
      </c>
      <c r="C708" s="73" t="n">
        <v>0.330147982657696</v>
      </c>
      <c r="D708" s="73" t="n">
        <v>0.608572781365687</v>
      </c>
      <c r="E708" s="19" t="n">
        <v>0.354997830814727</v>
      </c>
      <c r="F708" s="74" t="n">
        <v>2804.48286343634</v>
      </c>
      <c r="G708" s="74" t="n">
        <v>42067.2429515452</v>
      </c>
      <c r="H708" s="74" t="n">
        <v>0</v>
      </c>
      <c r="I708" s="75" t="n">
        <v>0</v>
      </c>
      <c r="J708" s="76" t="n">
        <v>0.0717801024167861</v>
      </c>
      <c r="K708" s="77" t="n">
        <v>0</v>
      </c>
      <c r="L708" s="77" t="n">
        <v>0.0661892164359275</v>
      </c>
      <c r="M708" s="78" t="n">
        <v>0</v>
      </c>
      <c r="N708" s="76" t="n">
        <v>0.0770795454291885</v>
      </c>
      <c r="O708" s="77" t="n">
        <v>0</v>
      </c>
      <c r="P708" s="77" t="n">
        <v>0.0714886594483299</v>
      </c>
      <c r="Q708" s="78" t="n">
        <v>0</v>
      </c>
      <c r="R708" s="79" t="n">
        <v>3.72596888253062</v>
      </c>
      <c r="S708" s="79" t="n">
        <v>4.6647799706111</v>
      </c>
      <c r="T708" s="79" t="n">
        <v>3.07341216874466</v>
      </c>
      <c r="U708" s="79" t="n">
        <v>3.68518117969141</v>
      </c>
    </row>
    <row r="709" customFormat="false" ht="12.75" hidden="false" customHeight="false" outlineLevel="0" collapsed="false">
      <c r="A709" s="72" t="s">
        <v>245</v>
      </c>
      <c r="B709" s="73" t="n">
        <v>41.2641073996754</v>
      </c>
      <c r="C709" s="73" t="n">
        <v>38.3756198816982</v>
      </c>
      <c r="D709" s="73" t="n">
        <v>70.7390593152636</v>
      </c>
      <c r="E709" s="19" t="n">
        <v>41.2641073996754</v>
      </c>
      <c r="F709" s="74" t="n">
        <v>325986.448457436</v>
      </c>
      <c r="G709" s="74" t="n">
        <v>4889796.72686154</v>
      </c>
      <c r="H709" s="74" t="n">
        <v>0</v>
      </c>
      <c r="I709" s="75" t="n">
        <v>0</v>
      </c>
      <c r="J709" s="76" t="n">
        <v>0.0717801024167862</v>
      </c>
      <c r="K709" s="77" t="n">
        <v>0</v>
      </c>
      <c r="L709" s="77" t="n">
        <v>0.0661892164359275</v>
      </c>
      <c r="M709" s="78" t="n">
        <v>0</v>
      </c>
      <c r="N709" s="76" t="n">
        <v>0.0770795454291886</v>
      </c>
      <c r="O709" s="77" t="n">
        <v>0</v>
      </c>
      <c r="P709" s="77" t="n">
        <v>0.0714886594483299</v>
      </c>
      <c r="Q709" s="78" t="n">
        <v>0</v>
      </c>
      <c r="R709" s="79" t="n">
        <v>3.72596888253062</v>
      </c>
      <c r="S709" s="79" t="n">
        <v>4.6647799706111</v>
      </c>
      <c r="T709" s="79" t="n">
        <v>3.07341216874466</v>
      </c>
      <c r="U709" s="79" t="n">
        <v>3.68518117969141</v>
      </c>
    </row>
    <row r="710" customFormat="false" ht="12.75" hidden="false" customHeight="false" outlineLevel="0" collapsed="false">
      <c r="A710" s="72" t="s">
        <v>245</v>
      </c>
      <c r="B710" s="73" t="n">
        <v>2.15930880218622</v>
      </c>
      <c r="C710" s="73" t="n">
        <v>2.00815718603319</v>
      </c>
      <c r="D710" s="73" t="n">
        <v>3.70170307958784</v>
      </c>
      <c r="E710" s="19" t="n">
        <v>2.15930880218622</v>
      </c>
      <c r="F710" s="74" t="n">
        <v>17058.5395372711</v>
      </c>
      <c r="G710" s="74" t="n">
        <v>255878.093059067</v>
      </c>
      <c r="H710" s="74" t="n">
        <v>0</v>
      </c>
      <c r="I710" s="75" t="n">
        <v>0</v>
      </c>
      <c r="J710" s="76" t="n">
        <v>0.0717801024167862</v>
      </c>
      <c r="K710" s="77" t="n">
        <v>0</v>
      </c>
      <c r="L710" s="77" t="n">
        <v>0.0661892164359275</v>
      </c>
      <c r="M710" s="78" t="n">
        <v>0</v>
      </c>
      <c r="N710" s="76" t="n">
        <v>0.0770795454291886</v>
      </c>
      <c r="O710" s="77" t="n">
        <v>0</v>
      </c>
      <c r="P710" s="77" t="n">
        <v>0.0714886594483299</v>
      </c>
      <c r="Q710" s="78" t="n">
        <v>0</v>
      </c>
      <c r="R710" s="79" t="n">
        <v>3.72596888253062</v>
      </c>
      <c r="S710" s="79" t="n">
        <v>4.6647799706111</v>
      </c>
      <c r="T710" s="79" t="n">
        <v>3.07341216874466</v>
      </c>
      <c r="U710" s="79" t="n">
        <v>3.68518117969141</v>
      </c>
    </row>
    <row r="711" customFormat="false" ht="12.75" hidden="false" customHeight="false" outlineLevel="0" collapsed="false">
      <c r="A711" s="72" t="s">
        <v>245</v>
      </c>
      <c r="B711" s="73" t="n">
        <v>38.8942146368955</v>
      </c>
      <c r="C711" s="73" t="n">
        <v>36.1716196123128</v>
      </c>
      <c r="D711" s="73" t="n">
        <v>66.67635215203</v>
      </c>
      <c r="E711" s="19" t="n">
        <v>38.8942146368955</v>
      </c>
      <c r="F711" s="74" t="n">
        <v>307264.295631475</v>
      </c>
      <c r="G711" s="74" t="n">
        <v>4608964.43447212</v>
      </c>
      <c r="H711" s="74" t="n">
        <v>0</v>
      </c>
      <c r="I711" s="75" t="n">
        <v>0</v>
      </c>
      <c r="J711" s="76" t="n">
        <v>0.0717801024167862</v>
      </c>
      <c r="K711" s="77" t="n">
        <v>0</v>
      </c>
      <c r="L711" s="77" t="n">
        <v>0.0661892164359275</v>
      </c>
      <c r="M711" s="78" t="n">
        <v>0</v>
      </c>
      <c r="N711" s="76" t="n">
        <v>0.0770795454291885</v>
      </c>
      <c r="O711" s="77" t="n">
        <v>0</v>
      </c>
      <c r="P711" s="77" t="n">
        <v>0.0714886594483299</v>
      </c>
      <c r="Q711" s="78" t="n">
        <v>0</v>
      </c>
      <c r="R711" s="79" t="n">
        <v>3.72596888253062</v>
      </c>
      <c r="S711" s="79" t="n">
        <v>4.6647799706111</v>
      </c>
      <c r="T711" s="79" t="n">
        <v>3.07341216874466</v>
      </c>
      <c r="U711" s="79" t="n">
        <v>3.68518117969141</v>
      </c>
    </row>
    <row r="712" customFormat="false" ht="12.75" hidden="false" customHeight="false" outlineLevel="0" collapsed="false">
      <c r="A712" s="72" t="s">
        <v>245</v>
      </c>
      <c r="B712" s="73" t="n">
        <v>0.479968356945176</v>
      </c>
      <c r="C712" s="73" t="n">
        <v>0.446370571959014</v>
      </c>
      <c r="D712" s="73" t="n">
        <v>0.822809754311116</v>
      </c>
      <c r="E712" s="19" t="n">
        <v>0.479968356945176</v>
      </c>
      <c r="F712" s="74" t="n">
        <v>3791.75001986689</v>
      </c>
      <c r="G712" s="74" t="n">
        <v>56876.2502980034</v>
      </c>
      <c r="H712" s="74" t="n">
        <v>0</v>
      </c>
      <c r="I712" s="75" t="n">
        <v>0</v>
      </c>
      <c r="J712" s="76" t="n">
        <v>0.0717801024167861</v>
      </c>
      <c r="K712" s="77" t="n">
        <v>0</v>
      </c>
      <c r="L712" s="77" t="n">
        <v>0.0661892164359275</v>
      </c>
      <c r="M712" s="78" t="n">
        <v>0</v>
      </c>
      <c r="N712" s="76" t="n">
        <v>0.0770795454291885</v>
      </c>
      <c r="O712" s="77" t="n">
        <v>0</v>
      </c>
      <c r="P712" s="77" t="n">
        <v>0.0714886594483299</v>
      </c>
      <c r="Q712" s="78" t="n">
        <v>0</v>
      </c>
      <c r="R712" s="79" t="n">
        <v>3.72596888253062</v>
      </c>
      <c r="S712" s="79" t="n">
        <v>4.66477997061111</v>
      </c>
      <c r="T712" s="79" t="n">
        <v>3.07341216874466</v>
      </c>
      <c r="U712" s="79" t="n">
        <v>3.68518117969141</v>
      </c>
    </row>
    <row r="713" customFormat="false" ht="12.75" hidden="false" customHeight="false" outlineLevel="0" collapsed="false">
      <c r="A713" s="72" t="s">
        <v>245</v>
      </c>
      <c r="B713" s="73" t="n">
        <v>64.2627610378907</v>
      </c>
      <c r="C713" s="73" t="n">
        <v>59.7643677652383</v>
      </c>
      <c r="D713" s="73" t="n">
        <v>110.165651247256</v>
      </c>
      <c r="E713" s="19" t="n">
        <v>64.2627610378907</v>
      </c>
      <c r="F713" s="74" t="n">
        <v>507675.812199336</v>
      </c>
      <c r="G713" s="74" t="n">
        <v>7615137.18299004</v>
      </c>
      <c r="H713" s="74" t="n">
        <v>0</v>
      </c>
      <c r="I713" s="75" t="n">
        <v>0</v>
      </c>
      <c r="J713" s="76" t="n">
        <v>0.0717801024167861</v>
      </c>
      <c r="K713" s="77" t="n">
        <v>0</v>
      </c>
      <c r="L713" s="77" t="n">
        <v>0.0661892164359275</v>
      </c>
      <c r="M713" s="78" t="n">
        <v>0</v>
      </c>
      <c r="N713" s="76" t="n">
        <v>0.0770795454291886</v>
      </c>
      <c r="O713" s="77" t="n">
        <v>0</v>
      </c>
      <c r="P713" s="77" t="n">
        <v>0.0714886594483299</v>
      </c>
      <c r="Q713" s="78" t="n">
        <v>0</v>
      </c>
      <c r="R713" s="79" t="n">
        <v>3.72596888253062</v>
      </c>
      <c r="S713" s="79" t="n">
        <v>4.6647799706111</v>
      </c>
      <c r="T713" s="79" t="n">
        <v>3.07341216874466</v>
      </c>
      <c r="U713" s="79" t="n">
        <v>3.68518117969141</v>
      </c>
    </row>
    <row r="714" customFormat="false" ht="12.75" hidden="false" customHeight="false" outlineLevel="0" collapsed="false">
      <c r="A714" s="72" t="s">
        <v>245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s">
        <v>245</v>
      </c>
      <c r="B715" s="73" t="n">
        <v>0.398118150370403</v>
      </c>
      <c r="C715" s="73" t="n">
        <v>0.370249879844474</v>
      </c>
      <c r="D715" s="73" t="n">
        <v>0.682493945179981</v>
      </c>
      <c r="E715" s="19" t="n">
        <v>0.398118150370403</v>
      </c>
      <c r="F715" s="74" t="n">
        <v>3145.13338792618</v>
      </c>
      <c r="G715" s="74" t="n">
        <v>47177.0008188927</v>
      </c>
      <c r="H715" s="74" t="n">
        <v>0</v>
      </c>
      <c r="I715" s="75" t="n">
        <v>0</v>
      </c>
      <c r="J715" s="76" t="n">
        <v>0.0716964974055295</v>
      </c>
      <c r="K715" s="77" t="n">
        <v>0</v>
      </c>
      <c r="L715" s="77" t="n">
        <v>0.0661103756307824</v>
      </c>
      <c r="M715" s="78" t="n">
        <v>0</v>
      </c>
      <c r="N715" s="76" t="n">
        <v>0.0769959404179319</v>
      </c>
      <c r="O715" s="77" t="n">
        <v>0</v>
      </c>
      <c r="P715" s="77" t="n">
        <v>0.0714098186431848</v>
      </c>
      <c r="Q715" s="78" t="n">
        <v>0</v>
      </c>
      <c r="R715" s="79" t="n">
        <v>3.72279384304982</v>
      </c>
      <c r="S715" s="79" t="n">
        <v>4.66080493457541</v>
      </c>
      <c r="T715" s="79" t="n">
        <v>3.0712515550955</v>
      </c>
      <c r="U715" s="79" t="n">
        <v>3.68269990894715</v>
      </c>
    </row>
    <row r="716" customFormat="false" ht="12.75" hidden="false" customHeight="false" outlineLevel="0" collapsed="false">
      <c r="A716" s="72" t="s">
        <v>245</v>
      </c>
      <c r="B716" s="73" t="n">
        <v>4.77992662303716</v>
      </c>
      <c r="C716" s="73" t="n">
        <v>4.44533175942456</v>
      </c>
      <c r="D716" s="73" t="n">
        <v>8.19422820987261</v>
      </c>
      <c r="E716" s="19" t="n">
        <v>4.77992662303716</v>
      </c>
      <c r="F716" s="74" t="n">
        <v>37761.4203219936</v>
      </c>
      <c r="G716" s="74" t="n">
        <v>566421.304829904</v>
      </c>
      <c r="H716" s="74" t="n">
        <v>0</v>
      </c>
      <c r="I716" s="75" t="n">
        <v>0</v>
      </c>
      <c r="J716" s="76" t="n">
        <v>0.0716964974055295</v>
      </c>
      <c r="K716" s="77" t="n">
        <v>0</v>
      </c>
      <c r="L716" s="77" t="n">
        <v>0.0661103756307824</v>
      </c>
      <c r="M716" s="78" t="n">
        <v>0</v>
      </c>
      <c r="N716" s="76" t="n">
        <v>0.0769959404179319</v>
      </c>
      <c r="O716" s="77" t="n">
        <v>0</v>
      </c>
      <c r="P716" s="77" t="n">
        <v>0.0714098186431848</v>
      </c>
      <c r="Q716" s="78" t="n">
        <v>0</v>
      </c>
      <c r="R716" s="79" t="n">
        <v>3.72279384304982</v>
      </c>
      <c r="S716" s="79" t="n">
        <v>4.66080493457541</v>
      </c>
      <c r="T716" s="79" t="n">
        <v>3.0712515550955</v>
      </c>
      <c r="U716" s="79" t="n">
        <v>3.68269990894715</v>
      </c>
    </row>
    <row r="717" customFormat="false" ht="12.75" hidden="false" customHeight="false" outlineLevel="0" collapsed="false">
      <c r="A717" s="72" t="s">
        <v>245</v>
      </c>
      <c r="B717" s="73" t="n">
        <v>49.0122800197633</v>
      </c>
      <c r="C717" s="73" t="n">
        <v>45.5814204183798</v>
      </c>
      <c r="D717" s="73" t="n">
        <v>84.0217516378802</v>
      </c>
      <c r="E717" s="19" t="n">
        <v>49.0122800197633</v>
      </c>
      <c r="F717" s="74" t="n">
        <v>387197.01215613</v>
      </c>
      <c r="G717" s="74" t="n">
        <v>5807955.18234195</v>
      </c>
      <c r="H717" s="74" t="n">
        <v>0</v>
      </c>
      <c r="I717" s="75" t="n">
        <v>0</v>
      </c>
      <c r="J717" s="76" t="n">
        <v>0.0716964974055294</v>
      </c>
      <c r="K717" s="77" t="n">
        <v>0</v>
      </c>
      <c r="L717" s="77" t="n">
        <v>0.0661103756307824</v>
      </c>
      <c r="M717" s="78" t="n">
        <v>0</v>
      </c>
      <c r="N717" s="76" t="n">
        <v>0.0769959404179318</v>
      </c>
      <c r="O717" s="77" t="n">
        <v>0</v>
      </c>
      <c r="P717" s="77" t="n">
        <v>0.0714098186431848</v>
      </c>
      <c r="Q717" s="78" t="n">
        <v>0</v>
      </c>
      <c r="R717" s="79" t="n">
        <v>3.72279384304982</v>
      </c>
      <c r="S717" s="79" t="n">
        <v>4.6608049345754</v>
      </c>
      <c r="T717" s="79" t="n">
        <v>3.07125155509549</v>
      </c>
      <c r="U717" s="79" t="n">
        <v>3.68269990894715</v>
      </c>
    </row>
    <row r="718" customFormat="false" ht="12.75" hidden="false" customHeight="false" outlineLevel="0" collapsed="false">
      <c r="A718" s="72" t="s">
        <v>245</v>
      </c>
      <c r="B718" s="73" t="n">
        <v>140.038020192499</v>
      </c>
      <c r="C718" s="73" t="n">
        <v>130.235358779024</v>
      </c>
      <c r="D718" s="73" t="n">
        <v>240.067178016</v>
      </c>
      <c r="E718" s="19" t="n">
        <v>140.038020192499</v>
      </c>
      <c r="F718" s="74" t="n">
        <v>1106300.35952074</v>
      </c>
      <c r="G718" s="74" t="n">
        <v>16594505.3928111</v>
      </c>
      <c r="H718" s="74" t="n">
        <v>0</v>
      </c>
      <c r="I718" s="75" t="n">
        <v>0</v>
      </c>
      <c r="J718" s="76" t="n">
        <v>0.0716964974055295</v>
      </c>
      <c r="K718" s="77" t="n">
        <v>0</v>
      </c>
      <c r="L718" s="77" t="n">
        <v>0.0661103756307824</v>
      </c>
      <c r="M718" s="78" t="n">
        <v>0</v>
      </c>
      <c r="N718" s="76" t="n">
        <v>0.0769959404179319</v>
      </c>
      <c r="O718" s="77" t="n">
        <v>0</v>
      </c>
      <c r="P718" s="77" t="n">
        <v>0.0714098186431848</v>
      </c>
      <c r="Q718" s="78" t="n">
        <v>0</v>
      </c>
      <c r="R718" s="79" t="n">
        <v>3.72279384304982</v>
      </c>
      <c r="S718" s="79" t="n">
        <v>4.66080493457541</v>
      </c>
      <c r="T718" s="79" t="n">
        <v>3.0712515550955</v>
      </c>
      <c r="U718" s="79" t="n">
        <v>3.68269990894715</v>
      </c>
    </row>
    <row r="719" customFormat="false" ht="12.75" hidden="false" customHeight="false" outlineLevel="0" collapsed="false">
      <c r="A719" s="72" t="s">
        <v>245</v>
      </c>
      <c r="B719" s="73" t="n">
        <v>0.505997349840602</v>
      </c>
      <c r="C719" s="73" t="n">
        <v>0.47057753535176</v>
      </c>
      <c r="D719" s="73" t="n">
        <v>0.867431256831745</v>
      </c>
      <c r="E719" s="19" t="n">
        <v>0.505997349840603</v>
      </c>
      <c r="F719" s="74" t="n">
        <v>3997.37906374076</v>
      </c>
      <c r="G719" s="74" t="n">
        <v>59960.6859561114</v>
      </c>
      <c r="H719" s="74" t="n">
        <v>0</v>
      </c>
      <c r="I719" s="75" t="n">
        <v>0</v>
      </c>
      <c r="J719" s="76" t="n">
        <v>0.0716964974055295</v>
      </c>
      <c r="K719" s="77" t="n">
        <v>0</v>
      </c>
      <c r="L719" s="77" t="n">
        <v>0.0661103756307824</v>
      </c>
      <c r="M719" s="78" t="n">
        <v>0</v>
      </c>
      <c r="N719" s="76" t="n">
        <v>0.0769959404179319</v>
      </c>
      <c r="O719" s="77" t="n">
        <v>0</v>
      </c>
      <c r="P719" s="77" t="n">
        <v>0.0714098186431848</v>
      </c>
      <c r="Q719" s="78" t="n">
        <v>0</v>
      </c>
      <c r="R719" s="79" t="n">
        <v>3.72279384304982</v>
      </c>
      <c r="S719" s="79" t="n">
        <v>4.66080493457541</v>
      </c>
      <c r="T719" s="79" t="n">
        <v>3.0712515550955</v>
      </c>
      <c r="U719" s="79" t="n">
        <v>3.68269990894715</v>
      </c>
    </row>
    <row r="720" customFormat="false" ht="12.75" hidden="false" customHeight="false" outlineLevel="0" collapsed="false">
      <c r="A720" s="72" t="s">
        <v>245</v>
      </c>
      <c r="B720" s="73" t="n">
        <v>477.640486893818</v>
      </c>
      <c r="C720" s="73" t="n">
        <v>444.205652811251</v>
      </c>
      <c r="D720" s="73" t="n">
        <v>818.819086682072</v>
      </c>
      <c r="E720" s="19" t="n">
        <v>477.640486893818</v>
      </c>
      <c r="F720" s="74" t="n">
        <v>3773359.84646116</v>
      </c>
      <c r="G720" s="74" t="n">
        <v>56600397.6969174</v>
      </c>
      <c r="H720" s="74" t="n">
        <v>0</v>
      </c>
      <c r="I720" s="75" t="n">
        <v>0</v>
      </c>
      <c r="J720" s="76" t="n">
        <v>0.0716964974055295</v>
      </c>
      <c r="K720" s="77" t="n">
        <v>0</v>
      </c>
      <c r="L720" s="77" t="n">
        <v>0.0661103756307824</v>
      </c>
      <c r="M720" s="78" t="n">
        <v>0</v>
      </c>
      <c r="N720" s="76" t="n">
        <v>0.0769959404179319</v>
      </c>
      <c r="O720" s="77" t="n">
        <v>0</v>
      </c>
      <c r="P720" s="77" t="n">
        <v>0.0714098186431848</v>
      </c>
      <c r="Q720" s="78" t="n">
        <v>0</v>
      </c>
      <c r="R720" s="79" t="n">
        <v>3.72279384304982</v>
      </c>
      <c r="S720" s="79" t="n">
        <v>4.66080493457541</v>
      </c>
      <c r="T720" s="79" t="n">
        <v>3.0712515550955</v>
      </c>
      <c r="U720" s="79" t="n">
        <v>3.68269990894715</v>
      </c>
    </row>
    <row r="721" customFormat="false" ht="12.75" hidden="false" customHeight="false" outlineLevel="0" collapsed="false">
      <c r="A721" s="72" t="s">
        <v>245</v>
      </c>
      <c r="B721" s="73" t="n">
        <v>6.632375551149</v>
      </c>
      <c r="C721" s="73" t="n">
        <v>6.16810926256856</v>
      </c>
      <c r="D721" s="73" t="n">
        <v>11.3698814073347</v>
      </c>
      <c r="E721" s="19" t="n">
        <v>6.632375551149</v>
      </c>
      <c r="F721" s="74" t="n">
        <v>52395.7668540771</v>
      </c>
      <c r="G721" s="74" t="n">
        <v>785936.502811156</v>
      </c>
      <c r="H721" s="74" t="n">
        <v>0</v>
      </c>
      <c r="I721" s="75" t="n">
        <v>0</v>
      </c>
      <c r="J721" s="76" t="n">
        <v>0.0716964974055295</v>
      </c>
      <c r="K721" s="77" t="n">
        <v>0</v>
      </c>
      <c r="L721" s="77" t="n">
        <v>0.0661103756307824</v>
      </c>
      <c r="M721" s="78" t="n">
        <v>0</v>
      </c>
      <c r="N721" s="76" t="n">
        <v>0.0769959404179319</v>
      </c>
      <c r="O721" s="77" t="n">
        <v>0</v>
      </c>
      <c r="P721" s="77" t="n">
        <v>0.0714098186431848</v>
      </c>
      <c r="Q721" s="78" t="n">
        <v>0</v>
      </c>
      <c r="R721" s="79" t="n">
        <v>3.72279384304982</v>
      </c>
      <c r="S721" s="79" t="n">
        <v>4.66080493457541</v>
      </c>
      <c r="T721" s="79" t="n">
        <v>3.0712515550955</v>
      </c>
      <c r="U721" s="79" t="n">
        <v>3.68269990894715</v>
      </c>
    </row>
    <row r="722" customFormat="false" ht="12.75" hidden="false" customHeight="false" outlineLevel="0" collapsed="false">
      <c r="A722" s="72" t="s">
        <v>245</v>
      </c>
      <c r="B722" s="73" t="n">
        <v>41.6396461827149</v>
      </c>
      <c r="C722" s="73" t="n">
        <v>38.7248709499248</v>
      </c>
      <c r="D722" s="73" t="n">
        <v>71.3828454510281</v>
      </c>
      <c r="E722" s="19" t="n">
        <v>41.6396461827149</v>
      </c>
      <c r="F722" s="74" t="n">
        <v>328953.204843447</v>
      </c>
      <c r="G722" s="74" t="n">
        <v>4934298.07265171</v>
      </c>
      <c r="H722" s="74" t="n">
        <v>0</v>
      </c>
      <c r="I722" s="75" t="n">
        <v>0</v>
      </c>
      <c r="J722" s="76" t="n">
        <v>0.0716964974055294</v>
      </c>
      <c r="K722" s="77" t="n">
        <v>0</v>
      </c>
      <c r="L722" s="77" t="n">
        <v>0.0661103756307824</v>
      </c>
      <c r="M722" s="78" t="n">
        <v>0</v>
      </c>
      <c r="N722" s="76" t="n">
        <v>0.0769959404179318</v>
      </c>
      <c r="O722" s="77" t="n">
        <v>0</v>
      </c>
      <c r="P722" s="77" t="n">
        <v>0.0714098186431848</v>
      </c>
      <c r="Q722" s="78" t="n">
        <v>0</v>
      </c>
      <c r="R722" s="79" t="n">
        <v>3.72279384304982</v>
      </c>
      <c r="S722" s="79" t="n">
        <v>4.66080493457541</v>
      </c>
      <c r="T722" s="79" t="n">
        <v>3.0712515550955</v>
      </c>
      <c r="U722" s="79" t="n">
        <v>3.68269990894715</v>
      </c>
    </row>
    <row r="723" customFormat="false" ht="12.75" hidden="false" customHeight="false" outlineLevel="0" collapsed="false">
      <c r="A723" s="72" t="s">
        <v>245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s">
        <v>245</v>
      </c>
      <c r="B724" s="73" t="n">
        <v>5.03143568691827</v>
      </c>
      <c r="C724" s="73" t="n">
        <v>4.67923518883399</v>
      </c>
      <c r="D724" s="73" t="n">
        <v>8.62539019808399</v>
      </c>
      <c r="E724" s="19" t="n">
        <v>5.03143568691827</v>
      </c>
      <c r="F724" s="74" t="n">
        <v>39748.3419266543</v>
      </c>
      <c r="G724" s="74" t="n">
        <v>596225.128899815</v>
      </c>
      <c r="H724" s="74" t="n">
        <v>0</v>
      </c>
      <c r="I724" s="75" t="n">
        <v>0</v>
      </c>
      <c r="J724" s="76" t="n">
        <v>0.0721952022588139</v>
      </c>
      <c r="K724" s="77" t="n">
        <v>0</v>
      </c>
      <c r="L724" s="77" t="n">
        <v>0.0665806619398408</v>
      </c>
      <c r="M724" s="78" t="n">
        <v>0</v>
      </c>
      <c r="N724" s="76" t="n">
        <v>0.0774946452712163</v>
      </c>
      <c r="O724" s="77" t="n">
        <v>0</v>
      </c>
      <c r="P724" s="77" t="n">
        <v>0.0718801049522432</v>
      </c>
      <c r="Q724" s="78" t="n">
        <v>0</v>
      </c>
      <c r="R724" s="79" t="n">
        <v>3.74173299005363</v>
      </c>
      <c r="S724" s="79" t="n">
        <v>4.68451607022608</v>
      </c>
      <c r="T724" s="79" t="n">
        <v>3.08413009754946</v>
      </c>
      <c r="U724" s="79" t="n">
        <v>3.69748757892534</v>
      </c>
    </row>
    <row r="725" customFormat="false" ht="12.75" hidden="false" customHeight="false" outlineLevel="0" collapsed="false">
      <c r="A725" s="72" t="s">
        <v>245</v>
      </c>
      <c r="B725" s="73" t="n">
        <v>23.80994285051</v>
      </c>
      <c r="C725" s="73" t="n">
        <v>22.1432468509743</v>
      </c>
      <c r="D725" s="73" t="n">
        <v>40.8173850286293</v>
      </c>
      <c r="E725" s="19" t="n">
        <v>23.80994285051</v>
      </c>
      <c r="F725" s="74" t="n">
        <v>188098.548519029</v>
      </c>
      <c r="G725" s="74" t="n">
        <v>2821478.22778544</v>
      </c>
      <c r="H725" s="74" t="n">
        <v>0</v>
      </c>
      <c r="I725" s="75" t="n">
        <v>0</v>
      </c>
      <c r="J725" s="76" t="n">
        <v>0.0721952022588139</v>
      </c>
      <c r="K725" s="77" t="n">
        <v>0</v>
      </c>
      <c r="L725" s="77" t="n">
        <v>0.0665806619398408</v>
      </c>
      <c r="M725" s="78" t="n">
        <v>0</v>
      </c>
      <c r="N725" s="76" t="n">
        <v>0.0774946452712163</v>
      </c>
      <c r="O725" s="77" t="n">
        <v>0</v>
      </c>
      <c r="P725" s="77" t="n">
        <v>0.0718801049522432</v>
      </c>
      <c r="Q725" s="78" t="n">
        <v>0</v>
      </c>
      <c r="R725" s="79" t="n">
        <v>3.74173299005363</v>
      </c>
      <c r="S725" s="79" t="n">
        <v>4.68451607022607</v>
      </c>
      <c r="T725" s="79" t="n">
        <v>3.08413009754946</v>
      </c>
      <c r="U725" s="79" t="n">
        <v>3.69748757892534</v>
      </c>
    </row>
    <row r="726" customFormat="false" ht="12.75" hidden="false" customHeight="false" outlineLevel="0" collapsed="false">
      <c r="A726" s="72" t="s">
        <v>245</v>
      </c>
      <c r="B726" s="73" t="n">
        <v>0.810348405322663</v>
      </c>
      <c r="C726" s="73" t="n">
        <v>0.753624016950076</v>
      </c>
      <c r="D726" s="73" t="n">
        <v>1.38918027124464</v>
      </c>
      <c r="E726" s="19" t="n">
        <v>0.810348405322663</v>
      </c>
      <c r="F726" s="74" t="n">
        <v>6401.75240204904</v>
      </c>
      <c r="G726" s="74" t="n">
        <v>96026.2860307355</v>
      </c>
      <c r="H726" s="74" t="n">
        <v>0</v>
      </c>
      <c r="I726" s="75" t="n">
        <v>0</v>
      </c>
      <c r="J726" s="76" t="n">
        <v>0.0721952022588139</v>
      </c>
      <c r="K726" s="77" t="n">
        <v>0</v>
      </c>
      <c r="L726" s="77" t="n">
        <v>0.0665806619398408</v>
      </c>
      <c r="M726" s="78" t="n">
        <v>0</v>
      </c>
      <c r="N726" s="76" t="n">
        <v>0.0774946452712163</v>
      </c>
      <c r="O726" s="77" t="n">
        <v>0</v>
      </c>
      <c r="P726" s="77" t="n">
        <v>0.0718801049522432</v>
      </c>
      <c r="Q726" s="78" t="n">
        <v>0</v>
      </c>
      <c r="R726" s="79" t="n">
        <v>3.74173299005363</v>
      </c>
      <c r="S726" s="79" t="n">
        <v>4.68451607022607</v>
      </c>
      <c r="T726" s="79" t="n">
        <v>3.08413009754946</v>
      </c>
      <c r="U726" s="79" t="n">
        <v>3.69748757892534</v>
      </c>
    </row>
    <row r="727" customFormat="false" ht="12.75" hidden="false" customHeight="false" outlineLevel="0" collapsed="false">
      <c r="A727" s="72" t="s">
        <v>245</v>
      </c>
      <c r="B727" s="73" t="n">
        <v>239.357757830316</v>
      </c>
      <c r="C727" s="73" t="n">
        <v>222.602714782194</v>
      </c>
      <c r="D727" s="73" t="n">
        <v>410.33100424851</v>
      </c>
      <c r="E727" s="19" t="n">
        <v>239.357757830316</v>
      </c>
      <c r="F727" s="74" t="n">
        <v>1890926.2868595</v>
      </c>
      <c r="G727" s="74" t="n">
        <v>28363894.3028924</v>
      </c>
      <c r="H727" s="74" t="n">
        <v>0</v>
      </c>
      <c r="I727" s="75" t="n">
        <v>0</v>
      </c>
      <c r="J727" s="76" t="n">
        <v>0.0721952022588138</v>
      </c>
      <c r="K727" s="77" t="n">
        <v>0</v>
      </c>
      <c r="L727" s="77" t="n">
        <v>0.0665806619398408</v>
      </c>
      <c r="M727" s="78" t="n">
        <v>0</v>
      </c>
      <c r="N727" s="76" t="n">
        <v>0.0774946452712162</v>
      </c>
      <c r="O727" s="77" t="n">
        <v>0</v>
      </c>
      <c r="P727" s="77" t="n">
        <v>0.0718801049522432</v>
      </c>
      <c r="Q727" s="78" t="n">
        <v>0</v>
      </c>
      <c r="R727" s="79" t="n">
        <v>3.74173299005363</v>
      </c>
      <c r="S727" s="79" t="n">
        <v>4.68451607022607</v>
      </c>
      <c r="T727" s="79" t="n">
        <v>3.08413009754946</v>
      </c>
      <c r="U727" s="79" t="n">
        <v>3.69748757892534</v>
      </c>
    </row>
    <row r="728" customFormat="false" ht="12.75" hidden="false" customHeight="false" outlineLevel="0" collapsed="false">
      <c r="A728" s="72" t="s">
        <v>245</v>
      </c>
      <c r="B728" s="73" t="n">
        <v>37.279633071569</v>
      </c>
      <c r="C728" s="73" t="n">
        <v>34.6700587565591</v>
      </c>
      <c r="D728" s="73" t="n">
        <v>63.9084749745907</v>
      </c>
      <c r="E728" s="19" t="n">
        <v>37.279633071569</v>
      </c>
      <c r="F728" s="74" t="n">
        <v>294509.101265395</v>
      </c>
      <c r="G728" s="74" t="n">
        <v>4417636.51898092</v>
      </c>
      <c r="H728" s="74" t="n">
        <v>0</v>
      </c>
      <c r="I728" s="75" t="n">
        <v>0</v>
      </c>
      <c r="J728" s="76" t="n">
        <v>0.0721952022588138</v>
      </c>
      <c r="K728" s="77" t="n">
        <v>0</v>
      </c>
      <c r="L728" s="77" t="n">
        <v>0.0665806619398408</v>
      </c>
      <c r="M728" s="78" t="n">
        <v>0</v>
      </c>
      <c r="N728" s="76" t="n">
        <v>0.0774946452712162</v>
      </c>
      <c r="O728" s="77" t="n">
        <v>0</v>
      </c>
      <c r="P728" s="77" t="n">
        <v>0.0718801049522432</v>
      </c>
      <c r="Q728" s="78" t="n">
        <v>0</v>
      </c>
      <c r="R728" s="79" t="n">
        <v>3.74173299005363</v>
      </c>
      <c r="S728" s="79" t="n">
        <v>4.68451607022607</v>
      </c>
      <c r="T728" s="79" t="n">
        <v>3.08413009754946</v>
      </c>
      <c r="U728" s="79" t="n">
        <v>3.69748757892534</v>
      </c>
    </row>
    <row r="729" customFormat="false" ht="12.75" hidden="false" customHeight="false" outlineLevel="0" collapsed="false">
      <c r="A729" s="72" t="s">
        <v>245</v>
      </c>
      <c r="B729" s="73" t="n">
        <v>114.754930424805</v>
      </c>
      <c r="C729" s="73" t="n">
        <v>106.722085295068</v>
      </c>
      <c r="D729" s="73" t="n">
        <v>196.724377227243</v>
      </c>
      <c r="E729" s="19" t="n">
        <v>114.754930424805</v>
      </c>
      <c r="F729" s="74" t="n">
        <v>906563.950355958</v>
      </c>
      <c r="G729" s="74" t="n">
        <v>13598459.2553394</v>
      </c>
      <c r="H729" s="74" t="n">
        <v>0</v>
      </c>
      <c r="I729" s="75" t="n">
        <v>0</v>
      </c>
      <c r="J729" s="76" t="n">
        <v>0.0721952022588138</v>
      </c>
      <c r="K729" s="77" t="n">
        <v>0</v>
      </c>
      <c r="L729" s="77" t="n">
        <v>0.0665806619398408</v>
      </c>
      <c r="M729" s="78" t="n">
        <v>0</v>
      </c>
      <c r="N729" s="76" t="n">
        <v>0.0774946452712162</v>
      </c>
      <c r="O729" s="77" t="n">
        <v>0</v>
      </c>
      <c r="P729" s="77" t="n">
        <v>0.0718801049522432</v>
      </c>
      <c r="Q729" s="78" t="n">
        <v>0</v>
      </c>
      <c r="R729" s="79" t="n">
        <v>3.74173299005363</v>
      </c>
      <c r="S729" s="79" t="n">
        <v>4.68451607022607</v>
      </c>
      <c r="T729" s="79" t="n">
        <v>3.08413009754946</v>
      </c>
      <c r="U729" s="79" t="n">
        <v>3.69748757892534</v>
      </c>
    </row>
    <row r="730" customFormat="false" ht="12.75" hidden="false" customHeight="false" outlineLevel="0" collapsed="false">
      <c r="A730" s="72" t="s">
        <v>245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s">
        <v>246</v>
      </c>
      <c r="B731" s="73" t="n">
        <v>50.3771179195971</v>
      </c>
      <c r="C731" s="73" t="n">
        <v>49.6622419678106</v>
      </c>
      <c r="D731" s="73" t="n">
        <v>86.3614932495653</v>
      </c>
      <c r="E731" s="19" t="n">
        <v>50.3771179195971</v>
      </c>
      <c r="F731" s="74" t="n">
        <v>397979.231564817</v>
      </c>
      <c r="G731" s="74" t="n">
        <v>7959584.63129634</v>
      </c>
      <c r="H731" s="74" t="n">
        <v>0</v>
      </c>
      <c r="I731" s="75" t="n">
        <v>0</v>
      </c>
      <c r="J731" s="76" t="n">
        <v>0.0802918700484945</v>
      </c>
      <c r="K731" s="77" t="n">
        <v>0</v>
      </c>
      <c r="L731" s="77" t="n">
        <v>0.0745732761840353</v>
      </c>
      <c r="M731" s="78" t="n">
        <v>0</v>
      </c>
      <c r="N731" s="76" t="n">
        <v>0.089948058130426</v>
      </c>
      <c r="O731" s="77" t="n">
        <v>0</v>
      </c>
      <c r="P731" s="77" t="n">
        <v>0.0842294642659667</v>
      </c>
      <c r="Q731" s="78" t="n">
        <v>0</v>
      </c>
      <c r="R731" s="79" t="n">
        <v>5.0023297914995</v>
      </c>
      <c r="S731" s="79" t="n">
        <v>9.64461689625582</v>
      </c>
      <c r="T731" s="79" t="n">
        <v>3.89269328086736</v>
      </c>
      <c r="U731" s="79" t="n">
        <v>6.22395750318001</v>
      </c>
    </row>
    <row r="732" customFormat="false" ht="12.75" hidden="false" customHeight="false" outlineLevel="0" collapsed="false">
      <c r="A732" s="72" t="s">
        <v>246</v>
      </c>
      <c r="B732" s="73" t="n">
        <v>0.683254115816073</v>
      </c>
      <c r="C732" s="73" t="n">
        <v>0.683254115816073</v>
      </c>
      <c r="D732" s="73" t="n">
        <v>1.17130253074349</v>
      </c>
      <c r="E732" s="19" t="n">
        <v>0.683254115816073</v>
      </c>
      <c r="F732" s="74" t="n">
        <v>5397.70751494698</v>
      </c>
      <c r="G732" s="74" t="n">
        <v>107954.15029894</v>
      </c>
      <c r="H732" s="74" t="n">
        <v>0</v>
      </c>
      <c r="I732" s="75" t="n">
        <v>0</v>
      </c>
      <c r="J732" s="76" t="n">
        <v>0.1047908812566</v>
      </c>
      <c r="K732" s="77" t="n">
        <v>0</v>
      </c>
      <c r="L732" s="77" t="n">
        <v>0.0984556637628949</v>
      </c>
      <c r="M732" s="78" t="n">
        <v>0</v>
      </c>
      <c r="N732" s="76" t="n">
        <v>0.104670832475592</v>
      </c>
      <c r="O732" s="77" t="n">
        <v>0</v>
      </c>
      <c r="P732" s="77" t="n">
        <v>0.0983356149818866</v>
      </c>
      <c r="Q732" s="78" t="n">
        <v>0</v>
      </c>
      <c r="R732" s="79" t="n">
        <v>17.4168349528222</v>
      </c>
      <c r="S732" s="79" t="n">
        <v>17.0953201795931</v>
      </c>
      <c r="T732" s="79" t="n">
        <v>8.74122751232788</v>
      </c>
      <c r="U732" s="79" t="n">
        <v>8.65949041378458</v>
      </c>
    </row>
    <row r="733" customFormat="false" ht="12.75" hidden="false" customHeight="false" outlineLevel="0" collapsed="false">
      <c r="A733" s="72" t="s">
        <v>246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s">
        <v>246</v>
      </c>
      <c r="B734" s="73" t="n">
        <v>188.188780490688</v>
      </c>
      <c r="C734" s="73" t="n">
        <v>188.188780490688</v>
      </c>
      <c r="D734" s="73" t="n">
        <v>322.612026395186</v>
      </c>
      <c r="E734" s="19" t="n">
        <v>188.188780490688</v>
      </c>
      <c r="F734" s="74" t="n">
        <v>1486691.36587643</v>
      </c>
      <c r="G734" s="74" t="n">
        <v>29733827.3175287</v>
      </c>
      <c r="H734" s="74" t="n">
        <v>0</v>
      </c>
      <c r="I734" s="75" t="n">
        <v>0</v>
      </c>
      <c r="J734" s="76" t="n">
        <v>0.0994360739882449</v>
      </c>
      <c r="K734" s="77" t="n">
        <v>0</v>
      </c>
      <c r="L734" s="77" t="n">
        <v>0.0934059985563736</v>
      </c>
      <c r="M734" s="78" t="n">
        <v>0</v>
      </c>
      <c r="N734" s="76" t="n">
        <v>0.0993160252072365</v>
      </c>
      <c r="O734" s="77" t="n">
        <v>0</v>
      </c>
      <c r="P734" s="77" t="n">
        <v>0.0932859497753653</v>
      </c>
      <c r="Q734" s="78" t="n">
        <v>0</v>
      </c>
      <c r="R734" s="79" t="n">
        <v>16.5779357463779</v>
      </c>
      <c r="S734" s="79" t="n">
        <v>16.2719070524998</v>
      </c>
      <c r="T734" s="79" t="n">
        <v>8.52472502101906</v>
      </c>
      <c r="U734" s="79" t="n">
        <v>8.44307165435531</v>
      </c>
    </row>
    <row r="735" customFormat="false" ht="12.75" hidden="false" customHeight="false" outlineLevel="0" collapsed="false">
      <c r="A735" s="72" t="s">
        <v>246</v>
      </c>
      <c r="B735" s="73" t="n">
        <v>198.171096021452</v>
      </c>
      <c r="C735" s="73" t="n">
        <v>195.358951207788</v>
      </c>
      <c r="D735" s="73" t="n">
        <v>339.724709909574</v>
      </c>
      <c r="E735" s="19" t="n">
        <v>198.171096021452</v>
      </c>
      <c r="F735" s="74" t="n">
        <v>1565551.65856947</v>
      </c>
      <c r="G735" s="74" t="n">
        <v>31311033.1713893</v>
      </c>
      <c r="H735" s="74" t="n">
        <v>0</v>
      </c>
      <c r="I735" s="75" t="n">
        <v>0</v>
      </c>
      <c r="J735" s="76" t="n">
        <v>0.0802918700484945</v>
      </c>
      <c r="K735" s="77" t="n">
        <v>0</v>
      </c>
      <c r="L735" s="77" t="n">
        <v>0.0745732761840353</v>
      </c>
      <c r="M735" s="78" t="n">
        <v>0</v>
      </c>
      <c r="N735" s="76" t="n">
        <v>0.089948058130426</v>
      </c>
      <c r="O735" s="77" t="n">
        <v>0</v>
      </c>
      <c r="P735" s="77" t="n">
        <v>0.0842294642659667</v>
      </c>
      <c r="Q735" s="78" t="n">
        <v>0</v>
      </c>
      <c r="R735" s="79" t="n">
        <v>5.0023297914995</v>
      </c>
      <c r="S735" s="79" t="n">
        <v>9.64461689625581</v>
      </c>
      <c r="T735" s="79" t="n">
        <v>3.89269328086736</v>
      </c>
      <c r="U735" s="79" t="n">
        <v>6.22395750318001</v>
      </c>
    </row>
    <row r="736" customFormat="false" ht="12.75" hidden="false" customHeight="false" outlineLevel="0" collapsed="false">
      <c r="A736" s="72" t="s">
        <v>246</v>
      </c>
      <c r="B736" s="73" t="n">
        <v>636.221399818744</v>
      </c>
      <c r="C736" s="73" t="n">
        <v>644.236188999078</v>
      </c>
      <c r="D736" s="73" t="n">
        <v>1090.67434570927</v>
      </c>
      <c r="E736" s="19" t="n">
        <v>636.221399818744</v>
      </c>
      <c r="F736" s="74" t="n">
        <v>5026149.05856808</v>
      </c>
      <c r="G736" s="74" t="n">
        <v>100522981.171362</v>
      </c>
      <c r="H736" s="74" t="n">
        <v>0</v>
      </c>
      <c r="I736" s="75" t="n">
        <v>0</v>
      </c>
      <c r="J736" s="76" t="n">
        <v>0.0774925918753632</v>
      </c>
      <c r="K736" s="77" t="n">
        <v>0</v>
      </c>
      <c r="L736" s="77" t="n">
        <v>0.0719335140253165</v>
      </c>
      <c r="M736" s="78" t="n">
        <v>0</v>
      </c>
      <c r="N736" s="76" t="n">
        <v>0.0871487799572946</v>
      </c>
      <c r="O736" s="77" t="n">
        <v>0</v>
      </c>
      <c r="P736" s="77" t="n">
        <v>0.0815897021072479</v>
      </c>
      <c r="Q736" s="78" t="n">
        <v>0</v>
      </c>
      <c r="R736" s="79" t="n">
        <v>4.86279344217483</v>
      </c>
      <c r="S736" s="79" t="n">
        <v>9.37558732634912</v>
      </c>
      <c r="T736" s="79" t="n">
        <v>3.80766983876041</v>
      </c>
      <c r="U736" s="79" t="n">
        <v>6.11080054100166</v>
      </c>
    </row>
    <row r="737" customFormat="false" ht="12.75" hidden="false" customHeight="false" outlineLevel="0" collapsed="false">
      <c r="A737" s="72" t="s">
        <v>246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s">
        <v>246</v>
      </c>
      <c r="B738" s="73" t="n">
        <v>0.241402401724351</v>
      </c>
      <c r="C738" s="73" t="n">
        <v>0.241402401724351</v>
      </c>
      <c r="D738" s="73" t="n">
        <v>0.413836137276055</v>
      </c>
      <c r="E738" s="19" t="n">
        <v>0.241402401724351</v>
      </c>
      <c r="F738" s="74" t="n">
        <v>1907.07897362237</v>
      </c>
      <c r="G738" s="74" t="n">
        <v>38141.5794724475</v>
      </c>
      <c r="H738" s="74" t="n">
        <v>0</v>
      </c>
      <c r="I738" s="75" t="n">
        <v>0</v>
      </c>
      <c r="J738" s="76" t="n">
        <v>0.10551894584191</v>
      </c>
      <c r="K738" s="77" t="n">
        <v>0</v>
      </c>
      <c r="L738" s="77" t="n">
        <v>0.099142239809482</v>
      </c>
      <c r="M738" s="78" t="n">
        <v>0</v>
      </c>
      <c r="N738" s="76" t="n">
        <v>0.105398897060902</v>
      </c>
      <c r="O738" s="77" t="n">
        <v>0</v>
      </c>
      <c r="P738" s="77" t="n">
        <v>0.0990221910284737</v>
      </c>
      <c r="Q738" s="78" t="n">
        <v>0</v>
      </c>
      <c r="R738" s="79" t="n">
        <v>17.530895603794</v>
      </c>
      <c r="S738" s="79" t="n">
        <v>17.207275270948</v>
      </c>
      <c r="T738" s="79" t="n">
        <v>8.76986453180158</v>
      </c>
      <c r="U738" s="79" t="n">
        <v>8.68812380849902</v>
      </c>
    </row>
    <row r="739" customFormat="false" ht="12.75" hidden="false" customHeight="false" outlineLevel="0" collapsed="false">
      <c r="A739" s="72" t="s">
        <v>246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s">
        <v>246</v>
      </c>
      <c r="B740" s="73" t="n">
        <v>21.2489319887885</v>
      </c>
      <c r="C740" s="73" t="n">
        <v>20.9473992471939</v>
      </c>
      <c r="D740" s="73" t="n">
        <v>36.4270441083802</v>
      </c>
      <c r="E740" s="19" t="n">
        <v>21.2489319887885</v>
      </c>
      <c r="F740" s="74" t="n">
        <v>167866.56271143</v>
      </c>
      <c r="G740" s="74" t="n">
        <v>3357331.25422859</v>
      </c>
      <c r="H740" s="74" t="n">
        <v>0</v>
      </c>
      <c r="I740" s="75" t="n">
        <v>0</v>
      </c>
      <c r="J740" s="76" t="n">
        <v>0.0801636442363235</v>
      </c>
      <c r="K740" s="77" t="n">
        <v>0</v>
      </c>
      <c r="L740" s="77" t="n">
        <v>0.0744523572807305</v>
      </c>
      <c r="M740" s="78" t="n">
        <v>0</v>
      </c>
      <c r="N740" s="76" t="n">
        <v>0.0898198323182549</v>
      </c>
      <c r="O740" s="77" t="n">
        <v>0</v>
      </c>
      <c r="P740" s="77" t="n">
        <v>0.0841085453626619</v>
      </c>
      <c r="Q740" s="78" t="n">
        <v>0</v>
      </c>
      <c r="R740" s="79" t="n">
        <v>4.99593808599082</v>
      </c>
      <c r="S740" s="79" t="n">
        <v>9.63229352824244</v>
      </c>
      <c r="T740" s="79" t="n">
        <v>3.88882163524431</v>
      </c>
      <c r="U740" s="79" t="n">
        <v>6.21882310494642</v>
      </c>
    </row>
    <row r="741" customFormat="false" ht="12.75" hidden="false" customHeight="false" outlineLevel="0" collapsed="false">
      <c r="A741" s="72" t="s">
        <v>246</v>
      </c>
      <c r="B741" s="73" t="n">
        <v>59.2319186151967</v>
      </c>
      <c r="C741" s="73" t="n">
        <v>59.2319186151967</v>
      </c>
      <c r="D741" s="73" t="n">
        <v>101.541278082032</v>
      </c>
      <c r="E741" s="19" t="n">
        <v>59.2319186151967</v>
      </c>
      <c r="F741" s="74" t="n">
        <v>467932.157060054</v>
      </c>
      <c r="G741" s="74" t="n">
        <v>9358643.14120108</v>
      </c>
      <c r="H741" s="74" t="n">
        <v>0</v>
      </c>
      <c r="I741" s="75" t="n">
        <v>0</v>
      </c>
      <c r="J741" s="76" t="n">
        <v>0.0992585239187249</v>
      </c>
      <c r="K741" s="77" t="n">
        <v>0</v>
      </c>
      <c r="L741" s="77" t="n">
        <v>0.0932385661235074</v>
      </c>
      <c r="M741" s="78" t="n">
        <v>0</v>
      </c>
      <c r="N741" s="76" t="n">
        <v>0.0991384751377165</v>
      </c>
      <c r="O741" s="77" t="n">
        <v>0</v>
      </c>
      <c r="P741" s="77" t="n">
        <v>0.093118517342499</v>
      </c>
      <c r="Q741" s="78" t="n">
        <v>0</v>
      </c>
      <c r="R741" s="79" t="n">
        <v>16.5501202518213</v>
      </c>
      <c r="S741" s="79" t="n">
        <v>16.2446050319727</v>
      </c>
      <c r="T741" s="79" t="n">
        <v>8.51736395411923</v>
      </c>
      <c r="U741" s="79" t="n">
        <v>8.43571518278888</v>
      </c>
    </row>
    <row r="742" customFormat="false" ht="12.75" hidden="false" customHeight="false" outlineLevel="0" collapsed="false">
      <c r="A742" s="72" t="s">
        <v>246</v>
      </c>
      <c r="B742" s="73" t="n">
        <v>101.251394298962</v>
      </c>
      <c r="C742" s="73" t="n">
        <v>99.814587473595</v>
      </c>
      <c r="D742" s="73" t="n">
        <v>173.57526524671</v>
      </c>
      <c r="E742" s="19" t="n">
        <v>101.251394298962</v>
      </c>
      <c r="F742" s="74" t="n">
        <v>799886.014961797</v>
      </c>
      <c r="G742" s="74" t="n">
        <v>15997720.2992359</v>
      </c>
      <c r="H742" s="74" t="n">
        <v>0</v>
      </c>
      <c r="I742" s="75" t="n">
        <v>0</v>
      </c>
      <c r="J742" s="76" t="n">
        <v>0.0801636442363235</v>
      </c>
      <c r="K742" s="77" t="n">
        <v>0</v>
      </c>
      <c r="L742" s="77" t="n">
        <v>0.0744523572807305</v>
      </c>
      <c r="M742" s="78" t="n">
        <v>0</v>
      </c>
      <c r="N742" s="76" t="n">
        <v>0.0898198323182549</v>
      </c>
      <c r="O742" s="77" t="n">
        <v>0</v>
      </c>
      <c r="P742" s="77" t="n">
        <v>0.0841085453626619</v>
      </c>
      <c r="Q742" s="78" t="n">
        <v>0</v>
      </c>
      <c r="R742" s="79" t="n">
        <v>4.99593808599082</v>
      </c>
      <c r="S742" s="79" t="n">
        <v>9.63229352824245</v>
      </c>
      <c r="T742" s="79" t="n">
        <v>3.88882163524431</v>
      </c>
      <c r="U742" s="79" t="n">
        <v>6.21882310494643</v>
      </c>
    </row>
    <row r="743" customFormat="false" ht="12.75" hidden="false" customHeight="false" outlineLevel="0" collapsed="false">
      <c r="A743" s="72" t="s">
        <v>246</v>
      </c>
      <c r="B743" s="73" t="n">
        <v>186.667292920901</v>
      </c>
      <c r="C743" s="73" t="n">
        <v>184.018392701813</v>
      </c>
      <c r="D743" s="73" t="n">
        <v>320.0037402543</v>
      </c>
      <c r="E743" s="19" t="n">
        <v>186.667292920901</v>
      </c>
      <c r="F743" s="74" t="n">
        <v>1474671.61407512</v>
      </c>
      <c r="G743" s="74" t="n">
        <v>29493432.2815023</v>
      </c>
      <c r="H743" s="74" t="n">
        <v>0</v>
      </c>
      <c r="I743" s="75" t="n">
        <v>0</v>
      </c>
      <c r="J743" s="76" t="n">
        <v>0.0801636442363235</v>
      </c>
      <c r="K743" s="77" t="n">
        <v>0</v>
      </c>
      <c r="L743" s="77" t="n">
        <v>0.0744523572807305</v>
      </c>
      <c r="M743" s="78" t="n">
        <v>0</v>
      </c>
      <c r="N743" s="76" t="n">
        <v>0.0898198323182549</v>
      </c>
      <c r="O743" s="77" t="n">
        <v>0</v>
      </c>
      <c r="P743" s="77" t="n">
        <v>0.0841085453626619</v>
      </c>
      <c r="Q743" s="78" t="n">
        <v>0</v>
      </c>
      <c r="R743" s="79" t="n">
        <v>4.99593808599082</v>
      </c>
      <c r="S743" s="79" t="n">
        <v>9.63229352824244</v>
      </c>
      <c r="T743" s="79" t="n">
        <v>3.88882163524431</v>
      </c>
      <c r="U743" s="79" t="n">
        <v>6.21882310494642</v>
      </c>
    </row>
    <row r="744" customFormat="false" ht="12.75" hidden="false" customHeight="false" outlineLevel="0" collapsed="false">
      <c r="A744" s="72" t="s">
        <v>246</v>
      </c>
      <c r="B744" s="73" t="n">
        <v>0.459818878294907</v>
      </c>
      <c r="C744" s="73" t="n">
        <v>0.453293823431802</v>
      </c>
      <c r="D744" s="73" t="n">
        <v>0.788267503060959</v>
      </c>
      <c r="E744" s="19" t="n">
        <v>0.459818878294907</v>
      </c>
      <c r="F744" s="74" t="n">
        <v>3632.56913852977</v>
      </c>
      <c r="G744" s="74" t="n">
        <v>72651.3827705953</v>
      </c>
      <c r="H744" s="74" t="n">
        <v>0</v>
      </c>
      <c r="I744" s="75" t="n">
        <v>0</v>
      </c>
      <c r="J744" s="76" t="n">
        <v>0.0801636442363235</v>
      </c>
      <c r="K744" s="77" t="n">
        <v>0</v>
      </c>
      <c r="L744" s="77" t="n">
        <v>0.0744523572807305</v>
      </c>
      <c r="M744" s="78" t="n">
        <v>0</v>
      </c>
      <c r="N744" s="76" t="n">
        <v>0.0937217428602385</v>
      </c>
      <c r="O744" s="77" t="n">
        <v>0</v>
      </c>
      <c r="P744" s="77" t="n">
        <v>0.0880104559046455</v>
      </c>
      <c r="Q744" s="78" t="n">
        <v>0</v>
      </c>
      <c r="R744" s="79" t="n">
        <v>4.99593808599082</v>
      </c>
      <c r="S744" s="79" t="n">
        <v>15.4116696451879</v>
      </c>
      <c r="T744" s="79" t="n">
        <v>3.88882163524431</v>
      </c>
      <c r="U744" s="79" t="n">
        <v>8.20542498480126</v>
      </c>
    </row>
    <row r="745" customFormat="false" ht="12.75" hidden="false" customHeight="false" outlineLevel="0" collapsed="false">
      <c r="A745" s="72" t="s">
        <v>246</v>
      </c>
      <c r="B745" s="73" t="n">
        <v>4.58815126104785</v>
      </c>
      <c r="C745" s="73" t="n">
        <v>4.58815126104785</v>
      </c>
      <c r="D745" s="73" t="n">
        <v>7.86546770681433</v>
      </c>
      <c r="E745" s="19" t="n">
        <v>4.58815126104785</v>
      </c>
      <c r="F745" s="74" t="n">
        <v>36246.394962278</v>
      </c>
      <c r="G745" s="74" t="n">
        <v>724927.89924556</v>
      </c>
      <c r="H745" s="74" t="n">
        <v>0</v>
      </c>
      <c r="I745" s="75" t="n">
        <v>0</v>
      </c>
      <c r="J745" s="76" t="n">
        <v>0.0980008157434282</v>
      </c>
      <c r="K745" s="77" t="n">
        <v>0</v>
      </c>
      <c r="L745" s="77" t="n">
        <v>0.0920525280656513</v>
      </c>
      <c r="M745" s="78" t="n">
        <v>0</v>
      </c>
      <c r="N745" s="76" t="n">
        <v>0.0978807669624198</v>
      </c>
      <c r="O745" s="77" t="n">
        <v>0</v>
      </c>
      <c r="P745" s="77" t="n">
        <v>0.091932479284643</v>
      </c>
      <c r="Q745" s="78" t="n">
        <v>0</v>
      </c>
      <c r="R745" s="79" t="n">
        <v>16.3530841425238</v>
      </c>
      <c r="S745" s="79" t="n">
        <v>16.0512062092528</v>
      </c>
      <c r="T745" s="79" t="n">
        <v>8.46487465962194</v>
      </c>
      <c r="U745" s="79" t="n">
        <v>8.38326198834413</v>
      </c>
    </row>
    <row r="746" customFormat="false" ht="12.75" hidden="false" customHeight="false" outlineLevel="0" collapsed="false">
      <c r="A746" s="72" t="s">
        <v>246</v>
      </c>
      <c r="B746" s="73" t="n">
        <v>4.61434919321003</v>
      </c>
      <c r="C746" s="73" t="n">
        <v>4.61434919321003</v>
      </c>
      <c r="D746" s="73" t="n">
        <v>7.91037882191996</v>
      </c>
      <c r="E746" s="19" t="n">
        <v>4.61434919321004</v>
      </c>
      <c r="F746" s="74" t="n">
        <v>36453.3586263593</v>
      </c>
      <c r="G746" s="74" t="n">
        <v>729067.172527186</v>
      </c>
      <c r="H746" s="74" t="n">
        <v>0</v>
      </c>
      <c r="I746" s="75" t="n">
        <v>0</v>
      </c>
      <c r="J746" s="76" t="n">
        <v>0.105927430986467</v>
      </c>
      <c r="K746" s="77" t="n">
        <v>0</v>
      </c>
      <c r="L746" s="77" t="n">
        <v>0.0995274475524454</v>
      </c>
      <c r="M746" s="78" t="n">
        <v>0</v>
      </c>
      <c r="N746" s="76" t="n">
        <v>0.105807382205458</v>
      </c>
      <c r="O746" s="77" t="n">
        <v>0</v>
      </c>
      <c r="P746" s="77" t="n">
        <v>0.099407398771437</v>
      </c>
      <c r="Q746" s="78" t="n">
        <v>0</v>
      </c>
      <c r="R746" s="79" t="n">
        <v>17.5948900384094</v>
      </c>
      <c r="S746" s="79" t="n">
        <v>17.2700883683003</v>
      </c>
      <c r="T746" s="79" t="n">
        <v>8.78585010525183</v>
      </c>
      <c r="U746" s="79" t="n">
        <v>8.70410811582889</v>
      </c>
    </row>
    <row r="747" customFormat="false" ht="12.75" hidden="false" customHeight="false" outlineLevel="0" collapsed="false">
      <c r="A747" s="72" t="s">
        <v>246</v>
      </c>
      <c r="B747" s="73" t="n">
        <v>28.4196372598014</v>
      </c>
      <c r="C747" s="73" t="n">
        <v>28.4196372598014</v>
      </c>
      <c r="D747" s="73" t="n">
        <v>48.7197841544775</v>
      </c>
      <c r="E747" s="19" t="n">
        <v>28.4196372598014</v>
      </c>
      <c r="F747" s="74" t="n">
        <v>224515.134352431</v>
      </c>
      <c r="G747" s="74" t="n">
        <v>4490302.68704862</v>
      </c>
      <c r="H747" s="74" t="n">
        <v>0</v>
      </c>
      <c r="I747" s="75" t="n">
        <v>0</v>
      </c>
      <c r="J747" s="76" t="n">
        <v>0.105032911476479</v>
      </c>
      <c r="K747" s="77" t="n">
        <v>0</v>
      </c>
      <c r="L747" s="77" t="n">
        <v>0.0986839019643843</v>
      </c>
      <c r="M747" s="78" t="n">
        <v>0</v>
      </c>
      <c r="N747" s="76" t="n">
        <v>0.104912862695471</v>
      </c>
      <c r="O747" s="77" t="n">
        <v>0</v>
      </c>
      <c r="P747" s="77" t="n">
        <v>0.098563853183376</v>
      </c>
      <c r="Q747" s="78" t="n">
        <v>0</v>
      </c>
      <c r="R747" s="79" t="n">
        <v>17.4547520895588</v>
      </c>
      <c r="S747" s="79" t="n">
        <v>17.1325373659855</v>
      </c>
      <c r="T747" s="79" t="n">
        <v>8.75076801391549</v>
      </c>
      <c r="U747" s="79" t="n">
        <v>8.6690295143647</v>
      </c>
    </row>
    <row r="748" customFormat="false" ht="12.75" hidden="false" customHeight="false" outlineLevel="0" collapsed="false">
      <c r="A748" s="72" t="s">
        <v>246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s">
        <v>246</v>
      </c>
      <c r="B749" s="73" t="n">
        <v>7.74896690774216</v>
      </c>
      <c r="C749" s="73" t="n">
        <v>7.63900527590813</v>
      </c>
      <c r="D749" s="73" t="n">
        <v>13.2840539699424</v>
      </c>
      <c r="E749" s="19" t="n">
        <v>7.74896690774216</v>
      </c>
      <c r="F749" s="74" t="n">
        <v>61216.8385711631</v>
      </c>
      <c r="G749" s="74" t="n">
        <v>1224336.77142326</v>
      </c>
      <c r="H749" s="74" t="n">
        <v>0</v>
      </c>
      <c r="I749" s="75" t="n">
        <v>0</v>
      </c>
      <c r="J749" s="76" t="n">
        <v>0.0805747202269632</v>
      </c>
      <c r="K749" s="77" t="n">
        <v>0</v>
      </c>
      <c r="L749" s="77" t="n">
        <v>0.0748400082312021</v>
      </c>
      <c r="M749" s="78" t="n">
        <v>0</v>
      </c>
      <c r="N749" s="76" t="n">
        <v>0.0902309083088947</v>
      </c>
      <c r="O749" s="77" t="n">
        <v>0</v>
      </c>
      <c r="P749" s="77" t="n">
        <v>0.0844961963131335</v>
      </c>
      <c r="Q749" s="78" t="n">
        <v>0</v>
      </c>
      <c r="R749" s="79" t="n">
        <v>5.01642909813082</v>
      </c>
      <c r="S749" s="79" t="n">
        <v>9.67180071192368</v>
      </c>
      <c r="T749" s="79" t="n">
        <v>3.90122589371193</v>
      </c>
      <c r="U749" s="79" t="n">
        <v>6.23526690835234</v>
      </c>
    </row>
    <row r="750" customFormat="false" ht="12.75" hidden="false" customHeight="false" outlineLevel="0" collapsed="false">
      <c r="A750" s="72" t="s">
        <v>246</v>
      </c>
      <c r="B750" s="73" t="n">
        <v>383.973556055343</v>
      </c>
      <c r="C750" s="73" t="n">
        <v>388.810656950541</v>
      </c>
      <c r="D750" s="73" t="n">
        <v>658.245867145675</v>
      </c>
      <c r="E750" s="19" t="n">
        <v>383.973556055343</v>
      </c>
      <c r="F750" s="74" t="n">
        <v>3033391.09283721</v>
      </c>
      <c r="G750" s="74" t="n">
        <v>60667821.8567442</v>
      </c>
      <c r="H750" s="74" t="n">
        <v>0</v>
      </c>
      <c r="I750" s="75" t="n">
        <v>0</v>
      </c>
      <c r="J750" s="76" t="n">
        <v>0.077708463026715</v>
      </c>
      <c r="K750" s="77" t="n">
        <v>0</v>
      </c>
      <c r="L750" s="77" t="n">
        <v>0.0721370838248338</v>
      </c>
      <c r="M750" s="78" t="n">
        <v>0</v>
      </c>
      <c r="N750" s="76" t="n">
        <v>0.0873646511086464</v>
      </c>
      <c r="O750" s="77" t="n">
        <v>0</v>
      </c>
      <c r="P750" s="77" t="n">
        <v>0.0817932719067653</v>
      </c>
      <c r="Q750" s="78" t="n">
        <v>0</v>
      </c>
      <c r="R750" s="79" t="n">
        <v>4.87355402776909</v>
      </c>
      <c r="S750" s="79" t="n">
        <v>9.39633400438951</v>
      </c>
      <c r="T750" s="79" t="n">
        <v>3.81426422464916</v>
      </c>
      <c r="U750" s="79" t="n">
        <v>6.11960724291087</v>
      </c>
    </row>
    <row r="751" customFormat="false" ht="12.75" hidden="false" customHeight="false" outlineLevel="0" collapsed="false">
      <c r="A751" s="72" t="s">
        <v>246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s">
        <v>246</v>
      </c>
      <c r="B752" s="73" t="n">
        <v>1.94286273920022</v>
      </c>
      <c r="C752" s="73" t="n">
        <v>1.94286273920022</v>
      </c>
      <c r="D752" s="73" t="n">
        <v>3.33064959381094</v>
      </c>
      <c r="E752" s="19" t="n">
        <v>1.94286273920022</v>
      </c>
      <c r="F752" s="74" t="n">
        <v>15348.6156396818</v>
      </c>
      <c r="G752" s="74" t="n">
        <v>306972.312793635</v>
      </c>
      <c r="H752" s="74" t="n">
        <v>0</v>
      </c>
      <c r="I752" s="75" t="n">
        <v>0</v>
      </c>
      <c r="J752" s="76" t="n">
        <v>0.0959310013202324</v>
      </c>
      <c r="K752" s="77" t="n">
        <v>0</v>
      </c>
      <c r="L752" s="77" t="n">
        <v>0.0901006613871745</v>
      </c>
      <c r="M752" s="78" t="n">
        <v>0</v>
      </c>
      <c r="N752" s="76" t="n">
        <v>0.095810952539224</v>
      </c>
      <c r="O752" s="77" t="n">
        <v>0</v>
      </c>
      <c r="P752" s="77" t="n">
        <v>0.0899806126061661</v>
      </c>
      <c r="Q752" s="78" t="n">
        <v>0</v>
      </c>
      <c r="R752" s="79" t="n">
        <v>16.028821178408</v>
      </c>
      <c r="S752" s="79" t="n">
        <v>15.7329291394545</v>
      </c>
      <c r="T752" s="79" t="n">
        <v>8.37715175408785</v>
      </c>
      <c r="U752" s="79" t="n">
        <v>8.29561245983883</v>
      </c>
    </row>
    <row r="753" customFormat="false" ht="12.75" hidden="false" customHeight="false" outlineLevel="0" collapsed="false">
      <c r="A753" s="72" t="s">
        <v>246</v>
      </c>
      <c r="B753" s="73" t="n">
        <v>68.0138469017934</v>
      </c>
      <c r="C753" s="73" t="n">
        <v>67.0486971364539</v>
      </c>
      <c r="D753" s="73" t="n">
        <v>116.596137743745</v>
      </c>
      <c r="E753" s="19" t="n">
        <v>68.0138469017934</v>
      </c>
      <c r="F753" s="74" t="n">
        <v>537309.390524168</v>
      </c>
      <c r="G753" s="74" t="n">
        <v>10746187.8104834</v>
      </c>
      <c r="H753" s="74" t="n">
        <v>0</v>
      </c>
      <c r="I753" s="75" t="n">
        <v>0</v>
      </c>
      <c r="J753" s="76" t="n">
        <v>0.081136513499538</v>
      </c>
      <c r="K753" s="77" t="n">
        <v>0</v>
      </c>
      <c r="L753" s="77" t="n">
        <v>0.0753697878851857</v>
      </c>
      <c r="M753" s="78" t="n">
        <v>0</v>
      </c>
      <c r="N753" s="76" t="n">
        <v>0.0907927015814694</v>
      </c>
      <c r="O753" s="77" t="n">
        <v>0</v>
      </c>
      <c r="P753" s="77" t="n">
        <v>0.0850259759671172</v>
      </c>
      <c r="Q753" s="78" t="n">
        <v>0</v>
      </c>
      <c r="R753" s="79" t="n">
        <v>5.04443295394003</v>
      </c>
      <c r="S753" s="79" t="n">
        <v>9.72579284602023</v>
      </c>
      <c r="T753" s="79" t="n">
        <v>3.91814167392783</v>
      </c>
      <c r="U753" s="79" t="n">
        <v>6.25766264409243</v>
      </c>
    </row>
    <row r="754" customFormat="false" ht="12.75" hidden="false" customHeight="false" outlineLevel="0" collapsed="false">
      <c r="A754" s="72" t="s">
        <v>246</v>
      </c>
      <c r="B754" s="73" t="n">
        <v>159.949015623356</v>
      </c>
      <c r="C754" s="73" t="n">
        <v>157.679260831835</v>
      </c>
      <c r="D754" s="73" t="n">
        <v>274.20059748312</v>
      </c>
      <c r="E754" s="19" t="n">
        <v>159.949015623356</v>
      </c>
      <c r="F754" s="74" t="n">
        <v>1263597.22342452</v>
      </c>
      <c r="G754" s="74" t="n">
        <v>25271944.4684903</v>
      </c>
      <c r="H754" s="74" t="n">
        <v>0</v>
      </c>
      <c r="I754" s="75" t="n">
        <v>0</v>
      </c>
      <c r="J754" s="76" t="n">
        <v>0.0811365134995379</v>
      </c>
      <c r="K754" s="77" t="n">
        <v>0</v>
      </c>
      <c r="L754" s="77" t="n">
        <v>0.0753697878851857</v>
      </c>
      <c r="M754" s="78" t="n">
        <v>0</v>
      </c>
      <c r="N754" s="76" t="n">
        <v>0.0907927015814694</v>
      </c>
      <c r="O754" s="77" t="n">
        <v>0</v>
      </c>
      <c r="P754" s="77" t="n">
        <v>0.0850259759671171</v>
      </c>
      <c r="Q754" s="78" t="n">
        <v>0</v>
      </c>
      <c r="R754" s="79" t="n">
        <v>5.04443295394003</v>
      </c>
      <c r="S754" s="79" t="n">
        <v>9.72579284602023</v>
      </c>
      <c r="T754" s="79" t="n">
        <v>3.91814167392783</v>
      </c>
      <c r="U754" s="79" t="n">
        <v>6.25766264409243</v>
      </c>
    </row>
    <row r="755" customFormat="false" ht="12.75" hidden="false" customHeight="false" outlineLevel="0" collapsed="false">
      <c r="A755" s="72" t="s">
        <v>246</v>
      </c>
      <c r="B755" s="73" t="n">
        <v>7.48277182692179</v>
      </c>
      <c r="C755" s="73" t="n">
        <v>7.48277182692179</v>
      </c>
      <c r="D755" s="73" t="n">
        <v>12.827715742892</v>
      </c>
      <c r="E755" s="19" t="n">
        <v>7.48277182692179</v>
      </c>
      <c r="F755" s="74" t="n">
        <v>59113.8974326822</v>
      </c>
      <c r="G755" s="74" t="n">
        <v>1182277.94865364</v>
      </c>
      <c r="H755" s="74" t="n">
        <v>0</v>
      </c>
      <c r="I755" s="75" t="n">
        <v>0</v>
      </c>
      <c r="J755" s="76" t="n">
        <v>0.100195106553984</v>
      </c>
      <c r="K755" s="77" t="n">
        <v>0</v>
      </c>
      <c r="L755" s="77" t="n">
        <v>0.0941217778824536</v>
      </c>
      <c r="M755" s="78" t="n">
        <v>0</v>
      </c>
      <c r="N755" s="76" t="n">
        <v>0.100075057772976</v>
      </c>
      <c r="O755" s="77" t="n">
        <v>0</v>
      </c>
      <c r="P755" s="77" t="n">
        <v>0.0940017291014453</v>
      </c>
      <c r="Q755" s="78" t="n">
        <v>0</v>
      </c>
      <c r="R755" s="79" t="n">
        <v>16.696847928489</v>
      </c>
      <c r="S755" s="79" t="n">
        <v>16.3886241157291</v>
      </c>
      <c r="T755" s="79" t="n">
        <v>8.55605900050067</v>
      </c>
      <c r="U755" s="79" t="n">
        <v>8.47438735902536</v>
      </c>
    </row>
    <row r="756" customFormat="false" ht="12.75" hidden="false" customHeight="false" outlineLevel="0" collapsed="false">
      <c r="A756" s="72" t="s">
        <v>246</v>
      </c>
      <c r="B756" s="73" t="n">
        <v>19.8841301358796</v>
      </c>
      <c r="C756" s="73" t="n">
        <v>19.6019646003478</v>
      </c>
      <c r="D756" s="73" t="n">
        <v>34.0873642919384</v>
      </c>
      <c r="E756" s="19" t="n">
        <v>19.8841301358796</v>
      </c>
      <c r="F756" s="74" t="n">
        <v>157084.628073449</v>
      </c>
      <c r="G756" s="74" t="n">
        <v>3141692.56146898</v>
      </c>
      <c r="H756" s="74" t="n">
        <v>0</v>
      </c>
      <c r="I756" s="75" t="n">
        <v>0</v>
      </c>
      <c r="J756" s="76" t="n">
        <v>0.0948146609044613</v>
      </c>
      <c r="K756" s="77" t="n">
        <v>0</v>
      </c>
      <c r="L756" s="77" t="n">
        <v>0.0890479352901091</v>
      </c>
      <c r="M756" s="78" t="n">
        <v>0</v>
      </c>
      <c r="N756" s="76" t="n">
        <v>0.0946946121234529</v>
      </c>
      <c r="O756" s="77" t="n">
        <v>0</v>
      </c>
      <c r="P756" s="77" t="n">
        <v>0.0889278865091007</v>
      </c>
      <c r="Q756" s="78" t="n">
        <v>0</v>
      </c>
      <c r="R756" s="79" t="n">
        <v>15.8539321409544</v>
      </c>
      <c r="S756" s="79" t="n">
        <v>15.5612685536324</v>
      </c>
      <c r="T756" s="79" t="n">
        <v>8.32913197749287</v>
      </c>
      <c r="U756" s="79" t="n">
        <v>8.24763976174729</v>
      </c>
    </row>
    <row r="757" customFormat="false" ht="12.75" hidden="false" customHeight="false" outlineLevel="0" collapsed="false">
      <c r="A757" s="72" t="s">
        <v>246</v>
      </c>
      <c r="B757" s="73" t="n">
        <v>145.365700803511</v>
      </c>
      <c r="C757" s="73" t="n">
        <v>147.196942956516</v>
      </c>
      <c r="D757" s="73" t="n">
        <v>249.200420887459</v>
      </c>
      <c r="E757" s="19" t="n">
        <v>145.365700803511</v>
      </c>
      <c r="F757" s="74" t="n">
        <v>1148389.03634774</v>
      </c>
      <c r="G757" s="74" t="n">
        <v>22967780.7269548</v>
      </c>
      <c r="H757" s="74" t="n">
        <v>0</v>
      </c>
      <c r="I757" s="75" t="n">
        <v>0</v>
      </c>
      <c r="J757" s="76" t="n">
        <v>0.0782483926524991</v>
      </c>
      <c r="K757" s="77" t="n">
        <v>0</v>
      </c>
      <c r="L757" s="77" t="n">
        <v>0.0726462457252825</v>
      </c>
      <c r="M757" s="78" t="n">
        <v>0</v>
      </c>
      <c r="N757" s="76" t="n">
        <v>0.0879045807344305</v>
      </c>
      <c r="O757" s="77" t="n">
        <v>0</v>
      </c>
      <c r="P757" s="77" t="n">
        <v>0.0823024338072139</v>
      </c>
      <c r="Q757" s="78" t="n">
        <v>0</v>
      </c>
      <c r="R757" s="79" t="n">
        <v>4.90046804067331</v>
      </c>
      <c r="S757" s="79" t="n">
        <v>9.44822489411916</v>
      </c>
      <c r="T757" s="79" t="n">
        <v>3.8307301995893</v>
      </c>
      <c r="U757" s="79" t="n">
        <v>6.1415750020936</v>
      </c>
    </row>
    <row r="758" customFormat="false" ht="12.75" hidden="false" customHeight="false" outlineLevel="0" collapsed="false">
      <c r="A758" s="72" t="s">
        <v>246</v>
      </c>
      <c r="B758" s="73" t="n">
        <v>11.020697171445</v>
      </c>
      <c r="C758" s="73" t="n">
        <v>11.020697171445</v>
      </c>
      <c r="D758" s="73" t="n">
        <v>18.8927811610081</v>
      </c>
      <c r="E758" s="19" t="n">
        <v>11.020697171445</v>
      </c>
      <c r="F758" s="74" t="n">
        <v>87063.5076544152</v>
      </c>
      <c r="G758" s="74" t="n">
        <v>1741270.1530883</v>
      </c>
      <c r="H758" s="74" t="n">
        <v>0</v>
      </c>
      <c r="I758" s="75" t="n">
        <v>0</v>
      </c>
      <c r="J758" s="76" t="n">
        <v>0.106156817559764</v>
      </c>
      <c r="K758" s="77" t="n">
        <v>0</v>
      </c>
      <c r="L758" s="77" t="n">
        <v>0.099743762601704</v>
      </c>
      <c r="M758" s="78" t="n">
        <v>0</v>
      </c>
      <c r="N758" s="76" t="n">
        <v>0.106036768778756</v>
      </c>
      <c r="O758" s="77" t="n">
        <v>0</v>
      </c>
      <c r="P758" s="77" t="n">
        <v>0.0996237138206956</v>
      </c>
      <c r="Q758" s="78" t="n">
        <v>0</v>
      </c>
      <c r="R758" s="79" t="n">
        <v>17.6308263858192</v>
      </c>
      <c r="S758" s="79" t="n">
        <v>17.305361330737</v>
      </c>
      <c r="T758" s="79" t="n">
        <v>8.79480137267909</v>
      </c>
      <c r="U758" s="79" t="n">
        <v>8.713058911264</v>
      </c>
    </row>
    <row r="759" customFormat="false" ht="12.75" hidden="false" customHeight="false" outlineLevel="0" collapsed="false">
      <c r="A759" s="72" t="s">
        <v>246</v>
      </c>
      <c r="B759" s="73" t="n">
        <v>23.900644524653</v>
      </c>
      <c r="C759" s="73" t="n">
        <v>10.6633644802298</v>
      </c>
      <c r="D759" s="73" t="n">
        <v>40.9728749086126</v>
      </c>
      <c r="E759" s="19" t="n">
        <v>23.900644524653</v>
      </c>
      <c r="F759" s="74" t="n">
        <v>188815.091744758</v>
      </c>
      <c r="G759" s="74" t="n">
        <v>3776301.83489517</v>
      </c>
      <c r="H759" s="74" t="n">
        <v>0</v>
      </c>
      <c r="I759" s="75" t="n">
        <v>0</v>
      </c>
      <c r="J759" s="76" t="n">
        <v>0.103334206495858</v>
      </c>
      <c r="K759" s="77" t="n">
        <v>0</v>
      </c>
      <c r="L759" s="77" t="n">
        <v>0.0970819971698873</v>
      </c>
      <c r="M759" s="78" t="n">
        <v>0</v>
      </c>
      <c r="N759" s="76" t="n">
        <v>0.10321415771485</v>
      </c>
      <c r="O759" s="77" t="n">
        <v>0</v>
      </c>
      <c r="P759" s="77" t="n">
        <v>0.096961948388879</v>
      </c>
      <c r="Q759" s="78" t="n">
        <v>0</v>
      </c>
      <c r="R759" s="79" t="n">
        <v>17.1886281771918</v>
      </c>
      <c r="S759" s="79" t="n">
        <v>16.8713261010409</v>
      </c>
      <c r="T759" s="79" t="n">
        <v>8.68336747812736</v>
      </c>
      <c r="U759" s="79" t="n">
        <v>8.6016430157907</v>
      </c>
    </row>
    <row r="760" customFormat="false" ht="12.75" hidden="false" customHeight="false" outlineLevel="0" collapsed="false">
      <c r="A760" s="72" t="s">
        <v>246</v>
      </c>
      <c r="B760" s="73" t="n">
        <v>73.9023591251444</v>
      </c>
      <c r="C760" s="73" t="n">
        <v>72.8536484902254</v>
      </c>
      <c r="D760" s="73" t="n">
        <v>126.690814248235</v>
      </c>
      <c r="E760" s="19" t="n">
        <v>73.9023591251444</v>
      </c>
      <c r="F760" s="74" t="n">
        <v>583828.637088641</v>
      </c>
      <c r="G760" s="74" t="n">
        <v>11676572.7417728</v>
      </c>
      <c r="H760" s="74" t="n">
        <v>0</v>
      </c>
      <c r="I760" s="75" t="n">
        <v>0</v>
      </c>
      <c r="J760" s="76" t="n">
        <v>0.0945978678718205</v>
      </c>
      <c r="K760" s="77" t="n">
        <v>0</v>
      </c>
      <c r="L760" s="77" t="n">
        <v>0.0888434961424274</v>
      </c>
      <c r="M760" s="78" t="n">
        <v>0</v>
      </c>
      <c r="N760" s="76" t="n">
        <v>0.0944778190908122</v>
      </c>
      <c r="O760" s="77" t="n">
        <v>0</v>
      </c>
      <c r="P760" s="77" t="n">
        <v>0.088723447361419</v>
      </c>
      <c r="Q760" s="78" t="n">
        <v>0</v>
      </c>
      <c r="R760" s="79" t="n">
        <v>15.8199687331358</v>
      </c>
      <c r="S760" s="79" t="n">
        <v>15.5279321103221</v>
      </c>
      <c r="T760" s="79" t="n">
        <v>8.31974818124494</v>
      </c>
      <c r="U760" s="79" t="n">
        <v>8.23826573643924</v>
      </c>
    </row>
    <row r="761" customFormat="false" ht="12.75" hidden="false" customHeight="false" outlineLevel="0" collapsed="false">
      <c r="A761" s="72" t="s">
        <v>246</v>
      </c>
      <c r="B761" s="73" t="n">
        <v>1.06929720813701</v>
      </c>
      <c r="C761" s="73" t="n">
        <v>1.054123357568</v>
      </c>
      <c r="D761" s="73" t="n">
        <v>1.83309620390928</v>
      </c>
      <c r="E761" s="19" t="n">
        <v>1.06929720813701</v>
      </c>
      <c r="F761" s="74" t="n">
        <v>8447.44794428238</v>
      </c>
      <c r="G761" s="74" t="n">
        <v>168948.958885648</v>
      </c>
      <c r="H761" s="74" t="n">
        <v>0</v>
      </c>
      <c r="I761" s="75" t="n">
        <v>0</v>
      </c>
      <c r="J761" s="76" t="n">
        <v>0.0809197204668972</v>
      </c>
      <c r="K761" s="77" t="n">
        <v>0</v>
      </c>
      <c r="L761" s="77" t="n">
        <v>0.075165348737504</v>
      </c>
      <c r="M761" s="78" t="n">
        <v>0</v>
      </c>
      <c r="N761" s="76" t="n">
        <v>0.0905759085488286</v>
      </c>
      <c r="O761" s="77" t="n">
        <v>0</v>
      </c>
      <c r="P761" s="77" t="n">
        <v>0.0848215368194354</v>
      </c>
      <c r="Q761" s="78" t="n">
        <v>0</v>
      </c>
      <c r="R761" s="79" t="n">
        <v>5.03362641508867</v>
      </c>
      <c r="S761" s="79" t="n">
        <v>9.70495756895133</v>
      </c>
      <c r="T761" s="79" t="n">
        <v>3.91161893554205</v>
      </c>
      <c r="U761" s="79" t="n">
        <v>6.24903076332126</v>
      </c>
    </row>
    <row r="762" customFormat="false" ht="12.75" hidden="false" customHeight="false" outlineLevel="0" collapsed="false">
      <c r="A762" s="72" t="s">
        <v>246</v>
      </c>
      <c r="B762" s="73" t="n">
        <v>282.887881242971</v>
      </c>
      <c r="C762" s="73" t="n">
        <v>286.451556923292</v>
      </c>
      <c r="D762" s="73" t="n">
        <v>484.954694814825</v>
      </c>
      <c r="E762" s="19" t="n">
        <v>282.887881242971</v>
      </c>
      <c r="F762" s="74" t="n">
        <v>2234814.26181947</v>
      </c>
      <c r="G762" s="74" t="n">
        <v>44696285.2363894</v>
      </c>
      <c r="H762" s="74" t="n">
        <v>0</v>
      </c>
      <c r="I762" s="75" t="n">
        <v>0</v>
      </c>
      <c r="J762" s="76" t="n">
        <v>0.0779946779208685</v>
      </c>
      <c r="K762" s="77" t="n">
        <v>0</v>
      </c>
      <c r="L762" s="77" t="n">
        <v>0.0724069888503865</v>
      </c>
      <c r="M762" s="78" t="n">
        <v>0</v>
      </c>
      <c r="N762" s="76" t="n">
        <v>0.0876508660028</v>
      </c>
      <c r="O762" s="77" t="n">
        <v>0</v>
      </c>
      <c r="P762" s="77" t="n">
        <v>0.082063176932318</v>
      </c>
      <c r="Q762" s="78" t="n">
        <v>0</v>
      </c>
      <c r="R762" s="79" t="n">
        <v>4.88782105626089</v>
      </c>
      <c r="S762" s="79" t="n">
        <v>9.4238411919974</v>
      </c>
      <c r="T762" s="79" t="n">
        <v>3.82299770318557</v>
      </c>
      <c r="U762" s="79" t="n">
        <v>6.13126280618815</v>
      </c>
    </row>
    <row r="763" customFormat="false" ht="12.75" hidden="false" customHeight="false" outlineLevel="0" collapsed="false">
      <c r="A763" s="72" t="s">
        <v>246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s">
        <v>246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s">
        <v>246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s">
        <v>247</v>
      </c>
      <c r="B766" s="73" t="n">
        <v>51.9298676711947</v>
      </c>
      <c r="C766" s="73" t="n">
        <v>33.1324351322243</v>
      </c>
      <c r="D766" s="73" t="n">
        <v>81.1352252494746</v>
      </c>
      <c r="E766" s="19" t="n">
        <v>51.9298676711947</v>
      </c>
      <c r="F766" s="74" t="n">
        <v>373895.047232602</v>
      </c>
      <c r="G766" s="74" t="n">
        <v>7477900.94465204</v>
      </c>
      <c r="H766" s="74" t="n">
        <v>0</v>
      </c>
      <c r="I766" s="75" t="n">
        <v>0</v>
      </c>
      <c r="J766" s="76" t="n">
        <v>0.100535449701798</v>
      </c>
      <c r="K766" s="77" t="n">
        <v>0</v>
      </c>
      <c r="L766" s="77" t="n">
        <v>0.0942348746621855</v>
      </c>
      <c r="M766" s="78" t="n">
        <v>0</v>
      </c>
      <c r="N766" s="76" t="n">
        <v>0.0923571752694847</v>
      </c>
      <c r="O766" s="77" t="n">
        <v>0</v>
      </c>
      <c r="P766" s="77" t="n">
        <v>0.0860566002298727</v>
      </c>
      <c r="Q766" s="78" t="n">
        <v>0</v>
      </c>
      <c r="R766" s="79" t="n">
        <v>11.0228335745643</v>
      </c>
      <c r="S766" s="79" t="n">
        <v>6.07208534359982</v>
      </c>
      <c r="T766" s="79" t="n">
        <v>6.77022996639179</v>
      </c>
      <c r="U766" s="79" t="n">
        <v>4.51115413099589</v>
      </c>
    </row>
    <row r="767" customFormat="false" ht="12.75" hidden="false" customHeight="false" outlineLevel="0" collapsed="false">
      <c r="A767" s="72" t="s">
        <v>247</v>
      </c>
      <c r="B767" s="73" t="n">
        <v>27.1128735767634</v>
      </c>
      <c r="C767" s="73" t="n">
        <v>22.9066950679613</v>
      </c>
      <c r="D767" s="73" t="n">
        <v>42.3611536763351</v>
      </c>
      <c r="E767" s="19" t="n">
        <v>27.1128735767634</v>
      </c>
      <c r="F767" s="74" t="n">
        <v>195212.689752696</v>
      </c>
      <c r="G767" s="74" t="n">
        <v>3904253.79505393</v>
      </c>
      <c r="H767" s="74" t="n">
        <v>0</v>
      </c>
      <c r="I767" s="75" t="n">
        <v>0</v>
      </c>
      <c r="J767" s="76" t="n">
        <v>0.101173954270426</v>
      </c>
      <c r="K767" s="77" t="n">
        <v>0</v>
      </c>
      <c r="L767" s="77" t="n">
        <v>0.0948369942423731</v>
      </c>
      <c r="M767" s="78" t="n">
        <v>0</v>
      </c>
      <c r="N767" s="76" t="n">
        <v>0.0929956798381131</v>
      </c>
      <c r="O767" s="77" t="n">
        <v>0</v>
      </c>
      <c r="P767" s="77" t="n">
        <v>0.0866587198100603</v>
      </c>
      <c r="Q767" s="78" t="n">
        <v>0</v>
      </c>
      <c r="R767" s="79" t="n">
        <v>11.0864889821538</v>
      </c>
      <c r="S767" s="79" t="n">
        <v>6.10715083423346</v>
      </c>
      <c r="T767" s="79" t="n">
        <v>6.79419009460962</v>
      </c>
      <c r="U767" s="79" t="n">
        <v>4.53047983278918</v>
      </c>
    </row>
    <row r="768" customFormat="false" ht="12.75" hidden="false" customHeight="false" outlineLevel="0" collapsed="false">
      <c r="A768" s="72" t="s">
        <v>247</v>
      </c>
      <c r="B768" s="73" t="n">
        <v>22.8723611239095</v>
      </c>
      <c r="C768" s="73" t="n">
        <v>22.8723611239095</v>
      </c>
      <c r="D768" s="73" t="n">
        <v>35.7357770199963</v>
      </c>
      <c r="E768" s="19" t="n">
        <v>22.8723611239095</v>
      </c>
      <c r="F768" s="74" t="n">
        <v>164681.000092149</v>
      </c>
      <c r="G768" s="74" t="n">
        <v>3293620.00184297</v>
      </c>
      <c r="H768" s="74" t="n">
        <v>0</v>
      </c>
      <c r="I768" s="75" t="n">
        <v>0</v>
      </c>
      <c r="J768" s="76" t="n">
        <v>0.116630383383453</v>
      </c>
      <c r="K768" s="77" t="n">
        <v>0</v>
      </c>
      <c r="L768" s="77" t="n">
        <v>0.109412643448342</v>
      </c>
      <c r="M768" s="78" t="n">
        <v>0</v>
      </c>
      <c r="N768" s="76" t="n">
        <v>0.10845210895114</v>
      </c>
      <c r="O768" s="77" t="n">
        <v>0</v>
      </c>
      <c r="P768" s="77" t="n">
        <v>0.101234369016029</v>
      </c>
      <c r="Q768" s="78" t="n">
        <v>0</v>
      </c>
      <c r="R768" s="79" t="n">
        <v>12.6274102901743</v>
      </c>
      <c r="S768" s="79" t="n">
        <v>6.95598934991807</v>
      </c>
      <c r="T768" s="79" t="n">
        <v>7.34335716091593</v>
      </c>
      <c r="U768" s="79" t="n">
        <v>4.98142680742089</v>
      </c>
    </row>
    <row r="769" customFormat="false" ht="12.75" hidden="false" customHeight="false" outlineLevel="0" collapsed="false">
      <c r="A769" s="72" t="s">
        <v>247</v>
      </c>
      <c r="B769" s="73" t="n">
        <v>108.920741608495</v>
      </c>
      <c r="C769" s="73" t="n">
        <v>76.2774857039043</v>
      </c>
      <c r="D769" s="73" t="n">
        <v>170.177766689112</v>
      </c>
      <c r="E769" s="19" t="n">
        <v>108.920741608495</v>
      </c>
      <c r="F769" s="74" t="n">
        <v>784229.339581163</v>
      </c>
      <c r="G769" s="74" t="n">
        <v>15684586.7916233</v>
      </c>
      <c r="H769" s="74" t="n">
        <v>0</v>
      </c>
      <c r="I769" s="75" t="n">
        <v>0</v>
      </c>
      <c r="J769" s="76" t="n">
        <v>0.0932534798086082</v>
      </c>
      <c r="K769" s="77" t="n">
        <v>0</v>
      </c>
      <c r="L769" s="77" t="n">
        <v>0.0873678656062517</v>
      </c>
      <c r="M769" s="78" t="n">
        <v>0</v>
      </c>
      <c r="N769" s="76" t="n">
        <v>0.0850752053762954</v>
      </c>
      <c r="O769" s="77" t="n">
        <v>0</v>
      </c>
      <c r="P769" s="77" t="n">
        <v>0.0791895911739389</v>
      </c>
      <c r="Q769" s="78" t="n">
        <v>0</v>
      </c>
      <c r="R769" s="79" t="n">
        <v>10.2968610688371</v>
      </c>
      <c r="S769" s="79" t="n">
        <v>5.6721730177842</v>
      </c>
      <c r="T769" s="79" t="n">
        <v>6.48922231602754</v>
      </c>
      <c r="U769" s="79" t="n">
        <v>4.28662111111877</v>
      </c>
    </row>
    <row r="770" customFormat="false" ht="12.75" hidden="false" customHeight="false" outlineLevel="0" collapsed="false">
      <c r="A770" s="72" t="s">
        <v>247</v>
      </c>
      <c r="B770" s="73" t="n">
        <v>51.6172031585419</v>
      </c>
      <c r="C770" s="73" t="n">
        <v>44.390794716346</v>
      </c>
      <c r="D770" s="73" t="n">
        <v>80.6467182149059</v>
      </c>
      <c r="E770" s="19" t="n">
        <v>51.6172031585419</v>
      </c>
      <c r="F770" s="74" t="n">
        <v>371643.862741502</v>
      </c>
      <c r="G770" s="74" t="n">
        <v>7432877.25483003</v>
      </c>
      <c r="H770" s="74" t="n">
        <v>0</v>
      </c>
      <c r="I770" s="75" t="n">
        <v>0</v>
      </c>
      <c r="J770" s="76" t="n">
        <v>0.110960525531632</v>
      </c>
      <c r="K770" s="77" t="n">
        <v>0</v>
      </c>
      <c r="L770" s="77" t="n">
        <v>0.104065880719932</v>
      </c>
      <c r="M770" s="78" t="n">
        <v>0</v>
      </c>
      <c r="N770" s="76" t="n">
        <v>0.102782251099319</v>
      </c>
      <c r="O770" s="77" t="n">
        <v>0</v>
      </c>
      <c r="P770" s="77" t="n">
        <v>0.0958876062876192</v>
      </c>
      <c r="Q770" s="78" t="n">
        <v>0</v>
      </c>
      <c r="R770" s="79" t="n">
        <v>12.0621565233806</v>
      </c>
      <c r="S770" s="79" t="n">
        <v>6.64461123742599</v>
      </c>
      <c r="T770" s="79" t="n">
        <v>7.148544800491</v>
      </c>
      <c r="U770" s="79" t="n">
        <v>4.81968149983689</v>
      </c>
    </row>
    <row r="771" customFormat="false" ht="12.75" hidden="false" customHeight="false" outlineLevel="0" collapsed="false">
      <c r="A771" s="72" t="s">
        <v>247</v>
      </c>
      <c r="B771" s="73" t="n">
        <v>29.3959759035303</v>
      </c>
      <c r="C771" s="73" t="n">
        <v>29.3959759035303</v>
      </c>
      <c r="D771" s="73" t="n">
        <v>45.9282727516758</v>
      </c>
      <c r="E771" s="19" t="n">
        <v>29.3959759035303</v>
      </c>
      <c r="F771" s="74" t="n">
        <v>211651.026505418</v>
      </c>
      <c r="G771" s="74" t="n">
        <v>4233020.53010837</v>
      </c>
      <c r="H771" s="74" t="n">
        <v>0</v>
      </c>
      <c r="I771" s="75" t="n">
        <v>0</v>
      </c>
      <c r="J771" s="76" t="n">
        <v>0.117087624276942</v>
      </c>
      <c r="K771" s="77" t="n">
        <v>0</v>
      </c>
      <c r="L771" s="77" t="n">
        <v>0.10984382860873</v>
      </c>
      <c r="M771" s="78" t="n">
        <v>0</v>
      </c>
      <c r="N771" s="76" t="n">
        <v>0.10890934984463</v>
      </c>
      <c r="O771" s="77" t="n">
        <v>0</v>
      </c>
      <c r="P771" s="77" t="n">
        <v>0.101665554176417</v>
      </c>
      <c r="Q771" s="78" t="n">
        <v>0</v>
      </c>
      <c r="R771" s="79" t="n">
        <v>12.6729947023645</v>
      </c>
      <c r="S771" s="79" t="n">
        <v>6.98110017457893</v>
      </c>
      <c r="T771" s="79" t="n">
        <v>7.3587500989156</v>
      </c>
      <c r="U771" s="79" t="n">
        <v>4.99429169082378</v>
      </c>
    </row>
    <row r="772" customFormat="false" ht="12.75" hidden="false" customHeight="false" outlineLevel="0" collapsed="false">
      <c r="A772" s="72" t="s">
        <v>247</v>
      </c>
      <c r="B772" s="73" t="n">
        <v>0.923212122696826</v>
      </c>
      <c r="C772" s="73" t="n">
        <v>0.589030304529409</v>
      </c>
      <c r="D772" s="73" t="n">
        <v>1.44242662050152</v>
      </c>
      <c r="E772" s="19" t="n">
        <v>0.923212122696826</v>
      </c>
      <c r="F772" s="74" t="n">
        <v>6647.12728341714</v>
      </c>
      <c r="G772" s="74" t="n">
        <v>132942.545668343</v>
      </c>
      <c r="H772" s="74" t="n">
        <v>0</v>
      </c>
      <c r="I772" s="75" t="n">
        <v>0</v>
      </c>
      <c r="J772" s="76" t="n">
        <v>0.101502262829449</v>
      </c>
      <c r="K772" s="77" t="n">
        <v>0</v>
      </c>
      <c r="L772" s="77" t="n">
        <v>0.0951465942381186</v>
      </c>
      <c r="M772" s="78" t="n">
        <v>0</v>
      </c>
      <c r="N772" s="76" t="n">
        <v>0.0933239883971359</v>
      </c>
      <c r="O772" s="77" t="n">
        <v>0</v>
      </c>
      <c r="P772" s="77" t="n">
        <v>0.0869683198058058</v>
      </c>
      <c r="Q772" s="78" t="n">
        <v>0</v>
      </c>
      <c r="R772" s="79" t="n">
        <v>11.1192195469243</v>
      </c>
      <c r="S772" s="79" t="n">
        <v>6.12518093341676</v>
      </c>
      <c r="T772" s="79" t="n">
        <v>6.80646857728537</v>
      </c>
      <c r="U772" s="79" t="n">
        <v>4.54039450449272</v>
      </c>
    </row>
    <row r="773" customFormat="false" ht="12.75" hidden="false" customHeight="false" outlineLevel="0" collapsed="false">
      <c r="A773" s="72" t="s">
        <v>247</v>
      </c>
      <c r="B773" s="73" t="n">
        <v>23.146944702329</v>
      </c>
      <c r="C773" s="73" t="n">
        <v>19.9063724440029</v>
      </c>
      <c r="D773" s="73" t="n">
        <v>36.1647864029188</v>
      </c>
      <c r="E773" s="19" t="n">
        <v>23.146944702329</v>
      </c>
      <c r="F773" s="74" t="n">
        <v>166658.001856769</v>
      </c>
      <c r="G773" s="74" t="n">
        <v>3333160.03713538</v>
      </c>
      <c r="H773" s="74" t="n">
        <v>0</v>
      </c>
      <c r="I773" s="75" t="n">
        <v>0</v>
      </c>
      <c r="J773" s="76" t="n">
        <v>0.11162258565995</v>
      </c>
      <c r="K773" s="77" t="n">
        <v>0</v>
      </c>
      <c r="L773" s="77" t="n">
        <v>0.104690213553412</v>
      </c>
      <c r="M773" s="78" t="n">
        <v>0</v>
      </c>
      <c r="N773" s="76" t="n">
        <v>0.103444311227637</v>
      </c>
      <c r="O773" s="77" t="n">
        <v>0</v>
      </c>
      <c r="P773" s="77" t="n">
        <v>0.0965119391210991</v>
      </c>
      <c r="Q773" s="78" t="n">
        <v>0</v>
      </c>
      <c r="R773" s="79" t="n">
        <v>12.1281602912274</v>
      </c>
      <c r="S773" s="79" t="n">
        <v>6.68097035585533</v>
      </c>
      <c r="T773" s="79" t="n">
        <v>7.17167541169501</v>
      </c>
      <c r="U773" s="79" t="n">
        <v>4.8387826128721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248</v>
      </c>
      <c r="C1" s="89"/>
      <c r="D1" s="89"/>
      <c r="E1" s="89"/>
      <c r="G1" s="89" t="s">
        <v>249</v>
      </c>
      <c r="K1" s="90" t="s">
        <v>250</v>
      </c>
    </row>
    <row r="2" customFormat="false" ht="12.75" hidden="false" customHeight="false" outlineLevel="0" collapsed="false">
      <c r="B2" s="91" t="s">
        <v>251</v>
      </c>
      <c r="C2" s="92"/>
      <c r="D2" s="93" t="s">
        <v>76</v>
      </c>
      <c r="E2" s="94"/>
      <c r="G2" s="95" t="s">
        <v>252</v>
      </c>
      <c r="H2" s="96"/>
      <c r="I2" s="97" t="n">
        <v>655593783.628972</v>
      </c>
      <c r="K2" s="98" t="n">
        <v>38869</v>
      </c>
    </row>
    <row r="3" customFormat="false" ht="12.75" hidden="false" customHeight="false" outlineLevel="0" collapsed="false">
      <c r="B3" s="99" t="s">
        <v>253</v>
      </c>
      <c r="C3" s="100"/>
      <c r="D3" s="101" t="s">
        <v>1</v>
      </c>
      <c r="E3" s="102"/>
      <c r="G3" s="103" t="s">
        <v>254</v>
      </c>
      <c r="I3" s="104" t="n">
        <v>120796839.640553</v>
      </c>
      <c r="K3" s="98" t="n">
        <v>38911</v>
      </c>
    </row>
    <row r="4" customFormat="false" ht="12.75" hidden="false" customHeight="false" outlineLevel="0" collapsed="false">
      <c r="B4" s="99" t="s">
        <v>255</v>
      </c>
      <c r="C4" s="100"/>
      <c r="D4" s="17" t="n">
        <v>117806715.261583</v>
      </c>
      <c r="E4" s="102"/>
      <c r="G4" s="103" t="s">
        <v>256</v>
      </c>
      <c r="I4" s="104" t="n">
        <v>80447903.1071103</v>
      </c>
      <c r="K4" s="90" t="s">
        <v>257</v>
      </c>
    </row>
    <row r="5" customFormat="false" ht="12.75" hidden="false" customHeight="false" outlineLevel="0" collapsed="false">
      <c r="B5" s="105" t="s">
        <v>258</v>
      </c>
      <c r="C5" s="100"/>
      <c r="D5" s="17" t="n">
        <v>80447903.1071103</v>
      </c>
      <c r="E5" s="104" t="n">
        <v>68469169.8600727</v>
      </c>
      <c r="F5" s="90"/>
      <c r="G5" s="103" t="s">
        <v>259</v>
      </c>
      <c r="H5" s="90"/>
      <c r="I5" s="106" t="n">
        <v>37358812.1544729</v>
      </c>
      <c r="K5" s="107" t="n">
        <v>2006</v>
      </c>
    </row>
    <row r="6" customFormat="false" ht="12.75" hidden="false" customHeight="false" outlineLevel="0" collapsed="false">
      <c r="B6" s="108" t="s">
        <v>260</v>
      </c>
      <c r="C6" s="109"/>
      <c r="D6" s="110" t="n">
        <v>120796839.640553</v>
      </c>
      <c r="E6" s="111"/>
      <c r="G6" s="112" t="s">
        <v>249</v>
      </c>
      <c r="H6" s="113"/>
      <c r="I6" s="114" t="n">
        <v>510887777.345093</v>
      </c>
      <c r="K6" s="90" t="s">
        <v>261</v>
      </c>
    </row>
    <row r="8" customFormat="false" ht="12.75" hidden="false" customHeight="false" outlineLevel="0" collapsed="false">
      <c r="B8" s="115" t="s">
        <v>262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263</v>
      </c>
      <c r="H9" s="119" t="s">
        <v>85</v>
      </c>
      <c r="I9" s="121" t="s">
        <v>27</v>
      </c>
      <c r="J9" s="121" t="s">
        <v>264</v>
      </c>
    </row>
    <row r="10" customFormat="false" ht="12.75" hidden="false" customHeight="false" outlineLevel="0" collapsed="false">
      <c r="B10" s="122" t="s">
        <v>265</v>
      </c>
      <c r="C10" s="123" t="n">
        <v>1047913884.10145</v>
      </c>
      <c r="D10" s="123" t="n">
        <v>8987799175.53666</v>
      </c>
      <c r="E10" s="123" t="n">
        <v>0</v>
      </c>
      <c r="F10" s="123" t="n">
        <v>0</v>
      </c>
      <c r="G10" s="123" t="n">
        <v>374635.546637109</v>
      </c>
      <c r="H10" s="123" t="n">
        <v>356578.509104586</v>
      </c>
      <c r="I10" s="123" t="n">
        <v>227397.312850014</v>
      </c>
      <c r="J10" s="124" t="n">
        <v>374807.765143065</v>
      </c>
    </row>
    <row r="11" customFormat="false" ht="13.5" hidden="false" customHeight="false" outlineLevel="0" collapsed="false">
      <c r="B11" s="125" t="s">
        <v>266</v>
      </c>
      <c r="C11" s="126" t="n">
        <v>108841606.452904</v>
      </c>
      <c r="D11" s="126" t="n">
        <v>1634588714.23224</v>
      </c>
      <c r="E11" s="126" t="n">
        <v>0</v>
      </c>
      <c r="F11" s="126" t="n">
        <v>0</v>
      </c>
      <c r="G11" s="126" t="n">
        <v>12808.7448531384</v>
      </c>
      <c r="H11" s="126" t="n">
        <v>12072.3412176243</v>
      </c>
      <c r="I11" s="126" t="n">
        <v>23618.6286002801</v>
      </c>
      <c r="J11" s="127" t="n">
        <v>12826.1703278471</v>
      </c>
    </row>
    <row r="12" customFormat="false" ht="13.5" hidden="false" customHeight="false" outlineLevel="0" collapsed="false">
      <c r="B12" s="128" t="s">
        <v>267</v>
      </c>
      <c r="C12" s="82" t="n">
        <v>1156755490.55435</v>
      </c>
      <c r="D12" s="82" t="n">
        <v>10622387889.7689</v>
      </c>
      <c r="E12" s="82" t="n">
        <v>0</v>
      </c>
      <c r="F12" s="82" t="n">
        <v>0</v>
      </c>
      <c r="G12" s="82" t="n">
        <v>387444.291490247</v>
      </c>
      <c r="H12" s="82" t="n">
        <v>368650.85032221</v>
      </c>
      <c r="I12" s="82" t="n">
        <v>251015.941450295</v>
      </c>
      <c r="J12" s="83" t="n">
        <v>387633.935470912</v>
      </c>
    </row>
    <row r="13" customFormat="false" ht="12.75" hidden="false" customHeight="false" outlineLevel="0" collapsed="false">
      <c r="B13" s="129" t="s">
        <v>268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269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270</v>
      </c>
      <c r="E15" s="134" t="s">
        <v>271</v>
      </c>
      <c r="F15" s="137" t="s">
        <v>272</v>
      </c>
      <c r="G15" s="134" t="s">
        <v>273</v>
      </c>
      <c r="H15" s="134" t="s">
        <v>274</v>
      </c>
      <c r="I15" s="138" t="s">
        <v>275</v>
      </c>
    </row>
    <row r="16" customFormat="false" ht="12.75" hidden="false" customHeight="false" outlineLevel="0" collapsed="false">
      <c r="B16" s="139" t="s">
        <v>276</v>
      </c>
      <c r="C16" s="140" t="n">
        <v>158155651.795026</v>
      </c>
      <c r="D16" s="141" t="n">
        <v>655593783.628972</v>
      </c>
      <c r="E16" s="141" t="n">
        <v>0</v>
      </c>
      <c r="F16" s="142" t="s">
        <v>277</v>
      </c>
      <c r="G16" s="141" t="n">
        <v>497438131.833946</v>
      </c>
      <c r="H16" s="143" t="n">
        <v>4.14524410723329</v>
      </c>
      <c r="I16" s="138" t="s">
        <v>278</v>
      </c>
    </row>
    <row r="17" customFormat="false" ht="12.75" hidden="false" customHeight="false" outlineLevel="0" collapsed="false">
      <c r="B17" s="139" t="s">
        <v>279</v>
      </c>
      <c r="C17" s="140" t="n">
        <v>105827982.014546</v>
      </c>
      <c r="D17" s="141" t="n">
        <v>655593783.628972</v>
      </c>
      <c r="E17" s="141" t="n">
        <v>0</v>
      </c>
      <c r="F17" s="144" t="s">
        <v>277</v>
      </c>
      <c r="G17" s="141" t="n">
        <v>549765801.614426</v>
      </c>
      <c r="H17" s="143" t="n">
        <v>6.1949001686422</v>
      </c>
      <c r="I17" s="138" t="s">
        <v>280</v>
      </c>
    </row>
    <row r="18" customFormat="false" ht="12.75" hidden="false" customHeight="false" outlineLevel="0" collapsed="false">
      <c r="B18" s="145" t="s">
        <v>281</v>
      </c>
      <c r="C18" s="146" t="n">
        <v>1243103002.97921</v>
      </c>
      <c r="D18" s="147" t="n">
        <v>655593783.628972</v>
      </c>
      <c r="E18" s="147" t="n">
        <v>0</v>
      </c>
      <c r="F18" s="148" t="s">
        <v>277</v>
      </c>
      <c r="G18" s="147" t="n">
        <v>-587509219.350233</v>
      </c>
      <c r="H18" s="149" t="n">
        <v>0.527384924706789</v>
      </c>
      <c r="I18" s="150" t="s">
        <v>278</v>
      </c>
    </row>
    <row r="19" customFormat="false" ht="12.75" hidden="false" customHeight="false" outlineLevel="0" collapsed="false">
      <c r="B19" s="151" t="s">
        <v>282</v>
      </c>
      <c r="H19" s="152"/>
      <c r="I19" s="152"/>
    </row>
    <row r="20" customFormat="false" ht="12.75" hidden="false" customHeight="false" outlineLevel="0" collapsed="false">
      <c r="B20" s="151" t="s">
        <v>283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284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285</v>
      </c>
      <c r="D23" s="133"/>
      <c r="E23" s="134"/>
      <c r="F23" s="134"/>
      <c r="G23" s="134" t="s">
        <v>269</v>
      </c>
      <c r="H23" s="152"/>
      <c r="I23" s="156"/>
    </row>
    <row r="24" customFormat="false" ht="12.75" hidden="false" customHeight="false" outlineLevel="0" collapsed="false">
      <c r="B24" s="132"/>
      <c r="C24" s="136" t="s">
        <v>286</v>
      </c>
      <c r="D24" s="137" t="s">
        <v>287</v>
      </c>
      <c r="E24" s="134" t="s">
        <v>44</v>
      </c>
      <c r="F24" s="134" t="s">
        <v>45</v>
      </c>
      <c r="G24" s="134" t="s">
        <v>273</v>
      </c>
      <c r="H24" s="152"/>
      <c r="I24" s="156"/>
    </row>
    <row r="25" customFormat="false" ht="12.75" hidden="false" customHeight="false" outlineLevel="0" collapsed="false">
      <c r="B25" s="157" t="s">
        <v>288</v>
      </c>
      <c r="C25" s="158" t="n">
        <v>6224155520.08216</v>
      </c>
      <c r="D25" s="159"/>
      <c r="E25" s="160" t="n">
        <v>0.0254099775117666</v>
      </c>
      <c r="F25" s="160" t="n">
        <v>0.105330559545581</v>
      </c>
      <c r="G25" s="160" t="n">
        <v>0.0799205820338145</v>
      </c>
      <c r="H25" s="152"/>
      <c r="I25" s="156"/>
    </row>
    <row r="26" customFormat="false" ht="12.75" hidden="false" customHeight="false" outlineLevel="0" collapsed="false">
      <c r="B26" s="157" t="s">
        <v>289</v>
      </c>
      <c r="C26" s="158" t="n">
        <v>6224155520.08216</v>
      </c>
      <c r="D26" s="159"/>
      <c r="E26" s="160" t="n">
        <v>0.0170027856265951</v>
      </c>
      <c r="F26" s="160" t="n">
        <v>0.105330559545581</v>
      </c>
      <c r="G26" s="160" t="n">
        <v>0.088327773918986</v>
      </c>
      <c r="H26" s="152"/>
      <c r="I26" s="156"/>
    </row>
    <row r="27" customFormat="false" ht="12.75" hidden="false" customHeight="false" outlineLevel="0" collapsed="false">
      <c r="B27" s="157" t="s">
        <v>290</v>
      </c>
      <c r="C27" s="158" t="n">
        <v>6224155520.08216</v>
      </c>
      <c r="D27" s="159"/>
      <c r="E27" s="160" t="n">
        <v>0.199722355742614</v>
      </c>
      <c r="F27" s="160" t="n">
        <v>0.105330559545581</v>
      </c>
      <c r="G27" s="160" t="n">
        <v>-0.094391796197033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29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29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29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294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295</v>
      </c>
      <c r="D34" s="174"/>
      <c r="E34" s="174"/>
      <c r="F34" s="133" t="s">
        <v>296</v>
      </c>
      <c r="G34" s="133"/>
      <c r="H34" s="175"/>
      <c r="I34" s="176"/>
    </row>
    <row r="35" customFormat="false" ht="12.75" hidden="false" customHeight="false" outlineLevel="0" collapsed="false">
      <c r="B35" s="177" t="s">
        <v>297</v>
      </c>
      <c r="C35" s="178" t="s">
        <v>298</v>
      </c>
      <c r="D35" s="178" t="s">
        <v>299</v>
      </c>
      <c r="E35" s="178" t="s">
        <v>300</v>
      </c>
      <c r="F35" s="178" t="s">
        <v>298</v>
      </c>
      <c r="G35" s="178" t="s">
        <v>299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42284.157829108</v>
      </c>
      <c r="D36" s="19" t="n">
        <v>38967.9841700891</v>
      </c>
      <c r="E36" s="19" t="n">
        <v>18213.9589060818</v>
      </c>
      <c r="F36" s="19" t="n">
        <v>0</v>
      </c>
      <c r="G36" s="19" t="n">
        <v>0</v>
      </c>
      <c r="H36" s="151" t="s">
        <v>301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27993.183682391</v>
      </c>
      <c r="D37" s="19" t="n">
        <v>62462.0391905622</v>
      </c>
      <c r="E37" s="19" t="n">
        <v>29183.0809683854</v>
      </c>
      <c r="F37" s="19" t="n">
        <v>0</v>
      </c>
      <c r="G37" s="19" t="n">
        <v>0</v>
      </c>
      <c r="H37" s="151" t="s">
        <v>302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38288.824219398</v>
      </c>
      <c r="D38" s="19" t="n">
        <v>65324.6460760849</v>
      </c>
      <c r="E38" s="19" t="n">
        <v>30495.6334288653</v>
      </c>
      <c r="F38" s="19" t="n">
        <v>0</v>
      </c>
      <c r="G38" s="19" t="n">
        <v>0</v>
      </c>
      <c r="H38" s="151" t="s">
        <v>303</v>
      </c>
      <c r="I38" s="135"/>
    </row>
    <row r="39" customFormat="false" ht="12.75" hidden="false" customHeight="false" outlineLevel="0" collapsed="false">
      <c r="B39" s="179" t="n">
        <v>2009</v>
      </c>
      <c r="C39" s="19" t="n">
        <v>36546.0428347091</v>
      </c>
      <c r="D39" s="19" t="n">
        <v>9822.40142095312</v>
      </c>
      <c r="E39" s="19" t="n">
        <v>4701.81377575756</v>
      </c>
      <c r="F39" s="19" t="n">
        <v>0</v>
      </c>
      <c r="G39" s="19" t="n">
        <v>0</v>
      </c>
      <c r="H39" s="151" t="s">
        <v>304</v>
      </c>
      <c r="I39" s="135"/>
    </row>
    <row r="40" customFormat="false" ht="12.75" hidden="false" customHeight="false" outlineLevel="0" collapsed="false">
      <c r="B40" s="179" t="n">
        <v>2010</v>
      </c>
      <c r="C40" s="19" t="n">
        <v>24971.4717203257</v>
      </c>
      <c r="D40" s="19" t="n">
        <v>6654.54995626853</v>
      </c>
      <c r="E40" s="19" t="n">
        <v>3219.8716263804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305</v>
      </c>
      <c r="C43" s="74" t="n">
        <v>670083.680285932</v>
      </c>
      <c r="D43" s="74" t="n">
        <v>183231.620813958</v>
      </c>
      <c r="E43" s="74" t="n">
        <v>85814.3587054705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306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201081.24575968</v>
      </c>
      <c r="D46" s="19" t="n">
        <v>329936.310091148</v>
      </c>
      <c r="E46" s="19" t="n">
        <v>153626.944428628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975526.62350951</v>
      </c>
      <c r="D47" s="19" t="n">
        <v>542620.710753196</v>
      </c>
      <c r="E47" s="19" t="n">
        <v>252691.053442464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2060938.81631217</v>
      </c>
      <c r="D48" s="19" t="n">
        <v>566429.850340398</v>
      </c>
      <c r="E48" s="19" t="n">
        <v>263572.237483985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557105.688669062</v>
      </c>
      <c r="D49" s="19" t="n">
        <v>149764.60259407</v>
      </c>
      <c r="E49" s="19" t="n">
        <v>71670.0725309819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366804.919051016</v>
      </c>
      <c r="D50" s="19" t="n">
        <v>97719.6973068054</v>
      </c>
      <c r="E50" s="19" t="n">
        <v>47300.1791707766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307</v>
      </c>
      <c r="C53" s="183" t="n">
        <v>6161457.29330145</v>
      </c>
      <c r="D53" s="183" t="n">
        <v>1686471.17108562</v>
      </c>
      <c r="E53" s="183" t="n">
        <v>788860.487056834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30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309</v>
      </c>
      <c r="I57" s="189" t="s">
        <v>27</v>
      </c>
      <c r="J57" s="189" t="s">
        <v>264</v>
      </c>
      <c r="K57" s="190" t="s">
        <v>310</v>
      </c>
    </row>
    <row r="58" customFormat="false" ht="12.75" hidden="false" customHeight="false" outlineLevel="0" collapsed="false">
      <c r="B58" s="191" t="n">
        <v>2006</v>
      </c>
      <c r="C58" s="192" t="n">
        <v>245164990.8284</v>
      </c>
      <c r="D58" s="193" t="n">
        <v>2061618590.77181</v>
      </c>
      <c r="E58" s="19" t="n">
        <v>0</v>
      </c>
      <c r="F58" s="19" t="n">
        <v>0</v>
      </c>
      <c r="G58" s="192" t="n">
        <v>87422.2812754444</v>
      </c>
      <c r="H58" s="19" t="n">
        <v>83259.5017896056</v>
      </c>
      <c r="I58" s="194" t="n">
        <v>53200.8030097628</v>
      </c>
      <c r="J58" s="194" t="n">
        <v>87461.4885935389</v>
      </c>
      <c r="K58" s="195" t="n">
        <v>64260.5477293422</v>
      </c>
    </row>
    <row r="59" customFormat="false" ht="12.75" hidden="false" customHeight="false" outlineLevel="0" collapsed="false">
      <c r="B59" s="191" t="n">
        <v>2007</v>
      </c>
      <c r="C59" s="192" t="n">
        <v>392673774.383295</v>
      </c>
      <c r="D59" s="193" t="n">
        <v>3391168167.00519</v>
      </c>
      <c r="E59" s="19" t="n">
        <v>0</v>
      </c>
      <c r="F59" s="19" t="n">
        <v>0</v>
      </c>
      <c r="G59" s="192" t="n">
        <v>139333.956949005</v>
      </c>
      <c r="H59" s="19" t="n">
        <v>132610.555828178</v>
      </c>
      <c r="I59" s="194" t="n">
        <v>85210.2090411751</v>
      </c>
      <c r="J59" s="194" t="n">
        <v>139400.462542936</v>
      </c>
      <c r="K59" s="195" t="n">
        <v>98776.9065621119</v>
      </c>
    </row>
    <row r="60" customFormat="false" ht="12.75" hidden="false" customHeight="false" outlineLevel="0" collapsed="false">
      <c r="B60" s="191" t="n">
        <v>2008</v>
      </c>
      <c r="C60" s="192" t="n">
        <v>410075118.889753</v>
      </c>
      <c r="D60" s="193" t="n">
        <v>3535012417.75966</v>
      </c>
      <c r="E60" s="19" t="n">
        <v>0</v>
      </c>
      <c r="F60" s="19" t="n">
        <v>0</v>
      </c>
      <c r="G60" s="192" t="n">
        <v>147879.30841266</v>
      </c>
      <c r="H60" s="19" t="n">
        <v>140708.451486802</v>
      </c>
      <c r="I60" s="194" t="n">
        <v>88986.3007990765</v>
      </c>
      <c r="J60" s="194" t="n">
        <v>147945.81400659</v>
      </c>
      <c r="K60" s="195" t="n">
        <v>92928.3800897811</v>
      </c>
    </row>
    <row r="61" customFormat="false" ht="12.75" hidden="false" customHeight="false" outlineLevel="0" collapsed="false">
      <c r="B61" s="191" t="n">
        <v>2009</v>
      </c>
      <c r="C61" s="192" t="n">
        <v>64389888.2130182</v>
      </c>
      <c r="D61" s="193" t="n">
        <v>981359006.460323</v>
      </c>
      <c r="E61" s="19" t="n">
        <v>0</v>
      </c>
      <c r="F61" s="19" t="n">
        <v>0</v>
      </c>
      <c r="G61" s="192" t="n">
        <v>7743.6661681709</v>
      </c>
      <c r="H61" s="19" t="n">
        <v>7275.7621912819</v>
      </c>
      <c r="I61" s="194" t="n">
        <v>13972.605742225</v>
      </c>
      <c r="J61" s="194" t="n">
        <v>7761.0916428796</v>
      </c>
      <c r="K61" s="195" t="n">
        <v>21703.2304698425</v>
      </c>
    </row>
    <row r="62" customFormat="false" ht="12.75" hidden="false" customHeight="false" outlineLevel="0" collapsed="false">
      <c r="B62" s="191" t="n">
        <v>2010</v>
      </c>
      <c r="C62" s="192" t="n">
        <v>44451718.2398853</v>
      </c>
      <c r="D62" s="193" t="n">
        <v>653229707.771916</v>
      </c>
      <c r="E62" s="19" t="n">
        <v>0</v>
      </c>
      <c r="F62" s="19" t="n">
        <v>0</v>
      </c>
      <c r="G62" s="192" t="n">
        <v>5065.07868496754</v>
      </c>
      <c r="H62" s="19" t="n">
        <v>4796.57902634244</v>
      </c>
      <c r="I62" s="194" t="n">
        <v>9646.02285805511</v>
      </c>
      <c r="J62" s="194" t="n">
        <v>5065.07868496754</v>
      </c>
      <c r="K62" s="195" t="n">
        <v>-72400.4563531118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33561.956162793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24960.1138114621</v>
      </c>
    </row>
    <row r="65" customFormat="false" ht="12.75" hidden="false" customHeight="false" outlineLevel="0" collapsed="false">
      <c r="B65" s="196" t="s">
        <v>311</v>
      </c>
      <c r="C65" s="197" t="n">
        <v>1156755490.55435</v>
      </c>
      <c r="D65" s="198" t="n">
        <v>10622387889.7689</v>
      </c>
      <c r="E65" s="199" t="n">
        <v>0</v>
      </c>
      <c r="F65" s="199" t="n">
        <v>0</v>
      </c>
      <c r="G65" s="197" t="n">
        <v>387444.291490247</v>
      </c>
      <c r="H65" s="199" t="n">
        <v>368650.85032221</v>
      </c>
      <c r="I65" s="198" t="n">
        <v>251015.941450295</v>
      </c>
      <c r="J65" s="198" t="n">
        <v>387633.935470912</v>
      </c>
      <c r="K65" s="200" t="n">
        <v>146746.538523711</v>
      </c>
    </row>
    <row r="68" customFormat="false" ht="12.75" hidden="false" customHeight="false" outlineLevel="0" collapsed="false">
      <c r="B68" s="153" t="s">
        <v>31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309</v>
      </c>
      <c r="I69" s="90" t="s">
        <v>27</v>
      </c>
      <c r="J69" s="189" t="s">
        <v>264</v>
      </c>
      <c r="K69" s="121" t="s">
        <v>313</v>
      </c>
    </row>
    <row r="70" customFormat="false" ht="12.75" hidden="false" customHeight="false" outlineLevel="0" collapsed="false">
      <c r="B70" s="202" t="s">
        <v>311</v>
      </c>
      <c r="C70" s="203" t="n">
        <v>1156755490.55435</v>
      </c>
      <c r="D70" s="67" t="n">
        <v>10622387889.7689</v>
      </c>
      <c r="E70" s="203" t="n">
        <v>0</v>
      </c>
      <c r="F70" s="68" t="n">
        <v>0</v>
      </c>
      <c r="G70" s="67" t="n">
        <v>387444.291490247</v>
      </c>
      <c r="H70" s="67" t="n">
        <v>368650.85032221</v>
      </c>
      <c r="I70" s="67" t="n">
        <v>251015.941450295</v>
      </c>
      <c r="J70" s="68" t="n">
        <v>387633.935470912</v>
      </c>
      <c r="K70" s="68" t="n">
        <v>497438131.833946</v>
      </c>
    </row>
    <row r="71" customFormat="false" ht="12.75" hidden="false" customHeight="false" outlineLevel="0" collapsed="false">
      <c r="B71" s="204" t="s">
        <v>314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315</v>
      </c>
      <c r="C72" s="205" t="n">
        <v>75236416.0047582</v>
      </c>
      <c r="D72" s="74" t="n">
        <v>882266725.969207</v>
      </c>
      <c r="E72" s="205" t="n">
        <v>0</v>
      </c>
      <c r="F72" s="75" t="n">
        <v>0</v>
      </c>
      <c r="G72" s="74" t="n">
        <v>18568.1303309531</v>
      </c>
      <c r="H72" s="74" t="n">
        <v>18506.9987490426</v>
      </c>
      <c r="I72" s="74" t="n">
        <v>16326.3022730325</v>
      </c>
      <c r="J72" s="75" t="n">
        <v>18568.1303309531</v>
      </c>
      <c r="K72" s="75" t="n">
        <v>44313542.0476949</v>
      </c>
    </row>
    <row r="73" customFormat="false" ht="12.75" hidden="false" customHeight="false" outlineLevel="0" collapsed="false">
      <c r="B73" s="204" t="s">
        <v>316</v>
      </c>
      <c r="C73" s="205" t="n">
        <v>23618959.6488813</v>
      </c>
      <c r="D73" s="74" t="n">
        <v>374433419.669663</v>
      </c>
      <c r="E73" s="205" t="n">
        <v>0</v>
      </c>
      <c r="F73" s="75" t="n">
        <v>0</v>
      </c>
      <c r="G73" s="74" t="n">
        <v>3420.91238456794</v>
      </c>
      <c r="H73" s="74" t="n">
        <v>3204.99946111145</v>
      </c>
      <c r="I73" s="74" t="n">
        <v>5125.31424380724</v>
      </c>
      <c r="J73" s="75" t="n">
        <v>3420.91238456794</v>
      </c>
      <c r="K73" s="75" t="n">
        <v>17404607.3878167</v>
      </c>
    </row>
    <row r="74" customFormat="false" ht="12.75" hidden="false" customHeight="false" outlineLevel="0" collapsed="false">
      <c r="B74" s="204" t="s">
        <v>317</v>
      </c>
      <c r="C74" s="205" t="n">
        <v>81387002.7500583</v>
      </c>
      <c r="D74" s="74" t="n">
        <v>877564832.668021</v>
      </c>
      <c r="E74" s="205" t="n">
        <v>0</v>
      </c>
      <c r="F74" s="75" t="n">
        <v>0</v>
      </c>
      <c r="G74" s="74" t="n">
        <v>22849.583110612</v>
      </c>
      <c r="H74" s="74" t="n">
        <v>22755.3354410812</v>
      </c>
      <c r="I74" s="74" t="n">
        <v>17660.9795967627</v>
      </c>
      <c r="J74" s="75" t="n">
        <v>22849.583110612</v>
      </c>
      <c r="K74" s="75" t="n">
        <v>43136500.7879862</v>
      </c>
    </row>
    <row r="75" customFormat="false" ht="12.75" hidden="false" customHeight="false" outlineLevel="0" collapsed="false">
      <c r="B75" s="204" t="s">
        <v>318</v>
      </c>
      <c r="C75" s="205" t="n">
        <v>22408834.2104137</v>
      </c>
      <c r="D75" s="74" t="n">
        <v>353809529.209474</v>
      </c>
      <c r="E75" s="205" t="n">
        <v>0</v>
      </c>
      <c r="F75" s="75" t="n">
        <v>0</v>
      </c>
      <c r="G75" s="74" t="n">
        <v>3403.56613299889</v>
      </c>
      <c r="H75" s="74" t="n">
        <v>3309.8366020479</v>
      </c>
      <c r="I75" s="74" t="n">
        <v>4862.71702365977</v>
      </c>
      <c r="J75" s="75" t="n">
        <v>3403.56613299889</v>
      </c>
      <c r="K75" s="75" t="n">
        <v>17626522.4068506</v>
      </c>
    </row>
    <row r="76" customFormat="false" ht="12.75" hidden="false" customHeight="false" outlineLevel="0" collapsed="false">
      <c r="B76" s="204" t="s">
        <v>319</v>
      </c>
      <c r="C76" s="205" t="n">
        <v>23213733.9561867</v>
      </c>
      <c r="D76" s="74" t="n">
        <v>254946361.838672</v>
      </c>
      <c r="E76" s="205" t="n">
        <v>0</v>
      </c>
      <c r="F76" s="75" t="n">
        <v>0</v>
      </c>
      <c r="G76" s="74" t="n">
        <v>3823.16398971715</v>
      </c>
      <c r="H76" s="74" t="n">
        <v>1578.17978394364</v>
      </c>
      <c r="I76" s="74" t="n">
        <v>5037.3802684925</v>
      </c>
      <c r="J76" s="75" t="n">
        <v>3823.16398971715</v>
      </c>
      <c r="K76" s="75" t="n">
        <v>7868513.4300661</v>
      </c>
    </row>
    <row r="77" customFormat="false" ht="12.75" hidden="false" customHeight="false" outlineLevel="0" collapsed="false">
      <c r="B77" s="204" t="s">
        <v>320</v>
      </c>
      <c r="C77" s="205" t="n">
        <v>1100496.304827</v>
      </c>
      <c r="D77" s="74" t="n">
        <v>17607940.8772321</v>
      </c>
      <c r="E77" s="205" t="n">
        <v>0</v>
      </c>
      <c r="F77" s="75" t="n">
        <v>0</v>
      </c>
      <c r="G77" s="74" t="n">
        <v>159.49221809087</v>
      </c>
      <c r="H77" s="74" t="n">
        <v>159.49221809087</v>
      </c>
      <c r="I77" s="74" t="n">
        <v>238.80769814746</v>
      </c>
      <c r="J77" s="75" t="n">
        <v>159.49221809087</v>
      </c>
      <c r="K77" s="75" t="n">
        <v>814054.400783069</v>
      </c>
    </row>
    <row r="78" customFormat="false" ht="12.75" hidden="false" customHeight="false" outlineLevel="0" collapsed="false">
      <c r="B78" s="204" t="s">
        <v>321</v>
      </c>
      <c r="C78" s="205" t="n">
        <v>24778522.5068348</v>
      </c>
      <c r="D78" s="74" t="n">
        <v>135108130.921514</v>
      </c>
      <c r="E78" s="205" t="n">
        <v>0</v>
      </c>
      <c r="F78" s="75" t="n">
        <v>0</v>
      </c>
      <c r="G78" s="74" t="n">
        <v>16604.5158907156</v>
      </c>
      <c r="H78" s="74" t="n">
        <v>16327.392258385</v>
      </c>
      <c r="I78" s="74" t="n">
        <v>5376.93938398316</v>
      </c>
      <c r="J78" s="75" t="n">
        <v>16604.5158907156</v>
      </c>
      <c r="K78" s="75" t="n">
        <v>8358701.08106018</v>
      </c>
    </row>
    <row r="79" customFormat="false" ht="12.75" hidden="false" customHeight="false" outlineLevel="0" collapsed="false">
      <c r="B79" s="204" t="s">
        <v>322</v>
      </c>
      <c r="C79" s="205" t="n">
        <v>193680</v>
      </c>
      <c r="D79" s="74" t="n">
        <v>2324160</v>
      </c>
      <c r="E79" s="205" t="n">
        <v>0</v>
      </c>
      <c r="F79" s="75" t="n">
        <v>0</v>
      </c>
      <c r="G79" s="74" t="n">
        <v>43.2</v>
      </c>
      <c r="H79" s="74" t="n">
        <v>40.176</v>
      </c>
      <c r="I79" s="74" t="n">
        <v>42.02856</v>
      </c>
      <c r="J79" s="75" t="n">
        <v>43.2</v>
      </c>
      <c r="K79" s="75" t="n">
        <v>6863.29828462283</v>
      </c>
    </row>
    <row r="80" customFormat="false" ht="12.75" hidden="false" customHeight="false" outlineLevel="0" collapsed="false">
      <c r="B80" s="204" t="s">
        <v>323</v>
      </c>
      <c r="C80" s="205" t="n">
        <v>462982.719705158</v>
      </c>
      <c r="D80" s="74" t="n">
        <v>6016813.92777599</v>
      </c>
      <c r="E80" s="205" t="n">
        <v>0</v>
      </c>
      <c r="F80" s="75" t="n">
        <v>0</v>
      </c>
      <c r="G80" s="74" t="n">
        <v>57.3397778477877</v>
      </c>
      <c r="H80" s="74" t="n">
        <v>20.4832837589595</v>
      </c>
      <c r="I80" s="74" t="n">
        <v>100.467250176019</v>
      </c>
      <c r="J80" s="75" t="n">
        <v>57.3397778477877</v>
      </c>
      <c r="K80" s="75" t="n">
        <v>269201.946691012</v>
      </c>
    </row>
    <row r="81" customFormat="false" ht="12.75" hidden="false" customHeight="false" outlineLevel="0" collapsed="false">
      <c r="B81" s="204" t="s">
        <v>324</v>
      </c>
      <c r="C81" s="205" t="n">
        <v>44770902.9613784</v>
      </c>
      <c r="D81" s="74" t="n">
        <v>467016333.174436</v>
      </c>
      <c r="E81" s="205" t="n">
        <v>0</v>
      </c>
      <c r="F81" s="75" t="n">
        <v>0</v>
      </c>
      <c r="G81" s="74" t="n">
        <v>10833.490016922</v>
      </c>
      <c r="H81" s="74" t="n">
        <v>5789.02294860246</v>
      </c>
      <c r="I81" s="74" t="n">
        <v>9715.28594261912</v>
      </c>
      <c r="J81" s="75" t="n">
        <v>10833.490016922</v>
      </c>
      <c r="K81" s="75" t="n">
        <v>18416842.438232</v>
      </c>
    </row>
    <row r="82" customFormat="false" ht="12.75" hidden="false" customHeight="false" outlineLevel="0" collapsed="false">
      <c r="B82" s="204" t="s">
        <v>325</v>
      </c>
      <c r="C82" s="205" t="n">
        <v>10362399.1524987</v>
      </c>
      <c r="D82" s="74" t="n">
        <v>123551215.080869</v>
      </c>
      <c r="E82" s="205" t="n">
        <v>0</v>
      </c>
      <c r="F82" s="75" t="n">
        <v>0</v>
      </c>
      <c r="G82" s="74" t="n">
        <v>2548.74503165826</v>
      </c>
      <c r="H82" s="74" t="n">
        <v>2285.04658661371</v>
      </c>
      <c r="I82" s="74" t="n">
        <v>2248.64061609222</v>
      </c>
      <c r="J82" s="75" t="n">
        <v>2548.74503165826</v>
      </c>
      <c r="K82" s="75" t="n">
        <v>5199275.77468285</v>
      </c>
    </row>
    <row r="83" customFormat="false" ht="12.75" hidden="false" customHeight="false" outlineLevel="0" collapsed="false">
      <c r="B83" s="204" t="s">
        <v>326</v>
      </c>
      <c r="C83" s="205" t="n">
        <v>8245795.56636803</v>
      </c>
      <c r="D83" s="74" t="n">
        <v>130906833.900781</v>
      </c>
      <c r="E83" s="205" t="n">
        <v>0</v>
      </c>
      <c r="F83" s="75" t="n">
        <v>0</v>
      </c>
      <c r="G83" s="74" t="n">
        <v>1297.3595468055</v>
      </c>
      <c r="H83" s="74" t="n">
        <v>1265.64740591714</v>
      </c>
      <c r="I83" s="74" t="n">
        <v>1789.33763790186</v>
      </c>
      <c r="J83" s="75" t="n">
        <v>1297.3595468055</v>
      </c>
      <c r="K83" s="75" t="n">
        <v>6259009.0127759</v>
      </c>
    </row>
    <row r="84" customFormat="false" ht="12.75" hidden="false" customHeight="false" outlineLevel="0" collapsed="false">
      <c r="B84" s="204" t="s">
        <v>327</v>
      </c>
      <c r="C84" s="205" t="n">
        <v>142489240.333733</v>
      </c>
      <c r="D84" s="74" t="n">
        <v>429744328.670964</v>
      </c>
      <c r="E84" s="205" t="n">
        <v>0</v>
      </c>
      <c r="F84" s="75" t="n">
        <v>0</v>
      </c>
      <c r="G84" s="74" t="n">
        <v>128243.288238674</v>
      </c>
      <c r="H84" s="74" t="n">
        <v>127499.984734354</v>
      </c>
      <c r="I84" s="74" t="n">
        <v>30920.1651524201</v>
      </c>
      <c r="J84" s="75" t="n">
        <v>128243.288238674</v>
      </c>
      <c r="K84" s="75" t="n">
        <v>26164054.1920446</v>
      </c>
    </row>
    <row r="85" customFormat="false" ht="12.75" hidden="false" customHeight="false" outlineLevel="0" collapsed="false">
      <c r="B85" s="204" t="s">
        <v>328</v>
      </c>
      <c r="C85" s="205" t="n">
        <v>209128.237753382</v>
      </c>
      <c r="D85" s="74" t="n">
        <v>3346051.80405412</v>
      </c>
      <c r="E85" s="205" t="n">
        <v>0</v>
      </c>
      <c r="F85" s="75" t="n">
        <v>0</v>
      </c>
      <c r="G85" s="74" t="n">
        <v>30.3084402541134</v>
      </c>
      <c r="H85" s="74" t="n">
        <v>30.3084402541134</v>
      </c>
      <c r="I85" s="74" t="n">
        <v>45.380827592484</v>
      </c>
      <c r="J85" s="75" t="n">
        <v>30.3084402541134</v>
      </c>
      <c r="K85" s="75" t="n">
        <v>147990.968961716</v>
      </c>
    </row>
    <row r="86" customFormat="false" ht="12.75" hidden="false" customHeight="false" outlineLevel="0" collapsed="false">
      <c r="B86" s="206" t="s">
        <v>329</v>
      </c>
      <c r="C86" s="207" t="n">
        <v>10754085.5916824</v>
      </c>
      <c r="D86" s="82" t="n">
        <v>118348987.903342</v>
      </c>
      <c r="E86" s="207" t="n">
        <v>0</v>
      </c>
      <c r="F86" s="83" t="n">
        <v>0</v>
      </c>
      <c r="G86" s="82" t="n">
        <v>2896.73008360857</v>
      </c>
      <c r="H86" s="82" t="n">
        <v>663.538253863309</v>
      </c>
      <c r="I86" s="82" t="n">
        <v>2333.63657339509</v>
      </c>
      <c r="J86" s="83" t="n">
        <v>2896.73008360857</v>
      </c>
      <c r="K86" s="83" t="n">
        <v>6856404.96289556</v>
      </c>
    </row>
    <row r="87" customFormat="false" ht="12.75" hidden="false" customHeight="false" outlineLevel="0" collapsed="false">
      <c r="B87" s="204" t="s">
        <v>330</v>
      </c>
      <c r="C87" s="205" t="n">
        <v>22532988.9326686</v>
      </c>
      <c r="D87" s="74" t="n">
        <v>259016364.066194</v>
      </c>
      <c r="E87" s="205" t="n">
        <v>0</v>
      </c>
      <c r="F87" s="75" t="n">
        <v>0</v>
      </c>
      <c r="G87" s="74" t="n">
        <v>6589.83688281967</v>
      </c>
      <c r="H87" s="74" t="n">
        <v>6573.55681571887</v>
      </c>
      <c r="I87" s="74" t="n">
        <v>4889.65859838909</v>
      </c>
      <c r="J87" s="75" t="n">
        <v>6589.83688281967</v>
      </c>
      <c r="K87" s="75" t="n">
        <v>12907810.3677444</v>
      </c>
    </row>
    <row r="88" customFormat="false" ht="12.75" hidden="false" customHeight="false" outlineLevel="0" collapsed="false">
      <c r="B88" s="204" t="s">
        <v>331</v>
      </c>
      <c r="C88" s="205" t="n">
        <v>14813336.0940095</v>
      </c>
      <c r="D88" s="74" t="n">
        <v>240548471.898489</v>
      </c>
      <c r="E88" s="205" t="n">
        <v>0</v>
      </c>
      <c r="F88" s="75" t="n">
        <v>0</v>
      </c>
      <c r="G88" s="74" t="n">
        <v>2416.6825055022</v>
      </c>
      <c r="H88" s="74" t="n">
        <v>2163.66639405341</v>
      </c>
      <c r="I88" s="74" t="n">
        <v>3214.49393240007</v>
      </c>
      <c r="J88" s="75" t="n">
        <v>2416.6825055022</v>
      </c>
      <c r="K88" s="75" t="n">
        <v>10515252.8888384</v>
      </c>
    </row>
    <row r="89" customFormat="false" ht="12.75" hidden="false" customHeight="false" outlineLevel="0" collapsed="false">
      <c r="B89" s="204" t="s">
        <v>332</v>
      </c>
      <c r="C89" s="205" t="n">
        <v>7054282.57187565</v>
      </c>
      <c r="D89" s="74" t="n">
        <v>62269870.2475826</v>
      </c>
      <c r="E89" s="205" t="n">
        <v>0</v>
      </c>
      <c r="F89" s="75" t="n">
        <v>0</v>
      </c>
      <c r="G89" s="74" t="n">
        <v>4704.1094568283</v>
      </c>
      <c r="H89" s="74" t="n">
        <v>536.060670724649</v>
      </c>
      <c r="I89" s="74" t="n">
        <v>1530.77931809702</v>
      </c>
      <c r="J89" s="75" t="n">
        <v>4704.1094568283</v>
      </c>
      <c r="K89" s="75" t="n">
        <v>3773720.14798848</v>
      </c>
    </row>
    <row r="90" customFormat="false" ht="12.75" hidden="false" customHeight="false" outlineLevel="0" collapsed="false">
      <c r="B90" s="204" t="s">
        <v>33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334</v>
      </c>
      <c r="C91" s="205" t="n">
        <v>268604085.531279</v>
      </c>
      <c r="D91" s="74" t="n">
        <v>1947289656.29131</v>
      </c>
      <c r="E91" s="205" t="n">
        <v>0</v>
      </c>
      <c r="F91" s="75" t="n">
        <v>0</v>
      </c>
      <c r="G91" s="74" t="n">
        <v>70061.0136910249</v>
      </c>
      <c r="H91" s="74" t="n">
        <v>67710.5596345846</v>
      </c>
      <c r="I91" s="74" t="n">
        <v>58287.0865602875</v>
      </c>
      <c r="J91" s="75" t="n">
        <v>70250.6576716896</v>
      </c>
      <c r="K91" s="75" t="n">
        <v>109532539.1408</v>
      </c>
    </row>
    <row r="92" customFormat="false" ht="12.75" hidden="false" customHeight="false" outlineLevel="0" collapsed="false">
      <c r="B92" s="204" t="s">
        <v>335</v>
      </c>
      <c r="C92" s="205" t="n">
        <v>259630685.047303</v>
      </c>
      <c r="D92" s="74" t="n">
        <v>2947714241.52456</v>
      </c>
      <c r="E92" s="205" t="n">
        <v>0</v>
      </c>
      <c r="F92" s="75" t="n">
        <v>0</v>
      </c>
      <c r="G92" s="74" t="n">
        <v>39003.9285927761</v>
      </c>
      <c r="H92" s="74" t="n">
        <v>39427.9527567482</v>
      </c>
      <c r="I92" s="74" t="n">
        <v>56339.8586552648</v>
      </c>
      <c r="J92" s="75" t="n">
        <v>39003.9285927761</v>
      </c>
      <c r="K92" s="75" t="n">
        <v>111328236.950753</v>
      </c>
    </row>
    <row r="93" customFormat="false" ht="12.75" hidden="false" customHeight="false" outlineLevel="0" collapsed="false">
      <c r="B93" s="204" t="s">
        <v>336</v>
      </c>
      <c r="C93" s="205" t="n">
        <v>18914672.2905456</v>
      </c>
      <c r="D93" s="74" t="n">
        <v>53766056.9603883</v>
      </c>
      <c r="E93" s="205" t="n">
        <v>0</v>
      </c>
      <c r="F93" s="75" t="n">
        <v>0</v>
      </c>
      <c r="G93" s="74" t="n">
        <v>16472.8091296151</v>
      </c>
      <c r="H93" s="74" t="n">
        <v>16468.4793998384</v>
      </c>
      <c r="I93" s="74" t="n">
        <v>4104.4838870484</v>
      </c>
      <c r="J93" s="75" t="n">
        <v>16472.8091296151</v>
      </c>
      <c r="K93" s="75" t="n">
        <v>5085567.44175763</v>
      </c>
    </row>
    <row r="94" customFormat="false" ht="12.75" hidden="false" customHeight="false" outlineLevel="0" collapsed="false">
      <c r="B94" s="204" t="s">
        <v>337</v>
      </c>
      <c r="C94" s="205" t="n">
        <v>95973260.1415923</v>
      </c>
      <c r="D94" s="74" t="n">
        <v>934791563.164359</v>
      </c>
      <c r="E94" s="205" t="n">
        <v>0</v>
      </c>
      <c r="F94" s="75" t="n">
        <v>0</v>
      </c>
      <c r="G94" s="74" t="n">
        <v>33416.0860382553</v>
      </c>
      <c r="H94" s="74" t="n">
        <v>32334.1324834748</v>
      </c>
      <c r="I94" s="74" t="n">
        <v>20826.1974507255</v>
      </c>
      <c r="J94" s="75" t="n">
        <v>33416.0860382553</v>
      </c>
      <c r="K94" s="75" t="n">
        <v>41452920.7592377</v>
      </c>
    </row>
    <row r="95" customFormat="false" ht="12.75" hidden="false" customHeight="false" outlineLevel="0" collapsed="false">
      <c r="B95" s="208" t="s">
        <v>33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33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264</v>
      </c>
      <c r="K98" s="121" t="s">
        <v>313</v>
      </c>
    </row>
    <row r="99" customFormat="false" ht="12.75" hidden="false" customHeight="false" outlineLevel="0" collapsed="false">
      <c r="B99" s="202" t="s">
        <v>311</v>
      </c>
      <c r="C99" s="67" t="n">
        <v>1156755490.55435</v>
      </c>
      <c r="D99" s="67" t="n">
        <v>10622387889.7689</v>
      </c>
      <c r="E99" s="203" t="n">
        <v>0</v>
      </c>
      <c r="F99" s="68" t="n">
        <v>0</v>
      </c>
      <c r="G99" s="203" t="n">
        <v>387444.291490247</v>
      </c>
      <c r="H99" s="67" t="n">
        <v>368650.85032221</v>
      </c>
      <c r="I99" s="68" t="n">
        <v>251015.941450295</v>
      </c>
      <c r="J99" s="68" t="n">
        <v>387633.935470912</v>
      </c>
      <c r="K99" s="68" t="n">
        <v>497438131.833946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34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34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34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343</v>
      </c>
      <c r="C108" s="205" t="n">
        <v>153023421.694464</v>
      </c>
      <c r="D108" s="75" t="n">
        <v>2051240396.89877</v>
      </c>
      <c r="E108" s="74" t="n">
        <v>0</v>
      </c>
      <c r="F108" s="75" t="n">
        <v>0</v>
      </c>
      <c r="G108" s="205" t="n">
        <v>17721.8849301833</v>
      </c>
      <c r="H108" s="74" t="n">
        <v>12828.0435519366</v>
      </c>
      <c r="I108" s="74" t="n">
        <v>33206.0825076987</v>
      </c>
      <c r="J108" s="75" t="n">
        <v>17721.8849301833</v>
      </c>
      <c r="K108" s="213" t="n">
        <v>97460402.1266853</v>
      </c>
    </row>
    <row r="109" customFormat="false" ht="12.75" hidden="false" customHeight="false" outlineLevel="0" collapsed="false">
      <c r="B109" s="212" t="s">
        <v>34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34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346</v>
      </c>
      <c r="C111" s="205" t="n">
        <v>573875850.026179</v>
      </c>
      <c r="D111" s="75" t="n">
        <v>4643127241.92283</v>
      </c>
      <c r="E111" s="74" t="n">
        <v>0</v>
      </c>
      <c r="F111" s="75" t="n">
        <v>0</v>
      </c>
      <c r="G111" s="205" t="n">
        <v>303416.486592751</v>
      </c>
      <c r="H111" s="74" t="n">
        <v>289486.471982939</v>
      </c>
      <c r="I111" s="74" t="n">
        <v>124531.059455681</v>
      </c>
      <c r="J111" s="75" t="n">
        <v>303416.486592751</v>
      </c>
      <c r="K111" s="213" t="n">
        <v>242034538.447641</v>
      </c>
    </row>
    <row r="112" customFormat="false" ht="12.75" hidden="false" customHeight="false" outlineLevel="0" collapsed="false">
      <c r="B112" s="212" t="s">
        <v>347</v>
      </c>
      <c r="C112" s="205" t="n">
        <v>4232927.63567188</v>
      </c>
      <c r="D112" s="75" t="n">
        <v>57195370.5105944</v>
      </c>
      <c r="E112" s="74" t="n">
        <v>0</v>
      </c>
      <c r="F112" s="75" t="n">
        <v>0</v>
      </c>
      <c r="G112" s="205" t="n">
        <v>0</v>
      </c>
      <c r="H112" s="74" t="n">
        <v>189.643980664646</v>
      </c>
      <c r="I112" s="74" t="n">
        <v>918.545296940798</v>
      </c>
      <c r="J112" s="75" t="n">
        <v>189.643980664646</v>
      </c>
      <c r="K112" s="213" t="n">
        <v>1933990.62246735</v>
      </c>
    </row>
    <row r="113" customFormat="false" ht="12.75" hidden="false" customHeight="false" outlineLevel="0" collapsed="false">
      <c r="B113" s="212" t="s">
        <v>34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349</v>
      </c>
      <c r="C114" s="205" t="n">
        <v>12709535.8865736</v>
      </c>
      <c r="D114" s="75" t="n">
        <v>142761521.133846</v>
      </c>
      <c r="E114" s="74" t="n">
        <v>0</v>
      </c>
      <c r="F114" s="75" t="n">
        <v>0</v>
      </c>
      <c r="G114" s="205" t="n">
        <v>1063.78925826188</v>
      </c>
      <c r="H114" s="74" t="n">
        <v>1039.69253531715</v>
      </c>
      <c r="I114" s="74" t="n">
        <v>2757.96928738647</v>
      </c>
      <c r="J114" s="75" t="n">
        <v>1063.78925826188</v>
      </c>
      <c r="K114" s="213" t="n">
        <v>3111262.85033819</v>
      </c>
    </row>
    <row r="115" customFormat="false" ht="12.75" hidden="false" customHeight="false" outlineLevel="0" collapsed="false">
      <c r="B115" s="212" t="s">
        <v>350</v>
      </c>
      <c r="C115" s="205" t="n">
        <v>246072777.504496</v>
      </c>
      <c r="D115" s="75" t="n">
        <v>2799990450.78161</v>
      </c>
      <c r="E115" s="74" t="n">
        <v>0</v>
      </c>
      <c r="F115" s="75" t="n">
        <v>0</v>
      </c>
      <c r="G115" s="205" t="n">
        <v>35458.9875896936</v>
      </c>
      <c r="H115" s="74" t="n">
        <v>35905.6816338745</v>
      </c>
      <c r="I115" s="74" t="n">
        <v>53397.7927184757</v>
      </c>
      <c r="J115" s="75" t="n">
        <v>35458.9875896936</v>
      </c>
      <c r="K115" s="213" t="n">
        <v>104545426.581334</v>
      </c>
    </row>
    <row r="116" customFormat="false" ht="12.75" hidden="false" customHeight="false" outlineLevel="0" collapsed="false">
      <c r="B116" s="212" t="s">
        <v>35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35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353</v>
      </c>
      <c r="C118" s="205" t="n">
        <v>24645709.8566163</v>
      </c>
      <c r="D118" s="75" t="n">
        <v>331838374.309528</v>
      </c>
      <c r="E118" s="74" t="n">
        <v>0</v>
      </c>
      <c r="F118" s="75" t="n">
        <v>0</v>
      </c>
      <c r="G118" s="205" t="n">
        <v>2852.36524512325</v>
      </c>
      <c r="H118" s="74" t="n">
        <v>2652.69967796463</v>
      </c>
      <c r="I118" s="74" t="n">
        <v>5348.11903888574</v>
      </c>
      <c r="J118" s="75" t="n">
        <v>2852.36524512325</v>
      </c>
      <c r="K118" s="213" t="n">
        <v>12019433.4657922</v>
      </c>
    </row>
    <row r="119" customFormat="false" ht="12.75" hidden="false" customHeight="false" outlineLevel="0" collapsed="false">
      <c r="B119" s="212" t="s">
        <v>35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35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35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35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35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359</v>
      </c>
      <c r="C124" s="205" t="n">
        <v>142195267.950352</v>
      </c>
      <c r="D124" s="75" t="n">
        <v>596234534.211715</v>
      </c>
      <c r="E124" s="74" t="n">
        <v>0</v>
      </c>
      <c r="F124" s="75" t="n">
        <v>0</v>
      </c>
      <c r="G124" s="205" t="n">
        <v>26930.7778742344</v>
      </c>
      <c r="H124" s="74" t="n">
        <v>26548.6169595128</v>
      </c>
      <c r="I124" s="74" t="n">
        <v>30856.3731452264</v>
      </c>
      <c r="J124" s="75" t="n">
        <v>26930.7778742344</v>
      </c>
      <c r="K124" s="213" t="n">
        <v>36333077.7396879</v>
      </c>
    </row>
    <row r="125" customFormat="false" ht="12.75" hidden="false" customHeight="false" outlineLevel="0" collapsed="false">
      <c r="B125" s="208" t="s">
        <v>33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36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361</v>
      </c>
      <c r="I128" s="216" t="s">
        <v>27</v>
      </c>
      <c r="J128" s="189" t="s">
        <v>264</v>
      </c>
      <c r="K128" s="121" t="s">
        <v>313</v>
      </c>
    </row>
    <row r="129" customFormat="false" ht="12.75" hidden="false" customHeight="false" outlineLevel="0" collapsed="false">
      <c r="B129" s="202" t="s">
        <v>311</v>
      </c>
      <c r="C129" s="67" t="n">
        <v>1156755490.55435</v>
      </c>
      <c r="D129" s="67" t="n">
        <v>10622387889.7689</v>
      </c>
      <c r="E129" s="67" t="n">
        <v>0</v>
      </c>
      <c r="F129" s="68" t="n">
        <v>0</v>
      </c>
      <c r="G129" s="203" t="n">
        <v>387444.291490247</v>
      </c>
      <c r="H129" s="67" t="n">
        <v>368650.85032221</v>
      </c>
      <c r="I129" s="67" t="n">
        <v>251015.941450295</v>
      </c>
      <c r="J129" s="68" t="n">
        <v>251015.941450295</v>
      </c>
      <c r="K129" s="68" t="n">
        <v>497438131.833946</v>
      </c>
    </row>
    <row r="130" customFormat="false" ht="12.75" hidden="false" customHeight="false" outlineLevel="0" collapsed="false">
      <c r="B130" s="179" t="n">
        <v>6</v>
      </c>
      <c r="C130" s="19" t="n">
        <v>69345908.5556587</v>
      </c>
      <c r="D130" s="19" t="n">
        <v>1069608385.37062</v>
      </c>
      <c r="E130" s="19" t="n">
        <v>0</v>
      </c>
      <c r="F130" s="193" t="n">
        <v>0</v>
      </c>
      <c r="G130" s="192" t="n">
        <v>8649.57723295278</v>
      </c>
      <c r="H130" s="19" t="n">
        <v>8271.85726496614</v>
      </c>
      <c r="I130" s="19" t="n">
        <v>15048.0621565779</v>
      </c>
      <c r="J130" s="193" t="n">
        <v>15048.0621565779</v>
      </c>
      <c r="K130" s="193" t="n">
        <v>39159261.9981404</v>
      </c>
    </row>
    <row r="131" customFormat="false" ht="12.75" hidden="false" customHeight="false" outlineLevel="0" collapsed="false">
      <c r="B131" s="179" t="n">
        <v>8</v>
      </c>
      <c r="C131" s="19" t="n">
        <v>126325099.447702</v>
      </c>
      <c r="D131" s="19" t="n">
        <v>1844518088.11289</v>
      </c>
      <c r="E131" s="19" t="n">
        <v>0</v>
      </c>
      <c r="F131" s="193" t="n">
        <v>0</v>
      </c>
      <c r="G131" s="192" t="n">
        <v>16688.0359063585</v>
      </c>
      <c r="H131" s="19" t="n">
        <v>14565.6893635661</v>
      </c>
      <c r="I131" s="19" t="n">
        <v>27412.5465801514</v>
      </c>
      <c r="J131" s="193" t="n">
        <v>27412.5465801514</v>
      </c>
      <c r="K131" s="193" t="n">
        <v>75266402.879116</v>
      </c>
    </row>
    <row r="132" customFormat="false" ht="12.75" hidden="false" customHeight="false" outlineLevel="0" collapsed="false">
      <c r="B132" s="179" t="n">
        <v>9</v>
      </c>
      <c r="C132" s="19" t="n">
        <v>56975392.3274395</v>
      </c>
      <c r="D132" s="19" t="n">
        <v>857607618.26041</v>
      </c>
      <c r="E132" s="19" t="n">
        <v>0</v>
      </c>
      <c r="F132" s="193" t="n">
        <v>0</v>
      </c>
      <c r="G132" s="192" t="n">
        <v>6259.19874118167</v>
      </c>
      <c r="H132" s="19" t="n">
        <v>5500.63119418867</v>
      </c>
      <c r="I132" s="19" t="n">
        <v>12363.6601350544</v>
      </c>
      <c r="J132" s="193" t="n">
        <v>12363.6601350544</v>
      </c>
      <c r="K132" s="193" t="n">
        <v>34567122.9027459</v>
      </c>
    </row>
    <row r="133" customFormat="false" ht="12.75" hidden="false" customHeight="false" outlineLevel="0" collapsed="false">
      <c r="B133" s="179" t="n">
        <v>10</v>
      </c>
      <c r="C133" s="19" t="n">
        <v>60638728.7016999</v>
      </c>
      <c r="D133" s="19" t="n">
        <v>824780769.274272</v>
      </c>
      <c r="E133" s="19" t="n">
        <v>0</v>
      </c>
      <c r="F133" s="193" t="n">
        <v>0</v>
      </c>
      <c r="G133" s="192" t="n">
        <v>6968.96514034093</v>
      </c>
      <c r="H133" s="19" t="n">
        <v>6034.68042364547</v>
      </c>
      <c r="I133" s="19" t="n">
        <v>13158.6041282689</v>
      </c>
      <c r="J133" s="193" t="n">
        <v>13158.6041282689</v>
      </c>
      <c r="K133" s="193" t="n">
        <v>31895454.3279143</v>
      </c>
    </row>
    <row r="134" customFormat="false" ht="12.75" hidden="false" customHeight="false" outlineLevel="0" collapsed="false">
      <c r="B134" s="179" t="n">
        <v>13</v>
      </c>
      <c r="C134" s="19" t="n">
        <v>29215526.1936304</v>
      </c>
      <c r="D134" s="19" t="n">
        <v>381461666.132927</v>
      </c>
      <c r="E134" s="19" t="n">
        <v>0</v>
      </c>
      <c r="F134" s="193" t="n">
        <v>0</v>
      </c>
      <c r="G134" s="192" t="n">
        <v>3100.59847023355</v>
      </c>
      <c r="H134" s="19" t="n">
        <v>2944.46416186673</v>
      </c>
      <c r="I134" s="19" t="n">
        <v>6339.76918401781</v>
      </c>
      <c r="J134" s="193" t="n">
        <v>6339.76918401781</v>
      </c>
      <c r="K134" s="193" t="n">
        <v>14011908.9166528</v>
      </c>
    </row>
    <row r="135" customFormat="false" ht="12.75" hidden="false" customHeight="false" outlineLevel="0" collapsed="false">
      <c r="B135" s="179" t="n">
        <v>14</v>
      </c>
      <c r="C135" s="19" t="n">
        <v>8038867.39816165</v>
      </c>
      <c r="D135" s="19" t="n">
        <v>102408903.12138</v>
      </c>
      <c r="E135" s="19" t="n">
        <v>0</v>
      </c>
      <c r="F135" s="193" t="n">
        <v>0</v>
      </c>
      <c r="G135" s="192" t="n">
        <v>951.715144556262</v>
      </c>
      <c r="H135" s="19" t="n">
        <v>789.868958547909</v>
      </c>
      <c r="I135" s="19" t="n">
        <v>1744.43422540108</v>
      </c>
      <c r="J135" s="193" t="n">
        <v>1744.43422540108</v>
      </c>
      <c r="K135" s="193" t="n">
        <v>4386766.01926766</v>
      </c>
    </row>
    <row r="136" customFormat="false" ht="12.75" hidden="false" customHeight="false" outlineLevel="0" collapsed="false">
      <c r="B136" s="179" t="n">
        <v>15</v>
      </c>
      <c r="C136" s="19" t="n">
        <v>10303068.7297536</v>
      </c>
      <c r="D136" s="19" t="n">
        <v>149475758.849158</v>
      </c>
      <c r="E136" s="19" t="n">
        <v>0</v>
      </c>
      <c r="F136" s="193" t="n">
        <v>0</v>
      </c>
      <c r="G136" s="192" t="n">
        <v>1333.06853456083</v>
      </c>
      <c r="H136" s="19" t="n">
        <v>1078.95077626398</v>
      </c>
      <c r="I136" s="19" t="n">
        <v>2235.76591435654</v>
      </c>
      <c r="J136" s="193" t="n">
        <v>2235.76591435654</v>
      </c>
      <c r="K136" s="193" t="n">
        <v>6389800.04641119</v>
      </c>
    </row>
    <row r="137" customFormat="false" ht="12.75" hidden="false" customHeight="false" outlineLevel="0" collapsed="false">
      <c r="B137" s="179" t="n">
        <v>16</v>
      </c>
      <c r="C137" s="19" t="n">
        <v>59906.0029802762</v>
      </c>
      <c r="D137" s="19" t="n">
        <v>898590.044704142</v>
      </c>
      <c r="E137" s="19" t="n">
        <v>0</v>
      </c>
      <c r="F137" s="193" t="n">
        <v>0</v>
      </c>
      <c r="G137" s="192" t="n">
        <v>8.32027819170502</v>
      </c>
      <c r="H137" s="19" t="n">
        <v>5.30852647678979</v>
      </c>
      <c r="I137" s="19" t="n">
        <v>12.9996026467199</v>
      </c>
      <c r="J137" s="193" t="n">
        <v>12.9996026467199</v>
      </c>
      <c r="K137" s="193" t="n">
        <v>44132.3072949814</v>
      </c>
    </row>
    <row r="138" customFormat="false" ht="12.75" hidden="false" customHeight="false" outlineLevel="0" collapsed="false">
      <c r="B138" s="179" t="s">
        <v>362</v>
      </c>
      <c r="C138" s="19" t="n">
        <v>795852993.197327</v>
      </c>
      <c r="D138" s="19" t="n">
        <v>5391628110.60253</v>
      </c>
      <c r="E138" s="19" t="n">
        <v>0</v>
      </c>
      <c r="F138" s="193" t="n">
        <v>0</v>
      </c>
      <c r="G138" s="192" t="n">
        <v>343484.812041871</v>
      </c>
      <c r="H138" s="19" t="n">
        <v>329459.399652688</v>
      </c>
      <c r="I138" s="19" t="n">
        <v>172700.09952382</v>
      </c>
      <c r="J138" s="193" t="n">
        <v>172700.09952382</v>
      </c>
      <c r="K138" s="193" t="n">
        <v>291717282.436403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33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363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364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3711.1406377222</v>
      </c>
      <c r="D145" s="19" t="n">
        <v>83259.501789605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40424.548925287</v>
      </c>
      <c r="D146" s="19" t="n">
        <v>182531.54540916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40331.641926748</v>
      </c>
      <c r="D147" s="19" t="n">
        <v>267319.20372536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248942.069523718</v>
      </c>
      <c r="D148" s="19" t="n">
        <v>193318.710017829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95447.181178705</v>
      </c>
      <c r="D149" s="19" t="n">
        <v>162751.650612653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61135.320449549</v>
      </c>
      <c r="D150" s="19" t="n">
        <v>130533.56848415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45011.834898887</v>
      </c>
      <c r="D151" s="19" t="n">
        <v>129274.5240128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44675.235055411</v>
      </c>
      <c r="D152" s="183" t="n">
        <v>129243.92188253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365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36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367</v>
      </c>
      <c r="D157" s="58" t="s">
        <v>368</v>
      </c>
      <c r="E157" s="59" t="s">
        <v>369</v>
      </c>
      <c r="F157" s="90"/>
      <c r="G157" s="60" t="s">
        <v>370</v>
      </c>
      <c r="H157" s="60" t="s">
        <v>371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0814.8754474014</v>
      </c>
      <c r="E161" s="19" t="n">
        <v>21420.1825764474</v>
      </c>
      <c r="F161" s="101"/>
      <c r="G161" s="19" t="n">
        <v>4946391.6778036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0814.8754474014</v>
      </c>
      <c r="E162" s="19" t="n">
        <v>21420.1825764474</v>
      </c>
      <c r="F162" s="101"/>
      <c r="G162" s="19" t="n">
        <v>4946391.6778036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1855.5703188611</v>
      </c>
      <c r="E163" s="19" t="n">
        <v>21987.4788223921</v>
      </c>
      <c r="F163" s="101"/>
      <c r="G163" s="19" t="n">
        <v>5402338.03564648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3711.1406377222</v>
      </c>
      <c r="E164" s="19" t="n">
        <v>43974.9576447842</v>
      </c>
      <c r="F164" s="101"/>
      <c r="G164" s="19" t="n">
        <v>10804676.071293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3711.1406377222</v>
      </c>
      <c r="E165" s="19" t="n">
        <v>43974.9576447842</v>
      </c>
      <c r="F165" s="101"/>
      <c r="G165" s="19" t="n">
        <v>10804693.484497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3711.1406377222</v>
      </c>
      <c r="E166" s="19" t="n">
        <v>43974.9576447842</v>
      </c>
      <c r="F166" s="101"/>
      <c r="G166" s="19" t="n">
        <v>10804676.071293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62444.6263422042</v>
      </c>
      <c r="E167" s="19" t="n">
        <v>64260.5477293422</v>
      </c>
      <c r="F167" s="101"/>
      <c r="G167" s="19" t="n">
        <v>14839175.033411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62444.6263422042</v>
      </c>
      <c r="E168" s="19" t="n">
        <v>64260.5477293422</v>
      </c>
      <c r="F168" s="101"/>
      <c r="G168" s="19" t="n">
        <v>14839175.033411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62444.6263422042</v>
      </c>
      <c r="E169" s="19" t="n">
        <v>64260.5477293422</v>
      </c>
      <c r="F169" s="101"/>
      <c r="G169" s="19" t="n">
        <v>14839175.033411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83259.5017896056</v>
      </c>
      <c r="E170" s="19" t="n">
        <v>85680.7303057896</v>
      </c>
      <c r="F170" s="101"/>
      <c r="G170" s="19" t="n">
        <v>19785566.7112147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83259.5017896056</v>
      </c>
      <c r="E171" s="19" t="n">
        <v>85680.7303057896</v>
      </c>
      <c r="F171" s="101"/>
      <c r="G171" s="19" t="n">
        <v>19785566.7112147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83259.5017896056</v>
      </c>
      <c r="E172" s="19" t="n">
        <v>85680.7303057896</v>
      </c>
      <c r="F172" s="101"/>
      <c r="G172" s="19" t="n">
        <v>19785566.7112147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08079.78533432</v>
      </c>
      <c r="E173" s="19" t="n">
        <v>111473.691047106</v>
      </c>
      <c r="F173" s="101"/>
      <c r="G173" s="19" t="n">
        <v>26977893.830922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08079.78533432</v>
      </c>
      <c r="E174" s="19" t="n">
        <v>111473.691047106</v>
      </c>
      <c r="F174" s="101"/>
      <c r="G174" s="19" t="n">
        <v>26977893.830922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13923.415100366</v>
      </c>
      <c r="E175" s="19" t="n">
        <v>114659.326721024</v>
      </c>
      <c r="F175" s="101"/>
      <c r="G175" s="19" t="n">
        <v>29643076.493176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40424.548925287</v>
      </c>
      <c r="E176" s="19" t="n">
        <v>141368.73815248</v>
      </c>
      <c r="F176" s="101"/>
      <c r="G176" s="19" t="n">
        <v>37676800.843767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40424.548925287</v>
      </c>
      <c r="E177" s="19" t="n">
        <v>141368.73815248</v>
      </c>
      <c r="F177" s="101"/>
      <c r="G177" s="19" t="n">
        <v>37676863.4152153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40424.548925287</v>
      </c>
      <c r="E178" s="19" t="n">
        <v>141368.73815248</v>
      </c>
      <c r="F178" s="101"/>
      <c r="G178" s="19" t="n">
        <v>37676800.843767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57715.807144101</v>
      </c>
      <c r="E179" s="19" t="n">
        <v>163037.454291454</v>
      </c>
      <c r="F179" s="101"/>
      <c r="G179" s="19" t="n">
        <v>41360795.980199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57715.807144101</v>
      </c>
      <c r="E180" s="19" t="n">
        <v>163037.454291454</v>
      </c>
      <c r="F180" s="101"/>
      <c r="G180" s="19" t="n">
        <v>41360795.980199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57715.807144101</v>
      </c>
      <c r="E181" s="19" t="n">
        <v>163037.454291454</v>
      </c>
      <c r="F181" s="101"/>
      <c r="G181" s="19" t="n">
        <v>41360795.980199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82531.545409167</v>
      </c>
      <c r="E182" s="19" t="n">
        <v>188808.256794485</v>
      </c>
      <c r="F182" s="101"/>
      <c r="G182" s="19" t="n">
        <v>48551371.0097682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82531.545409167</v>
      </c>
      <c r="E183" s="19" t="n">
        <v>188808.256794485</v>
      </c>
      <c r="F183" s="101"/>
      <c r="G183" s="19" t="n">
        <v>48551371.0097682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82531.545409167</v>
      </c>
      <c r="E184" s="19" t="n">
        <v>188808.256794485</v>
      </c>
      <c r="F184" s="101"/>
      <c r="G184" s="19" t="n">
        <v>48551371.0097682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04397.015775496</v>
      </c>
      <c r="E185" s="19" t="n">
        <v>211697.963573285</v>
      </c>
      <c r="F185" s="101"/>
      <c r="G185" s="19" t="n">
        <v>55662496.837284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04397.015775496</v>
      </c>
      <c r="E186" s="19" t="n">
        <v>211697.963573285</v>
      </c>
      <c r="F186" s="101"/>
      <c r="G186" s="19" t="n">
        <v>55662496.837284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17023.071737712</v>
      </c>
      <c r="E187" s="19" t="n">
        <v>218597.381207897</v>
      </c>
      <c r="F187" s="101"/>
      <c r="G187" s="19" t="n">
        <v>61774037.154139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40331.641926748</v>
      </c>
      <c r="E188" s="19" t="n">
        <v>242119.516426858</v>
      </c>
      <c r="F188" s="101"/>
      <c r="G188" s="19" t="n">
        <v>69780505.4022802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40331.641926748</v>
      </c>
      <c r="E189" s="19" t="n">
        <v>242119.516426858</v>
      </c>
      <c r="F189" s="101"/>
      <c r="G189" s="19" t="n">
        <v>69780607.9113309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40331.641926748</v>
      </c>
      <c r="E190" s="19" t="n">
        <v>242119.516426858</v>
      </c>
      <c r="F190" s="101"/>
      <c r="G190" s="19" t="n">
        <v>69780505.4022802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246628.311713249</v>
      </c>
      <c r="E191" s="19" t="n">
        <v>255965.834381235</v>
      </c>
      <c r="F191" s="101"/>
      <c r="G191" s="19" t="n">
        <v>69758015.1275102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246628.311713249</v>
      </c>
      <c r="E192" s="19" t="n">
        <v>255965.834381235</v>
      </c>
      <c r="F192" s="101"/>
      <c r="G192" s="19" t="n">
        <v>69758015.1275102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246628.311713249</v>
      </c>
      <c r="E193" s="19" t="n">
        <v>255965.834381235</v>
      </c>
      <c r="F193" s="101"/>
      <c r="G193" s="19" t="n">
        <v>69758015.1275102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267319.203725366</v>
      </c>
      <c r="E194" s="19" t="n">
        <v>277669.064851078</v>
      </c>
      <c r="F194" s="101"/>
      <c r="G194" s="19" t="n">
        <v>76769208.2340531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267319.203725366</v>
      </c>
      <c r="E195" s="19" t="n">
        <v>277669.064851078</v>
      </c>
      <c r="F195" s="101"/>
      <c r="G195" s="19" t="n">
        <v>76769208.2340531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267319.203725366</v>
      </c>
      <c r="E196" s="19" t="n">
        <v>277669.064851078</v>
      </c>
      <c r="F196" s="101"/>
      <c r="G196" s="19" t="n">
        <v>76769208.2340531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49447.827616174</v>
      </c>
      <c r="E197" s="19" t="n">
        <v>259647.562226209</v>
      </c>
      <c r="F197" s="101"/>
      <c r="G197" s="19" t="n">
        <v>75453918.491971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49447.827616174</v>
      </c>
      <c r="E198" s="19" t="n">
        <v>259647.562226209</v>
      </c>
      <c r="F198" s="101"/>
      <c r="G198" s="19" t="n">
        <v>75453918.491971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67301.809350618</v>
      </c>
      <c r="E199" s="19" t="n">
        <v>269480.032401632</v>
      </c>
      <c r="F199" s="101"/>
      <c r="G199" s="19" t="n">
        <v>84659267.231159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248942.069523718</v>
      </c>
      <c r="E200" s="19" t="n">
        <v>251083.511065789</v>
      </c>
      <c r="F200" s="101"/>
      <c r="G200" s="19" t="n">
        <v>83627909.4939268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248942.069523718</v>
      </c>
      <c r="E201" s="19" t="n">
        <v>251083.511065789</v>
      </c>
      <c r="F201" s="101"/>
      <c r="G201" s="19" t="n">
        <v>83627996.450501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248942.069523718</v>
      </c>
      <c r="E202" s="19" t="n">
        <v>251083.511065789</v>
      </c>
      <c r="F202" s="101"/>
      <c r="G202" s="19" t="n">
        <v>83627909.4939268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12242.274939389</v>
      </c>
      <c r="E203" s="19" t="n">
        <v>222139.017281074</v>
      </c>
      <c r="F203" s="101"/>
      <c r="G203" s="19" t="n">
        <v>72697902.465114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12242.274939389</v>
      </c>
      <c r="E204" s="19" t="n">
        <v>222139.017281074</v>
      </c>
      <c r="F204" s="101"/>
      <c r="G204" s="19" t="n">
        <v>72697902.465114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12242.274939389</v>
      </c>
      <c r="E205" s="19" t="n">
        <v>222139.017281074</v>
      </c>
      <c r="F205" s="101"/>
      <c r="G205" s="19" t="n">
        <v>72697902.465114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93318.710017829</v>
      </c>
      <c r="E206" s="19" t="n">
        <v>203062.586606842</v>
      </c>
      <c r="F206" s="101"/>
      <c r="G206" s="19" t="n">
        <v>71291571.471480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93318.710017829</v>
      </c>
      <c r="E207" s="19" t="n">
        <v>203062.586606842</v>
      </c>
      <c r="F207" s="101"/>
      <c r="G207" s="19" t="n">
        <v>71291571.471480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93318.710017829</v>
      </c>
      <c r="E208" s="19" t="n">
        <v>203062.586606842</v>
      </c>
      <c r="F208" s="101"/>
      <c r="G208" s="19" t="n">
        <v>71291571.471480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85884.612998866</v>
      </c>
      <c r="E209" s="19" t="n">
        <v>195400.571702213</v>
      </c>
      <c r="F209" s="101"/>
      <c r="G209" s="19" t="n">
        <v>70082010.1472389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85884.612998866</v>
      </c>
      <c r="E210" s="19" t="n">
        <v>195400.571702213</v>
      </c>
      <c r="F210" s="101"/>
      <c r="G210" s="19" t="n">
        <v>70082010.1472389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203279.716396163</v>
      </c>
      <c r="E211" s="19" t="n">
        <v>205268.608497966</v>
      </c>
      <c r="F211" s="101"/>
      <c r="G211" s="19" t="n">
        <v>80267708.671703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95447.181178705</v>
      </c>
      <c r="E212" s="19" t="n">
        <v>197357.086858126</v>
      </c>
      <c r="F212" s="101"/>
      <c r="G212" s="19" t="n">
        <v>79051568.700295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95447.181178705</v>
      </c>
      <c r="E213" s="19" t="n">
        <v>197357.086858126</v>
      </c>
      <c r="F213" s="101"/>
      <c r="G213" s="19" t="n">
        <v>79051598.3060633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95447.181178705</v>
      </c>
      <c r="E214" s="19" t="n">
        <v>197357.086858126</v>
      </c>
      <c r="F214" s="101"/>
      <c r="G214" s="19" t="n">
        <v>79051568.700295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70518.097040384</v>
      </c>
      <c r="E215" s="19" t="n">
        <v>179608.008927982</v>
      </c>
      <c r="F215" s="101"/>
      <c r="G215" s="19" t="n">
        <v>67621907.429756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70518.097040384</v>
      </c>
      <c r="E216" s="19" t="n">
        <v>179608.008927982</v>
      </c>
      <c r="F216" s="101"/>
      <c r="G216" s="19" t="n">
        <v>67621907.429756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70518.097040384</v>
      </c>
      <c r="E217" s="19" t="n">
        <v>179608.008927982</v>
      </c>
      <c r="F217" s="101"/>
      <c r="G217" s="19" t="n">
        <v>67621907.429756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62751.650612653</v>
      </c>
      <c r="E218" s="19" t="n">
        <v>171643.433570167</v>
      </c>
      <c r="F218" s="101"/>
      <c r="G218" s="19" t="n">
        <v>66385376.6006927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62751.650612653</v>
      </c>
      <c r="E219" s="19" t="n">
        <v>171643.433570167</v>
      </c>
      <c r="F219" s="101"/>
      <c r="G219" s="19" t="n">
        <v>66385376.6006927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62751.650612653</v>
      </c>
      <c r="E220" s="19" t="n">
        <v>171643.433570167</v>
      </c>
      <c r="F220" s="101"/>
      <c r="G220" s="19" t="n">
        <v>66385376.6006927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53583.660954877</v>
      </c>
      <c r="E221" s="19" t="n">
        <v>162263.872101583</v>
      </c>
      <c r="F221" s="101"/>
      <c r="G221" s="19" t="n">
        <v>64233172.84857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53583.660954877</v>
      </c>
      <c r="E222" s="19" t="n">
        <v>162263.872101583</v>
      </c>
      <c r="F222" s="101"/>
      <c r="G222" s="19" t="n">
        <v>64233172.84857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70051.129225089</v>
      </c>
      <c r="E223" s="19" t="n">
        <v>171706.652335173</v>
      </c>
      <c r="F223" s="101"/>
      <c r="G223" s="19" t="n">
        <v>74245430.9446073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61135.320449549</v>
      </c>
      <c r="E224" s="19" t="n">
        <v>162694.433835059</v>
      </c>
      <c r="F224" s="101"/>
      <c r="G224" s="19" t="n">
        <v>71932880.3089789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61135.320449549</v>
      </c>
      <c r="E225" s="19" t="n">
        <v>162694.433835059</v>
      </c>
      <c r="F225" s="101"/>
      <c r="G225" s="19" t="n">
        <v>71932880.3089789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61135.320449549</v>
      </c>
      <c r="E226" s="19" t="n">
        <v>162694.433835059</v>
      </c>
      <c r="F226" s="101"/>
      <c r="G226" s="19" t="n">
        <v>71932880.3089789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37742.159330744</v>
      </c>
      <c r="E227" s="19" t="n">
        <v>146001.688050633</v>
      </c>
      <c r="F227" s="101"/>
      <c r="G227" s="19" t="n">
        <v>60137966.4167242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37742.159330744</v>
      </c>
      <c r="E228" s="19" t="n">
        <v>146001.688050633</v>
      </c>
      <c r="F228" s="101"/>
      <c r="G228" s="19" t="n">
        <v>60137966.4167242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37742.159330744</v>
      </c>
      <c r="E229" s="19" t="n">
        <v>146001.688050633</v>
      </c>
      <c r="F229" s="101"/>
      <c r="G229" s="19" t="n">
        <v>60137966.4167242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30533.568484158</v>
      </c>
      <c r="E230" s="19" t="n">
        <v>138583.986588038</v>
      </c>
      <c r="F230" s="101"/>
      <c r="G230" s="19" t="n">
        <v>58150013.4023307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30533.568484158</v>
      </c>
      <c r="E231" s="19" t="n">
        <v>138583.986588038</v>
      </c>
      <c r="F231" s="101"/>
      <c r="G231" s="19" t="n">
        <v>58150013.4023307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30533.568484158</v>
      </c>
      <c r="E232" s="19" t="n">
        <v>138583.986588038</v>
      </c>
      <c r="F232" s="101"/>
      <c r="G232" s="19" t="n">
        <v>58150013.4023307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29826.27433968</v>
      </c>
      <c r="E233" s="19" t="n">
        <v>137876.69244356</v>
      </c>
      <c r="F233" s="101"/>
      <c r="G233" s="19" t="n">
        <v>58014361.6228922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29826.27433968</v>
      </c>
      <c r="E234" s="19" t="n">
        <v>137876.69244356</v>
      </c>
      <c r="F234" s="101"/>
      <c r="G234" s="19" t="n">
        <v>58014361.6228922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45380.446468105</v>
      </c>
      <c r="E235" s="19" t="n">
        <v>146746.538523711</v>
      </c>
      <c r="F235" s="101"/>
      <c r="G235" s="19" t="n">
        <v>67307481.021123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45011.834898887</v>
      </c>
      <c r="E236" s="19" t="n">
        <v>146377.725073735</v>
      </c>
      <c r="F236" s="101"/>
      <c r="G236" s="19" t="n">
        <v>67111063.058103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45011.834898887</v>
      </c>
      <c r="E237" s="19" t="n">
        <v>146377.725073735</v>
      </c>
      <c r="F237" s="101"/>
      <c r="G237" s="19" t="n">
        <v>67111063.058103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45011.834898887</v>
      </c>
      <c r="E238" s="19" t="n">
        <v>146377.725073735</v>
      </c>
      <c r="F238" s="101"/>
      <c r="G238" s="19" t="n">
        <v>67111063.058103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29382.520812814</v>
      </c>
      <c r="E239" s="19" t="n">
        <v>137432.938916694</v>
      </c>
      <c r="F239" s="101"/>
      <c r="G239" s="19" t="n">
        <v>57828759.0582776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29382.520812814</v>
      </c>
      <c r="E240" s="19" t="n">
        <v>137432.938916694</v>
      </c>
      <c r="F240" s="101"/>
      <c r="G240" s="19" t="n">
        <v>57828759.0582776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29382.520812814</v>
      </c>
      <c r="E241" s="19" t="n">
        <v>137432.938916694</v>
      </c>
      <c r="F241" s="101"/>
      <c r="G241" s="19" t="n">
        <v>57828759.058277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261</v>
      </c>
      <c r="C1" s="228"/>
      <c r="E1" s="229"/>
      <c r="F1" s="230" t="s">
        <v>37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37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374</v>
      </c>
      <c r="C3" s="234"/>
      <c r="F3" s="232" t="s">
        <v>375</v>
      </c>
      <c r="G3" s="235" t="n">
        <v>3181000</v>
      </c>
      <c r="H3" s="232" t="s">
        <v>376</v>
      </c>
      <c r="I3" s="236" t="s">
        <v>377</v>
      </c>
      <c r="J3" s="236" t="s">
        <v>27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251</v>
      </c>
      <c r="C4" s="233"/>
      <c r="D4" s="237" t="s">
        <v>76</v>
      </c>
      <c r="E4" s="237"/>
      <c r="F4" s="232" t="s">
        <v>378</v>
      </c>
      <c r="G4" s="235" t="n">
        <v>3773151.90800319</v>
      </c>
      <c r="H4" s="238" t="s">
        <v>37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253</v>
      </c>
      <c r="C5" s="233"/>
      <c r="D5" s="240" t="s">
        <v>1</v>
      </c>
      <c r="E5" s="240"/>
      <c r="F5" s="232" t="s">
        <v>380</v>
      </c>
      <c r="G5" s="235" t="n">
        <v>1781251.85646975</v>
      </c>
      <c r="H5" s="238" t="s">
        <v>381</v>
      </c>
      <c r="I5" s="241" t="n">
        <v>80447903.1071103</v>
      </c>
      <c r="J5" s="241" t="n">
        <v>68469169.860072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382</v>
      </c>
      <c r="C6" s="233"/>
      <c r="D6" s="134" t="s">
        <v>77</v>
      </c>
      <c r="E6" s="134"/>
      <c r="F6" s="232" t="s">
        <v>383</v>
      </c>
      <c r="H6" s="238" t="s">
        <v>38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385</v>
      </c>
      <c r="E7" s="151" t="n">
        <v>2006</v>
      </c>
      <c r="F7" s="232" t="s">
        <v>386</v>
      </c>
      <c r="G7" s="235" t="n">
        <v>21697718</v>
      </c>
      <c r="H7" s="238" t="s">
        <v>38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388</v>
      </c>
      <c r="F8" s="232" t="s">
        <v>389</v>
      </c>
      <c r="G8" s="235" t="n">
        <v>0</v>
      </c>
      <c r="H8" s="232" t="s">
        <v>390</v>
      </c>
      <c r="I8" s="239" t="n">
        <v>80447903.1071103</v>
      </c>
      <c r="J8" s="239" t="n">
        <v>68469169.860072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391</v>
      </c>
      <c r="D9" s="243"/>
      <c r="E9" s="243"/>
      <c r="F9" s="232" t="s">
        <v>39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393</v>
      </c>
      <c r="D10" s="243"/>
      <c r="E10" s="243"/>
      <c r="F10" s="232" t="s">
        <v>394</v>
      </c>
      <c r="G10" s="235" t="n">
        <v>3118690.39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395</v>
      </c>
      <c r="D11" s="244"/>
      <c r="E11" s="244"/>
      <c r="F11" s="245" t="s">
        <v>396</v>
      </c>
      <c r="G11" s="239" t="n">
        <v>80447903.107110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397</v>
      </c>
      <c r="D12" s="243"/>
      <c r="E12" s="243"/>
      <c r="F12" s="245" t="s">
        <v>398</v>
      </c>
      <c r="G12" s="235" t="n">
        <v>0</v>
      </c>
      <c r="H12" s="246" t="s">
        <v>399</v>
      </c>
      <c r="I12" s="235" t="n">
        <v>3807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400</v>
      </c>
      <c r="D13" s="247"/>
      <c r="E13" s="247"/>
      <c r="F13" s="234" t="s">
        <v>311</v>
      </c>
      <c r="G13" s="248" t="n">
        <v>113999715.261583</v>
      </c>
      <c r="H13" s="249" t="s">
        <v>401</v>
      </c>
      <c r="I13" s="250" t="n">
        <v>117806715.261583</v>
      </c>
      <c r="M13" s="251" t="s">
        <v>402</v>
      </c>
      <c r="N13" s="225" t="n">
        <v>85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403</v>
      </c>
    </row>
    <row r="15" customFormat="false" ht="15.75" hidden="false" customHeight="false" outlineLevel="0" collapsed="false">
      <c r="B15" s="228" t="s">
        <v>404</v>
      </c>
      <c r="C15" s="228"/>
      <c r="H15" s="234"/>
      <c r="I15" s="253"/>
      <c r="K15" s="69" t="s">
        <v>405</v>
      </c>
      <c r="L15" s="70"/>
      <c r="M15" s="71"/>
      <c r="Z15" s="231"/>
      <c r="AA15" s="228" t="s">
        <v>40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407</v>
      </c>
      <c r="C16" s="260" t="s">
        <v>408</v>
      </c>
      <c r="D16" s="260" t="s">
        <v>409</v>
      </c>
      <c r="E16" s="260" t="s">
        <v>410</v>
      </c>
      <c r="F16" s="260" t="s">
        <v>411</v>
      </c>
      <c r="G16" s="260" t="s">
        <v>412</v>
      </c>
      <c r="H16" s="260" t="s">
        <v>413</v>
      </c>
      <c r="I16" s="260" t="s">
        <v>414</v>
      </c>
      <c r="J16" s="260" t="s">
        <v>415</v>
      </c>
      <c r="K16" s="261" t="s">
        <v>416</v>
      </c>
      <c r="L16" s="261" t="s">
        <v>417</v>
      </c>
      <c r="M16" s="261" t="s">
        <v>418</v>
      </c>
      <c r="N16" s="260" t="s">
        <v>419</v>
      </c>
      <c r="O16" s="217" t="s">
        <v>420</v>
      </c>
      <c r="P16" s="260" t="s">
        <v>421</v>
      </c>
      <c r="Q16" s="260" t="s">
        <v>422</v>
      </c>
      <c r="R16" s="260" t="s">
        <v>423</v>
      </c>
      <c r="S16" s="262" t="s">
        <v>424</v>
      </c>
      <c r="T16" s="260" t="s">
        <v>425</v>
      </c>
      <c r="U16" s="260" t="s">
        <v>426</v>
      </c>
      <c r="V16" s="260" t="s">
        <v>427</v>
      </c>
      <c r="W16" s="217" t="s">
        <v>428</v>
      </c>
      <c r="X16" s="263" t="s">
        <v>429</v>
      </c>
      <c r="Y16" s="264" t="s">
        <v>430</v>
      </c>
      <c r="Z16" s="265" t="s">
        <v>43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432</v>
      </c>
      <c r="AJ16" s="270" t="s">
        <v>433</v>
      </c>
      <c r="AK16" s="270" t="s">
        <v>434</v>
      </c>
      <c r="AL16" s="271" t="s">
        <v>435</v>
      </c>
      <c r="AM16" s="272" t="s">
        <v>432</v>
      </c>
      <c r="AN16" s="272" t="s">
        <v>433</v>
      </c>
      <c r="AO16" s="272" t="s">
        <v>434</v>
      </c>
      <c r="AP16" s="272" t="s">
        <v>435</v>
      </c>
      <c r="AQ16" s="273" t="s">
        <v>432</v>
      </c>
      <c r="AR16" s="272" t="s">
        <v>433</v>
      </c>
      <c r="AS16" s="272" t="s">
        <v>434</v>
      </c>
      <c r="AT16" s="274" t="s">
        <v>435</v>
      </c>
      <c r="AU16" s="275" t="s">
        <v>432</v>
      </c>
      <c r="AV16" s="276" t="s">
        <v>433</v>
      </c>
      <c r="AW16" s="276" t="s">
        <v>434</v>
      </c>
      <c r="AX16" s="276" t="s">
        <v>435</v>
      </c>
      <c r="AY16" s="275" t="s">
        <v>432</v>
      </c>
      <c r="AZ16" s="276" t="s">
        <v>433</v>
      </c>
      <c r="BA16" s="276" t="s">
        <v>434</v>
      </c>
      <c r="BB16" s="277" t="s">
        <v>435</v>
      </c>
      <c r="BC16" s="275" t="s">
        <v>432</v>
      </c>
      <c r="BD16" s="276" t="s">
        <v>433</v>
      </c>
      <c r="BE16" s="276" t="s">
        <v>434</v>
      </c>
      <c r="BF16" s="276" t="s">
        <v>435</v>
      </c>
      <c r="BG16" s="275" t="s">
        <v>432</v>
      </c>
      <c r="BH16" s="276" t="s">
        <v>433</v>
      </c>
      <c r="BI16" s="276" t="s">
        <v>434</v>
      </c>
      <c r="BJ16" s="277" t="s">
        <v>435</v>
      </c>
      <c r="BK16" s="278" t="s">
        <v>436</v>
      </c>
      <c r="BL16" s="274" t="s">
        <v>437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19"/>
      <c r="P17" s="286" t="s">
        <v>362</v>
      </c>
      <c r="Q17" s="236" t="e">
        <f aca="false">NA()</f>
        <v>#N/A</v>
      </c>
      <c r="R17" s="79"/>
      <c r="S17" s="287"/>
      <c r="T17" s="288"/>
      <c r="U17" s="288"/>
      <c r="V17" s="134"/>
      <c r="W17" s="134"/>
      <c r="X17" s="289"/>
      <c r="Y17" s="290"/>
      <c r="Z17" s="291"/>
      <c r="AA17" s="101"/>
      <c r="AB17" s="101"/>
      <c r="AC17" s="101"/>
      <c r="AD17" s="101"/>
      <c r="AE17" s="101"/>
      <c r="AF17" s="101"/>
      <c r="AG17" s="101"/>
      <c r="AH17" s="87"/>
      <c r="AI17" s="292" t="n">
        <v>0</v>
      </c>
      <c r="AJ17" s="224" t="n">
        <v>0</v>
      </c>
      <c r="AK17" s="224" t="n">
        <v>0</v>
      </c>
      <c r="AL17" s="224" t="n">
        <v>0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438</v>
      </c>
      <c r="D18" s="142" t="n">
        <v>6</v>
      </c>
      <c r="E18" s="282" t="s">
        <v>315</v>
      </c>
      <c r="F18" s="283" t="s">
        <v>439</v>
      </c>
      <c r="G18" s="284" t="b">
        <f aca="false">TRUE()</f>
        <v>1</v>
      </c>
      <c r="H18" s="282" t="n">
        <v>15</v>
      </c>
      <c r="I18" s="282" t="s">
        <v>440</v>
      </c>
      <c r="J18" s="19" t="s">
        <v>441</v>
      </c>
      <c r="K18" s="298" t="n">
        <v>80</v>
      </c>
      <c r="L18" s="298" t="n">
        <v>0</v>
      </c>
      <c r="M18" s="298" t="n">
        <v>0</v>
      </c>
      <c r="N18" s="28" t="n">
        <v>202</v>
      </c>
      <c r="O18" s="19" t="n">
        <v>753</v>
      </c>
      <c r="P18" s="286" t="s">
        <v>362</v>
      </c>
      <c r="Q18" s="236" t="s">
        <v>442</v>
      </c>
      <c r="R18" s="79" t="n">
        <v>0</v>
      </c>
      <c r="S18" s="287"/>
      <c r="T18" s="288"/>
      <c r="U18" s="288"/>
      <c r="V18" s="134"/>
      <c r="W18" s="134"/>
      <c r="X18" s="289" t="n">
        <v>15</v>
      </c>
      <c r="Y18" s="290" t="n">
        <v>0.96</v>
      </c>
      <c r="Z18" s="299" t="n">
        <v>1</v>
      </c>
      <c r="AA18" s="19" t="n">
        <v>52.3900774932615</v>
      </c>
      <c r="AB18" s="19" t="n">
        <v>83.4748568059299</v>
      </c>
      <c r="AC18" s="19" t="n">
        <v>89.070976634097</v>
      </c>
      <c r="AD18" s="19"/>
      <c r="AE18" s="19"/>
      <c r="AF18" s="19"/>
      <c r="AG18" s="101"/>
      <c r="AH18" s="87"/>
      <c r="AI18" s="292" t="n">
        <v>13.0975193733154</v>
      </c>
      <c r="AJ18" s="224" t="n">
        <v>13.0975193733154</v>
      </c>
      <c r="AK18" s="224" t="n">
        <v>13.0975193733154</v>
      </c>
      <c r="AL18" s="224" t="n">
        <v>13.0975193733154</v>
      </c>
      <c r="AM18" s="224" t="n">
        <v>20.8687142014825</v>
      </c>
      <c r="AN18" s="224" t="n">
        <v>20.8687142014825</v>
      </c>
      <c r="AO18" s="224" t="n">
        <v>20.8687142014825</v>
      </c>
      <c r="AP18" s="224" t="n">
        <v>20.8687142014825</v>
      </c>
      <c r="AQ18" s="292" t="n">
        <v>22.2677441585243</v>
      </c>
      <c r="AR18" s="224" t="n">
        <v>22.2677441585243</v>
      </c>
      <c r="AS18" s="224" t="n">
        <v>22.2677441585243</v>
      </c>
      <c r="AT18" s="300" t="n">
        <v>22.2677441585243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224.935910933288</v>
      </c>
      <c r="BL18" s="75"/>
    </row>
    <row r="19" customFormat="false" ht="12.75" hidden="false" customHeight="false" outlineLevel="0" collapsed="false">
      <c r="A19" s="279" t="s">
        <v>1</v>
      </c>
      <c r="B19" s="280" t="s">
        <v>95</v>
      </c>
      <c r="C19" s="281" t="s">
        <v>438</v>
      </c>
      <c r="D19" s="142" t="s">
        <v>443</v>
      </c>
      <c r="E19" s="282" t="s">
        <v>315</v>
      </c>
      <c r="F19" s="283" t="s">
        <v>439</v>
      </c>
      <c r="G19" s="284" t="b">
        <f aca="false">TRUE()</f>
        <v>1</v>
      </c>
      <c r="H19" s="282" t="n">
        <v>15</v>
      </c>
      <c r="I19" s="282" t="s">
        <v>440</v>
      </c>
      <c r="J19" s="19" t="s">
        <v>441</v>
      </c>
      <c r="K19" s="298" t="n">
        <v>80</v>
      </c>
      <c r="L19" s="298" t="n">
        <v>0</v>
      </c>
      <c r="M19" s="298" t="n">
        <v>0</v>
      </c>
      <c r="N19" s="28" t="n">
        <v>202</v>
      </c>
      <c r="O19" s="19" t="n">
        <v>753</v>
      </c>
      <c r="P19" s="286" t="s">
        <v>362</v>
      </c>
      <c r="Q19" s="236" t="s">
        <v>442</v>
      </c>
      <c r="R19" s="79" t="n">
        <v>0</v>
      </c>
      <c r="S19" s="287"/>
      <c r="T19" s="288"/>
      <c r="U19" s="288"/>
      <c r="V19" s="134"/>
      <c r="W19" s="134"/>
      <c r="X19" s="289" t="n">
        <v>15</v>
      </c>
      <c r="Y19" s="290" t="n">
        <v>0.96</v>
      </c>
      <c r="Z19" s="299" t="n">
        <v>1</v>
      </c>
      <c r="AA19" s="19" t="n">
        <v>3750</v>
      </c>
      <c r="AB19" s="19" t="n">
        <v>6625</v>
      </c>
      <c r="AC19" s="19" t="n">
        <v>7625</v>
      </c>
      <c r="AD19" s="19"/>
      <c r="AE19" s="19"/>
      <c r="AF19" s="19"/>
      <c r="AG19" s="101"/>
      <c r="AH19" s="87"/>
      <c r="AI19" s="292" t="n">
        <v>937.5</v>
      </c>
      <c r="AJ19" s="224" t="n">
        <v>937.5</v>
      </c>
      <c r="AK19" s="224" t="n">
        <v>937.5</v>
      </c>
      <c r="AL19" s="224" t="n">
        <v>937.5</v>
      </c>
      <c r="AM19" s="224" t="n">
        <v>1656.25</v>
      </c>
      <c r="AN19" s="224" t="n">
        <v>1656.25</v>
      </c>
      <c r="AO19" s="224" t="n">
        <v>1656.25</v>
      </c>
      <c r="AP19" s="224" t="n">
        <v>1656.25</v>
      </c>
      <c r="AQ19" s="292" t="n">
        <v>1906.25</v>
      </c>
      <c r="AR19" s="224" t="n">
        <v>1906.25</v>
      </c>
      <c r="AS19" s="224" t="n">
        <v>1906.25</v>
      </c>
      <c r="AT19" s="300" t="n">
        <v>1906.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180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5</v>
      </c>
      <c r="C20" s="281" t="s">
        <v>438</v>
      </c>
      <c r="D20" s="142" t="s">
        <v>443</v>
      </c>
      <c r="E20" s="282" t="s">
        <v>337</v>
      </c>
      <c r="F20" s="283" t="s">
        <v>439</v>
      </c>
      <c r="G20" s="284" t="b">
        <f aca="false">TRUE()</f>
        <v>1</v>
      </c>
      <c r="H20" s="282" t="n">
        <v>15</v>
      </c>
      <c r="I20" s="282" t="s">
        <v>440</v>
      </c>
      <c r="J20" s="19" t="s">
        <v>441</v>
      </c>
      <c r="K20" s="298" t="n">
        <v>80</v>
      </c>
      <c r="L20" s="298" t="n">
        <v>0</v>
      </c>
      <c r="M20" s="298" t="n">
        <v>0</v>
      </c>
      <c r="N20" s="28" t="n">
        <v>202</v>
      </c>
      <c r="O20" s="19" t="n">
        <v>753</v>
      </c>
      <c r="P20" s="286" t="s">
        <v>362</v>
      </c>
      <c r="Q20" s="236" t="s">
        <v>442</v>
      </c>
      <c r="R20" s="79" t="n">
        <v>0</v>
      </c>
      <c r="S20" s="287"/>
      <c r="T20" s="288"/>
      <c r="U20" s="288"/>
      <c r="V20" s="134"/>
      <c r="W20" s="134"/>
      <c r="X20" s="289" t="n">
        <v>15</v>
      </c>
      <c r="Y20" s="290" t="n">
        <v>0.96</v>
      </c>
      <c r="Z20" s="299" t="n">
        <v>1</v>
      </c>
      <c r="AA20" s="19" t="n">
        <v>194.891088274933</v>
      </c>
      <c r="AB20" s="19" t="n">
        <v>310.526467318059</v>
      </c>
      <c r="AC20" s="19" t="n">
        <v>331.344033078841</v>
      </c>
      <c r="AD20" s="19"/>
      <c r="AE20" s="19"/>
      <c r="AF20" s="19"/>
      <c r="AG20" s="101"/>
      <c r="AH20" s="87"/>
      <c r="AI20" s="292" t="n">
        <v>48.7227720687332</v>
      </c>
      <c r="AJ20" s="224" t="n">
        <v>48.7227720687332</v>
      </c>
      <c r="AK20" s="224" t="n">
        <v>48.7227720687332</v>
      </c>
      <c r="AL20" s="224" t="n">
        <v>48.7227720687332</v>
      </c>
      <c r="AM20" s="224" t="n">
        <v>77.6316168295148</v>
      </c>
      <c r="AN20" s="224" t="n">
        <v>77.6316168295148</v>
      </c>
      <c r="AO20" s="224" t="n">
        <v>77.6316168295148</v>
      </c>
      <c r="AP20" s="224" t="n">
        <v>77.6316168295148</v>
      </c>
      <c r="AQ20" s="292" t="n">
        <v>82.8360082697103</v>
      </c>
      <c r="AR20" s="224" t="n">
        <v>82.8360082697103</v>
      </c>
      <c r="AS20" s="224" t="n">
        <v>82.8360082697103</v>
      </c>
      <c r="AT20" s="300" t="n">
        <v>82.8360082697103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836.761588671833</v>
      </c>
      <c r="BL20" s="75"/>
    </row>
    <row r="21" customFormat="false" ht="12.75" hidden="false" customHeight="false" outlineLevel="0" collapsed="false">
      <c r="A21" s="279" t="s">
        <v>1</v>
      </c>
      <c r="B21" s="280" t="s">
        <v>95</v>
      </c>
      <c r="C21" s="281" t="s">
        <v>438</v>
      </c>
      <c r="D21" s="142" t="n">
        <v>9</v>
      </c>
      <c r="E21" s="282" t="s">
        <v>315</v>
      </c>
      <c r="F21" s="283" t="s">
        <v>439</v>
      </c>
      <c r="G21" s="284" t="b">
        <f aca="false">TRUE()</f>
        <v>1</v>
      </c>
      <c r="H21" s="282" t="n">
        <v>15</v>
      </c>
      <c r="I21" s="282" t="s">
        <v>440</v>
      </c>
      <c r="J21" s="19" t="s">
        <v>441</v>
      </c>
      <c r="K21" s="298" t="n">
        <v>80</v>
      </c>
      <c r="L21" s="298" t="n">
        <v>0</v>
      </c>
      <c r="M21" s="298" t="n">
        <v>0</v>
      </c>
      <c r="N21" s="28" t="n">
        <v>202</v>
      </c>
      <c r="O21" s="19" t="n">
        <v>753</v>
      </c>
      <c r="P21" s="286" t="s">
        <v>362</v>
      </c>
      <c r="Q21" s="236" t="s">
        <v>442</v>
      </c>
      <c r="R21" s="79" t="n">
        <v>0</v>
      </c>
      <c r="S21" s="287"/>
      <c r="T21" s="288"/>
      <c r="U21" s="288"/>
      <c r="V21" s="134"/>
      <c r="W21" s="134"/>
      <c r="X21" s="289" t="n">
        <v>15</v>
      </c>
      <c r="Y21" s="290" t="n">
        <v>0.96</v>
      </c>
      <c r="Z21" s="299" t="n">
        <v>1</v>
      </c>
      <c r="AA21" s="19" t="n">
        <v>209.560309973046</v>
      </c>
      <c r="AB21" s="19" t="n">
        <v>333.89942722372</v>
      </c>
      <c r="AC21" s="19" t="n">
        <v>356.283906536388</v>
      </c>
      <c r="AD21" s="19"/>
      <c r="AE21" s="19"/>
      <c r="AF21" s="19"/>
      <c r="AG21" s="101"/>
      <c r="AH21" s="87"/>
      <c r="AI21" s="292" t="n">
        <v>52.3900774932615</v>
      </c>
      <c r="AJ21" s="224" t="n">
        <v>52.3900774932615</v>
      </c>
      <c r="AK21" s="224" t="n">
        <v>52.3900774932615</v>
      </c>
      <c r="AL21" s="224" t="n">
        <v>52.3900774932615</v>
      </c>
      <c r="AM21" s="224" t="n">
        <v>83.4748568059299</v>
      </c>
      <c r="AN21" s="224" t="n">
        <v>83.4748568059299</v>
      </c>
      <c r="AO21" s="224" t="n">
        <v>83.4748568059299</v>
      </c>
      <c r="AP21" s="224" t="n">
        <v>83.4748568059299</v>
      </c>
      <c r="AQ21" s="292" t="n">
        <v>89.070976634097</v>
      </c>
      <c r="AR21" s="224" t="n">
        <v>89.070976634097</v>
      </c>
      <c r="AS21" s="224" t="n">
        <v>89.070976634097</v>
      </c>
      <c r="AT21" s="300" t="n">
        <v>89.070976634097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899.743643733154</v>
      </c>
      <c r="BL21" s="75"/>
    </row>
    <row r="22" customFormat="false" ht="12.75" hidden="false" customHeight="false" outlineLevel="0" collapsed="false">
      <c r="A22" s="279" t="s">
        <v>1</v>
      </c>
      <c r="B22" s="280" t="s">
        <v>95</v>
      </c>
      <c r="C22" s="281" t="s">
        <v>438</v>
      </c>
      <c r="D22" s="142" t="n">
        <v>9</v>
      </c>
      <c r="E22" s="282" t="s">
        <v>316</v>
      </c>
      <c r="F22" s="283" t="s">
        <v>439</v>
      </c>
      <c r="G22" s="284" t="b">
        <f aca="false">TRUE()</f>
        <v>1</v>
      </c>
      <c r="H22" s="282" t="n">
        <v>15</v>
      </c>
      <c r="I22" s="282" t="s">
        <v>440</v>
      </c>
      <c r="J22" s="19" t="s">
        <v>441</v>
      </c>
      <c r="K22" s="298" t="n">
        <v>80</v>
      </c>
      <c r="L22" s="298" t="n">
        <v>0</v>
      </c>
      <c r="M22" s="298" t="n">
        <v>0</v>
      </c>
      <c r="N22" s="28" t="n">
        <v>202</v>
      </c>
      <c r="O22" s="19" t="n">
        <v>753</v>
      </c>
      <c r="P22" s="286" t="s">
        <v>362</v>
      </c>
      <c r="Q22" s="236" t="s">
        <v>442</v>
      </c>
      <c r="R22" s="79" t="n">
        <v>0</v>
      </c>
      <c r="S22" s="287"/>
      <c r="T22" s="288"/>
      <c r="U22" s="288"/>
      <c r="V22" s="87"/>
      <c r="W22" s="134"/>
      <c r="X22" s="289" t="n">
        <v>15</v>
      </c>
      <c r="Y22" s="290" t="n">
        <v>0.96</v>
      </c>
      <c r="Z22" s="299" t="n">
        <v>1</v>
      </c>
      <c r="AA22" s="19" t="n">
        <v>31.4340464959569</v>
      </c>
      <c r="AB22" s="19" t="n">
        <v>50.084914083558</v>
      </c>
      <c r="AC22" s="19" t="n">
        <v>53.4425859804582</v>
      </c>
      <c r="AD22" s="19"/>
      <c r="AE22" s="19"/>
      <c r="AF22" s="19"/>
      <c r="AG22" s="101"/>
      <c r="AH22" s="87"/>
      <c r="AI22" s="292" t="n">
        <v>7.85851162398922</v>
      </c>
      <c r="AJ22" s="224" t="n">
        <v>7.85851162398922</v>
      </c>
      <c r="AK22" s="224" t="n">
        <v>7.85851162398922</v>
      </c>
      <c r="AL22" s="224" t="n">
        <v>7.85851162398922</v>
      </c>
      <c r="AM22" s="224" t="n">
        <v>12.5212285208895</v>
      </c>
      <c r="AN22" s="224" t="n">
        <v>12.5212285208895</v>
      </c>
      <c r="AO22" s="224" t="n">
        <v>12.5212285208895</v>
      </c>
      <c r="AP22" s="224" t="n">
        <v>12.5212285208895</v>
      </c>
      <c r="AQ22" s="292" t="n">
        <v>13.3606464951146</v>
      </c>
      <c r="AR22" s="224" t="n">
        <v>13.3606464951146</v>
      </c>
      <c r="AS22" s="224" t="n">
        <v>13.3606464951146</v>
      </c>
      <c r="AT22" s="300" t="n">
        <v>13.3606464951146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134.961546559973</v>
      </c>
      <c r="BL22" s="75"/>
    </row>
    <row r="23" customFormat="false" ht="12.75" hidden="false" customHeight="false" outlineLevel="0" collapsed="false">
      <c r="A23" s="279" t="s">
        <v>1</v>
      </c>
      <c r="B23" s="280" t="s">
        <v>95</v>
      </c>
      <c r="C23" s="281" t="s">
        <v>438</v>
      </c>
      <c r="D23" s="142" t="n">
        <v>9</v>
      </c>
      <c r="E23" s="282" t="s">
        <v>337</v>
      </c>
      <c r="F23" s="283" t="s">
        <v>439</v>
      </c>
      <c r="G23" s="284" t="b">
        <f aca="false">TRUE()</f>
        <v>1</v>
      </c>
      <c r="H23" s="282" t="n">
        <v>15</v>
      </c>
      <c r="I23" s="282" t="s">
        <v>440</v>
      </c>
      <c r="J23" s="19" t="s">
        <v>441</v>
      </c>
      <c r="K23" s="298" t="n">
        <v>80</v>
      </c>
      <c r="L23" s="298" t="n">
        <v>0</v>
      </c>
      <c r="M23" s="298" t="n">
        <v>0</v>
      </c>
      <c r="N23" s="28" t="n">
        <v>202</v>
      </c>
      <c r="O23" s="19" t="n">
        <v>753</v>
      </c>
      <c r="P23" s="286" t="s">
        <v>362</v>
      </c>
      <c r="Q23" s="236" t="s">
        <v>442</v>
      </c>
      <c r="R23" s="79" t="n">
        <v>0</v>
      </c>
      <c r="S23" s="287"/>
      <c r="T23" s="288"/>
      <c r="U23" s="288"/>
      <c r="V23" s="87"/>
      <c r="W23" s="134"/>
      <c r="X23" s="289" t="n">
        <v>15</v>
      </c>
      <c r="Y23" s="290" t="n">
        <v>0.96</v>
      </c>
      <c r="Z23" s="299" t="n">
        <v>1</v>
      </c>
      <c r="AA23" s="19" t="n">
        <v>73.346108490566</v>
      </c>
      <c r="AB23" s="19" t="n">
        <v>116.864799528302</v>
      </c>
      <c r="AC23" s="19" t="n">
        <v>124.699367287736</v>
      </c>
      <c r="AD23" s="19"/>
      <c r="AE23" s="19"/>
      <c r="AF23" s="19"/>
      <c r="AG23" s="101"/>
      <c r="AH23" s="87"/>
      <c r="AI23" s="292" t="n">
        <v>18.3365271226415</v>
      </c>
      <c r="AJ23" s="224" t="n">
        <v>18.3365271226415</v>
      </c>
      <c r="AK23" s="224" t="n">
        <v>18.3365271226415</v>
      </c>
      <c r="AL23" s="224" t="n">
        <v>18.3365271226415</v>
      </c>
      <c r="AM23" s="224" t="n">
        <v>29.2161998820755</v>
      </c>
      <c r="AN23" s="224" t="n">
        <v>29.2161998820755</v>
      </c>
      <c r="AO23" s="224" t="n">
        <v>29.2161998820755</v>
      </c>
      <c r="AP23" s="224" t="n">
        <v>29.2161998820755</v>
      </c>
      <c r="AQ23" s="292" t="n">
        <v>31.174841821934</v>
      </c>
      <c r="AR23" s="224" t="n">
        <v>31.174841821934</v>
      </c>
      <c r="AS23" s="224" t="n">
        <v>31.174841821934</v>
      </c>
      <c r="AT23" s="300" t="n">
        <v>31.174841821934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314.910275306604</v>
      </c>
      <c r="BL23" s="75"/>
    </row>
    <row r="24" customFormat="false" ht="12.75" hidden="false" customHeight="false" outlineLevel="0" collapsed="false">
      <c r="A24" s="279" t="s">
        <v>1</v>
      </c>
      <c r="B24" s="280" t="s">
        <v>95</v>
      </c>
      <c r="C24" s="281" t="s">
        <v>438</v>
      </c>
      <c r="D24" s="142" t="n">
        <v>10</v>
      </c>
      <c r="E24" s="282" t="s">
        <v>330</v>
      </c>
      <c r="F24" s="283" t="s">
        <v>439</v>
      </c>
      <c r="G24" s="284" t="b">
        <f aca="false">TRUE()</f>
        <v>1</v>
      </c>
      <c r="H24" s="282" t="n">
        <v>15</v>
      </c>
      <c r="I24" s="282" t="s">
        <v>440</v>
      </c>
      <c r="J24" s="19" t="s">
        <v>441</v>
      </c>
      <c r="K24" s="298" t="n">
        <v>80</v>
      </c>
      <c r="L24" s="298" t="n">
        <v>0</v>
      </c>
      <c r="M24" s="298" t="n">
        <v>0</v>
      </c>
      <c r="N24" s="28" t="n">
        <v>202</v>
      </c>
      <c r="O24" s="19" t="n">
        <v>753</v>
      </c>
      <c r="P24" s="286" t="s">
        <v>362</v>
      </c>
      <c r="Q24" s="236" t="s">
        <v>442</v>
      </c>
      <c r="R24" s="79" t="n">
        <v>0</v>
      </c>
      <c r="S24" s="287"/>
      <c r="T24" s="288"/>
      <c r="U24" s="288"/>
      <c r="V24" s="87"/>
      <c r="W24" s="134"/>
      <c r="X24" s="289" t="n">
        <v>15</v>
      </c>
      <c r="Y24" s="290" t="n">
        <v>0.96</v>
      </c>
      <c r="Z24" s="299" t="n">
        <v>1</v>
      </c>
      <c r="AA24" s="19" t="n">
        <v>73.346108490566</v>
      </c>
      <c r="AB24" s="19" t="n">
        <v>116.864799528302</v>
      </c>
      <c r="AC24" s="19" t="n">
        <v>124.699367287736</v>
      </c>
      <c r="AD24" s="19"/>
      <c r="AE24" s="19"/>
      <c r="AF24" s="19"/>
      <c r="AG24" s="101"/>
      <c r="AH24" s="87"/>
      <c r="AI24" s="292" t="n">
        <v>18.3365271226415</v>
      </c>
      <c r="AJ24" s="224" t="n">
        <v>18.3365271226415</v>
      </c>
      <c r="AK24" s="224" t="n">
        <v>18.3365271226415</v>
      </c>
      <c r="AL24" s="224" t="n">
        <v>18.3365271226415</v>
      </c>
      <c r="AM24" s="224" t="n">
        <v>29.2161998820755</v>
      </c>
      <c r="AN24" s="224" t="n">
        <v>29.2161998820755</v>
      </c>
      <c r="AO24" s="224" t="n">
        <v>29.2161998820755</v>
      </c>
      <c r="AP24" s="224" t="n">
        <v>29.2161998820755</v>
      </c>
      <c r="AQ24" s="292" t="n">
        <v>31.174841821934</v>
      </c>
      <c r="AR24" s="224" t="n">
        <v>31.174841821934</v>
      </c>
      <c r="AS24" s="224" t="n">
        <v>31.174841821934</v>
      </c>
      <c r="AT24" s="300" t="n">
        <v>31.174841821934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314.910275306604</v>
      </c>
      <c r="BL24" s="75"/>
    </row>
    <row r="25" customFormat="false" ht="12.75" hidden="false" customHeight="false" outlineLevel="0" collapsed="false">
      <c r="A25" s="279" t="s">
        <v>1</v>
      </c>
      <c r="B25" s="280" t="s">
        <v>96</v>
      </c>
      <c r="C25" s="281" t="s">
        <v>444</v>
      </c>
      <c r="D25" s="142" t="n">
        <v>9</v>
      </c>
      <c r="E25" s="282" t="s">
        <v>316</v>
      </c>
      <c r="F25" s="283" t="s">
        <v>439</v>
      </c>
      <c r="G25" s="284" t="b">
        <f aca="false">TRUE()</f>
        <v>1</v>
      </c>
      <c r="H25" s="282" t="s">
        <v>445</v>
      </c>
      <c r="I25" s="282" t="s">
        <v>440</v>
      </c>
      <c r="J25" s="19" t="s">
        <v>446</v>
      </c>
      <c r="K25" s="298" t="n">
        <v>12</v>
      </c>
      <c r="L25" s="298" t="n">
        <v>0</v>
      </c>
      <c r="M25" s="298" t="n">
        <v>0</v>
      </c>
      <c r="N25" s="28" t="n">
        <v>58</v>
      </c>
      <c r="O25" s="19" t="n">
        <v>5.49416</v>
      </c>
      <c r="P25" s="286" t="s">
        <v>362</v>
      </c>
      <c r="Q25" s="236" t="s">
        <v>442</v>
      </c>
      <c r="R25" s="79" t="n">
        <v>0</v>
      </c>
      <c r="S25" s="287"/>
      <c r="T25" s="288"/>
      <c r="U25" s="288"/>
      <c r="V25" s="87"/>
      <c r="W25" s="134"/>
      <c r="X25" s="289" t="n">
        <v>11</v>
      </c>
      <c r="Y25" s="290" t="n">
        <v>0.96</v>
      </c>
      <c r="Z25" s="299" t="n">
        <v>0</v>
      </c>
      <c r="AA25" s="19" t="n">
        <v>0</v>
      </c>
      <c r="AB25" s="19" t="n">
        <v>0</v>
      </c>
      <c r="AC25" s="19" t="n">
        <v>0</v>
      </c>
      <c r="AD25" s="19"/>
      <c r="AE25" s="19"/>
      <c r="AF25" s="19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 t="s">
        <v>97</v>
      </c>
      <c r="C26" s="281" t="s">
        <v>438</v>
      </c>
      <c r="D26" s="142" t="s">
        <v>447</v>
      </c>
      <c r="E26" s="282" t="s">
        <v>334</v>
      </c>
      <c r="F26" s="283" t="s">
        <v>448</v>
      </c>
      <c r="G26" s="284" t="b">
        <f aca="false">TRUE()</f>
        <v>1</v>
      </c>
      <c r="H26" s="282" t="s">
        <v>449</v>
      </c>
      <c r="I26" s="282" t="s">
        <v>440</v>
      </c>
      <c r="J26" s="19" t="s">
        <v>450</v>
      </c>
      <c r="K26" s="298" t="n">
        <v>1.35</v>
      </c>
      <c r="L26" s="298" t="n">
        <v>0</v>
      </c>
      <c r="M26" s="298" t="n">
        <v>0</v>
      </c>
      <c r="N26" s="28" t="n">
        <v>1.79</v>
      </c>
      <c r="O26" s="19" t="n">
        <v>13</v>
      </c>
      <c r="P26" s="286" t="s">
        <v>362</v>
      </c>
      <c r="Q26" s="236" t="s">
        <v>442</v>
      </c>
      <c r="R26" s="79" t="n">
        <v>0.0023</v>
      </c>
      <c r="S26" s="287"/>
      <c r="T26" s="288"/>
      <c r="U26" s="288"/>
      <c r="V26" s="87"/>
      <c r="W26" s="134"/>
      <c r="X26" s="289" t="n">
        <v>10</v>
      </c>
      <c r="Y26" s="290" t="n">
        <v>0.96</v>
      </c>
      <c r="Z26" s="299" t="n">
        <v>0</v>
      </c>
      <c r="AA26" s="19" t="n">
        <v>22352.31</v>
      </c>
      <c r="AB26" s="19" t="n">
        <v>35614.685</v>
      </c>
      <c r="AC26" s="19" t="n">
        <v>37999.115</v>
      </c>
      <c r="AD26" s="19"/>
      <c r="AE26" s="19"/>
      <c r="AF26" s="19"/>
      <c r="AG26" s="101"/>
      <c r="AH26" s="87"/>
      <c r="AI26" s="292" t="n">
        <v>5588.0775</v>
      </c>
      <c r="AJ26" s="224" t="n">
        <v>5588.0775</v>
      </c>
      <c r="AK26" s="224" t="n">
        <v>5588.0775</v>
      </c>
      <c r="AL26" s="224" t="n">
        <v>5588.0775</v>
      </c>
      <c r="AM26" s="224" t="n">
        <v>8903.67125</v>
      </c>
      <c r="AN26" s="224" t="n">
        <v>8903.67125</v>
      </c>
      <c r="AO26" s="224" t="n">
        <v>8903.67125</v>
      </c>
      <c r="AP26" s="224" t="n">
        <v>8903.67125</v>
      </c>
      <c r="AQ26" s="292" t="n">
        <v>9499.77875</v>
      </c>
      <c r="AR26" s="224" t="n">
        <v>9499.77875</v>
      </c>
      <c r="AS26" s="224" t="n">
        <v>9499.77875</v>
      </c>
      <c r="AT26" s="300" t="n">
        <v>9499.77875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95966.11</v>
      </c>
      <c r="BL26" s="75"/>
    </row>
    <row r="27" customFormat="false" ht="12.75" hidden="false" customHeight="false" outlineLevel="0" collapsed="false">
      <c r="A27" s="279" t="s">
        <v>1</v>
      </c>
      <c r="B27" s="280" t="s">
        <v>97</v>
      </c>
      <c r="C27" s="281" t="s">
        <v>438</v>
      </c>
      <c r="D27" s="142" t="n">
        <v>8</v>
      </c>
      <c r="E27" s="282" t="s">
        <v>334</v>
      </c>
      <c r="F27" s="283" t="s">
        <v>448</v>
      </c>
      <c r="G27" s="284" t="b">
        <f aca="false">TRUE()</f>
        <v>1</v>
      </c>
      <c r="H27" s="282" t="s">
        <v>449</v>
      </c>
      <c r="I27" s="282" t="s">
        <v>440</v>
      </c>
      <c r="J27" s="19" t="s">
        <v>450</v>
      </c>
      <c r="K27" s="298" t="n">
        <v>1.35</v>
      </c>
      <c r="L27" s="298" t="n">
        <v>0</v>
      </c>
      <c r="M27" s="298" t="n">
        <v>0</v>
      </c>
      <c r="N27" s="28" t="n">
        <v>1.79</v>
      </c>
      <c r="O27" s="19" t="n">
        <v>13</v>
      </c>
      <c r="P27" s="286" t="s">
        <v>362</v>
      </c>
      <c r="Q27" s="236" t="s">
        <v>442</v>
      </c>
      <c r="R27" s="79" t="n">
        <v>0.0023</v>
      </c>
      <c r="S27" s="287"/>
      <c r="T27" s="288"/>
      <c r="U27" s="288"/>
      <c r="V27" s="87"/>
      <c r="W27" s="134"/>
      <c r="X27" s="289" t="n">
        <v>10</v>
      </c>
      <c r="Y27" s="290" t="n">
        <v>0.96</v>
      </c>
      <c r="Z27" s="299" t="n">
        <v>0</v>
      </c>
      <c r="AA27" s="19" t="n">
        <v>49672.6674056011</v>
      </c>
      <c r="AB27" s="19" t="n">
        <v>79145.1167329245</v>
      </c>
      <c r="AC27" s="19" t="n">
        <v>84443.9356873791</v>
      </c>
      <c r="AD27" s="19"/>
      <c r="AE27" s="19"/>
      <c r="AF27" s="19"/>
      <c r="AG27" s="101"/>
      <c r="AH27" s="87"/>
      <c r="AI27" s="292" t="n">
        <v>12418.1668514003</v>
      </c>
      <c r="AJ27" s="224" t="n">
        <v>12418.1668514003</v>
      </c>
      <c r="AK27" s="224" t="n">
        <v>12418.1668514003</v>
      </c>
      <c r="AL27" s="224" t="n">
        <v>12418.1668514003</v>
      </c>
      <c r="AM27" s="224" t="n">
        <v>19786.2791832311</v>
      </c>
      <c r="AN27" s="224" t="n">
        <v>19786.2791832311</v>
      </c>
      <c r="AO27" s="224" t="n">
        <v>19786.2791832311</v>
      </c>
      <c r="AP27" s="224" t="n">
        <v>19786.2791832311</v>
      </c>
      <c r="AQ27" s="292" t="n">
        <v>21110.9839218448</v>
      </c>
      <c r="AR27" s="224" t="n">
        <v>21110.9839218448</v>
      </c>
      <c r="AS27" s="224" t="n">
        <v>21110.9839218448</v>
      </c>
      <c r="AT27" s="300" t="n">
        <v>21110.9839218448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213261.719825905</v>
      </c>
      <c r="BL27" s="75"/>
    </row>
    <row r="28" customFormat="false" ht="12.75" hidden="false" customHeight="false" outlineLevel="0" collapsed="false">
      <c r="A28" s="279" t="s">
        <v>1</v>
      </c>
      <c r="B28" s="280" t="s">
        <v>97</v>
      </c>
      <c r="C28" s="281" t="s">
        <v>438</v>
      </c>
      <c r="D28" s="142" t="n">
        <v>9</v>
      </c>
      <c r="E28" s="282" t="s">
        <v>334</v>
      </c>
      <c r="F28" s="283" t="s">
        <v>448</v>
      </c>
      <c r="G28" s="284" t="b">
        <f aca="false">TRUE()</f>
        <v>1</v>
      </c>
      <c r="H28" s="282" t="s">
        <v>449</v>
      </c>
      <c r="I28" s="282" t="s">
        <v>440</v>
      </c>
      <c r="J28" s="19" t="s">
        <v>450</v>
      </c>
      <c r="K28" s="298" t="n">
        <v>1.35</v>
      </c>
      <c r="L28" s="298" t="n">
        <v>0</v>
      </c>
      <c r="M28" s="298" t="n">
        <v>0</v>
      </c>
      <c r="N28" s="28" t="n">
        <v>1.79</v>
      </c>
      <c r="O28" s="19" t="n">
        <v>13</v>
      </c>
      <c r="P28" s="286" t="s">
        <v>362</v>
      </c>
      <c r="Q28" s="236" t="s">
        <v>442</v>
      </c>
      <c r="R28" s="79" t="n">
        <v>0.0023</v>
      </c>
      <c r="S28" s="287"/>
      <c r="T28" s="288"/>
      <c r="U28" s="288"/>
      <c r="V28" s="87"/>
      <c r="W28" s="134"/>
      <c r="X28" s="289" t="n">
        <v>10</v>
      </c>
      <c r="Y28" s="290" t="n">
        <v>0.96</v>
      </c>
      <c r="Z28" s="299" t="n">
        <v>0</v>
      </c>
      <c r="AA28" s="19" t="n">
        <v>3133.53805512451</v>
      </c>
      <c r="AB28" s="19" t="n">
        <v>4992.77063449839</v>
      </c>
      <c r="AC28" s="19" t="n">
        <v>5327.03999646799</v>
      </c>
      <c r="AD28" s="19"/>
      <c r="AE28" s="19"/>
      <c r="AF28" s="19"/>
      <c r="AG28" s="101"/>
      <c r="AH28" s="87"/>
      <c r="AI28" s="292" t="n">
        <v>783.384513781128</v>
      </c>
      <c r="AJ28" s="224" t="n">
        <v>783.384513781128</v>
      </c>
      <c r="AK28" s="224" t="n">
        <v>783.384513781128</v>
      </c>
      <c r="AL28" s="224" t="n">
        <v>783.384513781128</v>
      </c>
      <c r="AM28" s="224" t="n">
        <v>1248.1926586246</v>
      </c>
      <c r="AN28" s="224" t="n">
        <v>1248.1926586246</v>
      </c>
      <c r="AO28" s="224" t="n">
        <v>1248.1926586246</v>
      </c>
      <c r="AP28" s="224" t="n">
        <v>1248.1926586246</v>
      </c>
      <c r="AQ28" s="292" t="n">
        <v>1331.759999117</v>
      </c>
      <c r="AR28" s="224" t="n">
        <v>1331.759999117</v>
      </c>
      <c r="AS28" s="224" t="n">
        <v>1331.759999117</v>
      </c>
      <c r="AT28" s="300" t="n">
        <v>1331.759999117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13453.3486860909</v>
      </c>
      <c r="BL28" s="75"/>
    </row>
    <row r="29" customFormat="false" ht="12.75" hidden="false" customHeight="false" outlineLevel="0" collapsed="false">
      <c r="A29" s="279" t="s">
        <v>1</v>
      </c>
      <c r="B29" s="280" t="s">
        <v>97</v>
      </c>
      <c r="C29" s="281" t="s">
        <v>438</v>
      </c>
      <c r="D29" s="142" t="s">
        <v>451</v>
      </c>
      <c r="E29" s="282" t="s">
        <v>334</v>
      </c>
      <c r="F29" s="283" t="s">
        <v>448</v>
      </c>
      <c r="G29" s="284" t="b">
        <f aca="false">TRUE()</f>
        <v>1</v>
      </c>
      <c r="H29" s="282" t="s">
        <v>449</v>
      </c>
      <c r="I29" s="282" t="s">
        <v>440</v>
      </c>
      <c r="J29" s="19" t="s">
        <v>450</v>
      </c>
      <c r="K29" s="298" t="n">
        <v>1.35</v>
      </c>
      <c r="L29" s="298" t="n">
        <v>0</v>
      </c>
      <c r="M29" s="298" t="n">
        <v>0</v>
      </c>
      <c r="N29" s="28" t="n">
        <v>1.79</v>
      </c>
      <c r="O29" s="19" t="n">
        <v>13</v>
      </c>
      <c r="P29" s="286" t="s">
        <v>362</v>
      </c>
      <c r="Q29" s="236" t="s">
        <v>442</v>
      </c>
      <c r="R29" s="79" t="n">
        <v>0.0023</v>
      </c>
      <c r="S29" s="287"/>
      <c r="T29" s="288"/>
      <c r="U29" s="288"/>
      <c r="V29" s="87"/>
      <c r="W29" s="134"/>
      <c r="X29" s="289" t="n">
        <v>10</v>
      </c>
      <c r="Y29" s="290" t="n">
        <v>0.96</v>
      </c>
      <c r="Z29" s="299" t="n">
        <v>0</v>
      </c>
      <c r="AA29" s="19" t="n">
        <v>2079.52294653809</v>
      </c>
      <c r="AB29" s="19" t="n">
        <v>3313.37322815069</v>
      </c>
      <c r="AC29" s="19" t="n">
        <v>3535.20580088861</v>
      </c>
      <c r="AD29" s="19"/>
      <c r="AE29" s="19"/>
      <c r="AF29" s="19"/>
      <c r="AG29" s="101"/>
      <c r="AH29" s="87"/>
      <c r="AI29" s="292" t="n">
        <v>519.880736634523</v>
      </c>
      <c r="AJ29" s="224" t="n">
        <v>519.880736634523</v>
      </c>
      <c r="AK29" s="224" t="n">
        <v>519.880736634523</v>
      </c>
      <c r="AL29" s="224" t="n">
        <v>519.880736634523</v>
      </c>
      <c r="AM29" s="224" t="n">
        <v>828.343307037673</v>
      </c>
      <c r="AN29" s="224" t="n">
        <v>828.343307037673</v>
      </c>
      <c r="AO29" s="224" t="n">
        <v>828.343307037673</v>
      </c>
      <c r="AP29" s="224" t="n">
        <v>828.343307037673</v>
      </c>
      <c r="AQ29" s="292" t="n">
        <v>883.801450222153</v>
      </c>
      <c r="AR29" s="224" t="n">
        <v>883.801450222153</v>
      </c>
      <c r="AS29" s="224" t="n">
        <v>883.801450222153</v>
      </c>
      <c r="AT29" s="300" t="n">
        <v>883.801450222153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8928.1019755774</v>
      </c>
      <c r="BL29" s="75"/>
    </row>
    <row r="30" customFormat="false" ht="12.75" hidden="false" customHeight="false" outlineLevel="0" collapsed="false">
      <c r="A30" s="279" t="s">
        <v>1</v>
      </c>
      <c r="B30" s="280" t="s">
        <v>97</v>
      </c>
      <c r="C30" s="281" t="s">
        <v>438</v>
      </c>
      <c r="D30" s="142" t="n">
        <v>14</v>
      </c>
      <c r="E30" s="282" t="s">
        <v>334</v>
      </c>
      <c r="F30" s="283" t="s">
        <v>448</v>
      </c>
      <c r="G30" s="284" t="b">
        <f aca="false">TRUE()</f>
        <v>1</v>
      </c>
      <c r="H30" s="282" t="s">
        <v>449</v>
      </c>
      <c r="I30" s="282" t="s">
        <v>440</v>
      </c>
      <c r="J30" s="19" t="s">
        <v>450</v>
      </c>
      <c r="K30" s="298" t="n">
        <v>1.35</v>
      </c>
      <c r="L30" s="298" t="n">
        <v>0</v>
      </c>
      <c r="M30" s="298" t="n">
        <v>0</v>
      </c>
      <c r="N30" s="28" t="n">
        <v>1.79</v>
      </c>
      <c r="O30" s="19" t="n">
        <v>13</v>
      </c>
      <c r="P30" s="286" t="s">
        <v>362</v>
      </c>
      <c r="Q30" s="236" t="s">
        <v>442</v>
      </c>
      <c r="R30" s="79" t="n">
        <v>0.0023</v>
      </c>
      <c r="S30" s="287"/>
      <c r="T30" s="288"/>
      <c r="U30" s="288"/>
      <c r="V30" s="87"/>
      <c r="W30" s="134"/>
      <c r="X30" s="289" t="n">
        <v>10</v>
      </c>
      <c r="Y30" s="290" t="n">
        <v>0.96</v>
      </c>
      <c r="Z30" s="299" t="n">
        <v>0</v>
      </c>
      <c r="AA30" s="19" t="n">
        <v>1242.97653883101</v>
      </c>
      <c r="AB30" s="19" t="n">
        <v>1980.47595187074</v>
      </c>
      <c r="AC30" s="19" t="n">
        <v>2113.07015282475</v>
      </c>
      <c r="AD30" s="19"/>
      <c r="AE30" s="19"/>
      <c r="AF30" s="19"/>
      <c r="AG30" s="101"/>
      <c r="AH30" s="87"/>
      <c r="AI30" s="292" t="n">
        <v>310.744134707751</v>
      </c>
      <c r="AJ30" s="224" t="n">
        <v>310.744134707751</v>
      </c>
      <c r="AK30" s="224" t="n">
        <v>310.744134707751</v>
      </c>
      <c r="AL30" s="224" t="n">
        <v>310.744134707751</v>
      </c>
      <c r="AM30" s="224" t="n">
        <v>495.118987967684</v>
      </c>
      <c r="AN30" s="224" t="n">
        <v>495.118987967684</v>
      </c>
      <c r="AO30" s="224" t="n">
        <v>495.118987967684</v>
      </c>
      <c r="AP30" s="224" t="n">
        <v>495.118987967684</v>
      </c>
      <c r="AQ30" s="292" t="n">
        <v>528.267538206187</v>
      </c>
      <c r="AR30" s="224" t="n">
        <v>528.267538206187</v>
      </c>
      <c r="AS30" s="224" t="n">
        <v>528.267538206187</v>
      </c>
      <c r="AT30" s="300" t="n">
        <v>528.267538206187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5336.52264352649</v>
      </c>
      <c r="BL30" s="75"/>
    </row>
    <row r="31" customFormat="false" ht="12.75" hidden="false" customHeight="false" outlineLevel="0" collapsed="false">
      <c r="A31" s="279" t="s">
        <v>1</v>
      </c>
      <c r="B31" s="280" t="s">
        <v>98</v>
      </c>
      <c r="C31" s="281" t="s">
        <v>438</v>
      </c>
      <c r="D31" s="142" t="n">
        <v>8</v>
      </c>
      <c r="E31" s="282" t="s">
        <v>334</v>
      </c>
      <c r="F31" s="283" t="s">
        <v>448</v>
      </c>
      <c r="G31" s="284" t="b">
        <f aca="false">TRUE()</f>
        <v>1</v>
      </c>
      <c r="H31" s="282" t="s">
        <v>449</v>
      </c>
      <c r="I31" s="282" t="s">
        <v>440</v>
      </c>
      <c r="J31" s="19" t="s">
        <v>450</v>
      </c>
      <c r="K31" s="298" t="n">
        <v>1.35</v>
      </c>
      <c r="L31" s="298" t="n">
        <v>0</v>
      </c>
      <c r="M31" s="298" t="n">
        <v>0</v>
      </c>
      <c r="N31" s="28" t="n">
        <v>1.79</v>
      </c>
      <c r="O31" s="19" t="n">
        <v>24</v>
      </c>
      <c r="P31" s="286" t="s">
        <v>362</v>
      </c>
      <c r="Q31" s="236" t="s">
        <v>442</v>
      </c>
      <c r="R31" s="79" t="n">
        <v>0.0023</v>
      </c>
      <c r="S31" s="287"/>
      <c r="T31" s="288"/>
      <c r="U31" s="288"/>
      <c r="V31" s="87"/>
      <c r="W31" s="134"/>
      <c r="X31" s="289" t="n">
        <v>10</v>
      </c>
      <c r="Y31" s="290" t="n">
        <v>0.96</v>
      </c>
      <c r="Z31" s="299" t="n">
        <v>0</v>
      </c>
      <c r="AA31" s="19" t="n">
        <v>6462.55211435378</v>
      </c>
      <c r="AB31" s="19" t="n">
        <v>10296.9997022037</v>
      </c>
      <c r="AC31" s="19" t="n">
        <v>10985.7268061346</v>
      </c>
      <c r="AD31" s="19"/>
      <c r="AE31" s="19"/>
      <c r="AF31" s="19"/>
      <c r="AG31" s="101"/>
      <c r="AH31" s="87"/>
      <c r="AI31" s="292" t="n">
        <v>1615.63802858845</v>
      </c>
      <c r="AJ31" s="224" t="n">
        <v>1615.63802858845</v>
      </c>
      <c r="AK31" s="224" t="n">
        <v>1615.63802858845</v>
      </c>
      <c r="AL31" s="224" t="n">
        <v>1615.63802858845</v>
      </c>
      <c r="AM31" s="224" t="n">
        <v>2574.24992555092</v>
      </c>
      <c r="AN31" s="224" t="n">
        <v>2574.24992555092</v>
      </c>
      <c r="AO31" s="224" t="n">
        <v>2574.24992555092</v>
      </c>
      <c r="AP31" s="224" t="n">
        <v>2574.24992555092</v>
      </c>
      <c r="AQ31" s="292" t="n">
        <v>2746.43170153365</v>
      </c>
      <c r="AR31" s="224" t="n">
        <v>2746.43170153365</v>
      </c>
      <c r="AS31" s="224" t="n">
        <v>2746.43170153365</v>
      </c>
      <c r="AT31" s="300" t="n">
        <v>2746.4317015336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27745.2786226921</v>
      </c>
      <c r="BL31" s="75"/>
    </row>
    <row r="32" customFormat="false" ht="12.75" hidden="false" customHeight="false" outlineLevel="0" collapsed="false">
      <c r="A32" s="279" t="s">
        <v>1</v>
      </c>
      <c r="B32" s="280" t="s">
        <v>98</v>
      </c>
      <c r="C32" s="281" t="s">
        <v>438</v>
      </c>
      <c r="D32" s="142" t="n">
        <v>9</v>
      </c>
      <c r="E32" s="282" t="s">
        <v>334</v>
      </c>
      <c r="F32" s="283" t="s">
        <v>448</v>
      </c>
      <c r="G32" s="284" t="b">
        <f aca="false">TRUE()</f>
        <v>1</v>
      </c>
      <c r="H32" s="282" t="s">
        <v>449</v>
      </c>
      <c r="I32" s="282" t="s">
        <v>440</v>
      </c>
      <c r="J32" s="19" t="s">
        <v>450</v>
      </c>
      <c r="K32" s="298" t="n">
        <v>1.35</v>
      </c>
      <c r="L32" s="298" t="n">
        <v>0</v>
      </c>
      <c r="M32" s="298" t="n">
        <v>0</v>
      </c>
      <c r="N32" s="28" t="n">
        <v>1.79</v>
      </c>
      <c r="O32" s="19" t="n">
        <v>24</v>
      </c>
      <c r="P32" s="286" t="s">
        <v>362</v>
      </c>
      <c r="Q32" s="236" t="s">
        <v>442</v>
      </c>
      <c r="R32" s="79" t="n">
        <v>0.0023</v>
      </c>
      <c r="S32" s="287"/>
      <c r="T32" s="288"/>
      <c r="U32" s="288"/>
      <c r="V32" s="87"/>
      <c r="W32" s="134"/>
      <c r="X32" s="289" t="n">
        <v>10</v>
      </c>
      <c r="Y32" s="290" t="n">
        <v>0.96</v>
      </c>
      <c r="Z32" s="299" t="n">
        <v>0</v>
      </c>
      <c r="AA32" s="19" t="n">
        <v>4055.42733770101</v>
      </c>
      <c r="AB32" s="19" t="n">
        <v>6461.64755807028</v>
      </c>
      <c r="AC32" s="19" t="n">
        <v>6893.84256030375</v>
      </c>
      <c r="AD32" s="19"/>
      <c r="AE32" s="19"/>
      <c r="AF32" s="19"/>
      <c r="AG32" s="101"/>
      <c r="AH32" s="87"/>
      <c r="AI32" s="292" t="n">
        <v>1013.85683442525</v>
      </c>
      <c r="AJ32" s="224" t="n">
        <v>1013.85683442525</v>
      </c>
      <c r="AK32" s="224" t="n">
        <v>1013.85683442525</v>
      </c>
      <c r="AL32" s="224" t="n">
        <v>1013.85683442525</v>
      </c>
      <c r="AM32" s="224" t="n">
        <v>1615.41188951757</v>
      </c>
      <c r="AN32" s="224" t="n">
        <v>1615.41188951757</v>
      </c>
      <c r="AO32" s="224" t="n">
        <v>1615.41188951757</v>
      </c>
      <c r="AP32" s="224" t="n">
        <v>1615.41188951757</v>
      </c>
      <c r="AQ32" s="292" t="n">
        <v>1723.46064007594</v>
      </c>
      <c r="AR32" s="224" t="n">
        <v>1723.46064007594</v>
      </c>
      <c r="AS32" s="224" t="n">
        <v>1723.46064007594</v>
      </c>
      <c r="AT32" s="300" t="n">
        <v>1723.46064007594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17410.917456075</v>
      </c>
      <c r="BL32" s="75"/>
    </row>
    <row r="33" customFormat="false" ht="12.75" hidden="false" customHeight="false" outlineLevel="0" collapsed="false">
      <c r="A33" s="279" t="s">
        <v>1</v>
      </c>
      <c r="B33" s="280" t="s">
        <v>98</v>
      </c>
      <c r="C33" s="281" t="s">
        <v>438</v>
      </c>
      <c r="D33" s="142" t="s">
        <v>451</v>
      </c>
      <c r="E33" s="282" t="s">
        <v>334</v>
      </c>
      <c r="F33" s="283" t="s">
        <v>448</v>
      </c>
      <c r="G33" s="284" t="b">
        <f aca="false">TRUE()</f>
        <v>1</v>
      </c>
      <c r="H33" s="282" t="s">
        <v>449</v>
      </c>
      <c r="I33" s="282" t="s">
        <v>440</v>
      </c>
      <c r="J33" s="19" t="s">
        <v>450</v>
      </c>
      <c r="K33" s="298" t="n">
        <v>1.35</v>
      </c>
      <c r="L33" s="298" t="n">
        <v>0</v>
      </c>
      <c r="M33" s="298" t="n">
        <v>0</v>
      </c>
      <c r="N33" s="28" t="n">
        <v>1.79</v>
      </c>
      <c r="O33" s="19" t="n">
        <v>24</v>
      </c>
      <c r="P33" s="286" t="s">
        <v>362</v>
      </c>
      <c r="Q33" s="236" t="s">
        <v>442</v>
      </c>
      <c r="R33" s="79" t="n">
        <v>0.0023</v>
      </c>
      <c r="S33" s="287"/>
      <c r="T33" s="288"/>
      <c r="U33" s="288"/>
      <c r="V33" s="87"/>
      <c r="W33" s="134"/>
      <c r="X33" s="289" t="n">
        <v>10</v>
      </c>
      <c r="Y33" s="290" t="n">
        <v>0.96</v>
      </c>
      <c r="Z33" s="299" t="n">
        <v>0</v>
      </c>
      <c r="AA33" s="19" t="n">
        <v>5367.03394877903</v>
      </c>
      <c r="AB33" s="19" t="n">
        <v>8551.47409172126</v>
      </c>
      <c r="AC33" s="19" t="n">
        <v>9123.44963371054</v>
      </c>
      <c r="AD33" s="19"/>
      <c r="AE33" s="19"/>
      <c r="AF33" s="19"/>
      <c r="AG33" s="101"/>
      <c r="AH33" s="87"/>
      <c r="AI33" s="292" t="n">
        <v>1341.75848719476</v>
      </c>
      <c r="AJ33" s="224" t="n">
        <v>1341.75848719476</v>
      </c>
      <c r="AK33" s="224" t="n">
        <v>1341.75848719476</v>
      </c>
      <c r="AL33" s="224" t="n">
        <v>1341.75848719476</v>
      </c>
      <c r="AM33" s="224" t="n">
        <v>2137.86852293032</v>
      </c>
      <c r="AN33" s="224" t="n">
        <v>2137.86852293032</v>
      </c>
      <c r="AO33" s="224" t="n">
        <v>2137.86852293032</v>
      </c>
      <c r="AP33" s="224" t="n">
        <v>2137.86852293032</v>
      </c>
      <c r="AQ33" s="292" t="n">
        <v>2280.86240842764</v>
      </c>
      <c r="AR33" s="224" t="n">
        <v>2280.86240842764</v>
      </c>
      <c r="AS33" s="224" t="n">
        <v>2280.86240842764</v>
      </c>
      <c r="AT33" s="300" t="n">
        <v>2280.86240842764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23041.9576742108</v>
      </c>
      <c r="BL33" s="75"/>
    </row>
    <row r="34" customFormat="false" ht="12.75" hidden="false" customHeight="false" outlineLevel="0" collapsed="false">
      <c r="A34" s="279" t="s">
        <v>1</v>
      </c>
      <c r="B34" s="280" t="s">
        <v>98</v>
      </c>
      <c r="C34" s="281" t="s">
        <v>438</v>
      </c>
      <c r="D34" s="142" t="s">
        <v>452</v>
      </c>
      <c r="E34" s="282" t="s">
        <v>334</v>
      </c>
      <c r="F34" s="283" t="s">
        <v>448</v>
      </c>
      <c r="G34" s="284" t="b">
        <f aca="false">TRUE()</f>
        <v>1</v>
      </c>
      <c r="H34" s="282" t="s">
        <v>449</v>
      </c>
      <c r="I34" s="282" t="s">
        <v>440</v>
      </c>
      <c r="J34" s="19" t="s">
        <v>450</v>
      </c>
      <c r="K34" s="298" t="n">
        <v>1.35</v>
      </c>
      <c r="L34" s="298" t="n">
        <v>0</v>
      </c>
      <c r="M34" s="298" t="n">
        <v>0</v>
      </c>
      <c r="N34" s="28" t="n">
        <v>1.79</v>
      </c>
      <c r="O34" s="19" t="n">
        <v>24</v>
      </c>
      <c r="P34" s="286" t="s">
        <v>362</v>
      </c>
      <c r="Q34" s="236" t="s">
        <v>442</v>
      </c>
      <c r="R34" s="79" t="n">
        <v>0.0023</v>
      </c>
      <c r="S34" s="287"/>
      <c r="T34" s="288"/>
      <c r="U34" s="288"/>
      <c r="V34" s="87"/>
      <c r="W34" s="134"/>
      <c r="X34" s="289" t="n">
        <v>10</v>
      </c>
      <c r="Y34" s="290" t="n">
        <v>0.96</v>
      </c>
      <c r="Z34" s="299" t="n">
        <v>0</v>
      </c>
      <c r="AA34" s="19" t="n">
        <v>9955.14443120905</v>
      </c>
      <c r="AB34" s="19" t="n">
        <v>15861.8634603931</v>
      </c>
      <c r="AC34" s="19" t="n">
        <v>16922.8031127159</v>
      </c>
      <c r="AD34" s="19"/>
      <c r="AE34" s="19"/>
      <c r="AF34" s="19"/>
      <c r="AG34" s="101"/>
      <c r="AH34" s="87"/>
      <c r="AI34" s="292" t="n">
        <v>2488.78610780226</v>
      </c>
      <c r="AJ34" s="224" t="n">
        <v>2488.78610780226</v>
      </c>
      <c r="AK34" s="224" t="n">
        <v>2488.78610780226</v>
      </c>
      <c r="AL34" s="224" t="n">
        <v>2488.78610780226</v>
      </c>
      <c r="AM34" s="224" t="n">
        <v>3965.46586509827</v>
      </c>
      <c r="AN34" s="224" t="n">
        <v>3965.46586509827</v>
      </c>
      <c r="AO34" s="224" t="n">
        <v>3965.46586509827</v>
      </c>
      <c r="AP34" s="224" t="n">
        <v>3965.46586509827</v>
      </c>
      <c r="AQ34" s="292" t="n">
        <v>4230.70077817898</v>
      </c>
      <c r="AR34" s="224" t="n">
        <v>4230.70077817898</v>
      </c>
      <c r="AS34" s="224" t="n">
        <v>4230.70077817898</v>
      </c>
      <c r="AT34" s="300" t="n">
        <v>4230.70077817898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42739.811004318</v>
      </c>
      <c r="BL34" s="75"/>
    </row>
    <row r="35" customFormat="false" ht="12.75" hidden="false" customHeight="false" outlineLevel="0" collapsed="false">
      <c r="A35" s="279" t="s">
        <v>1</v>
      </c>
      <c r="B35" s="280" t="s">
        <v>98</v>
      </c>
      <c r="C35" s="281" t="s">
        <v>438</v>
      </c>
      <c r="D35" s="142" t="s">
        <v>453</v>
      </c>
      <c r="E35" s="282" t="s">
        <v>334</v>
      </c>
      <c r="F35" s="283" t="s">
        <v>448</v>
      </c>
      <c r="G35" s="284" t="b">
        <f aca="false">TRUE()</f>
        <v>1</v>
      </c>
      <c r="H35" s="282" t="s">
        <v>449</v>
      </c>
      <c r="I35" s="282" t="s">
        <v>440</v>
      </c>
      <c r="J35" s="19" t="s">
        <v>450</v>
      </c>
      <c r="K35" s="298" t="n">
        <v>1.35</v>
      </c>
      <c r="L35" s="298" t="n">
        <v>0</v>
      </c>
      <c r="M35" s="298" t="n">
        <v>0</v>
      </c>
      <c r="N35" s="28" t="n">
        <v>1.79</v>
      </c>
      <c r="O35" s="19" t="n">
        <v>24</v>
      </c>
      <c r="P35" s="286" t="s">
        <v>362</v>
      </c>
      <c r="Q35" s="236" t="s">
        <v>442</v>
      </c>
      <c r="R35" s="79" t="n">
        <v>0.0023</v>
      </c>
      <c r="S35" s="287"/>
      <c r="T35" s="288"/>
      <c r="U35" s="288"/>
      <c r="V35" s="87"/>
      <c r="W35" s="134"/>
      <c r="X35" s="289" t="n">
        <v>10</v>
      </c>
      <c r="Y35" s="290" t="n">
        <v>0.96</v>
      </c>
      <c r="Z35" s="299" t="n">
        <v>0</v>
      </c>
      <c r="AA35" s="19" t="n">
        <v>7909.84216795712</v>
      </c>
      <c r="AB35" s="19" t="n">
        <v>12603.0151876117</v>
      </c>
      <c r="AC35" s="19" t="n">
        <v>13445.9828871352</v>
      </c>
      <c r="AD35" s="19"/>
      <c r="AE35" s="19"/>
      <c r="AF35" s="19"/>
      <c r="AG35" s="101"/>
      <c r="AH35" s="87"/>
      <c r="AI35" s="292" t="n">
        <v>1977.46054198928</v>
      </c>
      <c r="AJ35" s="224" t="n">
        <v>1977.46054198928</v>
      </c>
      <c r="AK35" s="224" t="n">
        <v>1977.46054198928</v>
      </c>
      <c r="AL35" s="224" t="n">
        <v>1977.46054198928</v>
      </c>
      <c r="AM35" s="224" t="n">
        <v>3150.75379690292</v>
      </c>
      <c r="AN35" s="224" t="n">
        <v>3150.75379690292</v>
      </c>
      <c r="AO35" s="224" t="n">
        <v>3150.75379690292</v>
      </c>
      <c r="AP35" s="224" t="n">
        <v>3150.75379690292</v>
      </c>
      <c r="AQ35" s="292" t="n">
        <v>3361.4957217838</v>
      </c>
      <c r="AR35" s="224" t="n">
        <v>3361.4957217838</v>
      </c>
      <c r="AS35" s="224" t="n">
        <v>3361.4957217838</v>
      </c>
      <c r="AT35" s="300" t="n">
        <v>3361.4957217838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33958.840242704</v>
      </c>
      <c r="BL35" s="75"/>
    </row>
    <row r="36" customFormat="false" ht="12.75" hidden="false" customHeight="false" outlineLevel="0" collapsed="false">
      <c r="A36" s="279" t="s">
        <v>1</v>
      </c>
      <c r="B36" s="280" t="s">
        <v>99</v>
      </c>
      <c r="C36" s="281" t="s">
        <v>438</v>
      </c>
      <c r="D36" s="142" t="n">
        <v>6</v>
      </c>
      <c r="E36" s="282" t="s">
        <v>334</v>
      </c>
      <c r="F36" s="283" t="s">
        <v>448</v>
      </c>
      <c r="G36" s="284" t="b">
        <f aca="false">TRUE()</f>
        <v>1</v>
      </c>
      <c r="H36" s="282" t="s">
        <v>449</v>
      </c>
      <c r="I36" s="282" t="s">
        <v>440</v>
      </c>
      <c r="J36" s="19" t="s">
        <v>450</v>
      </c>
      <c r="K36" s="298" t="n">
        <v>1.35</v>
      </c>
      <c r="L36" s="298" t="n">
        <v>0</v>
      </c>
      <c r="M36" s="298" t="n">
        <v>0</v>
      </c>
      <c r="N36" s="28" t="n">
        <v>1.79</v>
      </c>
      <c r="O36" s="19" t="n">
        <v>16</v>
      </c>
      <c r="P36" s="286" t="s">
        <v>362</v>
      </c>
      <c r="Q36" s="236" t="s">
        <v>442</v>
      </c>
      <c r="R36" s="79" t="n">
        <v>0.0023</v>
      </c>
      <c r="S36" s="287"/>
      <c r="T36" s="288"/>
      <c r="U36" s="288"/>
      <c r="V36" s="87"/>
      <c r="W36" s="134"/>
      <c r="X36" s="289" t="n">
        <v>10</v>
      </c>
      <c r="Y36" s="290" t="n">
        <v>0.96</v>
      </c>
      <c r="Z36" s="299" t="n">
        <v>0</v>
      </c>
      <c r="AA36" s="19" t="n">
        <v>3102.23078157599</v>
      </c>
      <c r="AB36" s="19" t="n">
        <v>4942.88771197775</v>
      </c>
      <c r="AC36" s="19" t="n">
        <v>5274.05084791098</v>
      </c>
      <c r="AD36" s="19"/>
      <c r="AE36" s="19"/>
      <c r="AF36" s="19"/>
      <c r="AG36" s="101"/>
      <c r="AH36" s="87"/>
      <c r="AI36" s="292" t="n">
        <v>775.557695393998</v>
      </c>
      <c r="AJ36" s="224" t="n">
        <v>775.557695393998</v>
      </c>
      <c r="AK36" s="224" t="n">
        <v>775.557695393998</v>
      </c>
      <c r="AL36" s="224" t="n">
        <v>775.557695393998</v>
      </c>
      <c r="AM36" s="224" t="n">
        <v>1235.72192799444</v>
      </c>
      <c r="AN36" s="224" t="n">
        <v>1235.72192799444</v>
      </c>
      <c r="AO36" s="224" t="n">
        <v>1235.72192799444</v>
      </c>
      <c r="AP36" s="224" t="n">
        <v>1235.72192799444</v>
      </c>
      <c r="AQ36" s="292" t="n">
        <v>1318.51271197775</v>
      </c>
      <c r="AR36" s="224" t="n">
        <v>1318.51271197775</v>
      </c>
      <c r="AS36" s="224" t="n">
        <v>1318.51271197775</v>
      </c>
      <c r="AT36" s="300" t="n">
        <v>1318.5127119777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13319.1693414647</v>
      </c>
      <c r="BL36" s="75"/>
    </row>
    <row r="37" customFormat="false" ht="12.75" hidden="false" customHeight="false" outlineLevel="0" collapsed="false">
      <c r="A37" s="279" t="s">
        <v>1</v>
      </c>
      <c r="B37" s="280" t="s">
        <v>99</v>
      </c>
      <c r="C37" s="281" t="s">
        <v>438</v>
      </c>
      <c r="D37" s="142" t="n">
        <v>8</v>
      </c>
      <c r="E37" s="282" t="s">
        <v>334</v>
      </c>
      <c r="F37" s="283" t="s">
        <v>448</v>
      </c>
      <c r="G37" s="284" t="b">
        <f aca="false">TRUE()</f>
        <v>1</v>
      </c>
      <c r="H37" s="282" t="s">
        <v>449</v>
      </c>
      <c r="I37" s="282" t="s">
        <v>440</v>
      </c>
      <c r="J37" s="19" t="s">
        <v>450</v>
      </c>
      <c r="K37" s="298" t="n">
        <v>1.35</v>
      </c>
      <c r="L37" s="298" t="n">
        <v>0</v>
      </c>
      <c r="M37" s="298" t="n">
        <v>0</v>
      </c>
      <c r="N37" s="28" t="n">
        <v>1.79</v>
      </c>
      <c r="O37" s="19" t="n">
        <v>16</v>
      </c>
      <c r="P37" s="286" t="s">
        <v>362</v>
      </c>
      <c r="Q37" s="236" t="s">
        <v>442</v>
      </c>
      <c r="R37" s="79" t="n">
        <v>0.0023</v>
      </c>
      <c r="S37" s="287"/>
      <c r="T37" s="288"/>
      <c r="U37" s="288"/>
      <c r="V37" s="87"/>
      <c r="W37" s="134"/>
      <c r="X37" s="289" t="n">
        <v>10</v>
      </c>
      <c r="Y37" s="290" t="n">
        <v>0.96</v>
      </c>
      <c r="Z37" s="299" t="n">
        <v>0</v>
      </c>
      <c r="AA37" s="19" t="n">
        <v>7788.47696998877</v>
      </c>
      <c r="AB37" s="19" t="n">
        <v>12409.6399721821</v>
      </c>
      <c r="AC37" s="19" t="n">
        <v>13241.0598887284</v>
      </c>
      <c r="AD37" s="19"/>
      <c r="AE37" s="19"/>
      <c r="AF37" s="19"/>
      <c r="AG37" s="101"/>
      <c r="AH37" s="87"/>
      <c r="AI37" s="292" t="n">
        <v>1947.11924249719</v>
      </c>
      <c r="AJ37" s="224" t="n">
        <v>1947.11924249719</v>
      </c>
      <c r="AK37" s="224" t="n">
        <v>1947.11924249719</v>
      </c>
      <c r="AL37" s="224" t="n">
        <v>1947.11924249719</v>
      </c>
      <c r="AM37" s="224" t="n">
        <v>3102.40999304553</v>
      </c>
      <c r="AN37" s="224" t="n">
        <v>3102.40999304553</v>
      </c>
      <c r="AO37" s="224" t="n">
        <v>3102.40999304553</v>
      </c>
      <c r="AP37" s="224" t="n">
        <v>3102.40999304553</v>
      </c>
      <c r="AQ37" s="292" t="n">
        <v>3310.2649721821</v>
      </c>
      <c r="AR37" s="224" t="n">
        <v>3310.2649721821</v>
      </c>
      <c r="AS37" s="224" t="n">
        <v>3310.2649721821</v>
      </c>
      <c r="AT37" s="300" t="n">
        <v>3310.2649721821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33439.1768308993</v>
      </c>
      <c r="BL37" s="75"/>
    </row>
    <row r="38" customFormat="false" ht="12.75" hidden="false" customHeight="false" outlineLevel="0" collapsed="false">
      <c r="A38" s="279" t="s">
        <v>1</v>
      </c>
      <c r="B38" s="280" t="s">
        <v>99</v>
      </c>
      <c r="C38" s="281" t="s">
        <v>438</v>
      </c>
      <c r="D38" s="142" t="n">
        <v>9</v>
      </c>
      <c r="E38" s="282" t="s">
        <v>334</v>
      </c>
      <c r="F38" s="283" t="s">
        <v>448</v>
      </c>
      <c r="G38" s="284" t="b">
        <f aca="false">TRUE()</f>
        <v>1</v>
      </c>
      <c r="H38" s="282" t="s">
        <v>449</v>
      </c>
      <c r="I38" s="282" t="s">
        <v>440</v>
      </c>
      <c r="J38" s="19" t="s">
        <v>450</v>
      </c>
      <c r="K38" s="298" t="n">
        <v>1.35</v>
      </c>
      <c r="L38" s="298" t="n">
        <v>0</v>
      </c>
      <c r="M38" s="298" t="n">
        <v>0</v>
      </c>
      <c r="N38" s="28" t="n">
        <v>1.79</v>
      </c>
      <c r="O38" s="19" t="n">
        <v>16</v>
      </c>
      <c r="P38" s="286" t="s">
        <v>362</v>
      </c>
      <c r="Q38" s="236" t="s">
        <v>442</v>
      </c>
      <c r="R38" s="79" t="n">
        <v>0.0023</v>
      </c>
      <c r="S38" s="287"/>
      <c r="T38" s="288"/>
      <c r="U38" s="288"/>
      <c r="V38" s="87"/>
      <c r="W38" s="134"/>
      <c r="X38" s="289" t="n">
        <v>10</v>
      </c>
      <c r="Y38" s="290" t="n">
        <v>0.96</v>
      </c>
      <c r="Z38" s="299" t="n">
        <v>0</v>
      </c>
      <c r="AA38" s="19" t="n">
        <v>40582.5710158883</v>
      </c>
      <c r="AB38" s="19" t="n">
        <v>64661.563151982</v>
      </c>
      <c r="AC38" s="19" t="n">
        <v>68993.7526079281</v>
      </c>
      <c r="AD38" s="19"/>
      <c r="AE38" s="19"/>
      <c r="AF38" s="19"/>
      <c r="AG38" s="101"/>
      <c r="AH38" s="87"/>
      <c r="AI38" s="292" t="n">
        <v>10145.6427539721</v>
      </c>
      <c r="AJ38" s="224" t="n">
        <v>10145.6427539721</v>
      </c>
      <c r="AK38" s="224" t="n">
        <v>10145.6427539721</v>
      </c>
      <c r="AL38" s="224" t="n">
        <v>10145.6427539721</v>
      </c>
      <c r="AM38" s="224" t="n">
        <v>16165.3907879955</v>
      </c>
      <c r="AN38" s="224" t="n">
        <v>16165.3907879955</v>
      </c>
      <c r="AO38" s="224" t="n">
        <v>16165.3907879955</v>
      </c>
      <c r="AP38" s="224" t="n">
        <v>16165.3907879955</v>
      </c>
      <c r="AQ38" s="292" t="n">
        <v>17248.438151982</v>
      </c>
      <c r="AR38" s="224" t="n">
        <v>17248.438151982</v>
      </c>
      <c r="AS38" s="224" t="n">
        <v>17248.438151982</v>
      </c>
      <c r="AT38" s="300" t="n">
        <v>17248.438151982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174237.886775798</v>
      </c>
      <c r="BL38" s="75"/>
    </row>
    <row r="39" customFormat="false" ht="12.75" hidden="false" customHeight="false" outlineLevel="0" collapsed="false">
      <c r="A39" s="279" t="s">
        <v>1</v>
      </c>
      <c r="B39" s="280" t="s">
        <v>99</v>
      </c>
      <c r="C39" s="281" t="s">
        <v>438</v>
      </c>
      <c r="D39" s="142" t="s">
        <v>451</v>
      </c>
      <c r="E39" s="282" t="s">
        <v>334</v>
      </c>
      <c r="F39" s="283" t="s">
        <v>448</v>
      </c>
      <c r="G39" s="284" t="b">
        <f aca="false">TRUE()</f>
        <v>1</v>
      </c>
      <c r="H39" s="282" t="s">
        <v>449</v>
      </c>
      <c r="I39" s="282" t="s">
        <v>440</v>
      </c>
      <c r="J39" s="19" t="s">
        <v>450</v>
      </c>
      <c r="K39" s="298" t="n">
        <v>1.35</v>
      </c>
      <c r="L39" s="298" t="n">
        <v>0</v>
      </c>
      <c r="M39" s="298" t="n">
        <v>0</v>
      </c>
      <c r="N39" s="28" t="n">
        <v>1.79</v>
      </c>
      <c r="O39" s="19" t="n">
        <v>16</v>
      </c>
      <c r="P39" s="286" t="s">
        <v>362</v>
      </c>
      <c r="Q39" s="236" t="s">
        <v>442</v>
      </c>
      <c r="R39" s="79" t="n">
        <v>0.0023</v>
      </c>
      <c r="S39" s="287"/>
      <c r="T39" s="288"/>
      <c r="U39" s="288"/>
      <c r="V39" s="87"/>
      <c r="W39" s="134"/>
      <c r="X39" s="289" t="n">
        <v>10</v>
      </c>
      <c r="Y39" s="290" t="n">
        <v>0.96</v>
      </c>
      <c r="Z39" s="299" t="n">
        <v>0</v>
      </c>
      <c r="AA39" s="19" t="n">
        <v>6732.46669876424</v>
      </c>
      <c r="AB39" s="19" t="n">
        <v>10727.0636066977</v>
      </c>
      <c r="AC39" s="19" t="n">
        <v>11445.7544267908</v>
      </c>
      <c r="AD39" s="19"/>
      <c r="AE39" s="19"/>
      <c r="AF39" s="19"/>
      <c r="AG39" s="101"/>
      <c r="AH39" s="87"/>
      <c r="AI39" s="292" t="n">
        <v>1683.11667469106</v>
      </c>
      <c r="AJ39" s="224" t="n">
        <v>1683.11667469106</v>
      </c>
      <c r="AK39" s="224" t="n">
        <v>1683.11667469106</v>
      </c>
      <c r="AL39" s="224" t="n">
        <v>1683.11667469106</v>
      </c>
      <c r="AM39" s="224" t="n">
        <v>2681.76590167442</v>
      </c>
      <c r="AN39" s="224" t="n">
        <v>2681.76590167442</v>
      </c>
      <c r="AO39" s="224" t="n">
        <v>2681.76590167442</v>
      </c>
      <c r="AP39" s="224" t="n">
        <v>2681.76590167442</v>
      </c>
      <c r="AQ39" s="292" t="n">
        <v>2861.43860669769</v>
      </c>
      <c r="AR39" s="224" t="n">
        <v>2861.43860669769</v>
      </c>
      <c r="AS39" s="224" t="n">
        <v>2861.43860669769</v>
      </c>
      <c r="AT39" s="300" t="n">
        <v>2861.43860669769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28905.2847322527</v>
      </c>
      <c r="BL39" s="75"/>
    </row>
    <row r="40" customFormat="false" ht="12.75" hidden="false" customHeight="false" outlineLevel="0" collapsed="false">
      <c r="A40" s="279" t="s">
        <v>1</v>
      </c>
      <c r="B40" s="280" t="s">
        <v>99</v>
      </c>
      <c r="C40" s="281" t="s">
        <v>438</v>
      </c>
      <c r="D40" s="142" t="n">
        <v>13</v>
      </c>
      <c r="E40" s="282" t="s">
        <v>334</v>
      </c>
      <c r="F40" s="283" t="s">
        <v>448</v>
      </c>
      <c r="G40" s="284" t="b">
        <f aca="false">TRUE()</f>
        <v>1</v>
      </c>
      <c r="H40" s="282" t="s">
        <v>449</v>
      </c>
      <c r="I40" s="282" t="s">
        <v>440</v>
      </c>
      <c r="J40" s="19" t="s">
        <v>450</v>
      </c>
      <c r="K40" s="298" t="n">
        <v>1.35</v>
      </c>
      <c r="L40" s="298" t="n">
        <v>0</v>
      </c>
      <c r="M40" s="298" t="n">
        <v>0</v>
      </c>
      <c r="N40" s="28" t="n">
        <v>1.79</v>
      </c>
      <c r="O40" s="19" t="n">
        <v>16</v>
      </c>
      <c r="P40" s="286" t="s">
        <v>362</v>
      </c>
      <c r="Q40" s="236" t="s">
        <v>442</v>
      </c>
      <c r="R40" s="79" t="n">
        <v>0.0023</v>
      </c>
      <c r="S40" s="287"/>
      <c r="T40" s="288"/>
      <c r="U40" s="288"/>
      <c r="V40" s="87"/>
      <c r="W40" s="134"/>
      <c r="X40" s="289" t="n">
        <v>10</v>
      </c>
      <c r="Y40" s="290" t="n">
        <v>0.96</v>
      </c>
      <c r="Z40" s="299" t="n">
        <v>0</v>
      </c>
      <c r="AA40" s="19" t="n">
        <v>337.024554646124</v>
      </c>
      <c r="AB40" s="19" t="n">
        <v>536.992457069491</v>
      </c>
      <c r="AC40" s="19" t="n">
        <v>572.969828277965</v>
      </c>
      <c r="AD40" s="19"/>
      <c r="AE40" s="19"/>
      <c r="AF40" s="19"/>
      <c r="AG40" s="101"/>
      <c r="AH40" s="87"/>
      <c r="AI40" s="292" t="n">
        <v>84.2561386615311</v>
      </c>
      <c r="AJ40" s="224" t="n">
        <v>84.2561386615311</v>
      </c>
      <c r="AK40" s="224" t="n">
        <v>84.2561386615311</v>
      </c>
      <c r="AL40" s="224" t="n">
        <v>84.2561386615311</v>
      </c>
      <c r="AM40" s="224" t="n">
        <v>134.248114267373</v>
      </c>
      <c r="AN40" s="224" t="n">
        <v>134.248114267373</v>
      </c>
      <c r="AO40" s="224" t="n">
        <v>134.248114267373</v>
      </c>
      <c r="AP40" s="224" t="n">
        <v>134.248114267373</v>
      </c>
      <c r="AQ40" s="292" t="n">
        <v>143.242457069491</v>
      </c>
      <c r="AR40" s="224" t="n">
        <v>143.242457069491</v>
      </c>
      <c r="AS40" s="224" t="n">
        <v>143.242457069491</v>
      </c>
      <c r="AT40" s="300" t="n">
        <v>143.242457069491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1446.98683999358</v>
      </c>
      <c r="BL40" s="75"/>
    </row>
    <row r="41" customFormat="false" ht="12.75" hidden="false" customHeight="false" outlineLevel="0" collapsed="false">
      <c r="A41" s="279" t="s">
        <v>1</v>
      </c>
      <c r="B41" s="280" t="s">
        <v>99</v>
      </c>
      <c r="C41" s="281" t="s">
        <v>438</v>
      </c>
      <c r="D41" s="142" t="n">
        <v>14</v>
      </c>
      <c r="E41" s="282" t="s">
        <v>334</v>
      </c>
      <c r="F41" s="283" t="s">
        <v>448</v>
      </c>
      <c r="G41" s="284" t="b">
        <f aca="false">TRUE()</f>
        <v>1</v>
      </c>
      <c r="H41" s="282" t="s">
        <v>449</v>
      </c>
      <c r="I41" s="282" t="s">
        <v>440</v>
      </c>
      <c r="J41" s="19" t="s">
        <v>450</v>
      </c>
      <c r="K41" s="298" t="n">
        <v>1.35</v>
      </c>
      <c r="L41" s="298" t="n">
        <v>0</v>
      </c>
      <c r="M41" s="298" t="n">
        <v>0</v>
      </c>
      <c r="N41" s="28" t="n">
        <v>1.79</v>
      </c>
      <c r="O41" s="19" t="n">
        <v>16</v>
      </c>
      <c r="P41" s="286" t="s">
        <v>362</v>
      </c>
      <c r="Q41" s="236" t="s">
        <v>442</v>
      </c>
      <c r="R41" s="79" t="n">
        <v>0.0023</v>
      </c>
      <c r="S41" s="287"/>
      <c r="T41" s="288"/>
      <c r="U41" s="288"/>
      <c r="V41" s="87"/>
      <c r="W41" s="134"/>
      <c r="X41" s="289" t="n">
        <v>10</v>
      </c>
      <c r="Y41" s="290" t="n">
        <v>0.96</v>
      </c>
      <c r="Z41" s="299" t="n">
        <v>0</v>
      </c>
      <c r="AA41" s="19" t="n">
        <v>884.288236238164</v>
      </c>
      <c r="AB41" s="19" t="n">
        <v>1408.96592307281</v>
      </c>
      <c r="AC41" s="19" t="n">
        <v>1503.36369229123</v>
      </c>
      <c r="AD41" s="19"/>
      <c r="AE41" s="19"/>
      <c r="AF41" s="19"/>
      <c r="AG41" s="101"/>
      <c r="AH41" s="87"/>
      <c r="AI41" s="292" t="n">
        <v>221.072059059541</v>
      </c>
      <c r="AJ41" s="224" t="n">
        <v>221.072059059541</v>
      </c>
      <c r="AK41" s="224" t="n">
        <v>221.072059059541</v>
      </c>
      <c r="AL41" s="224" t="n">
        <v>221.072059059541</v>
      </c>
      <c r="AM41" s="224" t="n">
        <v>352.241480768202</v>
      </c>
      <c r="AN41" s="224" t="n">
        <v>352.241480768202</v>
      </c>
      <c r="AO41" s="224" t="n">
        <v>352.241480768202</v>
      </c>
      <c r="AP41" s="224" t="n">
        <v>352.241480768202</v>
      </c>
      <c r="AQ41" s="292" t="n">
        <v>375.840923072808</v>
      </c>
      <c r="AR41" s="224" t="n">
        <v>375.840923072808</v>
      </c>
      <c r="AS41" s="224" t="n">
        <v>375.840923072808</v>
      </c>
      <c r="AT41" s="300" t="n">
        <v>375.840923072808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3796.6178516022</v>
      </c>
      <c r="BL41" s="75"/>
    </row>
    <row r="42" customFormat="false" ht="12.75" hidden="false" customHeight="false" outlineLevel="0" collapsed="false">
      <c r="A42" s="279" t="s">
        <v>1</v>
      </c>
      <c r="B42" s="280" t="s">
        <v>99</v>
      </c>
      <c r="C42" s="281" t="s">
        <v>438</v>
      </c>
      <c r="D42" s="142" t="n">
        <v>15</v>
      </c>
      <c r="E42" s="282" t="s">
        <v>334</v>
      </c>
      <c r="F42" s="283" t="s">
        <v>448</v>
      </c>
      <c r="G42" s="284" t="b">
        <f aca="false">TRUE()</f>
        <v>1</v>
      </c>
      <c r="H42" s="282" t="s">
        <v>449</v>
      </c>
      <c r="I42" s="282" t="s">
        <v>440</v>
      </c>
      <c r="J42" s="19" t="s">
        <v>450</v>
      </c>
      <c r="K42" s="298" t="n">
        <v>1.35</v>
      </c>
      <c r="L42" s="298" t="n">
        <v>0</v>
      </c>
      <c r="M42" s="298" t="n">
        <v>0</v>
      </c>
      <c r="N42" s="28" t="n">
        <v>1.79</v>
      </c>
      <c r="O42" s="19" t="n">
        <v>16</v>
      </c>
      <c r="P42" s="286" t="s">
        <v>362</v>
      </c>
      <c r="Q42" s="236" t="s">
        <v>442</v>
      </c>
      <c r="R42" s="79" t="n">
        <v>0.0023</v>
      </c>
      <c r="S42" s="287"/>
      <c r="T42" s="288"/>
      <c r="U42" s="288"/>
      <c r="V42" s="87"/>
      <c r="W42" s="134"/>
      <c r="X42" s="289" t="n">
        <v>10</v>
      </c>
      <c r="Y42" s="290" t="n">
        <v>0.96</v>
      </c>
      <c r="Z42" s="299" t="n">
        <v>0</v>
      </c>
      <c r="AA42" s="19" t="n">
        <v>572.941742898411</v>
      </c>
      <c r="AB42" s="19" t="n">
        <v>912.887177018135</v>
      </c>
      <c r="AC42" s="19" t="n">
        <v>974.04870807254</v>
      </c>
      <c r="AD42" s="19"/>
      <c r="AE42" s="19"/>
      <c r="AF42" s="19"/>
      <c r="AG42" s="101"/>
      <c r="AH42" s="87"/>
      <c r="AI42" s="292" t="n">
        <v>143.235435724603</v>
      </c>
      <c r="AJ42" s="224" t="n">
        <v>143.235435724603</v>
      </c>
      <c r="AK42" s="224" t="n">
        <v>143.235435724603</v>
      </c>
      <c r="AL42" s="224" t="n">
        <v>143.235435724603</v>
      </c>
      <c r="AM42" s="224" t="n">
        <v>228.221794254534</v>
      </c>
      <c r="AN42" s="224" t="n">
        <v>228.221794254534</v>
      </c>
      <c r="AO42" s="224" t="n">
        <v>228.221794254534</v>
      </c>
      <c r="AP42" s="224" t="n">
        <v>228.221794254534</v>
      </c>
      <c r="AQ42" s="292" t="n">
        <v>243.512177018135</v>
      </c>
      <c r="AR42" s="224" t="n">
        <v>243.512177018135</v>
      </c>
      <c r="AS42" s="224" t="n">
        <v>243.512177018135</v>
      </c>
      <c r="AT42" s="300" t="n">
        <v>243.512177018135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2459.87762798909</v>
      </c>
      <c r="BL42" s="75"/>
    </row>
    <row r="43" customFormat="false" ht="12.75" hidden="false" customHeight="false" outlineLevel="0" collapsed="false">
      <c r="A43" s="279" t="s">
        <v>1</v>
      </c>
      <c r="B43" s="280" t="s">
        <v>100</v>
      </c>
      <c r="C43" s="281" t="s">
        <v>438</v>
      </c>
      <c r="D43" s="142" t="s">
        <v>362</v>
      </c>
      <c r="E43" s="282" t="s">
        <v>321</v>
      </c>
      <c r="F43" s="283" t="s">
        <v>454</v>
      </c>
      <c r="G43" s="284" t="b">
        <f aca="false">TRUE()</f>
        <v>1</v>
      </c>
      <c r="H43" s="282" t="n">
        <v>5</v>
      </c>
      <c r="I43" s="282" t="s">
        <v>440</v>
      </c>
      <c r="J43" s="19" t="s">
        <v>455</v>
      </c>
      <c r="K43" s="298" t="n">
        <v>2</v>
      </c>
      <c r="L43" s="298" t="n">
        <v>0</v>
      </c>
      <c r="M43" s="298" t="n">
        <v>0</v>
      </c>
      <c r="N43" s="28" t="n">
        <v>1.81</v>
      </c>
      <c r="O43" s="19" t="n">
        <v>63</v>
      </c>
      <c r="P43" s="286" t="s">
        <v>362</v>
      </c>
      <c r="Q43" s="236" t="s">
        <v>442</v>
      </c>
      <c r="R43" s="79" t="n">
        <v>0.01</v>
      </c>
      <c r="S43" s="287"/>
      <c r="T43" s="288"/>
      <c r="U43" s="288"/>
      <c r="V43" s="87"/>
      <c r="W43" s="134"/>
      <c r="X43" s="289" t="n">
        <v>5</v>
      </c>
      <c r="Y43" s="290" t="n">
        <v>0.96</v>
      </c>
      <c r="Z43" s="299" t="n">
        <v>0</v>
      </c>
      <c r="AA43" s="19" t="n">
        <v>75</v>
      </c>
      <c r="AB43" s="19" t="n">
        <v>212.5</v>
      </c>
      <c r="AC43" s="19" t="n">
        <v>312.5</v>
      </c>
      <c r="AD43" s="19"/>
      <c r="AE43" s="19"/>
      <c r="AF43" s="19"/>
      <c r="AG43" s="101"/>
      <c r="AH43" s="87"/>
      <c r="AI43" s="292" t="n">
        <v>18.75</v>
      </c>
      <c r="AJ43" s="224" t="n">
        <v>18.75</v>
      </c>
      <c r="AK43" s="224" t="n">
        <v>18.75</v>
      </c>
      <c r="AL43" s="224" t="n">
        <v>18.75</v>
      </c>
      <c r="AM43" s="224" t="n">
        <v>53.125</v>
      </c>
      <c r="AN43" s="224" t="n">
        <v>53.125</v>
      </c>
      <c r="AO43" s="224" t="n">
        <v>53.125</v>
      </c>
      <c r="AP43" s="224" t="n">
        <v>53.125</v>
      </c>
      <c r="AQ43" s="292" t="n">
        <v>78.125</v>
      </c>
      <c r="AR43" s="224" t="n">
        <v>78.125</v>
      </c>
      <c r="AS43" s="224" t="n">
        <v>78.125</v>
      </c>
      <c r="AT43" s="300" t="n">
        <v>78.1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600</v>
      </c>
      <c r="BL43" s="75"/>
    </row>
    <row r="44" customFormat="false" ht="12.75" hidden="false" customHeight="false" outlineLevel="0" collapsed="false">
      <c r="A44" s="279" t="s">
        <v>1</v>
      </c>
      <c r="B44" s="280" t="s">
        <v>100</v>
      </c>
      <c r="C44" s="281" t="s">
        <v>438</v>
      </c>
      <c r="D44" s="142" t="s">
        <v>362</v>
      </c>
      <c r="E44" s="282" t="s">
        <v>327</v>
      </c>
      <c r="F44" s="283" t="s">
        <v>454</v>
      </c>
      <c r="G44" s="284" t="b">
        <f aca="false">TRUE()</f>
        <v>1</v>
      </c>
      <c r="H44" s="282" t="n">
        <v>5</v>
      </c>
      <c r="I44" s="282" t="s">
        <v>440</v>
      </c>
      <c r="J44" s="19" t="s">
        <v>455</v>
      </c>
      <c r="K44" s="298" t="n">
        <v>2</v>
      </c>
      <c r="L44" s="298" t="n">
        <v>0</v>
      </c>
      <c r="M44" s="298" t="n">
        <v>0</v>
      </c>
      <c r="N44" s="28" t="n">
        <v>1.81</v>
      </c>
      <c r="O44" s="19" t="n">
        <v>75</v>
      </c>
      <c r="P44" s="286" t="s">
        <v>362</v>
      </c>
      <c r="Q44" s="236" t="s">
        <v>442</v>
      </c>
      <c r="R44" s="79" t="n">
        <v>0.009</v>
      </c>
      <c r="S44" s="287"/>
      <c r="T44" s="288"/>
      <c r="U44" s="288"/>
      <c r="V44" s="87"/>
      <c r="W44" s="134"/>
      <c r="X44" s="289" t="n">
        <v>5</v>
      </c>
      <c r="Y44" s="290" t="n">
        <v>0.96</v>
      </c>
      <c r="Z44" s="299" t="n">
        <v>0</v>
      </c>
      <c r="AA44" s="19" t="n">
        <v>75</v>
      </c>
      <c r="AB44" s="19" t="n">
        <v>212.5</v>
      </c>
      <c r="AC44" s="19" t="n">
        <v>312.5</v>
      </c>
      <c r="AD44" s="19"/>
      <c r="AE44" s="19"/>
      <c r="AF44" s="19"/>
      <c r="AG44" s="101"/>
      <c r="AH44" s="87"/>
      <c r="AI44" s="292" t="n">
        <v>18.75</v>
      </c>
      <c r="AJ44" s="224" t="n">
        <v>18.75</v>
      </c>
      <c r="AK44" s="224" t="n">
        <v>18.75</v>
      </c>
      <c r="AL44" s="224" t="n">
        <v>18.75</v>
      </c>
      <c r="AM44" s="224" t="n">
        <v>53.125</v>
      </c>
      <c r="AN44" s="224" t="n">
        <v>53.125</v>
      </c>
      <c r="AO44" s="224" t="n">
        <v>53.125</v>
      </c>
      <c r="AP44" s="224" t="n">
        <v>53.125</v>
      </c>
      <c r="AQ44" s="292" t="n">
        <v>78.125</v>
      </c>
      <c r="AR44" s="224" t="n">
        <v>78.125</v>
      </c>
      <c r="AS44" s="224" t="n">
        <v>78.125</v>
      </c>
      <c r="AT44" s="300" t="n">
        <v>78.12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600</v>
      </c>
      <c r="BL44" s="75"/>
    </row>
    <row r="45" customFormat="false" ht="12.75" hidden="false" customHeight="false" outlineLevel="0" collapsed="false">
      <c r="A45" s="279" t="s">
        <v>1</v>
      </c>
      <c r="B45" s="280" t="s">
        <v>101</v>
      </c>
      <c r="C45" s="281" t="s">
        <v>456</v>
      </c>
      <c r="D45" s="142" t="s">
        <v>362</v>
      </c>
      <c r="E45" s="282" t="s">
        <v>334</v>
      </c>
      <c r="F45" s="283" t="s">
        <v>454</v>
      </c>
      <c r="G45" s="284" t="b">
        <f aca="false">TRUE()</f>
        <v>1</v>
      </c>
      <c r="H45" s="282" t="s">
        <v>457</v>
      </c>
      <c r="I45" s="282" t="s">
        <v>440</v>
      </c>
      <c r="J45" s="19" t="s">
        <v>455</v>
      </c>
      <c r="K45" s="298" t="n">
        <v>1.5</v>
      </c>
      <c r="L45" s="298" t="n">
        <v>0</v>
      </c>
      <c r="M45" s="298" t="n">
        <v>0</v>
      </c>
      <c r="N45" s="28" t="n">
        <v>4.2063</v>
      </c>
      <c r="O45" s="19" t="n">
        <v>227.87856</v>
      </c>
      <c r="P45" s="286" t="s">
        <v>362</v>
      </c>
      <c r="Q45" s="236" t="s">
        <v>442</v>
      </c>
      <c r="R45" s="79" t="n">
        <v>0.22787856</v>
      </c>
      <c r="S45" s="287"/>
      <c r="T45" s="288"/>
      <c r="U45" s="288"/>
      <c r="V45" s="87"/>
      <c r="W45" s="134"/>
      <c r="X45" s="289" t="n">
        <v>3.2</v>
      </c>
      <c r="Y45" s="290" t="n">
        <v>0.96</v>
      </c>
      <c r="Z45" s="299" t="n">
        <v>0</v>
      </c>
      <c r="AA45" s="19" t="n">
        <v>118.196347031963</v>
      </c>
      <c r="AB45" s="19" t="n">
        <v>188.326179604262</v>
      </c>
      <c r="AC45" s="19" t="n">
        <v>200.996614733638</v>
      </c>
      <c r="AD45" s="19"/>
      <c r="AE45" s="19"/>
      <c r="AF45" s="19"/>
      <c r="AG45" s="101"/>
      <c r="AH45" s="87"/>
      <c r="AI45" s="292" t="n">
        <v>29.5490867579909</v>
      </c>
      <c r="AJ45" s="224" t="n">
        <v>29.5490867579909</v>
      </c>
      <c r="AK45" s="224" t="n">
        <v>29.5490867579909</v>
      </c>
      <c r="AL45" s="224" t="n">
        <v>29.5490867579909</v>
      </c>
      <c r="AM45" s="224" t="n">
        <v>47.0815449010655</v>
      </c>
      <c r="AN45" s="224" t="n">
        <v>47.0815449010655</v>
      </c>
      <c r="AO45" s="224" t="n">
        <v>47.0815449010655</v>
      </c>
      <c r="AP45" s="224" t="n">
        <v>47.0815449010655</v>
      </c>
      <c r="AQ45" s="292" t="n">
        <v>50.2491536834094</v>
      </c>
      <c r="AR45" s="224" t="n">
        <v>50.2491536834094</v>
      </c>
      <c r="AS45" s="224" t="n">
        <v>50.2491536834094</v>
      </c>
      <c r="AT45" s="300" t="n">
        <v>50.2491536834094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507.519141369863</v>
      </c>
      <c r="BL45" s="75"/>
    </row>
    <row r="46" customFormat="false" ht="12.75" hidden="false" customHeight="false" outlineLevel="0" collapsed="false">
      <c r="A46" s="279" t="s">
        <v>1</v>
      </c>
      <c r="B46" s="280" t="s">
        <v>101</v>
      </c>
      <c r="C46" s="281" t="s">
        <v>458</v>
      </c>
      <c r="D46" s="142" t="s">
        <v>362</v>
      </c>
      <c r="E46" s="282" t="s">
        <v>329</v>
      </c>
      <c r="F46" s="283" t="s">
        <v>459</v>
      </c>
      <c r="G46" s="284" t="b">
        <f aca="false">TRUE()</f>
        <v>1</v>
      </c>
      <c r="H46" s="282" t="s">
        <v>460</v>
      </c>
      <c r="I46" s="282" t="s">
        <v>440</v>
      </c>
      <c r="J46" s="19" t="s">
        <v>455</v>
      </c>
      <c r="K46" s="298" t="n">
        <v>1.5</v>
      </c>
      <c r="L46" s="298" t="n">
        <v>0</v>
      </c>
      <c r="M46" s="298" t="n">
        <v>0</v>
      </c>
      <c r="N46" s="28" t="n">
        <v>4.2063</v>
      </c>
      <c r="O46" s="19" t="n">
        <v>77.832</v>
      </c>
      <c r="P46" s="286" t="s">
        <v>362</v>
      </c>
      <c r="Q46" s="236" t="s">
        <v>442</v>
      </c>
      <c r="R46" s="79" t="n">
        <v>0.077832</v>
      </c>
      <c r="S46" s="287"/>
      <c r="T46" s="288"/>
      <c r="U46" s="288"/>
      <c r="V46" s="87"/>
      <c r="W46" s="134"/>
      <c r="X46" s="289" t="n">
        <v>3.5</v>
      </c>
      <c r="Y46" s="290" t="n">
        <v>0.96</v>
      </c>
      <c r="Z46" s="299" t="n">
        <v>0</v>
      </c>
      <c r="AA46" s="19" t="n">
        <v>26.689497716895</v>
      </c>
      <c r="AB46" s="19" t="n">
        <v>42.5252663622527</v>
      </c>
      <c r="AC46" s="19" t="n">
        <v>45.3863323592085</v>
      </c>
      <c r="AD46" s="19"/>
      <c r="AE46" s="19"/>
      <c r="AF46" s="19"/>
      <c r="AG46" s="101"/>
      <c r="AH46" s="87"/>
      <c r="AI46" s="292" t="n">
        <v>6.67237442922374</v>
      </c>
      <c r="AJ46" s="224" t="n">
        <v>6.67237442922374</v>
      </c>
      <c r="AK46" s="224" t="n">
        <v>6.67237442922374</v>
      </c>
      <c r="AL46" s="224" t="n">
        <v>6.67237442922374</v>
      </c>
      <c r="AM46" s="224" t="n">
        <v>10.6313165905632</v>
      </c>
      <c r="AN46" s="224" t="n">
        <v>10.6313165905632</v>
      </c>
      <c r="AO46" s="224" t="n">
        <v>10.6313165905632</v>
      </c>
      <c r="AP46" s="224" t="n">
        <v>10.6313165905632</v>
      </c>
      <c r="AQ46" s="292" t="n">
        <v>11.3465830898021</v>
      </c>
      <c r="AR46" s="224" t="n">
        <v>11.3465830898021</v>
      </c>
      <c r="AS46" s="224" t="n">
        <v>11.3465830898021</v>
      </c>
      <c r="AT46" s="300" t="n">
        <v>11.3465830898021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114.601096438356</v>
      </c>
      <c r="BL46" s="75"/>
    </row>
    <row r="47" customFormat="false" ht="12.75" hidden="false" customHeight="false" outlineLevel="0" collapsed="false">
      <c r="A47" s="279" t="s">
        <v>1</v>
      </c>
      <c r="B47" s="280" t="s">
        <v>101</v>
      </c>
      <c r="C47" s="281" t="s">
        <v>461</v>
      </c>
      <c r="D47" s="142" t="s">
        <v>362</v>
      </c>
      <c r="E47" s="282" t="s">
        <v>337</v>
      </c>
      <c r="F47" s="283" t="s">
        <v>454</v>
      </c>
      <c r="G47" s="284" t="b">
        <f aca="false">TRUE()</f>
        <v>1</v>
      </c>
      <c r="H47" s="282" t="s">
        <v>462</v>
      </c>
      <c r="I47" s="282" t="s">
        <v>440</v>
      </c>
      <c r="J47" s="19" t="s">
        <v>455</v>
      </c>
      <c r="K47" s="298" t="n">
        <v>1.5</v>
      </c>
      <c r="L47" s="298" t="n">
        <v>0</v>
      </c>
      <c r="M47" s="298" t="n">
        <v>0</v>
      </c>
      <c r="N47" s="28" t="n">
        <v>4.2063</v>
      </c>
      <c r="O47" s="19" t="n">
        <v>484.49856</v>
      </c>
      <c r="P47" s="286" t="s">
        <v>362</v>
      </c>
      <c r="Q47" s="236" t="s">
        <v>442</v>
      </c>
      <c r="R47" s="79" t="n">
        <v>0.48449856</v>
      </c>
      <c r="S47" s="287"/>
      <c r="T47" s="288"/>
      <c r="U47" s="288"/>
      <c r="V47" s="87"/>
      <c r="W47" s="134"/>
      <c r="X47" s="289" t="n">
        <v>0.9</v>
      </c>
      <c r="Y47" s="290" t="n">
        <v>0.96</v>
      </c>
      <c r="Z47" s="299" t="n">
        <v>0</v>
      </c>
      <c r="AA47" s="19" t="n">
        <v>213.51598173516</v>
      </c>
      <c r="AB47" s="19" t="n">
        <v>340.202130898021</v>
      </c>
      <c r="AC47" s="19" t="n">
        <v>363.090658873668</v>
      </c>
      <c r="AD47" s="19"/>
      <c r="AE47" s="19"/>
      <c r="AF47" s="19"/>
      <c r="AG47" s="101"/>
      <c r="AH47" s="87"/>
      <c r="AI47" s="292" t="n">
        <v>53.37899543379</v>
      </c>
      <c r="AJ47" s="224" t="n">
        <v>53.37899543379</v>
      </c>
      <c r="AK47" s="224" t="n">
        <v>53.37899543379</v>
      </c>
      <c r="AL47" s="224" t="n">
        <v>53.37899543379</v>
      </c>
      <c r="AM47" s="224" t="n">
        <v>85.0505327245053</v>
      </c>
      <c r="AN47" s="224" t="n">
        <v>85.0505327245053</v>
      </c>
      <c r="AO47" s="224" t="n">
        <v>85.0505327245053</v>
      </c>
      <c r="AP47" s="224" t="n">
        <v>85.0505327245053</v>
      </c>
      <c r="AQ47" s="292" t="n">
        <v>90.7726647184171</v>
      </c>
      <c r="AR47" s="224" t="n">
        <v>90.7726647184171</v>
      </c>
      <c r="AS47" s="224" t="n">
        <v>90.7726647184171</v>
      </c>
      <c r="AT47" s="300" t="n">
        <v>90.7726647184171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916.808771506849</v>
      </c>
      <c r="BL47" s="75"/>
    </row>
    <row r="48" customFormat="false" ht="12.75" hidden="false" customHeight="false" outlineLevel="0" collapsed="false">
      <c r="A48" s="279" t="s">
        <v>1</v>
      </c>
      <c r="B48" s="280" t="s">
        <v>101</v>
      </c>
      <c r="C48" s="281" t="s">
        <v>463</v>
      </c>
      <c r="D48" s="142" t="s">
        <v>362</v>
      </c>
      <c r="E48" s="282" t="s">
        <v>327</v>
      </c>
      <c r="F48" s="283" t="s">
        <v>454</v>
      </c>
      <c r="G48" s="284" t="b">
        <f aca="false">TRUE()</f>
        <v>1</v>
      </c>
      <c r="H48" s="282" t="s">
        <v>464</v>
      </c>
      <c r="I48" s="282" t="s">
        <v>440</v>
      </c>
      <c r="J48" s="19" t="s">
        <v>455</v>
      </c>
      <c r="K48" s="298" t="n">
        <v>1.5</v>
      </c>
      <c r="L48" s="298" t="n">
        <v>0</v>
      </c>
      <c r="M48" s="298" t="n">
        <v>0</v>
      </c>
      <c r="N48" s="28" t="n">
        <v>4.2063</v>
      </c>
      <c r="O48" s="19" t="n">
        <v>468.07488</v>
      </c>
      <c r="P48" s="286" t="s">
        <v>362</v>
      </c>
      <c r="Q48" s="236" t="s">
        <v>442</v>
      </c>
      <c r="R48" s="79" t="n">
        <v>0.46807488</v>
      </c>
      <c r="S48" s="287"/>
      <c r="T48" s="288"/>
      <c r="U48" s="288"/>
      <c r="V48" s="87"/>
      <c r="W48" s="134"/>
      <c r="X48" s="289" t="n">
        <v>0.9</v>
      </c>
      <c r="Y48" s="290" t="n">
        <v>0.96</v>
      </c>
      <c r="Z48" s="299" t="n">
        <v>0</v>
      </c>
      <c r="AA48" s="19" t="n">
        <v>45.7534246575342</v>
      </c>
      <c r="AB48" s="19" t="n">
        <v>72.9004566210046</v>
      </c>
      <c r="AC48" s="19" t="n">
        <v>77.8051411872146</v>
      </c>
      <c r="AD48" s="19"/>
      <c r="AE48" s="19"/>
      <c r="AF48" s="19"/>
      <c r="AG48" s="101"/>
      <c r="AH48" s="87"/>
      <c r="AI48" s="292" t="n">
        <v>11.4383561643836</v>
      </c>
      <c r="AJ48" s="224" t="n">
        <v>11.4383561643836</v>
      </c>
      <c r="AK48" s="224" t="n">
        <v>11.4383561643836</v>
      </c>
      <c r="AL48" s="224" t="n">
        <v>11.4383561643836</v>
      </c>
      <c r="AM48" s="224" t="n">
        <v>18.2251141552511</v>
      </c>
      <c r="AN48" s="224" t="n">
        <v>18.2251141552511</v>
      </c>
      <c r="AO48" s="224" t="n">
        <v>18.2251141552511</v>
      </c>
      <c r="AP48" s="224" t="n">
        <v>18.2251141552511</v>
      </c>
      <c r="AQ48" s="292" t="n">
        <v>19.4512852968037</v>
      </c>
      <c r="AR48" s="224" t="n">
        <v>19.4512852968037</v>
      </c>
      <c r="AS48" s="224" t="n">
        <v>19.4512852968037</v>
      </c>
      <c r="AT48" s="300" t="n">
        <v>19.4512852968037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196.459022465753</v>
      </c>
      <c r="BL48" s="75"/>
    </row>
    <row r="49" customFormat="false" ht="12.75" hidden="false" customHeight="false" outlineLevel="0" collapsed="false">
      <c r="A49" s="279" t="s">
        <v>1</v>
      </c>
      <c r="B49" s="280" t="s">
        <v>101</v>
      </c>
      <c r="C49" s="281" t="s">
        <v>465</v>
      </c>
      <c r="D49" s="142" t="s">
        <v>362</v>
      </c>
      <c r="E49" s="282" t="s">
        <v>316</v>
      </c>
      <c r="F49" s="283" t="s">
        <v>454</v>
      </c>
      <c r="G49" s="284" t="b">
        <f aca="false">TRUE()</f>
        <v>1</v>
      </c>
      <c r="H49" s="282" t="s">
        <v>466</v>
      </c>
      <c r="I49" s="282" t="s">
        <v>440</v>
      </c>
      <c r="J49" s="19" t="s">
        <v>455</v>
      </c>
      <c r="K49" s="298" t="n">
        <v>1.5</v>
      </c>
      <c r="L49" s="298" t="n">
        <v>0</v>
      </c>
      <c r="M49" s="298" t="n">
        <v>0</v>
      </c>
      <c r="N49" s="28" t="n">
        <v>4.2063</v>
      </c>
      <c r="O49" s="19" t="n">
        <v>150.61761</v>
      </c>
      <c r="P49" s="286" t="s">
        <v>362</v>
      </c>
      <c r="Q49" s="236" t="s">
        <v>442</v>
      </c>
      <c r="R49" s="79" t="n">
        <v>0.15061761</v>
      </c>
      <c r="S49" s="287"/>
      <c r="T49" s="288"/>
      <c r="U49" s="288"/>
      <c r="V49" s="87"/>
      <c r="W49" s="134"/>
      <c r="X49" s="289" t="n">
        <v>2.9</v>
      </c>
      <c r="Y49" s="290" t="n">
        <v>0.96</v>
      </c>
      <c r="Z49" s="299" t="n">
        <v>0</v>
      </c>
      <c r="AA49" s="19" t="n">
        <v>3.81278538812785</v>
      </c>
      <c r="AB49" s="19" t="n">
        <v>6.07503805175038</v>
      </c>
      <c r="AC49" s="19" t="n">
        <v>6.48376176560122</v>
      </c>
      <c r="AD49" s="19"/>
      <c r="AE49" s="19"/>
      <c r="AF49" s="19"/>
      <c r="AG49" s="101"/>
      <c r="AH49" s="87"/>
      <c r="AI49" s="292" t="n">
        <v>0.953196347031963</v>
      </c>
      <c r="AJ49" s="224" t="n">
        <v>0.953196347031963</v>
      </c>
      <c r="AK49" s="224" t="n">
        <v>0.953196347031963</v>
      </c>
      <c r="AL49" s="224" t="n">
        <v>0.953196347031963</v>
      </c>
      <c r="AM49" s="224" t="n">
        <v>1.5187595129376</v>
      </c>
      <c r="AN49" s="224" t="n">
        <v>1.5187595129376</v>
      </c>
      <c r="AO49" s="224" t="n">
        <v>1.5187595129376</v>
      </c>
      <c r="AP49" s="224" t="n">
        <v>1.5187595129376</v>
      </c>
      <c r="AQ49" s="292" t="n">
        <v>1.6209404414003</v>
      </c>
      <c r="AR49" s="224" t="n">
        <v>1.6209404414003</v>
      </c>
      <c r="AS49" s="224" t="n">
        <v>1.6209404414003</v>
      </c>
      <c r="AT49" s="300" t="n">
        <v>1.6209404414003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16.3715852054795</v>
      </c>
      <c r="BL49" s="75"/>
    </row>
    <row r="50" customFormat="false" ht="12.75" hidden="false" customHeight="false" outlineLevel="0" collapsed="false">
      <c r="A50" s="279" t="s">
        <v>1</v>
      </c>
      <c r="B50" s="280" t="s">
        <v>101</v>
      </c>
      <c r="C50" s="281" t="s">
        <v>467</v>
      </c>
      <c r="D50" s="142" t="s">
        <v>362</v>
      </c>
      <c r="E50" s="282" t="s">
        <v>321</v>
      </c>
      <c r="F50" s="283" t="s">
        <v>454</v>
      </c>
      <c r="G50" s="284" t="b">
        <f aca="false">TRUE()</f>
        <v>1</v>
      </c>
      <c r="H50" s="282" t="s">
        <v>468</v>
      </c>
      <c r="I50" s="282" t="s">
        <v>440</v>
      </c>
      <c r="J50" s="19" t="s">
        <v>455</v>
      </c>
      <c r="K50" s="298" t="n">
        <v>1.5</v>
      </c>
      <c r="L50" s="298" t="n">
        <v>0</v>
      </c>
      <c r="M50" s="298" t="n">
        <v>0</v>
      </c>
      <c r="N50" s="28" t="n">
        <v>4.2063</v>
      </c>
      <c r="O50" s="19" t="n">
        <v>334.4614</v>
      </c>
      <c r="P50" s="286" t="s">
        <v>362</v>
      </c>
      <c r="Q50" s="236" t="s">
        <v>442</v>
      </c>
      <c r="R50" s="79" t="n">
        <v>0.3344614</v>
      </c>
      <c r="S50" s="287"/>
      <c r="T50" s="288"/>
      <c r="U50" s="288"/>
      <c r="V50" s="87"/>
      <c r="W50" s="134"/>
      <c r="X50" s="289" t="n">
        <v>2.3</v>
      </c>
      <c r="Y50" s="290" t="n">
        <v>0.96</v>
      </c>
      <c r="Z50" s="299" t="n">
        <v>0</v>
      </c>
      <c r="AA50" s="19" t="n">
        <v>486.130136986301</v>
      </c>
      <c r="AB50" s="19" t="n">
        <v>774.567351598174</v>
      </c>
      <c r="AC50" s="19" t="n">
        <v>826.679625114155</v>
      </c>
      <c r="AD50" s="19"/>
      <c r="AE50" s="19"/>
      <c r="AF50" s="19"/>
      <c r="AG50" s="101"/>
      <c r="AH50" s="87"/>
      <c r="AI50" s="292" t="n">
        <v>121.532534246575</v>
      </c>
      <c r="AJ50" s="224" t="n">
        <v>121.532534246575</v>
      </c>
      <c r="AK50" s="224" t="n">
        <v>121.532534246575</v>
      </c>
      <c r="AL50" s="224" t="n">
        <v>121.532534246575</v>
      </c>
      <c r="AM50" s="224" t="n">
        <v>193.641837899543</v>
      </c>
      <c r="AN50" s="224" t="n">
        <v>193.641837899543</v>
      </c>
      <c r="AO50" s="224" t="n">
        <v>193.641837899543</v>
      </c>
      <c r="AP50" s="224" t="n">
        <v>193.641837899543</v>
      </c>
      <c r="AQ50" s="292" t="n">
        <v>206.669906278539</v>
      </c>
      <c r="AR50" s="224" t="n">
        <v>206.669906278539</v>
      </c>
      <c r="AS50" s="224" t="n">
        <v>206.669906278539</v>
      </c>
      <c r="AT50" s="300" t="n">
        <v>206.669906278539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2087.37711369863</v>
      </c>
      <c r="BL50" s="75"/>
    </row>
    <row r="51" customFormat="false" ht="12.75" hidden="false" customHeight="false" outlineLevel="0" collapsed="false">
      <c r="A51" s="279" t="s">
        <v>1</v>
      </c>
      <c r="B51" s="280" t="s">
        <v>101</v>
      </c>
      <c r="C51" s="281" t="s">
        <v>469</v>
      </c>
      <c r="D51" s="142" t="s">
        <v>362</v>
      </c>
      <c r="E51" s="282" t="s">
        <v>317</v>
      </c>
      <c r="F51" s="283" t="s">
        <v>454</v>
      </c>
      <c r="G51" s="284" t="b">
        <f aca="false">TRUE()</f>
        <v>1</v>
      </c>
      <c r="H51" s="282" t="s">
        <v>470</v>
      </c>
      <c r="I51" s="282" t="s">
        <v>440</v>
      </c>
      <c r="J51" s="19" t="s">
        <v>455</v>
      </c>
      <c r="K51" s="298" t="n">
        <v>1.5</v>
      </c>
      <c r="L51" s="298" t="n">
        <v>0</v>
      </c>
      <c r="M51" s="298" t="n">
        <v>0</v>
      </c>
      <c r="N51" s="28" t="n">
        <v>4.2063</v>
      </c>
      <c r="O51" s="19" t="n">
        <v>194.28108</v>
      </c>
      <c r="P51" s="286" t="s">
        <v>362</v>
      </c>
      <c r="Q51" s="236" t="s">
        <v>442</v>
      </c>
      <c r="R51" s="79" t="n">
        <v>0.19428108</v>
      </c>
      <c r="S51" s="287"/>
      <c r="T51" s="288"/>
      <c r="U51" s="288"/>
      <c r="V51" s="87"/>
      <c r="W51" s="134"/>
      <c r="X51" s="289" t="n">
        <v>2.1</v>
      </c>
      <c r="Y51" s="290" t="n">
        <v>0.96</v>
      </c>
      <c r="Z51" s="299" t="n">
        <v>0</v>
      </c>
      <c r="AA51" s="19" t="n">
        <v>343.150684931507</v>
      </c>
      <c r="AB51" s="19" t="n">
        <v>546.753424657534</v>
      </c>
      <c r="AC51" s="19" t="n">
        <v>583.53855890411</v>
      </c>
      <c r="AD51" s="19"/>
      <c r="AE51" s="19"/>
      <c r="AF51" s="19"/>
      <c r="AG51" s="101"/>
      <c r="AH51" s="87"/>
      <c r="AI51" s="292" t="n">
        <v>85.7876712328767</v>
      </c>
      <c r="AJ51" s="224" t="n">
        <v>85.7876712328767</v>
      </c>
      <c r="AK51" s="224" t="n">
        <v>85.7876712328767</v>
      </c>
      <c r="AL51" s="224" t="n">
        <v>85.7876712328767</v>
      </c>
      <c r="AM51" s="224" t="n">
        <v>136.688356164384</v>
      </c>
      <c r="AN51" s="224" t="n">
        <v>136.688356164384</v>
      </c>
      <c r="AO51" s="224" t="n">
        <v>136.688356164384</v>
      </c>
      <c r="AP51" s="224" t="n">
        <v>136.688356164384</v>
      </c>
      <c r="AQ51" s="292" t="n">
        <v>145.884639726027</v>
      </c>
      <c r="AR51" s="224" t="n">
        <v>145.884639726027</v>
      </c>
      <c r="AS51" s="224" t="n">
        <v>145.884639726027</v>
      </c>
      <c r="AT51" s="300" t="n">
        <v>145.884639726027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1473.44266849315</v>
      </c>
      <c r="BL51" s="75"/>
    </row>
    <row r="52" customFormat="false" ht="12.75" hidden="false" customHeight="false" outlineLevel="0" collapsed="false">
      <c r="A52" s="279" t="s">
        <v>1</v>
      </c>
      <c r="B52" s="280" t="s">
        <v>101</v>
      </c>
      <c r="C52" s="281" t="s">
        <v>471</v>
      </c>
      <c r="D52" s="142" t="s">
        <v>362</v>
      </c>
      <c r="E52" s="282" t="s">
        <v>324</v>
      </c>
      <c r="F52" s="283" t="s">
        <v>459</v>
      </c>
      <c r="G52" s="284" t="b">
        <f aca="false">TRUE()</f>
        <v>1</v>
      </c>
      <c r="H52" s="282" t="s">
        <v>472</v>
      </c>
      <c r="I52" s="282" t="s">
        <v>440</v>
      </c>
      <c r="J52" s="19" t="s">
        <v>455</v>
      </c>
      <c r="K52" s="298" t="n">
        <v>1.5</v>
      </c>
      <c r="L52" s="298" t="n">
        <v>0</v>
      </c>
      <c r="M52" s="298" t="n">
        <v>0</v>
      </c>
      <c r="N52" s="28" t="n">
        <v>4.2063</v>
      </c>
      <c r="O52" s="19" t="n">
        <v>142.4852</v>
      </c>
      <c r="P52" s="286" t="s">
        <v>362</v>
      </c>
      <c r="Q52" s="236" t="s">
        <v>442</v>
      </c>
      <c r="R52" s="79" t="n">
        <v>0.1424852</v>
      </c>
      <c r="S52" s="287"/>
      <c r="T52" s="288"/>
      <c r="U52" s="288"/>
      <c r="V52" s="87"/>
      <c r="W52" s="134"/>
      <c r="X52" s="289" t="n">
        <v>2.8</v>
      </c>
      <c r="Y52" s="290" t="n">
        <v>0.96</v>
      </c>
      <c r="Z52" s="299" t="n">
        <v>0</v>
      </c>
      <c r="AA52" s="19" t="n">
        <v>15.2511415525114</v>
      </c>
      <c r="AB52" s="19" t="n">
        <v>24.3001522070015</v>
      </c>
      <c r="AC52" s="19" t="n">
        <v>25.9350470624049</v>
      </c>
      <c r="AD52" s="19"/>
      <c r="AE52" s="19"/>
      <c r="AF52" s="19"/>
      <c r="AG52" s="101"/>
      <c r="AH52" s="87"/>
      <c r="AI52" s="292" t="n">
        <v>3.81278538812785</v>
      </c>
      <c r="AJ52" s="224" t="n">
        <v>3.81278538812785</v>
      </c>
      <c r="AK52" s="224" t="n">
        <v>3.81278538812785</v>
      </c>
      <c r="AL52" s="224" t="n">
        <v>3.81278538812785</v>
      </c>
      <c r="AM52" s="224" t="n">
        <v>6.07503805175038</v>
      </c>
      <c r="AN52" s="224" t="n">
        <v>6.07503805175038</v>
      </c>
      <c r="AO52" s="224" t="n">
        <v>6.07503805175038</v>
      </c>
      <c r="AP52" s="224" t="n">
        <v>6.07503805175038</v>
      </c>
      <c r="AQ52" s="292" t="n">
        <v>6.48376176560122</v>
      </c>
      <c r="AR52" s="224" t="n">
        <v>6.48376176560122</v>
      </c>
      <c r="AS52" s="224" t="n">
        <v>6.48376176560122</v>
      </c>
      <c r="AT52" s="300" t="n">
        <v>6.48376176560122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65.4863408219178</v>
      </c>
      <c r="BL52" s="75"/>
    </row>
    <row r="53" customFormat="false" ht="12.75" hidden="false" customHeight="false" outlineLevel="0" collapsed="false">
      <c r="A53" s="279" t="s">
        <v>1</v>
      </c>
      <c r="B53" s="280" t="s">
        <v>102</v>
      </c>
      <c r="C53" s="281" t="s">
        <v>473</v>
      </c>
      <c r="D53" s="142" t="s">
        <v>362</v>
      </c>
      <c r="E53" s="282" t="s">
        <v>336</v>
      </c>
      <c r="F53" s="283" t="s">
        <v>454</v>
      </c>
      <c r="G53" s="284" t="b">
        <f aca="false">TRUE()</f>
        <v>1</v>
      </c>
      <c r="H53" s="282" t="s">
        <v>474</v>
      </c>
      <c r="I53" s="282" t="s">
        <v>440</v>
      </c>
      <c r="J53" s="19" t="s">
        <v>455</v>
      </c>
      <c r="K53" s="298" t="n">
        <v>2.5</v>
      </c>
      <c r="L53" s="298" t="n">
        <v>0</v>
      </c>
      <c r="M53" s="298" t="n">
        <v>0</v>
      </c>
      <c r="N53" s="28" t="n">
        <v>4.9755</v>
      </c>
      <c r="O53" s="19" t="n">
        <v>276.40704</v>
      </c>
      <c r="P53" s="286" t="s">
        <v>362</v>
      </c>
      <c r="Q53" s="236" t="s">
        <v>442</v>
      </c>
      <c r="R53" s="79" t="n">
        <v>0.27640704</v>
      </c>
      <c r="S53" s="287"/>
      <c r="T53" s="288"/>
      <c r="U53" s="288"/>
      <c r="V53" s="87"/>
      <c r="W53" s="134"/>
      <c r="X53" s="289" t="n">
        <v>2.8</v>
      </c>
      <c r="Y53" s="290" t="n">
        <v>0.96</v>
      </c>
      <c r="Z53" s="299" t="n">
        <v>0</v>
      </c>
      <c r="AA53" s="19" t="n">
        <v>2737.6239839868</v>
      </c>
      <c r="AB53" s="19" t="n">
        <v>4361.94754781897</v>
      </c>
      <c r="AC53" s="19" t="n">
        <v>4654.48274641718</v>
      </c>
      <c r="AD53" s="19"/>
      <c r="AE53" s="19"/>
      <c r="AF53" s="19"/>
      <c r="AG53" s="101"/>
      <c r="AH53" s="87"/>
      <c r="AI53" s="292" t="n">
        <v>684.4059959967</v>
      </c>
      <c r="AJ53" s="224" t="n">
        <v>684.4059959967</v>
      </c>
      <c r="AK53" s="224" t="n">
        <v>684.4059959967</v>
      </c>
      <c r="AL53" s="224" t="n">
        <v>684.4059959967</v>
      </c>
      <c r="AM53" s="224" t="n">
        <v>1090.48688695474</v>
      </c>
      <c r="AN53" s="224" t="n">
        <v>1090.48688695474</v>
      </c>
      <c r="AO53" s="224" t="n">
        <v>1090.48688695474</v>
      </c>
      <c r="AP53" s="224" t="n">
        <v>1090.48688695474</v>
      </c>
      <c r="AQ53" s="292" t="n">
        <v>1163.62068660429</v>
      </c>
      <c r="AR53" s="224" t="n">
        <v>1163.62068660429</v>
      </c>
      <c r="AS53" s="224" t="n">
        <v>1163.62068660429</v>
      </c>
      <c r="AT53" s="300" t="n">
        <v>1163.62068660429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11754.0542782229</v>
      </c>
      <c r="BL53" s="75"/>
    </row>
    <row r="54" customFormat="false" ht="12.75" hidden="false" customHeight="false" outlineLevel="0" collapsed="false">
      <c r="A54" s="279" t="s">
        <v>1</v>
      </c>
      <c r="B54" s="280" t="s">
        <v>102</v>
      </c>
      <c r="C54" s="281" t="s">
        <v>473</v>
      </c>
      <c r="D54" s="142" t="s">
        <v>362</v>
      </c>
      <c r="E54" s="282" t="s">
        <v>334</v>
      </c>
      <c r="F54" s="283" t="s">
        <v>454</v>
      </c>
      <c r="G54" s="284" t="b">
        <f aca="false">TRUE()</f>
        <v>1</v>
      </c>
      <c r="H54" s="282" t="s">
        <v>474</v>
      </c>
      <c r="I54" s="282" t="s">
        <v>440</v>
      </c>
      <c r="J54" s="19" t="s">
        <v>455</v>
      </c>
      <c r="K54" s="298" t="n">
        <v>2.5</v>
      </c>
      <c r="L54" s="298" t="n">
        <v>0</v>
      </c>
      <c r="M54" s="298" t="n">
        <v>0</v>
      </c>
      <c r="N54" s="28" t="n">
        <v>4.9755</v>
      </c>
      <c r="O54" s="19" t="n">
        <v>276.40704</v>
      </c>
      <c r="P54" s="286" t="s">
        <v>362</v>
      </c>
      <c r="Q54" s="236" t="s">
        <v>442</v>
      </c>
      <c r="R54" s="79" t="n">
        <v>0.27640704</v>
      </c>
      <c r="S54" s="287"/>
      <c r="T54" s="288"/>
      <c r="U54" s="288"/>
      <c r="V54" s="87"/>
      <c r="W54" s="134"/>
      <c r="X54" s="289" t="n">
        <v>2.8</v>
      </c>
      <c r="Y54" s="290" t="n">
        <v>0.96</v>
      </c>
      <c r="Z54" s="299" t="n">
        <v>0</v>
      </c>
      <c r="AA54" s="19" t="n">
        <v>3327.71102058566</v>
      </c>
      <c r="AB54" s="19" t="n">
        <v>5302.15289279982</v>
      </c>
      <c r="AC54" s="19" t="n">
        <v>5657.74321856355</v>
      </c>
      <c r="AD54" s="19"/>
      <c r="AE54" s="19"/>
      <c r="AF54" s="19"/>
      <c r="AG54" s="101"/>
      <c r="AH54" s="87"/>
      <c r="AI54" s="292" t="n">
        <v>831.927755146415</v>
      </c>
      <c r="AJ54" s="224" t="n">
        <v>831.927755146415</v>
      </c>
      <c r="AK54" s="224" t="n">
        <v>831.927755146415</v>
      </c>
      <c r="AL54" s="224" t="n">
        <v>831.927755146415</v>
      </c>
      <c r="AM54" s="224" t="n">
        <v>1325.53822319995</v>
      </c>
      <c r="AN54" s="224" t="n">
        <v>1325.53822319995</v>
      </c>
      <c r="AO54" s="224" t="n">
        <v>1325.53822319995</v>
      </c>
      <c r="AP54" s="224" t="n">
        <v>1325.53822319995</v>
      </c>
      <c r="AQ54" s="292" t="n">
        <v>1414.43580464089</v>
      </c>
      <c r="AR54" s="224" t="n">
        <v>1414.43580464089</v>
      </c>
      <c r="AS54" s="224" t="n">
        <v>1414.43580464089</v>
      </c>
      <c r="AT54" s="300" t="n">
        <v>1414.43580464089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14287.607131949</v>
      </c>
      <c r="BL54" s="75"/>
    </row>
    <row r="55" customFormat="false" ht="12.75" hidden="false" customHeight="false" outlineLevel="0" collapsed="false">
      <c r="A55" s="279" t="s">
        <v>1</v>
      </c>
      <c r="B55" s="280" t="s">
        <v>102</v>
      </c>
      <c r="C55" s="281" t="s">
        <v>473</v>
      </c>
      <c r="D55" s="142" t="s">
        <v>362</v>
      </c>
      <c r="E55" s="282" t="s">
        <v>332</v>
      </c>
      <c r="F55" s="283" t="s">
        <v>459</v>
      </c>
      <c r="G55" s="284" t="b">
        <f aca="false">TRUE()</f>
        <v>1</v>
      </c>
      <c r="H55" s="282" t="s">
        <v>474</v>
      </c>
      <c r="I55" s="282" t="s">
        <v>440</v>
      </c>
      <c r="J55" s="19" t="s">
        <v>455</v>
      </c>
      <c r="K55" s="298" t="n">
        <v>2.5</v>
      </c>
      <c r="L55" s="298" t="n">
        <v>0</v>
      </c>
      <c r="M55" s="298" t="n">
        <v>0</v>
      </c>
      <c r="N55" s="28" t="n">
        <v>4.9755</v>
      </c>
      <c r="O55" s="19" t="n">
        <v>276.40704</v>
      </c>
      <c r="P55" s="286" t="s">
        <v>362</v>
      </c>
      <c r="Q55" s="236" t="s">
        <v>442</v>
      </c>
      <c r="R55" s="79" t="n">
        <v>0.27640704</v>
      </c>
      <c r="S55" s="287"/>
      <c r="T55" s="288"/>
      <c r="U55" s="288"/>
      <c r="V55" s="87"/>
      <c r="W55" s="134"/>
      <c r="X55" s="289" t="n">
        <v>2.8</v>
      </c>
      <c r="Y55" s="290" t="n">
        <v>0.96</v>
      </c>
      <c r="Z55" s="299" t="n">
        <v>0</v>
      </c>
      <c r="AA55" s="19" t="n">
        <v>1097.29425532867</v>
      </c>
      <c r="AB55" s="19" t="n">
        <v>1748.35551349035</v>
      </c>
      <c r="AC55" s="19" t="n">
        <v>1865.60945149676</v>
      </c>
      <c r="AD55" s="19"/>
      <c r="AE55" s="19"/>
      <c r="AF55" s="19"/>
      <c r="AG55" s="101"/>
      <c r="AH55" s="87"/>
      <c r="AI55" s="292" t="n">
        <v>274.323563832168</v>
      </c>
      <c r="AJ55" s="224" t="n">
        <v>274.323563832168</v>
      </c>
      <c r="AK55" s="224" t="n">
        <v>274.323563832168</v>
      </c>
      <c r="AL55" s="224" t="n">
        <v>274.323563832168</v>
      </c>
      <c r="AM55" s="224" t="n">
        <v>437.088878372588</v>
      </c>
      <c r="AN55" s="224" t="n">
        <v>437.088878372588</v>
      </c>
      <c r="AO55" s="224" t="n">
        <v>437.088878372588</v>
      </c>
      <c r="AP55" s="224" t="n">
        <v>437.088878372588</v>
      </c>
      <c r="AQ55" s="292" t="n">
        <v>466.40236287419</v>
      </c>
      <c r="AR55" s="224" t="n">
        <v>466.40236287419</v>
      </c>
      <c r="AS55" s="224" t="n">
        <v>466.40236287419</v>
      </c>
      <c r="AT55" s="300" t="n">
        <v>466.40236287419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4711.25922031579</v>
      </c>
      <c r="BL55" s="75"/>
    </row>
    <row r="56" customFormat="false" ht="12.75" hidden="false" customHeight="false" outlineLevel="0" collapsed="false">
      <c r="A56" s="279" t="s">
        <v>1</v>
      </c>
      <c r="B56" s="280" t="s">
        <v>102</v>
      </c>
      <c r="C56" s="281" t="s">
        <v>475</v>
      </c>
      <c r="D56" s="142" t="s">
        <v>362</v>
      </c>
      <c r="E56" s="282" t="s">
        <v>329</v>
      </c>
      <c r="F56" s="283" t="s">
        <v>459</v>
      </c>
      <c r="G56" s="284" t="b">
        <f aca="false">TRUE()</f>
        <v>1</v>
      </c>
      <c r="H56" s="282" t="s">
        <v>476</v>
      </c>
      <c r="I56" s="282" t="s">
        <v>440</v>
      </c>
      <c r="J56" s="19" t="s">
        <v>455</v>
      </c>
      <c r="K56" s="298" t="n">
        <v>2.5</v>
      </c>
      <c r="L56" s="298" t="n">
        <v>0</v>
      </c>
      <c r="M56" s="298" t="n">
        <v>0</v>
      </c>
      <c r="N56" s="28" t="n">
        <v>4.9755</v>
      </c>
      <c r="O56" s="19" t="n">
        <v>69.552</v>
      </c>
      <c r="P56" s="286" t="s">
        <v>362</v>
      </c>
      <c r="Q56" s="236" t="s">
        <v>442</v>
      </c>
      <c r="R56" s="79" t="n">
        <v>0.069552</v>
      </c>
      <c r="S56" s="287"/>
      <c r="T56" s="288"/>
      <c r="U56" s="288"/>
      <c r="V56" s="87"/>
      <c r="W56" s="134"/>
      <c r="X56" s="289" t="n">
        <v>5.6</v>
      </c>
      <c r="Y56" s="290" t="n">
        <v>0.96</v>
      </c>
      <c r="Z56" s="299" t="n">
        <v>0</v>
      </c>
      <c r="AA56" s="19" t="n">
        <v>786.494938319765</v>
      </c>
      <c r="AB56" s="19" t="n">
        <v>1253.14860172283</v>
      </c>
      <c r="AC56" s="19" t="n">
        <v>1337.19135351184</v>
      </c>
      <c r="AD56" s="19"/>
      <c r="AE56" s="19"/>
      <c r="AF56" s="19"/>
      <c r="AG56" s="101"/>
      <c r="AH56" s="87"/>
      <c r="AI56" s="292" t="n">
        <v>196.623734579941</v>
      </c>
      <c r="AJ56" s="224" t="n">
        <v>196.623734579941</v>
      </c>
      <c r="AK56" s="224" t="n">
        <v>196.623734579941</v>
      </c>
      <c r="AL56" s="224" t="n">
        <v>196.623734579941</v>
      </c>
      <c r="AM56" s="224" t="n">
        <v>313.287150430707</v>
      </c>
      <c r="AN56" s="224" t="n">
        <v>313.287150430707</v>
      </c>
      <c r="AO56" s="224" t="n">
        <v>313.287150430707</v>
      </c>
      <c r="AP56" s="224" t="n">
        <v>313.287150430707</v>
      </c>
      <c r="AQ56" s="292" t="n">
        <v>334.29783837796</v>
      </c>
      <c r="AR56" s="224" t="n">
        <v>334.29783837796</v>
      </c>
      <c r="AS56" s="224" t="n">
        <v>334.29783837796</v>
      </c>
      <c r="AT56" s="300" t="n">
        <v>334.29783837796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3376.83489355443</v>
      </c>
      <c r="BL56" s="75"/>
    </row>
    <row r="57" customFormat="false" ht="12.75" hidden="false" customHeight="false" outlineLevel="0" collapsed="false">
      <c r="A57" s="279" t="s">
        <v>1</v>
      </c>
      <c r="B57" s="280" t="s">
        <v>102</v>
      </c>
      <c r="C57" s="281" t="s">
        <v>477</v>
      </c>
      <c r="D57" s="142" t="s">
        <v>362</v>
      </c>
      <c r="E57" s="282" t="s">
        <v>330</v>
      </c>
      <c r="F57" s="283" t="s">
        <v>454</v>
      </c>
      <c r="G57" s="284" t="b">
        <f aca="false">TRUE()</f>
        <v>1</v>
      </c>
      <c r="H57" s="282" t="s">
        <v>460</v>
      </c>
      <c r="I57" s="282" t="s">
        <v>440</v>
      </c>
      <c r="J57" s="19" t="s">
        <v>455</v>
      </c>
      <c r="K57" s="298" t="n">
        <v>2.5</v>
      </c>
      <c r="L57" s="298" t="n">
        <v>0</v>
      </c>
      <c r="M57" s="298" t="n">
        <v>0</v>
      </c>
      <c r="N57" s="28" t="n">
        <v>4.9755</v>
      </c>
      <c r="O57" s="19" t="n">
        <v>111.317976</v>
      </c>
      <c r="P57" s="286" t="s">
        <v>362</v>
      </c>
      <c r="Q57" s="236" t="s">
        <v>442</v>
      </c>
      <c r="R57" s="79" t="n">
        <v>0.111317976</v>
      </c>
      <c r="S57" s="287"/>
      <c r="T57" s="288"/>
      <c r="U57" s="288"/>
      <c r="V57" s="87"/>
      <c r="W57" s="134"/>
      <c r="X57" s="289" t="n">
        <v>3.5</v>
      </c>
      <c r="Y57" s="290" t="n">
        <v>0.96</v>
      </c>
      <c r="Z57" s="299" t="n">
        <v>0</v>
      </c>
      <c r="AA57" s="19" t="n">
        <v>3602.68208299493</v>
      </c>
      <c r="AB57" s="19" t="n">
        <v>5740.27345223859</v>
      </c>
      <c r="AC57" s="19" t="n">
        <v>6125.2464524752</v>
      </c>
      <c r="AD57" s="19"/>
      <c r="AE57" s="19"/>
      <c r="AF57" s="19"/>
      <c r="AG57" s="101"/>
      <c r="AH57" s="87"/>
      <c r="AI57" s="292" t="n">
        <v>900.670520748732</v>
      </c>
      <c r="AJ57" s="224" t="n">
        <v>900.670520748732</v>
      </c>
      <c r="AK57" s="224" t="n">
        <v>900.670520748732</v>
      </c>
      <c r="AL57" s="224" t="n">
        <v>900.670520748732</v>
      </c>
      <c r="AM57" s="224" t="n">
        <v>1435.06836305965</v>
      </c>
      <c r="AN57" s="224" t="n">
        <v>1435.06836305965</v>
      </c>
      <c r="AO57" s="224" t="n">
        <v>1435.06836305965</v>
      </c>
      <c r="AP57" s="224" t="n">
        <v>1435.06836305965</v>
      </c>
      <c r="AQ57" s="292" t="n">
        <v>1531.3116131188</v>
      </c>
      <c r="AR57" s="224" t="n">
        <v>1531.3116131188</v>
      </c>
      <c r="AS57" s="224" t="n">
        <v>1531.3116131188</v>
      </c>
      <c r="AT57" s="300" t="n">
        <v>1531.3116131188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15468.2019877087</v>
      </c>
      <c r="BL57" s="75"/>
    </row>
    <row r="58" customFormat="false" ht="12.75" hidden="false" customHeight="false" outlineLevel="0" collapsed="false">
      <c r="A58" s="279" t="s">
        <v>1</v>
      </c>
      <c r="B58" s="280" t="s">
        <v>102</v>
      </c>
      <c r="C58" s="281" t="s">
        <v>478</v>
      </c>
      <c r="D58" s="142" t="s">
        <v>362</v>
      </c>
      <c r="E58" s="282" t="s">
        <v>331</v>
      </c>
      <c r="F58" s="283" t="s">
        <v>454</v>
      </c>
      <c r="G58" s="284" t="b">
        <f aca="false">TRUE()</f>
        <v>1</v>
      </c>
      <c r="H58" s="282" t="s">
        <v>479</v>
      </c>
      <c r="I58" s="282" t="s">
        <v>440</v>
      </c>
      <c r="J58" s="19" t="s">
        <v>455</v>
      </c>
      <c r="K58" s="298" t="n">
        <v>2.5</v>
      </c>
      <c r="L58" s="298" t="n">
        <v>0</v>
      </c>
      <c r="M58" s="298" t="n">
        <v>0</v>
      </c>
      <c r="N58" s="28" t="n">
        <v>4.9755</v>
      </c>
      <c r="O58" s="19" t="n">
        <v>148.423968</v>
      </c>
      <c r="P58" s="286" t="s">
        <v>362</v>
      </c>
      <c r="Q58" s="236" t="s">
        <v>442</v>
      </c>
      <c r="R58" s="79" t="n">
        <v>0.148423968</v>
      </c>
      <c r="S58" s="287"/>
      <c r="T58" s="288"/>
      <c r="U58" s="288"/>
      <c r="V58" s="87"/>
      <c r="W58" s="134"/>
      <c r="X58" s="289" t="n">
        <v>2.6</v>
      </c>
      <c r="Y58" s="290" t="n">
        <v>0.96</v>
      </c>
      <c r="Z58" s="299" t="n">
        <v>0</v>
      </c>
      <c r="AA58" s="19" t="n">
        <v>145.471346988892</v>
      </c>
      <c r="AB58" s="19" t="n">
        <v>231.784346202301</v>
      </c>
      <c r="AC58" s="19" t="n">
        <v>247.329026417942</v>
      </c>
      <c r="AD58" s="19"/>
      <c r="AE58" s="19"/>
      <c r="AF58" s="19"/>
      <c r="AG58" s="101"/>
      <c r="AH58" s="87"/>
      <c r="AI58" s="292" t="n">
        <v>36.367836747223</v>
      </c>
      <c r="AJ58" s="224" t="n">
        <v>36.367836747223</v>
      </c>
      <c r="AK58" s="224" t="n">
        <v>36.367836747223</v>
      </c>
      <c r="AL58" s="224" t="n">
        <v>36.367836747223</v>
      </c>
      <c r="AM58" s="224" t="n">
        <v>57.9460865505753</v>
      </c>
      <c r="AN58" s="224" t="n">
        <v>57.9460865505753</v>
      </c>
      <c r="AO58" s="224" t="n">
        <v>57.9460865505753</v>
      </c>
      <c r="AP58" s="224" t="n">
        <v>57.9460865505753</v>
      </c>
      <c r="AQ58" s="292" t="n">
        <v>61.8322566044855</v>
      </c>
      <c r="AR58" s="224" t="n">
        <v>61.8322566044855</v>
      </c>
      <c r="AS58" s="224" t="n">
        <v>61.8322566044855</v>
      </c>
      <c r="AT58" s="300" t="n">
        <v>61.832256604485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624.584719609135</v>
      </c>
      <c r="BL58" s="75"/>
    </row>
    <row r="59" customFormat="false" ht="12.75" hidden="false" customHeight="false" outlineLevel="0" collapsed="false">
      <c r="A59" s="279" t="s">
        <v>1</v>
      </c>
      <c r="B59" s="280" t="s">
        <v>102</v>
      </c>
      <c r="C59" s="281" t="s">
        <v>473</v>
      </c>
      <c r="D59" s="142" t="s">
        <v>362</v>
      </c>
      <c r="E59" s="282" t="s">
        <v>319</v>
      </c>
      <c r="F59" s="283" t="s">
        <v>459</v>
      </c>
      <c r="G59" s="284" t="b">
        <f aca="false">TRUE()</f>
        <v>1</v>
      </c>
      <c r="H59" s="282" t="s">
        <v>480</v>
      </c>
      <c r="I59" s="282" t="s">
        <v>440</v>
      </c>
      <c r="J59" s="19" t="s">
        <v>455</v>
      </c>
      <c r="K59" s="298" t="n">
        <v>2.5</v>
      </c>
      <c r="L59" s="298" t="n">
        <v>0</v>
      </c>
      <c r="M59" s="298" t="n">
        <v>0</v>
      </c>
      <c r="N59" s="28" t="n">
        <v>4.9755</v>
      </c>
      <c r="O59" s="19" t="n">
        <v>276.40704</v>
      </c>
      <c r="P59" s="286" t="s">
        <v>362</v>
      </c>
      <c r="Q59" s="236" t="s">
        <v>442</v>
      </c>
      <c r="R59" s="79" t="n">
        <v>0.27640704</v>
      </c>
      <c r="S59" s="287"/>
      <c r="T59" s="288"/>
      <c r="U59" s="288"/>
      <c r="V59" s="87"/>
      <c r="W59" s="134"/>
      <c r="X59" s="289" t="n">
        <v>1.4</v>
      </c>
      <c r="Y59" s="290" t="n">
        <v>0.96</v>
      </c>
      <c r="Z59" s="299" t="n">
        <v>0</v>
      </c>
      <c r="AA59" s="19" t="n">
        <v>121.729732495156</v>
      </c>
      <c r="AB59" s="19" t="n">
        <v>193.956040442282</v>
      </c>
      <c r="AC59" s="19" t="n">
        <v>206.963755044094</v>
      </c>
      <c r="AD59" s="19"/>
      <c r="AE59" s="19"/>
      <c r="AF59" s="19"/>
      <c r="AG59" s="101"/>
      <c r="AH59" s="87"/>
      <c r="AI59" s="292" t="n">
        <v>30.4324331237889</v>
      </c>
      <c r="AJ59" s="224" t="n">
        <v>30.4324331237889</v>
      </c>
      <c r="AK59" s="224" t="n">
        <v>30.4324331237889</v>
      </c>
      <c r="AL59" s="224" t="n">
        <v>30.4324331237889</v>
      </c>
      <c r="AM59" s="224" t="n">
        <v>48.4890101105704</v>
      </c>
      <c r="AN59" s="224" t="n">
        <v>48.4890101105704</v>
      </c>
      <c r="AO59" s="224" t="n">
        <v>48.4890101105704</v>
      </c>
      <c r="AP59" s="224" t="n">
        <v>48.4890101105704</v>
      </c>
      <c r="AQ59" s="292" t="n">
        <v>51.7409387610235</v>
      </c>
      <c r="AR59" s="224" t="n">
        <v>51.7409387610235</v>
      </c>
      <c r="AS59" s="224" t="n">
        <v>51.7409387610235</v>
      </c>
      <c r="AT59" s="300" t="n">
        <v>51.740938761023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522.649527981531</v>
      </c>
      <c r="BL59" s="75"/>
    </row>
    <row r="60" customFormat="false" ht="12.75" hidden="false" customHeight="false" outlineLevel="0" collapsed="false">
      <c r="A60" s="279" t="s">
        <v>1</v>
      </c>
      <c r="B60" s="280" t="s">
        <v>102</v>
      </c>
      <c r="C60" s="281" t="s">
        <v>481</v>
      </c>
      <c r="D60" s="142" t="s">
        <v>362</v>
      </c>
      <c r="E60" s="282" t="s">
        <v>337</v>
      </c>
      <c r="F60" s="283" t="s">
        <v>454</v>
      </c>
      <c r="G60" s="284" t="b">
        <f aca="false">TRUE()</f>
        <v>1</v>
      </c>
      <c r="H60" s="282" t="s">
        <v>462</v>
      </c>
      <c r="I60" s="282" t="s">
        <v>440</v>
      </c>
      <c r="J60" s="19" t="s">
        <v>455</v>
      </c>
      <c r="K60" s="298" t="n">
        <v>2.5</v>
      </c>
      <c r="L60" s="298" t="n">
        <v>0</v>
      </c>
      <c r="M60" s="298" t="n">
        <v>0</v>
      </c>
      <c r="N60" s="28" t="n">
        <v>4.9755</v>
      </c>
      <c r="O60" s="19" t="n">
        <v>432.95616</v>
      </c>
      <c r="P60" s="286" t="s">
        <v>362</v>
      </c>
      <c r="Q60" s="236" t="s">
        <v>442</v>
      </c>
      <c r="R60" s="79" t="n">
        <v>0.43295616</v>
      </c>
      <c r="S60" s="287"/>
      <c r="T60" s="288"/>
      <c r="U60" s="288"/>
      <c r="V60" s="87"/>
      <c r="W60" s="134"/>
      <c r="X60" s="289" t="n">
        <v>0.9</v>
      </c>
      <c r="Y60" s="290" t="n">
        <v>0.96</v>
      </c>
      <c r="Z60" s="299" t="n">
        <v>0</v>
      </c>
      <c r="AA60" s="19" t="n">
        <v>6598.5</v>
      </c>
      <c r="AB60" s="19" t="n">
        <v>10582.75</v>
      </c>
      <c r="AC60" s="19" t="n">
        <v>11368.75</v>
      </c>
      <c r="AD60" s="19"/>
      <c r="AE60" s="19"/>
      <c r="AF60" s="19"/>
      <c r="AG60" s="101"/>
      <c r="AH60" s="87"/>
      <c r="AI60" s="292" t="n">
        <v>1649.625</v>
      </c>
      <c r="AJ60" s="224" t="n">
        <v>1649.625</v>
      </c>
      <c r="AK60" s="224" t="n">
        <v>1649.625</v>
      </c>
      <c r="AL60" s="224" t="n">
        <v>1649.625</v>
      </c>
      <c r="AM60" s="224" t="n">
        <v>2645.6875</v>
      </c>
      <c r="AN60" s="224" t="n">
        <v>2645.6875</v>
      </c>
      <c r="AO60" s="224" t="n">
        <v>2645.6875</v>
      </c>
      <c r="AP60" s="224" t="n">
        <v>2645.6875</v>
      </c>
      <c r="AQ60" s="292" t="n">
        <v>2842.1875</v>
      </c>
      <c r="AR60" s="224" t="n">
        <v>2842.1875</v>
      </c>
      <c r="AS60" s="224" t="n">
        <v>2842.1875</v>
      </c>
      <c r="AT60" s="300" t="n">
        <v>2842.1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28550</v>
      </c>
      <c r="BL60" s="75"/>
    </row>
    <row r="61" customFormat="false" ht="12.75" hidden="false" customHeight="false" outlineLevel="0" collapsed="false">
      <c r="A61" s="279" t="s">
        <v>1</v>
      </c>
      <c r="B61" s="280" t="s">
        <v>102</v>
      </c>
      <c r="C61" s="281" t="s">
        <v>482</v>
      </c>
      <c r="D61" s="142" t="s">
        <v>362</v>
      </c>
      <c r="E61" s="282" t="s">
        <v>327</v>
      </c>
      <c r="F61" s="283" t="s">
        <v>454</v>
      </c>
      <c r="G61" s="284" t="b">
        <f aca="false">TRUE()</f>
        <v>1</v>
      </c>
      <c r="H61" s="282" t="s">
        <v>483</v>
      </c>
      <c r="I61" s="282" t="s">
        <v>440</v>
      </c>
      <c r="J61" s="19" t="s">
        <v>455</v>
      </c>
      <c r="K61" s="298" t="n">
        <v>2.5</v>
      </c>
      <c r="L61" s="298" t="n">
        <v>0</v>
      </c>
      <c r="M61" s="298" t="n">
        <v>0</v>
      </c>
      <c r="N61" s="28" t="n">
        <v>4.9755</v>
      </c>
      <c r="O61" s="19" t="n">
        <v>418.27968</v>
      </c>
      <c r="P61" s="286" t="s">
        <v>362</v>
      </c>
      <c r="Q61" s="236" t="s">
        <v>442</v>
      </c>
      <c r="R61" s="79" t="n">
        <v>0.41827968</v>
      </c>
      <c r="S61" s="287"/>
      <c r="T61" s="288"/>
      <c r="U61" s="288"/>
      <c r="V61" s="87"/>
      <c r="W61" s="134"/>
      <c r="X61" s="289" t="n">
        <v>0.9</v>
      </c>
      <c r="Y61" s="290" t="n">
        <v>0.96</v>
      </c>
      <c r="Z61" s="299" t="n">
        <v>0</v>
      </c>
      <c r="AA61" s="19" t="n">
        <v>30000</v>
      </c>
      <c r="AB61" s="19" t="n">
        <v>48000</v>
      </c>
      <c r="AC61" s="19" t="n">
        <v>53000</v>
      </c>
      <c r="AD61" s="19"/>
      <c r="AE61" s="19"/>
      <c r="AF61" s="19"/>
      <c r="AG61" s="101"/>
      <c r="AH61" s="87"/>
      <c r="AI61" s="292" t="n">
        <v>7500</v>
      </c>
      <c r="AJ61" s="224" t="n">
        <v>7500</v>
      </c>
      <c r="AK61" s="224" t="n">
        <v>7500</v>
      </c>
      <c r="AL61" s="224" t="n">
        <v>7500</v>
      </c>
      <c r="AM61" s="224" t="n">
        <v>12000</v>
      </c>
      <c r="AN61" s="224" t="n">
        <v>12000</v>
      </c>
      <c r="AO61" s="224" t="n">
        <v>12000</v>
      </c>
      <c r="AP61" s="224" t="n">
        <v>12000</v>
      </c>
      <c r="AQ61" s="292" t="n">
        <v>13250</v>
      </c>
      <c r="AR61" s="224" t="n">
        <v>13250</v>
      </c>
      <c r="AS61" s="224" t="n">
        <v>13250</v>
      </c>
      <c r="AT61" s="300" t="n">
        <v>1325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131000</v>
      </c>
      <c r="BL61" s="75"/>
    </row>
    <row r="62" customFormat="false" ht="12.75" hidden="false" customHeight="false" outlineLevel="0" collapsed="false">
      <c r="A62" s="279" t="s">
        <v>1</v>
      </c>
      <c r="B62" s="280" t="s">
        <v>102</v>
      </c>
      <c r="C62" s="281" t="s">
        <v>484</v>
      </c>
      <c r="D62" s="142" t="s">
        <v>362</v>
      </c>
      <c r="E62" s="282" t="s">
        <v>316</v>
      </c>
      <c r="F62" s="283" t="s">
        <v>454</v>
      </c>
      <c r="G62" s="284" t="b">
        <f aca="false">TRUE()</f>
        <v>1</v>
      </c>
      <c r="H62" s="282" t="s">
        <v>466</v>
      </c>
      <c r="I62" s="282" t="s">
        <v>440</v>
      </c>
      <c r="J62" s="19" t="s">
        <v>455</v>
      </c>
      <c r="K62" s="298" t="n">
        <v>2.5</v>
      </c>
      <c r="L62" s="298" t="n">
        <v>0</v>
      </c>
      <c r="M62" s="298" t="n">
        <v>0</v>
      </c>
      <c r="N62" s="28" t="n">
        <v>4.9755</v>
      </c>
      <c r="O62" s="19" t="n">
        <v>134.59446</v>
      </c>
      <c r="P62" s="286" t="s">
        <v>362</v>
      </c>
      <c r="Q62" s="236" t="s">
        <v>442</v>
      </c>
      <c r="R62" s="79" t="n">
        <v>0.13459446</v>
      </c>
      <c r="S62" s="287"/>
      <c r="T62" s="288"/>
      <c r="U62" s="288"/>
      <c r="V62" s="87"/>
      <c r="W62" s="134"/>
      <c r="X62" s="289" t="n">
        <v>2.9</v>
      </c>
      <c r="Y62" s="290" t="n">
        <v>0.96</v>
      </c>
      <c r="Z62" s="299" t="n">
        <v>0</v>
      </c>
      <c r="AA62" s="19" t="n">
        <v>33.2382602912305</v>
      </c>
      <c r="AB62" s="19" t="n">
        <v>52.9596280640272</v>
      </c>
      <c r="AC62" s="19" t="n">
        <v>56.5113799233873</v>
      </c>
      <c r="AD62" s="19"/>
      <c r="AE62" s="19"/>
      <c r="AF62" s="19"/>
      <c r="AG62" s="101"/>
      <c r="AH62" s="87"/>
      <c r="AI62" s="292" t="n">
        <v>8.30956507280762</v>
      </c>
      <c r="AJ62" s="224" t="n">
        <v>8.30956507280762</v>
      </c>
      <c r="AK62" s="224" t="n">
        <v>8.30956507280762</v>
      </c>
      <c r="AL62" s="224" t="n">
        <v>8.30956507280762</v>
      </c>
      <c r="AM62" s="224" t="n">
        <v>13.2399070160068</v>
      </c>
      <c r="AN62" s="224" t="n">
        <v>13.2399070160068</v>
      </c>
      <c r="AO62" s="224" t="n">
        <v>13.2399070160068</v>
      </c>
      <c r="AP62" s="224" t="n">
        <v>13.2399070160068</v>
      </c>
      <c r="AQ62" s="292" t="n">
        <v>14.1278449808468</v>
      </c>
      <c r="AR62" s="224" t="n">
        <v>14.1278449808468</v>
      </c>
      <c r="AS62" s="224" t="n">
        <v>14.1278449808468</v>
      </c>
      <c r="AT62" s="300" t="n">
        <v>14.1278449808468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142.709268278645</v>
      </c>
      <c r="BL62" s="75"/>
    </row>
    <row r="63" customFormat="false" ht="12.75" hidden="false" customHeight="false" outlineLevel="0" collapsed="false">
      <c r="A63" s="279" t="s">
        <v>1</v>
      </c>
      <c r="B63" s="280" t="s">
        <v>102</v>
      </c>
      <c r="C63" s="281" t="s">
        <v>485</v>
      </c>
      <c r="D63" s="142" t="s">
        <v>362</v>
      </c>
      <c r="E63" s="282" t="s">
        <v>315</v>
      </c>
      <c r="F63" s="283" t="s">
        <v>454</v>
      </c>
      <c r="G63" s="284" t="b">
        <f aca="false">TRUE()</f>
        <v>1</v>
      </c>
      <c r="H63" s="282" t="s">
        <v>457</v>
      </c>
      <c r="I63" s="282" t="s">
        <v>440</v>
      </c>
      <c r="J63" s="19" t="s">
        <v>455</v>
      </c>
      <c r="K63" s="298" t="n">
        <v>2.5</v>
      </c>
      <c r="L63" s="298" t="n">
        <v>0</v>
      </c>
      <c r="M63" s="298" t="n">
        <v>0</v>
      </c>
      <c r="N63" s="28" t="n">
        <v>4.9755</v>
      </c>
      <c r="O63" s="19" t="n">
        <v>122.45688</v>
      </c>
      <c r="P63" s="286" t="s">
        <v>362</v>
      </c>
      <c r="Q63" s="236" t="s">
        <v>442</v>
      </c>
      <c r="R63" s="79" t="n">
        <v>0.12245688</v>
      </c>
      <c r="S63" s="287"/>
      <c r="T63" s="288"/>
      <c r="U63" s="288"/>
      <c r="V63" s="87"/>
      <c r="W63" s="134"/>
      <c r="X63" s="289" t="n">
        <v>3.2</v>
      </c>
      <c r="Y63" s="290" t="n">
        <v>0.96</v>
      </c>
      <c r="Z63" s="299" t="n">
        <v>0</v>
      </c>
      <c r="AA63" s="19" t="n">
        <v>3931.5</v>
      </c>
      <c r="AB63" s="19" t="n">
        <v>6334.25</v>
      </c>
      <c r="AC63" s="19" t="n">
        <v>6667.25</v>
      </c>
      <c r="AD63" s="19"/>
      <c r="AE63" s="19"/>
      <c r="AF63" s="19"/>
      <c r="AG63" s="101"/>
      <c r="AH63" s="87"/>
      <c r="AI63" s="292" t="n">
        <v>982.875</v>
      </c>
      <c r="AJ63" s="224" t="n">
        <v>982.875</v>
      </c>
      <c r="AK63" s="224" t="n">
        <v>982.875</v>
      </c>
      <c r="AL63" s="224" t="n">
        <v>982.875</v>
      </c>
      <c r="AM63" s="224" t="n">
        <v>1583.5625</v>
      </c>
      <c r="AN63" s="224" t="n">
        <v>1583.5625</v>
      </c>
      <c r="AO63" s="224" t="n">
        <v>1583.5625</v>
      </c>
      <c r="AP63" s="224" t="n">
        <v>1583.5625</v>
      </c>
      <c r="AQ63" s="292" t="n">
        <v>1666.8125</v>
      </c>
      <c r="AR63" s="224" t="n">
        <v>1666.8125</v>
      </c>
      <c r="AS63" s="224" t="n">
        <v>1666.8125</v>
      </c>
      <c r="AT63" s="300" t="n">
        <v>1666.81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16933</v>
      </c>
      <c r="BL63" s="75"/>
    </row>
    <row r="64" customFormat="false" ht="12.75" hidden="false" customHeight="false" outlineLevel="0" collapsed="false">
      <c r="A64" s="279" t="s">
        <v>1</v>
      </c>
      <c r="B64" s="280" t="s">
        <v>102</v>
      </c>
      <c r="C64" s="281" t="s">
        <v>486</v>
      </c>
      <c r="D64" s="142" t="s">
        <v>362</v>
      </c>
      <c r="E64" s="282" t="s">
        <v>321</v>
      </c>
      <c r="F64" s="283" t="s">
        <v>454</v>
      </c>
      <c r="G64" s="284" t="b">
        <f aca="false">TRUE()</f>
        <v>1</v>
      </c>
      <c r="H64" s="282" t="s">
        <v>468</v>
      </c>
      <c r="I64" s="282" t="s">
        <v>440</v>
      </c>
      <c r="J64" s="19" t="s">
        <v>455</v>
      </c>
      <c r="K64" s="298" t="n">
        <v>2.5</v>
      </c>
      <c r="L64" s="298" t="n">
        <v>0</v>
      </c>
      <c r="M64" s="298" t="n">
        <v>0</v>
      </c>
      <c r="N64" s="28" t="n">
        <v>4.9755</v>
      </c>
      <c r="O64" s="19" t="n">
        <v>298.8804</v>
      </c>
      <c r="P64" s="286" t="s">
        <v>362</v>
      </c>
      <c r="Q64" s="236" t="s">
        <v>442</v>
      </c>
      <c r="R64" s="79" t="n">
        <v>0.2988804</v>
      </c>
      <c r="S64" s="287"/>
      <c r="T64" s="288"/>
      <c r="U64" s="288"/>
      <c r="V64" s="87"/>
      <c r="W64" s="134"/>
      <c r="X64" s="289" t="n">
        <v>2.3</v>
      </c>
      <c r="Y64" s="290" t="n">
        <v>0.96</v>
      </c>
      <c r="Z64" s="299" t="n">
        <v>0</v>
      </c>
      <c r="AA64" s="19" t="n">
        <v>3804</v>
      </c>
      <c r="AB64" s="19" t="n">
        <v>6096</v>
      </c>
      <c r="AC64" s="19" t="n">
        <v>6543</v>
      </c>
      <c r="AD64" s="19"/>
      <c r="AE64" s="19"/>
      <c r="AF64" s="19"/>
      <c r="AG64" s="101"/>
      <c r="AH64" s="87"/>
      <c r="AI64" s="292" t="n">
        <v>951</v>
      </c>
      <c r="AJ64" s="224" t="n">
        <v>951</v>
      </c>
      <c r="AK64" s="224" t="n">
        <v>951</v>
      </c>
      <c r="AL64" s="224" t="n">
        <v>951</v>
      </c>
      <c r="AM64" s="224" t="n">
        <v>1524</v>
      </c>
      <c r="AN64" s="224" t="n">
        <v>1524</v>
      </c>
      <c r="AO64" s="224" t="n">
        <v>1524</v>
      </c>
      <c r="AP64" s="224" t="n">
        <v>1524</v>
      </c>
      <c r="AQ64" s="292" t="n">
        <v>1635.75</v>
      </c>
      <c r="AR64" s="224" t="n">
        <v>1635.75</v>
      </c>
      <c r="AS64" s="224" t="n">
        <v>1635.75</v>
      </c>
      <c r="AT64" s="300" t="n">
        <v>1635.75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16443</v>
      </c>
      <c r="BL64" s="75"/>
    </row>
    <row r="65" customFormat="false" ht="22.5" hidden="false" customHeight="false" outlineLevel="0" collapsed="false">
      <c r="A65" s="279" t="s">
        <v>1</v>
      </c>
      <c r="B65" s="280" t="s">
        <v>102</v>
      </c>
      <c r="C65" s="281" t="s">
        <v>487</v>
      </c>
      <c r="D65" s="142" t="s">
        <v>362</v>
      </c>
      <c r="E65" s="282" t="s">
        <v>323</v>
      </c>
      <c r="F65" s="283" t="s">
        <v>459</v>
      </c>
      <c r="G65" s="284" t="b">
        <f aca="false">TRUE()</f>
        <v>1</v>
      </c>
      <c r="H65" s="282" t="s">
        <v>468</v>
      </c>
      <c r="I65" s="282" t="s">
        <v>440</v>
      </c>
      <c r="J65" s="19" t="s">
        <v>455</v>
      </c>
      <c r="K65" s="298" t="n">
        <v>2.5</v>
      </c>
      <c r="L65" s="298" t="n">
        <v>0</v>
      </c>
      <c r="M65" s="298" t="n">
        <v>0</v>
      </c>
      <c r="N65" s="28" t="n">
        <v>4.9755</v>
      </c>
      <c r="O65" s="19" t="n">
        <v>166.3452</v>
      </c>
      <c r="P65" s="286" t="s">
        <v>362</v>
      </c>
      <c r="Q65" s="236" t="s">
        <v>442</v>
      </c>
      <c r="R65" s="79" t="n">
        <v>0.1663452</v>
      </c>
      <c r="S65" s="287"/>
      <c r="T65" s="288"/>
      <c r="U65" s="288"/>
      <c r="V65" s="87"/>
      <c r="W65" s="134"/>
      <c r="X65" s="289" t="n">
        <v>2.3</v>
      </c>
      <c r="Y65" s="290" t="n">
        <v>0.96</v>
      </c>
      <c r="Z65" s="299" t="n">
        <v>0</v>
      </c>
      <c r="AA65" s="19" t="n">
        <v>54.389880476559</v>
      </c>
      <c r="AB65" s="19" t="n">
        <v>86.6612095593173</v>
      </c>
      <c r="AC65" s="19" t="n">
        <v>92.4731671473611</v>
      </c>
      <c r="AD65" s="19"/>
      <c r="AE65" s="19"/>
      <c r="AF65" s="19"/>
      <c r="AG65" s="101"/>
      <c r="AH65" s="87"/>
      <c r="AI65" s="292" t="n">
        <v>13.5974701191397</v>
      </c>
      <c r="AJ65" s="224" t="n">
        <v>13.5974701191397</v>
      </c>
      <c r="AK65" s="224" t="n">
        <v>13.5974701191397</v>
      </c>
      <c r="AL65" s="224" t="n">
        <v>13.5974701191397</v>
      </c>
      <c r="AM65" s="224" t="n">
        <v>21.6653023898293</v>
      </c>
      <c r="AN65" s="224" t="n">
        <v>21.6653023898293</v>
      </c>
      <c r="AO65" s="224" t="n">
        <v>21.6653023898293</v>
      </c>
      <c r="AP65" s="224" t="n">
        <v>21.6653023898293</v>
      </c>
      <c r="AQ65" s="292" t="n">
        <v>23.1182917868403</v>
      </c>
      <c r="AR65" s="224" t="n">
        <v>23.1182917868403</v>
      </c>
      <c r="AS65" s="224" t="n">
        <v>23.1182917868403</v>
      </c>
      <c r="AT65" s="300" t="n">
        <v>23.1182917868403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233.524257183237</v>
      </c>
      <c r="BL65" s="75"/>
    </row>
    <row r="66" customFormat="false" ht="12.75" hidden="false" customHeight="false" outlineLevel="0" collapsed="false">
      <c r="A66" s="279" t="s">
        <v>1</v>
      </c>
      <c r="B66" s="280" t="s">
        <v>102</v>
      </c>
      <c r="C66" s="281" t="s">
        <v>488</v>
      </c>
      <c r="D66" s="142" t="s">
        <v>362</v>
      </c>
      <c r="E66" s="282" t="s">
        <v>318</v>
      </c>
      <c r="F66" s="283" t="s">
        <v>454</v>
      </c>
      <c r="G66" s="284" t="b">
        <f aca="false">TRUE()</f>
        <v>1</v>
      </c>
      <c r="H66" s="282" t="s">
        <v>489</v>
      </c>
      <c r="I66" s="282" t="s">
        <v>440</v>
      </c>
      <c r="J66" s="19" t="s">
        <v>455</v>
      </c>
      <c r="K66" s="298" t="n">
        <v>2.5</v>
      </c>
      <c r="L66" s="298" t="n">
        <v>0</v>
      </c>
      <c r="M66" s="298" t="n">
        <v>0</v>
      </c>
      <c r="N66" s="28" t="n">
        <v>4.9755</v>
      </c>
      <c r="O66" s="19" t="n">
        <v>203.63616</v>
      </c>
      <c r="P66" s="286" t="s">
        <v>362</v>
      </c>
      <c r="Q66" s="236" t="s">
        <v>442</v>
      </c>
      <c r="R66" s="79" t="n">
        <v>0.20363616</v>
      </c>
      <c r="S66" s="287"/>
      <c r="T66" s="288"/>
      <c r="U66" s="288"/>
      <c r="V66" s="87"/>
      <c r="W66" s="134"/>
      <c r="X66" s="289" t="n">
        <v>1.8</v>
      </c>
      <c r="Y66" s="290" t="n">
        <v>0.96</v>
      </c>
      <c r="Z66" s="299" t="n">
        <v>0</v>
      </c>
      <c r="AA66" s="19" t="n">
        <v>44.0299032429287</v>
      </c>
      <c r="AB66" s="19" t="n">
        <v>70.1543125003997</v>
      </c>
      <c r="AC66" s="19" t="n">
        <v>74.8592305478638</v>
      </c>
      <c r="AD66" s="19"/>
      <c r="AE66" s="19"/>
      <c r="AF66" s="19"/>
      <c r="AG66" s="101"/>
      <c r="AH66" s="87"/>
      <c r="AI66" s="292" t="n">
        <v>11.0074758107322</v>
      </c>
      <c r="AJ66" s="224" t="n">
        <v>11.0074758107322</v>
      </c>
      <c r="AK66" s="224" t="n">
        <v>11.0074758107322</v>
      </c>
      <c r="AL66" s="224" t="n">
        <v>11.0074758107322</v>
      </c>
      <c r="AM66" s="224" t="n">
        <v>17.5385781250999</v>
      </c>
      <c r="AN66" s="224" t="n">
        <v>17.5385781250999</v>
      </c>
      <c r="AO66" s="224" t="n">
        <v>17.5385781250999</v>
      </c>
      <c r="AP66" s="224" t="n">
        <v>17.5385781250999</v>
      </c>
      <c r="AQ66" s="292" t="n">
        <v>18.7148076369659</v>
      </c>
      <c r="AR66" s="224" t="n">
        <v>18.7148076369659</v>
      </c>
      <c r="AS66" s="224" t="n">
        <v>18.7148076369659</v>
      </c>
      <c r="AT66" s="300" t="n">
        <v>18.7148076369659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189.043446291192</v>
      </c>
      <c r="BL66" s="75"/>
    </row>
    <row r="67" customFormat="false" ht="12.75" hidden="false" customHeight="false" outlineLevel="0" collapsed="false">
      <c r="A67" s="279" t="s">
        <v>1</v>
      </c>
      <c r="B67" s="280" t="s">
        <v>102</v>
      </c>
      <c r="C67" s="281" t="s">
        <v>490</v>
      </c>
      <c r="D67" s="142" t="s">
        <v>362</v>
      </c>
      <c r="E67" s="282" t="s">
        <v>317</v>
      </c>
      <c r="F67" s="283" t="s">
        <v>454</v>
      </c>
      <c r="G67" s="284" t="b">
        <f aca="false">TRUE()</f>
        <v>1</v>
      </c>
      <c r="H67" s="282" t="s">
        <v>470</v>
      </c>
      <c r="I67" s="282" t="s">
        <v>440</v>
      </c>
      <c r="J67" s="19" t="s">
        <v>455</v>
      </c>
      <c r="K67" s="298" t="n">
        <v>2.5</v>
      </c>
      <c r="L67" s="298" t="n">
        <v>0</v>
      </c>
      <c r="M67" s="298" t="n">
        <v>0</v>
      </c>
      <c r="N67" s="28" t="n">
        <v>4.9755</v>
      </c>
      <c r="O67" s="19" t="n">
        <v>173.61288</v>
      </c>
      <c r="P67" s="286" t="s">
        <v>362</v>
      </c>
      <c r="Q67" s="236" t="s">
        <v>442</v>
      </c>
      <c r="R67" s="79" t="n">
        <v>0.17361288</v>
      </c>
      <c r="S67" s="287"/>
      <c r="T67" s="288"/>
      <c r="U67" s="288"/>
      <c r="V67" s="87"/>
      <c r="W67" s="134"/>
      <c r="X67" s="289" t="n">
        <v>2.1</v>
      </c>
      <c r="Y67" s="290" t="n">
        <v>0.96</v>
      </c>
      <c r="Z67" s="299" t="n">
        <v>0</v>
      </c>
      <c r="AA67" s="19" t="n">
        <v>4315.79384924315</v>
      </c>
      <c r="AB67" s="19" t="n">
        <v>6876.49819979408</v>
      </c>
      <c r="AC67" s="19" t="n">
        <v>7337.6724217406</v>
      </c>
      <c r="AD67" s="19"/>
      <c r="AE67" s="19"/>
      <c r="AF67" s="19"/>
      <c r="AG67" s="101"/>
      <c r="AH67" s="87"/>
      <c r="AI67" s="292" t="n">
        <v>1078.94846231079</v>
      </c>
      <c r="AJ67" s="224" t="n">
        <v>1078.94846231079</v>
      </c>
      <c r="AK67" s="224" t="n">
        <v>1078.94846231079</v>
      </c>
      <c r="AL67" s="224" t="n">
        <v>1078.94846231079</v>
      </c>
      <c r="AM67" s="224" t="n">
        <v>1719.12454994852</v>
      </c>
      <c r="AN67" s="224" t="n">
        <v>1719.12454994852</v>
      </c>
      <c r="AO67" s="224" t="n">
        <v>1719.12454994852</v>
      </c>
      <c r="AP67" s="224" t="n">
        <v>1719.12454994852</v>
      </c>
      <c r="AQ67" s="292" t="n">
        <v>1834.41810543515</v>
      </c>
      <c r="AR67" s="224" t="n">
        <v>1834.41810543515</v>
      </c>
      <c r="AS67" s="224" t="n">
        <v>1834.41810543515</v>
      </c>
      <c r="AT67" s="300" t="n">
        <v>1834.41810543515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18529.9644707778</v>
      </c>
      <c r="BL67" s="75"/>
    </row>
    <row r="68" customFormat="false" ht="12.75" hidden="false" customHeight="false" outlineLevel="0" collapsed="false">
      <c r="A68" s="279" t="s">
        <v>1</v>
      </c>
      <c r="B68" s="280" t="s">
        <v>102</v>
      </c>
      <c r="C68" s="281" t="s">
        <v>491</v>
      </c>
      <c r="D68" s="142" t="s">
        <v>362</v>
      </c>
      <c r="E68" s="282" t="s">
        <v>324</v>
      </c>
      <c r="F68" s="283" t="s">
        <v>459</v>
      </c>
      <c r="G68" s="284" t="b">
        <f aca="false">TRUE()</f>
        <v>1</v>
      </c>
      <c r="H68" s="282" t="s">
        <v>472</v>
      </c>
      <c r="I68" s="282" t="s">
        <v>440</v>
      </c>
      <c r="J68" s="19" t="s">
        <v>455</v>
      </c>
      <c r="K68" s="298" t="n">
        <v>2.5</v>
      </c>
      <c r="L68" s="298" t="n">
        <v>0</v>
      </c>
      <c r="M68" s="298" t="n">
        <v>0</v>
      </c>
      <c r="N68" s="28" t="n">
        <v>4.9755</v>
      </c>
      <c r="O68" s="19" t="n">
        <v>127.3272</v>
      </c>
      <c r="P68" s="286" t="s">
        <v>362</v>
      </c>
      <c r="Q68" s="236" t="s">
        <v>442</v>
      </c>
      <c r="R68" s="79" t="n">
        <v>0.1273272</v>
      </c>
      <c r="S68" s="287"/>
      <c r="T68" s="288"/>
      <c r="U68" s="288"/>
      <c r="V68" s="87"/>
      <c r="W68" s="134"/>
      <c r="X68" s="289" t="n">
        <v>2.8</v>
      </c>
      <c r="Y68" s="290" t="n">
        <v>0.96</v>
      </c>
      <c r="Z68" s="299" t="n">
        <v>0</v>
      </c>
      <c r="AA68" s="19" t="n">
        <v>129.499715420378</v>
      </c>
      <c r="AB68" s="19" t="n">
        <v>206.33621323647</v>
      </c>
      <c r="AC68" s="19" t="n">
        <v>220.174207493717</v>
      </c>
      <c r="AD68" s="19"/>
      <c r="AE68" s="19"/>
      <c r="AF68" s="19"/>
      <c r="AG68" s="101"/>
      <c r="AH68" s="87"/>
      <c r="AI68" s="292" t="n">
        <v>32.3749288550946</v>
      </c>
      <c r="AJ68" s="224" t="n">
        <v>32.3749288550946</v>
      </c>
      <c r="AK68" s="224" t="n">
        <v>32.3749288550946</v>
      </c>
      <c r="AL68" s="224" t="n">
        <v>32.3749288550946</v>
      </c>
      <c r="AM68" s="224" t="n">
        <v>51.5840533091174</v>
      </c>
      <c r="AN68" s="224" t="n">
        <v>51.5840533091174</v>
      </c>
      <c r="AO68" s="224" t="n">
        <v>51.5840533091174</v>
      </c>
      <c r="AP68" s="224" t="n">
        <v>51.5840533091174</v>
      </c>
      <c r="AQ68" s="292" t="n">
        <v>55.0435518734292</v>
      </c>
      <c r="AR68" s="224" t="n">
        <v>55.0435518734292</v>
      </c>
      <c r="AS68" s="224" t="n">
        <v>55.0435518734292</v>
      </c>
      <c r="AT68" s="300" t="n">
        <v>55.0435518734292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556.010136150565</v>
      </c>
      <c r="BL68" s="75"/>
    </row>
    <row r="69" customFormat="false" ht="12.75" hidden="false" customHeight="false" outlineLevel="0" collapsed="false">
      <c r="A69" s="279" t="s">
        <v>1</v>
      </c>
      <c r="B69" s="280" t="s">
        <v>102</v>
      </c>
      <c r="C69" s="281" t="s">
        <v>492</v>
      </c>
      <c r="D69" s="142" t="s">
        <v>362</v>
      </c>
      <c r="E69" s="282" t="s">
        <v>324</v>
      </c>
      <c r="F69" s="283" t="s">
        <v>459</v>
      </c>
      <c r="G69" s="284" t="b">
        <f aca="false">TRUE()</f>
        <v>1</v>
      </c>
      <c r="H69" s="282" t="s">
        <v>472</v>
      </c>
      <c r="I69" s="282" t="s">
        <v>440</v>
      </c>
      <c r="J69" s="19" t="s">
        <v>455</v>
      </c>
      <c r="K69" s="298" t="n">
        <v>2.5</v>
      </c>
      <c r="L69" s="298" t="n">
        <v>0</v>
      </c>
      <c r="M69" s="298" t="n">
        <v>0</v>
      </c>
      <c r="N69" s="28" t="n">
        <v>4.0449</v>
      </c>
      <c r="O69" s="19" t="n">
        <v>136.422</v>
      </c>
      <c r="P69" s="286" t="s">
        <v>362</v>
      </c>
      <c r="Q69" s="236" t="s">
        <v>442</v>
      </c>
      <c r="R69" s="79" t="n">
        <v>0.136422</v>
      </c>
      <c r="S69" s="287"/>
      <c r="T69" s="288"/>
      <c r="U69" s="288"/>
      <c r="V69" s="87"/>
      <c r="W69" s="134"/>
      <c r="X69" s="289" t="n">
        <v>2.8</v>
      </c>
      <c r="Y69" s="290" t="n">
        <v>0.96</v>
      </c>
      <c r="Z69" s="299" t="n">
        <v>0</v>
      </c>
      <c r="AA69" s="19" t="n">
        <v>361.304206022856</v>
      </c>
      <c r="AB69" s="19" t="n">
        <v>575.67803492975</v>
      </c>
      <c r="AC69" s="19" t="n">
        <v>614.28603890747</v>
      </c>
      <c r="AD69" s="19"/>
      <c r="AE69" s="19"/>
      <c r="AF69" s="19"/>
      <c r="AG69" s="101"/>
      <c r="AH69" s="87"/>
      <c r="AI69" s="292" t="n">
        <v>90.326051505714</v>
      </c>
      <c r="AJ69" s="224" t="n">
        <v>90.326051505714</v>
      </c>
      <c r="AK69" s="224" t="n">
        <v>90.326051505714</v>
      </c>
      <c r="AL69" s="224" t="n">
        <v>90.326051505714</v>
      </c>
      <c r="AM69" s="224" t="n">
        <v>143.919508732438</v>
      </c>
      <c r="AN69" s="224" t="n">
        <v>143.919508732438</v>
      </c>
      <c r="AO69" s="224" t="n">
        <v>143.919508732438</v>
      </c>
      <c r="AP69" s="224" t="n">
        <v>143.919508732438</v>
      </c>
      <c r="AQ69" s="292" t="n">
        <v>153.571509726868</v>
      </c>
      <c r="AR69" s="224" t="n">
        <v>153.571509726868</v>
      </c>
      <c r="AS69" s="224" t="n">
        <v>153.571509726868</v>
      </c>
      <c r="AT69" s="300" t="n">
        <v>153.571509726868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1551.26827986008</v>
      </c>
      <c r="BL69" s="75"/>
    </row>
    <row r="70" customFormat="false" ht="22.5" hidden="false" customHeight="false" outlineLevel="0" collapsed="false">
      <c r="A70" s="279" t="s">
        <v>1</v>
      </c>
      <c r="B70" s="280" t="s">
        <v>102</v>
      </c>
      <c r="C70" s="281" t="s">
        <v>493</v>
      </c>
      <c r="D70" s="142" t="s">
        <v>362</v>
      </c>
      <c r="E70" s="282" t="s">
        <v>325</v>
      </c>
      <c r="F70" s="283" t="s">
        <v>454</v>
      </c>
      <c r="G70" s="284" t="b">
        <f aca="false">TRUE()</f>
        <v>1</v>
      </c>
      <c r="H70" s="282" t="s">
        <v>494</v>
      </c>
      <c r="I70" s="282" t="s">
        <v>440</v>
      </c>
      <c r="J70" s="19" t="s">
        <v>455</v>
      </c>
      <c r="K70" s="298" t="n">
        <v>2.5</v>
      </c>
      <c r="L70" s="298" t="n">
        <v>0</v>
      </c>
      <c r="M70" s="298" t="n">
        <v>0</v>
      </c>
      <c r="N70" s="28" t="n">
        <v>4.9755</v>
      </c>
      <c r="O70" s="19" t="n">
        <v>115.752</v>
      </c>
      <c r="P70" s="286" t="s">
        <v>362</v>
      </c>
      <c r="Q70" s="236" t="s">
        <v>442</v>
      </c>
      <c r="R70" s="79" t="n">
        <v>0.115752</v>
      </c>
      <c r="S70" s="287"/>
      <c r="T70" s="288"/>
      <c r="U70" s="288"/>
      <c r="V70" s="87"/>
      <c r="W70" s="134"/>
      <c r="X70" s="289" t="n">
        <v>3.1</v>
      </c>
      <c r="Y70" s="290" t="n">
        <v>0.96</v>
      </c>
      <c r="Z70" s="299" t="n">
        <v>0</v>
      </c>
      <c r="AA70" s="19" t="n">
        <v>19.8566230311247</v>
      </c>
      <c r="AB70" s="19" t="n">
        <v>31.6382193629254</v>
      </c>
      <c r="AC70" s="19" t="n">
        <v>33.7600451490366</v>
      </c>
      <c r="AD70" s="19"/>
      <c r="AE70" s="19"/>
      <c r="AF70" s="19"/>
      <c r="AG70" s="101"/>
      <c r="AH70" s="87"/>
      <c r="AI70" s="292" t="n">
        <v>4.96415575778117</v>
      </c>
      <c r="AJ70" s="224" t="n">
        <v>4.96415575778117</v>
      </c>
      <c r="AK70" s="224" t="n">
        <v>4.96415575778117</v>
      </c>
      <c r="AL70" s="224" t="n">
        <v>4.96415575778117</v>
      </c>
      <c r="AM70" s="224" t="n">
        <v>7.90955484073134</v>
      </c>
      <c r="AN70" s="224" t="n">
        <v>7.90955484073134</v>
      </c>
      <c r="AO70" s="224" t="n">
        <v>7.90955484073134</v>
      </c>
      <c r="AP70" s="224" t="n">
        <v>7.90955484073134</v>
      </c>
      <c r="AQ70" s="292" t="n">
        <v>8.44001128725915</v>
      </c>
      <c r="AR70" s="224" t="n">
        <v>8.44001128725915</v>
      </c>
      <c r="AS70" s="224" t="n">
        <v>8.44001128725915</v>
      </c>
      <c r="AT70" s="300" t="n">
        <v>8.44001128725915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85.2548875430867</v>
      </c>
      <c r="BL70" s="75"/>
    </row>
    <row r="71" customFormat="false" ht="12.75" hidden="false" customHeight="false" outlineLevel="0" collapsed="false">
      <c r="A71" s="279" t="s">
        <v>1</v>
      </c>
      <c r="B71" s="280" t="s">
        <v>102</v>
      </c>
      <c r="C71" s="281" t="s">
        <v>473</v>
      </c>
      <c r="D71" s="142" t="s">
        <v>362</v>
      </c>
      <c r="E71" s="282" t="s">
        <v>335</v>
      </c>
      <c r="F71" s="283" t="s">
        <v>454</v>
      </c>
      <c r="G71" s="284" t="b">
        <f aca="false">TRUE()</f>
        <v>1</v>
      </c>
      <c r="H71" s="282" t="s">
        <v>474</v>
      </c>
      <c r="I71" s="282" t="s">
        <v>440</v>
      </c>
      <c r="J71" s="19" t="s">
        <v>455</v>
      </c>
      <c r="K71" s="298" t="n">
        <v>2.5</v>
      </c>
      <c r="L71" s="298" t="n">
        <v>0</v>
      </c>
      <c r="M71" s="298" t="n">
        <v>0</v>
      </c>
      <c r="N71" s="28" t="n">
        <v>4.9755</v>
      </c>
      <c r="O71" s="19" t="n">
        <v>276.40704</v>
      </c>
      <c r="P71" s="286" t="s">
        <v>362</v>
      </c>
      <c r="Q71" s="236" t="s">
        <v>442</v>
      </c>
      <c r="R71" s="79" t="n">
        <v>0.27640704</v>
      </c>
      <c r="S71" s="287"/>
      <c r="T71" s="288"/>
      <c r="U71" s="288"/>
      <c r="V71" s="87"/>
      <c r="W71" s="134"/>
      <c r="X71" s="289" t="n">
        <v>2.8</v>
      </c>
      <c r="Y71" s="290" t="n">
        <v>0.96</v>
      </c>
      <c r="Z71" s="299" t="n">
        <v>0</v>
      </c>
      <c r="AA71" s="19" t="n">
        <v>174.392950099443</v>
      </c>
      <c r="AB71" s="19" t="n">
        <v>277.866100491779</v>
      </c>
      <c r="AC71" s="19" t="n">
        <v>296.501266091539</v>
      </c>
      <c r="AD71" s="19"/>
      <c r="AE71" s="19"/>
      <c r="AF71" s="19"/>
      <c r="AG71" s="101"/>
      <c r="AH71" s="87"/>
      <c r="AI71" s="292" t="n">
        <v>43.5982375248608</v>
      </c>
      <c r="AJ71" s="224" t="n">
        <v>43.5982375248608</v>
      </c>
      <c r="AK71" s="224" t="n">
        <v>43.5982375248608</v>
      </c>
      <c r="AL71" s="224" t="n">
        <v>43.5982375248608</v>
      </c>
      <c r="AM71" s="224" t="n">
        <v>69.4665251229448</v>
      </c>
      <c r="AN71" s="224" t="n">
        <v>69.4665251229448</v>
      </c>
      <c r="AO71" s="224" t="n">
        <v>69.4665251229448</v>
      </c>
      <c r="AP71" s="224" t="n">
        <v>69.4665251229448</v>
      </c>
      <c r="AQ71" s="292" t="n">
        <v>74.1253165228847</v>
      </c>
      <c r="AR71" s="224" t="n">
        <v>74.1253165228847</v>
      </c>
      <c r="AS71" s="224" t="n">
        <v>74.1253165228847</v>
      </c>
      <c r="AT71" s="300" t="n">
        <v>74.1253165228847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748.760316682761</v>
      </c>
      <c r="BL71" s="75"/>
    </row>
    <row r="72" customFormat="false" ht="12.75" hidden="false" customHeight="false" outlineLevel="0" collapsed="false">
      <c r="A72" s="279" t="s">
        <v>1</v>
      </c>
      <c r="B72" s="280" t="s">
        <v>103</v>
      </c>
      <c r="C72" s="281" t="s">
        <v>473</v>
      </c>
      <c r="D72" s="142" t="s">
        <v>362</v>
      </c>
      <c r="E72" s="282" t="s">
        <v>336</v>
      </c>
      <c r="F72" s="283" t="s">
        <v>454</v>
      </c>
      <c r="G72" s="284" t="b">
        <f aca="false">TRUE()</f>
        <v>1</v>
      </c>
      <c r="H72" s="282" t="s">
        <v>474</v>
      </c>
      <c r="I72" s="282" t="s">
        <v>440</v>
      </c>
      <c r="J72" s="19" t="s">
        <v>455</v>
      </c>
      <c r="K72" s="298" t="n">
        <v>5</v>
      </c>
      <c r="L72" s="298" t="n">
        <v>0</v>
      </c>
      <c r="M72" s="298" t="n">
        <v>0</v>
      </c>
      <c r="N72" s="28" t="n">
        <v>4.9755</v>
      </c>
      <c r="O72" s="19" t="n">
        <v>276.40704</v>
      </c>
      <c r="P72" s="286" t="s">
        <v>362</v>
      </c>
      <c r="Q72" s="236" t="s">
        <v>442</v>
      </c>
      <c r="R72" s="79" t="n">
        <v>0.27640704</v>
      </c>
      <c r="S72" s="287"/>
      <c r="T72" s="288"/>
      <c r="U72" s="288"/>
      <c r="V72" s="87"/>
      <c r="W72" s="134"/>
      <c r="X72" s="289" t="n">
        <v>2.8</v>
      </c>
      <c r="Y72" s="290" t="n">
        <v>0.96</v>
      </c>
      <c r="Z72" s="299" t="n">
        <v>0</v>
      </c>
      <c r="AA72" s="19" t="n">
        <v>8388.63619416897</v>
      </c>
      <c r="AB72" s="19" t="n">
        <v>13365.8936693759</v>
      </c>
      <c r="AC72" s="19" t="n">
        <v>14260.8448288718</v>
      </c>
      <c r="AD72" s="19"/>
      <c r="AE72" s="19"/>
      <c r="AF72" s="19"/>
      <c r="AG72" s="101"/>
      <c r="AH72" s="87"/>
      <c r="AI72" s="292" t="n">
        <v>2097.15904854224</v>
      </c>
      <c r="AJ72" s="224" t="n">
        <v>2097.15904854224</v>
      </c>
      <c r="AK72" s="224" t="n">
        <v>2097.15904854224</v>
      </c>
      <c r="AL72" s="224" t="n">
        <v>2097.15904854224</v>
      </c>
      <c r="AM72" s="224" t="n">
        <v>3341.47341734397</v>
      </c>
      <c r="AN72" s="224" t="n">
        <v>3341.47341734397</v>
      </c>
      <c r="AO72" s="224" t="n">
        <v>3341.47341734397</v>
      </c>
      <c r="AP72" s="224" t="n">
        <v>3341.47341734397</v>
      </c>
      <c r="AQ72" s="292" t="n">
        <v>3565.21120721796</v>
      </c>
      <c r="AR72" s="224" t="n">
        <v>3565.21120721796</v>
      </c>
      <c r="AS72" s="224" t="n">
        <v>3565.21120721796</v>
      </c>
      <c r="AT72" s="300" t="n">
        <v>3565.21120721796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36015.3746924167</v>
      </c>
      <c r="BL72" s="75"/>
    </row>
    <row r="73" customFormat="false" ht="12.75" hidden="false" customHeight="false" outlineLevel="0" collapsed="false">
      <c r="A73" s="279" t="s">
        <v>1</v>
      </c>
      <c r="B73" s="280" t="s">
        <v>103</v>
      </c>
      <c r="C73" s="281" t="s">
        <v>473</v>
      </c>
      <c r="D73" s="142" t="s">
        <v>362</v>
      </c>
      <c r="E73" s="282" t="s">
        <v>334</v>
      </c>
      <c r="F73" s="283" t="s">
        <v>454</v>
      </c>
      <c r="G73" s="284" t="b">
        <f aca="false">TRUE()</f>
        <v>1</v>
      </c>
      <c r="H73" s="282" t="s">
        <v>474</v>
      </c>
      <c r="I73" s="282" t="s">
        <v>440</v>
      </c>
      <c r="J73" s="19" t="s">
        <v>455</v>
      </c>
      <c r="K73" s="298" t="n">
        <v>5</v>
      </c>
      <c r="L73" s="298" t="n">
        <v>0</v>
      </c>
      <c r="M73" s="298" t="n">
        <v>0</v>
      </c>
      <c r="N73" s="28" t="n">
        <v>4.9755</v>
      </c>
      <c r="O73" s="19" t="n">
        <v>276.40704</v>
      </c>
      <c r="P73" s="286" t="s">
        <v>362</v>
      </c>
      <c r="Q73" s="236" t="s">
        <v>442</v>
      </c>
      <c r="R73" s="79" t="n">
        <v>0.27640704</v>
      </c>
      <c r="S73" s="287"/>
      <c r="T73" s="288"/>
      <c r="U73" s="288"/>
      <c r="V73" s="87"/>
      <c r="W73" s="134"/>
      <c r="X73" s="289" t="n">
        <v>2.8</v>
      </c>
      <c r="Y73" s="290" t="n">
        <v>0.96</v>
      </c>
      <c r="Z73" s="299" t="n">
        <v>0</v>
      </c>
      <c r="AA73" s="19" t="n">
        <v>5636.04503765566</v>
      </c>
      <c r="AB73" s="19" t="n">
        <v>8980.09842666468</v>
      </c>
      <c r="AC73" s="19" t="n">
        <v>9581.38627902468</v>
      </c>
      <c r="AD73" s="19"/>
      <c r="AE73" s="19"/>
      <c r="AF73" s="19"/>
      <c r="AG73" s="101"/>
      <c r="AH73" s="87"/>
      <c r="AI73" s="292" t="n">
        <v>1409.01125941391</v>
      </c>
      <c r="AJ73" s="224" t="n">
        <v>1409.01125941391</v>
      </c>
      <c r="AK73" s="224" t="n">
        <v>1409.01125941391</v>
      </c>
      <c r="AL73" s="224" t="n">
        <v>1409.01125941391</v>
      </c>
      <c r="AM73" s="224" t="n">
        <v>2245.02460666617</v>
      </c>
      <c r="AN73" s="224" t="n">
        <v>2245.02460666617</v>
      </c>
      <c r="AO73" s="224" t="n">
        <v>2245.02460666617</v>
      </c>
      <c r="AP73" s="224" t="n">
        <v>2245.02460666617</v>
      </c>
      <c r="AQ73" s="292" t="n">
        <v>2395.34656975617</v>
      </c>
      <c r="AR73" s="224" t="n">
        <v>2395.34656975617</v>
      </c>
      <c r="AS73" s="224" t="n">
        <v>2395.34656975617</v>
      </c>
      <c r="AT73" s="300" t="n">
        <v>2395.34656975617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24197.529743345</v>
      </c>
      <c r="BL73" s="75"/>
    </row>
    <row r="74" customFormat="false" ht="12.75" hidden="false" customHeight="false" outlineLevel="0" collapsed="false">
      <c r="A74" s="279" t="s">
        <v>1</v>
      </c>
      <c r="B74" s="280" t="s">
        <v>103</v>
      </c>
      <c r="C74" s="281" t="s">
        <v>473</v>
      </c>
      <c r="D74" s="142" t="s">
        <v>362</v>
      </c>
      <c r="E74" s="282" t="s">
        <v>332</v>
      </c>
      <c r="F74" s="283" t="s">
        <v>459</v>
      </c>
      <c r="G74" s="284" t="b">
        <f aca="false">TRUE()</f>
        <v>1</v>
      </c>
      <c r="H74" s="282" t="s">
        <v>474</v>
      </c>
      <c r="I74" s="282" t="s">
        <v>440</v>
      </c>
      <c r="J74" s="19" t="s">
        <v>455</v>
      </c>
      <c r="K74" s="298" t="n">
        <v>5</v>
      </c>
      <c r="L74" s="298" t="n">
        <v>0</v>
      </c>
      <c r="M74" s="298" t="n">
        <v>0</v>
      </c>
      <c r="N74" s="28" t="n">
        <v>4.9755</v>
      </c>
      <c r="O74" s="19" t="n">
        <v>276.40704</v>
      </c>
      <c r="P74" s="286" t="s">
        <v>362</v>
      </c>
      <c r="Q74" s="236" t="s">
        <v>442</v>
      </c>
      <c r="R74" s="79" t="n">
        <v>0.27640704</v>
      </c>
      <c r="S74" s="287"/>
      <c r="T74" s="288"/>
      <c r="U74" s="288"/>
      <c r="V74" s="87"/>
      <c r="W74" s="134"/>
      <c r="X74" s="289" t="n">
        <v>2.8</v>
      </c>
      <c r="Y74" s="290" t="n">
        <v>0.96</v>
      </c>
      <c r="Z74" s="299" t="n">
        <v>0</v>
      </c>
      <c r="AA74" s="19" t="n">
        <v>874.095891432406</v>
      </c>
      <c r="AB74" s="19" t="n">
        <v>1392.72612034897</v>
      </c>
      <c r="AC74" s="19" t="n">
        <v>1485.98003116844</v>
      </c>
      <c r="AD74" s="19"/>
      <c r="AE74" s="19"/>
      <c r="AF74" s="19"/>
      <c r="AG74" s="101"/>
      <c r="AH74" s="87"/>
      <c r="AI74" s="292" t="n">
        <v>218.523972858102</v>
      </c>
      <c r="AJ74" s="224" t="n">
        <v>218.523972858102</v>
      </c>
      <c r="AK74" s="224" t="n">
        <v>218.523972858102</v>
      </c>
      <c r="AL74" s="224" t="n">
        <v>218.523972858102</v>
      </c>
      <c r="AM74" s="224" t="n">
        <v>348.181530087242</v>
      </c>
      <c r="AN74" s="224" t="n">
        <v>348.181530087242</v>
      </c>
      <c r="AO74" s="224" t="n">
        <v>348.181530087242</v>
      </c>
      <c r="AP74" s="224" t="n">
        <v>348.181530087242</v>
      </c>
      <c r="AQ74" s="292" t="n">
        <v>371.495007792111</v>
      </c>
      <c r="AR74" s="224" t="n">
        <v>371.495007792111</v>
      </c>
      <c r="AS74" s="224" t="n">
        <v>371.495007792111</v>
      </c>
      <c r="AT74" s="300" t="n">
        <v>371.495007792111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3752.80204294982</v>
      </c>
      <c r="BL74" s="75"/>
    </row>
    <row r="75" customFormat="false" ht="12.75" hidden="false" customHeight="false" outlineLevel="0" collapsed="false">
      <c r="A75" s="279" t="s">
        <v>1</v>
      </c>
      <c r="B75" s="280" t="s">
        <v>103</v>
      </c>
      <c r="C75" s="281" t="s">
        <v>475</v>
      </c>
      <c r="D75" s="142" t="s">
        <v>362</v>
      </c>
      <c r="E75" s="282" t="s">
        <v>329</v>
      </c>
      <c r="F75" s="283" t="s">
        <v>459</v>
      </c>
      <c r="G75" s="284" t="b">
        <f aca="false">TRUE()</f>
        <v>1</v>
      </c>
      <c r="H75" s="282" t="s">
        <v>476</v>
      </c>
      <c r="I75" s="282" t="s">
        <v>440</v>
      </c>
      <c r="J75" s="19" t="s">
        <v>455</v>
      </c>
      <c r="K75" s="298" t="n">
        <v>5</v>
      </c>
      <c r="L75" s="298" t="n">
        <v>0</v>
      </c>
      <c r="M75" s="298" t="n">
        <v>0</v>
      </c>
      <c r="N75" s="28" t="n">
        <v>4.9755</v>
      </c>
      <c r="O75" s="19" t="n">
        <v>69.552</v>
      </c>
      <c r="P75" s="286" t="s">
        <v>362</v>
      </c>
      <c r="Q75" s="236" t="s">
        <v>442</v>
      </c>
      <c r="R75" s="79" t="n">
        <v>0.069552</v>
      </c>
      <c r="S75" s="287"/>
      <c r="T75" s="288"/>
      <c r="U75" s="288"/>
      <c r="V75" s="87"/>
      <c r="W75" s="134"/>
      <c r="X75" s="289" t="n">
        <v>5.6</v>
      </c>
      <c r="Y75" s="290" t="n">
        <v>0.96</v>
      </c>
      <c r="Z75" s="299" t="n">
        <v>0</v>
      </c>
      <c r="AA75" s="19" t="n">
        <v>138.132875997316</v>
      </c>
      <c r="AB75" s="19" t="n">
        <v>220.091715755723</v>
      </c>
      <c r="AC75" s="19" t="n">
        <v>234.828578182089</v>
      </c>
      <c r="AD75" s="19"/>
      <c r="AE75" s="19"/>
      <c r="AF75" s="19"/>
      <c r="AG75" s="101"/>
      <c r="AH75" s="87"/>
      <c r="AI75" s="292" t="n">
        <v>34.5332189993289</v>
      </c>
      <c r="AJ75" s="224" t="n">
        <v>34.5332189993289</v>
      </c>
      <c r="AK75" s="224" t="n">
        <v>34.5332189993289</v>
      </c>
      <c r="AL75" s="224" t="n">
        <v>34.5332189993289</v>
      </c>
      <c r="AM75" s="224" t="n">
        <v>55.0229289389307</v>
      </c>
      <c r="AN75" s="224" t="n">
        <v>55.0229289389307</v>
      </c>
      <c r="AO75" s="224" t="n">
        <v>55.0229289389307</v>
      </c>
      <c r="AP75" s="224" t="n">
        <v>55.0229289389307</v>
      </c>
      <c r="AQ75" s="292" t="n">
        <v>58.7071445455223</v>
      </c>
      <c r="AR75" s="224" t="n">
        <v>58.7071445455223</v>
      </c>
      <c r="AS75" s="224" t="n">
        <v>58.7071445455223</v>
      </c>
      <c r="AT75" s="300" t="n">
        <v>58.7071445455223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593.053169935128</v>
      </c>
      <c r="BL75" s="75"/>
    </row>
    <row r="76" customFormat="false" ht="12.75" hidden="false" customHeight="false" outlineLevel="0" collapsed="false">
      <c r="A76" s="279" t="s">
        <v>1</v>
      </c>
      <c r="B76" s="280" t="s">
        <v>103</v>
      </c>
      <c r="C76" s="281" t="s">
        <v>477</v>
      </c>
      <c r="D76" s="142" t="s">
        <v>362</v>
      </c>
      <c r="E76" s="282" t="s">
        <v>330</v>
      </c>
      <c r="F76" s="283" t="s">
        <v>454</v>
      </c>
      <c r="G76" s="284" t="b">
        <f aca="false">TRUE()</f>
        <v>1</v>
      </c>
      <c r="H76" s="282" t="s">
        <v>460</v>
      </c>
      <c r="I76" s="282" t="s">
        <v>440</v>
      </c>
      <c r="J76" s="19" t="s">
        <v>455</v>
      </c>
      <c r="K76" s="298" t="n">
        <v>5</v>
      </c>
      <c r="L76" s="298" t="n">
        <v>0</v>
      </c>
      <c r="M76" s="298" t="n">
        <v>0</v>
      </c>
      <c r="N76" s="28" t="n">
        <v>4.9755</v>
      </c>
      <c r="O76" s="19" t="n">
        <v>111.317976</v>
      </c>
      <c r="P76" s="286" t="s">
        <v>362</v>
      </c>
      <c r="Q76" s="236" t="s">
        <v>442</v>
      </c>
      <c r="R76" s="79" t="n">
        <v>0.111317976</v>
      </c>
      <c r="S76" s="287"/>
      <c r="T76" s="288"/>
      <c r="U76" s="288"/>
      <c r="V76" s="87"/>
      <c r="W76" s="134"/>
      <c r="X76" s="289" t="n">
        <v>3.5</v>
      </c>
      <c r="Y76" s="290" t="n">
        <v>0.96</v>
      </c>
      <c r="Z76" s="299" t="n">
        <v>0</v>
      </c>
      <c r="AA76" s="19" t="n">
        <v>1478.63693982552</v>
      </c>
      <c r="AB76" s="19" t="n">
        <v>2355.96152412199</v>
      </c>
      <c r="AC76" s="19" t="n">
        <v>2513.71158183581</v>
      </c>
      <c r="AD76" s="19"/>
      <c r="AE76" s="19"/>
      <c r="AF76" s="19"/>
      <c r="AG76" s="101"/>
      <c r="AH76" s="87"/>
      <c r="AI76" s="292" t="n">
        <v>369.659234956379</v>
      </c>
      <c r="AJ76" s="224" t="n">
        <v>369.659234956379</v>
      </c>
      <c r="AK76" s="224" t="n">
        <v>369.659234956379</v>
      </c>
      <c r="AL76" s="224" t="n">
        <v>369.659234956379</v>
      </c>
      <c r="AM76" s="224" t="n">
        <v>588.990381030497</v>
      </c>
      <c r="AN76" s="224" t="n">
        <v>588.990381030497</v>
      </c>
      <c r="AO76" s="224" t="n">
        <v>588.990381030497</v>
      </c>
      <c r="AP76" s="224" t="n">
        <v>588.990381030497</v>
      </c>
      <c r="AQ76" s="292" t="n">
        <v>628.427895458952</v>
      </c>
      <c r="AR76" s="224" t="n">
        <v>628.427895458952</v>
      </c>
      <c r="AS76" s="224" t="n">
        <v>628.427895458952</v>
      </c>
      <c r="AT76" s="300" t="n">
        <v>628.427895458952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6348.31004578331</v>
      </c>
      <c r="BL76" s="75"/>
    </row>
    <row r="77" customFormat="false" ht="12.75" hidden="false" customHeight="false" outlineLevel="0" collapsed="false">
      <c r="A77" s="279" t="s">
        <v>1</v>
      </c>
      <c r="B77" s="280" t="s">
        <v>103</v>
      </c>
      <c r="C77" s="281" t="s">
        <v>478</v>
      </c>
      <c r="D77" s="142" t="s">
        <v>362</v>
      </c>
      <c r="E77" s="282" t="s">
        <v>331</v>
      </c>
      <c r="F77" s="283" t="s">
        <v>454</v>
      </c>
      <c r="G77" s="284" t="b">
        <f aca="false">TRUE()</f>
        <v>1</v>
      </c>
      <c r="H77" s="282" t="s">
        <v>479</v>
      </c>
      <c r="I77" s="282" t="s">
        <v>440</v>
      </c>
      <c r="J77" s="19" t="s">
        <v>455</v>
      </c>
      <c r="K77" s="298" t="n">
        <v>5</v>
      </c>
      <c r="L77" s="298" t="n">
        <v>0</v>
      </c>
      <c r="M77" s="298" t="n">
        <v>0</v>
      </c>
      <c r="N77" s="28" t="n">
        <v>4.9755</v>
      </c>
      <c r="O77" s="19" t="n">
        <v>148.423968</v>
      </c>
      <c r="P77" s="286" t="s">
        <v>362</v>
      </c>
      <c r="Q77" s="236" t="s">
        <v>442</v>
      </c>
      <c r="R77" s="79" t="n">
        <v>0.148423968</v>
      </c>
      <c r="S77" s="287"/>
      <c r="T77" s="288"/>
      <c r="U77" s="288"/>
      <c r="V77" s="87"/>
      <c r="W77" s="134"/>
      <c r="X77" s="289" t="n">
        <v>2.6</v>
      </c>
      <c r="Y77" s="290" t="n">
        <v>0.96</v>
      </c>
      <c r="Z77" s="299" t="n">
        <v>0</v>
      </c>
      <c r="AA77" s="19" t="n">
        <v>49.2133323391246</v>
      </c>
      <c r="AB77" s="19" t="n">
        <v>78.4132428603385</v>
      </c>
      <c r="AC77" s="19" t="n">
        <v>83.663622996048</v>
      </c>
      <c r="AD77" s="19"/>
      <c r="AE77" s="19"/>
      <c r="AF77" s="19"/>
      <c r="AG77" s="101"/>
      <c r="AH77" s="87"/>
      <c r="AI77" s="292" t="n">
        <v>12.3033330847812</v>
      </c>
      <c r="AJ77" s="224" t="n">
        <v>12.3033330847812</v>
      </c>
      <c r="AK77" s="224" t="n">
        <v>12.3033330847812</v>
      </c>
      <c r="AL77" s="224" t="n">
        <v>12.3033330847812</v>
      </c>
      <c r="AM77" s="224" t="n">
        <v>19.6033107150846</v>
      </c>
      <c r="AN77" s="224" t="n">
        <v>19.6033107150846</v>
      </c>
      <c r="AO77" s="224" t="n">
        <v>19.6033107150846</v>
      </c>
      <c r="AP77" s="224" t="n">
        <v>19.6033107150846</v>
      </c>
      <c r="AQ77" s="292" t="n">
        <v>20.915905749012</v>
      </c>
      <c r="AR77" s="224" t="n">
        <v>20.915905749012</v>
      </c>
      <c r="AS77" s="224" t="n">
        <v>20.915905749012</v>
      </c>
      <c r="AT77" s="300" t="n">
        <v>20.915905749012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211.290198195511</v>
      </c>
      <c r="BL77" s="75"/>
    </row>
    <row r="78" customFormat="false" ht="12.75" hidden="false" customHeight="false" outlineLevel="0" collapsed="false">
      <c r="A78" s="279" t="s">
        <v>1</v>
      </c>
      <c r="B78" s="280" t="s">
        <v>103</v>
      </c>
      <c r="C78" s="281" t="s">
        <v>473</v>
      </c>
      <c r="D78" s="142" t="s">
        <v>362</v>
      </c>
      <c r="E78" s="282" t="s">
        <v>319</v>
      </c>
      <c r="F78" s="283" t="s">
        <v>459</v>
      </c>
      <c r="G78" s="284" t="b">
        <f aca="false">TRUE()</f>
        <v>1</v>
      </c>
      <c r="H78" s="282" t="s">
        <v>480</v>
      </c>
      <c r="I78" s="282" t="s">
        <v>440</v>
      </c>
      <c r="J78" s="19" t="s">
        <v>455</v>
      </c>
      <c r="K78" s="298" t="n">
        <v>5</v>
      </c>
      <c r="L78" s="298" t="n">
        <v>0</v>
      </c>
      <c r="M78" s="298" t="n">
        <v>0</v>
      </c>
      <c r="N78" s="28" t="n">
        <v>4.9755</v>
      </c>
      <c r="O78" s="19" t="n">
        <v>276.40704</v>
      </c>
      <c r="P78" s="286" t="s">
        <v>362</v>
      </c>
      <c r="Q78" s="236" t="s">
        <v>442</v>
      </c>
      <c r="R78" s="79" t="n">
        <v>0.27640704</v>
      </c>
      <c r="S78" s="287"/>
      <c r="T78" s="288"/>
      <c r="U78" s="288"/>
      <c r="V78" s="87"/>
      <c r="W78" s="134"/>
      <c r="X78" s="289" t="n">
        <v>1.4</v>
      </c>
      <c r="Y78" s="290" t="n">
        <v>0.96</v>
      </c>
      <c r="Z78" s="299" t="n">
        <v>0</v>
      </c>
      <c r="AA78" s="19" t="n">
        <v>182.872269032883</v>
      </c>
      <c r="AB78" s="19" t="n">
        <v>291.376481992394</v>
      </c>
      <c r="AC78" s="19" t="n">
        <v>310.886417269406</v>
      </c>
      <c r="AD78" s="19"/>
      <c r="AE78" s="19"/>
      <c r="AF78" s="19"/>
      <c r="AG78" s="101"/>
      <c r="AH78" s="87"/>
      <c r="AI78" s="292" t="n">
        <v>45.7180672582209</v>
      </c>
      <c r="AJ78" s="224" t="n">
        <v>45.7180672582209</v>
      </c>
      <c r="AK78" s="224" t="n">
        <v>45.7180672582209</v>
      </c>
      <c r="AL78" s="224" t="n">
        <v>45.7180672582209</v>
      </c>
      <c r="AM78" s="224" t="n">
        <v>72.8441204980986</v>
      </c>
      <c r="AN78" s="224" t="n">
        <v>72.8441204980986</v>
      </c>
      <c r="AO78" s="224" t="n">
        <v>72.8441204980986</v>
      </c>
      <c r="AP78" s="224" t="n">
        <v>72.8441204980986</v>
      </c>
      <c r="AQ78" s="292" t="n">
        <v>77.7216043173514</v>
      </c>
      <c r="AR78" s="224" t="n">
        <v>77.7216043173514</v>
      </c>
      <c r="AS78" s="224" t="n">
        <v>77.7216043173514</v>
      </c>
      <c r="AT78" s="300" t="n">
        <v>77.7216043173514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785.135168294683</v>
      </c>
      <c r="BL78" s="75"/>
    </row>
    <row r="79" customFormat="false" ht="12.75" hidden="false" customHeight="false" outlineLevel="0" collapsed="false">
      <c r="A79" s="279" t="s">
        <v>1</v>
      </c>
      <c r="B79" s="280" t="s">
        <v>103</v>
      </c>
      <c r="C79" s="281" t="s">
        <v>481</v>
      </c>
      <c r="D79" s="142" t="s">
        <v>362</v>
      </c>
      <c r="E79" s="282" t="s">
        <v>337</v>
      </c>
      <c r="F79" s="283" t="s">
        <v>454</v>
      </c>
      <c r="G79" s="284" t="b">
        <f aca="false">TRUE()</f>
        <v>1</v>
      </c>
      <c r="H79" s="282" t="s">
        <v>462</v>
      </c>
      <c r="I79" s="282" t="s">
        <v>440</v>
      </c>
      <c r="J79" s="19" t="s">
        <v>455</v>
      </c>
      <c r="K79" s="298" t="n">
        <v>5</v>
      </c>
      <c r="L79" s="298" t="n">
        <v>0</v>
      </c>
      <c r="M79" s="298" t="n">
        <v>0</v>
      </c>
      <c r="N79" s="28" t="n">
        <v>4.9755</v>
      </c>
      <c r="O79" s="19" t="n">
        <v>432.95616</v>
      </c>
      <c r="P79" s="286" t="s">
        <v>362</v>
      </c>
      <c r="Q79" s="236" t="s">
        <v>442</v>
      </c>
      <c r="R79" s="79" t="n">
        <v>0.43295616</v>
      </c>
      <c r="S79" s="287"/>
      <c r="T79" s="288"/>
      <c r="U79" s="288"/>
      <c r="V79" s="87"/>
      <c r="W79" s="134"/>
      <c r="X79" s="289" t="n">
        <v>0.9</v>
      </c>
      <c r="Y79" s="290" t="n">
        <v>0.96</v>
      </c>
      <c r="Z79" s="299" t="n">
        <v>0</v>
      </c>
      <c r="AA79" s="19" t="n">
        <v>1020.61740362389</v>
      </c>
      <c r="AB79" s="19" t="n">
        <v>1626.18372977407</v>
      </c>
      <c r="AC79" s="19" t="n">
        <v>1735.06945417941</v>
      </c>
      <c r="AD79" s="19"/>
      <c r="AE79" s="19"/>
      <c r="AF79" s="19"/>
      <c r="AG79" s="101"/>
      <c r="AH79" s="87"/>
      <c r="AI79" s="292" t="n">
        <v>255.154350905973</v>
      </c>
      <c r="AJ79" s="224" t="n">
        <v>255.154350905973</v>
      </c>
      <c r="AK79" s="224" t="n">
        <v>255.154350905973</v>
      </c>
      <c r="AL79" s="224" t="n">
        <v>255.154350905973</v>
      </c>
      <c r="AM79" s="224" t="n">
        <v>406.545932443517</v>
      </c>
      <c r="AN79" s="224" t="n">
        <v>406.545932443517</v>
      </c>
      <c r="AO79" s="224" t="n">
        <v>406.545932443517</v>
      </c>
      <c r="AP79" s="224" t="n">
        <v>406.545932443517</v>
      </c>
      <c r="AQ79" s="292" t="n">
        <v>433.767363544851</v>
      </c>
      <c r="AR79" s="224" t="n">
        <v>433.767363544851</v>
      </c>
      <c r="AS79" s="224" t="n">
        <v>433.767363544851</v>
      </c>
      <c r="AT79" s="300" t="n">
        <v>433.767363544851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4381.87058757736</v>
      </c>
      <c r="BL79" s="75"/>
    </row>
    <row r="80" customFormat="false" ht="12.75" hidden="false" customHeight="false" outlineLevel="0" collapsed="false">
      <c r="A80" s="279" t="s">
        <v>1</v>
      </c>
      <c r="B80" s="280" t="s">
        <v>103</v>
      </c>
      <c r="C80" s="281" t="s">
        <v>482</v>
      </c>
      <c r="D80" s="142" t="s">
        <v>362</v>
      </c>
      <c r="E80" s="282" t="s">
        <v>327</v>
      </c>
      <c r="F80" s="283" t="s">
        <v>454</v>
      </c>
      <c r="G80" s="284" t="b">
        <f aca="false">TRUE()</f>
        <v>1</v>
      </c>
      <c r="H80" s="282" t="s">
        <v>464</v>
      </c>
      <c r="I80" s="282" t="s">
        <v>440</v>
      </c>
      <c r="J80" s="19" t="s">
        <v>455</v>
      </c>
      <c r="K80" s="298" t="n">
        <v>5</v>
      </c>
      <c r="L80" s="298" t="n">
        <v>0</v>
      </c>
      <c r="M80" s="298" t="n">
        <v>0</v>
      </c>
      <c r="N80" s="28" t="n">
        <v>4.9755</v>
      </c>
      <c r="O80" s="19" t="n">
        <v>418.27968</v>
      </c>
      <c r="P80" s="286" t="s">
        <v>362</v>
      </c>
      <c r="Q80" s="236" t="s">
        <v>442</v>
      </c>
      <c r="R80" s="79" t="n">
        <v>0.41827968</v>
      </c>
      <c r="S80" s="287"/>
      <c r="T80" s="288"/>
      <c r="U80" s="288"/>
      <c r="V80" s="87"/>
      <c r="W80" s="134"/>
      <c r="X80" s="289" t="n">
        <v>0.9</v>
      </c>
      <c r="Y80" s="290" t="n">
        <v>0.96</v>
      </c>
      <c r="Z80" s="299" t="n">
        <v>0</v>
      </c>
      <c r="AA80" s="19" t="n">
        <v>10053.500857505</v>
      </c>
      <c r="AB80" s="19" t="n">
        <v>16018.578032958</v>
      </c>
      <c r="AC80" s="19" t="n">
        <v>17091.1471659086</v>
      </c>
      <c r="AD80" s="19"/>
      <c r="AE80" s="19"/>
      <c r="AF80" s="19"/>
      <c r="AG80" s="101"/>
      <c r="AH80" s="87"/>
      <c r="AI80" s="292" t="n">
        <v>2513.37521437626</v>
      </c>
      <c r="AJ80" s="224" t="n">
        <v>2513.37521437626</v>
      </c>
      <c r="AK80" s="224" t="n">
        <v>2513.37521437626</v>
      </c>
      <c r="AL80" s="224" t="n">
        <v>2513.37521437626</v>
      </c>
      <c r="AM80" s="224" t="n">
        <v>4004.6445082395</v>
      </c>
      <c r="AN80" s="224" t="n">
        <v>4004.6445082395</v>
      </c>
      <c r="AO80" s="224" t="n">
        <v>4004.6445082395</v>
      </c>
      <c r="AP80" s="224" t="n">
        <v>4004.6445082395</v>
      </c>
      <c r="AQ80" s="292" t="n">
        <v>4272.78679147715</v>
      </c>
      <c r="AR80" s="224" t="n">
        <v>4272.78679147715</v>
      </c>
      <c r="AS80" s="224" t="n">
        <v>4272.78679147715</v>
      </c>
      <c r="AT80" s="300" t="n">
        <v>4272.7867914771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43163.2260563716</v>
      </c>
      <c r="BL80" s="75"/>
    </row>
    <row r="81" customFormat="false" ht="12.75" hidden="false" customHeight="false" outlineLevel="0" collapsed="false">
      <c r="A81" s="279" t="s">
        <v>1</v>
      </c>
      <c r="B81" s="280" t="s">
        <v>103</v>
      </c>
      <c r="C81" s="281" t="s">
        <v>484</v>
      </c>
      <c r="D81" s="142" t="s">
        <v>362</v>
      </c>
      <c r="E81" s="282" t="s">
        <v>316</v>
      </c>
      <c r="F81" s="283" t="s">
        <v>454</v>
      </c>
      <c r="G81" s="284" t="b">
        <f aca="false">TRUE()</f>
        <v>1</v>
      </c>
      <c r="H81" s="282" t="s">
        <v>466</v>
      </c>
      <c r="I81" s="282" t="s">
        <v>440</v>
      </c>
      <c r="J81" s="19" t="s">
        <v>455</v>
      </c>
      <c r="K81" s="298" t="n">
        <v>5</v>
      </c>
      <c r="L81" s="298" t="n">
        <v>0</v>
      </c>
      <c r="M81" s="298" t="n">
        <v>0</v>
      </c>
      <c r="N81" s="28" t="n">
        <v>4.9755</v>
      </c>
      <c r="O81" s="19" t="n">
        <v>134.59446</v>
      </c>
      <c r="P81" s="286" t="s">
        <v>362</v>
      </c>
      <c r="Q81" s="236" t="s">
        <v>442</v>
      </c>
      <c r="R81" s="79" t="n">
        <v>0.13459446</v>
      </c>
      <c r="S81" s="287"/>
      <c r="T81" s="288"/>
      <c r="U81" s="288"/>
      <c r="V81" s="87"/>
      <c r="W81" s="134"/>
      <c r="X81" s="289" t="n">
        <v>2.9</v>
      </c>
      <c r="Y81" s="290" t="n">
        <v>0.96</v>
      </c>
      <c r="Z81" s="299" t="n">
        <v>0</v>
      </c>
      <c r="AA81" s="19" t="n">
        <v>58.7204533591828</v>
      </c>
      <c r="AB81" s="19" t="n">
        <v>93.5612556856312</v>
      </c>
      <c r="AC81" s="19" t="n">
        <v>99.8259138021028</v>
      </c>
      <c r="AD81" s="19"/>
      <c r="AE81" s="19"/>
      <c r="AF81" s="19"/>
      <c r="AG81" s="101"/>
      <c r="AH81" s="87"/>
      <c r="AI81" s="292" t="n">
        <v>14.6801133397957</v>
      </c>
      <c r="AJ81" s="224" t="n">
        <v>14.6801133397957</v>
      </c>
      <c r="AK81" s="224" t="n">
        <v>14.6801133397957</v>
      </c>
      <c r="AL81" s="224" t="n">
        <v>14.6801133397957</v>
      </c>
      <c r="AM81" s="224" t="n">
        <v>23.3903139214078</v>
      </c>
      <c r="AN81" s="224" t="n">
        <v>23.3903139214078</v>
      </c>
      <c r="AO81" s="224" t="n">
        <v>23.3903139214078</v>
      </c>
      <c r="AP81" s="224" t="n">
        <v>23.3903139214078</v>
      </c>
      <c r="AQ81" s="292" t="n">
        <v>24.9564784505257</v>
      </c>
      <c r="AR81" s="224" t="n">
        <v>24.9564784505257</v>
      </c>
      <c r="AS81" s="224" t="n">
        <v>24.9564784505257</v>
      </c>
      <c r="AT81" s="300" t="n">
        <v>24.9564784505257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252.107622846917</v>
      </c>
      <c r="BL81" s="75"/>
    </row>
    <row r="82" customFormat="false" ht="12.75" hidden="false" customHeight="false" outlineLevel="0" collapsed="false">
      <c r="A82" s="279" t="s">
        <v>1</v>
      </c>
      <c r="B82" s="280" t="s">
        <v>103</v>
      </c>
      <c r="C82" s="281" t="s">
        <v>485</v>
      </c>
      <c r="D82" s="142" t="s">
        <v>362</v>
      </c>
      <c r="E82" s="282" t="s">
        <v>315</v>
      </c>
      <c r="F82" s="283" t="s">
        <v>454</v>
      </c>
      <c r="G82" s="284" t="b">
        <f aca="false">TRUE()</f>
        <v>1</v>
      </c>
      <c r="H82" s="282" t="s">
        <v>457</v>
      </c>
      <c r="I82" s="282" t="s">
        <v>440</v>
      </c>
      <c r="J82" s="19" t="s">
        <v>455</v>
      </c>
      <c r="K82" s="298" t="n">
        <v>5</v>
      </c>
      <c r="L82" s="298" t="n">
        <v>0</v>
      </c>
      <c r="M82" s="298" t="n">
        <v>0</v>
      </c>
      <c r="N82" s="28" t="n">
        <v>4.9755</v>
      </c>
      <c r="O82" s="19" t="n">
        <v>122.45688</v>
      </c>
      <c r="P82" s="286" t="s">
        <v>362</v>
      </c>
      <c r="Q82" s="236" t="s">
        <v>442</v>
      </c>
      <c r="R82" s="79" t="n">
        <v>0.12245688</v>
      </c>
      <c r="S82" s="287"/>
      <c r="T82" s="288"/>
      <c r="U82" s="288"/>
      <c r="V82" s="87"/>
      <c r="W82" s="134"/>
      <c r="X82" s="289" t="n">
        <v>3.2</v>
      </c>
      <c r="Y82" s="290" t="n">
        <v>0.96</v>
      </c>
      <c r="Z82" s="299" t="n">
        <v>0</v>
      </c>
      <c r="AA82" s="19" t="n">
        <v>1441.72694057117</v>
      </c>
      <c r="AB82" s="19" t="n">
        <v>2297.15159197674</v>
      </c>
      <c r="AC82" s="19" t="n">
        <v>2450.96386458877</v>
      </c>
      <c r="AD82" s="19"/>
      <c r="AE82" s="19"/>
      <c r="AF82" s="19"/>
      <c r="AG82" s="101"/>
      <c r="AH82" s="87"/>
      <c r="AI82" s="292" t="n">
        <v>360.431735142793</v>
      </c>
      <c r="AJ82" s="224" t="n">
        <v>360.431735142793</v>
      </c>
      <c r="AK82" s="224" t="n">
        <v>360.431735142793</v>
      </c>
      <c r="AL82" s="224" t="n">
        <v>360.431735142793</v>
      </c>
      <c r="AM82" s="224" t="n">
        <v>574.287897994184</v>
      </c>
      <c r="AN82" s="224" t="n">
        <v>574.287897994184</v>
      </c>
      <c r="AO82" s="224" t="n">
        <v>574.287897994184</v>
      </c>
      <c r="AP82" s="224" t="n">
        <v>574.287897994184</v>
      </c>
      <c r="AQ82" s="292" t="n">
        <v>612.740966147193</v>
      </c>
      <c r="AR82" s="224" t="n">
        <v>612.740966147193</v>
      </c>
      <c r="AS82" s="224" t="n">
        <v>612.740966147193</v>
      </c>
      <c r="AT82" s="300" t="n">
        <v>612.740966147193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6189.84239713668</v>
      </c>
      <c r="BL82" s="75"/>
    </row>
    <row r="83" customFormat="false" ht="12.75" hidden="false" customHeight="false" outlineLevel="0" collapsed="false">
      <c r="A83" s="279" t="s">
        <v>1</v>
      </c>
      <c r="B83" s="280" t="s">
        <v>103</v>
      </c>
      <c r="C83" s="281" t="s">
        <v>467</v>
      </c>
      <c r="D83" s="142" t="s">
        <v>362</v>
      </c>
      <c r="E83" s="282" t="s">
        <v>321</v>
      </c>
      <c r="F83" s="283" t="s">
        <v>454</v>
      </c>
      <c r="G83" s="284" t="b">
        <f aca="false">TRUE()</f>
        <v>1</v>
      </c>
      <c r="H83" s="282" t="s">
        <v>468</v>
      </c>
      <c r="I83" s="282" t="s">
        <v>440</v>
      </c>
      <c r="J83" s="19" t="s">
        <v>455</v>
      </c>
      <c r="K83" s="298" t="n">
        <v>5</v>
      </c>
      <c r="L83" s="298" t="n">
        <v>0</v>
      </c>
      <c r="M83" s="298" t="n">
        <v>0</v>
      </c>
      <c r="N83" s="28" t="n">
        <v>3.4245</v>
      </c>
      <c r="O83" s="19" t="n">
        <v>334.4614</v>
      </c>
      <c r="P83" s="286" t="s">
        <v>362</v>
      </c>
      <c r="Q83" s="236" t="s">
        <v>442</v>
      </c>
      <c r="R83" s="79" t="n">
        <v>0.3344614</v>
      </c>
      <c r="S83" s="287"/>
      <c r="T83" s="288"/>
      <c r="U83" s="288"/>
      <c r="V83" s="87"/>
      <c r="W83" s="134"/>
      <c r="X83" s="289" t="n">
        <v>2.3</v>
      </c>
      <c r="Y83" s="290" t="n">
        <v>0.96</v>
      </c>
      <c r="Z83" s="299" t="n">
        <v>0</v>
      </c>
      <c r="AA83" s="19" t="n">
        <v>5424.6514055626</v>
      </c>
      <c r="AB83" s="19" t="n">
        <v>8643.27790619641</v>
      </c>
      <c r="AC83" s="19" t="n">
        <v>9222.01298933711</v>
      </c>
      <c r="AD83" s="19"/>
      <c r="AE83" s="19"/>
      <c r="AF83" s="19"/>
      <c r="AG83" s="101"/>
      <c r="AH83" s="87"/>
      <c r="AI83" s="292" t="n">
        <v>1356.16285139065</v>
      </c>
      <c r="AJ83" s="224" t="n">
        <v>1356.16285139065</v>
      </c>
      <c r="AK83" s="224" t="n">
        <v>1356.16285139065</v>
      </c>
      <c r="AL83" s="224" t="n">
        <v>1356.16285139065</v>
      </c>
      <c r="AM83" s="224" t="n">
        <v>2160.8194765491</v>
      </c>
      <c r="AN83" s="224" t="n">
        <v>2160.8194765491</v>
      </c>
      <c r="AO83" s="224" t="n">
        <v>2160.8194765491</v>
      </c>
      <c r="AP83" s="224" t="n">
        <v>2160.8194765491</v>
      </c>
      <c r="AQ83" s="292" t="n">
        <v>2305.50324733428</v>
      </c>
      <c r="AR83" s="224" t="n">
        <v>2305.50324733428</v>
      </c>
      <c r="AS83" s="224" t="n">
        <v>2305.50324733428</v>
      </c>
      <c r="AT83" s="300" t="n">
        <v>2305.50324733428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23289.9423010961</v>
      </c>
      <c r="BL83" s="75"/>
    </row>
    <row r="84" customFormat="false" ht="12.75" hidden="false" customHeight="false" outlineLevel="0" collapsed="false">
      <c r="A84" s="279" t="s">
        <v>1</v>
      </c>
      <c r="B84" s="280" t="s">
        <v>103</v>
      </c>
      <c r="C84" s="281" t="s">
        <v>488</v>
      </c>
      <c r="D84" s="142" t="s">
        <v>362</v>
      </c>
      <c r="E84" s="282" t="s">
        <v>318</v>
      </c>
      <c r="F84" s="283" t="s">
        <v>454</v>
      </c>
      <c r="G84" s="284" t="b">
        <f aca="false">TRUE()</f>
        <v>1</v>
      </c>
      <c r="H84" s="282" t="s">
        <v>489</v>
      </c>
      <c r="I84" s="282" t="s">
        <v>440</v>
      </c>
      <c r="J84" s="19" t="s">
        <v>455</v>
      </c>
      <c r="K84" s="298" t="n">
        <v>5</v>
      </c>
      <c r="L84" s="298" t="n">
        <v>0</v>
      </c>
      <c r="M84" s="298" t="n">
        <v>0</v>
      </c>
      <c r="N84" s="28" t="n">
        <v>4.9755</v>
      </c>
      <c r="O84" s="19" t="n">
        <v>203.63616</v>
      </c>
      <c r="P84" s="286" t="s">
        <v>362</v>
      </c>
      <c r="Q84" s="236" t="s">
        <v>442</v>
      </c>
      <c r="R84" s="79" t="n">
        <v>0.20363616</v>
      </c>
      <c r="S84" s="287"/>
      <c r="T84" s="288"/>
      <c r="U84" s="288"/>
      <c r="V84" s="87"/>
      <c r="W84" s="134"/>
      <c r="X84" s="289" t="n">
        <v>1.8</v>
      </c>
      <c r="Y84" s="290" t="n">
        <v>0.96</v>
      </c>
      <c r="Z84" s="299" t="n">
        <v>0</v>
      </c>
      <c r="AA84" s="19" t="n">
        <v>24.6066661695623</v>
      </c>
      <c r="AB84" s="19" t="n">
        <v>39.2066214301693</v>
      </c>
      <c r="AC84" s="19" t="n">
        <v>41.831811498024</v>
      </c>
      <c r="AD84" s="19"/>
      <c r="AE84" s="19"/>
      <c r="AF84" s="19"/>
      <c r="AG84" s="101"/>
      <c r="AH84" s="87"/>
      <c r="AI84" s="292" t="n">
        <v>6.15166654239058</v>
      </c>
      <c r="AJ84" s="224" t="n">
        <v>6.15166654239058</v>
      </c>
      <c r="AK84" s="224" t="n">
        <v>6.15166654239058</v>
      </c>
      <c r="AL84" s="224" t="n">
        <v>6.15166654239058</v>
      </c>
      <c r="AM84" s="224" t="n">
        <v>9.80165535754232</v>
      </c>
      <c r="AN84" s="224" t="n">
        <v>9.80165535754232</v>
      </c>
      <c r="AO84" s="224" t="n">
        <v>9.80165535754232</v>
      </c>
      <c r="AP84" s="224" t="n">
        <v>9.80165535754232</v>
      </c>
      <c r="AQ84" s="292" t="n">
        <v>10.457952874506</v>
      </c>
      <c r="AR84" s="224" t="n">
        <v>10.457952874506</v>
      </c>
      <c r="AS84" s="224" t="n">
        <v>10.457952874506</v>
      </c>
      <c r="AT84" s="300" t="n">
        <v>10.457952874506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105.645099097756</v>
      </c>
      <c r="BL84" s="75"/>
    </row>
    <row r="85" customFormat="false" ht="12.75" hidden="false" customHeight="false" outlineLevel="0" collapsed="false">
      <c r="A85" s="279" t="s">
        <v>1</v>
      </c>
      <c r="B85" s="280" t="s">
        <v>103</v>
      </c>
      <c r="C85" s="281" t="s">
        <v>490</v>
      </c>
      <c r="D85" s="142" t="s">
        <v>362</v>
      </c>
      <c r="E85" s="282" t="s">
        <v>317</v>
      </c>
      <c r="F85" s="283" t="s">
        <v>454</v>
      </c>
      <c r="G85" s="284" t="b">
        <f aca="false">TRUE()</f>
        <v>1</v>
      </c>
      <c r="H85" s="282" t="s">
        <v>470</v>
      </c>
      <c r="I85" s="282" t="s">
        <v>440</v>
      </c>
      <c r="J85" s="19" t="s">
        <v>455</v>
      </c>
      <c r="K85" s="298" t="n">
        <v>5</v>
      </c>
      <c r="L85" s="298" t="n">
        <v>0</v>
      </c>
      <c r="M85" s="298" t="n">
        <v>0</v>
      </c>
      <c r="N85" s="28" t="n">
        <v>4.9755</v>
      </c>
      <c r="O85" s="19" t="n">
        <v>173.61288</v>
      </c>
      <c r="P85" s="286" t="s">
        <v>362</v>
      </c>
      <c r="Q85" s="236" t="s">
        <v>442</v>
      </c>
      <c r="R85" s="79" t="n">
        <v>0.17361288</v>
      </c>
      <c r="S85" s="287"/>
      <c r="T85" s="288"/>
      <c r="U85" s="288"/>
      <c r="V85" s="87"/>
      <c r="W85" s="134"/>
      <c r="X85" s="289" t="n">
        <v>2.1</v>
      </c>
      <c r="Y85" s="290" t="n">
        <v>0.96</v>
      </c>
      <c r="Z85" s="299" t="n">
        <v>0</v>
      </c>
      <c r="AA85" s="19" t="n">
        <v>2492.54343449407</v>
      </c>
      <c r="AB85" s="19" t="n">
        <v>3971.45253896055</v>
      </c>
      <c r="AC85" s="19" t="n">
        <v>4237.37236015211</v>
      </c>
      <c r="AD85" s="19"/>
      <c r="AE85" s="19"/>
      <c r="AF85" s="19"/>
      <c r="AG85" s="101"/>
      <c r="AH85" s="87"/>
      <c r="AI85" s="292" t="n">
        <v>623.135858623518</v>
      </c>
      <c r="AJ85" s="224" t="n">
        <v>623.135858623518</v>
      </c>
      <c r="AK85" s="224" t="n">
        <v>623.135858623518</v>
      </c>
      <c r="AL85" s="224" t="n">
        <v>623.135858623518</v>
      </c>
      <c r="AM85" s="224" t="n">
        <v>992.863134740139</v>
      </c>
      <c r="AN85" s="224" t="n">
        <v>992.863134740139</v>
      </c>
      <c r="AO85" s="224" t="n">
        <v>992.863134740139</v>
      </c>
      <c r="AP85" s="224" t="n">
        <v>992.863134740139</v>
      </c>
      <c r="AQ85" s="292" t="n">
        <v>1059.34309003803</v>
      </c>
      <c r="AR85" s="224" t="n">
        <v>1059.34309003803</v>
      </c>
      <c r="AS85" s="224" t="n">
        <v>1059.34309003803</v>
      </c>
      <c r="AT85" s="300" t="n">
        <v>1059.34309003803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10701.3683336067</v>
      </c>
      <c r="BL85" s="75"/>
    </row>
    <row r="86" customFormat="false" ht="12.75" hidden="false" customHeight="false" outlineLevel="0" collapsed="false">
      <c r="A86" s="279" t="s">
        <v>1</v>
      </c>
      <c r="B86" s="280" t="s">
        <v>103</v>
      </c>
      <c r="C86" s="281" t="s">
        <v>495</v>
      </c>
      <c r="D86" s="142" t="s">
        <v>362</v>
      </c>
      <c r="E86" s="282" t="s">
        <v>324</v>
      </c>
      <c r="F86" s="283" t="s">
        <v>459</v>
      </c>
      <c r="G86" s="284" t="b">
        <f aca="false">TRUE()</f>
        <v>1</v>
      </c>
      <c r="H86" s="282" t="s">
        <v>472</v>
      </c>
      <c r="I86" s="282" t="s">
        <v>440</v>
      </c>
      <c r="J86" s="19" t="s">
        <v>455</v>
      </c>
      <c r="K86" s="298" t="n">
        <v>5</v>
      </c>
      <c r="L86" s="298" t="n">
        <v>0</v>
      </c>
      <c r="M86" s="298" t="n">
        <v>0</v>
      </c>
      <c r="N86" s="28" t="n">
        <v>4.9755</v>
      </c>
      <c r="O86" s="19" t="n">
        <v>127.3272</v>
      </c>
      <c r="P86" s="286" t="s">
        <v>362</v>
      </c>
      <c r="Q86" s="236" t="s">
        <v>442</v>
      </c>
      <c r="R86" s="79" t="n">
        <v>0.1273272</v>
      </c>
      <c r="S86" s="287"/>
      <c r="T86" s="288"/>
      <c r="U86" s="288"/>
      <c r="V86" s="87"/>
      <c r="W86" s="134"/>
      <c r="X86" s="289" t="n">
        <v>2.8</v>
      </c>
      <c r="Y86" s="290" t="n">
        <v>0.96</v>
      </c>
      <c r="Z86" s="299" t="n">
        <v>0</v>
      </c>
      <c r="AA86" s="19" t="n">
        <v>113.526209827753</v>
      </c>
      <c r="AB86" s="19" t="n">
        <v>180.885094325554</v>
      </c>
      <c r="AC86" s="19" t="n">
        <v>192.996766684065</v>
      </c>
      <c r="AD86" s="19"/>
      <c r="AE86" s="19"/>
      <c r="AF86" s="19"/>
      <c r="AG86" s="101"/>
      <c r="AH86" s="87"/>
      <c r="AI86" s="292" t="n">
        <v>28.3815524569383</v>
      </c>
      <c r="AJ86" s="224" t="n">
        <v>28.3815524569383</v>
      </c>
      <c r="AK86" s="224" t="n">
        <v>28.3815524569383</v>
      </c>
      <c r="AL86" s="224" t="n">
        <v>28.3815524569383</v>
      </c>
      <c r="AM86" s="224" t="n">
        <v>45.2212735813884</v>
      </c>
      <c r="AN86" s="224" t="n">
        <v>45.2212735813884</v>
      </c>
      <c r="AO86" s="224" t="n">
        <v>45.2212735813884</v>
      </c>
      <c r="AP86" s="224" t="n">
        <v>45.2212735813884</v>
      </c>
      <c r="AQ86" s="292" t="n">
        <v>48.2491916710163</v>
      </c>
      <c r="AR86" s="224" t="n">
        <v>48.2491916710163</v>
      </c>
      <c r="AS86" s="224" t="n">
        <v>48.2491916710163</v>
      </c>
      <c r="AT86" s="300" t="n">
        <v>48.2491916710163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487.408070837372</v>
      </c>
      <c r="BL86" s="75"/>
    </row>
    <row r="87" customFormat="false" ht="12.75" hidden="false" customHeight="false" outlineLevel="0" collapsed="false">
      <c r="A87" s="279" t="s">
        <v>1</v>
      </c>
      <c r="B87" s="280" t="s">
        <v>103</v>
      </c>
      <c r="C87" s="281" t="s">
        <v>473</v>
      </c>
      <c r="D87" s="142" t="s">
        <v>362</v>
      </c>
      <c r="E87" s="282" t="s">
        <v>335</v>
      </c>
      <c r="F87" s="283" t="s">
        <v>454</v>
      </c>
      <c r="G87" s="284" t="b">
        <f aca="false">TRUE()</f>
        <v>1</v>
      </c>
      <c r="H87" s="282" t="s">
        <v>474</v>
      </c>
      <c r="I87" s="282" t="s">
        <v>440</v>
      </c>
      <c r="J87" s="19" t="s">
        <v>455</v>
      </c>
      <c r="K87" s="298" t="n">
        <v>5</v>
      </c>
      <c r="L87" s="298" t="n">
        <v>0</v>
      </c>
      <c r="M87" s="298" t="n">
        <v>0</v>
      </c>
      <c r="N87" s="28" t="n">
        <v>4.9755</v>
      </c>
      <c r="O87" s="19" t="n">
        <v>276.40704</v>
      </c>
      <c r="P87" s="286" t="s">
        <v>362</v>
      </c>
      <c r="Q87" s="236" t="s">
        <v>442</v>
      </c>
      <c r="R87" s="79" t="n">
        <v>0.27640704</v>
      </c>
      <c r="S87" s="287"/>
      <c r="T87" s="288"/>
      <c r="U87" s="288"/>
      <c r="V87" s="87"/>
      <c r="W87" s="134"/>
      <c r="X87" s="289" t="n">
        <v>2.8</v>
      </c>
      <c r="Y87" s="290" t="n">
        <v>0.96</v>
      </c>
      <c r="Z87" s="299" t="n">
        <v>0</v>
      </c>
      <c r="AA87" s="19" t="n">
        <v>122.474088434867</v>
      </c>
      <c r="AB87" s="19" t="n">
        <v>195.142047572888</v>
      </c>
      <c r="AC87" s="19" t="n">
        <v>208.208334501529</v>
      </c>
      <c r="AD87" s="19"/>
      <c r="AE87" s="19"/>
      <c r="AF87" s="19"/>
      <c r="AG87" s="101"/>
      <c r="AH87" s="87"/>
      <c r="AI87" s="292" t="n">
        <v>30.6185221087167</v>
      </c>
      <c r="AJ87" s="224" t="n">
        <v>30.6185221087167</v>
      </c>
      <c r="AK87" s="224" t="n">
        <v>30.6185221087167</v>
      </c>
      <c r="AL87" s="224" t="n">
        <v>30.6185221087167</v>
      </c>
      <c r="AM87" s="224" t="n">
        <v>48.785511893222</v>
      </c>
      <c r="AN87" s="224" t="n">
        <v>48.785511893222</v>
      </c>
      <c r="AO87" s="224" t="n">
        <v>48.785511893222</v>
      </c>
      <c r="AP87" s="224" t="n">
        <v>48.785511893222</v>
      </c>
      <c r="AQ87" s="292" t="n">
        <v>52.0520836253821</v>
      </c>
      <c r="AR87" s="224" t="n">
        <v>52.0520836253821</v>
      </c>
      <c r="AS87" s="224" t="n">
        <v>52.0520836253821</v>
      </c>
      <c r="AT87" s="300" t="n">
        <v>52.0520836253821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525.824470509283</v>
      </c>
      <c r="BL87" s="75"/>
    </row>
    <row r="88" customFormat="false" ht="12.75" hidden="false" customHeight="false" outlineLevel="0" collapsed="false">
      <c r="A88" s="279" t="s">
        <v>1</v>
      </c>
      <c r="B88" s="280" t="s">
        <v>104</v>
      </c>
      <c r="C88" s="281" t="s">
        <v>496</v>
      </c>
      <c r="D88" s="142" t="s">
        <v>362</v>
      </c>
      <c r="E88" s="282" t="s">
        <v>336</v>
      </c>
      <c r="F88" s="283" t="s">
        <v>454</v>
      </c>
      <c r="G88" s="284" t="b">
        <f aca="false">TRUE()</f>
        <v>1</v>
      </c>
      <c r="H88" s="282" t="s">
        <v>474</v>
      </c>
      <c r="I88" s="282" t="s">
        <v>440</v>
      </c>
      <c r="J88" s="19" t="s">
        <v>455</v>
      </c>
      <c r="K88" s="298" t="n">
        <v>3.5</v>
      </c>
      <c r="L88" s="298" t="n">
        <v>0</v>
      </c>
      <c r="M88" s="298" t="n">
        <v>0</v>
      </c>
      <c r="N88" s="28" t="n">
        <v>8.0086</v>
      </c>
      <c r="O88" s="19" t="n">
        <v>339.3936</v>
      </c>
      <c r="P88" s="286" t="s">
        <v>362</v>
      </c>
      <c r="Q88" s="236" t="s">
        <v>442</v>
      </c>
      <c r="R88" s="79" t="n">
        <v>0.3393936</v>
      </c>
      <c r="S88" s="287"/>
      <c r="T88" s="288"/>
      <c r="U88" s="288"/>
      <c r="V88" s="87"/>
      <c r="W88" s="134"/>
      <c r="X88" s="289" t="n">
        <v>2.8</v>
      </c>
      <c r="Y88" s="290" t="n">
        <v>0.96</v>
      </c>
      <c r="Z88" s="299" t="n">
        <v>0</v>
      </c>
      <c r="AA88" s="19" t="n">
        <v>2363.75168113461</v>
      </c>
      <c r="AB88" s="19" t="n">
        <v>3766.24434527448</v>
      </c>
      <c r="AC88" s="19" t="n">
        <v>4018.68402005135</v>
      </c>
      <c r="AD88" s="19"/>
      <c r="AE88" s="19"/>
      <c r="AF88" s="19"/>
      <c r="AG88" s="101"/>
      <c r="AH88" s="87"/>
      <c r="AI88" s="292" t="n">
        <v>590.937920283653</v>
      </c>
      <c r="AJ88" s="224" t="n">
        <v>590.937920283653</v>
      </c>
      <c r="AK88" s="224" t="n">
        <v>590.937920283653</v>
      </c>
      <c r="AL88" s="224" t="n">
        <v>590.937920283653</v>
      </c>
      <c r="AM88" s="224" t="n">
        <v>941.561086318621</v>
      </c>
      <c r="AN88" s="224" t="n">
        <v>941.561086318621</v>
      </c>
      <c r="AO88" s="224" t="n">
        <v>941.561086318621</v>
      </c>
      <c r="AP88" s="224" t="n">
        <v>941.561086318621</v>
      </c>
      <c r="AQ88" s="292" t="n">
        <v>1004.67100501284</v>
      </c>
      <c r="AR88" s="224" t="n">
        <v>1004.67100501284</v>
      </c>
      <c r="AS88" s="224" t="n">
        <v>1004.67100501284</v>
      </c>
      <c r="AT88" s="300" t="n">
        <v>1004.67100501284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10148.6800464605</v>
      </c>
      <c r="BL88" s="75"/>
    </row>
    <row r="89" customFormat="false" ht="12.75" hidden="false" customHeight="false" outlineLevel="0" collapsed="false">
      <c r="A89" s="279" t="s">
        <v>1</v>
      </c>
      <c r="B89" s="280" t="s">
        <v>104</v>
      </c>
      <c r="C89" s="281" t="s">
        <v>496</v>
      </c>
      <c r="D89" s="142" t="s">
        <v>362</v>
      </c>
      <c r="E89" s="282" t="s">
        <v>334</v>
      </c>
      <c r="F89" s="283" t="s">
        <v>454</v>
      </c>
      <c r="G89" s="284" t="b">
        <f aca="false">TRUE()</f>
        <v>1</v>
      </c>
      <c r="H89" s="282" t="s">
        <v>474</v>
      </c>
      <c r="I89" s="282" t="s">
        <v>440</v>
      </c>
      <c r="J89" s="19" t="s">
        <v>455</v>
      </c>
      <c r="K89" s="298" t="n">
        <v>3.5</v>
      </c>
      <c r="L89" s="298" t="n">
        <v>0</v>
      </c>
      <c r="M89" s="298" t="n">
        <v>0</v>
      </c>
      <c r="N89" s="28" t="n">
        <v>8.0086</v>
      </c>
      <c r="O89" s="19" t="n">
        <v>339.3936</v>
      </c>
      <c r="P89" s="286" t="s">
        <v>362</v>
      </c>
      <c r="Q89" s="236" t="s">
        <v>442</v>
      </c>
      <c r="R89" s="79" t="n">
        <v>0.3393936</v>
      </c>
      <c r="S89" s="287"/>
      <c r="T89" s="288"/>
      <c r="U89" s="288"/>
      <c r="V89" s="87"/>
      <c r="W89" s="134"/>
      <c r="X89" s="289" t="n">
        <v>2.8</v>
      </c>
      <c r="Y89" s="290" t="n">
        <v>0.96</v>
      </c>
      <c r="Z89" s="299" t="n">
        <v>0</v>
      </c>
      <c r="AA89" s="19" t="n">
        <v>487.032338916738</v>
      </c>
      <c r="AB89" s="19" t="n">
        <v>776.004860007336</v>
      </c>
      <c r="AC89" s="19" t="n">
        <v>828.018058442352</v>
      </c>
      <c r="AD89" s="19"/>
      <c r="AE89" s="19"/>
      <c r="AF89" s="19"/>
      <c r="AG89" s="101"/>
      <c r="AH89" s="87"/>
      <c r="AI89" s="292" t="n">
        <v>121.758084729185</v>
      </c>
      <c r="AJ89" s="224" t="n">
        <v>121.758084729185</v>
      </c>
      <c r="AK89" s="224" t="n">
        <v>121.758084729185</v>
      </c>
      <c r="AL89" s="224" t="n">
        <v>121.758084729185</v>
      </c>
      <c r="AM89" s="224" t="n">
        <v>194.001215001834</v>
      </c>
      <c r="AN89" s="224" t="n">
        <v>194.001215001834</v>
      </c>
      <c r="AO89" s="224" t="n">
        <v>194.001215001834</v>
      </c>
      <c r="AP89" s="224" t="n">
        <v>194.001215001834</v>
      </c>
      <c r="AQ89" s="292" t="n">
        <v>207.004514610588</v>
      </c>
      <c r="AR89" s="224" t="n">
        <v>207.004514610588</v>
      </c>
      <c r="AS89" s="224" t="n">
        <v>207.004514610588</v>
      </c>
      <c r="AT89" s="300" t="n">
        <v>207.004514610588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2091.05525736643</v>
      </c>
      <c r="BL89" s="75"/>
    </row>
    <row r="90" customFormat="false" ht="12.75" hidden="false" customHeight="false" outlineLevel="0" collapsed="false">
      <c r="A90" s="279" t="s">
        <v>1</v>
      </c>
      <c r="B90" s="280" t="s">
        <v>104</v>
      </c>
      <c r="C90" s="281" t="s">
        <v>496</v>
      </c>
      <c r="D90" s="142" t="s">
        <v>362</v>
      </c>
      <c r="E90" s="282" t="s">
        <v>332</v>
      </c>
      <c r="F90" s="283" t="s">
        <v>459</v>
      </c>
      <c r="G90" s="284" t="b">
        <f aca="false">TRUE()</f>
        <v>1</v>
      </c>
      <c r="H90" s="282" t="s">
        <v>474</v>
      </c>
      <c r="I90" s="282" t="s">
        <v>440</v>
      </c>
      <c r="J90" s="19" t="s">
        <v>455</v>
      </c>
      <c r="K90" s="298" t="n">
        <v>3.5</v>
      </c>
      <c r="L90" s="298" t="n">
        <v>0</v>
      </c>
      <c r="M90" s="298" t="n">
        <v>0</v>
      </c>
      <c r="N90" s="28" t="n">
        <v>8.0086</v>
      </c>
      <c r="O90" s="19" t="n">
        <v>339.3936</v>
      </c>
      <c r="P90" s="286" t="s">
        <v>362</v>
      </c>
      <c r="Q90" s="236" t="s">
        <v>442</v>
      </c>
      <c r="R90" s="79" t="n">
        <v>0.3393936</v>
      </c>
      <c r="S90" s="287"/>
      <c r="T90" s="288"/>
      <c r="U90" s="288"/>
      <c r="V90" s="87"/>
      <c r="W90" s="134"/>
      <c r="X90" s="289" t="n">
        <v>2.8</v>
      </c>
      <c r="Y90" s="290" t="n">
        <v>0.96</v>
      </c>
      <c r="Z90" s="299" t="n">
        <v>0</v>
      </c>
      <c r="AA90" s="19" t="n">
        <v>316.932082161633</v>
      </c>
      <c r="AB90" s="19" t="n">
        <v>504.978450910869</v>
      </c>
      <c r="AC90" s="19" t="n">
        <v>538.825589925419</v>
      </c>
      <c r="AD90" s="19"/>
      <c r="AE90" s="19"/>
      <c r="AF90" s="19"/>
      <c r="AG90" s="101"/>
      <c r="AH90" s="87"/>
      <c r="AI90" s="292" t="n">
        <v>79.2330205404084</v>
      </c>
      <c r="AJ90" s="224" t="n">
        <v>79.2330205404084</v>
      </c>
      <c r="AK90" s="224" t="n">
        <v>79.2330205404084</v>
      </c>
      <c r="AL90" s="224" t="n">
        <v>79.2330205404084</v>
      </c>
      <c r="AM90" s="224" t="n">
        <v>126.244612727717</v>
      </c>
      <c r="AN90" s="224" t="n">
        <v>126.244612727717</v>
      </c>
      <c r="AO90" s="224" t="n">
        <v>126.244612727717</v>
      </c>
      <c r="AP90" s="224" t="n">
        <v>126.244612727717</v>
      </c>
      <c r="AQ90" s="292" t="n">
        <v>134.706397481355</v>
      </c>
      <c r="AR90" s="224" t="n">
        <v>134.706397481355</v>
      </c>
      <c r="AS90" s="224" t="n">
        <v>134.706397481355</v>
      </c>
      <c r="AT90" s="300" t="n">
        <v>134.70639748135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1360.73612299792</v>
      </c>
      <c r="BL90" s="75"/>
    </row>
    <row r="91" customFormat="false" ht="12.75" hidden="false" customHeight="false" outlineLevel="0" collapsed="false">
      <c r="A91" s="279" t="s">
        <v>1</v>
      </c>
      <c r="B91" s="280" t="s">
        <v>104</v>
      </c>
      <c r="C91" s="281" t="s">
        <v>497</v>
      </c>
      <c r="D91" s="142" t="s">
        <v>362</v>
      </c>
      <c r="E91" s="282" t="s">
        <v>330</v>
      </c>
      <c r="F91" s="283" t="s">
        <v>454</v>
      </c>
      <c r="G91" s="284" t="b">
        <f aca="false">TRUE()</f>
        <v>1</v>
      </c>
      <c r="H91" s="282" t="s">
        <v>460</v>
      </c>
      <c r="I91" s="282" t="s">
        <v>440</v>
      </c>
      <c r="J91" s="19" t="s">
        <v>455</v>
      </c>
      <c r="K91" s="298" t="n">
        <v>3.5</v>
      </c>
      <c r="L91" s="298" t="n">
        <v>0</v>
      </c>
      <c r="M91" s="298" t="n">
        <v>0</v>
      </c>
      <c r="N91" s="28" t="n">
        <v>8.0086</v>
      </c>
      <c r="O91" s="19" t="n">
        <v>185.52996</v>
      </c>
      <c r="P91" s="286" t="s">
        <v>362</v>
      </c>
      <c r="Q91" s="236" t="s">
        <v>442</v>
      </c>
      <c r="R91" s="79" t="n">
        <v>0.18552996</v>
      </c>
      <c r="S91" s="287"/>
      <c r="T91" s="288"/>
      <c r="U91" s="288"/>
      <c r="V91" s="87"/>
      <c r="W91" s="134"/>
      <c r="X91" s="289" t="n">
        <v>3.5</v>
      </c>
      <c r="Y91" s="290" t="n">
        <v>0.96</v>
      </c>
      <c r="Z91" s="299" t="n">
        <v>0</v>
      </c>
      <c r="AA91" s="19" t="n">
        <v>6.41887761340017</v>
      </c>
      <c r="AB91" s="19" t="n">
        <v>10.2274116640176</v>
      </c>
      <c r="AC91" s="19" t="n">
        <v>10.9129233402616</v>
      </c>
      <c r="AD91" s="19"/>
      <c r="AE91" s="19"/>
      <c r="AF91" s="19"/>
      <c r="AG91" s="101"/>
      <c r="AH91" s="87"/>
      <c r="AI91" s="292" t="n">
        <v>1.60471940335004</v>
      </c>
      <c r="AJ91" s="224" t="n">
        <v>1.60471940335004</v>
      </c>
      <c r="AK91" s="224" t="n">
        <v>1.60471940335004</v>
      </c>
      <c r="AL91" s="224" t="n">
        <v>1.60471940335004</v>
      </c>
      <c r="AM91" s="224" t="n">
        <v>2.5568529160044</v>
      </c>
      <c r="AN91" s="224" t="n">
        <v>2.5568529160044</v>
      </c>
      <c r="AO91" s="224" t="n">
        <v>2.5568529160044</v>
      </c>
      <c r="AP91" s="224" t="n">
        <v>2.5568529160044</v>
      </c>
      <c r="AQ91" s="292" t="n">
        <v>2.72823083506541</v>
      </c>
      <c r="AR91" s="224" t="n">
        <v>2.72823083506541</v>
      </c>
      <c r="AS91" s="224" t="n">
        <v>2.72823083506541</v>
      </c>
      <c r="AT91" s="300" t="n">
        <v>2.72823083506541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27.5592126176794</v>
      </c>
      <c r="BL91" s="75"/>
    </row>
    <row r="92" customFormat="false" ht="12.75" hidden="false" customHeight="false" outlineLevel="0" collapsed="false">
      <c r="A92" s="279" t="s">
        <v>1</v>
      </c>
      <c r="B92" s="280" t="s">
        <v>104</v>
      </c>
      <c r="C92" s="281" t="s">
        <v>498</v>
      </c>
      <c r="D92" s="142" t="s">
        <v>362</v>
      </c>
      <c r="E92" s="282" t="s">
        <v>319</v>
      </c>
      <c r="F92" s="283" t="s">
        <v>459</v>
      </c>
      <c r="G92" s="284" t="b">
        <f aca="false">TRUE()</f>
        <v>1</v>
      </c>
      <c r="H92" s="282" t="s">
        <v>480</v>
      </c>
      <c r="I92" s="282" t="s">
        <v>440</v>
      </c>
      <c r="J92" s="19" t="s">
        <v>455</v>
      </c>
      <c r="K92" s="298" t="n">
        <v>3.5</v>
      </c>
      <c r="L92" s="298" t="n">
        <v>0</v>
      </c>
      <c r="M92" s="298" t="n">
        <v>0</v>
      </c>
      <c r="N92" s="28" t="n">
        <v>8.0086</v>
      </c>
      <c r="O92" s="19" t="n">
        <v>460.6784</v>
      </c>
      <c r="P92" s="286" t="s">
        <v>362</v>
      </c>
      <c r="Q92" s="236" t="s">
        <v>442</v>
      </c>
      <c r="R92" s="79" t="n">
        <v>0.4606784</v>
      </c>
      <c r="S92" s="287"/>
      <c r="T92" s="288"/>
      <c r="U92" s="288"/>
      <c r="V92" s="87"/>
      <c r="W92" s="134"/>
      <c r="X92" s="289" t="n">
        <v>1.4</v>
      </c>
      <c r="Y92" s="290" t="n">
        <v>0.96</v>
      </c>
      <c r="Z92" s="299" t="n">
        <v>0</v>
      </c>
      <c r="AA92" s="19" t="n">
        <v>17.6519134368505</v>
      </c>
      <c r="AB92" s="19" t="n">
        <v>28.1253820760484</v>
      </c>
      <c r="AC92" s="19" t="n">
        <v>30.0105391857195</v>
      </c>
      <c r="AD92" s="19"/>
      <c r="AE92" s="19"/>
      <c r="AF92" s="19"/>
      <c r="AG92" s="101"/>
      <c r="AH92" s="87"/>
      <c r="AI92" s="292" t="n">
        <v>4.41297835921262</v>
      </c>
      <c r="AJ92" s="224" t="n">
        <v>4.41297835921262</v>
      </c>
      <c r="AK92" s="224" t="n">
        <v>4.41297835921262</v>
      </c>
      <c r="AL92" s="224" t="n">
        <v>4.41297835921262</v>
      </c>
      <c r="AM92" s="224" t="n">
        <v>7.03134551901211</v>
      </c>
      <c r="AN92" s="224" t="n">
        <v>7.03134551901211</v>
      </c>
      <c r="AO92" s="224" t="n">
        <v>7.03134551901211</v>
      </c>
      <c r="AP92" s="224" t="n">
        <v>7.03134551901211</v>
      </c>
      <c r="AQ92" s="292" t="n">
        <v>7.50263479642988</v>
      </c>
      <c r="AR92" s="224" t="n">
        <v>7.50263479642988</v>
      </c>
      <c r="AS92" s="224" t="n">
        <v>7.50263479642988</v>
      </c>
      <c r="AT92" s="300" t="n">
        <v>7.50263479642988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75.7878346986184</v>
      </c>
      <c r="BL92" s="75"/>
    </row>
    <row r="93" customFormat="false" ht="12.75" hidden="false" customHeight="false" outlineLevel="0" collapsed="false">
      <c r="A93" s="279" t="s">
        <v>1</v>
      </c>
      <c r="B93" s="280" t="s">
        <v>104</v>
      </c>
      <c r="C93" s="281" t="s">
        <v>499</v>
      </c>
      <c r="D93" s="142" t="s">
        <v>362</v>
      </c>
      <c r="E93" s="282" t="s">
        <v>337</v>
      </c>
      <c r="F93" s="283" t="s">
        <v>454</v>
      </c>
      <c r="G93" s="284" t="b">
        <f aca="false">TRUE()</f>
        <v>1</v>
      </c>
      <c r="H93" s="282" t="s">
        <v>462</v>
      </c>
      <c r="I93" s="282" t="s">
        <v>440</v>
      </c>
      <c r="J93" s="19" t="s">
        <v>455</v>
      </c>
      <c r="K93" s="298" t="n">
        <v>3.5</v>
      </c>
      <c r="L93" s="298" t="n">
        <v>0</v>
      </c>
      <c r="M93" s="298" t="n">
        <v>0</v>
      </c>
      <c r="N93" s="28" t="n">
        <v>8.0086</v>
      </c>
      <c r="O93" s="19" t="n">
        <v>721.5936</v>
      </c>
      <c r="P93" s="286" t="s">
        <v>362</v>
      </c>
      <c r="Q93" s="236" t="s">
        <v>442</v>
      </c>
      <c r="R93" s="79" t="n">
        <v>0.7215936</v>
      </c>
      <c r="S93" s="287"/>
      <c r="T93" s="288"/>
      <c r="U93" s="288"/>
      <c r="V93" s="87"/>
      <c r="W93" s="134"/>
      <c r="X93" s="289" t="n">
        <v>0.9</v>
      </c>
      <c r="Y93" s="290" t="n">
        <v>0.96</v>
      </c>
      <c r="Z93" s="299" t="n">
        <v>0</v>
      </c>
      <c r="AA93" s="19" t="n">
        <v>2930.21763051718</v>
      </c>
      <c r="AB93" s="19" t="n">
        <v>4668.81342462404</v>
      </c>
      <c r="AC93" s="19" t="n">
        <v>4981.74950482944</v>
      </c>
      <c r="AD93" s="19"/>
      <c r="AE93" s="19"/>
      <c r="AF93" s="19"/>
      <c r="AG93" s="101"/>
      <c r="AH93" s="87"/>
      <c r="AI93" s="292" t="n">
        <v>732.554407629295</v>
      </c>
      <c r="AJ93" s="224" t="n">
        <v>732.554407629295</v>
      </c>
      <c r="AK93" s="224" t="n">
        <v>732.554407629295</v>
      </c>
      <c r="AL93" s="224" t="n">
        <v>732.554407629295</v>
      </c>
      <c r="AM93" s="224" t="n">
        <v>1167.20335615601</v>
      </c>
      <c r="AN93" s="224" t="n">
        <v>1167.20335615601</v>
      </c>
      <c r="AO93" s="224" t="n">
        <v>1167.20335615601</v>
      </c>
      <c r="AP93" s="224" t="n">
        <v>1167.20335615601</v>
      </c>
      <c r="AQ93" s="292" t="n">
        <v>1245.43737620736</v>
      </c>
      <c r="AR93" s="224" t="n">
        <v>1245.43737620736</v>
      </c>
      <c r="AS93" s="224" t="n">
        <v>1245.43737620736</v>
      </c>
      <c r="AT93" s="300" t="n">
        <v>1245.43737620736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12580.7805599707</v>
      </c>
      <c r="BL93" s="75"/>
    </row>
    <row r="94" customFormat="false" ht="12.75" hidden="false" customHeight="false" outlineLevel="0" collapsed="false">
      <c r="A94" s="279" t="s">
        <v>1</v>
      </c>
      <c r="B94" s="280" t="s">
        <v>104</v>
      </c>
      <c r="C94" s="281" t="s">
        <v>500</v>
      </c>
      <c r="D94" s="142" t="s">
        <v>362</v>
      </c>
      <c r="E94" s="282" t="s">
        <v>327</v>
      </c>
      <c r="F94" s="283" t="s">
        <v>454</v>
      </c>
      <c r="G94" s="284" t="b">
        <f aca="false">TRUE()</f>
        <v>1</v>
      </c>
      <c r="H94" s="282" t="s">
        <v>464</v>
      </c>
      <c r="I94" s="282" t="s">
        <v>440</v>
      </c>
      <c r="J94" s="19" t="s">
        <v>455</v>
      </c>
      <c r="K94" s="298" t="n">
        <v>3.5</v>
      </c>
      <c r="L94" s="298" t="n">
        <v>0</v>
      </c>
      <c r="M94" s="298" t="n">
        <v>0</v>
      </c>
      <c r="N94" s="28" t="n">
        <v>8.0086</v>
      </c>
      <c r="O94" s="19" t="n">
        <v>697.1328</v>
      </c>
      <c r="P94" s="286" t="s">
        <v>362</v>
      </c>
      <c r="Q94" s="236" t="s">
        <v>442</v>
      </c>
      <c r="R94" s="79" t="n">
        <v>0.6971328</v>
      </c>
      <c r="S94" s="287"/>
      <c r="T94" s="288"/>
      <c r="U94" s="288"/>
      <c r="V94" s="87"/>
      <c r="W94" s="134"/>
      <c r="X94" s="289" t="n">
        <v>0.9</v>
      </c>
      <c r="Y94" s="290" t="n">
        <v>0.96</v>
      </c>
      <c r="Z94" s="299" t="n">
        <v>0</v>
      </c>
      <c r="AA94" s="19" t="n">
        <v>17825.2231324123</v>
      </c>
      <c r="AB94" s="19" t="n">
        <v>28401.5221909769</v>
      </c>
      <c r="AC94" s="19" t="n">
        <v>30305.1881159066</v>
      </c>
      <c r="AD94" s="19"/>
      <c r="AE94" s="19"/>
      <c r="AF94" s="19"/>
      <c r="AG94" s="101"/>
      <c r="AH94" s="87"/>
      <c r="AI94" s="292" t="n">
        <v>4456.30578310307</v>
      </c>
      <c r="AJ94" s="224" t="n">
        <v>4456.30578310307</v>
      </c>
      <c r="AK94" s="224" t="n">
        <v>4456.30578310307</v>
      </c>
      <c r="AL94" s="224" t="n">
        <v>4456.30578310307</v>
      </c>
      <c r="AM94" s="224" t="n">
        <v>7100.38054774422</v>
      </c>
      <c r="AN94" s="224" t="n">
        <v>7100.38054774422</v>
      </c>
      <c r="AO94" s="224" t="n">
        <v>7100.38054774422</v>
      </c>
      <c r="AP94" s="224" t="n">
        <v>7100.38054774422</v>
      </c>
      <c r="AQ94" s="292" t="n">
        <v>7576.29702897665</v>
      </c>
      <c r="AR94" s="224" t="n">
        <v>7576.29702897665</v>
      </c>
      <c r="AS94" s="224" t="n">
        <v>7576.29702897665</v>
      </c>
      <c r="AT94" s="300" t="n">
        <v>7576.29702897665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76531.9334392958</v>
      </c>
      <c r="BL94" s="75"/>
    </row>
    <row r="95" customFormat="false" ht="12.75" hidden="false" customHeight="false" outlineLevel="0" collapsed="false">
      <c r="A95" s="279" t="s">
        <v>1</v>
      </c>
      <c r="B95" s="280" t="s">
        <v>104</v>
      </c>
      <c r="C95" s="281" t="s">
        <v>501</v>
      </c>
      <c r="D95" s="142" t="s">
        <v>362</v>
      </c>
      <c r="E95" s="282" t="s">
        <v>316</v>
      </c>
      <c r="F95" s="283" t="s">
        <v>454</v>
      </c>
      <c r="G95" s="284" t="b">
        <f aca="false">TRUE()</f>
        <v>1</v>
      </c>
      <c r="H95" s="282" t="s">
        <v>466</v>
      </c>
      <c r="I95" s="282" t="s">
        <v>440</v>
      </c>
      <c r="J95" s="19" t="s">
        <v>455</v>
      </c>
      <c r="K95" s="298" t="n">
        <v>3.5</v>
      </c>
      <c r="L95" s="298" t="n">
        <v>0</v>
      </c>
      <c r="M95" s="298" t="n">
        <v>0</v>
      </c>
      <c r="N95" s="28" t="n">
        <v>8.0086</v>
      </c>
      <c r="O95" s="19" t="n">
        <v>224.3241</v>
      </c>
      <c r="P95" s="286" t="s">
        <v>362</v>
      </c>
      <c r="Q95" s="236" t="s">
        <v>442</v>
      </c>
      <c r="R95" s="79" t="n">
        <v>0.2243241</v>
      </c>
      <c r="S95" s="287"/>
      <c r="T95" s="288"/>
      <c r="U95" s="288"/>
      <c r="V95" s="87"/>
      <c r="W95" s="134"/>
      <c r="X95" s="289" t="n">
        <v>2.9</v>
      </c>
      <c r="Y95" s="290" t="n">
        <v>0.96</v>
      </c>
      <c r="Z95" s="299" t="n">
        <v>0</v>
      </c>
      <c r="AA95" s="19" t="n">
        <v>11.2330358234503</v>
      </c>
      <c r="AB95" s="19" t="n">
        <v>17.8979704120308</v>
      </c>
      <c r="AC95" s="19" t="n">
        <v>19.0976158454579</v>
      </c>
      <c r="AD95" s="19"/>
      <c r="AE95" s="19"/>
      <c r="AF95" s="19"/>
      <c r="AG95" s="101"/>
      <c r="AH95" s="87"/>
      <c r="AI95" s="292" t="n">
        <v>2.80825895586258</v>
      </c>
      <c r="AJ95" s="224" t="n">
        <v>2.80825895586258</v>
      </c>
      <c r="AK95" s="224" t="n">
        <v>2.80825895586258</v>
      </c>
      <c r="AL95" s="224" t="n">
        <v>2.80825895586258</v>
      </c>
      <c r="AM95" s="224" t="n">
        <v>4.4744926030077</v>
      </c>
      <c r="AN95" s="224" t="n">
        <v>4.4744926030077</v>
      </c>
      <c r="AO95" s="224" t="n">
        <v>4.4744926030077</v>
      </c>
      <c r="AP95" s="224" t="n">
        <v>4.4744926030077</v>
      </c>
      <c r="AQ95" s="292" t="n">
        <v>4.77440396136447</v>
      </c>
      <c r="AR95" s="224" t="n">
        <v>4.77440396136447</v>
      </c>
      <c r="AS95" s="224" t="n">
        <v>4.77440396136447</v>
      </c>
      <c r="AT95" s="300" t="n">
        <v>4.77440396136447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48.228622080939</v>
      </c>
      <c r="BL95" s="75"/>
    </row>
    <row r="96" customFormat="false" ht="12.75" hidden="false" customHeight="false" outlineLevel="0" collapsed="false">
      <c r="A96" s="279" t="s">
        <v>1</v>
      </c>
      <c r="B96" s="280" t="s">
        <v>104</v>
      </c>
      <c r="C96" s="281" t="s">
        <v>502</v>
      </c>
      <c r="D96" s="142" t="s">
        <v>362</v>
      </c>
      <c r="E96" s="282" t="s">
        <v>315</v>
      </c>
      <c r="F96" s="283" t="s">
        <v>454</v>
      </c>
      <c r="G96" s="284" t="b">
        <f aca="false">TRUE()</f>
        <v>1</v>
      </c>
      <c r="H96" s="282" t="s">
        <v>457</v>
      </c>
      <c r="I96" s="282" t="s">
        <v>440</v>
      </c>
      <c r="J96" s="19" t="s">
        <v>455</v>
      </c>
      <c r="K96" s="298" t="n">
        <v>3.5</v>
      </c>
      <c r="L96" s="298" t="n">
        <v>0</v>
      </c>
      <c r="M96" s="298" t="n">
        <v>0</v>
      </c>
      <c r="N96" s="28" t="n">
        <v>8.0086</v>
      </c>
      <c r="O96" s="19" t="n">
        <v>204.0948</v>
      </c>
      <c r="P96" s="286" t="s">
        <v>362</v>
      </c>
      <c r="Q96" s="236" t="s">
        <v>442</v>
      </c>
      <c r="R96" s="79" t="n">
        <v>0.2040948</v>
      </c>
      <c r="S96" s="287"/>
      <c r="T96" s="288"/>
      <c r="U96" s="288"/>
      <c r="V96" s="87"/>
      <c r="W96" s="134"/>
      <c r="X96" s="289" t="n">
        <v>3.2</v>
      </c>
      <c r="Y96" s="290" t="n">
        <v>0.96</v>
      </c>
      <c r="Z96" s="299" t="n">
        <v>0</v>
      </c>
      <c r="AA96" s="19" t="n">
        <v>1079.1737987529</v>
      </c>
      <c r="AB96" s="19" t="n">
        <v>1719.48358601296</v>
      </c>
      <c r="AC96" s="19" t="n">
        <v>1834.73523658149</v>
      </c>
      <c r="AD96" s="19"/>
      <c r="AE96" s="19"/>
      <c r="AF96" s="19"/>
      <c r="AG96" s="101"/>
      <c r="AH96" s="87"/>
      <c r="AI96" s="292" t="n">
        <v>269.793449688226</v>
      </c>
      <c r="AJ96" s="224" t="n">
        <v>269.793449688226</v>
      </c>
      <c r="AK96" s="224" t="n">
        <v>269.793449688226</v>
      </c>
      <c r="AL96" s="224" t="n">
        <v>269.793449688226</v>
      </c>
      <c r="AM96" s="224" t="n">
        <v>429.87089650324</v>
      </c>
      <c r="AN96" s="224" t="n">
        <v>429.87089650324</v>
      </c>
      <c r="AO96" s="224" t="n">
        <v>429.87089650324</v>
      </c>
      <c r="AP96" s="224" t="n">
        <v>429.87089650324</v>
      </c>
      <c r="AQ96" s="292" t="n">
        <v>458.683809145372</v>
      </c>
      <c r="AR96" s="224" t="n">
        <v>458.683809145372</v>
      </c>
      <c r="AS96" s="224" t="n">
        <v>458.683809145372</v>
      </c>
      <c r="AT96" s="300" t="n">
        <v>458.683809145372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4633.39262134735</v>
      </c>
      <c r="BL96" s="75"/>
    </row>
    <row r="97" customFormat="false" ht="12.75" hidden="false" customHeight="false" outlineLevel="0" collapsed="false">
      <c r="A97" s="279" t="s">
        <v>1</v>
      </c>
      <c r="B97" s="280" t="s">
        <v>104</v>
      </c>
      <c r="C97" s="281" t="s">
        <v>503</v>
      </c>
      <c r="D97" s="142" t="s">
        <v>362</v>
      </c>
      <c r="E97" s="282" t="s">
        <v>321</v>
      </c>
      <c r="F97" s="283" t="s">
        <v>454</v>
      </c>
      <c r="G97" s="284" t="b">
        <f aca="false">TRUE()</f>
        <v>1</v>
      </c>
      <c r="H97" s="282" t="s">
        <v>468</v>
      </c>
      <c r="I97" s="282" t="s">
        <v>440</v>
      </c>
      <c r="J97" s="19" t="s">
        <v>455</v>
      </c>
      <c r="K97" s="298" t="n">
        <v>3.5</v>
      </c>
      <c r="L97" s="298" t="n">
        <v>0</v>
      </c>
      <c r="M97" s="298" t="n">
        <v>0</v>
      </c>
      <c r="N97" s="28" t="n">
        <v>8.0086</v>
      </c>
      <c r="O97" s="19" t="n">
        <v>498.134</v>
      </c>
      <c r="P97" s="286" t="s">
        <v>362</v>
      </c>
      <c r="Q97" s="236" t="s">
        <v>442</v>
      </c>
      <c r="R97" s="79" t="n">
        <v>0.498134</v>
      </c>
      <c r="S97" s="287"/>
      <c r="T97" s="288"/>
      <c r="U97" s="288"/>
      <c r="V97" s="87"/>
      <c r="W97" s="134"/>
      <c r="X97" s="289" t="n">
        <v>2.3</v>
      </c>
      <c r="Y97" s="290" t="n">
        <v>0.96</v>
      </c>
      <c r="Z97" s="299" t="n">
        <v>0</v>
      </c>
      <c r="AA97" s="19" t="n">
        <v>710.088335982394</v>
      </c>
      <c r="AB97" s="19" t="n">
        <v>1131.40741533195</v>
      </c>
      <c r="AC97" s="19" t="n">
        <v>1207.24214451644</v>
      </c>
      <c r="AD97" s="19"/>
      <c r="AE97" s="19"/>
      <c r="AF97" s="19"/>
      <c r="AG97" s="101"/>
      <c r="AH97" s="87"/>
      <c r="AI97" s="292" t="n">
        <v>177.522083995598</v>
      </c>
      <c r="AJ97" s="224" t="n">
        <v>177.522083995598</v>
      </c>
      <c r="AK97" s="224" t="n">
        <v>177.522083995598</v>
      </c>
      <c r="AL97" s="224" t="n">
        <v>177.522083995598</v>
      </c>
      <c r="AM97" s="224" t="n">
        <v>282.851853832987</v>
      </c>
      <c r="AN97" s="224" t="n">
        <v>282.851853832987</v>
      </c>
      <c r="AO97" s="224" t="n">
        <v>282.851853832987</v>
      </c>
      <c r="AP97" s="224" t="n">
        <v>282.851853832987</v>
      </c>
      <c r="AQ97" s="292" t="n">
        <v>301.810536129111</v>
      </c>
      <c r="AR97" s="224" t="n">
        <v>301.810536129111</v>
      </c>
      <c r="AS97" s="224" t="n">
        <v>301.810536129111</v>
      </c>
      <c r="AT97" s="300" t="n">
        <v>301.810536129111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3048.73789583079</v>
      </c>
      <c r="BL97" s="75"/>
    </row>
    <row r="98" customFormat="false" ht="12.75" hidden="false" customHeight="false" outlineLevel="0" collapsed="false">
      <c r="A98" s="279" t="s">
        <v>1</v>
      </c>
      <c r="B98" s="280" t="s">
        <v>104</v>
      </c>
      <c r="C98" s="281" t="s">
        <v>496</v>
      </c>
      <c r="D98" s="142" t="s">
        <v>362</v>
      </c>
      <c r="E98" s="282" t="s">
        <v>318</v>
      </c>
      <c r="F98" s="283" t="s">
        <v>454</v>
      </c>
      <c r="G98" s="284" t="b">
        <f aca="false">TRUE()</f>
        <v>1</v>
      </c>
      <c r="H98" s="282" t="s">
        <v>489</v>
      </c>
      <c r="I98" s="282" t="s">
        <v>440</v>
      </c>
      <c r="J98" s="19" t="s">
        <v>455</v>
      </c>
      <c r="K98" s="298" t="n">
        <v>3.5</v>
      </c>
      <c r="L98" s="298" t="n">
        <v>0</v>
      </c>
      <c r="M98" s="298" t="n">
        <v>0</v>
      </c>
      <c r="N98" s="28" t="n">
        <v>8.0086</v>
      </c>
      <c r="O98" s="19" t="n">
        <v>339.3936</v>
      </c>
      <c r="P98" s="286" t="s">
        <v>362</v>
      </c>
      <c r="Q98" s="236" t="s">
        <v>442</v>
      </c>
      <c r="R98" s="79" t="n">
        <v>0.3393936</v>
      </c>
      <c r="S98" s="287"/>
      <c r="T98" s="288"/>
      <c r="U98" s="288"/>
      <c r="V98" s="87"/>
      <c r="W98" s="134"/>
      <c r="X98" s="289" t="n">
        <v>1.8</v>
      </c>
      <c r="Y98" s="290" t="n">
        <v>0.96</v>
      </c>
      <c r="Z98" s="299" t="n">
        <v>0</v>
      </c>
      <c r="AA98" s="19" t="n">
        <v>3.20943880670009</v>
      </c>
      <c r="AB98" s="19" t="n">
        <v>5.1137058320088</v>
      </c>
      <c r="AC98" s="19" t="n">
        <v>5.45646167013082</v>
      </c>
      <c r="AD98" s="19"/>
      <c r="AE98" s="19"/>
      <c r="AF98" s="19"/>
      <c r="AG98" s="101"/>
      <c r="AH98" s="87"/>
      <c r="AI98" s="292" t="n">
        <v>0.802359701675021</v>
      </c>
      <c r="AJ98" s="224" t="n">
        <v>0.802359701675021</v>
      </c>
      <c r="AK98" s="224" t="n">
        <v>0.802359701675021</v>
      </c>
      <c r="AL98" s="224" t="n">
        <v>0.802359701675021</v>
      </c>
      <c r="AM98" s="224" t="n">
        <v>1.2784264580022</v>
      </c>
      <c r="AN98" s="224" t="n">
        <v>1.2784264580022</v>
      </c>
      <c r="AO98" s="224" t="n">
        <v>1.2784264580022</v>
      </c>
      <c r="AP98" s="224" t="n">
        <v>1.2784264580022</v>
      </c>
      <c r="AQ98" s="292" t="n">
        <v>1.36411541753271</v>
      </c>
      <c r="AR98" s="224" t="n">
        <v>1.36411541753271</v>
      </c>
      <c r="AS98" s="224" t="n">
        <v>1.36411541753271</v>
      </c>
      <c r="AT98" s="300" t="n">
        <v>1.36411541753271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13.7796063088397</v>
      </c>
      <c r="BL98" s="75"/>
    </row>
    <row r="99" customFormat="false" ht="12.75" hidden="false" customHeight="false" outlineLevel="0" collapsed="false">
      <c r="A99" s="279" t="s">
        <v>1</v>
      </c>
      <c r="B99" s="280" t="s">
        <v>104</v>
      </c>
      <c r="C99" s="281" t="s">
        <v>504</v>
      </c>
      <c r="D99" s="142" t="s">
        <v>362</v>
      </c>
      <c r="E99" s="282" t="s">
        <v>317</v>
      </c>
      <c r="F99" s="283" t="s">
        <v>454</v>
      </c>
      <c r="G99" s="284" t="b">
        <f aca="false">TRUE()</f>
        <v>1</v>
      </c>
      <c r="H99" s="282" t="s">
        <v>470</v>
      </c>
      <c r="I99" s="282" t="s">
        <v>440</v>
      </c>
      <c r="J99" s="19" t="s">
        <v>455</v>
      </c>
      <c r="K99" s="298" t="n">
        <v>3.5</v>
      </c>
      <c r="L99" s="298" t="n">
        <v>0</v>
      </c>
      <c r="M99" s="298" t="n">
        <v>0</v>
      </c>
      <c r="N99" s="28" t="n">
        <v>8.0086</v>
      </c>
      <c r="O99" s="19" t="n">
        <v>289.3548</v>
      </c>
      <c r="P99" s="286" t="s">
        <v>362</v>
      </c>
      <c r="Q99" s="236" t="s">
        <v>442</v>
      </c>
      <c r="R99" s="79" t="n">
        <v>0.2893548</v>
      </c>
      <c r="S99" s="287"/>
      <c r="T99" s="288"/>
      <c r="U99" s="288"/>
      <c r="V99" s="87"/>
      <c r="W99" s="134"/>
      <c r="X99" s="289" t="n">
        <v>2.1</v>
      </c>
      <c r="Y99" s="290" t="n">
        <v>0.96</v>
      </c>
      <c r="Z99" s="299" t="n">
        <v>0</v>
      </c>
      <c r="AA99" s="19" t="n">
        <v>465.368626971512</v>
      </c>
      <c r="AB99" s="19" t="n">
        <v>741.487345641277</v>
      </c>
      <c r="AC99" s="19" t="n">
        <v>791.186942168969</v>
      </c>
      <c r="AD99" s="19"/>
      <c r="AE99" s="19"/>
      <c r="AF99" s="19"/>
      <c r="AG99" s="101"/>
      <c r="AH99" s="87"/>
      <c r="AI99" s="292" t="n">
        <v>116.342156742878</v>
      </c>
      <c r="AJ99" s="224" t="n">
        <v>116.342156742878</v>
      </c>
      <c r="AK99" s="224" t="n">
        <v>116.342156742878</v>
      </c>
      <c r="AL99" s="224" t="n">
        <v>116.342156742878</v>
      </c>
      <c r="AM99" s="224" t="n">
        <v>185.371836410319</v>
      </c>
      <c r="AN99" s="224" t="n">
        <v>185.371836410319</v>
      </c>
      <c r="AO99" s="224" t="n">
        <v>185.371836410319</v>
      </c>
      <c r="AP99" s="224" t="n">
        <v>185.371836410319</v>
      </c>
      <c r="AQ99" s="292" t="n">
        <v>197.796735542242</v>
      </c>
      <c r="AR99" s="224" t="n">
        <v>197.796735542242</v>
      </c>
      <c r="AS99" s="224" t="n">
        <v>197.796735542242</v>
      </c>
      <c r="AT99" s="300" t="n">
        <v>197.796735542242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1998.04291478176</v>
      </c>
      <c r="BL99" s="75"/>
    </row>
    <row r="100" customFormat="false" ht="12.75" hidden="false" customHeight="false" outlineLevel="0" collapsed="false">
      <c r="A100" s="279" t="s">
        <v>1</v>
      </c>
      <c r="B100" s="280" t="s">
        <v>104</v>
      </c>
      <c r="C100" s="281" t="s">
        <v>505</v>
      </c>
      <c r="D100" s="142" t="s">
        <v>362</v>
      </c>
      <c r="E100" s="282" t="s">
        <v>324</v>
      </c>
      <c r="F100" s="283" t="s">
        <v>459</v>
      </c>
      <c r="G100" s="284" t="b">
        <f aca="false">TRUE()</f>
        <v>1</v>
      </c>
      <c r="H100" s="282" t="s">
        <v>506</v>
      </c>
      <c r="I100" s="282" t="s">
        <v>440</v>
      </c>
      <c r="J100" s="19" t="s">
        <v>455</v>
      </c>
      <c r="K100" s="298" t="n">
        <v>3.5</v>
      </c>
      <c r="L100" s="298" t="n">
        <v>0</v>
      </c>
      <c r="M100" s="298" t="n">
        <v>0</v>
      </c>
      <c r="N100" s="28" t="n">
        <v>8.0086</v>
      </c>
      <c r="O100" s="19" t="n">
        <v>212.212</v>
      </c>
      <c r="P100" s="286" t="s">
        <v>362</v>
      </c>
      <c r="Q100" s="236" t="s">
        <v>442</v>
      </c>
      <c r="R100" s="79" t="n">
        <v>0.212212</v>
      </c>
      <c r="S100" s="287"/>
      <c r="T100" s="288"/>
      <c r="U100" s="288"/>
      <c r="V100" s="87"/>
      <c r="W100" s="134"/>
      <c r="X100" s="289" t="n">
        <v>2.8</v>
      </c>
      <c r="Y100" s="290" t="n">
        <v>0.96</v>
      </c>
      <c r="Z100" s="299" t="n">
        <v>0</v>
      </c>
      <c r="AA100" s="19" t="n">
        <v>32.0943880670009</v>
      </c>
      <c r="AB100" s="19" t="n">
        <v>51.137058320088</v>
      </c>
      <c r="AC100" s="19" t="n">
        <v>54.5646167013082</v>
      </c>
      <c r="AD100" s="19"/>
      <c r="AE100" s="19"/>
      <c r="AF100" s="19"/>
      <c r="AG100" s="101"/>
      <c r="AH100" s="87"/>
      <c r="AI100" s="292" t="n">
        <v>8.02359701675021</v>
      </c>
      <c r="AJ100" s="224" t="n">
        <v>8.02359701675021</v>
      </c>
      <c r="AK100" s="224" t="n">
        <v>8.02359701675021</v>
      </c>
      <c r="AL100" s="224" t="n">
        <v>8.02359701675021</v>
      </c>
      <c r="AM100" s="224" t="n">
        <v>12.784264580022</v>
      </c>
      <c r="AN100" s="224" t="n">
        <v>12.784264580022</v>
      </c>
      <c r="AO100" s="224" t="n">
        <v>12.784264580022</v>
      </c>
      <c r="AP100" s="224" t="n">
        <v>12.784264580022</v>
      </c>
      <c r="AQ100" s="292" t="n">
        <v>13.6411541753271</v>
      </c>
      <c r="AR100" s="224" t="n">
        <v>13.6411541753271</v>
      </c>
      <c r="AS100" s="224" t="n">
        <v>13.6411541753271</v>
      </c>
      <c r="AT100" s="300" t="n">
        <v>13.6411541753271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137.796063088397</v>
      </c>
      <c r="BL100" s="75"/>
    </row>
    <row r="101" customFormat="false" ht="12.75" hidden="false" customHeight="false" outlineLevel="0" collapsed="false">
      <c r="A101" s="279" t="s">
        <v>1</v>
      </c>
      <c r="B101" s="280" t="s">
        <v>104</v>
      </c>
      <c r="C101" s="281" t="s">
        <v>496</v>
      </c>
      <c r="D101" s="142" t="s">
        <v>362</v>
      </c>
      <c r="E101" s="282" t="s">
        <v>335</v>
      </c>
      <c r="F101" s="283" t="s">
        <v>454</v>
      </c>
      <c r="G101" s="284" t="b">
        <f aca="false">TRUE()</f>
        <v>1</v>
      </c>
      <c r="H101" s="282" t="s">
        <v>474</v>
      </c>
      <c r="I101" s="282" t="s">
        <v>440</v>
      </c>
      <c r="J101" s="19" t="s">
        <v>455</v>
      </c>
      <c r="K101" s="298" t="n">
        <v>3.5</v>
      </c>
      <c r="L101" s="298" t="n">
        <v>0</v>
      </c>
      <c r="M101" s="298" t="n">
        <v>0</v>
      </c>
      <c r="N101" s="28" t="n">
        <v>8.0086</v>
      </c>
      <c r="O101" s="19" t="n">
        <v>339.3936</v>
      </c>
      <c r="P101" s="286" t="s">
        <v>362</v>
      </c>
      <c r="Q101" s="236" t="s">
        <v>442</v>
      </c>
      <c r="R101" s="79" t="n">
        <v>0.3393936</v>
      </c>
      <c r="S101" s="287"/>
      <c r="T101" s="288"/>
      <c r="U101" s="288"/>
      <c r="V101" s="87"/>
      <c r="W101" s="134"/>
      <c r="X101" s="289" t="n">
        <v>2.8</v>
      </c>
      <c r="Y101" s="290" t="n">
        <v>0.96</v>
      </c>
      <c r="Z101" s="299" t="n">
        <v>0</v>
      </c>
      <c r="AA101" s="19" t="n">
        <v>1.60471940335004</v>
      </c>
      <c r="AB101" s="19" t="n">
        <v>2.5568529160044</v>
      </c>
      <c r="AC101" s="19" t="n">
        <v>2.72823083506541</v>
      </c>
      <c r="AD101" s="19"/>
      <c r="AE101" s="19"/>
      <c r="AF101" s="19"/>
      <c r="AG101" s="101"/>
      <c r="AH101" s="87"/>
      <c r="AI101" s="292" t="n">
        <v>0.401179850837511</v>
      </c>
      <c r="AJ101" s="224" t="n">
        <v>0.401179850837511</v>
      </c>
      <c r="AK101" s="224" t="n">
        <v>0.401179850837511</v>
      </c>
      <c r="AL101" s="224" t="n">
        <v>0.401179850837511</v>
      </c>
      <c r="AM101" s="224" t="n">
        <v>0.6392132290011</v>
      </c>
      <c r="AN101" s="224" t="n">
        <v>0.6392132290011</v>
      </c>
      <c r="AO101" s="224" t="n">
        <v>0.6392132290011</v>
      </c>
      <c r="AP101" s="224" t="n">
        <v>0.6392132290011</v>
      </c>
      <c r="AQ101" s="292" t="n">
        <v>0.682057708766353</v>
      </c>
      <c r="AR101" s="224" t="n">
        <v>0.682057708766353</v>
      </c>
      <c r="AS101" s="224" t="n">
        <v>0.682057708766353</v>
      </c>
      <c r="AT101" s="300" t="n">
        <v>0.682057708766353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6.88980315441986</v>
      </c>
      <c r="BL101" s="75"/>
    </row>
    <row r="102" customFormat="false" ht="12.75" hidden="false" customHeight="false" outlineLevel="0" collapsed="false">
      <c r="A102" s="279" t="s">
        <v>1</v>
      </c>
      <c r="B102" s="280" t="s">
        <v>105</v>
      </c>
      <c r="C102" s="281" t="s">
        <v>456</v>
      </c>
      <c r="D102" s="142" t="s">
        <v>362</v>
      </c>
      <c r="E102" s="282" t="s">
        <v>334</v>
      </c>
      <c r="F102" s="283" t="s">
        <v>454</v>
      </c>
      <c r="G102" s="284" t="b">
        <f aca="false">TRUE()</f>
        <v>1</v>
      </c>
      <c r="H102" s="282" t="s">
        <v>507</v>
      </c>
      <c r="I102" s="282" t="s">
        <v>440</v>
      </c>
      <c r="J102" s="19" t="s">
        <v>508</v>
      </c>
      <c r="K102" s="298" t="n">
        <v>9</v>
      </c>
      <c r="L102" s="298" t="n">
        <v>0</v>
      </c>
      <c r="M102" s="298" t="n">
        <v>0</v>
      </c>
      <c r="N102" s="28" t="n">
        <v>4.2063</v>
      </c>
      <c r="O102" s="19" t="n">
        <v>227.87856</v>
      </c>
      <c r="P102" s="286" t="s">
        <v>362</v>
      </c>
      <c r="Q102" s="236" t="s">
        <v>442</v>
      </c>
      <c r="R102" s="79" t="n">
        <v>0.22787856</v>
      </c>
      <c r="S102" s="287"/>
      <c r="T102" s="288"/>
      <c r="U102" s="288"/>
      <c r="V102" s="87"/>
      <c r="W102" s="134"/>
      <c r="X102" s="289" t="n">
        <v>12</v>
      </c>
      <c r="Y102" s="290" t="n">
        <v>0.96</v>
      </c>
      <c r="Z102" s="299" t="n">
        <v>0</v>
      </c>
      <c r="AA102" s="19" t="n">
        <v>81.6753926701571</v>
      </c>
      <c r="AB102" s="19" t="n">
        <v>130.13612565445</v>
      </c>
      <c r="AC102" s="19" t="n">
        <v>138.868109947644</v>
      </c>
      <c r="AD102" s="19"/>
      <c r="AE102" s="19"/>
      <c r="AF102" s="19"/>
      <c r="AG102" s="101"/>
      <c r="AH102" s="87"/>
      <c r="AI102" s="292" t="n">
        <v>20.4188481675393</v>
      </c>
      <c r="AJ102" s="224" t="n">
        <v>20.4188481675393</v>
      </c>
      <c r="AK102" s="224" t="n">
        <v>20.4188481675393</v>
      </c>
      <c r="AL102" s="224" t="n">
        <v>20.4188481675393</v>
      </c>
      <c r="AM102" s="224" t="n">
        <v>32.5340314136126</v>
      </c>
      <c r="AN102" s="224" t="n">
        <v>32.5340314136126</v>
      </c>
      <c r="AO102" s="224" t="n">
        <v>32.5340314136126</v>
      </c>
      <c r="AP102" s="224" t="n">
        <v>32.5340314136126</v>
      </c>
      <c r="AQ102" s="292" t="n">
        <v>34.717027486911</v>
      </c>
      <c r="AR102" s="224" t="n">
        <v>34.717027486911</v>
      </c>
      <c r="AS102" s="224" t="n">
        <v>34.717027486911</v>
      </c>
      <c r="AT102" s="300" t="n">
        <v>34.717027486911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350.679628272251</v>
      </c>
      <c r="BL102" s="75"/>
    </row>
    <row r="103" customFormat="false" ht="12.75" hidden="false" customHeight="false" outlineLevel="0" collapsed="false">
      <c r="A103" s="279" t="s">
        <v>1</v>
      </c>
      <c r="B103" s="280" t="s">
        <v>105</v>
      </c>
      <c r="C103" s="281" t="s">
        <v>509</v>
      </c>
      <c r="D103" s="142" t="s">
        <v>362</v>
      </c>
      <c r="E103" s="282" t="s">
        <v>330</v>
      </c>
      <c r="F103" s="283" t="s">
        <v>454</v>
      </c>
      <c r="G103" s="284" t="b">
        <f aca="false">TRUE()</f>
        <v>1</v>
      </c>
      <c r="H103" s="282" t="s">
        <v>507</v>
      </c>
      <c r="I103" s="282" t="s">
        <v>440</v>
      </c>
      <c r="J103" s="19" t="s">
        <v>508</v>
      </c>
      <c r="K103" s="298" t="n">
        <v>9</v>
      </c>
      <c r="L103" s="298" t="n">
        <v>0</v>
      </c>
      <c r="M103" s="298" t="n">
        <v>0</v>
      </c>
      <c r="N103" s="28" t="n">
        <v>4.2063</v>
      </c>
      <c r="O103" s="19" t="n">
        <v>124.570116</v>
      </c>
      <c r="P103" s="286" t="s">
        <v>362</v>
      </c>
      <c r="Q103" s="236" t="s">
        <v>442</v>
      </c>
      <c r="R103" s="79" t="n">
        <v>0.124570116</v>
      </c>
      <c r="S103" s="287"/>
      <c r="T103" s="288"/>
      <c r="U103" s="288"/>
      <c r="V103" s="87"/>
      <c r="W103" s="134"/>
      <c r="X103" s="289" t="n">
        <v>12</v>
      </c>
      <c r="Y103" s="290" t="n">
        <v>0.96</v>
      </c>
      <c r="Z103" s="299" t="n">
        <v>0</v>
      </c>
      <c r="AA103" s="19" t="n">
        <v>42.9319371727749</v>
      </c>
      <c r="AB103" s="19" t="n">
        <v>68.4048865619546</v>
      </c>
      <c r="AC103" s="19" t="n">
        <v>72.9947757417103</v>
      </c>
      <c r="AD103" s="19"/>
      <c r="AE103" s="19"/>
      <c r="AF103" s="19"/>
      <c r="AG103" s="101"/>
      <c r="AH103" s="87"/>
      <c r="AI103" s="292" t="n">
        <v>10.7329842931937</v>
      </c>
      <c r="AJ103" s="224" t="n">
        <v>10.7329842931937</v>
      </c>
      <c r="AK103" s="224" t="n">
        <v>10.7329842931937</v>
      </c>
      <c r="AL103" s="224" t="n">
        <v>10.7329842931937</v>
      </c>
      <c r="AM103" s="224" t="n">
        <v>17.1012216404887</v>
      </c>
      <c r="AN103" s="224" t="n">
        <v>17.1012216404887</v>
      </c>
      <c r="AO103" s="224" t="n">
        <v>17.1012216404887</v>
      </c>
      <c r="AP103" s="224" t="n">
        <v>17.1012216404887</v>
      </c>
      <c r="AQ103" s="292" t="n">
        <v>18.2486939354276</v>
      </c>
      <c r="AR103" s="224" t="n">
        <v>18.2486939354276</v>
      </c>
      <c r="AS103" s="224" t="n">
        <v>18.2486939354276</v>
      </c>
      <c r="AT103" s="300" t="n">
        <v>18.2486939354276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184.33159947644</v>
      </c>
      <c r="BL103" s="75"/>
    </row>
    <row r="104" customFormat="false" ht="12.75" hidden="false" customHeight="false" outlineLevel="0" collapsed="false">
      <c r="A104" s="279" t="s">
        <v>1</v>
      </c>
      <c r="B104" s="280" t="s">
        <v>105</v>
      </c>
      <c r="C104" s="281" t="s">
        <v>510</v>
      </c>
      <c r="D104" s="142" t="s">
        <v>362</v>
      </c>
      <c r="E104" s="282" t="s">
        <v>331</v>
      </c>
      <c r="F104" s="283" t="s">
        <v>454</v>
      </c>
      <c r="G104" s="284" t="b">
        <f aca="false">TRUE()</f>
        <v>1</v>
      </c>
      <c r="H104" s="282" t="s">
        <v>507</v>
      </c>
      <c r="I104" s="282" t="s">
        <v>440</v>
      </c>
      <c r="J104" s="19" t="s">
        <v>508</v>
      </c>
      <c r="K104" s="298" t="n">
        <v>9</v>
      </c>
      <c r="L104" s="298" t="n">
        <v>0</v>
      </c>
      <c r="M104" s="298" t="n">
        <v>0</v>
      </c>
      <c r="N104" s="28" t="n">
        <v>5.3172</v>
      </c>
      <c r="O104" s="19" t="n">
        <v>155.491776</v>
      </c>
      <c r="P104" s="286" t="s">
        <v>362</v>
      </c>
      <c r="Q104" s="236" t="s">
        <v>442</v>
      </c>
      <c r="R104" s="79" t="n">
        <v>0.155491776</v>
      </c>
      <c r="S104" s="287"/>
      <c r="T104" s="288"/>
      <c r="U104" s="288"/>
      <c r="V104" s="87"/>
      <c r="W104" s="134"/>
      <c r="X104" s="289" t="n">
        <v>12</v>
      </c>
      <c r="Y104" s="290" t="n">
        <v>0.96</v>
      </c>
      <c r="Z104" s="299" t="n">
        <v>0</v>
      </c>
      <c r="AA104" s="19" t="n">
        <v>151.832460732984</v>
      </c>
      <c r="AB104" s="19" t="n">
        <v>241.919720767888</v>
      </c>
      <c r="AC104" s="19" t="n">
        <v>258.152255671902</v>
      </c>
      <c r="AD104" s="19"/>
      <c r="AE104" s="19"/>
      <c r="AF104" s="19"/>
      <c r="AG104" s="101"/>
      <c r="AH104" s="87"/>
      <c r="AI104" s="292" t="n">
        <v>37.9581151832461</v>
      </c>
      <c r="AJ104" s="224" t="n">
        <v>37.9581151832461</v>
      </c>
      <c r="AK104" s="224" t="n">
        <v>37.9581151832461</v>
      </c>
      <c r="AL104" s="224" t="n">
        <v>37.9581151832461</v>
      </c>
      <c r="AM104" s="224" t="n">
        <v>60.4799301919721</v>
      </c>
      <c r="AN104" s="224" t="n">
        <v>60.4799301919721</v>
      </c>
      <c r="AO104" s="224" t="n">
        <v>60.4799301919721</v>
      </c>
      <c r="AP104" s="224" t="n">
        <v>60.4799301919721</v>
      </c>
      <c r="AQ104" s="292" t="n">
        <v>64.5380639179756</v>
      </c>
      <c r="AR104" s="224" t="n">
        <v>64.5380639179756</v>
      </c>
      <c r="AS104" s="224" t="n">
        <v>64.5380639179756</v>
      </c>
      <c r="AT104" s="300" t="n">
        <v>64.5380639179756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651.904437172775</v>
      </c>
      <c r="BL104" s="75"/>
    </row>
    <row r="105" customFormat="false" ht="12.75" hidden="false" customHeight="false" outlineLevel="0" collapsed="false">
      <c r="A105" s="279" t="s">
        <v>1</v>
      </c>
      <c r="B105" s="280" t="s">
        <v>105</v>
      </c>
      <c r="C105" s="281" t="s">
        <v>463</v>
      </c>
      <c r="D105" s="142" t="s">
        <v>362</v>
      </c>
      <c r="E105" s="282" t="s">
        <v>327</v>
      </c>
      <c r="F105" s="283" t="s">
        <v>454</v>
      </c>
      <c r="G105" s="284" t="b">
        <f aca="false">TRUE()</f>
        <v>1</v>
      </c>
      <c r="H105" s="282" t="s">
        <v>507</v>
      </c>
      <c r="I105" s="282" t="s">
        <v>440</v>
      </c>
      <c r="J105" s="19" t="s">
        <v>508</v>
      </c>
      <c r="K105" s="298" t="n">
        <v>9</v>
      </c>
      <c r="L105" s="298" t="n">
        <v>0</v>
      </c>
      <c r="M105" s="298" t="n">
        <v>0</v>
      </c>
      <c r="N105" s="28" t="n">
        <v>4.2063</v>
      </c>
      <c r="O105" s="19" t="n">
        <v>468.07488</v>
      </c>
      <c r="P105" s="286" t="s">
        <v>362</v>
      </c>
      <c r="Q105" s="236" t="s">
        <v>442</v>
      </c>
      <c r="R105" s="79" t="n">
        <v>0.46807488</v>
      </c>
      <c r="S105" s="287"/>
      <c r="T105" s="288"/>
      <c r="U105" s="288"/>
      <c r="V105" s="87"/>
      <c r="W105" s="134"/>
      <c r="X105" s="289" t="n">
        <v>12</v>
      </c>
      <c r="Y105" s="290" t="n">
        <v>0.96</v>
      </c>
      <c r="Z105" s="299" t="n">
        <v>0</v>
      </c>
      <c r="AA105" s="19" t="n">
        <v>2.09424083769634</v>
      </c>
      <c r="AB105" s="19" t="n">
        <v>3.33682373472949</v>
      </c>
      <c r="AC105" s="19" t="n">
        <v>3.56072076788831</v>
      </c>
      <c r="AD105" s="19"/>
      <c r="AE105" s="19"/>
      <c r="AF105" s="19"/>
      <c r="AG105" s="101"/>
      <c r="AH105" s="87"/>
      <c r="AI105" s="292" t="n">
        <v>0.523560209424084</v>
      </c>
      <c r="AJ105" s="224" t="n">
        <v>0.523560209424084</v>
      </c>
      <c r="AK105" s="224" t="n">
        <v>0.523560209424084</v>
      </c>
      <c r="AL105" s="224" t="n">
        <v>0.523560209424084</v>
      </c>
      <c r="AM105" s="224" t="n">
        <v>0.834205933682374</v>
      </c>
      <c r="AN105" s="224" t="n">
        <v>0.834205933682374</v>
      </c>
      <c r="AO105" s="224" t="n">
        <v>0.834205933682374</v>
      </c>
      <c r="AP105" s="224" t="n">
        <v>0.834205933682374</v>
      </c>
      <c r="AQ105" s="292" t="n">
        <v>0.890180191972077</v>
      </c>
      <c r="AR105" s="224" t="n">
        <v>0.890180191972077</v>
      </c>
      <c r="AS105" s="224" t="n">
        <v>0.890180191972077</v>
      </c>
      <c r="AT105" s="300" t="n">
        <v>0.890180191972077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8.99178534031413</v>
      </c>
      <c r="BL105" s="75"/>
    </row>
    <row r="106" customFormat="false" ht="12.75" hidden="false" customHeight="false" outlineLevel="0" collapsed="false">
      <c r="A106" s="279" t="s">
        <v>1</v>
      </c>
      <c r="B106" s="280" t="s">
        <v>105</v>
      </c>
      <c r="C106" s="281" t="s">
        <v>511</v>
      </c>
      <c r="D106" s="142" t="s">
        <v>362</v>
      </c>
      <c r="E106" s="282" t="s">
        <v>315</v>
      </c>
      <c r="F106" s="283" t="s">
        <v>454</v>
      </c>
      <c r="G106" s="284" t="b">
        <f aca="false">TRUE()</f>
        <v>1</v>
      </c>
      <c r="H106" s="282" t="s">
        <v>507</v>
      </c>
      <c r="I106" s="282" t="s">
        <v>440</v>
      </c>
      <c r="J106" s="19" t="s">
        <v>508</v>
      </c>
      <c r="K106" s="298" t="n">
        <v>9</v>
      </c>
      <c r="L106" s="298" t="n">
        <v>0</v>
      </c>
      <c r="M106" s="298" t="n">
        <v>0</v>
      </c>
      <c r="N106" s="28" t="n">
        <v>4.2063</v>
      </c>
      <c r="O106" s="19" t="n">
        <v>137.03508</v>
      </c>
      <c r="P106" s="286" t="s">
        <v>362</v>
      </c>
      <c r="Q106" s="236" t="s">
        <v>442</v>
      </c>
      <c r="R106" s="79" t="n">
        <v>0.13703508</v>
      </c>
      <c r="S106" s="287"/>
      <c r="T106" s="288"/>
      <c r="U106" s="288"/>
      <c r="V106" s="87"/>
      <c r="W106" s="134"/>
      <c r="X106" s="289" t="n">
        <v>12</v>
      </c>
      <c r="Y106" s="290" t="n">
        <v>0.96</v>
      </c>
      <c r="Z106" s="299" t="n">
        <v>0</v>
      </c>
      <c r="AA106" s="19" t="n">
        <v>298.429319371728</v>
      </c>
      <c r="AB106" s="19" t="n">
        <v>475.497382198953</v>
      </c>
      <c r="AC106" s="19" t="n">
        <v>507.402709424084</v>
      </c>
      <c r="AD106" s="19"/>
      <c r="AE106" s="19"/>
      <c r="AF106" s="19"/>
      <c r="AG106" s="101"/>
      <c r="AH106" s="87"/>
      <c r="AI106" s="292" t="n">
        <v>74.607329842932</v>
      </c>
      <c r="AJ106" s="224" t="n">
        <v>74.607329842932</v>
      </c>
      <c r="AK106" s="224" t="n">
        <v>74.607329842932</v>
      </c>
      <c r="AL106" s="224" t="n">
        <v>74.607329842932</v>
      </c>
      <c r="AM106" s="224" t="n">
        <v>118.874345549738</v>
      </c>
      <c r="AN106" s="224" t="n">
        <v>118.874345549738</v>
      </c>
      <c r="AO106" s="224" t="n">
        <v>118.874345549738</v>
      </c>
      <c r="AP106" s="224" t="n">
        <v>118.874345549738</v>
      </c>
      <c r="AQ106" s="292" t="n">
        <v>126.850677356021</v>
      </c>
      <c r="AR106" s="224" t="n">
        <v>126.850677356021</v>
      </c>
      <c r="AS106" s="224" t="n">
        <v>126.850677356021</v>
      </c>
      <c r="AT106" s="300" t="n">
        <v>126.850677356021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1281.32941099476</v>
      </c>
      <c r="BL106" s="75"/>
    </row>
    <row r="107" customFormat="false" ht="12.75" hidden="false" customHeight="false" outlineLevel="0" collapsed="false">
      <c r="A107" s="279" t="s">
        <v>1</v>
      </c>
      <c r="B107" s="280" t="s">
        <v>105</v>
      </c>
      <c r="C107" s="281" t="s">
        <v>469</v>
      </c>
      <c r="D107" s="142" t="s">
        <v>362</v>
      </c>
      <c r="E107" s="282" t="s">
        <v>317</v>
      </c>
      <c r="F107" s="283" t="s">
        <v>454</v>
      </c>
      <c r="G107" s="284" t="b">
        <f aca="false">TRUE()</f>
        <v>1</v>
      </c>
      <c r="H107" s="282" t="s">
        <v>507</v>
      </c>
      <c r="I107" s="282" t="s">
        <v>440</v>
      </c>
      <c r="J107" s="19" t="s">
        <v>508</v>
      </c>
      <c r="K107" s="298" t="n">
        <v>9</v>
      </c>
      <c r="L107" s="298" t="n">
        <v>0</v>
      </c>
      <c r="M107" s="298" t="n">
        <v>0</v>
      </c>
      <c r="N107" s="28" t="n">
        <v>4.2063</v>
      </c>
      <c r="O107" s="19" t="n">
        <v>194.28108</v>
      </c>
      <c r="P107" s="286" t="s">
        <v>362</v>
      </c>
      <c r="Q107" s="236" t="s">
        <v>442</v>
      </c>
      <c r="R107" s="79" t="n">
        <v>0.19428108</v>
      </c>
      <c r="S107" s="287"/>
      <c r="T107" s="288"/>
      <c r="U107" s="288"/>
      <c r="V107" s="87"/>
      <c r="W107" s="134"/>
      <c r="X107" s="289" t="n">
        <v>12</v>
      </c>
      <c r="Y107" s="290" t="n">
        <v>0.96</v>
      </c>
      <c r="Z107" s="299" t="n">
        <v>0</v>
      </c>
      <c r="AA107" s="19" t="n">
        <v>23.0366492146597</v>
      </c>
      <c r="AB107" s="19" t="n">
        <v>36.7050610820244</v>
      </c>
      <c r="AC107" s="19" t="n">
        <v>39.1679284467714</v>
      </c>
      <c r="AD107" s="19"/>
      <c r="AE107" s="19"/>
      <c r="AF107" s="19"/>
      <c r="AG107" s="101"/>
      <c r="AH107" s="87"/>
      <c r="AI107" s="292" t="n">
        <v>5.75916230366492</v>
      </c>
      <c r="AJ107" s="224" t="n">
        <v>5.75916230366492</v>
      </c>
      <c r="AK107" s="224" t="n">
        <v>5.75916230366492</v>
      </c>
      <c r="AL107" s="224" t="n">
        <v>5.75916230366492</v>
      </c>
      <c r="AM107" s="224" t="n">
        <v>9.17626527050611</v>
      </c>
      <c r="AN107" s="224" t="n">
        <v>9.17626527050611</v>
      </c>
      <c r="AO107" s="224" t="n">
        <v>9.17626527050611</v>
      </c>
      <c r="AP107" s="224" t="n">
        <v>9.17626527050611</v>
      </c>
      <c r="AQ107" s="292" t="n">
        <v>9.79198211169284</v>
      </c>
      <c r="AR107" s="224" t="n">
        <v>9.79198211169284</v>
      </c>
      <c r="AS107" s="224" t="n">
        <v>9.79198211169284</v>
      </c>
      <c r="AT107" s="300" t="n">
        <v>9.79198211169284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98.9096387434555</v>
      </c>
      <c r="BL107" s="75"/>
    </row>
    <row r="108" customFormat="false" ht="12.75" hidden="false" customHeight="false" outlineLevel="0" collapsed="false">
      <c r="A108" s="279" t="s">
        <v>1</v>
      </c>
      <c r="B108" s="280" t="s">
        <v>106</v>
      </c>
      <c r="C108" s="281" t="s">
        <v>473</v>
      </c>
      <c r="D108" s="142" t="s">
        <v>362</v>
      </c>
      <c r="E108" s="282" t="s">
        <v>334</v>
      </c>
      <c r="F108" s="283" t="s">
        <v>454</v>
      </c>
      <c r="G108" s="284" t="b">
        <f aca="false">TRUE()</f>
        <v>1</v>
      </c>
      <c r="H108" s="282" t="s">
        <v>507</v>
      </c>
      <c r="I108" s="282" t="s">
        <v>440</v>
      </c>
      <c r="J108" s="19" t="s">
        <v>508</v>
      </c>
      <c r="K108" s="298" t="n">
        <v>11</v>
      </c>
      <c r="L108" s="298" t="n">
        <v>0</v>
      </c>
      <c r="M108" s="298" t="n">
        <v>0</v>
      </c>
      <c r="N108" s="28" t="n">
        <v>4.9755</v>
      </c>
      <c r="O108" s="19" t="n">
        <v>276.40704</v>
      </c>
      <c r="P108" s="286" t="s">
        <v>362</v>
      </c>
      <c r="Q108" s="236" t="s">
        <v>442</v>
      </c>
      <c r="R108" s="79" t="n">
        <v>0.27640704</v>
      </c>
      <c r="S108" s="287"/>
      <c r="T108" s="288"/>
      <c r="U108" s="288"/>
      <c r="V108" s="87"/>
      <c r="W108" s="134"/>
      <c r="X108" s="289" t="n">
        <v>12</v>
      </c>
      <c r="Y108" s="290" t="n">
        <v>0.96</v>
      </c>
      <c r="Z108" s="299" t="n">
        <v>0</v>
      </c>
      <c r="AA108" s="19" t="n">
        <v>60.1783060921248</v>
      </c>
      <c r="AB108" s="19" t="n">
        <v>95.8841010401189</v>
      </c>
      <c r="AC108" s="19" t="n">
        <v>102.31459435364</v>
      </c>
      <c r="AD108" s="19"/>
      <c r="AE108" s="19"/>
      <c r="AF108" s="19"/>
      <c r="AG108" s="101"/>
      <c r="AH108" s="87"/>
      <c r="AI108" s="292" t="n">
        <v>15.0445765230312</v>
      </c>
      <c r="AJ108" s="224" t="n">
        <v>15.0445765230312</v>
      </c>
      <c r="AK108" s="224" t="n">
        <v>15.0445765230312</v>
      </c>
      <c r="AL108" s="224" t="n">
        <v>15.0445765230312</v>
      </c>
      <c r="AM108" s="224" t="n">
        <v>23.9710252600297</v>
      </c>
      <c r="AN108" s="224" t="n">
        <v>23.9710252600297</v>
      </c>
      <c r="AO108" s="224" t="n">
        <v>23.9710252600297</v>
      </c>
      <c r="AP108" s="224" t="n">
        <v>23.9710252600297</v>
      </c>
      <c r="AQ108" s="292" t="n">
        <v>25.5786485884101</v>
      </c>
      <c r="AR108" s="224" t="n">
        <v>25.5786485884101</v>
      </c>
      <c r="AS108" s="224" t="n">
        <v>25.5786485884101</v>
      </c>
      <c r="AT108" s="300" t="n">
        <v>25.5786485884101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258.377001485884</v>
      </c>
      <c r="BL108" s="75"/>
    </row>
    <row r="109" customFormat="false" ht="12.75" hidden="false" customHeight="false" outlineLevel="0" collapsed="false">
      <c r="A109" s="279" t="s">
        <v>1</v>
      </c>
      <c r="B109" s="280" t="s">
        <v>106</v>
      </c>
      <c r="C109" s="281" t="s">
        <v>473</v>
      </c>
      <c r="D109" s="142" t="s">
        <v>362</v>
      </c>
      <c r="E109" s="282" t="s">
        <v>332</v>
      </c>
      <c r="F109" s="283" t="s">
        <v>459</v>
      </c>
      <c r="G109" s="284" t="b">
        <f aca="false">TRUE()</f>
        <v>1</v>
      </c>
      <c r="H109" s="282" t="s">
        <v>507</v>
      </c>
      <c r="I109" s="282" t="s">
        <v>440</v>
      </c>
      <c r="J109" s="19" t="s">
        <v>508</v>
      </c>
      <c r="K109" s="298" t="n">
        <v>11</v>
      </c>
      <c r="L109" s="298" t="n">
        <v>0</v>
      </c>
      <c r="M109" s="298" t="n">
        <v>0</v>
      </c>
      <c r="N109" s="28" t="n">
        <v>4.9755</v>
      </c>
      <c r="O109" s="19" t="n">
        <v>276.40704</v>
      </c>
      <c r="P109" s="286" t="s">
        <v>362</v>
      </c>
      <c r="Q109" s="236" t="s">
        <v>442</v>
      </c>
      <c r="R109" s="79" t="n">
        <v>0.27640704</v>
      </c>
      <c r="S109" s="287"/>
      <c r="T109" s="288"/>
      <c r="U109" s="288"/>
      <c r="V109" s="87"/>
      <c r="W109" s="134"/>
      <c r="X109" s="289" t="n">
        <v>12</v>
      </c>
      <c r="Y109" s="290" t="n">
        <v>0.96</v>
      </c>
      <c r="Z109" s="299" t="n">
        <v>0</v>
      </c>
      <c r="AA109" s="19" t="n">
        <v>3.34323922734027</v>
      </c>
      <c r="AB109" s="19" t="n">
        <v>5.32689450222883</v>
      </c>
      <c r="AC109" s="19" t="n">
        <v>5.6841441307578</v>
      </c>
      <c r="AD109" s="19"/>
      <c r="AE109" s="19"/>
      <c r="AF109" s="19"/>
      <c r="AG109" s="101"/>
      <c r="AH109" s="87"/>
      <c r="AI109" s="292" t="n">
        <v>0.835809806835067</v>
      </c>
      <c r="AJ109" s="224" t="n">
        <v>0.835809806835067</v>
      </c>
      <c r="AK109" s="224" t="n">
        <v>0.835809806835067</v>
      </c>
      <c r="AL109" s="224" t="n">
        <v>0.835809806835067</v>
      </c>
      <c r="AM109" s="224" t="n">
        <v>1.33172362555721</v>
      </c>
      <c r="AN109" s="224" t="n">
        <v>1.33172362555721</v>
      </c>
      <c r="AO109" s="224" t="n">
        <v>1.33172362555721</v>
      </c>
      <c r="AP109" s="224" t="n">
        <v>1.33172362555721</v>
      </c>
      <c r="AQ109" s="292" t="n">
        <v>1.42103603268945</v>
      </c>
      <c r="AR109" s="224" t="n">
        <v>1.42103603268945</v>
      </c>
      <c r="AS109" s="224" t="n">
        <v>1.42103603268945</v>
      </c>
      <c r="AT109" s="300" t="n">
        <v>1.42103603268945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14.3542778603269</v>
      </c>
      <c r="BL109" s="75"/>
    </row>
    <row r="110" customFormat="false" ht="12.75" hidden="false" customHeight="false" outlineLevel="0" collapsed="false">
      <c r="A110" s="279" t="s">
        <v>1</v>
      </c>
      <c r="B110" s="280" t="s">
        <v>106</v>
      </c>
      <c r="C110" s="281" t="s">
        <v>475</v>
      </c>
      <c r="D110" s="142" t="s">
        <v>362</v>
      </c>
      <c r="E110" s="282" t="s">
        <v>329</v>
      </c>
      <c r="F110" s="283" t="s">
        <v>459</v>
      </c>
      <c r="G110" s="284" t="b">
        <f aca="false">TRUE()</f>
        <v>1</v>
      </c>
      <c r="H110" s="282" t="s">
        <v>507</v>
      </c>
      <c r="I110" s="282" t="s">
        <v>440</v>
      </c>
      <c r="J110" s="19" t="s">
        <v>508</v>
      </c>
      <c r="K110" s="298" t="n">
        <v>11</v>
      </c>
      <c r="L110" s="298" t="n">
        <v>0</v>
      </c>
      <c r="M110" s="298" t="n">
        <v>0</v>
      </c>
      <c r="N110" s="28" t="n">
        <v>4.9755</v>
      </c>
      <c r="O110" s="19" t="n">
        <v>69.552</v>
      </c>
      <c r="P110" s="286" t="s">
        <v>362</v>
      </c>
      <c r="Q110" s="236" t="s">
        <v>442</v>
      </c>
      <c r="R110" s="79" t="n">
        <v>0.069552</v>
      </c>
      <c r="S110" s="287"/>
      <c r="T110" s="288"/>
      <c r="U110" s="288"/>
      <c r="V110" s="87"/>
      <c r="W110" s="134"/>
      <c r="X110" s="289" t="n">
        <v>12</v>
      </c>
      <c r="Y110" s="290" t="n">
        <v>0.96</v>
      </c>
      <c r="Z110" s="299" t="n">
        <v>0</v>
      </c>
      <c r="AA110" s="19" t="n">
        <v>21.7310549777117</v>
      </c>
      <c r="AB110" s="19" t="n">
        <v>34.6248142644874</v>
      </c>
      <c r="AC110" s="19" t="n">
        <v>36.9469368499257</v>
      </c>
      <c r="AD110" s="19"/>
      <c r="AE110" s="19"/>
      <c r="AF110" s="19"/>
      <c r="AG110" s="101"/>
      <c r="AH110" s="87"/>
      <c r="AI110" s="292" t="n">
        <v>5.43276374442794</v>
      </c>
      <c r="AJ110" s="224" t="n">
        <v>5.43276374442794</v>
      </c>
      <c r="AK110" s="224" t="n">
        <v>5.43276374442794</v>
      </c>
      <c r="AL110" s="224" t="n">
        <v>5.43276374442794</v>
      </c>
      <c r="AM110" s="224" t="n">
        <v>8.65620356612184</v>
      </c>
      <c r="AN110" s="224" t="n">
        <v>8.65620356612184</v>
      </c>
      <c r="AO110" s="224" t="n">
        <v>8.65620356612184</v>
      </c>
      <c r="AP110" s="224" t="n">
        <v>8.65620356612184</v>
      </c>
      <c r="AQ110" s="292" t="n">
        <v>9.23673421248143</v>
      </c>
      <c r="AR110" s="224" t="n">
        <v>9.23673421248143</v>
      </c>
      <c r="AS110" s="224" t="n">
        <v>9.23673421248143</v>
      </c>
      <c r="AT110" s="300" t="n">
        <v>9.23673421248143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93.3028060921248</v>
      </c>
      <c r="BL110" s="75"/>
    </row>
    <row r="111" customFormat="false" ht="12.75" hidden="false" customHeight="false" outlineLevel="0" collapsed="false">
      <c r="A111" s="279" t="s">
        <v>1</v>
      </c>
      <c r="B111" s="280" t="s">
        <v>106</v>
      </c>
      <c r="C111" s="281" t="s">
        <v>477</v>
      </c>
      <c r="D111" s="142" t="s">
        <v>362</v>
      </c>
      <c r="E111" s="282" t="s">
        <v>330</v>
      </c>
      <c r="F111" s="283" t="s">
        <v>454</v>
      </c>
      <c r="G111" s="284" t="b">
        <f aca="false">TRUE()</f>
        <v>1</v>
      </c>
      <c r="H111" s="282" t="s">
        <v>507</v>
      </c>
      <c r="I111" s="282" t="s">
        <v>440</v>
      </c>
      <c r="J111" s="19" t="s">
        <v>508</v>
      </c>
      <c r="K111" s="298" t="n">
        <v>11</v>
      </c>
      <c r="L111" s="298" t="n">
        <v>0</v>
      </c>
      <c r="M111" s="298" t="n">
        <v>0</v>
      </c>
      <c r="N111" s="28" t="n">
        <v>4.9755</v>
      </c>
      <c r="O111" s="19" t="n">
        <v>111.317976</v>
      </c>
      <c r="P111" s="286" t="s">
        <v>362</v>
      </c>
      <c r="Q111" s="236" t="s">
        <v>442</v>
      </c>
      <c r="R111" s="79" t="n">
        <v>0.111317976</v>
      </c>
      <c r="S111" s="287"/>
      <c r="T111" s="288"/>
      <c r="U111" s="288"/>
      <c r="V111" s="87"/>
      <c r="W111" s="134"/>
      <c r="X111" s="289" t="n">
        <v>12</v>
      </c>
      <c r="Y111" s="290" t="n">
        <v>0.96</v>
      </c>
      <c r="Z111" s="299" t="n">
        <v>0</v>
      </c>
      <c r="AA111" s="19" t="n">
        <v>124.535661218425</v>
      </c>
      <c r="AB111" s="19" t="n">
        <v>198.426820208024</v>
      </c>
      <c r="AC111" s="19" t="n">
        <v>211.734368870728</v>
      </c>
      <c r="AD111" s="19"/>
      <c r="AE111" s="19"/>
      <c r="AF111" s="19"/>
      <c r="AG111" s="101"/>
      <c r="AH111" s="87"/>
      <c r="AI111" s="292" t="n">
        <v>31.1339153046062</v>
      </c>
      <c r="AJ111" s="224" t="n">
        <v>31.1339153046062</v>
      </c>
      <c r="AK111" s="224" t="n">
        <v>31.1339153046062</v>
      </c>
      <c r="AL111" s="224" t="n">
        <v>31.1339153046062</v>
      </c>
      <c r="AM111" s="224" t="n">
        <v>49.606705052006</v>
      </c>
      <c r="AN111" s="224" t="n">
        <v>49.606705052006</v>
      </c>
      <c r="AO111" s="224" t="n">
        <v>49.606705052006</v>
      </c>
      <c r="AP111" s="224" t="n">
        <v>49.606705052006</v>
      </c>
      <c r="AQ111" s="292" t="n">
        <v>52.933592217682</v>
      </c>
      <c r="AR111" s="224" t="n">
        <v>52.933592217682</v>
      </c>
      <c r="AS111" s="224" t="n">
        <v>52.933592217682</v>
      </c>
      <c r="AT111" s="300" t="n">
        <v>52.933592217682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534.696850297177</v>
      </c>
      <c r="BL111" s="75"/>
    </row>
    <row r="112" customFormat="false" ht="12.75" hidden="false" customHeight="false" outlineLevel="0" collapsed="false">
      <c r="A112" s="279" t="s">
        <v>1</v>
      </c>
      <c r="B112" s="280" t="s">
        <v>106</v>
      </c>
      <c r="C112" s="281" t="s">
        <v>478</v>
      </c>
      <c r="D112" s="142" t="s">
        <v>362</v>
      </c>
      <c r="E112" s="282" t="s">
        <v>331</v>
      </c>
      <c r="F112" s="283" t="s">
        <v>454</v>
      </c>
      <c r="G112" s="284" t="b">
        <f aca="false">TRUE()</f>
        <v>1</v>
      </c>
      <c r="H112" s="282" t="s">
        <v>507</v>
      </c>
      <c r="I112" s="282" t="s">
        <v>440</v>
      </c>
      <c r="J112" s="19" t="s">
        <v>508</v>
      </c>
      <c r="K112" s="298" t="n">
        <v>11</v>
      </c>
      <c r="L112" s="298" t="n">
        <v>0</v>
      </c>
      <c r="M112" s="298" t="n">
        <v>0</v>
      </c>
      <c r="N112" s="28" t="n">
        <v>4.9755</v>
      </c>
      <c r="O112" s="19" t="n">
        <v>148.423968</v>
      </c>
      <c r="P112" s="286" t="s">
        <v>362</v>
      </c>
      <c r="Q112" s="236" t="s">
        <v>442</v>
      </c>
      <c r="R112" s="79" t="n">
        <v>0.148423968</v>
      </c>
      <c r="S112" s="287"/>
      <c r="T112" s="288"/>
      <c r="U112" s="288"/>
      <c r="V112" s="87"/>
      <c r="W112" s="134"/>
      <c r="X112" s="289" t="n">
        <v>12</v>
      </c>
      <c r="Y112" s="290" t="n">
        <v>0.96</v>
      </c>
      <c r="Z112" s="299" t="n">
        <v>0</v>
      </c>
      <c r="AA112" s="19" t="n">
        <v>3.34323922734027</v>
      </c>
      <c r="AB112" s="19" t="n">
        <v>5.32689450222883</v>
      </c>
      <c r="AC112" s="19" t="n">
        <v>5.6841441307578</v>
      </c>
      <c r="AD112" s="19"/>
      <c r="AE112" s="19"/>
      <c r="AF112" s="19"/>
      <c r="AG112" s="101"/>
      <c r="AH112" s="87"/>
      <c r="AI112" s="292" t="n">
        <v>0.835809806835067</v>
      </c>
      <c r="AJ112" s="224" t="n">
        <v>0.835809806835067</v>
      </c>
      <c r="AK112" s="224" t="n">
        <v>0.835809806835067</v>
      </c>
      <c r="AL112" s="224" t="n">
        <v>0.835809806835067</v>
      </c>
      <c r="AM112" s="224" t="n">
        <v>1.33172362555721</v>
      </c>
      <c r="AN112" s="224" t="n">
        <v>1.33172362555721</v>
      </c>
      <c r="AO112" s="224" t="n">
        <v>1.33172362555721</v>
      </c>
      <c r="AP112" s="224" t="n">
        <v>1.33172362555721</v>
      </c>
      <c r="AQ112" s="292" t="n">
        <v>1.42103603268945</v>
      </c>
      <c r="AR112" s="224" t="n">
        <v>1.42103603268945</v>
      </c>
      <c r="AS112" s="224" t="n">
        <v>1.42103603268945</v>
      </c>
      <c r="AT112" s="300" t="n">
        <v>1.42103603268945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14.3542778603269</v>
      </c>
      <c r="BL112" s="75"/>
    </row>
    <row r="113" customFormat="false" ht="12.75" hidden="false" customHeight="false" outlineLevel="0" collapsed="false">
      <c r="A113" s="279" t="s">
        <v>1</v>
      </c>
      <c r="B113" s="280" t="s">
        <v>106</v>
      </c>
      <c r="C113" s="281" t="s">
        <v>481</v>
      </c>
      <c r="D113" s="142" t="s">
        <v>362</v>
      </c>
      <c r="E113" s="282" t="s">
        <v>337</v>
      </c>
      <c r="F113" s="283" t="s">
        <v>454</v>
      </c>
      <c r="G113" s="284" t="b">
        <f aca="false">TRUE()</f>
        <v>1</v>
      </c>
      <c r="H113" s="282" t="s">
        <v>507</v>
      </c>
      <c r="I113" s="282" t="s">
        <v>440</v>
      </c>
      <c r="J113" s="19" t="s">
        <v>508</v>
      </c>
      <c r="K113" s="298" t="n">
        <v>11</v>
      </c>
      <c r="L113" s="298" t="n">
        <v>0</v>
      </c>
      <c r="M113" s="298" t="n">
        <v>0</v>
      </c>
      <c r="N113" s="28" t="n">
        <v>4.9755</v>
      </c>
      <c r="O113" s="19" t="n">
        <v>432.95616</v>
      </c>
      <c r="P113" s="286" t="s">
        <v>362</v>
      </c>
      <c r="Q113" s="236" t="s">
        <v>442</v>
      </c>
      <c r="R113" s="79" t="n">
        <v>0.43295616</v>
      </c>
      <c r="S113" s="287"/>
      <c r="T113" s="288"/>
      <c r="U113" s="288"/>
      <c r="V113" s="87"/>
      <c r="W113" s="134"/>
      <c r="X113" s="289" t="n">
        <v>12</v>
      </c>
      <c r="Y113" s="290" t="n">
        <v>0.96</v>
      </c>
      <c r="Z113" s="299" t="n">
        <v>0</v>
      </c>
      <c r="AA113" s="19" t="n">
        <v>30.9249628528975</v>
      </c>
      <c r="AB113" s="19" t="n">
        <v>49.2737741456166</v>
      </c>
      <c r="AC113" s="19" t="n">
        <v>52.5783332095097</v>
      </c>
      <c r="AD113" s="19"/>
      <c r="AE113" s="19"/>
      <c r="AF113" s="19"/>
      <c r="AG113" s="101"/>
      <c r="AH113" s="87"/>
      <c r="AI113" s="292" t="n">
        <v>7.73124071322437</v>
      </c>
      <c r="AJ113" s="224" t="n">
        <v>7.73124071322437</v>
      </c>
      <c r="AK113" s="224" t="n">
        <v>7.73124071322437</v>
      </c>
      <c r="AL113" s="224" t="n">
        <v>7.73124071322437</v>
      </c>
      <c r="AM113" s="224" t="n">
        <v>12.3184435364042</v>
      </c>
      <c r="AN113" s="224" t="n">
        <v>12.3184435364042</v>
      </c>
      <c r="AO113" s="224" t="n">
        <v>12.3184435364042</v>
      </c>
      <c r="AP113" s="224" t="n">
        <v>12.3184435364042</v>
      </c>
      <c r="AQ113" s="292" t="n">
        <v>13.1445833023774</v>
      </c>
      <c r="AR113" s="224" t="n">
        <v>13.1445833023774</v>
      </c>
      <c r="AS113" s="224" t="n">
        <v>13.1445833023774</v>
      </c>
      <c r="AT113" s="300" t="n">
        <v>13.1445833023774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132.777070208024</v>
      </c>
      <c r="BL113" s="75"/>
    </row>
    <row r="114" customFormat="false" ht="12.75" hidden="false" customHeight="false" outlineLevel="0" collapsed="false">
      <c r="A114" s="279" t="s">
        <v>1</v>
      </c>
      <c r="B114" s="280" t="s">
        <v>106</v>
      </c>
      <c r="C114" s="281" t="s">
        <v>482</v>
      </c>
      <c r="D114" s="142" t="s">
        <v>362</v>
      </c>
      <c r="E114" s="282" t="s">
        <v>327</v>
      </c>
      <c r="F114" s="283" t="s">
        <v>454</v>
      </c>
      <c r="G114" s="284" t="b">
        <f aca="false">TRUE()</f>
        <v>1</v>
      </c>
      <c r="H114" s="282" t="s">
        <v>507</v>
      </c>
      <c r="I114" s="282" t="s">
        <v>440</v>
      </c>
      <c r="J114" s="19" t="s">
        <v>508</v>
      </c>
      <c r="K114" s="298" t="n">
        <v>11</v>
      </c>
      <c r="L114" s="298" t="n">
        <v>0</v>
      </c>
      <c r="M114" s="298" t="n">
        <v>0</v>
      </c>
      <c r="N114" s="28" t="n">
        <v>4.9755</v>
      </c>
      <c r="O114" s="19" t="n">
        <v>418.27968</v>
      </c>
      <c r="P114" s="286" t="s">
        <v>362</v>
      </c>
      <c r="Q114" s="236" t="s">
        <v>442</v>
      </c>
      <c r="R114" s="79" t="n">
        <v>0.41827968</v>
      </c>
      <c r="S114" s="287"/>
      <c r="T114" s="288"/>
      <c r="U114" s="288"/>
      <c r="V114" s="87"/>
      <c r="W114" s="134"/>
      <c r="X114" s="289" t="n">
        <v>12</v>
      </c>
      <c r="Y114" s="290" t="n">
        <v>0.96</v>
      </c>
      <c r="Z114" s="299" t="n">
        <v>0</v>
      </c>
      <c r="AA114" s="19" t="n">
        <v>18.3878157503715</v>
      </c>
      <c r="AB114" s="19" t="n">
        <v>29.2979197622585</v>
      </c>
      <c r="AC114" s="19" t="n">
        <v>31.2627927191679</v>
      </c>
      <c r="AD114" s="19"/>
      <c r="AE114" s="19"/>
      <c r="AF114" s="19"/>
      <c r="AG114" s="101"/>
      <c r="AH114" s="87"/>
      <c r="AI114" s="292" t="n">
        <v>4.59695393759287</v>
      </c>
      <c r="AJ114" s="224" t="n">
        <v>4.59695393759287</v>
      </c>
      <c r="AK114" s="224" t="n">
        <v>4.59695393759287</v>
      </c>
      <c r="AL114" s="224" t="n">
        <v>4.59695393759287</v>
      </c>
      <c r="AM114" s="224" t="n">
        <v>7.32447994056464</v>
      </c>
      <c r="AN114" s="224" t="n">
        <v>7.32447994056464</v>
      </c>
      <c r="AO114" s="224" t="n">
        <v>7.32447994056464</v>
      </c>
      <c r="AP114" s="224" t="n">
        <v>7.32447994056464</v>
      </c>
      <c r="AQ114" s="292" t="n">
        <v>7.81569817979198</v>
      </c>
      <c r="AR114" s="224" t="n">
        <v>7.81569817979198</v>
      </c>
      <c r="AS114" s="224" t="n">
        <v>7.81569817979198</v>
      </c>
      <c r="AT114" s="300" t="n">
        <v>7.81569817979198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78.9485282317979</v>
      </c>
      <c r="BL114" s="75"/>
    </row>
    <row r="115" customFormat="false" ht="12.75" hidden="false" customHeight="false" outlineLevel="0" collapsed="false">
      <c r="A115" s="279" t="s">
        <v>1</v>
      </c>
      <c r="B115" s="280" t="s">
        <v>106</v>
      </c>
      <c r="C115" s="281" t="s">
        <v>485</v>
      </c>
      <c r="D115" s="142" t="s">
        <v>362</v>
      </c>
      <c r="E115" s="282" t="s">
        <v>315</v>
      </c>
      <c r="F115" s="283" t="s">
        <v>454</v>
      </c>
      <c r="G115" s="284" t="b">
        <f aca="false">TRUE()</f>
        <v>1</v>
      </c>
      <c r="H115" s="282" t="s">
        <v>507</v>
      </c>
      <c r="I115" s="282" t="s">
        <v>440</v>
      </c>
      <c r="J115" s="19" t="s">
        <v>508</v>
      </c>
      <c r="K115" s="298" t="n">
        <v>11</v>
      </c>
      <c r="L115" s="298" t="n">
        <v>0</v>
      </c>
      <c r="M115" s="298" t="n">
        <v>0</v>
      </c>
      <c r="N115" s="28" t="n">
        <v>4.9755</v>
      </c>
      <c r="O115" s="19" t="n">
        <v>122.45688</v>
      </c>
      <c r="P115" s="286" t="s">
        <v>362</v>
      </c>
      <c r="Q115" s="236" t="s">
        <v>442</v>
      </c>
      <c r="R115" s="79" t="n">
        <v>0.12245688</v>
      </c>
      <c r="S115" s="287"/>
      <c r="T115" s="288"/>
      <c r="U115" s="288"/>
      <c r="V115" s="87"/>
      <c r="W115" s="134"/>
      <c r="X115" s="289" t="n">
        <v>12</v>
      </c>
      <c r="Y115" s="290" t="n">
        <v>0.96</v>
      </c>
      <c r="Z115" s="299" t="n">
        <v>0</v>
      </c>
      <c r="AA115" s="19" t="n">
        <v>534.918276374443</v>
      </c>
      <c r="AB115" s="19" t="n">
        <v>852.303120356612</v>
      </c>
      <c r="AC115" s="19" t="n">
        <v>909.463060921248</v>
      </c>
      <c r="AD115" s="19"/>
      <c r="AE115" s="19"/>
      <c r="AF115" s="19"/>
      <c r="AG115" s="101"/>
      <c r="AH115" s="87"/>
      <c r="AI115" s="292" t="n">
        <v>133.729569093611</v>
      </c>
      <c r="AJ115" s="224" t="n">
        <v>133.729569093611</v>
      </c>
      <c r="AK115" s="224" t="n">
        <v>133.729569093611</v>
      </c>
      <c r="AL115" s="224" t="n">
        <v>133.729569093611</v>
      </c>
      <c r="AM115" s="224" t="n">
        <v>213.075780089153</v>
      </c>
      <c r="AN115" s="224" t="n">
        <v>213.075780089153</v>
      </c>
      <c r="AO115" s="224" t="n">
        <v>213.075780089153</v>
      </c>
      <c r="AP115" s="224" t="n">
        <v>213.075780089153</v>
      </c>
      <c r="AQ115" s="292" t="n">
        <v>227.365765230312</v>
      </c>
      <c r="AR115" s="224" t="n">
        <v>227.365765230312</v>
      </c>
      <c r="AS115" s="224" t="n">
        <v>227.365765230312</v>
      </c>
      <c r="AT115" s="300" t="n">
        <v>227.365765230312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2296.6844576523</v>
      </c>
      <c r="BL115" s="75"/>
    </row>
    <row r="116" customFormat="false" ht="12.75" hidden="false" customHeight="false" outlineLevel="0" collapsed="false">
      <c r="A116" s="279" t="s">
        <v>1</v>
      </c>
      <c r="B116" s="280" t="s">
        <v>106</v>
      </c>
      <c r="C116" s="281" t="s">
        <v>486</v>
      </c>
      <c r="D116" s="142" t="s">
        <v>362</v>
      </c>
      <c r="E116" s="282" t="s">
        <v>321</v>
      </c>
      <c r="F116" s="283" t="s">
        <v>454</v>
      </c>
      <c r="G116" s="284" t="b">
        <f aca="false">TRUE()</f>
        <v>1</v>
      </c>
      <c r="H116" s="282" t="s">
        <v>507</v>
      </c>
      <c r="I116" s="282" t="s">
        <v>440</v>
      </c>
      <c r="J116" s="19" t="s">
        <v>508</v>
      </c>
      <c r="K116" s="298" t="n">
        <v>11</v>
      </c>
      <c r="L116" s="298" t="n">
        <v>0</v>
      </c>
      <c r="M116" s="298" t="n">
        <v>0</v>
      </c>
      <c r="N116" s="28" t="n">
        <v>4.9755</v>
      </c>
      <c r="O116" s="19" t="n">
        <v>298.8804</v>
      </c>
      <c r="P116" s="286" t="s">
        <v>362</v>
      </c>
      <c r="Q116" s="236" t="s">
        <v>442</v>
      </c>
      <c r="R116" s="79" t="n">
        <v>0.2988804</v>
      </c>
      <c r="S116" s="287"/>
      <c r="T116" s="288"/>
      <c r="U116" s="288"/>
      <c r="V116" s="87"/>
      <c r="W116" s="134"/>
      <c r="X116" s="289" t="n">
        <v>12</v>
      </c>
      <c r="Y116" s="290" t="n">
        <v>0.96</v>
      </c>
      <c r="Z116" s="299" t="n">
        <v>0</v>
      </c>
      <c r="AA116" s="19" t="n">
        <v>96.9539375928678</v>
      </c>
      <c r="AB116" s="19" t="n">
        <v>154.479940564636</v>
      </c>
      <c r="AC116" s="19" t="n">
        <v>164.840179791976</v>
      </c>
      <c r="AD116" s="19"/>
      <c r="AE116" s="19"/>
      <c r="AF116" s="19"/>
      <c r="AG116" s="101"/>
      <c r="AH116" s="87"/>
      <c r="AI116" s="292" t="n">
        <v>24.2384843982169</v>
      </c>
      <c r="AJ116" s="224" t="n">
        <v>24.2384843982169</v>
      </c>
      <c r="AK116" s="224" t="n">
        <v>24.2384843982169</v>
      </c>
      <c r="AL116" s="224" t="n">
        <v>24.2384843982169</v>
      </c>
      <c r="AM116" s="224" t="n">
        <v>38.619985141159</v>
      </c>
      <c r="AN116" s="224" t="n">
        <v>38.619985141159</v>
      </c>
      <c r="AO116" s="224" t="n">
        <v>38.619985141159</v>
      </c>
      <c r="AP116" s="224" t="n">
        <v>38.619985141159</v>
      </c>
      <c r="AQ116" s="292" t="n">
        <v>41.2100449479941</v>
      </c>
      <c r="AR116" s="224" t="n">
        <v>41.2100449479941</v>
      </c>
      <c r="AS116" s="224" t="n">
        <v>41.2100449479941</v>
      </c>
      <c r="AT116" s="300" t="n">
        <v>41.2100449479941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416.27405794948</v>
      </c>
      <c r="BL116" s="75"/>
    </row>
    <row r="117" customFormat="false" ht="12.75" hidden="false" customHeight="false" outlineLevel="0" collapsed="false">
      <c r="A117" s="279" t="s">
        <v>1</v>
      </c>
      <c r="B117" s="280" t="s">
        <v>106</v>
      </c>
      <c r="C117" s="281" t="s">
        <v>490</v>
      </c>
      <c r="D117" s="142" t="s">
        <v>362</v>
      </c>
      <c r="E117" s="282" t="s">
        <v>317</v>
      </c>
      <c r="F117" s="283" t="s">
        <v>454</v>
      </c>
      <c r="G117" s="284" t="b">
        <f aca="false">TRUE()</f>
        <v>1</v>
      </c>
      <c r="H117" s="282" t="s">
        <v>507</v>
      </c>
      <c r="I117" s="282" t="s">
        <v>440</v>
      </c>
      <c r="J117" s="19" t="s">
        <v>508</v>
      </c>
      <c r="K117" s="298" t="n">
        <v>11</v>
      </c>
      <c r="L117" s="298" t="n">
        <v>0</v>
      </c>
      <c r="M117" s="298" t="n">
        <v>0</v>
      </c>
      <c r="N117" s="28" t="n">
        <v>4.9755</v>
      </c>
      <c r="O117" s="19" t="n">
        <v>173.61288</v>
      </c>
      <c r="P117" s="286" t="s">
        <v>362</v>
      </c>
      <c r="Q117" s="236" t="s">
        <v>442</v>
      </c>
      <c r="R117" s="79" t="n">
        <v>0.17361288</v>
      </c>
      <c r="S117" s="287"/>
      <c r="T117" s="288"/>
      <c r="U117" s="288"/>
      <c r="V117" s="87"/>
      <c r="W117" s="134"/>
      <c r="X117" s="289" t="n">
        <v>12</v>
      </c>
      <c r="Y117" s="290" t="n">
        <v>0.96</v>
      </c>
      <c r="Z117" s="299" t="n">
        <v>0</v>
      </c>
      <c r="AA117" s="19" t="n">
        <v>213.131500742942</v>
      </c>
      <c r="AB117" s="19" t="n">
        <v>339.589524517088</v>
      </c>
      <c r="AC117" s="19" t="n">
        <v>362.36418833581</v>
      </c>
      <c r="AD117" s="19"/>
      <c r="AE117" s="19"/>
      <c r="AF117" s="19"/>
      <c r="AG117" s="101"/>
      <c r="AH117" s="87"/>
      <c r="AI117" s="292" t="n">
        <v>53.2828751857355</v>
      </c>
      <c r="AJ117" s="224" t="n">
        <v>53.2828751857355</v>
      </c>
      <c r="AK117" s="224" t="n">
        <v>53.2828751857355</v>
      </c>
      <c r="AL117" s="224" t="n">
        <v>53.2828751857355</v>
      </c>
      <c r="AM117" s="224" t="n">
        <v>84.8973811292719</v>
      </c>
      <c r="AN117" s="224" t="n">
        <v>84.8973811292719</v>
      </c>
      <c r="AO117" s="224" t="n">
        <v>84.8973811292719</v>
      </c>
      <c r="AP117" s="224" t="n">
        <v>84.8973811292719</v>
      </c>
      <c r="AQ117" s="292" t="n">
        <v>90.5910470839525</v>
      </c>
      <c r="AR117" s="224" t="n">
        <v>90.5910470839525</v>
      </c>
      <c r="AS117" s="224" t="n">
        <v>90.5910470839525</v>
      </c>
      <c r="AT117" s="300" t="n">
        <v>90.5910470839525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915.085213595839</v>
      </c>
      <c r="BL117" s="75"/>
    </row>
    <row r="118" customFormat="false" ht="12.75" hidden="false" customHeight="false" outlineLevel="0" collapsed="false">
      <c r="A118" s="279" t="s">
        <v>1</v>
      </c>
      <c r="B118" s="280" t="s">
        <v>106</v>
      </c>
      <c r="C118" s="281" t="s">
        <v>495</v>
      </c>
      <c r="D118" s="142" t="s">
        <v>362</v>
      </c>
      <c r="E118" s="282" t="s">
        <v>324</v>
      </c>
      <c r="F118" s="283" t="s">
        <v>459</v>
      </c>
      <c r="G118" s="284" t="b">
        <f aca="false">TRUE()</f>
        <v>1</v>
      </c>
      <c r="H118" s="282" t="s">
        <v>507</v>
      </c>
      <c r="I118" s="282" t="s">
        <v>440</v>
      </c>
      <c r="J118" s="19" t="s">
        <v>508</v>
      </c>
      <c r="K118" s="298" t="n">
        <v>11</v>
      </c>
      <c r="L118" s="298" t="n">
        <v>0</v>
      </c>
      <c r="M118" s="298" t="n">
        <v>0</v>
      </c>
      <c r="N118" s="28" t="n">
        <v>4.9755</v>
      </c>
      <c r="O118" s="19" t="n">
        <v>127.3272</v>
      </c>
      <c r="P118" s="286" t="s">
        <v>362</v>
      </c>
      <c r="Q118" s="236" t="s">
        <v>442</v>
      </c>
      <c r="R118" s="79" t="n">
        <v>0.1273272</v>
      </c>
      <c r="S118" s="287"/>
      <c r="T118" s="288"/>
      <c r="U118" s="288"/>
      <c r="V118" s="87"/>
      <c r="W118" s="134"/>
      <c r="X118" s="289" t="n">
        <v>12</v>
      </c>
      <c r="Y118" s="290" t="n">
        <v>0.96</v>
      </c>
      <c r="Z118" s="299" t="n">
        <v>0</v>
      </c>
      <c r="AA118" s="19" t="n">
        <v>11.7013372956909</v>
      </c>
      <c r="AB118" s="19" t="n">
        <v>18.6441307578009</v>
      </c>
      <c r="AC118" s="19" t="n">
        <v>19.8945044576523</v>
      </c>
      <c r="AD118" s="19"/>
      <c r="AE118" s="19"/>
      <c r="AF118" s="19"/>
      <c r="AG118" s="101"/>
      <c r="AH118" s="87"/>
      <c r="AI118" s="292" t="n">
        <v>2.92533432392273</v>
      </c>
      <c r="AJ118" s="224" t="n">
        <v>2.92533432392273</v>
      </c>
      <c r="AK118" s="224" t="n">
        <v>2.92533432392273</v>
      </c>
      <c r="AL118" s="224" t="n">
        <v>2.92533432392273</v>
      </c>
      <c r="AM118" s="224" t="n">
        <v>4.66103268945022</v>
      </c>
      <c r="AN118" s="224" t="n">
        <v>4.66103268945022</v>
      </c>
      <c r="AO118" s="224" t="n">
        <v>4.66103268945022</v>
      </c>
      <c r="AP118" s="224" t="n">
        <v>4.66103268945022</v>
      </c>
      <c r="AQ118" s="292" t="n">
        <v>4.97362611441308</v>
      </c>
      <c r="AR118" s="224" t="n">
        <v>4.97362611441308</v>
      </c>
      <c r="AS118" s="224" t="n">
        <v>4.97362611441308</v>
      </c>
      <c r="AT118" s="300" t="n">
        <v>4.97362611441308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50.2399725111441</v>
      </c>
      <c r="BL118" s="75"/>
    </row>
    <row r="119" customFormat="false" ht="22.5" hidden="false" customHeight="false" outlineLevel="0" collapsed="false">
      <c r="A119" s="279" t="s">
        <v>1</v>
      </c>
      <c r="B119" s="280" t="s">
        <v>106</v>
      </c>
      <c r="C119" s="281" t="s">
        <v>493</v>
      </c>
      <c r="D119" s="142" t="s">
        <v>362</v>
      </c>
      <c r="E119" s="282" t="s">
        <v>325</v>
      </c>
      <c r="F119" s="283" t="s">
        <v>454</v>
      </c>
      <c r="G119" s="284" t="b">
        <f aca="false">TRUE()</f>
        <v>1</v>
      </c>
      <c r="H119" s="282" t="s">
        <v>507</v>
      </c>
      <c r="I119" s="282" t="s">
        <v>440</v>
      </c>
      <c r="J119" s="19" t="s">
        <v>508</v>
      </c>
      <c r="K119" s="298" t="n">
        <v>11</v>
      </c>
      <c r="L119" s="298" t="n">
        <v>0</v>
      </c>
      <c r="M119" s="298" t="n">
        <v>0</v>
      </c>
      <c r="N119" s="28" t="n">
        <v>4.9755</v>
      </c>
      <c r="O119" s="19" t="n">
        <v>115.752</v>
      </c>
      <c r="P119" s="286" t="s">
        <v>362</v>
      </c>
      <c r="Q119" s="236" t="s">
        <v>442</v>
      </c>
      <c r="R119" s="79" t="n">
        <v>0.115752</v>
      </c>
      <c r="S119" s="287"/>
      <c r="T119" s="288"/>
      <c r="U119" s="288"/>
      <c r="V119" s="87"/>
      <c r="W119" s="134"/>
      <c r="X119" s="289" t="n">
        <v>12</v>
      </c>
      <c r="Y119" s="290" t="n">
        <v>0.96</v>
      </c>
      <c r="Z119" s="299" t="n">
        <v>0</v>
      </c>
      <c r="AA119" s="19" t="n">
        <v>2.5074294205052</v>
      </c>
      <c r="AB119" s="19" t="n">
        <v>3.99517087667162</v>
      </c>
      <c r="AC119" s="19" t="n">
        <v>4.26310809806835</v>
      </c>
      <c r="AD119" s="19"/>
      <c r="AE119" s="19"/>
      <c r="AF119" s="19"/>
      <c r="AG119" s="101"/>
      <c r="AH119" s="87"/>
      <c r="AI119" s="292" t="n">
        <v>0.6268573551263</v>
      </c>
      <c r="AJ119" s="224" t="n">
        <v>0.6268573551263</v>
      </c>
      <c r="AK119" s="224" t="n">
        <v>0.6268573551263</v>
      </c>
      <c r="AL119" s="224" t="n">
        <v>0.6268573551263</v>
      </c>
      <c r="AM119" s="224" t="n">
        <v>0.998792719167905</v>
      </c>
      <c r="AN119" s="224" t="n">
        <v>0.998792719167905</v>
      </c>
      <c r="AO119" s="224" t="n">
        <v>0.998792719167905</v>
      </c>
      <c r="AP119" s="224" t="n">
        <v>0.998792719167905</v>
      </c>
      <c r="AQ119" s="292" t="n">
        <v>1.06577702451709</v>
      </c>
      <c r="AR119" s="224" t="n">
        <v>1.06577702451709</v>
      </c>
      <c r="AS119" s="224" t="n">
        <v>1.06577702451709</v>
      </c>
      <c r="AT119" s="300" t="n">
        <v>1.06577702451709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10.7657083952452</v>
      </c>
      <c r="BL119" s="75"/>
    </row>
    <row r="120" customFormat="false" ht="12.75" hidden="false" customHeight="false" outlineLevel="0" collapsed="false">
      <c r="A120" s="279" t="s">
        <v>1</v>
      </c>
      <c r="B120" s="280" t="s">
        <v>106</v>
      </c>
      <c r="C120" s="281" t="s">
        <v>473</v>
      </c>
      <c r="D120" s="142" t="s">
        <v>362</v>
      </c>
      <c r="E120" s="282" t="s">
        <v>335</v>
      </c>
      <c r="F120" s="283" t="s">
        <v>454</v>
      </c>
      <c r="G120" s="284" t="b">
        <f aca="false">TRUE()</f>
        <v>1</v>
      </c>
      <c r="H120" s="282" t="s">
        <v>507</v>
      </c>
      <c r="I120" s="282" t="s">
        <v>440</v>
      </c>
      <c r="J120" s="19" t="s">
        <v>508</v>
      </c>
      <c r="K120" s="298" t="n">
        <v>11</v>
      </c>
      <c r="L120" s="298" t="n">
        <v>0</v>
      </c>
      <c r="M120" s="298" t="n">
        <v>0</v>
      </c>
      <c r="N120" s="28" t="n">
        <v>4.9755</v>
      </c>
      <c r="O120" s="19" t="n">
        <v>276.40704</v>
      </c>
      <c r="P120" s="286" t="s">
        <v>362</v>
      </c>
      <c r="Q120" s="236" t="s">
        <v>442</v>
      </c>
      <c r="R120" s="79" t="n">
        <v>0.27640704</v>
      </c>
      <c r="S120" s="287"/>
      <c r="T120" s="288"/>
      <c r="U120" s="288"/>
      <c r="V120" s="87"/>
      <c r="W120" s="134"/>
      <c r="X120" s="289" t="n">
        <v>12</v>
      </c>
      <c r="Y120" s="290" t="n">
        <v>0.96</v>
      </c>
      <c r="Z120" s="299" t="n">
        <v>0</v>
      </c>
      <c r="AA120" s="19" t="n">
        <v>3.34323922734027</v>
      </c>
      <c r="AB120" s="19" t="n">
        <v>5.32689450222883</v>
      </c>
      <c r="AC120" s="19" t="n">
        <v>5.6841441307578</v>
      </c>
      <c r="AD120" s="19"/>
      <c r="AE120" s="19"/>
      <c r="AF120" s="19"/>
      <c r="AG120" s="101"/>
      <c r="AH120" s="87"/>
      <c r="AI120" s="292" t="n">
        <v>0.835809806835067</v>
      </c>
      <c r="AJ120" s="224" t="n">
        <v>0.835809806835067</v>
      </c>
      <c r="AK120" s="224" t="n">
        <v>0.835809806835067</v>
      </c>
      <c r="AL120" s="224" t="n">
        <v>0.835809806835067</v>
      </c>
      <c r="AM120" s="224" t="n">
        <v>1.33172362555721</v>
      </c>
      <c r="AN120" s="224" t="n">
        <v>1.33172362555721</v>
      </c>
      <c r="AO120" s="224" t="n">
        <v>1.33172362555721</v>
      </c>
      <c r="AP120" s="224" t="n">
        <v>1.33172362555721</v>
      </c>
      <c r="AQ120" s="292" t="n">
        <v>1.42103603268945</v>
      </c>
      <c r="AR120" s="224" t="n">
        <v>1.42103603268945</v>
      </c>
      <c r="AS120" s="224" t="n">
        <v>1.42103603268945</v>
      </c>
      <c r="AT120" s="300" t="n">
        <v>1.42103603268945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14.3542778603269</v>
      </c>
      <c r="BL120" s="75"/>
    </row>
    <row r="121" customFormat="false" ht="12.75" hidden="false" customHeight="false" outlineLevel="0" collapsed="false">
      <c r="A121" s="279" t="s">
        <v>1</v>
      </c>
      <c r="B121" s="280" t="s">
        <v>107</v>
      </c>
      <c r="C121" s="281" t="s">
        <v>438</v>
      </c>
      <c r="D121" s="142" t="s">
        <v>362</v>
      </c>
      <c r="E121" s="282" t="s">
        <v>334</v>
      </c>
      <c r="F121" s="283" t="s">
        <v>454</v>
      </c>
      <c r="G121" s="284" t="b">
        <f aca="false">TRUE()</f>
        <v>1</v>
      </c>
      <c r="H121" s="282" t="s">
        <v>507</v>
      </c>
      <c r="I121" s="282" t="s">
        <v>440</v>
      </c>
      <c r="J121" s="19" t="s">
        <v>508</v>
      </c>
      <c r="K121" s="298" t="n">
        <v>12.5</v>
      </c>
      <c r="L121" s="298" t="n">
        <v>0</v>
      </c>
      <c r="M121" s="298" t="n">
        <v>0</v>
      </c>
      <c r="N121" s="28" t="n">
        <v>91</v>
      </c>
      <c r="O121" s="19" t="n">
        <v>665.27</v>
      </c>
      <c r="P121" s="286" t="s">
        <v>362</v>
      </c>
      <c r="Q121" s="236" t="s">
        <v>442</v>
      </c>
      <c r="R121" s="79" t="n">
        <v>0.142</v>
      </c>
      <c r="S121" s="287"/>
      <c r="T121" s="288"/>
      <c r="U121" s="288"/>
      <c r="V121" s="87"/>
      <c r="W121" s="134"/>
      <c r="X121" s="289" t="n">
        <v>12</v>
      </c>
      <c r="Y121" s="290" t="n">
        <v>0.96</v>
      </c>
      <c r="Z121" s="299" t="n">
        <v>0</v>
      </c>
      <c r="AA121" s="19" t="n">
        <v>38.8540031397174</v>
      </c>
      <c r="AB121" s="19" t="n">
        <v>61.9073783359498</v>
      </c>
      <c r="AC121" s="19" t="n">
        <v>66.0592135007849</v>
      </c>
      <c r="AD121" s="19"/>
      <c r="AE121" s="19"/>
      <c r="AF121" s="19"/>
      <c r="AG121" s="101"/>
      <c r="AH121" s="87"/>
      <c r="AI121" s="292" t="n">
        <v>9.71350078492936</v>
      </c>
      <c r="AJ121" s="224" t="n">
        <v>9.71350078492936</v>
      </c>
      <c r="AK121" s="224" t="n">
        <v>9.71350078492936</v>
      </c>
      <c r="AL121" s="224" t="n">
        <v>9.71350078492936</v>
      </c>
      <c r="AM121" s="224" t="n">
        <v>15.4768445839874</v>
      </c>
      <c r="AN121" s="224" t="n">
        <v>15.4768445839874</v>
      </c>
      <c r="AO121" s="224" t="n">
        <v>15.4768445839874</v>
      </c>
      <c r="AP121" s="224" t="n">
        <v>15.4768445839874</v>
      </c>
      <c r="AQ121" s="292" t="n">
        <v>16.5148033751962</v>
      </c>
      <c r="AR121" s="224" t="n">
        <v>16.5148033751962</v>
      </c>
      <c r="AS121" s="224" t="n">
        <v>16.5148033751962</v>
      </c>
      <c r="AT121" s="300" t="n">
        <v>16.5148033751962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166.820594976452</v>
      </c>
      <c r="BL121" s="75"/>
    </row>
    <row r="122" customFormat="false" ht="12.75" hidden="false" customHeight="false" outlineLevel="0" collapsed="false">
      <c r="A122" s="279" t="s">
        <v>1</v>
      </c>
      <c r="B122" s="280" t="s">
        <v>107</v>
      </c>
      <c r="C122" s="281" t="s">
        <v>438</v>
      </c>
      <c r="D122" s="142" t="s">
        <v>362</v>
      </c>
      <c r="E122" s="282" t="s">
        <v>332</v>
      </c>
      <c r="F122" s="283" t="s">
        <v>459</v>
      </c>
      <c r="G122" s="284" t="b">
        <f aca="false">TRUE()</f>
        <v>1</v>
      </c>
      <c r="H122" s="282" t="s">
        <v>507</v>
      </c>
      <c r="I122" s="282" t="s">
        <v>440</v>
      </c>
      <c r="J122" s="19" t="s">
        <v>508</v>
      </c>
      <c r="K122" s="298" t="n">
        <v>12.5</v>
      </c>
      <c r="L122" s="298" t="n">
        <v>0</v>
      </c>
      <c r="M122" s="298" t="n">
        <v>0</v>
      </c>
      <c r="N122" s="28" t="n">
        <v>91</v>
      </c>
      <c r="O122" s="19" t="n">
        <v>665.27</v>
      </c>
      <c r="P122" s="286" t="s">
        <v>362</v>
      </c>
      <c r="Q122" s="236" t="s">
        <v>442</v>
      </c>
      <c r="R122" s="79" t="n">
        <v>0.142</v>
      </c>
      <c r="S122" s="287"/>
      <c r="T122" s="288"/>
      <c r="U122" s="288"/>
      <c r="V122" s="87"/>
      <c r="W122" s="134"/>
      <c r="X122" s="289" t="n">
        <v>12</v>
      </c>
      <c r="Y122" s="290" t="n">
        <v>0.96</v>
      </c>
      <c r="Z122" s="299" t="n">
        <v>0</v>
      </c>
      <c r="AA122" s="19" t="n">
        <v>21.1930926216641</v>
      </c>
      <c r="AB122" s="19" t="n">
        <v>33.767660910518</v>
      </c>
      <c r="AC122" s="19" t="n">
        <v>36.0322982731554</v>
      </c>
      <c r="AD122" s="19"/>
      <c r="AE122" s="19"/>
      <c r="AF122" s="19"/>
      <c r="AG122" s="101"/>
      <c r="AH122" s="87"/>
      <c r="AI122" s="292" t="n">
        <v>5.29827315541601</v>
      </c>
      <c r="AJ122" s="224" t="n">
        <v>5.29827315541601</v>
      </c>
      <c r="AK122" s="224" t="n">
        <v>5.29827315541601</v>
      </c>
      <c r="AL122" s="224" t="n">
        <v>5.29827315541601</v>
      </c>
      <c r="AM122" s="224" t="n">
        <v>8.44191522762951</v>
      </c>
      <c r="AN122" s="224" t="n">
        <v>8.44191522762951</v>
      </c>
      <c r="AO122" s="224" t="n">
        <v>8.44191522762951</v>
      </c>
      <c r="AP122" s="224" t="n">
        <v>8.44191522762951</v>
      </c>
      <c r="AQ122" s="292" t="n">
        <v>9.00807456828885</v>
      </c>
      <c r="AR122" s="224" t="n">
        <v>9.00807456828885</v>
      </c>
      <c r="AS122" s="224" t="n">
        <v>9.00807456828885</v>
      </c>
      <c r="AT122" s="300" t="n">
        <v>9.00807456828885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90.9930518053375</v>
      </c>
      <c r="BL122" s="75"/>
    </row>
    <row r="123" customFormat="false" ht="12.75" hidden="false" customHeight="false" outlineLevel="0" collapsed="false">
      <c r="A123" s="279" t="s">
        <v>1</v>
      </c>
      <c r="B123" s="280" t="s">
        <v>107</v>
      </c>
      <c r="C123" s="281" t="s">
        <v>438</v>
      </c>
      <c r="D123" s="142" t="s">
        <v>362</v>
      </c>
      <c r="E123" s="282" t="s">
        <v>329</v>
      </c>
      <c r="F123" s="283" t="s">
        <v>459</v>
      </c>
      <c r="G123" s="284" t="b">
        <f aca="false">TRUE()</f>
        <v>1</v>
      </c>
      <c r="H123" s="282" t="s">
        <v>507</v>
      </c>
      <c r="I123" s="282" t="s">
        <v>440</v>
      </c>
      <c r="J123" s="19" t="s">
        <v>508</v>
      </c>
      <c r="K123" s="298" t="n">
        <v>12.5</v>
      </c>
      <c r="L123" s="298" t="n">
        <v>0</v>
      </c>
      <c r="M123" s="298" t="n">
        <v>0</v>
      </c>
      <c r="N123" s="28" t="n">
        <v>91</v>
      </c>
      <c r="O123" s="19" t="n">
        <v>665.27</v>
      </c>
      <c r="P123" s="286" t="s">
        <v>362</v>
      </c>
      <c r="Q123" s="236" t="s">
        <v>442</v>
      </c>
      <c r="R123" s="79" t="n">
        <v>0.142</v>
      </c>
      <c r="S123" s="287"/>
      <c r="T123" s="288"/>
      <c r="U123" s="288"/>
      <c r="V123" s="87"/>
      <c r="W123" s="134"/>
      <c r="X123" s="289" t="n">
        <v>12</v>
      </c>
      <c r="Y123" s="290" t="n">
        <v>0.96</v>
      </c>
      <c r="Z123" s="299" t="n">
        <v>0</v>
      </c>
      <c r="AA123" s="19" t="n">
        <v>3.53218210361068</v>
      </c>
      <c r="AB123" s="19" t="n">
        <v>5.62794348508634</v>
      </c>
      <c r="AC123" s="19" t="n">
        <v>6.0053830455259</v>
      </c>
      <c r="AD123" s="19"/>
      <c r="AE123" s="19"/>
      <c r="AF123" s="19"/>
      <c r="AG123" s="101"/>
      <c r="AH123" s="87"/>
      <c r="AI123" s="292" t="n">
        <v>0.883045525902669</v>
      </c>
      <c r="AJ123" s="224" t="n">
        <v>0.883045525902669</v>
      </c>
      <c r="AK123" s="224" t="n">
        <v>0.883045525902669</v>
      </c>
      <c r="AL123" s="224" t="n">
        <v>0.883045525902669</v>
      </c>
      <c r="AM123" s="224" t="n">
        <v>1.40698587127159</v>
      </c>
      <c r="AN123" s="224" t="n">
        <v>1.40698587127159</v>
      </c>
      <c r="AO123" s="224" t="n">
        <v>1.40698587127159</v>
      </c>
      <c r="AP123" s="224" t="n">
        <v>1.40698587127159</v>
      </c>
      <c r="AQ123" s="292" t="n">
        <v>1.50134576138148</v>
      </c>
      <c r="AR123" s="224" t="n">
        <v>1.50134576138148</v>
      </c>
      <c r="AS123" s="224" t="n">
        <v>1.50134576138148</v>
      </c>
      <c r="AT123" s="300" t="n">
        <v>1.50134576138148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15.1655086342229</v>
      </c>
      <c r="BL123" s="75"/>
    </row>
    <row r="124" customFormat="false" ht="12.75" hidden="false" customHeight="false" outlineLevel="0" collapsed="false">
      <c r="A124" s="279" t="s">
        <v>1</v>
      </c>
      <c r="B124" s="280" t="s">
        <v>107</v>
      </c>
      <c r="C124" s="281" t="s">
        <v>438</v>
      </c>
      <c r="D124" s="142" t="s">
        <v>362</v>
      </c>
      <c r="E124" s="282" t="s">
        <v>330</v>
      </c>
      <c r="F124" s="283" t="s">
        <v>454</v>
      </c>
      <c r="G124" s="284" t="b">
        <f aca="false">TRUE()</f>
        <v>1</v>
      </c>
      <c r="H124" s="282" t="s">
        <v>507</v>
      </c>
      <c r="I124" s="282" t="s">
        <v>440</v>
      </c>
      <c r="J124" s="19" t="s">
        <v>508</v>
      </c>
      <c r="K124" s="298" t="n">
        <v>12.5</v>
      </c>
      <c r="L124" s="298" t="n">
        <v>0</v>
      </c>
      <c r="M124" s="298" t="n">
        <v>0</v>
      </c>
      <c r="N124" s="28" t="n">
        <v>91</v>
      </c>
      <c r="O124" s="19" t="n">
        <v>665.27</v>
      </c>
      <c r="P124" s="286" t="s">
        <v>362</v>
      </c>
      <c r="Q124" s="236" t="s">
        <v>442</v>
      </c>
      <c r="R124" s="79" t="n">
        <v>0.142</v>
      </c>
      <c r="S124" s="287"/>
      <c r="T124" s="288"/>
      <c r="U124" s="288"/>
      <c r="V124" s="87"/>
      <c r="W124" s="134"/>
      <c r="X124" s="289" t="n">
        <v>12</v>
      </c>
      <c r="Y124" s="290" t="n">
        <v>0.96</v>
      </c>
      <c r="Z124" s="299" t="n">
        <v>0</v>
      </c>
      <c r="AA124" s="19" t="n">
        <v>42.3861852433281</v>
      </c>
      <c r="AB124" s="19" t="n">
        <v>67.5353218210361</v>
      </c>
      <c r="AC124" s="19" t="n">
        <v>72.0645965463108</v>
      </c>
      <c r="AD124" s="19"/>
      <c r="AE124" s="19"/>
      <c r="AF124" s="19"/>
      <c r="AG124" s="101"/>
      <c r="AH124" s="87"/>
      <c r="AI124" s="292" t="n">
        <v>10.596546310832</v>
      </c>
      <c r="AJ124" s="224" t="n">
        <v>10.596546310832</v>
      </c>
      <c r="AK124" s="224" t="n">
        <v>10.596546310832</v>
      </c>
      <c r="AL124" s="224" t="n">
        <v>10.596546310832</v>
      </c>
      <c r="AM124" s="224" t="n">
        <v>16.883830455259</v>
      </c>
      <c r="AN124" s="224" t="n">
        <v>16.883830455259</v>
      </c>
      <c r="AO124" s="224" t="n">
        <v>16.883830455259</v>
      </c>
      <c r="AP124" s="224" t="n">
        <v>16.883830455259</v>
      </c>
      <c r="AQ124" s="292" t="n">
        <v>18.0161491365777</v>
      </c>
      <c r="AR124" s="224" t="n">
        <v>18.0161491365777</v>
      </c>
      <c r="AS124" s="224" t="n">
        <v>18.0161491365777</v>
      </c>
      <c r="AT124" s="300" t="n">
        <v>18.0161491365777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181.986103610675</v>
      </c>
      <c r="BL124" s="75"/>
    </row>
    <row r="125" customFormat="false" ht="12.75" hidden="false" customHeight="false" outlineLevel="0" collapsed="false">
      <c r="A125" s="279" t="s">
        <v>1</v>
      </c>
      <c r="B125" s="280" t="s">
        <v>107</v>
      </c>
      <c r="C125" s="281" t="s">
        <v>438</v>
      </c>
      <c r="D125" s="142" t="s">
        <v>362</v>
      </c>
      <c r="E125" s="282" t="s">
        <v>331</v>
      </c>
      <c r="F125" s="283" t="s">
        <v>454</v>
      </c>
      <c r="G125" s="284" t="b">
        <f aca="false">TRUE()</f>
        <v>1</v>
      </c>
      <c r="H125" s="282" t="s">
        <v>507</v>
      </c>
      <c r="I125" s="282" t="s">
        <v>440</v>
      </c>
      <c r="J125" s="19" t="s">
        <v>508</v>
      </c>
      <c r="K125" s="298" t="n">
        <v>12.5</v>
      </c>
      <c r="L125" s="298" t="n">
        <v>0</v>
      </c>
      <c r="M125" s="298" t="n">
        <v>0</v>
      </c>
      <c r="N125" s="28" t="n">
        <v>91</v>
      </c>
      <c r="O125" s="19" t="n">
        <v>665.27</v>
      </c>
      <c r="P125" s="286" t="s">
        <v>362</v>
      </c>
      <c r="Q125" s="236" t="s">
        <v>442</v>
      </c>
      <c r="R125" s="79" t="n">
        <v>0.142</v>
      </c>
      <c r="S125" s="287"/>
      <c r="T125" s="288"/>
      <c r="U125" s="288"/>
      <c r="V125" s="87"/>
      <c r="W125" s="134"/>
      <c r="X125" s="289" t="n">
        <v>12</v>
      </c>
      <c r="Y125" s="290" t="n">
        <v>0.96</v>
      </c>
      <c r="Z125" s="299" t="n">
        <v>0</v>
      </c>
      <c r="AA125" s="19" t="n">
        <v>15.3061224489796</v>
      </c>
      <c r="AB125" s="19" t="n">
        <v>24.3877551020408</v>
      </c>
      <c r="AC125" s="19" t="n">
        <v>26.0233265306122</v>
      </c>
      <c r="AD125" s="19"/>
      <c r="AE125" s="19"/>
      <c r="AF125" s="19"/>
      <c r="AG125" s="101"/>
      <c r="AH125" s="87"/>
      <c r="AI125" s="292" t="n">
        <v>3.8265306122449</v>
      </c>
      <c r="AJ125" s="224" t="n">
        <v>3.8265306122449</v>
      </c>
      <c r="AK125" s="224" t="n">
        <v>3.8265306122449</v>
      </c>
      <c r="AL125" s="224" t="n">
        <v>3.8265306122449</v>
      </c>
      <c r="AM125" s="224" t="n">
        <v>6.0969387755102</v>
      </c>
      <c r="AN125" s="224" t="n">
        <v>6.0969387755102</v>
      </c>
      <c r="AO125" s="224" t="n">
        <v>6.0969387755102</v>
      </c>
      <c r="AP125" s="224" t="n">
        <v>6.0969387755102</v>
      </c>
      <c r="AQ125" s="292" t="n">
        <v>6.50583163265306</v>
      </c>
      <c r="AR125" s="224" t="n">
        <v>6.50583163265306</v>
      </c>
      <c r="AS125" s="224" t="n">
        <v>6.50583163265306</v>
      </c>
      <c r="AT125" s="300" t="n">
        <v>6.50583163265306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65.7172040816327</v>
      </c>
      <c r="BL125" s="75"/>
    </row>
    <row r="126" customFormat="false" ht="12.75" hidden="false" customHeight="false" outlineLevel="0" collapsed="false">
      <c r="A126" s="279" t="s">
        <v>1</v>
      </c>
      <c r="B126" s="280" t="s">
        <v>107</v>
      </c>
      <c r="C126" s="281" t="s">
        <v>438</v>
      </c>
      <c r="D126" s="142" t="s">
        <v>362</v>
      </c>
      <c r="E126" s="282" t="s">
        <v>337</v>
      </c>
      <c r="F126" s="283" t="s">
        <v>454</v>
      </c>
      <c r="G126" s="284" t="b">
        <f aca="false">TRUE()</f>
        <v>1</v>
      </c>
      <c r="H126" s="282" t="s">
        <v>507</v>
      </c>
      <c r="I126" s="282" t="s">
        <v>440</v>
      </c>
      <c r="J126" s="19" t="s">
        <v>508</v>
      </c>
      <c r="K126" s="298" t="n">
        <v>12.5</v>
      </c>
      <c r="L126" s="298" t="n">
        <v>0</v>
      </c>
      <c r="M126" s="298" t="n">
        <v>0</v>
      </c>
      <c r="N126" s="28" t="n">
        <v>91</v>
      </c>
      <c r="O126" s="19" t="n">
        <v>665.27</v>
      </c>
      <c r="P126" s="286" t="s">
        <v>362</v>
      </c>
      <c r="Q126" s="236" t="s">
        <v>442</v>
      </c>
      <c r="R126" s="79" t="n">
        <v>0.142</v>
      </c>
      <c r="S126" s="287"/>
      <c r="T126" s="288"/>
      <c r="U126" s="288"/>
      <c r="V126" s="87"/>
      <c r="W126" s="134"/>
      <c r="X126" s="289" t="n">
        <v>12</v>
      </c>
      <c r="Y126" s="290" t="n">
        <v>0.96</v>
      </c>
      <c r="Z126" s="299" t="n">
        <v>0</v>
      </c>
      <c r="AA126" s="19" t="n">
        <v>57.1036106750392</v>
      </c>
      <c r="AB126" s="19" t="n">
        <v>90.9850863422292</v>
      </c>
      <c r="AC126" s="19" t="n">
        <v>97.0870259026687</v>
      </c>
      <c r="AD126" s="19"/>
      <c r="AE126" s="19"/>
      <c r="AF126" s="19"/>
      <c r="AG126" s="101"/>
      <c r="AH126" s="87"/>
      <c r="AI126" s="292" t="n">
        <v>14.2759026687598</v>
      </c>
      <c r="AJ126" s="224" t="n">
        <v>14.2759026687598</v>
      </c>
      <c r="AK126" s="224" t="n">
        <v>14.2759026687598</v>
      </c>
      <c r="AL126" s="224" t="n">
        <v>14.2759026687598</v>
      </c>
      <c r="AM126" s="224" t="n">
        <v>22.7462715855573</v>
      </c>
      <c r="AN126" s="224" t="n">
        <v>22.7462715855573</v>
      </c>
      <c r="AO126" s="224" t="n">
        <v>22.7462715855573</v>
      </c>
      <c r="AP126" s="224" t="n">
        <v>22.7462715855573</v>
      </c>
      <c r="AQ126" s="292" t="n">
        <v>24.2717564756672</v>
      </c>
      <c r="AR126" s="224" t="n">
        <v>24.2717564756672</v>
      </c>
      <c r="AS126" s="224" t="n">
        <v>24.2717564756672</v>
      </c>
      <c r="AT126" s="300" t="n">
        <v>24.2717564756672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245.175722919937</v>
      </c>
      <c r="BL126" s="75"/>
    </row>
    <row r="127" customFormat="false" ht="12.75" hidden="false" customHeight="false" outlineLevel="0" collapsed="false">
      <c r="A127" s="279" t="s">
        <v>1</v>
      </c>
      <c r="B127" s="280" t="s">
        <v>107</v>
      </c>
      <c r="C127" s="281" t="s">
        <v>438</v>
      </c>
      <c r="D127" s="142" t="s">
        <v>362</v>
      </c>
      <c r="E127" s="282" t="s">
        <v>327</v>
      </c>
      <c r="F127" s="283" t="s">
        <v>454</v>
      </c>
      <c r="G127" s="284" t="b">
        <f aca="false">TRUE()</f>
        <v>1</v>
      </c>
      <c r="H127" s="282" t="s">
        <v>507</v>
      </c>
      <c r="I127" s="282" t="s">
        <v>440</v>
      </c>
      <c r="J127" s="19" t="s">
        <v>508</v>
      </c>
      <c r="K127" s="298" t="n">
        <v>12.5</v>
      </c>
      <c r="L127" s="298" t="n">
        <v>0</v>
      </c>
      <c r="M127" s="298" t="n">
        <v>0</v>
      </c>
      <c r="N127" s="28" t="n">
        <v>91</v>
      </c>
      <c r="O127" s="19" t="n">
        <v>665.27</v>
      </c>
      <c r="P127" s="286" t="s">
        <v>362</v>
      </c>
      <c r="Q127" s="236" t="s">
        <v>442</v>
      </c>
      <c r="R127" s="79" t="n">
        <v>0.142</v>
      </c>
      <c r="S127" s="287"/>
      <c r="T127" s="288"/>
      <c r="U127" s="288"/>
      <c r="V127" s="87"/>
      <c r="W127" s="134"/>
      <c r="X127" s="289" t="n">
        <v>12</v>
      </c>
      <c r="Y127" s="290" t="n">
        <v>0.96</v>
      </c>
      <c r="Z127" s="299" t="n">
        <v>0</v>
      </c>
      <c r="AA127" s="19" t="n">
        <v>452.119309262166</v>
      </c>
      <c r="AB127" s="19" t="n">
        <v>720.376766091052</v>
      </c>
      <c r="AC127" s="19" t="n">
        <v>768.689029827316</v>
      </c>
      <c r="AD127" s="19"/>
      <c r="AE127" s="19"/>
      <c r="AF127" s="19"/>
      <c r="AG127" s="101"/>
      <c r="AH127" s="87"/>
      <c r="AI127" s="292" t="n">
        <v>113.029827315542</v>
      </c>
      <c r="AJ127" s="224" t="n">
        <v>113.029827315542</v>
      </c>
      <c r="AK127" s="224" t="n">
        <v>113.029827315542</v>
      </c>
      <c r="AL127" s="224" t="n">
        <v>113.029827315542</v>
      </c>
      <c r="AM127" s="224" t="n">
        <v>180.094191522763</v>
      </c>
      <c r="AN127" s="224" t="n">
        <v>180.094191522763</v>
      </c>
      <c r="AO127" s="224" t="n">
        <v>180.094191522763</v>
      </c>
      <c r="AP127" s="224" t="n">
        <v>180.094191522763</v>
      </c>
      <c r="AQ127" s="292" t="n">
        <v>192.172257456829</v>
      </c>
      <c r="AR127" s="224" t="n">
        <v>192.172257456829</v>
      </c>
      <c r="AS127" s="224" t="n">
        <v>192.172257456829</v>
      </c>
      <c r="AT127" s="300" t="n">
        <v>192.172257456829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1941.18510518053</v>
      </c>
      <c r="BL127" s="75"/>
    </row>
    <row r="128" customFormat="false" ht="12.75" hidden="false" customHeight="false" outlineLevel="0" collapsed="false">
      <c r="A128" s="279" t="s">
        <v>1</v>
      </c>
      <c r="B128" s="280" t="s">
        <v>107</v>
      </c>
      <c r="C128" s="281" t="s">
        <v>438</v>
      </c>
      <c r="D128" s="142" t="s">
        <v>362</v>
      </c>
      <c r="E128" s="282" t="s">
        <v>321</v>
      </c>
      <c r="F128" s="283" t="s">
        <v>454</v>
      </c>
      <c r="G128" s="284" t="b">
        <f aca="false">TRUE()</f>
        <v>1</v>
      </c>
      <c r="H128" s="282" t="s">
        <v>507</v>
      </c>
      <c r="I128" s="282" t="s">
        <v>440</v>
      </c>
      <c r="J128" s="19" t="s">
        <v>508</v>
      </c>
      <c r="K128" s="298" t="n">
        <v>12.5</v>
      </c>
      <c r="L128" s="298" t="n">
        <v>0</v>
      </c>
      <c r="M128" s="298" t="n">
        <v>0</v>
      </c>
      <c r="N128" s="28" t="n">
        <v>91</v>
      </c>
      <c r="O128" s="19" t="n">
        <v>665.27</v>
      </c>
      <c r="P128" s="286" t="s">
        <v>362</v>
      </c>
      <c r="Q128" s="236" t="s">
        <v>442</v>
      </c>
      <c r="R128" s="79" t="n">
        <v>0.142</v>
      </c>
      <c r="S128" s="287"/>
      <c r="T128" s="288"/>
      <c r="U128" s="288"/>
      <c r="V128" s="87"/>
      <c r="W128" s="134"/>
      <c r="X128" s="289" t="n">
        <v>12</v>
      </c>
      <c r="Y128" s="290" t="n">
        <v>0.96</v>
      </c>
      <c r="Z128" s="299" t="n">
        <v>0</v>
      </c>
      <c r="AA128" s="19" t="n">
        <v>15.3061224489796</v>
      </c>
      <c r="AB128" s="19" t="n">
        <v>24.3877551020408</v>
      </c>
      <c r="AC128" s="19" t="n">
        <v>26.0233265306122</v>
      </c>
      <c r="AD128" s="19"/>
      <c r="AE128" s="19"/>
      <c r="AF128" s="19"/>
      <c r="AG128" s="101"/>
      <c r="AH128" s="87"/>
      <c r="AI128" s="292" t="n">
        <v>3.8265306122449</v>
      </c>
      <c r="AJ128" s="224" t="n">
        <v>3.8265306122449</v>
      </c>
      <c r="AK128" s="224" t="n">
        <v>3.8265306122449</v>
      </c>
      <c r="AL128" s="224" t="n">
        <v>3.8265306122449</v>
      </c>
      <c r="AM128" s="224" t="n">
        <v>6.0969387755102</v>
      </c>
      <c r="AN128" s="224" t="n">
        <v>6.0969387755102</v>
      </c>
      <c r="AO128" s="224" t="n">
        <v>6.0969387755102</v>
      </c>
      <c r="AP128" s="224" t="n">
        <v>6.0969387755102</v>
      </c>
      <c r="AQ128" s="292" t="n">
        <v>6.50583163265306</v>
      </c>
      <c r="AR128" s="224" t="n">
        <v>6.50583163265306</v>
      </c>
      <c r="AS128" s="224" t="n">
        <v>6.50583163265306</v>
      </c>
      <c r="AT128" s="300" t="n">
        <v>6.50583163265306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65.7172040816327</v>
      </c>
      <c r="BL128" s="75"/>
    </row>
    <row r="129" customFormat="false" ht="12.75" hidden="false" customHeight="false" outlineLevel="0" collapsed="false">
      <c r="A129" s="279" t="s">
        <v>1</v>
      </c>
      <c r="B129" s="280" t="s">
        <v>107</v>
      </c>
      <c r="C129" s="281" t="s">
        <v>438</v>
      </c>
      <c r="D129" s="142" t="s">
        <v>362</v>
      </c>
      <c r="E129" s="282" t="s">
        <v>317</v>
      </c>
      <c r="F129" s="283" t="s">
        <v>454</v>
      </c>
      <c r="G129" s="284" t="b">
        <f aca="false">TRUE()</f>
        <v>1</v>
      </c>
      <c r="H129" s="282" t="s">
        <v>507</v>
      </c>
      <c r="I129" s="282" t="s">
        <v>440</v>
      </c>
      <c r="J129" s="19" t="s">
        <v>508</v>
      </c>
      <c r="K129" s="298" t="n">
        <v>12.5</v>
      </c>
      <c r="L129" s="298" t="n">
        <v>0</v>
      </c>
      <c r="M129" s="298" t="n">
        <v>0</v>
      </c>
      <c r="N129" s="28" t="n">
        <v>91</v>
      </c>
      <c r="O129" s="19" t="n">
        <v>665.27</v>
      </c>
      <c r="P129" s="286" t="s">
        <v>362</v>
      </c>
      <c r="Q129" s="236" t="s">
        <v>442</v>
      </c>
      <c r="R129" s="79" t="n">
        <v>0.142</v>
      </c>
      <c r="S129" s="287"/>
      <c r="T129" s="288"/>
      <c r="U129" s="288"/>
      <c r="V129" s="87"/>
      <c r="W129" s="134"/>
      <c r="X129" s="289" t="n">
        <v>12</v>
      </c>
      <c r="Y129" s="290" t="n">
        <v>0.96</v>
      </c>
      <c r="Z129" s="299" t="n">
        <v>0</v>
      </c>
      <c r="AA129" s="19" t="n">
        <v>214.874411302983</v>
      </c>
      <c r="AB129" s="19" t="n">
        <v>342.366562009419</v>
      </c>
      <c r="AC129" s="19" t="n">
        <v>365.327468602826</v>
      </c>
      <c r="AD129" s="19"/>
      <c r="AE129" s="19"/>
      <c r="AF129" s="19"/>
      <c r="AG129" s="101"/>
      <c r="AH129" s="87"/>
      <c r="AI129" s="292" t="n">
        <v>53.7186028257457</v>
      </c>
      <c r="AJ129" s="224" t="n">
        <v>53.7186028257457</v>
      </c>
      <c r="AK129" s="224" t="n">
        <v>53.7186028257457</v>
      </c>
      <c r="AL129" s="224" t="n">
        <v>53.7186028257457</v>
      </c>
      <c r="AM129" s="224" t="n">
        <v>85.5916405023548</v>
      </c>
      <c r="AN129" s="224" t="n">
        <v>85.5916405023548</v>
      </c>
      <c r="AO129" s="224" t="n">
        <v>85.5916405023548</v>
      </c>
      <c r="AP129" s="224" t="n">
        <v>85.5916405023548</v>
      </c>
      <c r="AQ129" s="292" t="n">
        <v>91.3318671507064</v>
      </c>
      <c r="AR129" s="224" t="n">
        <v>91.3318671507064</v>
      </c>
      <c r="AS129" s="224" t="n">
        <v>91.3318671507064</v>
      </c>
      <c r="AT129" s="300" t="n">
        <v>91.3318671507064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922.568441915228</v>
      </c>
      <c r="BL129" s="75"/>
    </row>
    <row r="130" customFormat="false" ht="22.5" hidden="false" customHeight="false" outlineLevel="0" collapsed="false">
      <c r="A130" s="279" t="s">
        <v>1</v>
      </c>
      <c r="B130" s="280" t="s">
        <v>107</v>
      </c>
      <c r="C130" s="281" t="s">
        <v>438</v>
      </c>
      <c r="D130" s="142" t="s">
        <v>362</v>
      </c>
      <c r="E130" s="282" t="s">
        <v>325</v>
      </c>
      <c r="F130" s="283" t="s">
        <v>454</v>
      </c>
      <c r="G130" s="284" t="b">
        <f aca="false">TRUE()</f>
        <v>1</v>
      </c>
      <c r="H130" s="282" t="s">
        <v>507</v>
      </c>
      <c r="I130" s="282" t="s">
        <v>440</v>
      </c>
      <c r="J130" s="19" t="s">
        <v>508</v>
      </c>
      <c r="K130" s="298" t="n">
        <v>12.5</v>
      </c>
      <c r="L130" s="298" t="n">
        <v>0</v>
      </c>
      <c r="M130" s="298" t="n">
        <v>0</v>
      </c>
      <c r="N130" s="28" t="n">
        <v>91</v>
      </c>
      <c r="O130" s="19" t="n">
        <v>665.27</v>
      </c>
      <c r="P130" s="286" t="s">
        <v>362</v>
      </c>
      <c r="Q130" s="236" t="s">
        <v>442</v>
      </c>
      <c r="R130" s="79" t="n">
        <v>0.142</v>
      </c>
      <c r="S130" s="287"/>
      <c r="T130" s="288"/>
      <c r="U130" s="288"/>
      <c r="V130" s="87"/>
      <c r="W130" s="134"/>
      <c r="X130" s="289" t="n">
        <v>12</v>
      </c>
      <c r="Y130" s="290" t="n">
        <v>0.96</v>
      </c>
      <c r="Z130" s="299" t="n">
        <v>0</v>
      </c>
      <c r="AA130" s="19" t="n">
        <v>5.88697017268446</v>
      </c>
      <c r="AB130" s="19" t="n">
        <v>9.37990580847724</v>
      </c>
      <c r="AC130" s="19" t="n">
        <v>10.0089717425432</v>
      </c>
      <c r="AD130" s="19"/>
      <c r="AE130" s="19"/>
      <c r="AF130" s="19"/>
      <c r="AG130" s="101"/>
      <c r="AH130" s="87"/>
      <c r="AI130" s="292" t="n">
        <v>1.47174254317111</v>
      </c>
      <c r="AJ130" s="224" t="n">
        <v>1.47174254317111</v>
      </c>
      <c r="AK130" s="224" t="n">
        <v>1.47174254317111</v>
      </c>
      <c r="AL130" s="224" t="n">
        <v>1.47174254317111</v>
      </c>
      <c r="AM130" s="224" t="n">
        <v>2.34497645211931</v>
      </c>
      <c r="AN130" s="224" t="n">
        <v>2.34497645211931</v>
      </c>
      <c r="AO130" s="224" t="n">
        <v>2.34497645211931</v>
      </c>
      <c r="AP130" s="224" t="n">
        <v>2.34497645211931</v>
      </c>
      <c r="AQ130" s="292" t="n">
        <v>2.50224293563579</v>
      </c>
      <c r="AR130" s="224" t="n">
        <v>2.50224293563579</v>
      </c>
      <c r="AS130" s="224" t="n">
        <v>2.50224293563579</v>
      </c>
      <c r="AT130" s="300" t="n">
        <v>2.50224293563579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25.2758477237049</v>
      </c>
      <c r="BL130" s="75"/>
    </row>
    <row r="131" customFormat="false" ht="12.75" hidden="false" customHeight="false" outlineLevel="0" collapsed="false">
      <c r="A131" s="279" t="s">
        <v>1</v>
      </c>
      <c r="B131" s="280" t="s">
        <v>107</v>
      </c>
      <c r="C131" s="281" t="s">
        <v>438</v>
      </c>
      <c r="D131" s="142" t="s">
        <v>362</v>
      </c>
      <c r="E131" s="282" t="s">
        <v>335</v>
      </c>
      <c r="F131" s="283" t="s">
        <v>454</v>
      </c>
      <c r="G131" s="284" t="b">
        <f aca="false">TRUE()</f>
        <v>1</v>
      </c>
      <c r="H131" s="282" t="s">
        <v>507</v>
      </c>
      <c r="I131" s="282" t="s">
        <v>440</v>
      </c>
      <c r="J131" s="19" t="s">
        <v>508</v>
      </c>
      <c r="K131" s="298" t="n">
        <v>12.5</v>
      </c>
      <c r="L131" s="298" t="n">
        <v>0</v>
      </c>
      <c r="M131" s="298" t="n">
        <v>0</v>
      </c>
      <c r="N131" s="28" t="n">
        <v>91</v>
      </c>
      <c r="O131" s="19" t="n">
        <v>665.27</v>
      </c>
      <c r="P131" s="286" t="s">
        <v>362</v>
      </c>
      <c r="Q131" s="236" t="s">
        <v>442</v>
      </c>
      <c r="R131" s="79" t="n">
        <v>0.142</v>
      </c>
      <c r="S131" s="287"/>
      <c r="T131" s="288"/>
      <c r="U131" s="288"/>
      <c r="V131" s="87"/>
      <c r="W131" s="134"/>
      <c r="X131" s="289" t="n">
        <v>12</v>
      </c>
      <c r="Y131" s="290" t="n">
        <v>0.96</v>
      </c>
      <c r="Z131" s="299" t="n">
        <v>0</v>
      </c>
      <c r="AA131" s="19" t="n">
        <v>10.0078492935636</v>
      </c>
      <c r="AB131" s="19" t="n">
        <v>15.9458398744113</v>
      </c>
      <c r="AC131" s="19" t="n">
        <v>17.0152519623234</v>
      </c>
      <c r="AD131" s="19"/>
      <c r="AE131" s="19"/>
      <c r="AF131" s="19"/>
      <c r="AG131" s="101"/>
      <c r="AH131" s="87"/>
      <c r="AI131" s="292" t="n">
        <v>2.50196232339089</v>
      </c>
      <c r="AJ131" s="224" t="n">
        <v>2.50196232339089</v>
      </c>
      <c r="AK131" s="224" t="n">
        <v>2.50196232339089</v>
      </c>
      <c r="AL131" s="224" t="n">
        <v>2.50196232339089</v>
      </c>
      <c r="AM131" s="224" t="n">
        <v>3.98645996860283</v>
      </c>
      <c r="AN131" s="224" t="n">
        <v>3.98645996860283</v>
      </c>
      <c r="AO131" s="224" t="n">
        <v>3.98645996860283</v>
      </c>
      <c r="AP131" s="224" t="n">
        <v>3.98645996860283</v>
      </c>
      <c r="AQ131" s="292" t="n">
        <v>4.25381299058085</v>
      </c>
      <c r="AR131" s="224" t="n">
        <v>4.25381299058085</v>
      </c>
      <c r="AS131" s="224" t="n">
        <v>4.25381299058085</v>
      </c>
      <c r="AT131" s="300" t="n">
        <v>4.25381299058085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42.9689411302983</v>
      </c>
      <c r="BL131" s="75"/>
    </row>
    <row r="132" customFormat="false" ht="12.75" hidden="false" customHeight="false" outlineLevel="0" collapsed="false">
      <c r="A132" s="279" t="s">
        <v>1</v>
      </c>
      <c r="B132" s="280" t="s">
        <v>107</v>
      </c>
      <c r="C132" s="281" t="s">
        <v>438</v>
      </c>
      <c r="D132" s="142" t="s">
        <v>362</v>
      </c>
      <c r="E132" s="282" t="s">
        <v>316</v>
      </c>
      <c r="F132" s="283" t="s">
        <v>454</v>
      </c>
      <c r="G132" s="284" t="b">
        <f aca="false">TRUE()</f>
        <v>1</v>
      </c>
      <c r="H132" s="282" t="s">
        <v>507</v>
      </c>
      <c r="I132" s="282" t="s">
        <v>440</v>
      </c>
      <c r="J132" s="19" t="s">
        <v>508</v>
      </c>
      <c r="K132" s="298" t="n">
        <v>12.5</v>
      </c>
      <c r="L132" s="298" t="n">
        <v>0</v>
      </c>
      <c r="M132" s="298" t="n">
        <v>0</v>
      </c>
      <c r="N132" s="28" t="n">
        <v>91</v>
      </c>
      <c r="O132" s="19" t="n">
        <v>665.27</v>
      </c>
      <c r="P132" s="286" t="s">
        <v>362</v>
      </c>
      <c r="Q132" s="236" t="s">
        <v>442</v>
      </c>
      <c r="R132" s="79" t="n">
        <v>0.142</v>
      </c>
      <c r="S132" s="287"/>
      <c r="T132" s="288"/>
      <c r="U132" s="288"/>
      <c r="V132" s="87"/>
      <c r="W132" s="134"/>
      <c r="X132" s="289" t="n">
        <v>12</v>
      </c>
      <c r="Y132" s="290" t="n">
        <v>0.96</v>
      </c>
      <c r="Z132" s="299" t="n">
        <v>0</v>
      </c>
      <c r="AA132" s="19" t="n">
        <v>36.4992150706436</v>
      </c>
      <c r="AB132" s="19" t="n">
        <v>58.1554160125589</v>
      </c>
      <c r="AC132" s="19" t="n">
        <v>62.0556248037677</v>
      </c>
      <c r="AD132" s="19"/>
      <c r="AE132" s="19"/>
      <c r="AF132" s="19"/>
      <c r="AG132" s="101"/>
      <c r="AH132" s="87"/>
      <c r="AI132" s="292" t="n">
        <v>9.12480376766091</v>
      </c>
      <c r="AJ132" s="224" t="n">
        <v>9.12480376766091</v>
      </c>
      <c r="AK132" s="224" t="n">
        <v>9.12480376766091</v>
      </c>
      <c r="AL132" s="224" t="n">
        <v>9.12480376766091</v>
      </c>
      <c r="AM132" s="224" t="n">
        <v>14.5388540031397</v>
      </c>
      <c r="AN132" s="224" t="n">
        <v>14.5388540031397</v>
      </c>
      <c r="AO132" s="224" t="n">
        <v>14.5388540031397</v>
      </c>
      <c r="AP132" s="224" t="n">
        <v>14.5388540031397</v>
      </c>
      <c r="AQ132" s="292" t="n">
        <v>15.5139062009419</v>
      </c>
      <c r="AR132" s="224" t="n">
        <v>15.5139062009419</v>
      </c>
      <c r="AS132" s="224" t="n">
        <v>15.5139062009419</v>
      </c>
      <c r="AT132" s="300" t="n">
        <v>15.5139062009419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156.71025588697</v>
      </c>
      <c r="BL132" s="75"/>
    </row>
    <row r="133" customFormat="false" ht="12.75" hidden="false" customHeight="false" outlineLevel="0" collapsed="false">
      <c r="A133" s="279" t="s">
        <v>1</v>
      </c>
      <c r="B133" s="280" t="s">
        <v>107</v>
      </c>
      <c r="C133" s="281" t="s">
        <v>438</v>
      </c>
      <c r="D133" s="142" t="s">
        <v>362</v>
      </c>
      <c r="E133" s="282" t="s">
        <v>315</v>
      </c>
      <c r="F133" s="283" t="s">
        <v>454</v>
      </c>
      <c r="G133" s="284" t="b">
        <f aca="false">TRUE()</f>
        <v>1</v>
      </c>
      <c r="H133" s="282" t="s">
        <v>507</v>
      </c>
      <c r="I133" s="282" t="s">
        <v>440</v>
      </c>
      <c r="J133" s="19" t="s">
        <v>508</v>
      </c>
      <c r="K133" s="298" t="n">
        <v>12.5</v>
      </c>
      <c r="L133" s="298" t="n">
        <v>0</v>
      </c>
      <c r="M133" s="298" t="n">
        <v>0</v>
      </c>
      <c r="N133" s="28" t="n">
        <v>91</v>
      </c>
      <c r="O133" s="19" t="n">
        <v>665.27</v>
      </c>
      <c r="P133" s="286" t="s">
        <v>362</v>
      </c>
      <c r="Q133" s="236" t="s">
        <v>442</v>
      </c>
      <c r="R133" s="79" t="n">
        <v>0.142</v>
      </c>
      <c r="S133" s="287"/>
      <c r="T133" s="288"/>
      <c r="U133" s="288"/>
      <c r="V133" s="87"/>
      <c r="W133" s="134"/>
      <c r="X133" s="289" t="n">
        <v>12</v>
      </c>
      <c r="Y133" s="290" t="n">
        <v>0.96</v>
      </c>
      <c r="Z133" s="299" t="n">
        <v>0</v>
      </c>
      <c r="AA133" s="19" t="n">
        <v>211.930926216641</v>
      </c>
      <c r="AB133" s="19" t="n">
        <v>337.676609105181</v>
      </c>
      <c r="AC133" s="19" t="n">
        <v>360.322982731554</v>
      </c>
      <c r="AD133" s="19"/>
      <c r="AE133" s="19"/>
      <c r="AF133" s="19"/>
      <c r="AG133" s="101"/>
      <c r="AH133" s="87"/>
      <c r="AI133" s="292" t="n">
        <v>52.9827315541601</v>
      </c>
      <c r="AJ133" s="224" t="n">
        <v>52.9827315541601</v>
      </c>
      <c r="AK133" s="224" t="n">
        <v>52.9827315541601</v>
      </c>
      <c r="AL133" s="224" t="n">
        <v>52.9827315541601</v>
      </c>
      <c r="AM133" s="224" t="n">
        <v>84.4191522762952</v>
      </c>
      <c r="AN133" s="224" t="n">
        <v>84.4191522762952</v>
      </c>
      <c r="AO133" s="224" t="n">
        <v>84.4191522762952</v>
      </c>
      <c r="AP133" s="224" t="n">
        <v>84.4191522762952</v>
      </c>
      <c r="AQ133" s="292" t="n">
        <v>90.0807456828885</v>
      </c>
      <c r="AR133" s="224" t="n">
        <v>90.0807456828885</v>
      </c>
      <c r="AS133" s="224" t="n">
        <v>90.0807456828885</v>
      </c>
      <c r="AT133" s="300" t="n">
        <v>90.0807456828885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909.930518053375</v>
      </c>
      <c r="BL133" s="75"/>
    </row>
    <row r="134" customFormat="false" ht="12.75" hidden="false" customHeight="false" outlineLevel="0" collapsed="false">
      <c r="A134" s="279" t="s">
        <v>1</v>
      </c>
      <c r="B134" s="280" t="s">
        <v>108</v>
      </c>
      <c r="C134" s="281" t="s">
        <v>438</v>
      </c>
      <c r="D134" s="142" t="s">
        <v>362</v>
      </c>
      <c r="E134" s="282" t="s">
        <v>334</v>
      </c>
      <c r="F134" s="283" t="s">
        <v>454</v>
      </c>
      <c r="G134" s="284" t="b">
        <f aca="false">TRUE()</f>
        <v>1</v>
      </c>
      <c r="H134" s="282" t="s">
        <v>507</v>
      </c>
      <c r="I134" s="282" t="s">
        <v>440</v>
      </c>
      <c r="J134" s="19" t="s">
        <v>508</v>
      </c>
      <c r="K134" s="298" t="n">
        <v>11.5</v>
      </c>
      <c r="L134" s="298" t="n">
        <v>0</v>
      </c>
      <c r="M134" s="298" t="n">
        <v>0</v>
      </c>
      <c r="N134" s="28" t="n">
        <v>91</v>
      </c>
      <c r="O134" s="19" t="n">
        <v>313.895</v>
      </c>
      <c r="P134" s="286" t="s">
        <v>362</v>
      </c>
      <c r="Q134" s="236" t="s">
        <v>442</v>
      </c>
      <c r="R134" s="79" t="n">
        <v>0.067</v>
      </c>
      <c r="S134" s="287"/>
      <c r="T134" s="288"/>
      <c r="U134" s="288"/>
      <c r="V134" s="87"/>
      <c r="W134" s="134"/>
      <c r="X134" s="289" t="n">
        <v>12</v>
      </c>
      <c r="Y134" s="290" t="n">
        <v>0.96</v>
      </c>
      <c r="Z134" s="299" t="n">
        <v>0</v>
      </c>
      <c r="AA134" s="19" t="n">
        <v>10.3610675039246</v>
      </c>
      <c r="AB134" s="19" t="n">
        <v>16.5086342229199</v>
      </c>
      <c r="AC134" s="19" t="n">
        <v>17.6180075353218</v>
      </c>
      <c r="AD134" s="19"/>
      <c r="AE134" s="19"/>
      <c r="AF134" s="19"/>
      <c r="AG134" s="101"/>
      <c r="AH134" s="87"/>
      <c r="AI134" s="292" t="n">
        <v>2.59026687598116</v>
      </c>
      <c r="AJ134" s="224" t="n">
        <v>2.59026687598116</v>
      </c>
      <c r="AK134" s="224" t="n">
        <v>2.59026687598116</v>
      </c>
      <c r="AL134" s="224" t="n">
        <v>2.59026687598116</v>
      </c>
      <c r="AM134" s="224" t="n">
        <v>4.12715855572998</v>
      </c>
      <c r="AN134" s="224" t="n">
        <v>4.12715855572998</v>
      </c>
      <c r="AO134" s="224" t="n">
        <v>4.12715855572998</v>
      </c>
      <c r="AP134" s="224" t="n">
        <v>4.12715855572998</v>
      </c>
      <c r="AQ134" s="292" t="n">
        <v>4.40450188383046</v>
      </c>
      <c r="AR134" s="224" t="n">
        <v>4.40450188383046</v>
      </c>
      <c r="AS134" s="224" t="n">
        <v>4.40450188383046</v>
      </c>
      <c r="AT134" s="300" t="n">
        <v>4.40450188383046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44.4877092621664</v>
      </c>
      <c r="BL134" s="75"/>
    </row>
    <row r="135" customFormat="false" ht="12.75" hidden="false" customHeight="false" outlineLevel="0" collapsed="false">
      <c r="A135" s="279" t="s">
        <v>1</v>
      </c>
      <c r="B135" s="280" t="s">
        <v>108</v>
      </c>
      <c r="C135" s="281" t="s">
        <v>438</v>
      </c>
      <c r="D135" s="142" t="s">
        <v>362</v>
      </c>
      <c r="E135" s="282" t="s">
        <v>332</v>
      </c>
      <c r="F135" s="283" t="s">
        <v>459</v>
      </c>
      <c r="G135" s="284" t="b">
        <f aca="false">TRUE()</f>
        <v>1</v>
      </c>
      <c r="H135" s="282" t="s">
        <v>507</v>
      </c>
      <c r="I135" s="282" t="s">
        <v>440</v>
      </c>
      <c r="J135" s="19" t="s">
        <v>508</v>
      </c>
      <c r="K135" s="298" t="n">
        <v>11.5</v>
      </c>
      <c r="L135" s="298" t="n">
        <v>0</v>
      </c>
      <c r="M135" s="298" t="n">
        <v>0</v>
      </c>
      <c r="N135" s="28" t="n">
        <v>91</v>
      </c>
      <c r="O135" s="19" t="n">
        <v>313.895</v>
      </c>
      <c r="P135" s="286" t="s">
        <v>362</v>
      </c>
      <c r="Q135" s="236" t="s">
        <v>442</v>
      </c>
      <c r="R135" s="79" t="n">
        <v>0.067</v>
      </c>
      <c r="S135" s="287"/>
      <c r="T135" s="288"/>
      <c r="U135" s="288"/>
      <c r="V135" s="87"/>
      <c r="W135" s="134"/>
      <c r="X135" s="289" t="n">
        <v>12</v>
      </c>
      <c r="Y135" s="290" t="n">
        <v>0.96</v>
      </c>
      <c r="Z135" s="299" t="n">
        <v>0</v>
      </c>
      <c r="AA135" s="19" t="n">
        <v>5.65149136577708</v>
      </c>
      <c r="AB135" s="19" t="n">
        <v>9.00470957613815</v>
      </c>
      <c r="AC135" s="19" t="n">
        <v>9.60982229199372</v>
      </c>
      <c r="AD135" s="19"/>
      <c r="AE135" s="19"/>
      <c r="AF135" s="19"/>
      <c r="AG135" s="101"/>
      <c r="AH135" s="87"/>
      <c r="AI135" s="292" t="n">
        <v>1.41287284144427</v>
      </c>
      <c r="AJ135" s="224" t="n">
        <v>1.41287284144427</v>
      </c>
      <c r="AK135" s="224" t="n">
        <v>1.41287284144427</v>
      </c>
      <c r="AL135" s="224" t="n">
        <v>1.41287284144427</v>
      </c>
      <c r="AM135" s="224" t="n">
        <v>2.25117739403454</v>
      </c>
      <c r="AN135" s="224" t="n">
        <v>2.25117739403454</v>
      </c>
      <c r="AO135" s="224" t="n">
        <v>2.25117739403454</v>
      </c>
      <c r="AP135" s="224" t="n">
        <v>2.25117739403454</v>
      </c>
      <c r="AQ135" s="292" t="n">
        <v>2.40245557299843</v>
      </c>
      <c r="AR135" s="224" t="n">
        <v>2.40245557299843</v>
      </c>
      <c r="AS135" s="224" t="n">
        <v>2.40245557299843</v>
      </c>
      <c r="AT135" s="300" t="n">
        <v>2.40245557299843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24.266023233909</v>
      </c>
      <c r="BL135" s="75"/>
    </row>
    <row r="136" customFormat="false" ht="12.75" hidden="false" customHeight="false" outlineLevel="0" collapsed="false">
      <c r="A136" s="279" t="s">
        <v>1</v>
      </c>
      <c r="B136" s="280" t="s">
        <v>108</v>
      </c>
      <c r="C136" s="281" t="s">
        <v>438</v>
      </c>
      <c r="D136" s="142" t="s">
        <v>362</v>
      </c>
      <c r="E136" s="282" t="s">
        <v>329</v>
      </c>
      <c r="F136" s="283" t="s">
        <v>459</v>
      </c>
      <c r="G136" s="284" t="b">
        <f aca="false">TRUE()</f>
        <v>1</v>
      </c>
      <c r="H136" s="282" t="s">
        <v>507</v>
      </c>
      <c r="I136" s="282" t="s">
        <v>440</v>
      </c>
      <c r="J136" s="19" t="s">
        <v>508</v>
      </c>
      <c r="K136" s="298" t="n">
        <v>11.5</v>
      </c>
      <c r="L136" s="298" t="n">
        <v>0</v>
      </c>
      <c r="M136" s="298" t="n">
        <v>0</v>
      </c>
      <c r="N136" s="28" t="n">
        <v>91</v>
      </c>
      <c r="O136" s="19" t="n">
        <v>313.895</v>
      </c>
      <c r="P136" s="286" t="s">
        <v>362</v>
      </c>
      <c r="Q136" s="236" t="s">
        <v>442</v>
      </c>
      <c r="R136" s="79" t="n">
        <v>0.067</v>
      </c>
      <c r="S136" s="287"/>
      <c r="T136" s="288"/>
      <c r="U136" s="288"/>
      <c r="V136" s="87"/>
      <c r="W136" s="134"/>
      <c r="X136" s="289" t="n">
        <v>12</v>
      </c>
      <c r="Y136" s="290" t="n">
        <v>0.96</v>
      </c>
      <c r="Z136" s="299" t="n">
        <v>0</v>
      </c>
      <c r="AA136" s="19" t="n">
        <v>0.941915227629513</v>
      </c>
      <c r="AB136" s="19" t="n">
        <v>1.50078492935636</v>
      </c>
      <c r="AC136" s="19" t="n">
        <v>1.60163704866562</v>
      </c>
      <c r="AD136" s="19"/>
      <c r="AE136" s="19"/>
      <c r="AF136" s="19"/>
      <c r="AG136" s="101"/>
      <c r="AH136" s="87"/>
      <c r="AI136" s="292" t="n">
        <v>0.235478806907378</v>
      </c>
      <c r="AJ136" s="224" t="n">
        <v>0.235478806907378</v>
      </c>
      <c r="AK136" s="224" t="n">
        <v>0.235478806907378</v>
      </c>
      <c r="AL136" s="224" t="n">
        <v>0.235478806907378</v>
      </c>
      <c r="AM136" s="224" t="n">
        <v>0.37519623233909</v>
      </c>
      <c r="AN136" s="224" t="n">
        <v>0.37519623233909</v>
      </c>
      <c r="AO136" s="224" t="n">
        <v>0.37519623233909</v>
      </c>
      <c r="AP136" s="224" t="n">
        <v>0.37519623233909</v>
      </c>
      <c r="AQ136" s="292" t="n">
        <v>0.400409262166405</v>
      </c>
      <c r="AR136" s="224" t="n">
        <v>0.400409262166405</v>
      </c>
      <c r="AS136" s="224" t="n">
        <v>0.400409262166405</v>
      </c>
      <c r="AT136" s="300" t="n">
        <v>0.400409262166405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4.04433720565149</v>
      </c>
      <c r="BL136" s="75"/>
    </row>
    <row r="137" customFormat="false" ht="12.75" hidden="false" customHeight="false" outlineLevel="0" collapsed="false">
      <c r="A137" s="279" t="s">
        <v>1</v>
      </c>
      <c r="B137" s="280" t="s">
        <v>108</v>
      </c>
      <c r="C137" s="281" t="s">
        <v>438</v>
      </c>
      <c r="D137" s="142" t="s">
        <v>362</v>
      </c>
      <c r="E137" s="282" t="s">
        <v>330</v>
      </c>
      <c r="F137" s="283" t="s">
        <v>454</v>
      </c>
      <c r="G137" s="284" t="b">
        <f aca="false">TRUE()</f>
        <v>1</v>
      </c>
      <c r="H137" s="282" t="s">
        <v>507</v>
      </c>
      <c r="I137" s="282" t="s">
        <v>440</v>
      </c>
      <c r="J137" s="19" t="s">
        <v>508</v>
      </c>
      <c r="K137" s="298" t="n">
        <v>11.5</v>
      </c>
      <c r="L137" s="298" t="n">
        <v>0</v>
      </c>
      <c r="M137" s="298" t="n">
        <v>0</v>
      </c>
      <c r="N137" s="28" t="n">
        <v>91</v>
      </c>
      <c r="O137" s="19" t="n">
        <v>313.895</v>
      </c>
      <c r="P137" s="286" t="s">
        <v>362</v>
      </c>
      <c r="Q137" s="236" t="s">
        <v>442</v>
      </c>
      <c r="R137" s="79" t="n">
        <v>0.067</v>
      </c>
      <c r="S137" s="287"/>
      <c r="T137" s="288"/>
      <c r="U137" s="288"/>
      <c r="V137" s="87"/>
      <c r="W137" s="134"/>
      <c r="X137" s="289" t="n">
        <v>12</v>
      </c>
      <c r="Y137" s="290" t="n">
        <v>0.96</v>
      </c>
      <c r="Z137" s="299" t="n">
        <v>0</v>
      </c>
      <c r="AA137" s="19" t="n">
        <v>11.3029827315542</v>
      </c>
      <c r="AB137" s="19" t="n">
        <v>18.0094191522763</v>
      </c>
      <c r="AC137" s="19" t="n">
        <v>19.2196445839874</v>
      </c>
      <c r="AD137" s="19"/>
      <c r="AE137" s="19"/>
      <c r="AF137" s="19"/>
      <c r="AG137" s="101"/>
      <c r="AH137" s="87"/>
      <c r="AI137" s="292" t="n">
        <v>2.82574568288854</v>
      </c>
      <c r="AJ137" s="224" t="n">
        <v>2.82574568288854</v>
      </c>
      <c r="AK137" s="224" t="n">
        <v>2.82574568288854</v>
      </c>
      <c r="AL137" s="224" t="n">
        <v>2.82574568288854</v>
      </c>
      <c r="AM137" s="224" t="n">
        <v>4.50235478806907</v>
      </c>
      <c r="AN137" s="224" t="n">
        <v>4.50235478806907</v>
      </c>
      <c r="AO137" s="224" t="n">
        <v>4.50235478806907</v>
      </c>
      <c r="AP137" s="224" t="n">
        <v>4.50235478806907</v>
      </c>
      <c r="AQ137" s="292" t="n">
        <v>4.80491114599686</v>
      </c>
      <c r="AR137" s="224" t="n">
        <v>4.80491114599686</v>
      </c>
      <c r="AS137" s="224" t="n">
        <v>4.80491114599686</v>
      </c>
      <c r="AT137" s="300" t="n">
        <v>4.80491114599686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48.5320464678179</v>
      </c>
      <c r="BL137" s="75"/>
    </row>
    <row r="138" customFormat="false" ht="12.75" hidden="false" customHeight="false" outlineLevel="0" collapsed="false">
      <c r="A138" s="279" t="s">
        <v>1</v>
      </c>
      <c r="B138" s="280" t="s">
        <v>108</v>
      </c>
      <c r="C138" s="281" t="s">
        <v>438</v>
      </c>
      <c r="D138" s="142" t="s">
        <v>362</v>
      </c>
      <c r="E138" s="282" t="s">
        <v>331</v>
      </c>
      <c r="F138" s="283" t="s">
        <v>454</v>
      </c>
      <c r="G138" s="284" t="b">
        <f aca="false">TRUE()</f>
        <v>1</v>
      </c>
      <c r="H138" s="282" t="s">
        <v>507</v>
      </c>
      <c r="I138" s="282" t="s">
        <v>440</v>
      </c>
      <c r="J138" s="19" t="s">
        <v>508</v>
      </c>
      <c r="K138" s="298" t="n">
        <v>11.5</v>
      </c>
      <c r="L138" s="298" t="n">
        <v>0</v>
      </c>
      <c r="M138" s="298" t="n">
        <v>0</v>
      </c>
      <c r="N138" s="28" t="n">
        <v>91</v>
      </c>
      <c r="O138" s="19" t="n">
        <v>313.895</v>
      </c>
      <c r="P138" s="286" t="s">
        <v>362</v>
      </c>
      <c r="Q138" s="236" t="s">
        <v>442</v>
      </c>
      <c r="R138" s="79" t="n">
        <v>0.067</v>
      </c>
      <c r="S138" s="287"/>
      <c r="T138" s="288"/>
      <c r="U138" s="288"/>
      <c r="V138" s="87"/>
      <c r="W138" s="134"/>
      <c r="X138" s="289" t="n">
        <v>12</v>
      </c>
      <c r="Y138" s="290" t="n">
        <v>0.96</v>
      </c>
      <c r="Z138" s="299" t="n">
        <v>0</v>
      </c>
      <c r="AA138" s="19" t="n">
        <v>4.08163265306123</v>
      </c>
      <c r="AB138" s="19" t="n">
        <v>6.50340136054422</v>
      </c>
      <c r="AC138" s="19" t="n">
        <v>6.94042721088435</v>
      </c>
      <c r="AD138" s="19"/>
      <c r="AE138" s="19"/>
      <c r="AF138" s="19"/>
      <c r="AG138" s="101"/>
      <c r="AH138" s="87"/>
      <c r="AI138" s="292" t="n">
        <v>1.02040816326531</v>
      </c>
      <c r="AJ138" s="224" t="n">
        <v>1.02040816326531</v>
      </c>
      <c r="AK138" s="224" t="n">
        <v>1.02040816326531</v>
      </c>
      <c r="AL138" s="224" t="n">
        <v>1.02040816326531</v>
      </c>
      <c r="AM138" s="224" t="n">
        <v>1.62585034013605</v>
      </c>
      <c r="AN138" s="224" t="n">
        <v>1.62585034013605</v>
      </c>
      <c r="AO138" s="224" t="n">
        <v>1.62585034013605</v>
      </c>
      <c r="AP138" s="224" t="n">
        <v>1.62585034013605</v>
      </c>
      <c r="AQ138" s="292" t="n">
        <v>1.73510680272109</v>
      </c>
      <c r="AR138" s="224" t="n">
        <v>1.73510680272109</v>
      </c>
      <c r="AS138" s="224" t="n">
        <v>1.73510680272109</v>
      </c>
      <c r="AT138" s="300" t="n">
        <v>1.73510680272109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17.5254612244898</v>
      </c>
      <c r="BL138" s="75"/>
    </row>
    <row r="139" customFormat="false" ht="12.75" hidden="false" customHeight="false" outlineLevel="0" collapsed="false">
      <c r="A139" s="279" t="s">
        <v>1</v>
      </c>
      <c r="B139" s="280" t="s">
        <v>108</v>
      </c>
      <c r="C139" s="281" t="s">
        <v>438</v>
      </c>
      <c r="D139" s="142" t="s">
        <v>362</v>
      </c>
      <c r="E139" s="282" t="s">
        <v>337</v>
      </c>
      <c r="F139" s="283" t="s">
        <v>454</v>
      </c>
      <c r="G139" s="284" t="b">
        <f aca="false">TRUE()</f>
        <v>1</v>
      </c>
      <c r="H139" s="282" t="s">
        <v>507</v>
      </c>
      <c r="I139" s="282" t="s">
        <v>440</v>
      </c>
      <c r="J139" s="19" t="s">
        <v>508</v>
      </c>
      <c r="K139" s="298" t="n">
        <v>11.5</v>
      </c>
      <c r="L139" s="298" t="n">
        <v>0</v>
      </c>
      <c r="M139" s="298" t="n">
        <v>0</v>
      </c>
      <c r="N139" s="28" t="n">
        <v>91</v>
      </c>
      <c r="O139" s="19" t="n">
        <v>313.895</v>
      </c>
      <c r="P139" s="286" t="s">
        <v>362</v>
      </c>
      <c r="Q139" s="236" t="s">
        <v>442</v>
      </c>
      <c r="R139" s="79" t="n">
        <v>0.067</v>
      </c>
      <c r="S139" s="287"/>
      <c r="T139" s="288"/>
      <c r="U139" s="288"/>
      <c r="V139" s="87"/>
      <c r="W139" s="134"/>
      <c r="X139" s="289" t="n">
        <v>12</v>
      </c>
      <c r="Y139" s="290" t="n">
        <v>0.96</v>
      </c>
      <c r="Z139" s="299" t="n">
        <v>0</v>
      </c>
      <c r="AA139" s="19" t="n">
        <v>15.2276295133438</v>
      </c>
      <c r="AB139" s="19" t="n">
        <v>24.2626896912611</v>
      </c>
      <c r="AC139" s="19" t="n">
        <v>25.8931322867609</v>
      </c>
      <c r="AD139" s="19"/>
      <c r="AE139" s="19"/>
      <c r="AF139" s="19"/>
      <c r="AG139" s="101"/>
      <c r="AH139" s="87"/>
      <c r="AI139" s="292" t="n">
        <v>3.80690737833595</v>
      </c>
      <c r="AJ139" s="224" t="n">
        <v>3.80690737833595</v>
      </c>
      <c r="AK139" s="224" t="n">
        <v>3.80690737833595</v>
      </c>
      <c r="AL139" s="224" t="n">
        <v>3.80690737833595</v>
      </c>
      <c r="AM139" s="224" t="n">
        <v>6.06567242281528</v>
      </c>
      <c r="AN139" s="224" t="n">
        <v>6.06567242281528</v>
      </c>
      <c r="AO139" s="224" t="n">
        <v>6.06567242281528</v>
      </c>
      <c r="AP139" s="224" t="n">
        <v>6.06567242281528</v>
      </c>
      <c r="AQ139" s="292" t="n">
        <v>6.47328307169021</v>
      </c>
      <c r="AR139" s="224" t="n">
        <v>6.47328307169021</v>
      </c>
      <c r="AS139" s="224" t="n">
        <v>6.47328307169021</v>
      </c>
      <c r="AT139" s="300" t="n">
        <v>6.47328307169021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65.3834514913658</v>
      </c>
      <c r="BL139" s="75"/>
    </row>
    <row r="140" customFormat="false" ht="12.75" hidden="false" customHeight="false" outlineLevel="0" collapsed="false">
      <c r="A140" s="279" t="s">
        <v>1</v>
      </c>
      <c r="B140" s="280" t="s">
        <v>108</v>
      </c>
      <c r="C140" s="281" t="s">
        <v>438</v>
      </c>
      <c r="D140" s="142" t="s">
        <v>362</v>
      </c>
      <c r="E140" s="282" t="s">
        <v>327</v>
      </c>
      <c r="F140" s="283" t="s">
        <v>454</v>
      </c>
      <c r="G140" s="284" t="b">
        <f aca="false">TRUE()</f>
        <v>1</v>
      </c>
      <c r="H140" s="282" t="s">
        <v>507</v>
      </c>
      <c r="I140" s="282" t="s">
        <v>440</v>
      </c>
      <c r="J140" s="19" t="s">
        <v>508</v>
      </c>
      <c r="K140" s="298" t="n">
        <v>11.5</v>
      </c>
      <c r="L140" s="298" t="n">
        <v>0</v>
      </c>
      <c r="M140" s="298" t="n">
        <v>0</v>
      </c>
      <c r="N140" s="28" t="n">
        <v>91</v>
      </c>
      <c r="O140" s="19" t="n">
        <v>313.895</v>
      </c>
      <c r="P140" s="286" t="s">
        <v>362</v>
      </c>
      <c r="Q140" s="236" t="s">
        <v>442</v>
      </c>
      <c r="R140" s="79" t="n">
        <v>0.067</v>
      </c>
      <c r="S140" s="287"/>
      <c r="T140" s="288"/>
      <c r="U140" s="288"/>
      <c r="V140" s="87"/>
      <c r="W140" s="134"/>
      <c r="X140" s="289" t="n">
        <v>12</v>
      </c>
      <c r="Y140" s="290" t="n">
        <v>0.96</v>
      </c>
      <c r="Z140" s="299" t="n">
        <v>0</v>
      </c>
      <c r="AA140" s="19" t="n">
        <v>120.565149136578</v>
      </c>
      <c r="AB140" s="19" t="n">
        <v>192.100470957614</v>
      </c>
      <c r="AC140" s="19" t="n">
        <v>205.009542229199</v>
      </c>
      <c r="AD140" s="19"/>
      <c r="AE140" s="19"/>
      <c r="AF140" s="19"/>
      <c r="AG140" s="101"/>
      <c r="AH140" s="87"/>
      <c r="AI140" s="292" t="n">
        <v>30.1412872841444</v>
      </c>
      <c r="AJ140" s="224" t="n">
        <v>30.1412872841444</v>
      </c>
      <c r="AK140" s="224" t="n">
        <v>30.1412872841444</v>
      </c>
      <c r="AL140" s="224" t="n">
        <v>30.1412872841444</v>
      </c>
      <c r="AM140" s="224" t="n">
        <v>48.0251177394035</v>
      </c>
      <c r="AN140" s="224" t="n">
        <v>48.0251177394035</v>
      </c>
      <c r="AO140" s="224" t="n">
        <v>48.0251177394035</v>
      </c>
      <c r="AP140" s="224" t="n">
        <v>48.0251177394035</v>
      </c>
      <c r="AQ140" s="292" t="n">
        <v>51.2523855572998</v>
      </c>
      <c r="AR140" s="224" t="n">
        <v>51.2523855572998</v>
      </c>
      <c r="AS140" s="224" t="n">
        <v>51.2523855572998</v>
      </c>
      <c r="AT140" s="300" t="n">
        <v>51.2523855572998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517.675162323391</v>
      </c>
      <c r="BL140" s="75"/>
    </row>
    <row r="141" customFormat="false" ht="12.75" hidden="false" customHeight="false" outlineLevel="0" collapsed="false">
      <c r="A141" s="279" t="s">
        <v>1</v>
      </c>
      <c r="B141" s="280" t="s">
        <v>108</v>
      </c>
      <c r="C141" s="281" t="s">
        <v>438</v>
      </c>
      <c r="D141" s="142" t="s">
        <v>362</v>
      </c>
      <c r="E141" s="282" t="s">
        <v>321</v>
      </c>
      <c r="F141" s="283" t="s">
        <v>454</v>
      </c>
      <c r="G141" s="284" t="b">
        <f aca="false">TRUE()</f>
        <v>1</v>
      </c>
      <c r="H141" s="282" t="s">
        <v>507</v>
      </c>
      <c r="I141" s="282" t="s">
        <v>440</v>
      </c>
      <c r="J141" s="19" t="s">
        <v>508</v>
      </c>
      <c r="K141" s="298" t="n">
        <v>11.5</v>
      </c>
      <c r="L141" s="298" t="n">
        <v>0</v>
      </c>
      <c r="M141" s="298" t="n">
        <v>0</v>
      </c>
      <c r="N141" s="28" t="n">
        <v>91</v>
      </c>
      <c r="O141" s="19" t="n">
        <v>313.895</v>
      </c>
      <c r="P141" s="286" t="s">
        <v>362</v>
      </c>
      <c r="Q141" s="236" t="s">
        <v>442</v>
      </c>
      <c r="R141" s="79" t="n">
        <v>0.067</v>
      </c>
      <c r="S141" s="287"/>
      <c r="T141" s="288"/>
      <c r="U141" s="288"/>
      <c r="V141" s="87"/>
      <c r="W141" s="134"/>
      <c r="X141" s="289" t="n">
        <v>12</v>
      </c>
      <c r="Y141" s="290" t="n">
        <v>0.96</v>
      </c>
      <c r="Z141" s="299" t="n">
        <v>0</v>
      </c>
      <c r="AA141" s="19" t="n">
        <v>4.08163265306123</v>
      </c>
      <c r="AB141" s="19" t="n">
        <v>6.50340136054422</v>
      </c>
      <c r="AC141" s="19" t="n">
        <v>6.94042721088435</v>
      </c>
      <c r="AD141" s="19"/>
      <c r="AE141" s="19"/>
      <c r="AF141" s="19"/>
      <c r="AG141" s="101"/>
      <c r="AH141" s="87"/>
      <c r="AI141" s="292" t="n">
        <v>1.02040816326531</v>
      </c>
      <c r="AJ141" s="224" t="n">
        <v>1.02040816326531</v>
      </c>
      <c r="AK141" s="224" t="n">
        <v>1.02040816326531</v>
      </c>
      <c r="AL141" s="224" t="n">
        <v>1.02040816326531</v>
      </c>
      <c r="AM141" s="224" t="n">
        <v>1.62585034013605</v>
      </c>
      <c r="AN141" s="224" t="n">
        <v>1.62585034013605</v>
      </c>
      <c r="AO141" s="224" t="n">
        <v>1.62585034013605</v>
      </c>
      <c r="AP141" s="224" t="n">
        <v>1.62585034013605</v>
      </c>
      <c r="AQ141" s="292" t="n">
        <v>1.73510680272109</v>
      </c>
      <c r="AR141" s="224" t="n">
        <v>1.73510680272109</v>
      </c>
      <c r="AS141" s="224" t="n">
        <v>1.73510680272109</v>
      </c>
      <c r="AT141" s="300" t="n">
        <v>1.73510680272109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17.5254612244898</v>
      </c>
      <c r="BL141" s="75"/>
    </row>
    <row r="142" customFormat="false" ht="12.75" hidden="false" customHeight="false" outlineLevel="0" collapsed="false">
      <c r="A142" s="279" t="s">
        <v>1</v>
      </c>
      <c r="B142" s="280" t="s">
        <v>108</v>
      </c>
      <c r="C142" s="281" t="s">
        <v>438</v>
      </c>
      <c r="D142" s="142" t="s">
        <v>362</v>
      </c>
      <c r="E142" s="282" t="s">
        <v>317</v>
      </c>
      <c r="F142" s="283" t="s">
        <v>454</v>
      </c>
      <c r="G142" s="284" t="b">
        <f aca="false">TRUE()</f>
        <v>1</v>
      </c>
      <c r="H142" s="282" t="s">
        <v>507</v>
      </c>
      <c r="I142" s="282" t="s">
        <v>440</v>
      </c>
      <c r="J142" s="19" t="s">
        <v>508</v>
      </c>
      <c r="K142" s="298" t="n">
        <v>11.5</v>
      </c>
      <c r="L142" s="298" t="n">
        <v>0</v>
      </c>
      <c r="M142" s="298" t="n">
        <v>0</v>
      </c>
      <c r="N142" s="28" t="n">
        <v>91</v>
      </c>
      <c r="O142" s="19" t="n">
        <v>313.895</v>
      </c>
      <c r="P142" s="286" t="s">
        <v>362</v>
      </c>
      <c r="Q142" s="236" t="s">
        <v>442</v>
      </c>
      <c r="R142" s="79" t="n">
        <v>0.067</v>
      </c>
      <c r="S142" s="287"/>
      <c r="T142" s="288"/>
      <c r="U142" s="288"/>
      <c r="V142" s="87"/>
      <c r="W142" s="134"/>
      <c r="X142" s="289" t="n">
        <v>12</v>
      </c>
      <c r="Y142" s="290" t="n">
        <v>0.96</v>
      </c>
      <c r="Z142" s="299" t="n">
        <v>0</v>
      </c>
      <c r="AA142" s="19" t="n">
        <v>57.2998430141287</v>
      </c>
      <c r="AB142" s="19" t="n">
        <v>91.2977498691785</v>
      </c>
      <c r="AC142" s="19" t="n">
        <v>97.4329204604919</v>
      </c>
      <c r="AD142" s="19"/>
      <c r="AE142" s="19"/>
      <c r="AF142" s="19"/>
      <c r="AG142" s="101"/>
      <c r="AH142" s="87"/>
      <c r="AI142" s="292" t="n">
        <v>14.3249607535322</v>
      </c>
      <c r="AJ142" s="224" t="n">
        <v>14.3249607535322</v>
      </c>
      <c r="AK142" s="224" t="n">
        <v>14.3249607535322</v>
      </c>
      <c r="AL142" s="224" t="n">
        <v>14.3249607535322</v>
      </c>
      <c r="AM142" s="224" t="n">
        <v>22.8244374672946</v>
      </c>
      <c r="AN142" s="224" t="n">
        <v>22.8244374672946</v>
      </c>
      <c r="AO142" s="224" t="n">
        <v>22.8244374672946</v>
      </c>
      <c r="AP142" s="224" t="n">
        <v>22.8244374672946</v>
      </c>
      <c r="AQ142" s="292" t="n">
        <v>24.358230115123</v>
      </c>
      <c r="AR142" s="224" t="n">
        <v>24.358230115123</v>
      </c>
      <c r="AS142" s="224" t="n">
        <v>24.358230115123</v>
      </c>
      <c r="AT142" s="300" t="n">
        <v>24.358230115123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246.030513343799</v>
      </c>
      <c r="BL142" s="75"/>
    </row>
    <row r="143" customFormat="false" ht="22.5" hidden="false" customHeight="false" outlineLevel="0" collapsed="false">
      <c r="A143" s="279" t="s">
        <v>1</v>
      </c>
      <c r="B143" s="280" t="s">
        <v>108</v>
      </c>
      <c r="C143" s="281" t="s">
        <v>438</v>
      </c>
      <c r="D143" s="142" t="s">
        <v>362</v>
      </c>
      <c r="E143" s="282" t="s">
        <v>325</v>
      </c>
      <c r="F143" s="283" t="s">
        <v>454</v>
      </c>
      <c r="G143" s="284" t="b">
        <f aca="false">TRUE()</f>
        <v>1</v>
      </c>
      <c r="H143" s="282" t="s">
        <v>507</v>
      </c>
      <c r="I143" s="282" t="s">
        <v>440</v>
      </c>
      <c r="J143" s="19" t="s">
        <v>508</v>
      </c>
      <c r="K143" s="298" t="n">
        <v>11.5</v>
      </c>
      <c r="L143" s="298" t="n">
        <v>0</v>
      </c>
      <c r="M143" s="298" t="n">
        <v>0</v>
      </c>
      <c r="N143" s="28" t="n">
        <v>91</v>
      </c>
      <c r="O143" s="19" t="n">
        <v>313.895</v>
      </c>
      <c r="P143" s="286" t="s">
        <v>362</v>
      </c>
      <c r="Q143" s="236" t="s">
        <v>442</v>
      </c>
      <c r="R143" s="79" t="n">
        <v>0.067</v>
      </c>
      <c r="S143" s="287"/>
      <c r="T143" s="288"/>
      <c r="U143" s="288"/>
      <c r="V143" s="87"/>
      <c r="W143" s="134"/>
      <c r="X143" s="289" t="n">
        <v>12</v>
      </c>
      <c r="Y143" s="290" t="n">
        <v>0.96</v>
      </c>
      <c r="Z143" s="299" t="n">
        <v>0</v>
      </c>
      <c r="AA143" s="19" t="n">
        <v>1.56985871271586</v>
      </c>
      <c r="AB143" s="19" t="n">
        <v>2.50130821559393</v>
      </c>
      <c r="AC143" s="19" t="n">
        <v>2.66939508110937</v>
      </c>
      <c r="AD143" s="19"/>
      <c r="AE143" s="19"/>
      <c r="AF143" s="19"/>
      <c r="AG143" s="101"/>
      <c r="AH143" s="87"/>
      <c r="AI143" s="292" t="n">
        <v>0.392464678178964</v>
      </c>
      <c r="AJ143" s="224" t="n">
        <v>0.392464678178964</v>
      </c>
      <c r="AK143" s="224" t="n">
        <v>0.392464678178964</v>
      </c>
      <c r="AL143" s="224" t="n">
        <v>0.392464678178964</v>
      </c>
      <c r="AM143" s="224" t="n">
        <v>0.625327053898483</v>
      </c>
      <c r="AN143" s="224" t="n">
        <v>0.625327053898483</v>
      </c>
      <c r="AO143" s="224" t="n">
        <v>0.625327053898483</v>
      </c>
      <c r="AP143" s="224" t="n">
        <v>0.625327053898483</v>
      </c>
      <c r="AQ143" s="292" t="n">
        <v>0.667348770277342</v>
      </c>
      <c r="AR143" s="224" t="n">
        <v>0.667348770277342</v>
      </c>
      <c r="AS143" s="224" t="n">
        <v>0.667348770277342</v>
      </c>
      <c r="AT143" s="300" t="n">
        <v>0.667348770277342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6.74056200941915</v>
      </c>
      <c r="BL143" s="75"/>
    </row>
    <row r="144" customFormat="false" ht="12.75" hidden="false" customHeight="false" outlineLevel="0" collapsed="false">
      <c r="A144" s="279" t="s">
        <v>1</v>
      </c>
      <c r="B144" s="280" t="s">
        <v>108</v>
      </c>
      <c r="C144" s="281" t="s">
        <v>438</v>
      </c>
      <c r="D144" s="142" t="s">
        <v>362</v>
      </c>
      <c r="E144" s="282" t="s">
        <v>335</v>
      </c>
      <c r="F144" s="283" t="s">
        <v>454</v>
      </c>
      <c r="G144" s="284" t="b">
        <f aca="false">TRUE()</f>
        <v>1</v>
      </c>
      <c r="H144" s="282" t="s">
        <v>507</v>
      </c>
      <c r="I144" s="282" t="s">
        <v>440</v>
      </c>
      <c r="J144" s="19" t="s">
        <v>508</v>
      </c>
      <c r="K144" s="298" t="n">
        <v>11.5</v>
      </c>
      <c r="L144" s="298" t="n">
        <v>0</v>
      </c>
      <c r="M144" s="298" t="n">
        <v>0</v>
      </c>
      <c r="N144" s="28" t="n">
        <v>91</v>
      </c>
      <c r="O144" s="19" t="n">
        <v>313.895</v>
      </c>
      <c r="P144" s="286" t="s">
        <v>362</v>
      </c>
      <c r="Q144" s="236" t="s">
        <v>442</v>
      </c>
      <c r="R144" s="79" t="n">
        <v>0.067</v>
      </c>
      <c r="S144" s="287"/>
      <c r="T144" s="288"/>
      <c r="U144" s="288"/>
      <c r="V144" s="87"/>
      <c r="W144" s="134"/>
      <c r="X144" s="289" t="n">
        <v>12</v>
      </c>
      <c r="Y144" s="290" t="n">
        <v>0.96</v>
      </c>
      <c r="Z144" s="299" t="n">
        <v>0</v>
      </c>
      <c r="AA144" s="19" t="n">
        <v>2.66875981161695</v>
      </c>
      <c r="AB144" s="19" t="n">
        <v>4.25222396650968</v>
      </c>
      <c r="AC144" s="19" t="n">
        <v>4.53797163788592</v>
      </c>
      <c r="AD144" s="19"/>
      <c r="AE144" s="19"/>
      <c r="AF144" s="19"/>
      <c r="AG144" s="101"/>
      <c r="AH144" s="87"/>
      <c r="AI144" s="292" t="n">
        <v>0.667189952904239</v>
      </c>
      <c r="AJ144" s="224" t="n">
        <v>0.667189952904239</v>
      </c>
      <c r="AK144" s="224" t="n">
        <v>0.667189952904239</v>
      </c>
      <c r="AL144" s="224" t="n">
        <v>0.667189952904239</v>
      </c>
      <c r="AM144" s="224" t="n">
        <v>1.06305599162742</v>
      </c>
      <c r="AN144" s="224" t="n">
        <v>1.06305599162742</v>
      </c>
      <c r="AO144" s="224" t="n">
        <v>1.06305599162742</v>
      </c>
      <c r="AP144" s="224" t="n">
        <v>1.06305599162742</v>
      </c>
      <c r="AQ144" s="292" t="n">
        <v>1.13449290947148</v>
      </c>
      <c r="AR144" s="224" t="n">
        <v>1.13449290947148</v>
      </c>
      <c r="AS144" s="224" t="n">
        <v>1.13449290947148</v>
      </c>
      <c r="AT144" s="300" t="n">
        <v>1.13449290947148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11.4589554160126</v>
      </c>
      <c r="BL144" s="75"/>
    </row>
    <row r="145" customFormat="false" ht="12.75" hidden="false" customHeight="false" outlineLevel="0" collapsed="false">
      <c r="A145" s="279" t="s">
        <v>1</v>
      </c>
      <c r="B145" s="280" t="s">
        <v>108</v>
      </c>
      <c r="C145" s="281" t="s">
        <v>438</v>
      </c>
      <c r="D145" s="142" t="s">
        <v>362</v>
      </c>
      <c r="E145" s="282" t="s">
        <v>316</v>
      </c>
      <c r="F145" s="283" t="s">
        <v>454</v>
      </c>
      <c r="G145" s="284" t="b">
        <f aca="false">TRUE()</f>
        <v>1</v>
      </c>
      <c r="H145" s="282" t="s">
        <v>507</v>
      </c>
      <c r="I145" s="282" t="s">
        <v>440</v>
      </c>
      <c r="J145" s="19" t="s">
        <v>508</v>
      </c>
      <c r="K145" s="298" t="n">
        <v>11.5</v>
      </c>
      <c r="L145" s="298" t="n">
        <v>0</v>
      </c>
      <c r="M145" s="298" t="n">
        <v>0</v>
      </c>
      <c r="N145" s="28" t="n">
        <v>91</v>
      </c>
      <c r="O145" s="19" t="n">
        <v>313.895</v>
      </c>
      <c r="P145" s="286" t="s">
        <v>362</v>
      </c>
      <c r="Q145" s="236" t="s">
        <v>442</v>
      </c>
      <c r="R145" s="79" t="n">
        <v>0.067</v>
      </c>
      <c r="S145" s="287"/>
      <c r="T145" s="288"/>
      <c r="U145" s="288"/>
      <c r="V145" s="87"/>
      <c r="W145" s="134"/>
      <c r="X145" s="289" t="n">
        <v>12</v>
      </c>
      <c r="Y145" s="290" t="n">
        <v>0.96</v>
      </c>
      <c r="Z145" s="299" t="n">
        <v>0</v>
      </c>
      <c r="AA145" s="19" t="n">
        <v>9.73312401883831</v>
      </c>
      <c r="AB145" s="19" t="n">
        <v>15.5081109366824</v>
      </c>
      <c r="AC145" s="19" t="n">
        <v>16.5502495028781</v>
      </c>
      <c r="AD145" s="19"/>
      <c r="AE145" s="19"/>
      <c r="AF145" s="19"/>
      <c r="AG145" s="101"/>
      <c r="AH145" s="87"/>
      <c r="AI145" s="292" t="n">
        <v>2.43328100470958</v>
      </c>
      <c r="AJ145" s="224" t="n">
        <v>2.43328100470958</v>
      </c>
      <c r="AK145" s="224" t="n">
        <v>2.43328100470958</v>
      </c>
      <c r="AL145" s="224" t="n">
        <v>2.43328100470958</v>
      </c>
      <c r="AM145" s="224" t="n">
        <v>3.87702773417059</v>
      </c>
      <c r="AN145" s="224" t="n">
        <v>3.87702773417059</v>
      </c>
      <c r="AO145" s="224" t="n">
        <v>3.87702773417059</v>
      </c>
      <c r="AP145" s="224" t="n">
        <v>3.87702773417059</v>
      </c>
      <c r="AQ145" s="292" t="n">
        <v>4.13756237571952</v>
      </c>
      <c r="AR145" s="224" t="n">
        <v>4.13756237571952</v>
      </c>
      <c r="AS145" s="224" t="n">
        <v>4.13756237571952</v>
      </c>
      <c r="AT145" s="300" t="n">
        <v>4.13756237571952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41.7914844583988</v>
      </c>
      <c r="BL145" s="75"/>
    </row>
    <row r="146" customFormat="false" ht="12.75" hidden="false" customHeight="false" outlineLevel="0" collapsed="false">
      <c r="A146" s="279" t="s">
        <v>1</v>
      </c>
      <c r="B146" s="280" t="s">
        <v>108</v>
      </c>
      <c r="C146" s="281" t="s">
        <v>438</v>
      </c>
      <c r="D146" s="142" t="s">
        <v>362</v>
      </c>
      <c r="E146" s="282" t="s">
        <v>315</v>
      </c>
      <c r="F146" s="283" t="s">
        <v>454</v>
      </c>
      <c r="G146" s="284" t="b">
        <f aca="false">TRUE()</f>
        <v>1</v>
      </c>
      <c r="H146" s="282" t="s">
        <v>507</v>
      </c>
      <c r="I146" s="282" t="s">
        <v>440</v>
      </c>
      <c r="J146" s="19" t="s">
        <v>508</v>
      </c>
      <c r="K146" s="298" t="n">
        <v>11.5</v>
      </c>
      <c r="L146" s="298" t="n">
        <v>0</v>
      </c>
      <c r="M146" s="298" t="n">
        <v>0</v>
      </c>
      <c r="N146" s="28" t="n">
        <v>91</v>
      </c>
      <c r="O146" s="19" t="n">
        <v>313.895</v>
      </c>
      <c r="P146" s="286" t="s">
        <v>362</v>
      </c>
      <c r="Q146" s="236" t="s">
        <v>442</v>
      </c>
      <c r="R146" s="79" t="n">
        <v>0.067</v>
      </c>
      <c r="S146" s="287"/>
      <c r="T146" s="288"/>
      <c r="U146" s="288"/>
      <c r="V146" s="87"/>
      <c r="W146" s="134"/>
      <c r="X146" s="289" t="n">
        <v>12</v>
      </c>
      <c r="Y146" s="290" t="n">
        <v>0.96</v>
      </c>
      <c r="Z146" s="299" t="n">
        <v>0</v>
      </c>
      <c r="AA146" s="19" t="n">
        <v>56.5149136577708</v>
      </c>
      <c r="AB146" s="19" t="n">
        <v>90.0470957613815</v>
      </c>
      <c r="AC146" s="19" t="n">
        <v>96.0982229199372</v>
      </c>
      <c r="AD146" s="19"/>
      <c r="AE146" s="19"/>
      <c r="AF146" s="19"/>
      <c r="AG146" s="101"/>
      <c r="AH146" s="87"/>
      <c r="AI146" s="292" t="n">
        <v>14.1287284144427</v>
      </c>
      <c r="AJ146" s="224" t="n">
        <v>14.1287284144427</v>
      </c>
      <c r="AK146" s="224" t="n">
        <v>14.1287284144427</v>
      </c>
      <c r="AL146" s="224" t="n">
        <v>14.1287284144427</v>
      </c>
      <c r="AM146" s="224" t="n">
        <v>22.5117739403454</v>
      </c>
      <c r="AN146" s="224" t="n">
        <v>22.5117739403454</v>
      </c>
      <c r="AO146" s="224" t="n">
        <v>22.5117739403454</v>
      </c>
      <c r="AP146" s="224" t="n">
        <v>22.5117739403454</v>
      </c>
      <c r="AQ146" s="292" t="n">
        <v>24.0245557299843</v>
      </c>
      <c r="AR146" s="224" t="n">
        <v>24.0245557299843</v>
      </c>
      <c r="AS146" s="224" t="n">
        <v>24.0245557299843</v>
      </c>
      <c r="AT146" s="300" t="n">
        <v>24.0245557299843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242.660232339089</v>
      </c>
      <c r="BL146" s="75"/>
    </row>
    <row r="147" customFormat="false" ht="12.75" hidden="false" customHeight="false" outlineLevel="0" collapsed="false">
      <c r="A147" s="279" t="s">
        <v>1</v>
      </c>
      <c r="B147" s="280" t="s">
        <v>109</v>
      </c>
      <c r="C147" s="281" t="s">
        <v>438</v>
      </c>
      <c r="D147" s="142" t="s">
        <v>362</v>
      </c>
      <c r="E147" s="282" t="s">
        <v>315</v>
      </c>
      <c r="F147" s="283" t="s">
        <v>454</v>
      </c>
      <c r="G147" s="284" t="b">
        <f aca="false">TRUE()</f>
        <v>1</v>
      </c>
      <c r="H147" s="282" t="s">
        <v>507</v>
      </c>
      <c r="I147" s="282" t="s">
        <v>440</v>
      </c>
      <c r="J147" s="19" t="s">
        <v>508</v>
      </c>
      <c r="K147" s="298" t="n">
        <v>18</v>
      </c>
      <c r="L147" s="298" t="n">
        <v>0</v>
      </c>
      <c r="M147" s="298" t="n">
        <v>0</v>
      </c>
      <c r="N147" s="28" t="n">
        <v>141</v>
      </c>
      <c r="O147" s="19" t="n">
        <v>1011.96</v>
      </c>
      <c r="P147" s="286" t="s">
        <v>362</v>
      </c>
      <c r="Q147" s="236" t="s">
        <v>442</v>
      </c>
      <c r="R147" s="79" t="n">
        <v>0.216</v>
      </c>
      <c r="S147" s="287"/>
      <c r="T147" s="288"/>
      <c r="U147" s="288"/>
      <c r="V147" s="87"/>
      <c r="W147" s="134"/>
      <c r="X147" s="289" t="n">
        <v>12</v>
      </c>
      <c r="Y147" s="290" t="n">
        <v>0.96</v>
      </c>
      <c r="Z147" s="299" t="n">
        <v>0</v>
      </c>
      <c r="AA147" s="19" t="n">
        <v>64.2146017699115</v>
      </c>
      <c r="AB147" s="19" t="n">
        <v>102.315265486726</v>
      </c>
      <c r="AC147" s="19" t="n">
        <v>109.204550442478</v>
      </c>
      <c r="AD147" s="19"/>
      <c r="AE147" s="19"/>
      <c r="AF147" s="19"/>
      <c r="AG147" s="101"/>
      <c r="AH147" s="87"/>
      <c r="AI147" s="292" t="n">
        <v>16.0536504424779</v>
      </c>
      <c r="AJ147" s="224" t="n">
        <v>16.0536504424779</v>
      </c>
      <c r="AK147" s="224" t="n">
        <v>16.0536504424779</v>
      </c>
      <c r="AL147" s="224" t="n">
        <v>16.0536504424779</v>
      </c>
      <c r="AM147" s="224" t="n">
        <v>25.5788163716814</v>
      </c>
      <c r="AN147" s="224" t="n">
        <v>25.5788163716814</v>
      </c>
      <c r="AO147" s="224" t="n">
        <v>25.5788163716814</v>
      </c>
      <c r="AP147" s="224" t="n">
        <v>25.5788163716814</v>
      </c>
      <c r="AQ147" s="292" t="n">
        <v>27.3011376106195</v>
      </c>
      <c r="AR147" s="224" t="n">
        <v>27.3011376106195</v>
      </c>
      <c r="AS147" s="224" t="n">
        <v>27.3011376106195</v>
      </c>
      <c r="AT147" s="300" t="n">
        <v>27.3011376106195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275.734417699115</v>
      </c>
      <c r="BL147" s="75"/>
    </row>
    <row r="148" customFormat="false" ht="12.75" hidden="false" customHeight="false" outlineLevel="0" collapsed="false">
      <c r="A148" s="279" t="s">
        <v>1</v>
      </c>
      <c r="B148" s="280" t="s">
        <v>109</v>
      </c>
      <c r="C148" s="281" t="s">
        <v>438</v>
      </c>
      <c r="D148" s="142" t="s">
        <v>362</v>
      </c>
      <c r="E148" s="282" t="s">
        <v>317</v>
      </c>
      <c r="F148" s="283" t="s">
        <v>454</v>
      </c>
      <c r="G148" s="284" t="b">
        <f aca="false">TRUE()</f>
        <v>1</v>
      </c>
      <c r="H148" s="282" t="s">
        <v>507</v>
      </c>
      <c r="I148" s="282" t="s">
        <v>440</v>
      </c>
      <c r="J148" s="19" t="s">
        <v>508</v>
      </c>
      <c r="K148" s="298" t="n">
        <v>18</v>
      </c>
      <c r="L148" s="298" t="n">
        <v>0</v>
      </c>
      <c r="M148" s="298" t="n">
        <v>0</v>
      </c>
      <c r="N148" s="28" t="n">
        <v>141</v>
      </c>
      <c r="O148" s="19" t="n">
        <v>1011.96</v>
      </c>
      <c r="P148" s="286" t="s">
        <v>362</v>
      </c>
      <c r="Q148" s="236" t="s">
        <v>442</v>
      </c>
      <c r="R148" s="79" t="n">
        <v>0.216</v>
      </c>
      <c r="S148" s="287"/>
      <c r="T148" s="288"/>
      <c r="U148" s="288"/>
      <c r="V148" s="87"/>
      <c r="W148" s="134"/>
      <c r="X148" s="289" t="n">
        <v>12</v>
      </c>
      <c r="Y148" s="290" t="n">
        <v>0.96</v>
      </c>
      <c r="Z148" s="299" t="n">
        <v>0</v>
      </c>
      <c r="AA148" s="19" t="n">
        <v>273.285398230089</v>
      </c>
      <c r="AB148" s="19" t="n">
        <v>435.434734513274</v>
      </c>
      <c r="AC148" s="19" t="n">
        <v>464.754249557522</v>
      </c>
      <c r="AD148" s="19"/>
      <c r="AE148" s="19"/>
      <c r="AF148" s="19"/>
      <c r="AG148" s="101"/>
      <c r="AH148" s="87"/>
      <c r="AI148" s="292" t="n">
        <v>68.3213495575221</v>
      </c>
      <c r="AJ148" s="224" t="n">
        <v>68.3213495575221</v>
      </c>
      <c r="AK148" s="224" t="n">
        <v>68.3213495575221</v>
      </c>
      <c r="AL148" s="224" t="n">
        <v>68.3213495575221</v>
      </c>
      <c r="AM148" s="224" t="n">
        <v>108.858683628319</v>
      </c>
      <c r="AN148" s="224" t="n">
        <v>108.858683628319</v>
      </c>
      <c r="AO148" s="224" t="n">
        <v>108.858683628319</v>
      </c>
      <c r="AP148" s="224" t="n">
        <v>108.858683628319</v>
      </c>
      <c r="AQ148" s="292" t="n">
        <v>116.188562389381</v>
      </c>
      <c r="AR148" s="224" t="n">
        <v>116.188562389381</v>
      </c>
      <c r="AS148" s="224" t="n">
        <v>116.188562389381</v>
      </c>
      <c r="AT148" s="300" t="n">
        <v>116.188562389381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1173.47438230088</v>
      </c>
      <c r="BL148" s="75"/>
    </row>
    <row r="149" customFormat="false" ht="12.75" hidden="false" customHeight="false" outlineLevel="0" collapsed="false">
      <c r="A149" s="279" t="s">
        <v>1</v>
      </c>
      <c r="B149" s="280" t="s">
        <v>110</v>
      </c>
      <c r="C149" s="281" t="s">
        <v>438</v>
      </c>
      <c r="D149" s="142" t="s">
        <v>362</v>
      </c>
      <c r="E149" s="282" t="s">
        <v>315</v>
      </c>
      <c r="F149" s="283" t="s">
        <v>454</v>
      </c>
      <c r="G149" s="284" t="b">
        <f aca="false">TRUE()</f>
        <v>1</v>
      </c>
      <c r="H149" s="282" t="s">
        <v>507</v>
      </c>
      <c r="I149" s="282" t="s">
        <v>440</v>
      </c>
      <c r="J149" s="19" t="s">
        <v>508</v>
      </c>
      <c r="K149" s="298" t="n">
        <v>17</v>
      </c>
      <c r="L149" s="298" t="n">
        <v>0</v>
      </c>
      <c r="M149" s="298" t="n">
        <v>0</v>
      </c>
      <c r="N149" s="28" t="n">
        <v>141</v>
      </c>
      <c r="O149" s="19" t="n">
        <v>543.46</v>
      </c>
      <c r="P149" s="286" t="s">
        <v>362</v>
      </c>
      <c r="Q149" s="236" t="s">
        <v>442</v>
      </c>
      <c r="R149" s="79" t="n">
        <v>0.116</v>
      </c>
      <c r="S149" s="287"/>
      <c r="T149" s="288"/>
      <c r="U149" s="288"/>
      <c r="V149" s="87"/>
      <c r="W149" s="134"/>
      <c r="X149" s="289" t="n">
        <v>12</v>
      </c>
      <c r="Y149" s="290" t="n">
        <v>0.96</v>
      </c>
      <c r="Z149" s="299" t="n">
        <v>0</v>
      </c>
      <c r="AA149" s="19" t="n">
        <v>0</v>
      </c>
      <c r="AB149" s="19" t="n">
        <v>0</v>
      </c>
      <c r="AC149" s="19" t="n">
        <v>0</v>
      </c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 t="s">
        <v>110</v>
      </c>
      <c r="C150" s="281" t="s">
        <v>438</v>
      </c>
      <c r="D150" s="142" t="s">
        <v>362</v>
      </c>
      <c r="E150" s="282" t="s">
        <v>317</v>
      </c>
      <c r="F150" s="283" t="s">
        <v>454</v>
      </c>
      <c r="G150" s="284" t="b">
        <f aca="false">TRUE()</f>
        <v>1</v>
      </c>
      <c r="H150" s="282" t="s">
        <v>507</v>
      </c>
      <c r="I150" s="282" t="s">
        <v>440</v>
      </c>
      <c r="J150" s="19" t="s">
        <v>508</v>
      </c>
      <c r="K150" s="298" t="n">
        <v>17</v>
      </c>
      <c r="L150" s="298" t="n">
        <v>0</v>
      </c>
      <c r="M150" s="298" t="n">
        <v>0</v>
      </c>
      <c r="N150" s="28" t="n">
        <v>141</v>
      </c>
      <c r="O150" s="19" t="n">
        <v>543.46</v>
      </c>
      <c r="P150" s="286" t="s">
        <v>362</v>
      </c>
      <c r="Q150" s="236" t="s">
        <v>442</v>
      </c>
      <c r="R150" s="79" t="n">
        <v>0.116</v>
      </c>
      <c r="S150" s="287"/>
      <c r="T150" s="288"/>
      <c r="U150" s="288"/>
      <c r="V150" s="87"/>
      <c r="W150" s="134"/>
      <c r="X150" s="289" t="n">
        <v>12</v>
      </c>
      <c r="Y150" s="290" t="n">
        <v>0.96</v>
      </c>
      <c r="Z150" s="299" t="n">
        <v>0</v>
      </c>
      <c r="AA150" s="19" t="n">
        <v>0</v>
      </c>
      <c r="AB150" s="19" t="n">
        <v>0</v>
      </c>
      <c r="AC150" s="19" t="n">
        <v>0</v>
      </c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 t="s">
        <v>111</v>
      </c>
      <c r="C151" s="281" t="s">
        <v>438</v>
      </c>
      <c r="D151" s="142" t="s">
        <v>362</v>
      </c>
      <c r="E151" s="282" t="s">
        <v>330</v>
      </c>
      <c r="F151" s="283" t="s">
        <v>454</v>
      </c>
      <c r="G151" s="284" t="b">
        <f aca="false">TRUE()</f>
        <v>1</v>
      </c>
      <c r="H151" s="282" t="s">
        <v>507</v>
      </c>
      <c r="I151" s="282" t="s">
        <v>440</v>
      </c>
      <c r="J151" s="19" t="s">
        <v>508</v>
      </c>
      <c r="K151" s="298" t="n">
        <v>22.5</v>
      </c>
      <c r="L151" s="298" t="n">
        <v>0</v>
      </c>
      <c r="M151" s="298" t="n">
        <v>0</v>
      </c>
      <c r="N151" s="28" t="n">
        <v>141</v>
      </c>
      <c r="O151" s="19" t="n">
        <v>1011.96</v>
      </c>
      <c r="P151" s="286" t="s">
        <v>362</v>
      </c>
      <c r="Q151" s="236" t="s">
        <v>442</v>
      </c>
      <c r="R151" s="79" t="n">
        <v>0.216</v>
      </c>
      <c r="S151" s="287"/>
      <c r="T151" s="288"/>
      <c r="U151" s="288"/>
      <c r="V151" s="87"/>
      <c r="W151" s="134"/>
      <c r="X151" s="289" t="n">
        <v>12</v>
      </c>
      <c r="Y151" s="290" t="n">
        <v>0.96</v>
      </c>
      <c r="Z151" s="299" t="n">
        <v>0</v>
      </c>
      <c r="AA151" s="19" t="n">
        <v>0.504201680672269</v>
      </c>
      <c r="AB151" s="19" t="n">
        <v>0.803361344537815</v>
      </c>
      <c r="AC151" s="19" t="n">
        <v>0.857346890756303</v>
      </c>
      <c r="AD151" s="19"/>
      <c r="AE151" s="19"/>
      <c r="AF151" s="19"/>
      <c r="AG151" s="101"/>
      <c r="AH151" s="87"/>
      <c r="AI151" s="292" t="n">
        <v>0.126050420168067</v>
      </c>
      <c r="AJ151" s="224" t="n">
        <v>0.126050420168067</v>
      </c>
      <c r="AK151" s="224" t="n">
        <v>0.126050420168067</v>
      </c>
      <c r="AL151" s="224" t="n">
        <v>0.126050420168067</v>
      </c>
      <c r="AM151" s="224" t="n">
        <v>0.200840336134454</v>
      </c>
      <c r="AN151" s="224" t="n">
        <v>0.200840336134454</v>
      </c>
      <c r="AO151" s="224" t="n">
        <v>0.200840336134454</v>
      </c>
      <c r="AP151" s="224" t="n">
        <v>0.200840336134454</v>
      </c>
      <c r="AQ151" s="292" t="n">
        <v>0.214336722689076</v>
      </c>
      <c r="AR151" s="224" t="n">
        <v>0.214336722689076</v>
      </c>
      <c r="AS151" s="224" t="n">
        <v>0.214336722689076</v>
      </c>
      <c r="AT151" s="300" t="n">
        <v>0.214336722689076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2.16490991596639</v>
      </c>
      <c r="BL151" s="75"/>
    </row>
    <row r="152" customFormat="false" ht="12.75" hidden="false" customHeight="false" outlineLevel="0" collapsed="false">
      <c r="A152" s="279" t="s">
        <v>1</v>
      </c>
      <c r="B152" s="280" t="s">
        <v>111</v>
      </c>
      <c r="C152" s="281" t="s">
        <v>438</v>
      </c>
      <c r="D152" s="142" t="s">
        <v>362</v>
      </c>
      <c r="E152" s="282" t="s">
        <v>315</v>
      </c>
      <c r="F152" s="283" t="s">
        <v>454</v>
      </c>
      <c r="G152" s="284" t="b">
        <f aca="false">TRUE()</f>
        <v>1</v>
      </c>
      <c r="H152" s="282" t="s">
        <v>507</v>
      </c>
      <c r="I152" s="282" t="s">
        <v>440</v>
      </c>
      <c r="J152" s="19" t="s">
        <v>508</v>
      </c>
      <c r="K152" s="298" t="n">
        <v>22.5</v>
      </c>
      <c r="L152" s="298" t="n">
        <v>0</v>
      </c>
      <c r="M152" s="298" t="n">
        <v>0</v>
      </c>
      <c r="N152" s="28" t="n">
        <v>141</v>
      </c>
      <c r="O152" s="19" t="n">
        <v>1011.96</v>
      </c>
      <c r="P152" s="286" t="s">
        <v>362</v>
      </c>
      <c r="Q152" s="236" t="s">
        <v>442</v>
      </c>
      <c r="R152" s="79" t="n">
        <v>0.216</v>
      </c>
      <c r="S152" s="287"/>
      <c r="T152" s="288"/>
      <c r="U152" s="288"/>
      <c r="V152" s="87"/>
      <c r="W152" s="134"/>
      <c r="X152" s="289" t="n">
        <v>12</v>
      </c>
      <c r="Y152" s="290" t="n">
        <v>0.96</v>
      </c>
      <c r="Z152" s="299" t="n">
        <v>0</v>
      </c>
      <c r="AA152" s="19" t="n">
        <v>153.27731092437</v>
      </c>
      <c r="AB152" s="19" t="n">
        <v>244.221848739496</v>
      </c>
      <c r="AC152" s="19" t="n">
        <v>260.633454789916</v>
      </c>
      <c r="AD152" s="19"/>
      <c r="AE152" s="19"/>
      <c r="AF152" s="19"/>
      <c r="AG152" s="101"/>
      <c r="AH152" s="87"/>
      <c r="AI152" s="292" t="n">
        <v>38.3193277310924</v>
      </c>
      <c r="AJ152" s="224" t="n">
        <v>38.3193277310924</v>
      </c>
      <c r="AK152" s="224" t="n">
        <v>38.3193277310924</v>
      </c>
      <c r="AL152" s="224" t="n">
        <v>38.3193277310924</v>
      </c>
      <c r="AM152" s="224" t="n">
        <v>61.0554621848739</v>
      </c>
      <c r="AN152" s="224" t="n">
        <v>61.0554621848739</v>
      </c>
      <c r="AO152" s="224" t="n">
        <v>61.0554621848739</v>
      </c>
      <c r="AP152" s="224" t="n">
        <v>61.0554621848739</v>
      </c>
      <c r="AQ152" s="292" t="n">
        <v>65.158363697479</v>
      </c>
      <c r="AR152" s="224" t="n">
        <v>65.158363697479</v>
      </c>
      <c r="AS152" s="224" t="n">
        <v>65.158363697479</v>
      </c>
      <c r="AT152" s="300" t="n">
        <v>65.158363697479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658.132614453782</v>
      </c>
      <c r="BL152" s="75"/>
    </row>
    <row r="153" customFormat="false" ht="12.75" hidden="false" customHeight="false" outlineLevel="0" collapsed="false">
      <c r="A153" s="279" t="s">
        <v>1</v>
      </c>
      <c r="B153" s="280" t="s">
        <v>111</v>
      </c>
      <c r="C153" s="281" t="s">
        <v>438</v>
      </c>
      <c r="D153" s="142" t="s">
        <v>362</v>
      </c>
      <c r="E153" s="282" t="s">
        <v>317</v>
      </c>
      <c r="F153" s="283" t="s">
        <v>454</v>
      </c>
      <c r="G153" s="284" t="b">
        <f aca="false">TRUE()</f>
        <v>1</v>
      </c>
      <c r="H153" s="282" t="s">
        <v>507</v>
      </c>
      <c r="I153" s="282" t="s">
        <v>440</v>
      </c>
      <c r="J153" s="19" t="s">
        <v>508</v>
      </c>
      <c r="K153" s="298" t="n">
        <v>22.5</v>
      </c>
      <c r="L153" s="298" t="n">
        <v>0</v>
      </c>
      <c r="M153" s="298" t="n">
        <v>0</v>
      </c>
      <c r="N153" s="28" t="n">
        <v>141</v>
      </c>
      <c r="O153" s="19" t="n">
        <v>1011.96</v>
      </c>
      <c r="P153" s="286" t="s">
        <v>362</v>
      </c>
      <c r="Q153" s="236" t="s">
        <v>442</v>
      </c>
      <c r="R153" s="79" t="n">
        <v>0.216</v>
      </c>
      <c r="S153" s="287"/>
      <c r="T153" s="288"/>
      <c r="U153" s="288"/>
      <c r="V153" s="87"/>
      <c r="W153" s="134"/>
      <c r="X153" s="289" t="n">
        <v>12</v>
      </c>
      <c r="Y153" s="290" t="n">
        <v>0.96</v>
      </c>
      <c r="Z153" s="299" t="n">
        <v>0</v>
      </c>
      <c r="AA153" s="19" t="n">
        <v>146.218487394958</v>
      </c>
      <c r="AB153" s="19" t="n">
        <v>232.974789915966</v>
      </c>
      <c r="AC153" s="19" t="n">
        <v>248.630598319328</v>
      </c>
      <c r="AD153" s="19"/>
      <c r="AE153" s="19"/>
      <c r="AF153" s="19"/>
      <c r="AG153" s="101"/>
      <c r="AH153" s="87"/>
      <c r="AI153" s="292" t="n">
        <v>36.5546218487395</v>
      </c>
      <c r="AJ153" s="224" t="n">
        <v>36.5546218487395</v>
      </c>
      <c r="AK153" s="224" t="n">
        <v>36.5546218487395</v>
      </c>
      <c r="AL153" s="224" t="n">
        <v>36.5546218487395</v>
      </c>
      <c r="AM153" s="224" t="n">
        <v>58.2436974789916</v>
      </c>
      <c r="AN153" s="224" t="n">
        <v>58.2436974789916</v>
      </c>
      <c r="AO153" s="224" t="n">
        <v>58.2436974789916</v>
      </c>
      <c r="AP153" s="224" t="n">
        <v>58.2436974789916</v>
      </c>
      <c r="AQ153" s="292" t="n">
        <v>62.1576495798319</v>
      </c>
      <c r="AR153" s="224" t="n">
        <v>62.1576495798319</v>
      </c>
      <c r="AS153" s="224" t="n">
        <v>62.1576495798319</v>
      </c>
      <c r="AT153" s="300" t="n">
        <v>62.1576495798319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627.823875630252</v>
      </c>
      <c r="BL153" s="75"/>
    </row>
    <row r="154" customFormat="false" ht="12.75" hidden="false" customHeight="false" outlineLevel="0" collapsed="false">
      <c r="A154" s="279" t="s">
        <v>1</v>
      </c>
      <c r="B154" s="280" t="s">
        <v>112</v>
      </c>
      <c r="C154" s="281" t="s">
        <v>438</v>
      </c>
      <c r="D154" s="142" t="s">
        <v>362</v>
      </c>
      <c r="E154" s="282" t="s">
        <v>332</v>
      </c>
      <c r="F154" s="283" t="s">
        <v>459</v>
      </c>
      <c r="G154" s="284" t="b">
        <f aca="false">TRUE()</f>
        <v>1</v>
      </c>
      <c r="H154" s="282" t="s">
        <v>507</v>
      </c>
      <c r="I154" s="282" t="s">
        <v>440</v>
      </c>
      <c r="J154" s="19" t="s">
        <v>508</v>
      </c>
      <c r="K154" s="298" t="n">
        <v>21.5</v>
      </c>
      <c r="L154" s="298" t="n">
        <v>0</v>
      </c>
      <c r="M154" s="298" t="n">
        <v>0</v>
      </c>
      <c r="N154" s="28" t="n">
        <v>141</v>
      </c>
      <c r="O154" s="19" t="n">
        <v>773</v>
      </c>
      <c r="P154" s="286" t="s">
        <v>362</v>
      </c>
      <c r="Q154" s="236" t="s">
        <v>442</v>
      </c>
      <c r="R154" s="79" t="n">
        <v>0.168</v>
      </c>
      <c r="S154" s="287"/>
      <c r="T154" s="288"/>
      <c r="U154" s="288"/>
      <c r="V154" s="87"/>
      <c r="W154" s="134"/>
      <c r="X154" s="289" t="n">
        <v>12</v>
      </c>
      <c r="Y154" s="290" t="n">
        <v>0.96</v>
      </c>
      <c r="Z154" s="299" t="n">
        <v>0</v>
      </c>
      <c r="AA154" s="19" t="n">
        <v>225</v>
      </c>
      <c r="AB154" s="19" t="n">
        <v>358.5</v>
      </c>
      <c r="AC154" s="19" t="n">
        <v>382.5429</v>
      </c>
      <c r="AD154" s="19"/>
      <c r="AE154" s="19"/>
      <c r="AF154" s="19"/>
      <c r="AG154" s="101"/>
      <c r="AH154" s="87"/>
      <c r="AI154" s="292" t="n">
        <v>56.25</v>
      </c>
      <c r="AJ154" s="224" t="n">
        <v>56.25</v>
      </c>
      <c r="AK154" s="224" t="n">
        <v>56.25</v>
      </c>
      <c r="AL154" s="224" t="n">
        <v>56.25</v>
      </c>
      <c r="AM154" s="224" t="n">
        <v>89.625</v>
      </c>
      <c r="AN154" s="224" t="n">
        <v>89.625</v>
      </c>
      <c r="AO154" s="224" t="n">
        <v>89.625</v>
      </c>
      <c r="AP154" s="224" t="n">
        <v>89.625</v>
      </c>
      <c r="AQ154" s="292" t="n">
        <v>95.635725</v>
      </c>
      <c r="AR154" s="224" t="n">
        <v>95.635725</v>
      </c>
      <c r="AS154" s="224" t="n">
        <v>95.635725</v>
      </c>
      <c r="AT154" s="300" t="n">
        <v>95.635725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966.0429</v>
      </c>
      <c r="BL154" s="75"/>
    </row>
    <row r="155" customFormat="false" ht="12.75" hidden="false" customHeight="false" outlineLevel="0" collapsed="false">
      <c r="A155" s="279" t="s">
        <v>1</v>
      </c>
      <c r="B155" s="280" t="s">
        <v>113</v>
      </c>
      <c r="C155" s="281" t="s">
        <v>438</v>
      </c>
      <c r="D155" s="142" t="s">
        <v>362</v>
      </c>
      <c r="E155" s="282" t="s">
        <v>334</v>
      </c>
      <c r="F155" s="283" t="s">
        <v>454</v>
      </c>
      <c r="G155" s="284" t="b">
        <f aca="false">TRUE()</f>
        <v>1</v>
      </c>
      <c r="H155" s="282" t="s">
        <v>512</v>
      </c>
      <c r="I155" s="282" t="s">
        <v>440</v>
      </c>
      <c r="J155" s="19" t="s">
        <v>508</v>
      </c>
      <c r="K155" s="298" t="n">
        <v>35</v>
      </c>
      <c r="L155" s="298" t="n">
        <v>0</v>
      </c>
      <c r="M155" s="298" t="n">
        <v>0</v>
      </c>
      <c r="N155" s="28" t="n">
        <v>135</v>
      </c>
      <c r="O155" s="19" t="n">
        <v>843.3</v>
      </c>
      <c r="P155" s="286" t="s">
        <v>362</v>
      </c>
      <c r="Q155" s="236" t="s">
        <v>442</v>
      </c>
      <c r="R155" s="79" t="n">
        <v>0.18</v>
      </c>
      <c r="S155" s="287"/>
      <c r="T155" s="288"/>
      <c r="U155" s="288"/>
      <c r="V155" s="87"/>
      <c r="W155" s="134"/>
      <c r="X155" s="289" t="n">
        <v>16</v>
      </c>
      <c r="Y155" s="290" t="n">
        <v>0.96</v>
      </c>
      <c r="Z155" s="299" t="n">
        <v>0</v>
      </c>
      <c r="AA155" s="19" t="n">
        <v>75</v>
      </c>
      <c r="AB155" s="19" t="n">
        <v>119.5</v>
      </c>
      <c r="AC155" s="19" t="n">
        <v>127.4822</v>
      </c>
      <c r="AD155" s="19"/>
      <c r="AE155" s="19"/>
      <c r="AF155" s="19"/>
      <c r="AG155" s="101"/>
      <c r="AH155" s="87"/>
      <c r="AI155" s="292" t="n">
        <v>18.75</v>
      </c>
      <c r="AJ155" s="224" t="n">
        <v>18.75</v>
      </c>
      <c r="AK155" s="224" t="n">
        <v>18.75</v>
      </c>
      <c r="AL155" s="224" t="n">
        <v>18.75</v>
      </c>
      <c r="AM155" s="224" t="n">
        <v>29.875</v>
      </c>
      <c r="AN155" s="224" t="n">
        <v>29.875</v>
      </c>
      <c r="AO155" s="224" t="n">
        <v>29.875</v>
      </c>
      <c r="AP155" s="224" t="n">
        <v>29.875</v>
      </c>
      <c r="AQ155" s="292" t="n">
        <v>31.87055</v>
      </c>
      <c r="AR155" s="224" t="n">
        <v>31.87055</v>
      </c>
      <c r="AS155" s="224" t="n">
        <v>31.87055</v>
      </c>
      <c r="AT155" s="300" t="n">
        <v>31.87055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321.9822</v>
      </c>
      <c r="BL155" s="75"/>
    </row>
    <row r="156" customFormat="false" ht="12.75" hidden="false" customHeight="false" outlineLevel="0" collapsed="false">
      <c r="A156" s="279" t="s">
        <v>1</v>
      </c>
      <c r="B156" s="280" t="s">
        <v>114</v>
      </c>
      <c r="C156" s="281" t="s">
        <v>438</v>
      </c>
      <c r="D156" s="142" t="s">
        <v>362</v>
      </c>
      <c r="E156" s="282" t="s">
        <v>334</v>
      </c>
      <c r="F156" s="283" t="s">
        <v>454</v>
      </c>
      <c r="G156" s="284" t="b">
        <f aca="false">TRUE()</f>
        <v>1</v>
      </c>
      <c r="H156" s="282" t="s">
        <v>512</v>
      </c>
      <c r="I156" s="282" t="s">
        <v>440</v>
      </c>
      <c r="J156" s="19" t="s">
        <v>508</v>
      </c>
      <c r="K156" s="298" t="n">
        <v>50</v>
      </c>
      <c r="L156" s="298" t="n">
        <v>0</v>
      </c>
      <c r="M156" s="298" t="n">
        <v>0</v>
      </c>
      <c r="N156" s="28" t="n">
        <v>295</v>
      </c>
      <c r="O156" s="19" t="n">
        <v>646</v>
      </c>
      <c r="P156" s="286" t="s">
        <v>362</v>
      </c>
      <c r="Q156" s="236" t="s">
        <v>442</v>
      </c>
      <c r="R156" s="79" t="n">
        <v>0.114</v>
      </c>
      <c r="S156" s="287"/>
      <c r="T156" s="288"/>
      <c r="U156" s="288"/>
      <c r="V156" s="87"/>
      <c r="W156" s="134"/>
      <c r="X156" s="289" t="n">
        <v>16</v>
      </c>
      <c r="Y156" s="290" t="n">
        <v>0.96</v>
      </c>
      <c r="Z156" s="299" t="n">
        <v>0</v>
      </c>
      <c r="AA156" s="19" t="n">
        <v>37.5</v>
      </c>
      <c r="AB156" s="19" t="n">
        <v>59.75</v>
      </c>
      <c r="AC156" s="19" t="n">
        <v>63.7411</v>
      </c>
      <c r="AD156" s="19"/>
      <c r="AE156" s="19"/>
      <c r="AF156" s="19"/>
      <c r="AG156" s="101"/>
      <c r="AH156" s="87"/>
      <c r="AI156" s="292" t="n">
        <v>9.375</v>
      </c>
      <c r="AJ156" s="224" t="n">
        <v>9.375</v>
      </c>
      <c r="AK156" s="224" t="n">
        <v>9.375</v>
      </c>
      <c r="AL156" s="224" t="n">
        <v>9.375</v>
      </c>
      <c r="AM156" s="224" t="n">
        <v>14.9375</v>
      </c>
      <c r="AN156" s="224" t="n">
        <v>14.9375</v>
      </c>
      <c r="AO156" s="224" t="n">
        <v>14.9375</v>
      </c>
      <c r="AP156" s="224" t="n">
        <v>14.9375</v>
      </c>
      <c r="AQ156" s="292" t="n">
        <v>15.935275</v>
      </c>
      <c r="AR156" s="224" t="n">
        <v>15.935275</v>
      </c>
      <c r="AS156" s="224" t="n">
        <v>15.935275</v>
      </c>
      <c r="AT156" s="300" t="n">
        <v>15.935275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160.9911</v>
      </c>
      <c r="BL156" s="75"/>
    </row>
    <row r="157" customFormat="false" ht="22.5" hidden="false" customHeight="false" outlineLevel="0" collapsed="false">
      <c r="A157" s="279" t="s">
        <v>1</v>
      </c>
      <c r="B157" s="280" t="s">
        <v>115</v>
      </c>
      <c r="C157" s="281" t="s">
        <v>513</v>
      </c>
      <c r="D157" s="142" t="s">
        <v>362</v>
      </c>
      <c r="E157" s="282" t="s">
        <v>334</v>
      </c>
      <c r="F157" s="283" t="s">
        <v>454</v>
      </c>
      <c r="G157" s="284" t="b">
        <f aca="false">TRUE()</f>
        <v>1</v>
      </c>
      <c r="H157" s="282" t="s">
        <v>514</v>
      </c>
      <c r="I157" s="282" t="s">
        <v>440</v>
      </c>
      <c r="J157" s="19" t="s">
        <v>508</v>
      </c>
      <c r="K157" s="298" t="n">
        <v>27</v>
      </c>
      <c r="L157" s="298" t="n">
        <v>0</v>
      </c>
      <c r="M157" s="298" t="n">
        <v>0</v>
      </c>
      <c r="N157" s="28" t="n">
        <v>111</v>
      </c>
      <c r="O157" s="19" t="n">
        <v>351.31104</v>
      </c>
      <c r="P157" s="286" t="s">
        <v>362</v>
      </c>
      <c r="Q157" s="236" t="s">
        <v>442</v>
      </c>
      <c r="R157" s="79" t="n">
        <v>0.35131104</v>
      </c>
      <c r="S157" s="287"/>
      <c r="T157" s="288"/>
      <c r="U157" s="288"/>
      <c r="V157" s="87"/>
      <c r="W157" s="134"/>
      <c r="X157" s="289" t="n">
        <v>16</v>
      </c>
      <c r="Y157" s="290" t="n">
        <v>0.96</v>
      </c>
      <c r="Z157" s="299" t="n">
        <v>0</v>
      </c>
      <c r="AA157" s="19" t="n">
        <v>569.709617263121</v>
      </c>
      <c r="AB157" s="19" t="n">
        <v>907.737323505905</v>
      </c>
      <c r="AC157" s="19" t="n">
        <v>968.539947606784</v>
      </c>
      <c r="AD157" s="19"/>
      <c r="AE157" s="19"/>
      <c r="AF157" s="19"/>
      <c r="AG157" s="101"/>
      <c r="AH157" s="87"/>
      <c r="AI157" s="292" t="n">
        <v>142.42740431578</v>
      </c>
      <c r="AJ157" s="224" t="n">
        <v>142.42740431578</v>
      </c>
      <c r="AK157" s="224" t="n">
        <v>142.42740431578</v>
      </c>
      <c r="AL157" s="224" t="n">
        <v>142.42740431578</v>
      </c>
      <c r="AM157" s="224" t="n">
        <v>226.934330876476</v>
      </c>
      <c r="AN157" s="224" t="n">
        <v>226.934330876476</v>
      </c>
      <c r="AO157" s="224" t="n">
        <v>226.934330876476</v>
      </c>
      <c r="AP157" s="224" t="n">
        <v>226.934330876476</v>
      </c>
      <c r="AQ157" s="292" t="n">
        <v>242.134986901696</v>
      </c>
      <c r="AR157" s="224" t="n">
        <v>242.134986901696</v>
      </c>
      <c r="AS157" s="224" t="n">
        <v>242.134986901696</v>
      </c>
      <c r="AT157" s="300" t="n">
        <v>242.134986901696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2445.98688837581</v>
      </c>
      <c r="BL157" s="75"/>
    </row>
    <row r="158" customFormat="false" ht="22.5" hidden="false" customHeight="false" outlineLevel="0" collapsed="false">
      <c r="A158" s="279" t="s">
        <v>1</v>
      </c>
      <c r="B158" s="280" t="s">
        <v>115</v>
      </c>
      <c r="C158" s="281" t="s">
        <v>513</v>
      </c>
      <c r="D158" s="142" t="s">
        <v>362</v>
      </c>
      <c r="E158" s="282" t="s">
        <v>332</v>
      </c>
      <c r="F158" s="283" t="s">
        <v>459</v>
      </c>
      <c r="G158" s="284" t="b">
        <f aca="false">TRUE()</f>
        <v>1</v>
      </c>
      <c r="H158" s="282" t="s">
        <v>514</v>
      </c>
      <c r="I158" s="282" t="s">
        <v>440</v>
      </c>
      <c r="J158" s="19" t="s">
        <v>508</v>
      </c>
      <c r="K158" s="298" t="n">
        <v>27</v>
      </c>
      <c r="L158" s="298" t="n">
        <v>0</v>
      </c>
      <c r="M158" s="298" t="n">
        <v>0</v>
      </c>
      <c r="N158" s="28" t="n">
        <v>111</v>
      </c>
      <c r="O158" s="19" t="n">
        <v>351.31104</v>
      </c>
      <c r="P158" s="286" t="s">
        <v>362</v>
      </c>
      <c r="Q158" s="236" t="s">
        <v>442</v>
      </c>
      <c r="R158" s="79" t="n">
        <v>0.35131104</v>
      </c>
      <c r="S158" s="287"/>
      <c r="T158" s="288"/>
      <c r="U158" s="288"/>
      <c r="V158" s="87"/>
      <c r="W158" s="134"/>
      <c r="X158" s="289" t="n">
        <v>16</v>
      </c>
      <c r="Y158" s="290" t="n">
        <v>0.96</v>
      </c>
      <c r="Z158" s="299" t="n">
        <v>0</v>
      </c>
      <c r="AA158" s="19" t="n">
        <v>441.56824438327</v>
      </c>
      <c r="AB158" s="19" t="n">
        <v>703.565402717343</v>
      </c>
      <c r="AC158" s="19" t="n">
        <v>750.692056655714</v>
      </c>
      <c r="AD158" s="19"/>
      <c r="AE158" s="19"/>
      <c r="AF158" s="19"/>
      <c r="AG158" s="101"/>
      <c r="AH158" s="87"/>
      <c r="AI158" s="292" t="n">
        <v>110.392061095817</v>
      </c>
      <c r="AJ158" s="224" t="n">
        <v>110.392061095817</v>
      </c>
      <c r="AK158" s="224" t="n">
        <v>110.392061095817</v>
      </c>
      <c r="AL158" s="224" t="n">
        <v>110.392061095817</v>
      </c>
      <c r="AM158" s="224" t="n">
        <v>175.891350679336</v>
      </c>
      <c r="AN158" s="224" t="n">
        <v>175.891350679336</v>
      </c>
      <c r="AO158" s="224" t="n">
        <v>175.891350679336</v>
      </c>
      <c r="AP158" s="224" t="n">
        <v>175.891350679336</v>
      </c>
      <c r="AQ158" s="292" t="n">
        <v>187.673014163929</v>
      </c>
      <c r="AR158" s="224" t="n">
        <v>187.673014163929</v>
      </c>
      <c r="AS158" s="224" t="n">
        <v>187.673014163929</v>
      </c>
      <c r="AT158" s="300" t="n">
        <v>187.673014163929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1895.82570375633</v>
      </c>
      <c r="BL158" s="75"/>
    </row>
    <row r="159" customFormat="false" ht="22.5" hidden="false" customHeight="false" outlineLevel="0" collapsed="false">
      <c r="A159" s="279" t="s">
        <v>1</v>
      </c>
      <c r="B159" s="280" t="s">
        <v>115</v>
      </c>
      <c r="C159" s="281" t="s">
        <v>513</v>
      </c>
      <c r="D159" s="142" t="s">
        <v>362</v>
      </c>
      <c r="E159" s="282" t="s">
        <v>329</v>
      </c>
      <c r="F159" s="283" t="s">
        <v>459</v>
      </c>
      <c r="G159" s="284" t="b">
        <f aca="false">TRUE()</f>
        <v>1</v>
      </c>
      <c r="H159" s="282" t="s">
        <v>514</v>
      </c>
      <c r="I159" s="282" t="s">
        <v>440</v>
      </c>
      <c r="J159" s="19" t="s">
        <v>508</v>
      </c>
      <c r="K159" s="298" t="n">
        <v>27</v>
      </c>
      <c r="L159" s="298" t="n">
        <v>0</v>
      </c>
      <c r="M159" s="298" t="n">
        <v>0</v>
      </c>
      <c r="N159" s="28" t="n">
        <v>111</v>
      </c>
      <c r="O159" s="19" t="n">
        <v>351.31104</v>
      </c>
      <c r="P159" s="286" t="s">
        <v>362</v>
      </c>
      <c r="Q159" s="236" t="s">
        <v>442</v>
      </c>
      <c r="R159" s="79" t="n">
        <v>0.35131104</v>
      </c>
      <c r="S159" s="287"/>
      <c r="T159" s="288"/>
      <c r="U159" s="288"/>
      <c r="V159" s="87"/>
      <c r="W159" s="134"/>
      <c r="X159" s="289" t="n">
        <v>16</v>
      </c>
      <c r="Y159" s="290" t="n">
        <v>0.96</v>
      </c>
      <c r="Z159" s="299" t="n">
        <v>0</v>
      </c>
      <c r="AA159" s="19" t="n">
        <v>211.260101234349</v>
      </c>
      <c r="AB159" s="19" t="n">
        <v>336.607761300062</v>
      </c>
      <c r="AC159" s="19" t="n">
        <v>359.15463102744</v>
      </c>
      <c r="AD159" s="19"/>
      <c r="AE159" s="19"/>
      <c r="AF159" s="19"/>
      <c r="AG159" s="101"/>
      <c r="AH159" s="87"/>
      <c r="AI159" s="292" t="n">
        <v>52.8150253085872</v>
      </c>
      <c r="AJ159" s="224" t="n">
        <v>52.8150253085872</v>
      </c>
      <c r="AK159" s="224" t="n">
        <v>52.8150253085872</v>
      </c>
      <c r="AL159" s="224" t="n">
        <v>52.8150253085872</v>
      </c>
      <c r="AM159" s="224" t="n">
        <v>84.1519403250155</v>
      </c>
      <c r="AN159" s="224" t="n">
        <v>84.1519403250155</v>
      </c>
      <c r="AO159" s="224" t="n">
        <v>84.1519403250155</v>
      </c>
      <c r="AP159" s="224" t="n">
        <v>84.1519403250155</v>
      </c>
      <c r="AQ159" s="292" t="n">
        <v>89.78865775686</v>
      </c>
      <c r="AR159" s="224" t="n">
        <v>89.78865775686</v>
      </c>
      <c r="AS159" s="224" t="n">
        <v>89.78865775686</v>
      </c>
      <c r="AT159" s="300" t="n">
        <v>89.78865775686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907.022493561851</v>
      </c>
      <c r="BL159" s="75"/>
    </row>
    <row r="160" customFormat="false" ht="22.5" hidden="false" customHeight="false" outlineLevel="0" collapsed="false">
      <c r="A160" s="279" t="s">
        <v>1</v>
      </c>
      <c r="B160" s="280" t="s">
        <v>115</v>
      </c>
      <c r="C160" s="281" t="s">
        <v>513</v>
      </c>
      <c r="D160" s="142" t="s">
        <v>362</v>
      </c>
      <c r="E160" s="282" t="s">
        <v>330</v>
      </c>
      <c r="F160" s="283" t="s">
        <v>454</v>
      </c>
      <c r="G160" s="284" t="b">
        <f aca="false">TRUE()</f>
        <v>1</v>
      </c>
      <c r="H160" s="282" t="s">
        <v>514</v>
      </c>
      <c r="I160" s="282" t="s">
        <v>440</v>
      </c>
      <c r="J160" s="19" t="s">
        <v>508</v>
      </c>
      <c r="K160" s="298" t="n">
        <v>27</v>
      </c>
      <c r="L160" s="298" t="n">
        <v>0</v>
      </c>
      <c r="M160" s="298" t="n">
        <v>0</v>
      </c>
      <c r="N160" s="28" t="n">
        <v>111</v>
      </c>
      <c r="O160" s="19" t="n">
        <v>351.31104</v>
      </c>
      <c r="P160" s="286" t="s">
        <v>362</v>
      </c>
      <c r="Q160" s="236" t="s">
        <v>442</v>
      </c>
      <c r="R160" s="79" t="n">
        <v>0.35131104</v>
      </c>
      <c r="S160" s="287"/>
      <c r="T160" s="288"/>
      <c r="U160" s="288"/>
      <c r="V160" s="87"/>
      <c r="W160" s="134"/>
      <c r="X160" s="289" t="n">
        <v>16</v>
      </c>
      <c r="Y160" s="290" t="n">
        <v>0.96</v>
      </c>
      <c r="Z160" s="299" t="n">
        <v>0</v>
      </c>
      <c r="AA160" s="19" t="n">
        <v>265.806766716988</v>
      </c>
      <c r="AB160" s="19" t="n">
        <v>423.518781635734</v>
      </c>
      <c r="AC160" s="19" t="n">
        <v>451.887179202557</v>
      </c>
      <c r="AD160" s="19"/>
      <c r="AE160" s="19"/>
      <c r="AF160" s="19"/>
      <c r="AG160" s="101"/>
      <c r="AH160" s="87"/>
      <c r="AI160" s="292" t="n">
        <v>66.451691679247</v>
      </c>
      <c r="AJ160" s="224" t="n">
        <v>66.451691679247</v>
      </c>
      <c r="AK160" s="224" t="n">
        <v>66.451691679247</v>
      </c>
      <c r="AL160" s="224" t="n">
        <v>66.451691679247</v>
      </c>
      <c r="AM160" s="224" t="n">
        <v>105.879695408933</v>
      </c>
      <c r="AN160" s="224" t="n">
        <v>105.879695408933</v>
      </c>
      <c r="AO160" s="224" t="n">
        <v>105.879695408933</v>
      </c>
      <c r="AP160" s="224" t="n">
        <v>105.879695408933</v>
      </c>
      <c r="AQ160" s="292" t="n">
        <v>112.971794800639</v>
      </c>
      <c r="AR160" s="224" t="n">
        <v>112.971794800639</v>
      </c>
      <c r="AS160" s="224" t="n">
        <v>112.971794800639</v>
      </c>
      <c r="AT160" s="300" t="n">
        <v>112.971794800639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1141.21272755528</v>
      </c>
      <c r="BL160" s="75"/>
    </row>
    <row r="161" customFormat="false" ht="22.5" hidden="false" customHeight="false" outlineLevel="0" collapsed="false">
      <c r="A161" s="279" t="s">
        <v>1</v>
      </c>
      <c r="B161" s="280" t="s">
        <v>115</v>
      </c>
      <c r="C161" s="281" t="s">
        <v>513</v>
      </c>
      <c r="D161" s="142" t="s">
        <v>362</v>
      </c>
      <c r="E161" s="282" t="s">
        <v>331</v>
      </c>
      <c r="F161" s="283" t="s">
        <v>454</v>
      </c>
      <c r="G161" s="284" t="b">
        <f aca="false">TRUE()</f>
        <v>1</v>
      </c>
      <c r="H161" s="282" t="s">
        <v>514</v>
      </c>
      <c r="I161" s="282" t="s">
        <v>440</v>
      </c>
      <c r="J161" s="19" t="s">
        <v>508</v>
      </c>
      <c r="K161" s="298" t="n">
        <v>27</v>
      </c>
      <c r="L161" s="298" t="n">
        <v>0</v>
      </c>
      <c r="M161" s="298" t="n">
        <v>0</v>
      </c>
      <c r="N161" s="28" t="n">
        <v>111</v>
      </c>
      <c r="O161" s="19" t="n">
        <v>351.31104</v>
      </c>
      <c r="P161" s="286" t="s">
        <v>362</v>
      </c>
      <c r="Q161" s="236" t="s">
        <v>442</v>
      </c>
      <c r="R161" s="79" t="n">
        <v>0.35131104</v>
      </c>
      <c r="S161" s="287"/>
      <c r="T161" s="288"/>
      <c r="U161" s="288"/>
      <c r="V161" s="87"/>
      <c r="W161" s="134"/>
      <c r="X161" s="289" t="n">
        <v>16</v>
      </c>
      <c r="Y161" s="290" t="n">
        <v>0.96</v>
      </c>
      <c r="Z161" s="299" t="n">
        <v>0</v>
      </c>
      <c r="AA161" s="19" t="n">
        <v>42.4251842642749</v>
      </c>
      <c r="AB161" s="19" t="n">
        <v>67.5974602610781</v>
      </c>
      <c r="AC161" s="19" t="n">
        <v>72.1253152473137</v>
      </c>
      <c r="AD161" s="19"/>
      <c r="AE161" s="19"/>
      <c r="AF161" s="19"/>
      <c r="AG161" s="101"/>
      <c r="AH161" s="87"/>
      <c r="AI161" s="292" t="n">
        <v>10.6062960660687</v>
      </c>
      <c r="AJ161" s="224" t="n">
        <v>10.6062960660687</v>
      </c>
      <c r="AK161" s="224" t="n">
        <v>10.6062960660687</v>
      </c>
      <c r="AL161" s="224" t="n">
        <v>10.6062960660687</v>
      </c>
      <c r="AM161" s="224" t="n">
        <v>16.8993650652695</v>
      </c>
      <c r="AN161" s="224" t="n">
        <v>16.8993650652695</v>
      </c>
      <c r="AO161" s="224" t="n">
        <v>16.8993650652695</v>
      </c>
      <c r="AP161" s="224" t="n">
        <v>16.8993650652695</v>
      </c>
      <c r="AQ161" s="292" t="n">
        <v>18.0313288118284</v>
      </c>
      <c r="AR161" s="224" t="n">
        <v>18.0313288118284</v>
      </c>
      <c r="AS161" s="224" t="n">
        <v>18.0313288118284</v>
      </c>
      <c r="AT161" s="300" t="n">
        <v>18.0313288118284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182.147959772667</v>
      </c>
      <c r="BL161" s="75"/>
    </row>
    <row r="162" customFormat="false" ht="22.5" hidden="false" customHeight="false" outlineLevel="0" collapsed="false">
      <c r="A162" s="279" t="s">
        <v>1</v>
      </c>
      <c r="B162" s="280" t="s">
        <v>115</v>
      </c>
      <c r="C162" s="281" t="s">
        <v>513</v>
      </c>
      <c r="D162" s="142" t="s">
        <v>362</v>
      </c>
      <c r="E162" s="282" t="s">
        <v>319</v>
      </c>
      <c r="F162" s="283" t="s">
        <v>459</v>
      </c>
      <c r="G162" s="284" t="b">
        <f aca="false">TRUE()</f>
        <v>1</v>
      </c>
      <c r="H162" s="282" t="s">
        <v>514</v>
      </c>
      <c r="I162" s="282" t="s">
        <v>440</v>
      </c>
      <c r="J162" s="19" t="s">
        <v>508</v>
      </c>
      <c r="K162" s="298" t="n">
        <v>27</v>
      </c>
      <c r="L162" s="298" t="n">
        <v>0</v>
      </c>
      <c r="M162" s="298" t="n">
        <v>0</v>
      </c>
      <c r="N162" s="28" t="n">
        <v>111</v>
      </c>
      <c r="O162" s="19" t="n">
        <v>351.31104</v>
      </c>
      <c r="P162" s="286" t="s">
        <v>362</v>
      </c>
      <c r="Q162" s="236" t="s">
        <v>442</v>
      </c>
      <c r="R162" s="79" t="n">
        <v>0.35131104</v>
      </c>
      <c r="S162" s="287"/>
      <c r="T162" s="288"/>
      <c r="U162" s="288"/>
      <c r="V162" s="87"/>
      <c r="W162" s="134"/>
      <c r="X162" s="289" t="n">
        <v>16</v>
      </c>
      <c r="Y162" s="290" t="n">
        <v>0.96</v>
      </c>
      <c r="Z162" s="299" t="n">
        <v>0</v>
      </c>
      <c r="AA162" s="19" t="n">
        <v>14.7189414794423</v>
      </c>
      <c r="AB162" s="19" t="n">
        <v>23.4521800905781</v>
      </c>
      <c r="AC162" s="19" t="n">
        <v>25.0230685551905</v>
      </c>
      <c r="AD162" s="19"/>
      <c r="AE162" s="19"/>
      <c r="AF162" s="19"/>
      <c r="AG162" s="101"/>
      <c r="AH162" s="87"/>
      <c r="AI162" s="292" t="n">
        <v>3.67973536986058</v>
      </c>
      <c r="AJ162" s="224" t="n">
        <v>3.67973536986058</v>
      </c>
      <c r="AK162" s="224" t="n">
        <v>3.67973536986058</v>
      </c>
      <c r="AL162" s="224" t="n">
        <v>3.67973536986058</v>
      </c>
      <c r="AM162" s="224" t="n">
        <v>5.86304502264453</v>
      </c>
      <c r="AN162" s="224" t="n">
        <v>5.86304502264453</v>
      </c>
      <c r="AO162" s="224" t="n">
        <v>5.86304502264453</v>
      </c>
      <c r="AP162" s="224" t="n">
        <v>5.86304502264453</v>
      </c>
      <c r="AQ162" s="292" t="n">
        <v>6.25576713879762</v>
      </c>
      <c r="AR162" s="224" t="n">
        <v>6.25576713879762</v>
      </c>
      <c r="AS162" s="224" t="n">
        <v>6.25576713879762</v>
      </c>
      <c r="AT162" s="300" t="n">
        <v>6.25576713879762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63.1941901252109</v>
      </c>
      <c r="BL162" s="75"/>
    </row>
    <row r="163" customFormat="false" ht="22.5" hidden="false" customHeight="false" outlineLevel="0" collapsed="false">
      <c r="A163" s="279" t="s">
        <v>1</v>
      </c>
      <c r="B163" s="280" t="s">
        <v>115</v>
      </c>
      <c r="C163" s="281" t="s">
        <v>513</v>
      </c>
      <c r="D163" s="142" t="s">
        <v>362</v>
      </c>
      <c r="E163" s="282" t="s">
        <v>337</v>
      </c>
      <c r="F163" s="283" t="s">
        <v>454</v>
      </c>
      <c r="G163" s="284" t="b">
        <f aca="false">TRUE()</f>
        <v>1</v>
      </c>
      <c r="H163" s="282" t="s">
        <v>514</v>
      </c>
      <c r="I163" s="282" t="s">
        <v>440</v>
      </c>
      <c r="J163" s="19" t="s">
        <v>508</v>
      </c>
      <c r="K163" s="298" t="n">
        <v>27</v>
      </c>
      <c r="L163" s="298" t="n">
        <v>0</v>
      </c>
      <c r="M163" s="298" t="n">
        <v>0</v>
      </c>
      <c r="N163" s="28" t="n">
        <v>111</v>
      </c>
      <c r="O163" s="19" t="n">
        <v>351.31104</v>
      </c>
      <c r="P163" s="286" t="s">
        <v>362</v>
      </c>
      <c r="Q163" s="236" t="s">
        <v>442</v>
      </c>
      <c r="R163" s="79" t="n">
        <v>0.35131104</v>
      </c>
      <c r="S163" s="287"/>
      <c r="T163" s="288"/>
      <c r="U163" s="288"/>
      <c r="V163" s="87"/>
      <c r="W163" s="134"/>
      <c r="X163" s="289" t="n">
        <v>16</v>
      </c>
      <c r="Y163" s="290" t="n">
        <v>0.96</v>
      </c>
      <c r="Z163" s="299" t="n">
        <v>0</v>
      </c>
      <c r="AA163" s="19" t="n">
        <v>2374.94449871237</v>
      </c>
      <c r="AB163" s="19" t="n">
        <v>3784.07823461504</v>
      </c>
      <c r="AC163" s="19" t="n">
        <v>4037.54570864044</v>
      </c>
      <c r="AD163" s="19"/>
      <c r="AE163" s="19"/>
      <c r="AF163" s="19"/>
      <c r="AG163" s="101"/>
      <c r="AH163" s="87"/>
      <c r="AI163" s="292" t="n">
        <v>593.736124678093</v>
      </c>
      <c r="AJ163" s="224" t="n">
        <v>593.736124678093</v>
      </c>
      <c r="AK163" s="224" t="n">
        <v>593.736124678093</v>
      </c>
      <c r="AL163" s="224" t="n">
        <v>593.736124678093</v>
      </c>
      <c r="AM163" s="224" t="n">
        <v>946.019558653761</v>
      </c>
      <c r="AN163" s="224" t="n">
        <v>946.019558653761</v>
      </c>
      <c r="AO163" s="224" t="n">
        <v>946.019558653761</v>
      </c>
      <c r="AP163" s="224" t="n">
        <v>946.019558653761</v>
      </c>
      <c r="AQ163" s="292" t="n">
        <v>1009.38642716011</v>
      </c>
      <c r="AR163" s="224" t="n">
        <v>1009.38642716011</v>
      </c>
      <c r="AS163" s="224" t="n">
        <v>1009.38642716011</v>
      </c>
      <c r="AT163" s="300" t="n">
        <v>1009.38642716011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10196.5684419679</v>
      </c>
      <c r="BL163" s="75"/>
    </row>
    <row r="164" customFormat="false" ht="22.5" hidden="false" customHeight="false" outlineLevel="0" collapsed="false">
      <c r="A164" s="279" t="s">
        <v>1</v>
      </c>
      <c r="B164" s="280" t="s">
        <v>115</v>
      </c>
      <c r="C164" s="281" t="s">
        <v>513</v>
      </c>
      <c r="D164" s="142" t="s">
        <v>362</v>
      </c>
      <c r="E164" s="282" t="s">
        <v>327</v>
      </c>
      <c r="F164" s="283" t="s">
        <v>454</v>
      </c>
      <c r="G164" s="284" t="b">
        <f aca="false">TRUE()</f>
        <v>1</v>
      </c>
      <c r="H164" s="282" t="s">
        <v>514</v>
      </c>
      <c r="I164" s="282" t="s">
        <v>440</v>
      </c>
      <c r="J164" s="19" t="s">
        <v>508</v>
      </c>
      <c r="K164" s="298" t="n">
        <v>27</v>
      </c>
      <c r="L164" s="298" t="n">
        <v>0</v>
      </c>
      <c r="M164" s="298" t="n">
        <v>0</v>
      </c>
      <c r="N164" s="28" t="n">
        <v>111</v>
      </c>
      <c r="O164" s="19" t="n">
        <v>351.31104</v>
      </c>
      <c r="P164" s="286" t="s">
        <v>362</v>
      </c>
      <c r="Q164" s="236" t="s">
        <v>442</v>
      </c>
      <c r="R164" s="79" t="n">
        <v>0.35131104</v>
      </c>
      <c r="S164" s="287"/>
      <c r="T164" s="288"/>
      <c r="U164" s="288"/>
      <c r="V164" s="87"/>
      <c r="W164" s="134"/>
      <c r="X164" s="289" t="n">
        <v>16</v>
      </c>
      <c r="Y164" s="290" t="n">
        <v>0.96</v>
      </c>
      <c r="Z164" s="299" t="n">
        <v>0</v>
      </c>
      <c r="AA164" s="19" t="n">
        <v>2438.14936506527</v>
      </c>
      <c r="AB164" s="19" t="n">
        <v>3884.784655004</v>
      </c>
      <c r="AC164" s="19" t="n">
        <v>4144.99770890685</v>
      </c>
      <c r="AD164" s="19"/>
      <c r="AE164" s="19"/>
      <c r="AF164" s="19"/>
      <c r="AG164" s="101"/>
      <c r="AH164" s="87"/>
      <c r="AI164" s="292" t="n">
        <v>609.537341266317</v>
      </c>
      <c r="AJ164" s="224" t="n">
        <v>609.537341266317</v>
      </c>
      <c r="AK164" s="224" t="n">
        <v>609.537341266317</v>
      </c>
      <c r="AL164" s="224" t="n">
        <v>609.537341266317</v>
      </c>
      <c r="AM164" s="224" t="n">
        <v>971.196163750999</v>
      </c>
      <c r="AN164" s="224" t="n">
        <v>971.196163750999</v>
      </c>
      <c r="AO164" s="224" t="n">
        <v>971.196163750999</v>
      </c>
      <c r="AP164" s="224" t="n">
        <v>971.196163750999</v>
      </c>
      <c r="AQ164" s="292" t="n">
        <v>1036.24942722671</v>
      </c>
      <c r="AR164" s="224" t="n">
        <v>1036.24942722671</v>
      </c>
      <c r="AS164" s="224" t="n">
        <v>1036.24942722671</v>
      </c>
      <c r="AT164" s="300" t="n">
        <v>1036.24942722671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10467.9317289761</v>
      </c>
      <c r="BL164" s="75"/>
    </row>
    <row r="165" customFormat="false" ht="22.5" hidden="false" customHeight="false" outlineLevel="0" collapsed="false">
      <c r="A165" s="279" t="s">
        <v>1</v>
      </c>
      <c r="B165" s="280" t="s">
        <v>115</v>
      </c>
      <c r="C165" s="281" t="s">
        <v>513</v>
      </c>
      <c r="D165" s="142" t="s">
        <v>362</v>
      </c>
      <c r="E165" s="282" t="s">
        <v>316</v>
      </c>
      <c r="F165" s="283" t="s">
        <v>454</v>
      </c>
      <c r="G165" s="284" t="b">
        <f aca="false">TRUE()</f>
        <v>1</v>
      </c>
      <c r="H165" s="282" t="s">
        <v>514</v>
      </c>
      <c r="I165" s="282" t="s">
        <v>440</v>
      </c>
      <c r="J165" s="19" t="s">
        <v>508</v>
      </c>
      <c r="K165" s="298" t="n">
        <v>27</v>
      </c>
      <c r="L165" s="298" t="n">
        <v>0</v>
      </c>
      <c r="M165" s="298" t="n">
        <v>0</v>
      </c>
      <c r="N165" s="28" t="n">
        <v>111</v>
      </c>
      <c r="O165" s="19" t="n">
        <v>351.31104</v>
      </c>
      <c r="P165" s="286" t="s">
        <v>362</v>
      </c>
      <c r="Q165" s="236" t="s">
        <v>442</v>
      </c>
      <c r="R165" s="79" t="n">
        <v>0.35131104</v>
      </c>
      <c r="S165" s="287"/>
      <c r="T165" s="288"/>
      <c r="U165" s="288"/>
      <c r="V165" s="87"/>
      <c r="W165" s="134"/>
      <c r="X165" s="289" t="n">
        <v>16</v>
      </c>
      <c r="Y165" s="290" t="n">
        <v>0.96</v>
      </c>
      <c r="Z165" s="299" t="n">
        <v>0</v>
      </c>
      <c r="AA165" s="19" t="n">
        <v>91.776929224758</v>
      </c>
      <c r="AB165" s="19" t="n">
        <v>146.231240564781</v>
      </c>
      <c r="AC165" s="19" t="n">
        <v>156.026192167658</v>
      </c>
      <c r="AD165" s="19"/>
      <c r="AE165" s="19"/>
      <c r="AF165" s="19"/>
      <c r="AG165" s="101"/>
      <c r="AH165" s="87"/>
      <c r="AI165" s="292" t="n">
        <v>22.9442323061895</v>
      </c>
      <c r="AJ165" s="224" t="n">
        <v>22.9442323061895</v>
      </c>
      <c r="AK165" s="224" t="n">
        <v>22.9442323061895</v>
      </c>
      <c r="AL165" s="224" t="n">
        <v>22.9442323061895</v>
      </c>
      <c r="AM165" s="224" t="n">
        <v>36.5578101411953</v>
      </c>
      <c r="AN165" s="224" t="n">
        <v>36.5578101411953</v>
      </c>
      <c r="AO165" s="224" t="n">
        <v>36.5578101411953</v>
      </c>
      <c r="AP165" s="224" t="n">
        <v>36.5578101411953</v>
      </c>
      <c r="AQ165" s="292" t="n">
        <v>39.0065480419146</v>
      </c>
      <c r="AR165" s="224" t="n">
        <v>39.0065480419146</v>
      </c>
      <c r="AS165" s="224" t="n">
        <v>39.0065480419146</v>
      </c>
      <c r="AT165" s="300" t="n">
        <v>39.0065480419146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394.034361957197</v>
      </c>
      <c r="BL165" s="75"/>
    </row>
    <row r="166" customFormat="false" ht="22.5" hidden="false" customHeight="false" outlineLevel="0" collapsed="false">
      <c r="A166" s="279" t="s">
        <v>1</v>
      </c>
      <c r="B166" s="280" t="s">
        <v>115</v>
      </c>
      <c r="C166" s="281" t="s">
        <v>513</v>
      </c>
      <c r="D166" s="142" t="s">
        <v>362</v>
      </c>
      <c r="E166" s="282" t="s">
        <v>315</v>
      </c>
      <c r="F166" s="283" t="s">
        <v>454</v>
      </c>
      <c r="G166" s="284" t="b">
        <f aca="false">TRUE()</f>
        <v>1</v>
      </c>
      <c r="H166" s="282" t="s">
        <v>514</v>
      </c>
      <c r="I166" s="282" t="s">
        <v>440</v>
      </c>
      <c r="J166" s="19" t="s">
        <v>508</v>
      </c>
      <c r="K166" s="298" t="n">
        <v>27</v>
      </c>
      <c r="L166" s="298" t="n">
        <v>0</v>
      </c>
      <c r="M166" s="298" t="n">
        <v>0</v>
      </c>
      <c r="N166" s="28" t="n">
        <v>111</v>
      </c>
      <c r="O166" s="19" t="n">
        <v>351.31104</v>
      </c>
      <c r="P166" s="286" t="s">
        <v>362</v>
      </c>
      <c r="Q166" s="236" t="s">
        <v>442</v>
      </c>
      <c r="R166" s="79" t="n">
        <v>0.35131104</v>
      </c>
      <c r="S166" s="287"/>
      <c r="T166" s="288"/>
      <c r="U166" s="288"/>
      <c r="V166" s="87"/>
      <c r="W166" s="134"/>
      <c r="X166" s="289" t="n">
        <v>16</v>
      </c>
      <c r="Y166" s="290" t="n">
        <v>0.96</v>
      </c>
      <c r="Z166" s="299" t="n">
        <v>0</v>
      </c>
      <c r="AA166" s="19" t="n">
        <v>1768.87043779416</v>
      </c>
      <c r="AB166" s="19" t="n">
        <v>2818.40023088536</v>
      </c>
      <c r="AC166" s="19" t="n">
        <v>3007.18406225024</v>
      </c>
      <c r="AD166" s="19"/>
      <c r="AE166" s="19"/>
      <c r="AF166" s="19"/>
      <c r="AG166" s="101"/>
      <c r="AH166" s="87"/>
      <c r="AI166" s="292" t="n">
        <v>442.217609448539</v>
      </c>
      <c r="AJ166" s="224" t="n">
        <v>442.217609448539</v>
      </c>
      <c r="AK166" s="224" t="n">
        <v>442.217609448539</v>
      </c>
      <c r="AL166" s="224" t="n">
        <v>442.217609448539</v>
      </c>
      <c r="AM166" s="224" t="n">
        <v>704.600057721339</v>
      </c>
      <c r="AN166" s="224" t="n">
        <v>704.600057721339</v>
      </c>
      <c r="AO166" s="224" t="n">
        <v>704.600057721339</v>
      </c>
      <c r="AP166" s="224" t="n">
        <v>704.600057721339</v>
      </c>
      <c r="AQ166" s="292" t="n">
        <v>751.796015562561</v>
      </c>
      <c r="AR166" s="224" t="n">
        <v>751.796015562561</v>
      </c>
      <c r="AS166" s="224" t="n">
        <v>751.796015562561</v>
      </c>
      <c r="AT166" s="300" t="n">
        <v>751.796015562561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7594.45473092976</v>
      </c>
      <c r="BL166" s="75"/>
    </row>
    <row r="167" customFormat="false" ht="22.5" hidden="false" customHeight="false" outlineLevel="0" collapsed="false">
      <c r="A167" s="279" t="s">
        <v>1</v>
      </c>
      <c r="B167" s="280" t="s">
        <v>115</v>
      </c>
      <c r="C167" s="281" t="s">
        <v>513</v>
      </c>
      <c r="D167" s="142" t="s">
        <v>362</v>
      </c>
      <c r="E167" s="282" t="s">
        <v>321</v>
      </c>
      <c r="F167" s="283" t="s">
        <v>454</v>
      </c>
      <c r="G167" s="284" t="b">
        <f aca="false">TRUE()</f>
        <v>1</v>
      </c>
      <c r="H167" s="282" t="s">
        <v>514</v>
      </c>
      <c r="I167" s="282" t="s">
        <v>440</v>
      </c>
      <c r="J167" s="19" t="s">
        <v>508</v>
      </c>
      <c r="K167" s="298" t="n">
        <v>27</v>
      </c>
      <c r="L167" s="298" t="n">
        <v>0</v>
      </c>
      <c r="M167" s="298" t="n">
        <v>0</v>
      </c>
      <c r="N167" s="28" t="n">
        <v>111</v>
      </c>
      <c r="O167" s="19" t="n">
        <v>351.31104</v>
      </c>
      <c r="P167" s="286" t="s">
        <v>362</v>
      </c>
      <c r="Q167" s="236" t="s">
        <v>442</v>
      </c>
      <c r="R167" s="79" t="n">
        <v>0.35131104</v>
      </c>
      <c r="S167" s="287"/>
      <c r="T167" s="288"/>
      <c r="U167" s="288"/>
      <c r="V167" s="87"/>
      <c r="W167" s="134"/>
      <c r="X167" s="289" t="n">
        <v>16</v>
      </c>
      <c r="Y167" s="290" t="n">
        <v>0.96</v>
      </c>
      <c r="Z167" s="299" t="n">
        <v>0</v>
      </c>
      <c r="AA167" s="19" t="n">
        <v>423.386022555723</v>
      </c>
      <c r="AB167" s="19" t="n">
        <v>674.595062605453</v>
      </c>
      <c r="AC167" s="19" t="n">
        <v>719.781207264009</v>
      </c>
      <c r="AD167" s="19"/>
      <c r="AE167" s="19"/>
      <c r="AF167" s="19"/>
      <c r="AG167" s="101"/>
      <c r="AH167" s="87"/>
      <c r="AI167" s="292" t="n">
        <v>105.846505638931</v>
      </c>
      <c r="AJ167" s="224" t="n">
        <v>105.846505638931</v>
      </c>
      <c r="AK167" s="224" t="n">
        <v>105.846505638931</v>
      </c>
      <c r="AL167" s="224" t="n">
        <v>105.846505638931</v>
      </c>
      <c r="AM167" s="224" t="n">
        <v>168.648765651363</v>
      </c>
      <c r="AN167" s="224" t="n">
        <v>168.648765651363</v>
      </c>
      <c r="AO167" s="224" t="n">
        <v>168.648765651363</v>
      </c>
      <c r="AP167" s="224" t="n">
        <v>168.648765651363</v>
      </c>
      <c r="AQ167" s="292" t="n">
        <v>179.945301816002</v>
      </c>
      <c r="AR167" s="224" t="n">
        <v>179.945301816002</v>
      </c>
      <c r="AS167" s="224" t="n">
        <v>179.945301816002</v>
      </c>
      <c r="AT167" s="300" t="n">
        <v>179.945301816002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1817.76229242518</v>
      </c>
      <c r="BL167" s="75"/>
    </row>
    <row r="168" customFormat="false" ht="22.5" hidden="false" customHeight="false" outlineLevel="0" collapsed="false">
      <c r="A168" s="279" t="s">
        <v>1</v>
      </c>
      <c r="B168" s="280" t="s">
        <v>115</v>
      </c>
      <c r="C168" s="281" t="s">
        <v>513</v>
      </c>
      <c r="D168" s="142" t="s">
        <v>362</v>
      </c>
      <c r="E168" s="282" t="s">
        <v>318</v>
      </c>
      <c r="F168" s="283" t="s">
        <v>454</v>
      </c>
      <c r="G168" s="284" t="b">
        <f aca="false">TRUE()</f>
        <v>1</v>
      </c>
      <c r="H168" s="282" t="s">
        <v>514</v>
      </c>
      <c r="I168" s="282" t="s">
        <v>440</v>
      </c>
      <c r="J168" s="19" t="s">
        <v>508</v>
      </c>
      <c r="K168" s="298" t="n">
        <v>27</v>
      </c>
      <c r="L168" s="298" t="n">
        <v>0</v>
      </c>
      <c r="M168" s="298" t="n">
        <v>0</v>
      </c>
      <c r="N168" s="28" t="n">
        <v>111</v>
      </c>
      <c r="O168" s="19" t="n">
        <v>351.31104</v>
      </c>
      <c r="P168" s="286" t="s">
        <v>362</v>
      </c>
      <c r="Q168" s="236" t="s">
        <v>442</v>
      </c>
      <c r="R168" s="79" t="n">
        <v>0.35131104</v>
      </c>
      <c r="S168" s="287"/>
      <c r="T168" s="288"/>
      <c r="U168" s="288"/>
      <c r="V168" s="87"/>
      <c r="W168" s="134"/>
      <c r="X168" s="289" t="n">
        <v>16</v>
      </c>
      <c r="Y168" s="290" t="n">
        <v>0.96</v>
      </c>
      <c r="Z168" s="299" t="n">
        <v>0</v>
      </c>
      <c r="AA168" s="19" t="n">
        <v>11.2556611313382</v>
      </c>
      <c r="AB168" s="19" t="n">
        <v>17.9340200692656</v>
      </c>
      <c r="AC168" s="19" t="n">
        <v>19.1352877186751</v>
      </c>
      <c r="AD168" s="19"/>
      <c r="AE168" s="19"/>
      <c r="AF168" s="19"/>
      <c r="AG168" s="101"/>
      <c r="AH168" s="87"/>
      <c r="AI168" s="292" t="n">
        <v>2.81391528283456</v>
      </c>
      <c r="AJ168" s="224" t="n">
        <v>2.81391528283456</v>
      </c>
      <c r="AK168" s="224" t="n">
        <v>2.81391528283456</v>
      </c>
      <c r="AL168" s="224" t="n">
        <v>2.81391528283456</v>
      </c>
      <c r="AM168" s="224" t="n">
        <v>4.4835050173164</v>
      </c>
      <c r="AN168" s="224" t="n">
        <v>4.4835050173164</v>
      </c>
      <c r="AO168" s="224" t="n">
        <v>4.4835050173164</v>
      </c>
      <c r="AP168" s="224" t="n">
        <v>4.4835050173164</v>
      </c>
      <c r="AQ168" s="292" t="n">
        <v>4.78382192966877</v>
      </c>
      <c r="AR168" s="224" t="n">
        <v>4.78382192966877</v>
      </c>
      <c r="AS168" s="224" t="n">
        <v>4.78382192966877</v>
      </c>
      <c r="AT168" s="300" t="n">
        <v>4.78382192966877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48.3249689192789</v>
      </c>
      <c r="BL168" s="75"/>
    </row>
    <row r="169" customFormat="false" ht="22.5" hidden="false" customHeight="false" outlineLevel="0" collapsed="false">
      <c r="A169" s="279" t="s">
        <v>1</v>
      </c>
      <c r="B169" s="280" t="s">
        <v>115</v>
      </c>
      <c r="C169" s="281" t="s">
        <v>513</v>
      </c>
      <c r="D169" s="142" t="s">
        <v>362</v>
      </c>
      <c r="E169" s="282" t="s">
        <v>317</v>
      </c>
      <c r="F169" s="283" t="s">
        <v>454</v>
      </c>
      <c r="G169" s="284" t="b">
        <f aca="false">TRUE()</f>
        <v>1</v>
      </c>
      <c r="H169" s="282" t="s">
        <v>514</v>
      </c>
      <c r="I169" s="282" t="s">
        <v>440</v>
      </c>
      <c r="J169" s="19" t="s">
        <v>508</v>
      </c>
      <c r="K169" s="298" t="n">
        <v>27</v>
      </c>
      <c r="L169" s="298" t="n">
        <v>0</v>
      </c>
      <c r="M169" s="298" t="n">
        <v>0</v>
      </c>
      <c r="N169" s="28" t="n">
        <v>111</v>
      </c>
      <c r="O169" s="19" t="n">
        <v>351.31104</v>
      </c>
      <c r="P169" s="286" t="s">
        <v>362</v>
      </c>
      <c r="Q169" s="236" t="s">
        <v>442</v>
      </c>
      <c r="R169" s="79" t="n">
        <v>0.35131104</v>
      </c>
      <c r="S169" s="287"/>
      <c r="T169" s="288"/>
      <c r="U169" s="288"/>
      <c r="V169" s="87"/>
      <c r="W169" s="134"/>
      <c r="X169" s="289" t="n">
        <v>16</v>
      </c>
      <c r="Y169" s="290" t="n">
        <v>0.96</v>
      </c>
      <c r="Z169" s="299" t="n">
        <v>0</v>
      </c>
      <c r="AA169" s="19" t="n">
        <v>594.818399786875</v>
      </c>
      <c r="AB169" s="19" t="n">
        <v>947.743983660421</v>
      </c>
      <c r="AC169" s="19" t="n">
        <v>1011.22635867152</v>
      </c>
      <c r="AD169" s="19"/>
      <c r="AE169" s="19"/>
      <c r="AF169" s="19"/>
      <c r="AG169" s="101"/>
      <c r="AH169" s="87"/>
      <c r="AI169" s="292" t="n">
        <v>148.704599946719</v>
      </c>
      <c r="AJ169" s="224" t="n">
        <v>148.704599946719</v>
      </c>
      <c r="AK169" s="224" t="n">
        <v>148.704599946719</v>
      </c>
      <c r="AL169" s="224" t="n">
        <v>148.704599946719</v>
      </c>
      <c r="AM169" s="224" t="n">
        <v>236.935995915105</v>
      </c>
      <c r="AN169" s="224" t="n">
        <v>236.935995915105</v>
      </c>
      <c r="AO169" s="224" t="n">
        <v>236.935995915105</v>
      </c>
      <c r="AP169" s="224" t="n">
        <v>236.935995915105</v>
      </c>
      <c r="AQ169" s="292" t="n">
        <v>252.80658966788</v>
      </c>
      <c r="AR169" s="224" t="n">
        <v>252.80658966788</v>
      </c>
      <c r="AS169" s="224" t="n">
        <v>252.80658966788</v>
      </c>
      <c r="AT169" s="300" t="n">
        <v>252.80658966788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2553.78874211882</v>
      </c>
      <c r="BL169" s="75"/>
    </row>
    <row r="170" customFormat="false" ht="22.5" hidden="false" customHeight="false" outlineLevel="0" collapsed="false">
      <c r="A170" s="279" t="s">
        <v>1</v>
      </c>
      <c r="B170" s="280" t="s">
        <v>115</v>
      </c>
      <c r="C170" s="281" t="s">
        <v>513</v>
      </c>
      <c r="D170" s="142" t="s">
        <v>362</v>
      </c>
      <c r="E170" s="282" t="s">
        <v>324</v>
      </c>
      <c r="F170" s="283" t="s">
        <v>459</v>
      </c>
      <c r="G170" s="284" t="b">
        <f aca="false">TRUE()</f>
        <v>1</v>
      </c>
      <c r="H170" s="282" t="s">
        <v>514</v>
      </c>
      <c r="I170" s="282" t="s">
        <v>440</v>
      </c>
      <c r="J170" s="19" t="s">
        <v>508</v>
      </c>
      <c r="K170" s="298" t="n">
        <v>27</v>
      </c>
      <c r="L170" s="298" t="n">
        <v>0</v>
      </c>
      <c r="M170" s="298" t="n">
        <v>0</v>
      </c>
      <c r="N170" s="28" t="n">
        <v>111</v>
      </c>
      <c r="O170" s="19" t="n">
        <v>351.31104</v>
      </c>
      <c r="P170" s="286" t="s">
        <v>362</v>
      </c>
      <c r="Q170" s="236" t="s">
        <v>442</v>
      </c>
      <c r="R170" s="79" t="n">
        <v>0.35131104</v>
      </c>
      <c r="S170" s="287"/>
      <c r="T170" s="288"/>
      <c r="U170" s="288"/>
      <c r="V170" s="87"/>
      <c r="W170" s="134"/>
      <c r="X170" s="289" t="n">
        <v>16</v>
      </c>
      <c r="Y170" s="290" t="n">
        <v>0.96</v>
      </c>
      <c r="Z170" s="299" t="n">
        <v>0</v>
      </c>
      <c r="AA170" s="19" t="n">
        <v>21.6455021756505</v>
      </c>
      <c r="AB170" s="19" t="n">
        <v>34.4885001332031</v>
      </c>
      <c r="AC170" s="19" t="n">
        <v>36.7986302282213</v>
      </c>
      <c r="AD170" s="19"/>
      <c r="AE170" s="19"/>
      <c r="AF170" s="19"/>
      <c r="AG170" s="101"/>
      <c r="AH170" s="87"/>
      <c r="AI170" s="292" t="n">
        <v>5.41137554391262</v>
      </c>
      <c r="AJ170" s="224" t="n">
        <v>5.41137554391262</v>
      </c>
      <c r="AK170" s="224" t="n">
        <v>5.41137554391262</v>
      </c>
      <c r="AL170" s="224" t="n">
        <v>5.41137554391262</v>
      </c>
      <c r="AM170" s="224" t="n">
        <v>8.62212503330077</v>
      </c>
      <c r="AN170" s="224" t="n">
        <v>8.62212503330077</v>
      </c>
      <c r="AO170" s="224" t="n">
        <v>8.62212503330077</v>
      </c>
      <c r="AP170" s="224" t="n">
        <v>8.62212503330077</v>
      </c>
      <c r="AQ170" s="292" t="n">
        <v>9.19965755705532</v>
      </c>
      <c r="AR170" s="224" t="n">
        <v>9.19965755705532</v>
      </c>
      <c r="AS170" s="224" t="n">
        <v>9.19965755705532</v>
      </c>
      <c r="AT170" s="300" t="n">
        <v>9.19965755705532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92.9326325370748</v>
      </c>
      <c r="BL170" s="75"/>
    </row>
    <row r="171" customFormat="false" ht="22.5" hidden="false" customHeight="false" outlineLevel="0" collapsed="false">
      <c r="A171" s="279" t="s">
        <v>1</v>
      </c>
      <c r="B171" s="280" t="s">
        <v>115</v>
      </c>
      <c r="C171" s="281" t="s">
        <v>513</v>
      </c>
      <c r="D171" s="142" t="s">
        <v>362</v>
      </c>
      <c r="E171" s="282" t="s">
        <v>324</v>
      </c>
      <c r="F171" s="283" t="s">
        <v>459</v>
      </c>
      <c r="G171" s="284" t="b">
        <f aca="false">TRUE()</f>
        <v>1</v>
      </c>
      <c r="H171" s="282" t="s">
        <v>514</v>
      </c>
      <c r="I171" s="282" t="s">
        <v>440</v>
      </c>
      <c r="J171" s="19" t="s">
        <v>508</v>
      </c>
      <c r="K171" s="298" t="n">
        <v>27</v>
      </c>
      <c r="L171" s="298" t="n">
        <v>0</v>
      </c>
      <c r="M171" s="298" t="n">
        <v>0</v>
      </c>
      <c r="N171" s="28" t="n">
        <v>111</v>
      </c>
      <c r="O171" s="19" t="n">
        <v>351.31104</v>
      </c>
      <c r="P171" s="286" t="s">
        <v>362</v>
      </c>
      <c r="Q171" s="236" t="s">
        <v>442</v>
      </c>
      <c r="R171" s="79" t="n">
        <v>0.35131104</v>
      </c>
      <c r="S171" s="287"/>
      <c r="T171" s="288"/>
      <c r="U171" s="288"/>
      <c r="V171" s="87"/>
      <c r="W171" s="134"/>
      <c r="X171" s="289" t="n">
        <v>16</v>
      </c>
      <c r="Y171" s="290" t="n">
        <v>0.96</v>
      </c>
      <c r="Z171" s="299" t="n">
        <v>0</v>
      </c>
      <c r="AA171" s="19" t="n">
        <v>301.305390285055</v>
      </c>
      <c r="AB171" s="19" t="n">
        <v>480.079921854187</v>
      </c>
      <c r="AC171" s="19" t="n">
        <v>512.23693277684</v>
      </c>
      <c r="AD171" s="19"/>
      <c r="AE171" s="19"/>
      <c r="AF171" s="19"/>
      <c r="AG171" s="101"/>
      <c r="AH171" s="87"/>
      <c r="AI171" s="292" t="n">
        <v>75.3263475712637</v>
      </c>
      <c r="AJ171" s="224" t="n">
        <v>75.3263475712637</v>
      </c>
      <c r="AK171" s="224" t="n">
        <v>75.3263475712637</v>
      </c>
      <c r="AL171" s="224" t="n">
        <v>75.3263475712637</v>
      </c>
      <c r="AM171" s="224" t="n">
        <v>120.019980463547</v>
      </c>
      <c r="AN171" s="224" t="n">
        <v>120.019980463547</v>
      </c>
      <c r="AO171" s="224" t="n">
        <v>120.019980463547</v>
      </c>
      <c r="AP171" s="224" t="n">
        <v>120.019980463547</v>
      </c>
      <c r="AQ171" s="292" t="n">
        <v>128.05923319421</v>
      </c>
      <c r="AR171" s="224" t="n">
        <v>128.05923319421</v>
      </c>
      <c r="AS171" s="224" t="n">
        <v>128.05923319421</v>
      </c>
      <c r="AT171" s="300" t="n">
        <v>128.05923319421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1293.62224491608</v>
      </c>
      <c r="BL171" s="75"/>
    </row>
    <row r="172" customFormat="false" ht="22.5" hidden="false" customHeight="false" outlineLevel="0" collapsed="false">
      <c r="A172" s="279" t="s">
        <v>1</v>
      </c>
      <c r="B172" s="280" t="s">
        <v>115</v>
      </c>
      <c r="C172" s="281" t="s">
        <v>513</v>
      </c>
      <c r="D172" s="142" t="s">
        <v>362</v>
      </c>
      <c r="E172" s="282" t="s">
        <v>325</v>
      </c>
      <c r="F172" s="283" t="s">
        <v>454</v>
      </c>
      <c r="G172" s="284" t="b">
        <f aca="false">TRUE()</f>
        <v>1</v>
      </c>
      <c r="H172" s="282" t="s">
        <v>514</v>
      </c>
      <c r="I172" s="282" t="s">
        <v>440</v>
      </c>
      <c r="J172" s="19" t="s">
        <v>508</v>
      </c>
      <c r="K172" s="298" t="n">
        <v>27</v>
      </c>
      <c r="L172" s="298" t="n">
        <v>0</v>
      </c>
      <c r="M172" s="298" t="n">
        <v>0</v>
      </c>
      <c r="N172" s="28" t="n">
        <v>111</v>
      </c>
      <c r="O172" s="19" t="n">
        <v>351.31104</v>
      </c>
      <c r="P172" s="286" t="s">
        <v>362</v>
      </c>
      <c r="Q172" s="236" t="s">
        <v>442</v>
      </c>
      <c r="R172" s="79" t="n">
        <v>0.35131104</v>
      </c>
      <c r="S172" s="287"/>
      <c r="T172" s="288"/>
      <c r="U172" s="288"/>
      <c r="V172" s="87"/>
      <c r="W172" s="134"/>
      <c r="X172" s="289" t="n">
        <v>16</v>
      </c>
      <c r="Y172" s="290" t="n">
        <v>0.96</v>
      </c>
      <c r="Z172" s="299" t="n">
        <v>0</v>
      </c>
      <c r="AA172" s="19" t="n">
        <v>67.5339667880295</v>
      </c>
      <c r="AB172" s="19" t="n">
        <v>107.604120415594</v>
      </c>
      <c r="AC172" s="19" t="n">
        <v>114.81172631205</v>
      </c>
      <c r="AD172" s="19"/>
      <c r="AE172" s="19"/>
      <c r="AF172" s="19"/>
      <c r="AG172" s="101"/>
      <c r="AH172" s="87"/>
      <c r="AI172" s="292" t="n">
        <v>16.8834916970074</v>
      </c>
      <c r="AJ172" s="224" t="n">
        <v>16.8834916970074</v>
      </c>
      <c r="AK172" s="224" t="n">
        <v>16.8834916970074</v>
      </c>
      <c r="AL172" s="224" t="n">
        <v>16.8834916970074</v>
      </c>
      <c r="AM172" s="224" t="n">
        <v>26.9010301038984</v>
      </c>
      <c r="AN172" s="224" t="n">
        <v>26.9010301038984</v>
      </c>
      <c r="AO172" s="224" t="n">
        <v>26.9010301038984</v>
      </c>
      <c r="AP172" s="224" t="n">
        <v>26.9010301038984</v>
      </c>
      <c r="AQ172" s="292" t="n">
        <v>28.7029315780126</v>
      </c>
      <c r="AR172" s="224" t="n">
        <v>28.7029315780126</v>
      </c>
      <c r="AS172" s="224" t="n">
        <v>28.7029315780126</v>
      </c>
      <c r="AT172" s="300" t="n">
        <v>28.7029315780126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289.949813515674</v>
      </c>
      <c r="BL172" s="75"/>
    </row>
    <row r="173" customFormat="false" ht="22.5" hidden="false" customHeight="false" outlineLevel="0" collapsed="false">
      <c r="A173" s="279" t="s">
        <v>1</v>
      </c>
      <c r="B173" s="280" t="s">
        <v>115</v>
      </c>
      <c r="C173" s="281" t="s">
        <v>513</v>
      </c>
      <c r="D173" s="142" t="s">
        <v>362</v>
      </c>
      <c r="E173" s="282" t="s">
        <v>335</v>
      </c>
      <c r="F173" s="283" t="s">
        <v>454</v>
      </c>
      <c r="G173" s="284" t="b">
        <f aca="false">TRUE()</f>
        <v>1</v>
      </c>
      <c r="H173" s="282" t="s">
        <v>514</v>
      </c>
      <c r="I173" s="282" t="s">
        <v>440</v>
      </c>
      <c r="J173" s="19" t="s">
        <v>508</v>
      </c>
      <c r="K173" s="298" t="n">
        <v>27</v>
      </c>
      <c r="L173" s="298" t="n">
        <v>0</v>
      </c>
      <c r="M173" s="298" t="n">
        <v>0</v>
      </c>
      <c r="N173" s="28" t="n">
        <v>111</v>
      </c>
      <c r="O173" s="19" t="n">
        <v>351.31104</v>
      </c>
      <c r="P173" s="286" t="s">
        <v>362</v>
      </c>
      <c r="Q173" s="236" t="s">
        <v>442</v>
      </c>
      <c r="R173" s="79" t="n">
        <v>0.35131104</v>
      </c>
      <c r="S173" s="287"/>
      <c r="T173" s="288"/>
      <c r="U173" s="288"/>
      <c r="V173" s="87"/>
      <c r="W173" s="134"/>
      <c r="X173" s="289" t="n">
        <v>16</v>
      </c>
      <c r="Y173" s="290" t="n">
        <v>0.96</v>
      </c>
      <c r="Z173" s="299" t="n">
        <v>0</v>
      </c>
      <c r="AA173" s="19" t="n">
        <v>107.361690791226</v>
      </c>
      <c r="AB173" s="19" t="n">
        <v>171.062960660687</v>
      </c>
      <c r="AC173" s="19" t="n">
        <v>182.521205931978</v>
      </c>
      <c r="AD173" s="19"/>
      <c r="AE173" s="19"/>
      <c r="AF173" s="19"/>
      <c r="AG173" s="101"/>
      <c r="AH173" s="87"/>
      <c r="AI173" s="292" t="n">
        <v>26.8404226978066</v>
      </c>
      <c r="AJ173" s="224" t="n">
        <v>26.8404226978066</v>
      </c>
      <c r="AK173" s="224" t="n">
        <v>26.8404226978066</v>
      </c>
      <c r="AL173" s="224" t="n">
        <v>26.8404226978066</v>
      </c>
      <c r="AM173" s="224" t="n">
        <v>42.7657401651718</v>
      </c>
      <c r="AN173" s="224" t="n">
        <v>42.7657401651718</v>
      </c>
      <c r="AO173" s="224" t="n">
        <v>42.7657401651718</v>
      </c>
      <c r="AP173" s="224" t="n">
        <v>42.7657401651718</v>
      </c>
      <c r="AQ173" s="292" t="n">
        <v>45.6303014829944</v>
      </c>
      <c r="AR173" s="224" t="n">
        <v>45.6303014829944</v>
      </c>
      <c r="AS173" s="224" t="n">
        <v>45.6303014829944</v>
      </c>
      <c r="AT173" s="300" t="n">
        <v>45.6303014829944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460.945857383891</v>
      </c>
      <c r="BL173" s="75"/>
    </row>
    <row r="174" customFormat="false" ht="22.5" hidden="false" customHeight="false" outlineLevel="0" collapsed="false">
      <c r="A174" s="279" t="s">
        <v>1</v>
      </c>
      <c r="B174" s="280" t="s">
        <v>115</v>
      </c>
      <c r="C174" s="281" t="s">
        <v>513</v>
      </c>
      <c r="D174" s="142" t="s">
        <v>362</v>
      </c>
      <c r="E174" s="282" t="s">
        <v>323</v>
      </c>
      <c r="F174" s="283" t="s">
        <v>459</v>
      </c>
      <c r="G174" s="284" t="b">
        <f aca="false">TRUE()</f>
        <v>1</v>
      </c>
      <c r="H174" s="282" t="s">
        <v>514</v>
      </c>
      <c r="I174" s="282" t="s">
        <v>440</v>
      </c>
      <c r="J174" s="19" t="s">
        <v>508</v>
      </c>
      <c r="K174" s="298" t="n">
        <v>27</v>
      </c>
      <c r="L174" s="298" t="n">
        <v>0</v>
      </c>
      <c r="M174" s="298" t="n">
        <v>0</v>
      </c>
      <c r="N174" s="28" t="n">
        <v>111</v>
      </c>
      <c r="O174" s="19" t="n">
        <v>351.31104</v>
      </c>
      <c r="P174" s="286" t="s">
        <v>362</v>
      </c>
      <c r="Q174" s="236" t="s">
        <v>442</v>
      </c>
      <c r="R174" s="79" t="n">
        <v>0.35131104</v>
      </c>
      <c r="S174" s="287"/>
      <c r="T174" s="288"/>
      <c r="U174" s="288"/>
      <c r="V174" s="87"/>
      <c r="W174" s="134"/>
      <c r="X174" s="289" t="n">
        <v>16</v>
      </c>
      <c r="Y174" s="290" t="n">
        <v>0.96</v>
      </c>
      <c r="Z174" s="299" t="n">
        <v>0</v>
      </c>
      <c r="AA174" s="19" t="n">
        <v>3.46328034810408</v>
      </c>
      <c r="AB174" s="19" t="n">
        <v>5.5181600213125</v>
      </c>
      <c r="AC174" s="19" t="n">
        <v>5.88778083651541</v>
      </c>
      <c r="AD174" s="19"/>
      <c r="AE174" s="19"/>
      <c r="AF174" s="19"/>
      <c r="AG174" s="101"/>
      <c r="AH174" s="87"/>
      <c r="AI174" s="292" t="n">
        <v>0.865820087026019</v>
      </c>
      <c r="AJ174" s="224" t="n">
        <v>0.865820087026019</v>
      </c>
      <c r="AK174" s="224" t="n">
        <v>0.865820087026019</v>
      </c>
      <c r="AL174" s="224" t="n">
        <v>0.865820087026019</v>
      </c>
      <c r="AM174" s="224" t="n">
        <v>1.37954000532812</v>
      </c>
      <c r="AN174" s="224" t="n">
        <v>1.37954000532812</v>
      </c>
      <c r="AO174" s="224" t="n">
        <v>1.37954000532812</v>
      </c>
      <c r="AP174" s="224" t="n">
        <v>1.37954000532812</v>
      </c>
      <c r="AQ174" s="292" t="n">
        <v>1.47194520912885</v>
      </c>
      <c r="AR174" s="224" t="n">
        <v>1.47194520912885</v>
      </c>
      <c r="AS174" s="224" t="n">
        <v>1.47194520912885</v>
      </c>
      <c r="AT174" s="300" t="n">
        <v>1.47194520912885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14.869221205932</v>
      </c>
      <c r="BL174" s="75"/>
    </row>
    <row r="175" customFormat="false" ht="12.75" hidden="false" customHeight="false" outlineLevel="0" collapsed="false">
      <c r="A175" s="279" t="s">
        <v>1</v>
      </c>
      <c r="B175" s="280" t="s">
        <v>116</v>
      </c>
      <c r="C175" s="281" t="s">
        <v>438</v>
      </c>
      <c r="D175" s="142" t="s">
        <v>362</v>
      </c>
      <c r="E175" s="282" t="s">
        <v>334</v>
      </c>
      <c r="F175" s="283" t="s">
        <v>454</v>
      </c>
      <c r="G175" s="284" t="b">
        <f aca="false">TRUE()</f>
        <v>1</v>
      </c>
      <c r="H175" s="282" t="s">
        <v>515</v>
      </c>
      <c r="I175" s="282" t="s">
        <v>440</v>
      </c>
      <c r="J175" s="19" t="s">
        <v>516</v>
      </c>
      <c r="K175" s="298" t="n">
        <v>4</v>
      </c>
      <c r="L175" s="298" t="n">
        <v>0</v>
      </c>
      <c r="M175" s="298" t="n">
        <v>0</v>
      </c>
      <c r="N175" s="28" t="n">
        <v>18</v>
      </c>
      <c r="O175" s="19" t="n">
        <v>43.68</v>
      </c>
      <c r="P175" s="286" t="s">
        <v>362</v>
      </c>
      <c r="Q175" s="236" t="s">
        <v>442</v>
      </c>
      <c r="R175" s="79" t="n">
        <v>0.01</v>
      </c>
      <c r="S175" s="287"/>
      <c r="T175" s="288"/>
      <c r="U175" s="288"/>
      <c r="V175" s="87"/>
      <c r="W175" s="134"/>
      <c r="X175" s="289" t="n">
        <v>16</v>
      </c>
      <c r="Y175" s="290" t="n">
        <v>0.96</v>
      </c>
      <c r="Z175" s="299" t="n">
        <v>0</v>
      </c>
      <c r="AA175" s="19" t="n">
        <v>75</v>
      </c>
      <c r="AB175" s="19" t="n">
        <v>119.5</v>
      </c>
      <c r="AC175" s="19" t="n">
        <v>127.4822</v>
      </c>
      <c r="AD175" s="19"/>
      <c r="AE175" s="19"/>
      <c r="AF175" s="19"/>
      <c r="AG175" s="101"/>
      <c r="AH175" s="87"/>
      <c r="AI175" s="292" t="n">
        <v>18.75</v>
      </c>
      <c r="AJ175" s="224" t="n">
        <v>18.75</v>
      </c>
      <c r="AK175" s="224" t="n">
        <v>18.75</v>
      </c>
      <c r="AL175" s="224" t="n">
        <v>18.75</v>
      </c>
      <c r="AM175" s="224" t="n">
        <v>29.875</v>
      </c>
      <c r="AN175" s="224" t="n">
        <v>29.875</v>
      </c>
      <c r="AO175" s="224" t="n">
        <v>29.875</v>
      </c>
      <c r="AP175" s="224" t="n">
        <v>29.875</v>
      </c>
      <c r="AQ175" s="292" t="n">
        <v>31.87055</v>
      </c>
      <c r="AR175" s="224" t="n">
        <v>31.87055</v>
      </c>
      <c r="AS175" s="224" t="n">
        <v>31.87055</v>
      </c>
      <c r="AT175" s="300" t="n">
        <v>31.87055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321.9822</v>
      </c>
      <c r="BL175" s="75"/>
    </row>
    <row r="176" customFormat="false" ht="12.75" hidden="false" customHeight="false" outlineLevel="0" collapsed="false">
      <c r="A176" s="279" t="s">
        <v>1</v>
      </c>
      <c r="B176" s="280" t="s">
        <v>117</v>
      </c>
      <c r="C176" s="281" t="s">
        <v>438</v>
      </c>
      <c r="D176" s="142" t="s">
        <v>362</v>
      </c>
      <c r="E176" s="282" t="s">
        <v>334</v>
      </c>
      <c r="F176" s="283" t="s">
        <v>454</v>
      </c>
      <c r="G176" s="284" t="b">
        <f aca="false">TRUE()</f>
        <v>1</v>
      </c>
      <c r="H176" s="282" t="s">
        <v>515</v>
      </c>
      <c r="I176" s="282" t="s">
        <v>440</v>
      </c>
      <c r="J176" s="19" t="s">
        <v>516</v>
      </c>
      <c r="K176" s="298" t="n">
        <v>6</v>
      </c>
      <c r="L176" s="298" t="n">
        <v>0</v>
      </c>
      <c r="M176" s="298" t="n">
        <v>0</v>
      </c>
      <c r="N176" s="28" t="n">
        <v>33</v>
      </c>
      <c r="O176" s="19" t="n">
        <v>87.36</v>
      </c>
      <c r="P176" s="286" t="s">
        <v>362</v>
      </c>
      <c r="Q176" s="236" t="s">
        <v>442</v>
      </c>
      <c r="R176" s="79" t="n">
        <v>0.02</v>
      </c>
      <c r="S176" s="287"/>
      <c r="T176" s="288"/>
      <c r="U176" s="288"/>
      <c r="V176" s="87"/>
      <c r="W176" s="134"/>
      <c r="X176" s="289" t="n">
        <v>16</v>
      </c>
      <c r="Y176" s="290" t="n">
        <v>0.96</v>
      </c>
      <c r="Z176" s="299" t="n">
        <v>0</v>
      </c>
      <c r="AA176" s="19" t="n">
        <v>75</v>
      </c>
      <c r="AB176" s="19" t="n">
        <v>119.5</v>
      </c>
      <c r="AC176" s="19" t="n">
        <v>127.4822</v>
      </c>
      <c r="AD176" s="19"/>
      <c r="AE176" s="19"/>
      <c r="AF176" s="19"/>
      <c r="AG176" s="101"/>
      <c r="AH176" s="87"/>
      <c r="AI176" s="292" t="n">
        <v>18.75</v>
      </c>
      <c r="AJ176" s="224" t="n">
        <v>18.75</v>
      </c>
      <c r="AK176" s="224" t="n">
        <v>18.75</v>
      </c>
      <c r="AL176" s="224" t="n">
        <v>18.75</v>
      </c>
      <c r="AM176" s="224" t="n">
        <v>29.875</v>
      </c>
      <c r="AN176" s="224" t="n">
        <v>29.875</v>
      </c>
      <c r="AO176" s="224" t="n">
        <v>29.875</v>
      </c>
      <c r="AP176" s="224" t="n">
        <v>29.875</v>
      </c>
      <c r="AQ176" s="292" t="n">
        <v>31.87055</v>
      </c>
      <c r="AR176" s="224" t="n">
        <v>31.87055</v>
      </c>
      <c r="AS176" s="224" t="n">
        <v>31.87055</v>
      </c>
      <c r="AT176" s="300" t="n">
        <v>31.87055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321.9822</v>
      </c>
      <c r="BL176" s="75"/>
    </row>
    <row r="177" customFormat="false" ht="12.75" hidden="false" customHeight="false" outlineLevel="0" collapsed="false">
      <c r="A177" s="279" t="s">
        <v>1</v>
      </c>
      <c r="B177" s="280" t="s">
        <v>118</v>
      </c>
      <c r="C177" s="281" t="s">
        <v>438</v>
      </c>
      <c r="D177" s="142" t="s">
        <v>362</v>
      </c>
      <c r="E177" s="282" t="s">
        <v>334</v>
      </c>
      <c r="F177" s="283" t="s">
        <v>517</v>
      </c>
      <c r="G177" s="284" t="b">
        <f aca="false">TRUE()</f>
        <v>1</v>
      </c>
      <c r="H177" s="282" t="s">
        <v>515</v>
      </c>
      <c r="I177" s="282" t="s">
        <v>440</v>
      </c>
      <c r="J177" s="19" t="s">
        <v>516</v>
      </c>
      <c r="K177" s="298" t="n">
        <v>2</v>
      </c>
      <c r="L177" s="298" t="n">
        <v>0</v>
      </c>
      <c r="M177" s="298" t="n">
        <v>0</v>
      </c>
      <c r="N177" s="28" t="n">
        <v>18</v>
      </c>
      <c r="O177" s="19" t="n">
        <v>22</v>
      </c>
      <c r="P177" s="286" t="s">
        <v>362</v>
      </c>
      <c r="Q177" s="236" t="s">
        <v>442</v>
      </c>
      <c r="R177" s="79" t="n">
        <v>0</v>
      </c>
      <c r="S177" s="287"/>
      <c r="T177" s="288"/>
      <c r="U177" s="288"/>
      <c r="V177" s="87"/>
      <c r="W177" s="134"/>
      <c r="X177" s="289" t="n">
        <v>16</v>
      </c>
      <c r="Y177" s="290" t="n">
        <v>0.96</v>
      </c>
      <c r="Z177" s="299" t="n">
        <v>0</v>
      </c>
      <c r="AA177" s="19" t="n">
        <v>75</v>
      </c>
      <c r="AB177" s="19" t="n">
        <v>119.5</v>
      </c>
      <c r="AC177" s="19" t="n">
        <v>127.4822</v>
      </c>
      <c r="AD177" s="19"/>
      <c r="AE177" s="19"/>
      <c r="AF177" s="19"/>
      <c r="AG177" s="101"/>
      <c r="AH177" s="87"/>
      <c r="AI177" s="292" t="n">
        <v>18.75</v>
      </c>
      <c r="AJ177" s="224" t="n">
        <v>18.75</v>
      </c>
      <c r="AK177" s="224" t="n">
        <v>18.75</v>
      </c>
      <c r="AL177" s="224" t="n">
        <v>18.75</v>
      </c>
      <c r="AM177" s="224" t="n">
        <v>29.875</v>
      </c>
      <c r="AN177" s="224" t="n">
        <v>29.875</v>
      </c>
      <c r="AO177" s="224" t="n">
        <v>29.875</v>
      </c>
      <c r="AP177" s="224" t="n">
        <v>29.875</v>
      </c>
      <c r="AQ177" s="292" t="n">
        <v>31.87055</v>
      </c>
      <c r="AR177" s="224" t="n">
        <v>31.87055</v>
      </c>
      <c r="AS177" s="224" t="n">
        <v>31.87055</v>
      </c>
      <c r="AT177" s="300" t="n">
        <v>31.87055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321.9822</v>
      </c>
      <c r="BL177" s="75"/>
    </row>
    <row r="178" customFormat="false" ht="12.75" hidden="false" customHeight="false" outlineLevel="0" collapsed="false">
      <c r="A178" s="279" t="s">
        <v>1</v>
      </c>
      <c r="B178" s="280" t="s">
        <v>119</v>
      </c>
      <c r="C178" s="281" t="s">
        <v>438</v>
      </c>
      <c r="D178" s="142" t="s">
        <v>362</v>
      </c>
      <c r="E178" s="282" t="s">
        <v>334</v>
      </c>
      <c r="F178" s="283" t="s">
        <v>517</v>
      </c>
      <c r="G178" s="284" t="b">
        <f aca="false">TRUE()</f>
        <v>1</v>
      </c>
      <c r="H178" s="282" t="s">
        <v>515</v>
      </c>
      <c r="I178" s="282" t="s">
        <v>440</v>
      </c>
      <c r="J178" s="19" t="s">
        <v>516</v>
      </c>
      <c r="K178" s="298" t="n">
        <v>3</v>
      </c>
      <c r="L178" s="298" t="n">
        <v>0</v>
      </c>
      <c r="M178" s="298" t="n">
        <v>0</v>
      </c>
      <c r="N178" s="28" t="n">
        <v>33</v>
      </c>
      <c r="O178" s="19" t="n">
        <v>43.8</v>
      </c>
      <c r="P178" s="286" t="s">
        <v>362</v>
      </c>
      <c r="Q178" s="236" t="s">
        <v>442</v>
      </c>
      <c r="R178" s="79" t="n">
        <v>0</v>
      </c>
      <c r="S178" s="287"/>
      <c r="T178" s="288"/>
      <c r="U178" s="288"/>
      <c r="V178" s="87"/>
      <c r="W178" s="134"/>
      <c r="X178" s="289" t="n">
        <v>16</v>
      </c>
      <c r="Y178" s="290" t="n">
        <v>0.96</v>
      </c>
      <c r="Z178" s="299" t="n">
        <v>0</v>
      </c>
      <c r="AA178" s="19" t="n">
        <v>75</v>
      </c>
      <c r="AB178" s="19" t="n">
        <v>119.5</v>
      </c>
      <c r="AC178" s="19" t="n">
        <v>127.4822</v>
      </c>
      <c r="AD178" s="19"/>
      <c r="AE178" s="19"/>
      <c r="AF178" s="19"/>
      <c r="AG178" s="101"/>
      <c r="AH178" s="87"/>
      <c r="AI178" s="292" t="n">
        <v>18.75</v>
      </c>
      <c r="AJ178" s="224" t="n">
        <v>18.75</v>
      </c>
      <c r="AK178" s="224" t="n">
        <v>18.75</v>
      </c>
      <c r="AL178" s="224" t="n">
        <v>18.75</v>
      </c>
      <c r="AM178" s="224" t="n">
        <v>29.875</v>
      </c>
      <c r="AN178" s="224" t="n">
        <v>29.875</v>
      </c>
      <c r="AO178" s="224" t="n">
        <v>29.875</v>
      </c>
      <c r="AP178" s="224" t="n">
        <v>29.875</v>
      </c>
      <c r="AQ178" s="292" t="n">
        <v>31.87055</v>
      </c>
      <c r="AR178" s="224" t="n">
        <v>31.87055</v>
      </c>
      <c r="AS178" s="224" t="n">
        <v>31.87055</v>
      </c>
      <c r="AT178" s="300" t="n">
        <v>31.87055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321.9822</v>
      </c>
      <c r="BL178" s="75"/>
    </row>
    <row r="179" customFormat="false" ht="12.75" hidden="false" customHeight="false" outlineLevel="0" collapsed="false">
      <c r="A179" s="279" t="s">
        <v>1</v>
      </c>
      <c r="B179" s="280" t="s">
        <v>120</v>
      </c>
      <c r="C179" s="281" t="s">
        <v>438</v>
      </c>
      <c r="D179" s="142" t="s">
        <v>362</v>
      </c>
      <c r="E179" s="282" t="s">
        <v>334</v>
      </c>
      <c r="F179" s="283" t="s">
        <v>454</v>
      </c>
      <c r="G179" s="284" t="b">
        <f aca="false">TRUE()</f>
        <v>1</v>
      </c>
      <c r="H179" s="282" t="s">
        <v>518</v>
      </c>
      <c r="I179" s="282" t="s">
        <v>440</v>
      </c>
      <c r="J179" s="19" t="s">
        <v>455</v>
      </c>
      <c r="K179" s="298" t="n">
        <v>3.5</v>
      </c>
      <c r="L179" s="298" t="n">
        <v>0</v>
      </c>
      <c r="M179" s="298" t="n">
        <v>0</v>
      </c>
      <c r="N179" s="28" t="n">
        <v>21</v>
      </c>
      <c r="O179" s="19" t="n">
        <v>46.3815</v>
      </c>
      <c r="P179" s="286" t="s">
        <v>362</v>
      </c>
      <c r="Q179" s="236" t="s">
        <v>442</v>
      </c>
      <c r="R179" s="79" t="n">
        <v>0.0099</v>
      </c>
      <c r="S179" s="287"/>
      <c r="T179" s="288"/>
      <c r="U179" s="288"/>
      <c r="V179" s="87"/>
      <c r="W179" s="134"/>
      <c r="X179" s="289" t="n">
        <v>11</v>
      </c>
      <c r="Y179" s="290" t="n">
        <v>0.96</v>
      </c>
      <c r="Z179" s="299" t="n">
        <v>0</v>
      </c>
      <c r="AA179" s="19" t="n">
        <v>13.1670614462868</v>
      </c>
      <c r="AB179" s="19" t="n">
        <v>20.9795179044169</v>
      </c>
      <c r="AC179" s="19" t="n">
        <v>22.3865149784032</v>
      </c>
      <c r="AD179" s="19"/>
      <c r="AE179" s="19"/>
      <c r="AF179" s="19"/>
      <c r="AG179" s="101"/>
      <c r="AH179" s="87"/>
      <c r="AI179" s="292" t="n">
        <v>3.29176536157169</v>
      </c>
      <c r="AJ179" s="224" t="n">
        <v>3.29176536157169</v>
      </c>
      <c r="AK179" s="224" t="n">
        <v>3.29176536157169</v>
      </c>
      <c r="AL179" s="224" t="n">
        <v>3.29176536157169</v>
      </c>
      <c r="AM179" s="224" t="n">
        <v>5.24487947610422</v>
      </c>
      <c r="AN179" s="224" t="n">
        <v>5.24487947610422</v>
      </c>
      <c r="AO179" s="224" t="n">
        <v>5.24487947610422</v>
      </c>
      <c r="AP179" s="224" t="n">
        <v>5.24487947610422</v>
      </c>
      <c r="AQ179" s="292" t="n">
        <v>5.59662874460081</v>
      </c>
      <c r="AR179" s="224" t="n">
        <v>5.59662874460081</v>
      </c>
      <c r="AS179" s="224" t="n">
        <v>5.59662874460081</v>
      </c>
      <c r="AT179" s="300" t="n">
        <v>5.59662874460081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56.5330943291069</v>
      </c>
      <c r="BL179" s="75"/>
    </row>
    <row r="180" customFormat="false" ht="12.75" hidden="false" customHeight="false" outlineLevel="0" collapsed="false">
      <c r="A180" s="279" t="s">
        <v>1</v>
      </c>
      <c r="B180" s="280" t="s">
        <v>120</v>
      </c>
      <c r="C180" s="281" t="s">
        <v>438</v>
      </c>
      <c r="D180" s="142" t="s">
        <v>362</v>
      </c>
      <c r="E180" s="282" t="s">
        <v>329</v>
      </c>
      <c r="F180" s="283" t="s">
        <v>459</v>
      </c>
      <c r="G180" s="284" t="b">
        <f aca="false">TRUE()</f>
        <v>1</v>
      </c>
      <c r="H180" s="282" t="s">
        <v>518</v>
      </c>
      <c r="I180" s="282" t="s">
        <v>440</v>
      </c>
      <c r="J180" s="19" t="s">
        <v>455</v>
      </c>
      <c r="K180" s="298" t="n">
        <v>3.5</v>
      </c>
      <c r="L180" s="298" t="n">
        <v>0</v>
      </c>
      <c r="M180" s="298" t="n">
        <v>0</v>
      </c>
      <c r="N180" s="28" t="n">
        <v>21</v>
      </c>
      <c r="O180" s="19" t="n">
        <v>46.3815</v>
      </c>
      <c r="P180" s="286" t="s">
        <v>362</v>
      </c>
      <c r="Q180" s="236" t="s">
        <v>442</v>
      </c>
      <c r="R180" s="79" t="n">
        <v>0.0099</v>
      </c>
      <c r="S180" s="287"/>
      <c r="T180" s="288"/>
      <c r="U180" s="288"/>
      <c r="V180" s="87"/>
      <c r="W180" s="134"/>
      <c r="X180" s="289" t="n">
        <v>11</v>
      </c>
      <c r="Y180" s="290" t="n">
        <v>0.96</v>
      </c>
      <c r="Z180" s="299" t="n">
        <v>0</v>
      </c>
      <c r="AA180" s="19" t="n">
        <v>422.286470670196</v>
      </c>
      <c r="AB180" s="19" t="n">
        <v>672.843109934513</v>
      </c>
      <c r="AC180" s="19" t="n">
        <v>717.967516093075</v>
      </c>
      <c r="AD180" s="19"/>
      <c r="AE180" s="19"/>
      <c r="AF180" s="19"/>
      <c r="AG180" s="101"/>
      <c r="AH180" s="87"/>
      <c r="AI180" s="292" t="n">
        <v>105.571617667549</v>
      </c>
      <c r="AJ180" s="224" t="n">
        <v>105.571617667549</v>
      </c>
      <c r="AK180" s="224" t="n">
        <v>105.571617667549</v>
      </c>
      <c r="AL180" s="224" t="n">
        <v>105.571617667549</v>
      </c>
      <c r="AM180" s="224" t="n">
        <v>168.210777483628</v>
      </c>
      <c r="AN180" s="224" t="n">
        <v>168.210777483628</v>
      </c>
      <c r="AO180" s="224" t="n">
        <v>168.210777483628</v>
      </c>
      <c r="AP180" s="224" t="n">
        <v>168.210777483628</v>
      </c>
      <c r="AQ180" s="292" t="n">
        <v>179.491879023269</v>
      </c>
      <c r="AR180" s="224" t="n">
        <v>179.491879023269</v>
      </c>
      <c r="AS180" s="224" t="n">
        <v>179.491879023269</v>
      </c>
      <c r="AT180" s="300" t="n">
        <v>179.491879023269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1813.09709669778</v>
      </c>
      <c r="BL180" s="75"/>
    </row>
    <row r="181" customFormat="false" ht="12.75" hidden="false" customHeight="false" outlineLevel="0" collapsed="false">
      <c r="A181" s="279" t="s">
        <v>1</v>
      </c>
      <c r="B181" s="280" t="s">
        <v>120</v>
      </c>
      <c r="C181" s="281" t="s">
        <v>438</v>
      </c>
      <c r="D181" s="142" t="s">
        <v>362</v>
      </c>
      <c r="E181" s="282" t="s">
        <v>330</v>
      </c>
      <c r="F181" s="283" t="s">
        <v>454</v>
      </c>
      <c r="G181" s="284" t="b">
        <f aca="false">TRUE()</f>
        <v>1</v>
      </c>
      <c r="H181" s="282" t="s">
        <v>518</v>
      </c>
      <c r="I181" s="282" t="s">
        <v>440</v>
      </c>
      <c r="J181" s="19" t="s">
        <v>455</v>
      </c>
      <c r="K181" s="298" t="n">
        <v>3.5</v>
      </c>
      <c r="L181" s="298" t="n">
        <v>0</v>
      </c>
      <c r="M181" s="298" t="n">
        <v>0</v>
      </c>
      <c r="N181" s="28" t="n">
        <v>21</v>
      </c>
      <c r="O181" s="19" t="n">
        <v>46.3815</v>
      </c>
      <c r="P181" s="286" t="s">
        <v>362</v>
      </c>
      <c r="Q181" s="236" t="s">
        <v>442</v>
      </c>
      <c r="R181" s="79" t="n">
        <v>0.0099</v>
      </c>
      <c r="S181" s="287"/>
      <c r="T181" s="288"/>
      <c r="U181" s="288"/>
      <c r="V181" s="87"/>
      <c r="W181" s="134"/>
      <c r="X181" s="289" t="n">
        <v>11</v>
      </c>
      <c r="Y181" s="290" t="n">
        <v>0.96</v>
      </c>
      <c r="Z181" s="299" t="n">
        <v>0</v>
      </c>
      <c r="AA181" s="19" t="n">
        <v>172.112303190748</v>
      </c>
      <c r="AB181" s="19" t="n">
        <v>274.232269750592</v>
      </c>
      <c r="AC181" s="19" t="n">
        <v>292.623731503414</v>
      </c>
      <c r="AD181" s="19"/>
      <c r="AE181" s="19"/>
      <c r="AF181" s="19"/>
      <c r="AG181" s="101"/>
      <c r="AH181" s="87"/>
      <c r="AI181" s="292" t="n">
        <v>43.0280757976871</v>
      </c>
      <c r="AJ181" s="224" t="n">
        <v>43.0280757976871</v>
      </c>
      <c r="AK181" s="224" t="n">
        <v>43.0280757976871</v>
      </c>
      <c r="AL181" s="224" t="n">
        <v>43.0280757976871</v>
      </c>
      <c r="AM181" s="224" t="n">
        <v>68.558067437648</v>
      </c>
      <c r="AN181" s="224" t="n">
        <v>68.558067437648</v>
      </c>
      <c r="AO181" s="224" t="n">
        <v>68.558067437648</v>
      </c>
      <c r="AP181" s="224" t="n">
        <v>68.558067437648</v>
      </c>
      <c r="AQ181" s="292" t="n">
        <v>73.1559328758534</v>
      </c>
      <c r="AR181" s="224" t="n">
        <v>73.1559328758534</v>
      </c>
      <c r="AS181" s="224" t="n">
        <v>73.1559328758534</v>
      </c>
      <c r="AT181" s="300" t="n">
        <v>73.1559328758534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738.968304444754</v>
      </c>
      <c r="BL181" s="75"/>
    </row>
    <row r="182" customFormat="false" ht="12.75" hidden="false" customHeight="false" outlineLevel="0" collapsed="false">
      <c r="A182" s="279" t="s">
        <v>1</v>
      </c>
      <c r="B182" s="280" t="s">
        <v>120</v>
      </c>
      <c r="C182" s="281" t="s">
        <v>438</v>
      </c>
      <c r="D182" s="142" t="s">
        <v>362</v>
      </c>
      <c r="E182" s="282" t="s">
        <v>331</v>
      </c>
      <c r="F182" s="283" t="s">
        <v>454</v>
      </c>
      <c r="G182" s="284" t="b">
        <f aca="false">TRUE()</f>
        <v>1</v>
      </c>
      <c r="H182" s="282" t="s">
        <v>518</v>
      </c>
      <c r="I182" s="282" t="s">
        <v>440</v>
      </c>
      <c r="J182" s="19" t="s">
        <v>455</v>
      </c>
      <c r="K182" s="298" t="n">
        <v>3.5</v>
      </c>
      <c r="L182" s="298" t="n">
        <v>0</v>
      </c>
      <c r="M182" s="298" t="n">
        <v>0</v>
      </c>
      <c r="N182" s="28" t="n">
        <v>21</v>
      </c>
      <c r="O182" s="19" t="n">
        <v>46.3815</v>
      </c>
      <c r="P182" s="286" t="s">
        <v>362</v>
      </c>
      <c r="Q182" s="236" t="s">
        <v>442</v>
      </c>
      <c r="R182" s="79" t="n">
        <v>0.0099</v>
      </c>
      <c r="S182" s="287"/>
      <c r="T182" s="288"/>
      <c r="U182" s="288"/>
      <c r="V182" s="87"/>
      <c r="W182" s="134"/>
      <c r="X182" s="289" t="n">
        <v>11</v>
      </c>
      <c r="Y182" s="290" t="n">
        <v>0.96</v>
      </c>
      <c r="Z182" s="299" t="n">
        <v>0</v>
      </c>
      <c r="AA182" s="19" t="n">
        <v>104.395987181274</v>
      </c>
      <c r="AB182" s="19" t="n">
        <v>166.337606242162</v>
      </c>
      <c r="AC182" s="19" t="n">
        <v>177.493083043054</v>
      </c>
      <c r="AD182" s="19"/>
      <c r="AE182" s="19"/>
      <c r="AF182" s="19"/>
      <c r="AG182" s="101"/>
      <c r="AH182" s="87"/>
      <c r="AI182" s="292" t="n">
        <v>26.0989967953184</v>
      </c>
      <c r="AJ182" s="224" t="n">
        <v>26.0989967953184</v>
      </c>
      <c r="AK182" s="224" t="n">
        <v>26.0989967953184</v>
      </c>
      <c r="AL182" s="224" t="n">
        <v>26.0989967953184</v>
      </c>
      <c r="AM182" s="224" t="n">
        <v>41.5844015605406</v>
      </c>
      <c r="AN182" s="224" t="n">
        <v>41.5844015605406</v>
      </c>
      <c r="AO182" s="224" t="n">
        <v>41.5844015605406</v>
      </c>
      <c r="AP182" s="224" t="n">
        <v>41.5844015605406</v>
      </c>
      <c r="AQ182" s="292" t="n">
        <v>44.3732707607635</v>
      </c>
      <c r="AR182" s="224" t="n">
        <v>44.3732707607635</v>
      </c>
      <c r="AS182" s="224" t="n">
        <v>44.3732707607635</v>
      </c>
      <c r="AT182" s="300" t="n">
        <v>44.3732707607635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448.22667646649</v>
      </c>
      <c r="BL182" s="75"/>
    </row>
    <row r="183" customFormat="false" ht="12.75" hidden="false" customHeight="false" outlineLevel="0" collapsed="false">
      <c r="A183" s="279" t="s">
        <v>1</v>
      </c>
      <c r="B183" s="280" t="s">
        <v>120</v>
      </c>
      <c r="C183" s="281" t="s">
        <v>438</v>
      </c>
      <c r="D183" s="142" t="s">
        <v>362</v>
      </c>
      <c r="E183" s="282" t="s">
        <v>337</v>
      </c>
      <c r="F183" s="283" t="s">
        <v>454</v>
      </c>
      <c r="G183" s="284" t="b">
        <f aca="false">TRUE()</f>
        <v>1</v>
      </c>
      <c r="H183" s="282" t="s">
        <v>518</v>
      </c>
      <c r="I183" s="282" t="s">
        <v>440</v>
      </c>
      <c r="J183" s="19" t="s">
        <v>455</v>
      </c>
      <c r="K183" s="298" t="n">
        <v>3.5</v>
      </c>
      <c r="L183" s="298" t="n">
        <v>0</v>
      </c>
      <c r="M183" s="298" t="n">
        <v>0</v>
      </c>
      <c r="N183" s="28" t="n">
        <v>21</v>
      </c>
      <c r="O183" s="19" t="n">
        <v>46.3815</v>
      </c>
      <c r="P183" s="286" t="s">
        <v>362</v>
      </c>
      <c r="Q183" s="236" t="s">
        <v>442</v>
      </c>
      <c r="R183" s="79" t="n">
        <v>0.0099</v>
      </c>
      <c r="S183" s="287"/>
      <c r="T183" s="288"/>
      <c r="U183" s="288"/>
      <c r="V183" s="87"/>
      <c r="W183" s="134"/>
      <c r="X183" s="289" t="n">
        <v>11</v>
      </c>
      <c r="Y183" s="290" t="n">
        <v>0.96</v>
      </c>
      <c r="Z183" s="299" t="n">
        <v>0</v>
      </c>
      <c r="AA183" s="19" t="n">
        <v>639.542984533928</v>
      </c>
      <c r="AB183" s="19" t="n">
        <v>1019.00515535739</v>
      </c>
      <c r="AC183" s="19" t="n">
        <v>1087.34501323673</v>
      </c>
      <c r="AD183" s="19"/>
      <c r="AE183" s="19"/>
      <c r="AF183" s="19"/>
      <c r="AG183" s="101"/>
      <c r="AH183" s="87"/>
      <c r="AI183" s="292" t="n">
        <v>159.885746133482</v>
      </c>
      <c r="AJ183" s="224" t="n">
        <v>159.885746133482</v>
      </c>
      <c r="AK183" s="224" t="n">
        <v>159.885746133482</v>
      </c>
      <c r="AL183" s="224" t="n">
        <v>159.885746133482</v>
      </c>
      <c r="AM183" s="224" t="n">
        <v>254.751288839348</v>
      </c>
      <c r="AN183" s="224" t="n">
        <v>254.751288839348</v>
      </c>
      <c r="AO183" s="224" t="n">
        <v>254.751288839348</v>
      </c>
      <c r="AP183" s="224" t="n">
        <v>254.751288839348</v>
      </c>
      <c r="AQ183" s="292" t="n">
        <v>271.836253309182</v>
      </c>
      <c r="AR183" s="224" t="n">
        <v>271.836253309182</v>
      </c>
      <c r="AS183" s="224" t="n">
        <v>271.836253309182</v>
      </c>
      <c r="AT183" s="300" t="n">
        <v>271.836253309182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2745.89315312805</v>
      </c>
      <c r="BL183" s="75"/>
    </row>
    <row r="184" customFormat="false" ht="12.75" hidden="false" customHeight="false" outlineLevel="0" collapsed="false">
      <c r="A184" s="279" t="s">
        <v>1</v>
      </c>
      <c r="B184" s="280" t="s">
        <v>120</v>
      </c>
      <c r="C184" s="281" t="s">
        <v>438</v>
      </c>
      <c r="D184" s="142" t="s">
        <v>362</v>
      </c>
      <c r="E184" s="282" t="s">
        <v>327</v>
      </c>
      <c r="F184" s="283" t="s">
        <v>454</v>
      </c>
      <c r="G184" s="284" t="b">
        <f aca="false">TRUE()</f>
        <v>1</v>
      </c>
      <c r="H184" s="282" t="s">
        <v>518</v>
      </c>
      <c r="I184" s="282" t="s">
        <v>440</v>
      </c>
      <c r="J184" s="19" t="s">
        <v>455</v>
      </c>
      <c r="K184" s="298" t="n">
        <v>3.5</v>
      </c>
      <c r="L184" s="298" t="n">
        <v>0</v>
      </c>
      <c r="M184" s="298" t="n">
        <v>0</v>
      </c>
      <c r="N184" s="28" t="n">
        <v>21</v>
      </c>
      <c r="O184" s="19" t="n">
        <v>46.3815</v>
      </c>
      <c r="P184" s="286" t="s">
        <v>362</v>
      </c>
      <c r="Q184" s="236" t="s">
        <v>442</v>
      </c>
      <c r="R184" s="79" t="n">
        <v>0.0099</v>
      </c>
      <c r="S184" s="287"/>
      <c r="T184" s="288"/>
      <c r="U184" s="288"/>
      <c r="V184" s="87"/>
      <c r="W184" s="134"/>
      <c r="X184" s="289" t="n">
        <v>11</v>
      </c>
      <c r="Y184" s="290" t="n">
        <v>0.96</v>
      </c>
      <c r="Z184" s="299" t="n">
        <v>0</v>
      </c>
      <c r="AA184" s="19" t="n">
        <v>304.723422042636</v>
      </c>
      <c r="AB184" s="19" t="n">
        <v>485.525985787934</v>
      </c>
      <c r="AC184" s="19" t="n">
        <v>518.087918071618</v>
      </c>
      <c r="AD184" s="19"/>
      <c r="AE184" s="19"/>
      <c r="AF184" s="19"/>
      <c r="AG184" s="101"/>
      <c r="AH184" s="87"/>
      <c r="AI184" s="292" t="n">
        <v>76.180855510659</v>
      </c>
      <c r="AJ184" s="224" t="n">
        <v>76.180855510659</v>
      </c>
      <c r="AK184" s="224" t="n">
        <v>76.180855510659</v>
      </c>
      <c r="AL184" s="224" t="n">
        <v>76.180855510659</v>
      </c>
      <c r="AM184" s="224" t="n">
        <v>121.381496446983</v>
      </c>
      <c r="AN184" s="224" t="n">
        <v>121.381496446983</v>
      </c>
      <c r="AO184" s="224" t="n">
        <v>121.381496446983</v>
      </c>
      <c r="AP184" s="224" t="n">
        <v>121.381496446983</v>
      </c>
      <c r="AQ184" s="292" t="n">
        <v>129.521979517904</v>
      </c>
      <c r="AR184" s="224" t="n">
        <v>129.521979517904</v>
      </c>
      <c r="AS184" s="224" t="n">
        <v>129.521979517904</v>
      </c>
      <c r="AT184" s="300" t="n">
        <v>129.521979517904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1308.33732590219</v>
      </c>
      <c r="BL184" s="75"/>
    </row>
    <row r="185" customFormat="false" ht="12.75" hidden="false" customHeight="false" outlineLevel="0" collapsed="false">
      <c r="A185" s="279" t="s">
        <v>1</v>
      </c>
      <c r="B185" s="280" t="s">
        <v>120</v>
      </c>
      <c r="C185" s="281" t="s">
        <v>438</v>
      </c>
      <c r="D185" s="142" t="s">
        <v>362</v>
      </c>
      <c r="E185" s="282" t="s">
        <v>316</v>
      </c>
      <c r="F185" s="283" t="s">
        <v>454</v>
      </c>
      <c r="G185" s="284" t="b">
        <f aca="false">TRUE()</f>
        <v>1</v>
      </c>
      <c r="H185" s="282" t="s">
        <v>518</v>
      </c>
      <c r="I185" s="282" t="s">
        <v>440</v>
      </c>
      <c r="J185" s="19" t="s">
        <v>455</v>
      </c>
      <c r="K185" s="298" t="n">
        <v>3.5</v>
      </c>
      <c r="L185" s="298" t="n">
        <v>0</v>
      </c>
      <c r="M185" s="298" t="n">
        <v>0</v>
      </c>
      <c r="N185" s="28" t="n">
        <v>21</v>
      </c>
      <c r="O185" s="19" t="n">
        <v>46.3815</v>
      </c>
      <c r="P185" s="286" t="s">
        <v>362</v>
      </c>
      <c r="Q185" s="236" t="s">
        <v>442</v>
      </c>
      <c r="R185" s="79" t="n">
        <v>0.0099</v>
      </c>
      <c r="S185" s="287"/>
      <c r="T185" s="288"/>
      <c r="U185" s="288"/>
      <c r="V185" s="87"/>
      <c r="W185" s="134"/>
      <c r="X185" s="289" t="n">
        <v>11</v>
      </c>
      <c r="Y185" s="290" t="n">
        <v>0.96</v>
      </c>
      <c r="Z185" s="299" t="n">
        <v>0</v>
      </c>
      <c r="AA185" s="19" t="n">
        <v>45.1442106729831</v>
      </c>
      <c r="AB185" s="19" t="n">
        <v>71.9297756722865</v>
      </c>
      <c r="AC185" s="19" t="n">
        <v>76.7537656402397</v>
      </c>
      <c r="AD185" s="19"/>
      <c r="AE185" s="19"/>
      <c r="AF185" s="19"/>
      <c r="AG185" s="101"/>
      <c r="AH185" s="87"/>
      <c r="AI185" s="292" t="n">
        <v>11.2860526682458</v>
      </c>
      <c r="AJ185" s="224" t="n">
        <v>11.2860526682458</v>
      </c>
      <c r="AK185" s="224" t="n">
        <v>11.2860526682458</v>
      </c>
      <c r="AL185" s="224" t="n">
        <v>11.2860526682458</v>
      </c>
      <c r="AM185" s="224" t="n">
        <v>17.9824439180716</v>
      </c>
      <c r="AN185" s="224" t="n">
        <v>17.9824439180716</v>
      </c>
      <c r="AO185" s="224" t="n">
        <v>17.9824439180716</v>
      </c>
      <c r="AP185" s="224" t="n">
        <v>17.9824439180716</v>
      </c>
      <c r="AQ185" s="292" t="n">
        <v>19.1884414100599</v>
      </c>
      <c r="AR185" s="224" t="n">
        <v>19.1884414100599</v>
      </c>
      <c r="AS185" s="224" t="n">
        <v>19.1884414100599</v>
      </c>
      <c r="AT185" s="300" t="n">
        <v>19.1884414100599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193.827751985509</v>
      </c>
      <c r="BL185" s="75"/>
    </row>
    <row r="186" customFormat="false" ht="12.75" hidden="false" customHeight="false" outlineLevel="0" collapsed="false">
      <c r="A186" s="279" t="s">
        <v>1</v>
      </c>
      <c r="B186" s="280" t="s">
        <v>120</v>
      </c>
      <c r="C186" s="281" t="s">
        <v>438</v>
      </c>
      <c r="D186" s="142" t="s">
        <v>362</v>
      </c>
      <c r="E186" s="282" t="s">
        <v>315</v>
      </c>
      <c r="F186" s="283" t="s">
        <v>454</v>
      </c>
      <c r="G186" s="284" t="b">
        <f aca="false">TRUE()</f>
        <v>1</v>
      </c>
      <c r="H186" s="282" t="s">
        <v>518</v>
      </c>
      <c r="I186" s="282" t="s">
        <v>440</v>
      </c>
      <c r="J186" s="19" t="s">
        <v>455</v>
      </c>
      <c r="K186" s="298" t="n">
        <v>3.5</v>
      </c>
      <c r="L186" s="298" t="n">
        <v>0</v>
      </c>
      <c r="M186" s="298" t="n">
        <v>0</v>
      </c>
      <c r="N186" s="28" t="n">
        <v>21</v>
      </c>
      <c r="O186" s="19" t="n">
        <v>46.3815</v>
      </c>
      <c r="P186" s="286" t="s">
        <v>362</v>
      </c>
      <c r="Q186" s="236" t="s">
        <v>442</v>
      </c>
      <c r="R186" s="79" t="n">
        <v>0.0099</v>
      </c>
      <c r="S186" s="287"/>
      <c r="T186" s="288"/>
      <c r="U186" s="288"/>
      <c r="V186" s="87"/>
      <c r="W186" s="134"/>
      <c r="X186" s="289" t="n">
        <v>11</v>
      </c>
      <c r="Y186" s="290" t="n">
        <v>0.96</v>
      </c>
      <c r="Z186" s="299" t="n">
        <v>0</v>
      </c>
      <c r="AA186" s="19" t="n">
        <v>1907.34290093354</v>
      </c>
      <c r="AB186" s="19" t="n">
        <v>3039.0330221541</v>
      </c>
      <c r="AC186" s="19" t="n">
        <v>3242.84659830013</v>
      </c>
      <c r="AD186" s="19"/>
      <c r="AE186" s="19"/>
      <c r="AF186" s="19"/>
      <c r="AG186" s="101"/>
      <c r="AH186" s="87"/>
      <c r="AI186" s="292" t="n">
        <v>476.835725233384</v>
      </c>
      <c r="AJ186" s="224" t="n">
        <v>476.835725233384</v>
      </c>
      <c r="AK186" s="224" t="n">
        <v>476.835725233384</v>
      </c>
      <c r="AL186" s="224" t="n">
        <v>476.835725233384</v>
      </c>
      <c r="AM186" s="224" t="n">
        <v>759.758255538526</v>
      </c>
      <c r="AN186" s="224" t="n">
        <v>759.758255538526</v>
      </c>
      <c r="AO186" s="224" t="n">
        <v>759.758255538526</v>
      </c>
      <c r="AP186" s="224" t="n">
        <v>759.758255538526</v>
      </c>
      <c r="AQ186" s="292" t="n">
        <v>810.711649575031</v>
      </c>
      <c r="AR186" s="224" t="n">
        <v>810.711649575031</v>
      </c>
      <c r="AS186" s="224" t="n">
        <v>810.711649575031</v>
      </c>
      <c r="AT186" s="300" t="n">
        <v>810.711649575031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8189.22252138777</v>
      </c>
      <c r="BL186" s="75"/>
    </row>
    <row r="187" customFormat="false" ht="12.75" hidden="false" customHeight="false" outlineLevel="0" collapsed="false">
      <c r="A187" s="279" t="s">
        <v>1</v>
      </c>
      <c r="B187" s="280" t="s">
        <v>120</v>
      </c>
      <c r="C187" s="281" t="s">
        <v>438</v>
      </c>
      <c r="D187" s="142" t="s">
        <v>362</v>
      </c>
      <c r="E187" s="282" t="s">
        <v>317</v>
      </c>
      <c r="F187" s="283" t="s">
        <v>454</v>
      </c>
      <c r="G187" s="284" t="b">
        <f aca="false">TRUE()</f>
        <v>1</v>
      </c>
      <c r="H187" s="282" t="s">
        <v>518</v>
      </c>
      <c r="I187" s="282" t="s">
        <v>440</v>
      </c>
      <c r="J187" s="19" t="s">
        <v>455</v>
      </c>
      <c r="K187" s="298" t="n">
        <v>3.5</v>
      </c>
      <c r="L187" s="298" t="n">
        <v>0</v>
      </c>
      <c r="M187" s="298" t="n">
        <v>0</v>
      </c>
      <c r="N187" s="28" t="n">
        <v>21</v>
      </c>
      <c r="O187" s="19" t="n">
        <v>46.3815</v>
      </c>
      <c r="P187" s="286" t="s">
        <v>362</v>
      </c>
      <c r="Q187" s="236" t="s">
        <v>442</v>
      </c>
      <c r="R187" s="79" t="n">
        <v>0.0099</v>
      </c>
      <c r="S187" s="287"/>
      <c r="T187" s="288"/>
      <c r="U187" s="288"/>
      <c r="V187" s="87"/>
      <c r="W187" s="134"/>
      <c r="X187" s="289" t="n">
        <v>11</v>
      </c>
      <c r="Y187" s="290" t="n">
        <v>0.96</v>
      </c>
      <c r="Z187" s="299" t="n">
        <v>0</v>
      </c>
      <c r="AA187" s="19" t="n">
        <v>1840.56708931308</v>
      </c>
      <c r="AB187" s="19" t="n">
        <v>2932.63689563885</v>
      </c>
      <c r="AC187" s="19" t="n">
        <v>3129.31498662394</v>
      </c>
      <c r="AD187" s="19"/>
      <c r="AE187" s="19"/>
      <c r="AF187" s="19"/>
      <c r="AG187" s="101"/>
      <c r="AH187" s="87"/>
      <c r="AI187" s="292" t="n">
        <v>460.141772328271</v>
      </c>
      <c r="AJ187" s="224" t="n">
        <v>460.141772328271</v>
      </c>
      <c r="AK187" s="224" t="n">
        <v>460.141772328271</v>
      </c>
      <c r="AL187" s="224" t="n">
        <v>460.141772328271</v>
      </c>
      <c r="AM187" s="224" t="n">
        <v>733.159223909712</v>
      </c>
      <c r="AN187" s="224" t="n">
        <v>733.159223909712</v>
      </c>
      <c r="AO187" s="224" t="n">
        <v>733.159223909712</v>
      </c>
      <c r="AP187" s="224" t="n">
        <v>733.159223909712</v>
      </c>
      <c r="AQ187" s="292" t="n">
        <v>782.328746655984</v>
      </c>
      <c r="AR187" s="224" t="n">
        <v>782.328746655984</v>
      </c>
      <c r="AS187" s="224" t="n">
        <v>782.328746655984</v>
      </c>
      <c r="AT187" s="300" t="n">
        <v>782.328746655984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7902.51897157587</v>
      </c>
      <c r="BL187" s="75"/>
    </row>
    <row r="188" customFormat="false" ht="12.75" hidden="false" customHeight="false" outlineLevel="0" collapsed="false">
      <c r="A188" s="279" t="s">
        <v>1</v>
      </c>
      <c r="B188" s="280" t="s">
        <v>120</v>
      </c>
      <c r="C188" s="281" t="s">
        <v>438</v>
      </c>
      <c r="D188" s="142" t="s">
        <v>362</v>
      </c>
      <c r="E188" s="282" t="s">
        <v>324</v>
      </c>
      <c r="F188" s="283" t="s">
        <v>459</v>
      </c>
      <c r="G188" s="284" t="b">
        <f aca="false">TRUE()</f>
        <v>1</v>
      </c>
      <c r="H188" s="282" t="s">
        <v>518</v>
      </c>
      <c r="I188" s="282" t="s">
        <v>440</v>
      </c>
      <c r="J188" s="19" t="s">
        <v>455</v>
      </c>
      <c r="K188" s="298" t="n">
        <v>3.5</v>
      </c>
      <c r="L188" s="298" t="n">
        <v>0</v>
      </c>
      <c r="M188" s="298" t="n">
        <v>0</v>
      </c>
      <c r="N188" s="28" t="n">
        <v>21</v>
      </c>
      <c r="O188" s="19" t="n">
        <v>46.3815</v>
      </c>
      <c r="P188" s="286" t="s">
        <v>362</v>
      </c>
      <c r="Q188" s="236" t="s">
        <v>442</v>
      </c>
      <c r="R188" s="79" t="n">
        <v>0.0099</v>
      </c>
      <c r="S188" s="287"/>
      <c r="T188" s="288"/>
      <c r="U188" s="288"/>
      <c r="V188" s="87"/>
      <c r="W188" s="134"/>
      <c r="X188" s="289" t="n">
        <v>11</v>
      </c>
      <c r="Y188" s="290" t="n">
        <v>0.96</v>
      </c>
      <c r="Z188" s="299" t="n">
        <v>0</v>
      </c>
      <c r="AA188" s="19" t="n">
        <v>518.217918350286</v>
      </c>
      <c r="AB188" s="19" t="n">
        <v>825.693883238122</v>
      </c>
      <c r="AC188" s="19" t="n">
        <v>881.069268078584</v>
      </c>
      <c r="AD188" s="19"/>
      <c r="AE188" s="19"/>
      <c r="AF188" s="19"/>
      <c r="AG188" s="101"/>
      <c r="AH188" s="87"/>
      <c r="AI188" s="292" t="n">
        <v>129.554479587571</v>
      </c>
      <c r="AJ188" s="224" t="n">
        <v>129.554479587571</v>
      </c>
      <c r="AK188" s="224" t="n">
        <v>129.554479587571</v>
      </c>
      <c r="AL188" s="224" t="n">
        <v>129.554479587571</v>
      </c>
      <c r="AM188" s="224" t="n">
        <v>206.42347080953</v>
      </c>
      <c r="AN188" s="224" t="n">
        <v>206.42347080953</v>
      </c>
      <c r="AO188" s="224" t="n">
        <v>206.42347080953</v>
      </c>
      <c r="AP188" s="224" t="n">
        <v>206.42347080953</v>
      </c>
      <c r="AQ188" s="292" t="n">
        <v>220.267317019646</v>
      </c>
      <c r="AR188" s="224" t="n">
        <v>220.267317019646</v>
      </c>
      <c r="AS188" s="224" t="n">
        <v>220.267317019646</v>
      </c>
      <c r="AT188" s="300" t="n">
        <v>220.267317019646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2224.98106966699</v>
      </c>
      <c r="BL188" s="75"/>
    </row>
    <row r="189" customFormat="false" ht="22.5" hidden="false" customHeight="false" outlineLevel="0" collapsed="false">
      <c r="A189" s="279" t="s">
        <v>1</v>
      </c>
      <c r="B189" s="280" t="s">
        <v>120</v>
      </c>
      <c r="C189" s="281" t="s">
        <v>438</v>
      </c>
      <c r="D189" s="142" t="s">
        <v>362</v>
      </c>
      <c r="E189" s="282" t="s">
        <v>325</v>
      </c>
      <c r="F189" s="283" t="s">
        <v>454</v>
      </c>
      <c r="G189" s="284" t="b">
        <f aca="false">TRUE()</f>
        <v>1</v>
      </c>
      <c r="H189" s="282" t="s">
        <v>518</v>
      </c>
      <c r="I189" s="282" t="s">
        <v>440</v>
      </c>
      <c r="J189" s="19" t="s">
        <v>455</v>
      </c>
      <c r="K189" s="298" t="n">
        <v>3.5</v>
      </c>
      <c r="L189" s="298" t="n">
        <v>0</v>
      </c>
      <c r="M189" s="298" t="n">
        <v>0</v>
      </c>
      <c r="N189" s="28" t="n">
        <v>21</v>
      </c>
      <c r="O189" s="19" t="n">
        <v>46.3815</v>
      </c>
      <c r="P189" s="286" t="s">
        <v>362</v>
      </c>
      <c r="Q189" s="236" t="s">
        <v>442</v>
      </c>
      <c r="R189" s="79" t="n">
        <v>0.0099</v>
      </c>
      <c r="S189" s="287"/>
      <c r="T189" s="288"/>
      <c r="U189" s="288"/>
      <c r="V189" s="87"/>
      <c r="W189" s="134"/>
      <c r="X189" s="289" t="n">
        <v>11</v>
      </c>
      <c r="Y189" s="290" t="n">
        <v>0.96</v>
      </c>
      <c r="Z189" s="299" t="n">
        <v>0</v>
      </c>
      <c r="AA189" s="19" t="n">
        <v>33.8581580047374</v>
      </c>
      <c r="AB189" s="19" t="n">
        <v>53.9473317542149</v>
      </c>
      <c r="AC189" s="19" t="n">
        <v>57.5653242301797</v>
      </c>
      <c r="AD189" s="19"/>
      <c r="AE189" s="19"/>
      <c r="AF189" s="19"/>
      <c r="AG189" s="101"/>
      <c r="AH189" s="87"/>
      <c r="AI189" s="292" t="n">
        <v>8.46453950118434</v>
      </c>
      <c r="AJ189" s="224" t="n">
        <v>8.46453950118434</v>
      </c>
      <c r="AK189" s="224" t="n">
        <v>8.46453950118434</v>
      </c>
      <c r="AL189" s="224" t="n">
        <v>8.46453950118434</v>
      </c>
      <c r="AM189" s="224" t="n">
        <v>13.4868329385537</v>
      </c>
      <c r="AN189" s="224" t="n">
        <v>13.4868329385537</v>
      </c>
      <c r="AO189" s="224" t="n">
        <v>13.4868329385537</v>
      </c>
      <c r="AP189" s="224" t="n">
        <v>13.4868329385537</v>
      </c>
      <c r="AQ189" s="292" t="n">
        <v>14.3913310575449</v>
      </c>
      <c r="AR189" s="224" t="n">
        <v>14.3913310575449</v>
      </c>
      <c r="AS189" s="224" t="n">
        <v>14.3913310575449</v>
      </c>
      <c r="AT189" s="300" t="n">
        <v>14.3913310575449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145.370813989132</v>
      </c>
      <c r="BL189" s="75"/>
    </row>
    <row r="190" customFormat="false" ht="12.75" hidden="false" customHeight="false" outlineLevel="0" collapsed="false">
      <c r="A190" s="279" t="s">
        <v>1</v>
      </c>
      <c r="B190" s="280" t="s">
        <v>120</v>
      </c>
      <c r="C190" s="281" t="s">
        <v>438</v>
      </c>
      <c r="D190" s="142" t="s">
        <v>362</v>
      </c>
      <c r="E190" s="282" t="s">
        <v>335</v>
      </c>
      <c r="F190" s="283" t="s">
        <v>454</v>
      </c>
      <c r="G190" s="284" t="b">
        <f aca="false">TRUE()</f>
        <v>1</v>
      </c>
      <c r="H190" s="282" t="s">
        <v>518</v>
      </c>
      <c r="I190" s="282" t="s">
        <v>440</v>
      </c>
      <c r="J190" s="19" t="s">
        <v>455</v>
      </c>
      <c r="K190" s="298" t="n">
        <v>3.5</v>
      </c>
      <c r="L190" s="298" t="n">
        <v>0</v>
      </c>
      <c r="M190" s="298" t="n">
        <v>0</v>
      </c>
      <c r="N190" s="28" t="n">
        <v>21</v>
      </c>
      <c r="O190" s="19" t="n">
        <v>46.3815</v>
      </c>
      <c r="P190" s="286" t="s">
        <v>362</v>
      </c>
      <c r="Q190" s="236" t="s">
        <v>442</v>
      </c>
      <c r="R190" s="79" t="n">
        <v>0.0099</v>
      </c>
      <c r="S190" s="287"/>
      <c r="T190" s="288"/>
      <c r="U190" s="288"/>
      <c r="V190" s="87"/>
      <c r="W190" s="134"/>
      <c r="X190" s="289" t="n">
        <v>11</v>
      </c>
      <c r="Y190" s="290" t="n">
        <v>0.96</v>
      </c>
      <c r="Z190" s="299" t="n">
        <v>0</v>
      </c>
      <c r="AA190" s="19" t="n">
        <v>748.641493660304</v>
      </c>
      <c r="AB190" s="19" t="n">
        <v>1192.83544656542</v>
      </c>
      <c r="AC190" s="19" t="n">
        <v>1272.83328020064</v>
      </c>
      <c r="AD190" s="19"/>
      <c r="AE190" s="19"/>
      <c r="AF190" s="19"/>
      <c r="AG190" s="101"/>
      <c r="AH190" s="87"/>
      <c r="AI190" s="292" t="n">
        <v>187.160373415076</v>
      </c>
      <c r="AJ190" s="224" t="n">
        <v>187.160373415076</v>
      </c>
      <c r="AK190" s="224" t="n">
        <v>187.160373415076</v>
      </c>
      <c r="AL190" s="224" t="n">
        <v>187.160373415076</v>
      </c>
      <c r="AM190" s="224" t="n">
        <v>298.208861641354</v>
      </c>
      <c r="AN190" s="224" t="n">
        <v>298.208861641354</v>
      </c>
      <c r="AO190" s="224" t="n">
        <v>298.208861641354</v>
      </c>
      <c r="AP190" s="224" t="n">
        <v>298.208861641354</v>
      </c>
      <c r="AQ190" s="292" t="n">
        <v>318.20832005016</v>
      </c>
      <c r="AR190" s="224" t="n">
        <v>318.20832005016</v>
      </c>
      <c r="AS190" s="224" t="n">
        <v>318.20832005016</v>
      </c>
      <c r="AT190" s="300" t="n">
        <v>318.20832005016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3214.31022042636</v>
      </c>
      <c r="BL190" s="75"/>
    </row>
    <row r="191" customFormat="false" ht="12.75" hidden="false" customHeight="false" outlineLevel="0" collapsed="false">
      <c r="A191" s="279" t="s">
        <v>1</v>
      </c>
      <c r="B191" s="280" t="s">
        <v>121</v>
      </c>
      <c r="C191" s="281" t="s">
        <v>438</v>
      </c>
      <c r="D191" s="142" t="s">
        <v>362</v>
      </c>
      <c r="E191" s="282" t="s">
        <v>334</v>
      </c>
      <c r="F191" s="283" t="s">
        <v>454</v>
      </c>
      <c r="G191" s="284" t="b">
        <f aca="false">TRUE()</f>
        <v>1</v>
      </c>
      <c r="H191" s="282" t="s">
        <v>518</v>
      </c>
      <c r="I191" s="282" t="s">
        <v>440</v>
      </c>
      <c r="J191" s="19" t="s">
        <v>455</v>
      </c>
      <c r="K191" s="298" t="n">
        <v>4</v>
      </c>
      <c r="L191" s="298" t="n">
        <v>0</v>
      </c>
      <c r="M191" s="298" t="n">
        <v>0</v>
      </c>
      <c r="N191" s="28" t="n">
        <v>19</v>
      </c>
      <c r="O191" s="19" t="n">
        <v>175.6875</v>
      </c>
      <c r="P191" s="286" t="s">
        <v>362</v>
      </c>
      <c r="Q191" s="236" t="s">
        <v>442</v>
      </c>
      <c r="R191" s="79" t="n">
        <v>0.0375</v>
      </c>
      <c r="S191" s="287"/>
      <c r="T191" s="288"/>
      <c r="U191" s="288"/>
      <c r="V191" s="87"/>
      <c r="W191" s="134"/>
      <c r="X191" s="289" t="n">
        <v>11</v>
      </c>
      <c r="Y191" s="290" t="n">
        <v>0.96</v>
      </c>
      <c r="Z191" s="299" t="n">
        <v>0</v>
      </c>
      <c r="AA191" s="19" t="n">
        <v>1.39664804469274</v>
      </c>
      <c r="AB191" s="19" t="n">
        <v>2.22532588454376</v>
      </c>
      <c r="AC191" s="19" t="n">
        <v>2.37430167597765</v>
      </c>
      <c r="AD191" s="19"/>
      <c r="AE191" s="19"/>
      <c r="AF191" s="19"/>
      <c r="AG191" s="101"/>
      <c r="AH191" s="87"/>
      <c r="AI191" s="292" t="n">
        <v>0.349162011173184</v>
      </c>
      <c r="AJ191" s="224" t="n">
        <v>0.349162011173184</v>
      </c>
      <c r="AK191" s="224" t="n">
        <v>0.349162011173184</v>
      </c>
      <c r="AL191" s="224" t="n">
        <v>0.349162011173184</v>
      </c>
      <c r="AM191" s="224" t="n">
        <v>0.55633147113594</v>
      </c>
      <c r="AN191" s="224" t="n">
        <v>0.55633147113594</v>
      </c>
      <c r="AO191" s="224" t="n">
        <v>0.55633147113594</v>
      </c>
      <c r="AP191" s="224" t="n">
        <v>0.55633147113594</v>
      </c>
      <c r="AQ191" s="292" t="n">
        <v>0.593575418994414</v>
      </c>
      <c r="AR191" s="224" t="n">
        <v>0.593575418994414</v>
      </c>
      <c r="AS191" s="224" t="n">
        <v>0.593575418994414</v>
      </c>
      <c r="AT191" s="300" t="n">
        <v>0.593575418994414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5.99627560521415</v>
      </c>
      <c r="BL191" s="75"/>
    </row>
    <row r="192" customFormat="false" ht="12.75" hidden="false" customHeight="false" outlineLevel="0" collapsed="false">
      <c r="A192" s="279" t="s">
        <v>1</v>
      </c>
      <c r="B192" s="280" t="s">
        <v>121</v>
      </c>
      <c r="C192" s="281" t="s">
        <v>438</v>
      </c>
      <c r="D192" s="142" t="s">
        <v>362</v>
      </c>
      <c r="E192" s="282" t="s">
        <v>330</v>
      </c>
      <c r="F192" s="283" t="s">
        <v>454</v>
      </c>
      <c r="G192" s="284" t="b">
        <f aca="false">TRUE()</f>
        <v>1</v>
      </c>
      <c r="H192" s="282" t="s">
        <v>518</v>
      </c>
      <c r="I192" s="282" t="s">
        <v>440</v>
      </c>
      <c r="J192" s="19" t="s">
        <v>455</v>
      </c>
      <c r="K192" s="298" t="n">
        <v>4</v>
      </c>
      <c r="L192" s="298" t="n">
        <v>0</v>
      </c>
      <c r="M192" s="298" t="n">
        <v>0</v>
      </c>
      <c r="N192" s="28" t="n">
        <v>19</v>
      </c>
      <c r="O192" s="19" t="n">
        <v>175.6875</v>
      </c>
      <c r="P192" s="286" t="s">
        <v>362</v>
      </c>
      <c r="Q192" s="236" t="s">
        <v>442</v>
      </c>
      <c r="R192" s="79" t="n">
        <v>0.0375</v>
      </c>
      <c r="S192" s="287"/>
      <c r="T192" s="288"/>
      <c r="U192" s="288"/>
      <c r="V192" s="87"/>
      <c r="W192" s="134"/>
      <c r="X192" s="289" t="n">
        <v>11</v>
      </c>
      <c r="Y192" s="290" t="n">
        <v>0.96</v>
      </c>
      <c r="Z192" s="299" t="n">
        <v>0</v>
      </c>
      <c r="AA192" s="19" t="n">
        <v>11.8715083798883</v>
      </c>
      <c r="AB192" s="19" t="n">
        <v>18.915270018622</v>
      </c>
      <c r="AC192" s="19" t="n">
        <v>20.1815642458101</v>
      </c>
      <c r="AD192" s="19"/>
      <c r="AE192" s="19"/>
      <c r="AF192" s="19"/>
      <c r="AG192" s="101"/>
      <c r="AH192" s="87"/>
      <c r="AI192" s="292" t="n">
        <v>2.96787709497207</v>
      </c>
      <c r="AJ192" s="224" t="n">
        <v>2.96787709497207</v>
      </c>
      <c r="AK192" s="224" t="n">
        <v>2.96787709497207</v>
      </c>
      <c r="AL192" s="224" t="n">
        <v>2.96787709497207</v>
      </c>
      <c r="AM192" s="224" t="n">
        <v>4.72881750465549</v>
      </c>
      <c r="AN192" s="224" t="n">
        <v>4.72881750465549</v>
      </c>
      <c r="AO192" s="224" t="n">
        <v>4.72881750465549</v>
      </c>
      <c r="AP192" s="224" t="n">
        <v>4.72881750465549</v>
      </c>
      <c r="AQ192" s="292" t="n">
        <v>5.04539106145252</v>
      </c>
      <c r="AR192" s="224" t="n">
        <v>5.04539106145252</v>
      </c>
      <c r="AS192" s="224" t="n">
        <v>5.04539106145252</v>
      </c>
      <c r="AT192" s="300" t="n">
        <v>5.04539106145252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50.9683426443203</v>
      </c>
      <c r="BL192" s="75"/>
    </row>
    <row r="193" customFormat="false" ht="12.75" hidden="false" customHeight="false" outlineLevel="0" collapsed="false">
      <c r="A193" s="279" t="s">
        <v>1</v>
      </c>
      <c r="B193" s="280" t="s">
        <v>121</v>
      </c>
      <c r="C193" s="281" t="s">
        <v>438</v>
      </c>
      <c r="D193" s="142" t="s">
        <v>362</v>
      </c>
      <c r="E193" s="282" t="s">
        <v>331</v>
      </c>
      <c r="F193" s="283" t="s">
        <v>454</v>
      </c>
      <c r="G193" s="284" t="b">
        <f aca="false">TRUE()</f>
        <v>1</v>
      </c>
      <c r="H193" s="282" t="s">
        <v>518</v>
      </c>
      <c r="I193" s="282" t="s">
        <v>440</v>
      </c>
      <c r="J193" s="19" t="s">
        <v>455</v>
      </c>
      <c r="K193" s="298" t="n">
        <v>4</v>
      </c>
      <c r="L193" s="298" t="n">
        <v>0</v>
      </c>
      <c r="M193" s="298" t="n">
        <v>0</v>
      </c>
      <c r="N193" s="28" t="n">
        <v>19</v>
      </c>
      <c r="O193" s="19" t="n">
        <v>175.6875</v>
      </c>
      <c r="P193" s="286" t="s">
        <v>362</v>
      </c>
      <c r="Q193" s="236" t="s">
        <v>442</v>
      </c>
      <c r="R193" s="79" t="n">
        <v>0.0375</v>
      </c>
      <c r="S193" s="287"/>
      <c r="T193" s="288"/>
      <c r="U193" s="288"/>
      <c r="V193" s="87"/>
      <c r="W193" s="134"/>
      <c r="X193" s="289" t="n">
        <v>11</v>
      </c>
      <c r="Y193" s="290" t="n">
        <v>0.96</v>
      </c>
      <c r="Z193" s="299" t="n">
        <v>0</v>
      </c>
      <c r="AA193" s="19" t="n">
        <v>20.9497206703911</v>
      </c>
      <c r="AB193" s="19" t="n">
        <v>33.3798882681564</v>
      </c>
      <c r="AC193" s="19" t="n">
        <v>35.6145251396648</v>
      </c>
      <c r="AD193" s="19"/>
      <c r="AE193" s="19"/>
      <c r="AF193" s="19"/>
      <c r="AG193" s="101"/>
      <c r="AH193" s="87"/>
      <c r="AI193" s="292" t="n">
        <v>5.23743016759777</v>
      </c>
      <c r="AJ193" s="224" t="n">
        <v>5.23743016759777</v>
      </c>
      <c r="AK193" s="224" t="n">
        <v>5.23743016759777</v>
      </c>
      <c r="AL193" s="224" t="n">
        <v>5.23743016759777</v>
      </c>
      <c r="AM193" s="224" t="n">
        <v>8.34497206703911</v>
      </c>
      <c r="AN193" s="224" t="n">
        <v>8.34497206703911</v>
      </c>
      <c r="AO193" s="224" t="n">
        <v>8.34497206703911</v>
      </c>
      <c r="AP193" s="224" t="n">
        <v>8.34497206703911</v>
      </c>
      <c r="AQ193" s="292" t="n">
        <v>8.9036312849162</v>
      </c>
      <c r="AR193" s="224" t="n">
        <v>8.9036312849162</v>
      </c>
      <c r="AS193" s="224" t="n">
        <v>8.9036312849162</v>
      </c>
      <c r="AT193" s="300" t="n">
        <v>8.9036312849162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89.9441340782123</v>
      </c>
      <c r="BL193" s="75"/>
    </row>
    <row r="194" customFormat="false" ht="12.75" hidden="false" customHeight="false" outlineLevel="0" collapsed="false">
      <c r="A194" s="279" t="s">
        <v>1</v>
      </c>
      <c r="B194" s="280" t="s">
        <v>121</v>
      </c>
      <c r="C194" s="281" t="s">
        <v>438</v>
      </c>
      <c r="D194" s="142" t="s">
        <v>362</v>
      </c>
      <c r="E194" s="282" t="s">
        <v>319</v>
      </c>
      <c r="F194" s="283" t="s">
        <v>459</v>
      </c>
      <c r="G194" s="284" t="b">
        <f aca="false">TRUE()</f>
        <v>1</v>
      </c>
      <c r="H194" s="282" t="s">
        <v>518</v>
      </c>
      <c r="I194" s="282" t="s">
        <v>440</v>
      </c>
      <c r="J194" s="19" t="s">
        <v>455</v>
      </c>
      <c r="K194" s="298" t="n">
        <v>4</v>
      </c>
      <c r="L194" s="298" t="n">
        <v>0</v>
      </c>
      <c r="M194" s="298" t="n">
        <v>0</v>
      </c>
      <c r="N194" s="28" t="n">
        <v>19</v>
      </c>
      <c r="O194" s="19" t="n">
        <v>175.6875</v>
      </c>
      <c r="P194" s="286" t="s">
        <v>362</v>
      </c>
      <c r="Q194" s="236" t="s">
        <v>442</v>
      </c>
      <c r="R194" s="79" t="n">
        <v>0.0375</v>
      </c>
      <c r="S194" s="287"/>
      <c r="T194" s="288"/>
      <c r="U194" s="288"/>
      <c r="V194" s="87"/>
      <c r="W194" s="134"/>
      <c r="X194" s="289" t="n">
        <v>11</v>
      </c>
      <c r="Y194" s="290" t="n">
        <v>0.96</v>
      </c>
      <c r="Z194" s="299" t="n">
        <v>0</v>
      </c>
      <c r="AA194" s="19" t="n">
        <v>1.39664804469274</v>
      </c>
      <c r="AB194" s="19" t="n">
        <v>2.22532588454376</v>
      </c>
      <c r="AC194" s="19" t="n">
        <v>2.37430167597765</v>
      </c>
      <c r="AD194" s="19"/>
      <c r="AE194" s="19"/>
      <c r="AF194" s="19"/>
      <c r="AG194" s="101"/>
      <c r="AH194" s="87"/>
      <c r="AI194" s="292" t="n">
        <v>0.349162011173184</v>
      </c>
      <c r="AJ194" s="224" t="n">
        <v>0.349162011173184</v>
      </c>
      <c r="AK194" s="224" t="n">
        <v>0.349162011173184</v>
      </c>
      <c r="AL194" s="224" t="n">
        <v>0.349162011173184</v>
      </c>
      <c r="AM194" s="224" t="n">
        <v>0.55633147113594</v>
      </c>
      <c r="AN194" s="224" t="n">
        <v>0.55633147113594</v>
      </c>
      <c r="AO194" s="224" t="n">
        <v>0.55633147113594</v>
      </c>
      <c r="AP194" s="224" t="n">
        <v>0.55633147113594</v>
      </c>
      <c r="AQ194" s="292" t="n">
        <v>0.593575418994414</v>
      </c>
      <c r="AR194" s="224" t="n">
        <v>0.593575418994414</v>
      </c>
      <c r="AS194" s="224" t="n">
        <v>0.593575418994414</v>
      </c>
      <c r="AT194" s="300" t="n">
        <v>0.593575418994414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5.99627560521415</v>
      </c>
      <c r="BL194" s="75"/>
    </row>
    <row r="195" customFormat="false" ht="12.75" hidden="false" customHeight="false" outlineLevel="0" collapsed="false">
      <c r="A195" s="279" t="s">
        <v>1</v>
      </c>
      <c r="B195" s="280" t="s">
        <v>121</v>
      </c>
      <c r="C195" s="281" t="s">
        <v>438</v>
      </c>
      <c r="D195" s="142" t="s">
        <v>362</v>
      </c>
      <c r="E195" s="282" t="s">
        <v>337</v>
      </c>
      <c r="F195" s="283" t="s">
        <v>454</v>
      </c>
      <c r="G195" s="284" t="b">
        <f aca="false">TRUE()</f>
        <v>1</v>
      </c>
      <c r="H195" s="282" t="s">
        <v>518</v>
      </c>
      <c r="I195" s="282" t="s">
        <v>440</v>
      </c>
      <c r="J195" s="19" t="s">
        <v>455</v>
      </c>
      <c r="K195" s="298" t="n">
        <v>4</v>
      </c>
      <c r="L195" s="298" t="n">
        <v>0</v>
      </c>
      <c r="M195" s="298" t="n">
        <v>0</v>
      </c>
      <c r="N195" s="28" t="n">
        <v>19</v>
      </c>
      <c r="O195" s="19" t="n">
        <v>175.6875</v>
      </c>
      <c r="P195" s="286" t="s">
        <v>362</v>
      </c>
      <c r="Q195" s="236" t="s">
        <v>442</v>
      </c>
      <c r="R195" s="79" t="n">
        <v>0.0375</v>
      </c>
      <c r="S195" s="287"/>
      <c r="T195" s="288"/>
      <c r="U195" s="288"/>
      <c r="V195" s="87"/>
      <c r="W195" s="134"/>
      <c r="X195" s="289" t="n">
        <v>11</v>
      </c>
      <c r="Y195" s="290" t="n">
        <v>0.96</v>
      </c>
      <c r="Z195" s="299" t="n">
        <v>0</v>
      </c>
      <c r="AA195" s="19" t="n">
        <v>272.346368715084</v>
      </c>
      <c r="AB195" s="19" t="n">
        <v>433.938547486034</v>
      </c>
      <c r="AC195" s="19" t="n">
        <v>462.988826815643</v>
      </c>
      <c r="AD195" s="19"/>
      <c r="AE195" s="19"/>
      <c r="AF195" s="19"/>
      <c r="AG195" s="101"/>
      <c r="AH195" s="87"/>
      <c r="AI195" s="292" t="n">
        <v>68.086592178771</v>
      </c>
      <c r="AJ195" s="224" t="n">
        <v>68.086592178771</v>
      </c>
      <c r="AK195" s="224" t="n">
        <v>68.086592178771</v>
      </c>
      <c r="AL195" s="224" t="n">
        <v>68.086592178771</v>
      </c>
      <c r="AM195" s="224" t="n">
        <v>108.484636871508</v>
      </c>
      <c r="AN195" s="224" t="n">
        <v>108.484636871508</v>
      </c>
      <c r="AO195" s="224" t="n">
        <v>108.484636871508</v>
      </c>
      <c r="AP195" s="224" t="n">
        <v>108.484636871508</v>
      </c>
      <c r="AQ195" s="292" t="n">
        <v>115.747206703911</v>
      </c>
      <c r="AR195" s="224" t="n">
        <v>115.747206703911</v>
      </c>
      <c r="AS195" s="224" t="n">
        <v>115.747206703911</v>
      </c>
      <c r="AT195" s="300" t="n">
        <v>115.747206703911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1169.27374301676</v>
      </c>
      <c r="BL195" s="75"/>
    </row>
    <row r="196" customFormat="false" ht="12.75" hidden="false" customHeight="false" outlineLevel="0" collapsed="false">
      <c r="A196" s="279" t="s">
        <v>1</v>
      </c>
      <c r="B196" s="280" t="s">
        <v>121</v>
      </c>
      <c r="C196" s="281" t="s">
        <v>438</v>
      </c>
      <c r="D196" s="142" t="s">
        <v>362</v>
      </c>
      <c r="E196" s="282" t="s">
        <v>327</v>
      </c>
      <c r="F196" s="283" t="s">
        <v>454</v>
      </c>
      <c r="G196" s="284" t="b">
        <f aca="false">TRUE()</f>
        <v>1</v>
      </c>
      <c r="H196" s="282" t="s">
        <v>518</v>
      </c>
      <c r="I196" s="282" t="s">
        <v>440</v>
      </c>
      <c r="J196" s="19" t="s">
        <v>455</v>
      </c>
      <c r="K196" s="298" t="n">
        <v>4</v>
      </c>
      <c r="L196" s="298" t="n">
        <v>0</v>
      </c>
      <c r="M196" s="298" t="n">
        <v>0</v>
      </c>
      <c r="N196" s="28" t="n">
        <v>19</v>
      </c>
      <c r="O196" s="19" t="n">
        <v>175.6875</v>
      </c>
      <c r="P196" s="286" t="s">
        <v>362</v>
      </c>
      <c r="Q196" s="236" t="s">
        <v>442</v>
      </c>
      <c r="R196" s="79" t="n">
        <v>0.0375</v>
      </c>
      <c r="S196" s="287"/>
      <c r="T196" s="288"/>
      <c r="U196" s="288"/>
      <c r="V196" s="87"/>
      <c r="W196" s="134"/>
      <c r="X196" s="289" t="n">
        <v>11</v>
      </c>
      <c r="Y196" s="290" t="n">
        <v>0.96</v>
      </c>
      <c r="Z196" s="299" t="n">
        <v>0</v>
      </c>
      <c r="AA196" s="19" t="n">
        <v>226.256983240223</v>
      </c>
      <c r="AB196" s="19" t="n">
        <v>360.502793296089</v>
      </c>
      <c r="AC196" s="19" t="n">
        <v>384.63687150838</v>
      </c>
      <c r="AD196" s="19"/>
      <c r="AE196" s="19"/>
      <c r="AF196" s="19"/>
      <c r="AG196" s="101"/>
      <c r="AH196" s="87"/>
      <c r="AI196" s="292" t="n">
        <v>56.5642458100559</v>
      </c>
      <c r="AJ196" s="224" t="n">
        <v>56.5642458100559</v>
      </c>
      <c r="AK196" s="224" t="n">
        <v>56.5642458100559</v>
      </c>
      <c r="AL196" s="224" t="n">
        <v>56.5642458100559</v>
      </c>
      <c r="AM196" s="224" t="n">
        <v>90.1256983240224</v>
      </c>
      <c r="AN196" s="224" t="n">
        <v>90.1256983240224</v>
      </c>
      <c r="AO196" s="224" t="n">
        <v>90.1256983240224</v>
      </c>
      <c r="AP196" s="224" t="n">
        <v>90.1256983240224</v>
      </c>
      <c r="AQ196" s="292" t="n">
        <v>96.159217877095</v>
      </c>
      <c r="AR196" s="224" t="n">
        <v>96.159217877095</v>
      </c>
      <c r="AS196" s="224" t="n">
        <v>96.159217877095</v>
      </c>
      <c r="AT196" s="300" t="n">
        <v>96.159217877095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971.396648044693</v>
      </c>
      <c r="BL196" s="75"/>
    </row>
    <row r="197" customFormat="false" ht="12.75" hidden="false" customHeight="false" outlineLevel="0" collapsed="false">
      <c r="A197" s="279" t="s">
        <v>1</v>
      </c>
      <c r="B197" s="280" t="s">
        <v>121</v>
      </c>
      <c r="C197" s="281" t="s">
        <v>438</v>
      </c>
      <c r="D197" s="142" t="s">
        <v>362</v>
      </c>
      <c r="E197" s="282" t="s">
        <v>315</v>
      </c>
      <c r="F197" s="283" t="s">
        <v>454</v>
      </c>
      <c r="G197" s="284" t="b">
        <f aca="false">TRUE()</f>
        <v>1</v>
      </c>
      <c r="H197" s="282" t="s">
        <v>518</v>
      </c>
      <c r="I197" s="282" t="s">
        <v>440</v>
      </c>
      <c r="J197" s="19" t="s">
        <v>455</v>
      </c>
      <c r="K197" s="298" t="n">
        <v>4</v>
      </c>
      <c r="L197" s="298" t="n">
        <v>0</v>
      </c>
      <c r="M197" s="298" t="n">
        <v>0</v>
      </c>
      <c r="N197" s="28" t="n">
        <v>19</v>
      </c>
      <c r="O197" s="19" t="n">
        <v>175.6875</v>
      </c>
      <c r="P197" s="286" t="s">
        <v>362</v>
      </c>
      <c r="Q197" s="236" t="s">
        <v>442</v>
      </c>
      <c r="R197" s="79" t="n">
        <v>0.0375</v>
      </c>
      <c r="S197" s="287"/>
      <c r="T197" s="288"/>
      <c r="U197" s="288"/>
      <c r="V197" s="87"/>
      <c r="W197" s="134"/>
      <c r="X197" s="289" t="n">
        <v>11</v>
      </c>
      <c r="Y197" s="290" t="n">
        <v>0.96</v>
      </c>
      <c r="Z197" s="299" t="n">
        <v>0</v>
      </c>
      <c r="AA197" s="19" t="n">
        <v>104.748603351955</v>
      </c>
      <c r="AB197" s="19" t="n">
        <v>166.899441340782</v>
      </c>
      <c r="AC197" s="19" t="n">
        <v>178.072625698324</v>
      </c>
      <c r="AD197" s="19"/>
      <c r="AE197" s="19"/>
      <c r="AF197" s="19"/>
      <c r="AG197" s="101"/>
      <c r="AH197" s="87"/>
      <c r="AI197" s="292" t="n">
        <v>26.1871508379888</v>
      </c>
      <c r="AJ197" s="224" t="n">
        <v>26.1871508379888</v>
      </c>
      <c r="AK197" s="224" t="n">
        <v>26.1871508379888</v>
      </c>
      <c r="AL197" s="224" t="n">
        <v>26.1871508379888</v>
      </c>
      <c r="AM197" s="224" t="n">
        <v>41.7248603351955</v>
      </c>
      <c r="AN197" s="224" t="n">
        <v>41.7248603351955</v>
      </c>
      <c r="AO197" s="224" t="n">
        <v>41.7248603351955</v>
      </c>
      <c r="AP197" s="224" t="n">
        <v>41.7248603351955</v>
      </c>
      <c r="AQ197" s="292" t="n">
        <v>44.518156424581</v>
      </c>
      <c r="AR197" s="224" t="n">
        <v>44.518156424581</v>
      </c>
      <c r="AS197" s="224" t="n">
        <v>44.518156424581</v>
      </c>
      <c r="AT197" s="300" t="n">
        <v>44.518156424581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449.720670391061</v>
      </c>
      <c r="BL197" s="75"/>
    </row>
    <row r="198" customFormat="false" ht="12.75" hidden="false" customHeight="false" outlineLevel="0" collapsed="false">
      <c r="A198" s="279" t="s">
        <v>1</v>
      </c>
      <c r="B198" s="280" t="s">
        <v>121</v>
      </c>
      <c r="C198" s="281" t="s">
        <v>438</v>
      </c>
      <c r="D198" s="142" t="s">
        <v>362</v>
      </c>
      <c r="E198" s="282" t="s">
        <v>317</v>
      </c>
      <c r="F198" s="283" t="s">
        <v>454</v>
      </c>
      <c r="G198" s="284" t="b">
        <f aca="false">TRUE()</f>
        <v>1</v>
      </c>
      <c r="H198" s="282" t="s">
        <v>518</v>
      </c>
      <c r="I198" s="282" t="s">
        <v>440</v>
      </c>
      <c r="J198" s="19" t="s">
        <v>455</v>
      </c>
      <c r="K198" s="298" t="n">
        <v>4</v>
      </c>
      <c r="L198" s="298" t="n">
        <v>0</v>
      </c>
      <c r="M198" s="298" t="n">
        <v>0</v>
      </c>
      <c r="N198" s="28" t="n">
        <v>19</v>
      </c>
      <c r="O198" s="19" t="n">
        <v>175.6875</v>
      </c>
      <c r="P198" s="286" t="s">
        <v>362</v>
      </c>
      <c r="Q198" s="236" t="s">
        <v>442</v>
      </c>
      <c r="R198" s="79" t="n">
        <v>0.0375</v>
      </c>
      <c r="S198" s="287"/>
      <c r="T198" s="288"/>
      <c r="U198" s="288"/>
      <c r="V198" s="87"/>
      <c r="W198" s="134"/>
      <c r="X198" s="289" t="n">
        <v>11</v>
      </c>
      <c r="Y198" s="290" t="n">
        <v>0.96</v>
      </c>
      <c r="Z198" s="299" t="n">
        <v>0</v>
      </c>
      <c r="AA198" s="19" t="n">
        <v>458.100558659218</v>
      </c>
      <c r="AB198" s="19" t="n">
        <v>729.906890130354</v>
      </c>
      <c r="AC198" s="19" t="n">
        <v>778.77094972067</v>
      </c>
      <c r="AD198" s="19"/>
      <c r="AE198" s="19"/>
      <c r="AF198" s="19"/>
      <c r="AG198" s="101"/>
      <c r="AH198" s="87"/>
      <c r="AI198" s="292" t="n">
        <v>114.525139664804</v>
      </c>
      <c r="AJ198" s="224" t="n">
        <v>114.525139664804</v>
      </c>
      <c r="AK198" s="224" t="n">
        <v>114.525139664804</v>
      </c>
      <c r="AL198" s="224" t="n">
        <v>114.525139664804</v>
      </c>
      <c r="AM198" s="224" t="n">
        <v>182.476722532588</v>
      </c>
      <c r="AN198" s="224" t="n">
        <v>182.476722532588</v>
      </c>
      <c r="AO198" s="224" t="n">
        <v>182.476722532588</v>
      </c>
      <c r="AP198" s="224" t="n">
        <v>182.476722532588</v>
      </c>
      <c r="AQ198" s="292" t="n">
        <v>194.692737430168</v>
      </c>
      <c r="AR198" s="224" t="n">
        <v>194.692737430168</v>
      </c>
      <c r="AS198" s="224" t="n">
        <v>194.692737430168</v>
      </c>
      <c r="AT198" s="300" t="n">
        <v>194.692737430168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1966.77839851024</v>
      </c>
      <c r="BL198" s="75"/>
    </row>
    <row r="199" customFormat="false" ht="12.75" hidden="false" customHeight="false" outlineLevel="0" collapsed="false">
      <c r="A199" s="279" t="s">
        <v>1</v>
      </c>
      <c r="B199" s="280" t="s">
        <v>121</v>
      </c>
      <c r="C199" s="281" t="s">
        <v>438</v>
      </c>
      <c r="D199" s="142" t="s">
        <v>362</v>
      </c>
      <c r="E199" s="282" t="s">
        <v>324</v>
      </c>
      <c r="F199" s="283" t="s">
        <v>459</v>
      </c>
      <c r="G199" s="284" t="b">
        <f aca="false">TRUE()</f>
        <v>1</v>
      </c>
      <c r="H199" s="282" t="s">
        <v>518</v>
      </c>
      <c r="I199" s="282" t="s">
        <v>440</v>
      </c>
      <c r="J199" s="19" t="s">
        <v>455</v>
      </c>
      <c r="K199" s="298" t="n">
        <v>4</v>
      </c>
      <c r="L199" s="298" t="n">
        <v>0</v>
      </c>
      <c r="M199" s="298" t="n">
        <v>0</v>
      </c>
      <c r="N199" s="28" t="n">
        <v>19</v>
      </c>
      <c r="O199" s="19" t="n">
        <v>175.6875</v>
      </c>
      <c r="P199" s="286" t="s">
        <v>362</v>
      </c>
      <c r="Q199" s="236" t="s">
        <v>442</v>
      </c>
      <c r="R199" s="79" t="n">
        <v>0.0375</v>
      </c>
      <c r="S199" s="287"/>
      <c r="T199" s="288"/>
      <c r="U199" s="288"/>
      <c r="V199" s="87"/>
      <c r="W199" s="134"/>
      <c r="X199" s="289" t="n">
        <v>11</v>
      </c>
      <c r="Y199" s="290" t="n">
        <v>0.96</v>
      </c>
      <c r="Z199" s="299" t="n">
        <v>0</v>
      </c>
      <c r="AA199" s="19" t="n">
        <v>223.463687150838</v>
      </c>
      <c r="AB199" s="19" t="n">
        <v>356.052141527002</v>
      </c>
      <c r="AC199" s="19" t="n">
        <v>379.888268156425</v>
      </c>
      <c r="AD199" s="19"/>
      <c r="AE199" s="19"/>
      <c r="AF199" s="19"/>
      <c r="AG199" s="101"/>
      <c r="AH199" s="87"/>
      <c r="AI199" s="292" t="n">
        <v>55.8659217877095</v>
      </c>
      <c r="AJ199" s="224" t="n">
        <v>55.8659217877095</v>
      </c>
      <c r="AK199" s="224" t="n">
        <v>55.8659217877095</v>
      </c>
      <c r="AL199" s="224" t="n">
        <v>55.8659217877095</v>
      </c>
      <c r="AM199" s="224" t="n">
        <v>89.0130353817505</v>
      </c>
      <c r="AN199" s="224" t="n">
        <v>89.0130353817505</v>
      </c>
      <c r="AO199" s="224" t="n">
        <v>89.0130353817505</v>
      </c>
      <c r="AP199" s="224" t="n">
        <v>89.0130353817505</v>
      </c>
      <c r="AQ199" s="292" t="n">
        <v>94.9720670391062</v>
      </c>
      <c r="AR199" s="224" t="n">
        <v>94.9720670391062</v>
      </c>
      <c r="AS199" s="224" t="n">
        <v>94.9720670391062</v>
      </c>
      <c r="AT199" s="300" t="n">
        <v>94.9720670391062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959.404096834265</v>
      </c>
      <c r="BL199" s="75"/>
    </row>
    <row r="200" customFormat="false" ht="12.75" hidden="false" customHeight="false" outlineLevel="0" collapsed="false">
      <c r="A200" s="279" t="s">
        <v>1</v>
      </c>
      <c r="B200" s="280" t="s">
        <v>121</v>
      </c>
      <c r="C200" s="281" t="s">
        <v>438</v>
      </c>
      <c r="D200" s="142" t="s">
        <v>362</v>
      </c>
      <c r="E200" s="282" t="s">
        <v>335</v>
      </c>
      <c r="F200" s="283" t="s">
        <v>454</v>
      </c>
      <c r="G200" s="284" t="b">
        <f aca="false">TRUE()</f>
        <v>1</v>
      </c>
      <c r="H200" s="282" t="s">
        <v>518</v>
      </c>
      <c r="I200" s="282" t="s">
        <v>440</v>
      </c>
      <c r="J200" s="19" t="s">
        <v>455</v>
      </c>
      <c r="K200" s="298" t="n">
        <v>4</v>
      </c>
      <c r="L200" s="298" t="n">
        <v>0</v>
      </c>
      <c r="M200" s="298" t="n">
        <v>0</v>
      </c>
      <c r="N200" s="28" t="n">
        <v>19</v>
      </c>
      <c r="O200" s="19" t="n">
        <v>175.6875</v>
      </c>
      <c r="P200" s="286" t="s">
        <v>362</v>
      </c>
      <c r="Q200" s="236" t="s">
        <v>442</v>
      </c>
      <c r="R200" s="79" t="n">
        <v>0.0375</v>
      </c>
      <c r="S200" s="287"/>
      <c r="T200" s="288"/>
      <c r="U200" s="288"/>
      <c r="V200" s="87"/>
      <c r="W200" s="134"/>
      <c r="X200" s="289" t="n">
        <v>11</v>
      </c>
      <c r="Y200" s="290" t="n">
        <v>0.96</v>
      </c>
      <c r="Z200" s="299" t="n">
        <v>0</v>
      </c>
      <c r="AA200" s="19" t="n">
        <v>554.469273743017</v>
      </c>
      <c r="AB200" s="19" t="n">
        <v>883.454376163874</v>
      </c>
      <c r="AC200" s="19" t="n">
        <v>942.597765363129</v>
      </c>
      <c r="AD200" s="19"/>
      <c r="AE200" s="19"/>
      <c r="AF200" s="19"/>
      <c r="AG200" s="101"/>
      <c r="AH200" s="87"/>
      <c r="AI200" s="292" t="n">
        <v>138.617318435754</v>
      </c>
      <c r="AJ200" s="224" t="n">
        <v>138.617318435754</v>
      </c>
      <c r="AK200" s="224" t="n">
        <v>138.617318435754</v>
      </c>
      <c r="AL200" s="224" t="n">
        <v>138.617318435754</v>
      </c>
      <c r="AM200" s="224" t="n">
        <v>220.863594040968</v>
      </c>
      <c r="AN200" s="224" t="n">
        <v>220.863594040968</v>
      </c>
      <c r="AO200" s="224" t="n">
        <v>220.863594040968</v>
      </c>
      <c r="AP200" s="224" t="n">
        <v>220.863594040968</v>
      </c>
      <c r="AQ200" s="292" t="n">
        <v>235.649441340782</v>
      </c>
      <c r="AR200" s="224" t="n">
        <v>235.649441340782</v>
      </c>
      <c r="AS200" s="224" t="n">
        <v>235.649441340782</v>
      </c>
      <c r="AT200" s="300" t="n">
        <v>235.649441340782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2380.52141527002</v>
      </c>
      <c r="BL200" s="75"/>
    </row>
    <row r="201" customFormat="false" ht="12.75" hidden="false" customHeight="false" outlineLevel="0" collapsed="false">
      <c r="A201" s="279" t="s">
        <v>1</v>
      </c>
      <c r="B201" s="280" t="s">
        <v>122</v>
      </c>
      <c r="C201" s="281" t="s">
        <v>438</v>
      </c>
      <c r="D201" s="142" t="s">
        <v>362</v>
      </c>
      <c r="E201" s="282" t="s">
        <v>332</v>
      </c>
      <c r="F201" s="283" t="s">
        <v>459</v>
      </c>
      <c r="G201" s="284" t="b">
        <f aca="false">TRUE()</f>
        <v>1</v>
      </c>
      <c r="H201" s="282" t="s">
        <v>518</v>
      </c>
      <c r="I201" s="282" t="s">
        <v>440</v>
      </c>
      <c r="J201" s="19" t="s">
        <v>455</v>
      </c>
      <c r="K201" s="298" t="n">
        <v>4.25</v>
      </c>
      <c r="L201" s="298" t="n">
        <v>0</v>
      </c>
      <c r="M201" s="298" t="n">
        <v>0</v>
      </c>
      <c r="N201" s="28" t="n">
        <v>21</v>
      </c>
      <c r="O201" s="19" t="n">
        <v>54.346</v>
      </c>
      <c r="P201" s="286" t="s">
        <v>362</v>
      </c>
      <c r="Q201" s="236" t="s">
        <v>442</v>
      </c>
      <c r="R201" s="79" t="n">
        <v>0.0116</v>
      </c>
      <c r="S201" s="287"/>
      <c r="T201" s="288"/>
      <c r="U201" s="288"/>
      <c r="V201" s="87"/>
      <c r="W201" s="134"/>
      <c r="X201" s="289" t="n">
        <v>11</v>
      </c>
      <c r="Y201" s="290" t="n">
        <v>0.96</v>
      </c>
      <c r="Z201" s="299" t="n">
        <v>0</v>
      </c>
      <c r="AA201" s="19" t="n">
        <v>70.8074534161491</v>
      </c>
      <c r="AB201" s="19" t="n">
        <v>112.819875776398</v>
      </c>
      <c r="AC201" s="19" t="n">
        <v>120.372670807453</v>
      </c>
      <c r="AD201" s="19"/>
      <c r="AE201" s="19"/>
      <c r="AF201" s="19"/>
      <c r="AG201" s="101"/>
      <c r="AH201" s="87"/>
      <c r="AI201" s="292" t="n">
        <v>17.7018633540373</v>
      </c>
      <c r="AJ201" s="224" t="n">
        <v>17.7018633540373</v>
      </c>
      <c r="AK201" s="224" t="n">
        <v>17.7018633540373</v>
      </c>
      <c r="AL201" s="224" t="n">
        <v>17.7018633540373</v>
      </c>
      <c r="AM201" s="224" t="n">
        <v>28.2049689440994</v>
      </c>
      <c r="AN201" s="224" t="n">
        <v>28.2049689440994</v>
      </c>
      <c r="AO201" s="224" t="n">
        <v>28.2049689440994</v>
      </c>
      <c r="AP201" s="224" t="n">
        <v>28.2049689440994</v>
      </c>
      <c r="AQ201" s="292" t="n">
        <v>30.0931677018634</v>
      </c>
      <c r="AR201" s="224" t="n">
        <v>30.0931677018634</v>
      </c>
      <c r="AS201" s="224" t="n">
        <v>30.0931677018634</v>
      </c>
      <c r="AT201" s="300" t="n">
        <v>30.0931677018634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304</v>
      </c>
      <c r="BL201" s="75"/>
    </row>
    <row r="202" customFormat="false" ht="12.75" hidden="false" customHeight="false" outlineLevel="0" collapsed="false">
      <c r="A202" s="279" t="s">
        <v>1</v>
      </c>
      <c r="B202" s="280" t="s">
        <v>122</v>
      </c>
      <c r="C202" s="281" t="s">
        <v>438</v>
      </c>
      <c r="D202" s="142" t="s">
        <v>362</v>
      </c>
      <c r="E202" s="282" t="s">
        <v>331</v>
      </c>
      <c r="F202" s="283" t="s">
        <v>454</v>
      </c>
      <c r="G202" s="284" t="b">
        <f aca="false">TRUE()</f>
        <v>1</v>
      </c>
      <c r="H202" s="282" t="s">
        <v>518</v>
      </c>
      <c r="I202" s="282" t="s">
        <v>440</v>
      </c>
      <c r="J202" s="19" t="s">
        <v>455</v>
      </c>
      <c r="K202" s="298" t="n">
        <v>4.25</v>
      </c>
      <c r="L202" s="298" t="n">
        <v>0</v>
      </c>
      <c r="M202" s="298" t="n">
        <v>0</v>
      </c>
      <c r="N202" s="28" t="n">
        <v>21</v>
      </c>
      <c r="O202" s="19" t="n">
        <v>54.346</v>
      </c>
      <c r="P202" s="286" t="s">
        <v>362</v>
      </c>
      <c r="Q202" s="236" t="s">
        <v>442</v>
      </c>
      <c r="R202" s="79" t="n">
        <v>0.0116</v>
      </c>
      <c r="S202" s="287"/>
      <c r="T202" s="288"/>
      <c r="U202" s="288"/>
      <c r="V202" s="87"/>
      <c r="W202" s="134"/>
      <c r="X202" s="289" t="n">
        <v>11</v>
      </c>
      <c r="Y202" s="290" t="n">
        <v>0.96</v>
      </c>
      <c r="Z202" s="299" t="n">
        <v>0</v>
      </c>
      <c r="AA202" s="19" t="n">
        <v>46.0248447204969</v>
      </c>
      <c r="AB202" s="19" t="n">
        <v>73.3329192546584</v>
      </c>
      <c r="AC202" s="19" t="n">
        <v>78.2422360248447</v>
      </c>
      <c r="AD202" s="19"/>
      <c r="AE202" s="19"/>
      <c r="AF202" s="19"/>
      <c r="AG202" s="101"/>
      <c r="AH202" s="87"/>
      <c r="AI202" s="292" t="n">
        <v>11.5062111801242</v>
      </c>
      <c r="AJ202" s="224" t="n">
        <v>11.5062111801242</v>
      </c>
      <c r="AK202" s="224" t="n">
        <v>11.5062111801242</v>
      </c>
      <c r="AL202" s="224" t="n">
        <v>11.5062111801242</v>
      </c>
      <c r="AM202" s="224" t="n">
        <v>18.3332298136646</v>
      </c>
      <c r="AN202" s="224" t="n">
        <v>18.3332298136646</v>
      </c>
      <c r="AO202" s="224" t="n">
        <v>18.3332298136646</v>
      </c>
      <c r="AP202" s="224" t="n">
        <v>18.3332298136646</v>
      </c>
      <c r="AQ202" s="292" t="n">
        <v>19.5605590062112</v>
      </c>
      <c r="AR202" s="224" t="n">
        <v>19.5605590062112</v>
      </c>
      <c r="AS202" s="224" t="n">
        <v>19.5605590062112</v>
      </c>
      <c r="AT202" s="300" t="n">
        <v>19.5605590062112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197.6</v>
      </c>
      <c r="BL202" s="75"/>
    </row>
    <row r="203" customFormat="false" ht="12.75" hidden="false" customHeight="false" outlineLevel="0" collapsed="false">
      <c r="A203" s="279" t="s">
        <v>1</v>
      </c>
      <c r="B203" s="280" t="s">
        <v>122</v>
      </c>
      <c r="C203" s="281" t="s">
        <v>438</v>
      </c>
      <c r="D203" s="142" t="s">
        <v>362</v>
      </c>
      <c r="E203" s="282" t="s">
        <v>319</v>
      </c>
      <c r="F203" s="283" t="s">
        <v>459</v>
      </c>
      <c r="G203" s="284" t="b">
        <f aca="false">TRUE()</f>
        <v>1</v>
      </c>
      <c r="H203" s="282" t="s">
        <v>518</v>
      </c>
      <c r="I203" s="282" t="s">
        <v>440</v>
      </c>
      <c r="J203" s="19" t="s">
        <v>455</v>
      </c>
      <c r="K203" s="298" t="n">
        <v>4.25</v>
      </c>
      <c r="L203" s="298" t="n">
        <v>0</v>
      </c>
      <c r="M203" s="298" t="n">
        <v>0</v>
      </c>
      <c r="N203" s="28" t="n">
        <v>21</v>
      </c>
      <c r="O203" s="19" t="n">
        <v>54.346</v>
      </c>
      <c r="P203" s="286" t="s">
        <v>362</v>
      </c>
      <c r="Q203" s="236" t="s">
        <v>442</v>
      </c>
      <c r="R203" s="79" t="n">
        <v>0.0116</v>
      </c>
      <c r="S203" s="287"/>
      <c r="T203" s="288"/>
      <c r="U203" s="288"/>
      <c r="V203" s="87"/>
      <c r="W203" s="134"/>
      <c r="X203" s="289" t="n">
        <v>11</v>
      </c>
      <c r="Y203" s="290" t="n">
        <v>0.96</v>
      </c>
      <c r="Z203" s="299" t="n">
        <v>0</v>
      </c>
      <c r="AA203" s="19" t="n">
        <v>53.1055900621118</v>
      </c>
      <c r="AB203" s="19" t="n">
        <v>84.6149068322981</v>
      </c>
      <c r="AC203" s="19" t="n">
        <v>90.2795031055901</v>
      </c>
      <c r="AD203" s="19"/>
      <c r="AE203" s="19"/>
      <c r="AF203" s="19"/>
      <c r="AG203" s="101"/>
      <c r="AH203" s="87"/>
      <c r="AI203" s="292" t="n">
        <v>13.276397515528</v>
      </c>
      <c r="AJ203" s="224" t="n">
        <v>13.276397515528</v>
      </c>
      <c r="AK203" s="224" t="n">
        <v>13.276397515528</v>
      </c>
      <c r="AL203" s="224" t="n">
        <v>13.276397515528</v>
      </c>
      <c r="AM203" s="224" t="n">
        <v>21.1537267080745</v>
      </c>
      <c r="AN203" s="224" t="n">
        <v>21.1537267080745</v>
      </c>
      <c r="AO203" s="224" t="n">
        <v>21.1537267080745</v>
      </c>
      <c r="AP203" s="224" t="n">
        <v>21.1537267080745</v>
      </c>
      <c r="AQ203" s="292" t="n">
        <v>22.5698757763975</v>
      </c>
      <c r="AR203" s="224" t="n">
        <v>22.5698757763975</v>
      </c>
      <c r="AS203" s="224" t="n">
        <v>22.5698757763975</v>
      </c>
      <c r="AT203" s="300" t="n">
        <v>22.5698757763975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228</v>
      </c>
      <c r="BL203" s="75"/>
    </row>
    <row r="204" customFormat="false" ht="12.75" hidden="false" customHeight="false" outlineLevel="0" collapsed="false">
      <c r="A204" s="279" t="s">
        <v>1</v>
      </c>
      <c r="B204" s="280" t="s">
        <v>122</v>
      </c>
      <c r="C204" s="281" t="s">
        <v>438</v>
      </c>
      <c r="D204" s="142" t="s">
        <v>362</v>
      </c>
      <c r="E204" s="282" t="s">
        <v>337</v>
      </c>
      <c r="F204" s="283" t="s">
        <v>454</v>
      </c>
      <c r="G204" s="284" t="b">
        <f aca="false">TRUE()</f>
        <v>1</v>
      </c>
      <c r="H204" s="282" t="s">
        <v>518</v>
      </c>
      <c r="I204" s="282" t="s">
        <v>440</v>
      </c>
      <c r="J204" s="19" t="s">
        <v>455</v>
      </c>
      <c r="K204" s="298" t="n">
        <v>4.25</v>
      </c>
      <c r="L204" s="298" t="n">
        <v>0</v>
      </c>
      <c r="M204" s="298" t="n">
        <v>0</v>
      </c>
      <c r="N204" s="28" t="n">
        <v>21</v>
      </c>
      <c r="O204" s="19" t="n">
        <v>54.346</v>
      </c>
      <c r="P204" s="286" t="s">
        <v>362</v>
      </c>
      <c r="Q204" s="236" t="s">
        <v>442</v>
      </c>
      <c r="R204" s="79" t="n">
        <v>0.0116</v>
      </c>
      <c r="S204" s="287"/>
      <c r="T204" s="288"/>
      <c r="U204" s="288"/>
      <c r="V204" s="87"/>
      <c r="W204" s="134"/>
      <c r="X204" s="289" t="n">
        <v>11</v>
      </c>
      <c r="Y204" s="290" t="n">
        <v>0.96</v>
      </c>
      <c r="Z204" s="299" t="n">
        <v>0</v>
      </c>
      <c r="AA204" s="19" t="n">
        <v>77.888198757764</v>
      </c>
      <c r="AB204" s="19" t="n">
        <v>124.101863354037</v>
      </c>
      <c r="AC204" s="19" t="n">
        <v>132.409937888199</v>
      </c>
      <c r="AD204" s="19"/>
      <c r="AE204" s="19"/>
      <c r="AF204" s="19"/>
      <c r="AG204" s="101"/>
      <c r="AH204" s="87"/>
      <c r="AI204" s="292" t="n">
        <v>19.472049689441</v>
      </c>
      <c r="AJ204" s="224" t="n">
        <v>19.472049689441</v>
      </c>
      <c r="AK204" s="224" t="n">
        <v>19.472049689441</v>
      </c>
      <c r="AL204" s="224" t="n">
        <v>19.472049689441</v>
      </c>
      <c r="AM204" s="224" t="n">
        <v>31.0254658385093</v>
      </c>
      <c r="AN204" s="224" t="n">
        <v>31.0254658385093</v>
      </c>
      <c r="AO204" s="224" t="n">
        <v>31.0254658385093</v>
      </c>
      <c r="AP204" s="224" t="n">
        <v>31.0254658385093</v>
      </c>
      <c r="AQ204" s="292" t="n">
        <v>33.1024844720497</v>
      </c>
      <c r="AR204" s="224" t="n">
        <v>33.1024844720497</v>
      </c>
      <c r="AS204" s="224" t="n">
        <v>33.1024844720497</v>
      </c>
      <c r="AT204" s="300" t="n">
        <v>33.1024844720497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334.4</v>
      </c>
      <c r="BL204" s="75"/>
    </row>
    <row r="205" customFormat="false" ht="12.75" hidden="false" customHeight="false" outlineLevel="0" collapsed="false">
      <c r="A205" s="279" t="s">
        <v>1</v>
      </c>
      <c r="B205" s="280" t="s">
        <v>122</v>
      </c>
      <c r="C205" s="281" t="s">
        <v>438</v>
      </c>
      <c r="D205" s="142" t="s">
        <v>362</v>
      </c>
      <c r="E205" s="282" t="s">
        <v>327</v>
      </c>
      <c r="F205" s="283" t="s">
        <v>454</v>
      </c>
      <c r="G205" s="284" t="b">
        <f aca="false">TRUE()</f>
        <v>1</v>
      </c>
      <c r="H205" s="282" t="s">
        <v>518</v>
      </c>
      <c r="I205" s="282" t="s">
        <v>440</v>
      </c>
      <c r="J205" s="19" t="s">
        <v>455</v>
      </c>
      <c r="K205" s="298" t="n">
        <v>4.25</v>
      </c>
      <c r="L205" s="298" t="n">
        <v>0</v>
      </c>
      <c r="M205" s="298" t="n">
        <v>0</v>
      </c>
      <c r="N205" s="28" t="n">
        <v>21</v>
      </c>
      <c r="O205" s="19" t="n">
        <v>54.346</v>
      </c>
      <c r="P205" s="286" t="s">
        <v>362</v>
      </c>
      <c r="Q205" s="236" t="s">
        <v>442</v>
      </c>
      <c r="R205" s="79" t="n">
        <v>0.0116</v>
      </c>
      <c r="S205" s="287"/>
      <c r="T205" s="288"/>
      <c r="U205" s="288"/>
      <c r="V205" s="87"/>
      <c r="W205" s="134"/>
      <c r="X205" s="289" t="n">
        <v>11</v>
      </c>
      <c r="Y205" s="290" t="n">
        <v>0.96</v>
      </c>
      <c r="Z205" s="299" t="n">
        <v>0</v>
      </c>
      <c r="AA205" s="19" t="n">
        <v>7.08074534161491</v>
      </c>
      <c r="AB205" s="19" t="n">
        <v>11.2819875776398</v>
      </c>
      <c r="AC205" s="19" t="n">
        <v>12.0372670807453</v>
      </c>
      <c r="AD205" s="19"/>
      <c r="AE205" s="19"/>
      <c r="AF205" s="19"/>
      <c r="AG205" s="101"/>
      <c r="AH205" s="87"/>
      <c r="AI205" s="292" t="n">
        <v>1.77018633540373</v>
      </c>
      <c r="AJ205" s="224" t="n">
        <v>1.77018633540373</v>
      </c>
      <c r="AK205" s="224" t="n">
        <v>1.77018633540373</v>
      </c>
      <c r="AL205" s="224" t="n">
        <v>1.77018633540373</v>
      </c>
      <c r="AM205" s="224" t="n">
        <v>2.82049689440994</v>
      </c>
      <c r="AN205" s="224" t="n">
        <v>2.82049689440994</v>
      </c>
      <c r="AO205" s="224" t="n">
        <v>2.82049689440994</v>
      </c>
      <c r="AP205" s="224" t="n">
        <v>2.82049689440994</v>
      </c>
      <c r="AQ205" s="292" t="n">
        <v>3.00931677018634</v>
      </c>
      <c r="AR205" s="224" t="n">
        <v>3.00931677018634</v>
      </c>
      <c r="AS205" s="224" t="n">
        <v>3.00931677018634</v>
      </c>
      <c r="AT205" s="300" t="n">
        <v>3.00931677018634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30.4</v>
      </c>
      <c r="BL205" s="75"/>
    </row>
    <row r="206" customFormat="false" ht="12.75" hidden="false" customHeight="false" outlineLevel="0" collapsed="false">
      <c r="A206" s="279" t="s">
        <v>1</v>
      </c>
      <c r="B206" s="280" t="s">
        <v>122</v>
      </c>
      <c r="C206" s="281" t="s">
        <v>438</v>
      </c>
      <c r="D206" s="142" t="s">
        <v>362</v>
      </c>
      <c r="E206" s="282" t="s">
        <v>316</v>
      </c>
      <c r="F206" s="283" t="s">
        <v>454</v>
      </c>
      <c r="G206" s="284" t="b">
        <f aca="false">TRUE()</f>
        <v>1</v>
      </c>
      <c r="H206" s="282" t="s">
        <v>518</v>
      </c>
      <c r="I206" s="282" t="s">
        <v>440</v>
      </c>
      <c r="J206" s="19" t="s">
        <v>455</v>
      </c>
      <c r="K206" s="298" t="n">
        <v>4.25</v>
      </c>
      <c r="L206" s="298" t="n">
        <v>0</v>
      </c>
      <c r="M206" s="298" t="n">
        <v>0</v>
      </c>
      <c r="N206" s="28" t="n">
        <v>21</v>
      </c>
      <c r="O206" s="19" t="n">
        <v>54.346</v>
      </c>
      <c r="P206" s="286" t="s">
        <v>362</v>
      </c>
      <c r="Q206" s="236" t="s">
        <v>442</v>
      </c>
      <c r="R206" s="79" t="n">
        <v>0.0116</v>
      </c>
      <c r="S206" s="287"/>
      <c r="T206" s="288"/>
      <c r="U206" s="288"/>
      <c r="V206" s="87"/>
      <c r="W206" s="134"/>
      <c r="X206" s="289" t="n">
        <v>11</v>
      </c>
      <c r="Y206" s="290" t="n">
        <v>0.96</v>
      </c>
      <c r="Z206" s="299" t="n">
        <v>0</v>
      </c>
      <c r="AA206" s="19" t="n">
        <v>129.223602484472</v>
      </c>
      <c r="AB206" s="19" t="n">
        <v>205.896273291926</v>
      </c>
      <c r="AC206" s="19" t="n">
        <v>219.680124223603</v>
      </c>
      <c r="AD206" s="19"/>
      <c r="AE206" s="19"/>
      <c r="AF206" s="19"/>
      <c r="AG206" s="101"/>
      <c r="AH206" s="87"/>
      <c r="AI206" s="292" t="n">
        <v>32.305900621118</v>
      </c>
      <c r="AJ206" s="224" t="n">
        <v>32.305900621118</v>
      </c>
      <c r="AK206" s="224" t="n">
        <v>32.305900621118</v>
      </c>
      <c r="AL206" s="224" t="n">
        <v>32.305900621118</v>
      </c>
      <c r="AM206" s="224" t="n">
        <v>51.4740683229814</v>
      </c>
      <c r="AN206" s="224" t="n">
        <v>51.4740683229814</v>
      </c>
      <c r="AO206" s="224" t="n">
        <v>51.4740683229814</v>
      </c>
      <c r="AP206" s="224" t="n">
        <v>51.4740683229814</v>
      </c>
      <c r="AQ206" s="292" t="n">
        <v>54.9200310559006</v>
      </c>
      <c r="AR206" s="224" t="n">
        <v>54.9200310559006</v>
      </c>
      <c r="AS206" s="224" t="n">
        <v>54.9200310559006</v>
      </c>
      <c r="AT206" s="300" t="n">
        <v>54.9200310559006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554.8</v>
      </c>
      <c r="BL206" s="75"/>
    </row>
    <row r="207" customFormat="false" ht="12.75" hidden="false" customHeight="false" outlineLevel="0" collapsed="false">
      <c r="A207" s="279" t="s">
        <v>1</v>
      </c>
      <c r="B207" s="280" t="s">
        <v>122</v>
      </c>
      <c r="C207" s="281" t="s">
        <v>438</v>
      </c>
      <c r="D207" s="142" t="s">
        <v>362</v>
      </c>
      <c r="E207" s="282" t="s">
        <v>315</v>
      </c>
      <c r="F207" s="283" t="s">
        <v>454</v>
      </c>
      <c r="G207" s="284" t="b">
        <f aca="false">TRUE()</f>
        <v>1</v>
      </c>
      <c r="H207" s="282" t="s">
        <v>518</v>
      </c>
      <c r="I207" s="282" t="s">
        <v>440</v>
      </c>
      <c r="J207" s="19" t="s">
        <v>455</v>
      </c>
      <c r="K207" s="298" t="n">
        <v>4.25</v>
      </c>
      <c r="L207" s="298" t="n">
        <v>0</v>
      </c>
      <c r="M207" s="298" t="n">
        <v>0</v>
      </c>
      <c r="N207" s="28" t="n">
        <v>21</v>
      </c>
      <c r="O207" s="19" t="n">
        <v>54.346</v>
      </c>
      <c r="P207" s="286" t="s">
        <v>362</v>
      </c>
      <c r="Q207" s="236" t="s">
        <v>442</v>
      </c>
      <c r="R207" s="79" t="n">
        <v>0.0116</v>
      </c>
      <c r="S207" s="287"/>
      <c r="T207" s="288"/>
      <c r="U207" s="288"/>
      <c r="V207" s="87"/>
      <c r="W207" s="134"/>
      <c r="X207" s="289" t="n">
        <v>11</v>
      </c>
      <c r="Y207" s="290" t="n">
        <v>0.96</v>
      </c>
      <c r="Z207" s="299" t="n">
        <v>0</v>
      </c>
      <c r="AA207" s="19" t="n">
        <v>745.248447204969</v>
      </c>
      <c r="AB207" s="19" t="n">
        <v>1187.42919254658</v>
      </c>
      <c r="AC207" s="19" t="n">
        <v>1266.92236024845</v>
      </c>
      <c r="AD207" s="19"/>
      <c r="AE207" s="19"/>
      <c r="AF207" s="19"/>
      <c r="AG207" s="101"/>
      <c r="AH207" s="87"/>
      <c r="AI207" s="292" t="n">
        <v>186.312111801242</v>
      </c>
      <c r="AJ207" s="224" t="n">
        <v>186.312111801242</v>
      </c>
      <c r="AK207" s="224" t="n">
        <v>186.312111801242</v>
      </c>
      <c r="AL207" s="224" t="n">
        <v>186.312111801242</v>
      </c>
      <c r="AM207" s="224" t="n">
        <v>296.857298136646</v>
      </c>
      <c r="AN207" s="224" t="n">
        <v>296.857298136646</v>
      </c>
      <c r="AO207" s="224" t="n">
        <v>296.857298136646</v>
      </c>
      <c r="AP207" s="224" t="n">
        <v>296.857298136646</v>
      </c>
      <c r="AQ207" s="292" t="n">
        <v>316.730590062112</v>
      </c>
      <c r="AR207" s="224" t="n">
        <v>316.730590062112</v>
      </c>
      <c r="AS207" s="224" t="n">
        <v>316.730590062112</v>
      </c>
      <c r="AT207" s="300" t="n">
        <v>316.730590062112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3199.6</v>
      </c>
      <c r="BL207" s="75"/>
    </row>
    <row r="208" customFormat="false" ht="12.75" hidden="false" customHeight="false" outlineLevel="0" collapsed="false">
      <c r="A208" s="279" t="s">
        <v>1</v>
      </c>
      <c r="B208" s="280" t="s">
        <v>122</v>
      </c>
      <c r="C208" s="281" t="s">
        <v>438</v>
      </c>
      <c r="D208" s="142" t="s">
        <v>362</v>
      </c>
      <c r="E208" s="282" t="s">
        <v>317</v>
      </c>
      <c r="F208" s="283" t="s">
        <v>454</v>
      </c>
      <c r="G208" s="284" t="b">
        <f aca="false">TRUE()</f>
        <v>1</v>
      </c>
      <c r="H208" s="282" t="s">
        <v>518</v>
      </c>
      <c r="I208" s="282" t="s">
        <v>440</v>
      </c>
      <c r="J208" s="19" t="s">
        <v>455</v>
      </c>
      <c r="K208" s="298" t="n">
        <v>4.25</v>
      </c>
      <c r="L208" s="298" t="n">
        <v>0</v>
      </c>
      <c r="M208" s="298" t="n">
        <v>0</v>
      </c>
      <c r="N208" s="28" t="n">
        <v>21</v>
      </c>
      <c r="O208" s="19" t="n">
        <v>54.346</v>
      </c>
      <c r="P208" s="286" t="s">
        <v>362</v>
      </c>
      <c r="Q208" s="236" t="s">
        <v>442</v>
      </c>
      <c r="R208" s="79" t="n">
        <v>0.0116</v>
      </c>
      <c r="S208" s="287"/>
      <c r="T208" s="288"/>
      <c r="U208" s="288"/>
      <c r="V208" s="87"/>
      <c r="W208" s="134"/>
      <c r="X208" s="289" t="n">
        <v>11</v>
      </c>
      <c r="Y208" s="290" t="n">
        <v>0.96</v>
      </c>
      <c r="Z208" s="299" t="n">
        <v>0</v>
      </c>
      <c r="AA208" s="19" t="n">
        <v>281.459627329193</v>
      </c>
      <c r="AB208" s="19" t="n">
        <v>448.45900621118</v>
      </c>
      <c r="AC208" s="19" t="n">
        <v>478.481366459627</v>
      </c>
      <c r="AD208" s="19"/>
      <c r="AE208" s="19"/>
      <c r="AF208" s="19"/>
      <c r="AG208" s="101"/>
      <c r="AH208" s="87"/>
      <c r="AI208" s="292" t="n">
        <v>70.3649068322981</v>
      </c>
      <c r="AJ208" s="224" t="n">
        <v>70.3649068322981</v>
      </c>
      <c r="AK208" s="224" t="n">
        <v>70.3649068322981</v>
      </c>
      <c r="AL208" s="224" t="n">
        <v>70.3649068322981</v>
      </c>
      <c r="AM208" s="224" t="n">
        <v>112.114751552795</v>
      </c>
      <c r="AN208" s="224" t="n">
        <v>112.114751552795</v>
      </c>
      <c r="AO208" s="224" t="n">
        <v>112.114751552795</v>
      </c>
      <c r="AP208" s="224" t="n">
        <v>112.114751552795</v>
      </c>
      <c r="AQ208" s="292" t="n">
        <v>119.620341614907</v>
      </c>
      <c r="AR208" s="224" t="n">
        <v>119.620341614907</v>
      </c>
      <c r="AS208" s="224" t="n">
        <v>119.620341614907</v>
      </c>
      <c r="AT208" s="300" t="n">
        <v>119.620341614907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1208.4</v>
      </c>
      <c r="BL208" s="75"/>
    </row>
    <row r="209" customFormat="false" ht="12.75" hidden="false" customHeight="false" outlineLevel="0" collapsed="false">
      <c r="A209" s="279" t="s">
        <v>1</v>
      </c>
      <c r="B209" s="280" t="s">
        <v>122</v>
      </c>
      <c r="C209" s="281" t="s">
        <v>438</v>
      </c>
      <c r="D209" s="142" t="s">
        <v>362</v>
      </c>
      <c r="E209" s="282" t="s">
        <v>324</v>
      </c>
      <c r="F209" s="283" t="s">
        <v>459</v>
      </c>
      <c r="G209" s="284" t="b">
        <f aca="false">TRUE()</f>
        <v>1</v>
      </c>
      <c r="H209" s="282" t="s">
        <v>518</v>
      </c>
      <c r="I209" s="282" t="s">
        <v>440</v>
      </c>
      <c r="J209" s="19" t="s">
        <v>455</v>
      </c>
      <c r="K209" s="298" t="n">
        <v>4.25</v>
      </c>
      <c r="L209" s="298" t="n">
        <v>0</v>
      </c>
      <c r="M209" s="298" t="n">
        <v>0</v>
      </c>
      <c r="N209" s="28" t="n">
        <v>21</v>
      </c>
      <c r="O209" s="19" t="n">
        <v>54.346</v>
      </c>
      <c r="P209" s="286" t="s">
        <v>362</v>
      </c>
      <c r="Q209" s="236" t="s">
        <v>442</v>
      </c>
      <c r="R209" s="79" t="n">
        <v>0.0116</v>
      </c>
      <c r="S209" s="287"/>
      <c r="T209" s="288"/>
      <c r="U209" s="288"/>
      <c r="V209" s="87"/>
      <c r="W209" s="134"/>
      <c r="X209" s="289" t="n">
        <v>11</v>
      </c>
      <c r="Y209" s="290" t="n">
        <v>0.96</v>
      </c>
      <c r="Z209" s="299" t="n">
        <v>0</v>
      </c>
      <c r="AA209" s="19" t="n">
        <v>10.6211180124224</v>
      </c>
      <c r="AB209" s="19" t="n">
        <v>16.9229813664596</v>
      </c>
      <c r="AC209" s="19" t="n">
        <v>18.055900621118</v>
      </c>
      <c r="AD209" s="19"/>
      <c r="AE209" s="19"/>
      <c r="AF209" s="19"/>
      <c r="AG209" s="101"/>
      <c r="AH209" s="87"/>
      <c r="AI209" s="292" t="n">
        <v>2.65527950310559</v>
      </c>
      <c r="AJ209" s="224" t="n">
        <v>2.65527950310559</v>
      </c>
      <c r="AK209" s="224" t="n">
        <v>2.65527950310559</v>
      </c>
      <c r="AL209" s="224" t="n">
        <v>2.65527950310559</v>
      </c>
      <c r="AM209" s="224" t="n">
        <v>4.23074534161491</v>
      </c>
      <c r="AN209" s="224" t="n">
        <v>4.23074534161491</v>
      </c>
      <c r="AO209" s="224" t="n">
        <v>4.23074534161491</v>
      </c>
      <c r="AP209" s="224" t="n">
        <v>4.23074534161491</v>
      </c>
      <c r="AQ209" s="292" t="n">
        <v>4.5139751552795</v>
      </c>
      <c r="AR209" s="224" t="n">
        <v>4.5139751552795</v>
      </c>
      <c r="AS209" s="224" t="n">
        <v>4.5139751552795</v>
      </c>
      <c r="AT209" s="300" t="n">
        <v>4.5139751552795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45.6</v>
      </c>
      <c r="BL209" s="75"/>
    </row>
    <row r="210" customFormat="false" ht="12.75" hidden="false" customHeight="false" outlineLevel="0" collapsed="false">
      <c r="A210" s="279" t="s">
        <v>1</v>
      </c>
      <c r="B210" s="280" t="s">
        <v>122</v>
      </c>
      <c r="C210" s="281" t="s">
        <v>438</v>
      </c>
      <c r="D210" s="142" t="s">
        <v>362</v>
      </c>
      <c r="E210" s="282" t="s">
        <v>335</v>
      </c>
      <c r="F210" s="283" t="s">
        <v>454</v>
      </c>
      <c r="G210" s="284" t="b">
        <f aca="false">TRUE()</f>
        <v>1</v>
      </c>
      <c r="H210" s="282" t="s">
        <v>518</v>
      </c>
      <c r="I210" s="282" t="s">
        <v>440</v>
      </c>
      <c r="J210" s="19" t="s">
        <v>455</v>
      </c>
      <c r="K210" s="298" t="n">
        <v>4.25</v>
      </c>
      <c r="L210" s="298" t="n">
        <v>0</v>
      </c>
      <c r="M210" s="298" t="n">
        <v>0</v>
      </c>
      <c r="N210" s="28" t="n">
        <v>21</v>
      </c>
      <c r="O210" s="19" t="n">
        <v>54.346</v>
      </c>
      <c r="P210" s="286" t="s">
        <v>362</v>
      </c>
      <c r="Q210" s="236" t="s">
        <v>442</v>
      </c>
      <c r="R210" s="79" t="n">
        <v>0.0116</v>
      </c>
      <c r="S210" s="287"/>
      <c r="T210" s="288"/>
      <c r="U210" s="288"/>
      <c r="V210" s="87"/>
      <c r="W210" s="134"/>
      <c r="X210" s="289" t="n">
        <v>11</v>
      </c>
      <c r="Y210" s="290" t="n">
        <v>0.96</v>
      </c>
      <c r="Z210" s="299" t="n">
        <v>0</v>
      </c>
      <c r="AA210" s="19" t="n">
        <v>3.54037267080745</v>
      </c>
      <c r="AB210" s="19" t="n">
        <v>5.64099378881988</v>
      </c>
      <c r="AC210" s="19" t="n">
        <v>6.01863354037267</v>
      </c>
      <c r="AD210" s="19"/>
      <c r="AE210" s="19"/>
      <c r="AF210" s="19"/>
      <c r="AG210" s="101"/>
      <c r="AH210" s="87"/>
      <c r="AI210" s="292" t="n">
        <v>0.885093167701863</v>
      </c>
      <c r="AJ210" s="224" t="n">
        <v>0.885093167701863</v>
      </c>
      <c r="AK210" s="224" t="n">
        <v>0.885093167701863</v>
      </c>
      <c r="AL210" s="224" t="n">
        <v>0.885093167701863</v>
      </c>
      <c r="AM210" s="224" t="n">
        <v>1.41024844720497</v>
      </c>
      <c r="AN210" s="224" t="n">
        <v>1.41024844720497</v>
      </c>
      <c r="AO210" s="224" t="n">
        <v>1.41024844720497</v>
      </c>
      <c r="AP210" s="224" t="n">
        <v>1.41024844720497</v>
      </c>
      <c r="AQ210" s="292" t="n">
        <v>1.50465838509317</v>
      </c>
      <c r="AR210" s="224" t="n">
        <v>1.50465838509317</v>
      </c>
      <c r="AS210" s="224" t="n">
        <v>1.50465838509317</v>
      </c>
      <c r="AT210" s="300" t="n">
        <v>1.50465838509317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15.2</v>
      </c>
      <c r="BL210" s="75"/>
    </row>
    <row r="211" customFormat="false" ht="12.75" hidden="false" customHeight="false" outlineLevel="0" collapsed="false">
      <c r="A211" s="279" t="s">
        <v>1</v>
      </c>
      <c r="B211" s="280" t="s">
        <v>123</v>
      </c>
      <c r="C211" s="281" t="s">
        <v>438</v>
      </c>
      <c r="D211" s="142" t="s">
        <v>362</v>
      </c>
      <c r="E211" s="282" t="s">
        <v>327</v>
      </c>
      <c r="F211" s="283" t="s">
        <v>454</v>
      </c>
      <c r="G211" s="284" t="b">
        <f aca="false">TRUE()</f>
        <v>1</v>
      </c>
      <c r="H211" s="282" t="s">
        <v>519</v>
      </c>
      <c r="I211" s="282" t="s">
        <v>440</v>
      </c>
      <c r="J211" s="19" t="s">
        <v>455</v>
      </c>
      <c r="K211" s="298" t="n">
        <v>4</v>
      </c>
      <c r="L211" s="298" t="n">
        <v>0</v>
      </c>
      <c r="M211" s="298" t="n">
        <v>0</v>
      </c>
      <c r="N211" s="28" t="n">
        <v>19</v>
      </c>
      <c r="O211" s="19" t="n">
        <v>206.14</v>
      </c>
      <c r="P211" s="286" t="s">
        <v>362</v>
      </c>
      <c r="Q211" s="236" t="s">
        <v>442</v>
      </c>
      <c r="R211" s="79" t="n">
        <v>0.044</v>
      </c>
      <c r="S211" s="287"/>
      <c r="T211" s="288"/>
      <c r="U211" s="288"/>
      <c r="V211" s="87"/>
      <c r="W211" s="134"/>
      <c r="X211" s="289" t="n">
        <v>11</v>
      </c>
      <c r="Y211" s="290" t="n">
        <v>0.96</v>
      </c>
      <c r="Z211" s="299" t="n">
        <v>0</v>
      </c>
      <c r="AA211" s="19" t="n">
        <v>3.75</v>
      </c>
      <c r="AB211" s="19" t="n">
        <v>6.025</v>
      </c>
      <c r="AC211" s="19" t="n">
        <v>6.425</v>
      </c>
      <c r="AD211" s="19"/>
      <c r="AE211" s="19"/>
      <c r="AF211" s="19"/>
      <c r="AG211" s="101"/>
      <c r="AH211" s="87"/>
      <c r="AI211" s="292" t="n">
        <v>0.9375</v>
      </c>
      <c r="AJ211" s="224" t="n">
        <v>0.9375</v>
      </c>
      <c r="AK211" s="224" t="n">
        <v>0.9375</v>
      </c>
      <c r="AL211" s="224" t="n">
        <v>0.9375</v>
      </c>
      <c r="AM211" s="224" t="n">
        <v>1.50625</v>
      </c>
      <c r="AN211" s="224" t="n">
        <v>1.50625</v>
      </c>
      <c r="AO211" s="224" t="n">
        <v>1.50625</v>
      </c>
      <c r="AP211" s="224" t="n">
        <v>1.50625</v>
      </c>
      <c r="AQ211" s="292" t="n">
        <v>1.60625</v>
      </c>
      <c r="AR211" s="224" t="n">
        <v>1.60625</v>
      </c>
      <c r="AS211" s="224" t="n">
        <v>1.60625</v>
      </c>
      <c r="AT211" s="300" t="n">
        <v>1.60625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16.2</v>
      </c>
      <c r="BL211" s="75"/>
    </row>
    <row r="212" customFormat="false" ht="12.75" hidden="false" customHeight="false" outlineLevel="0" collapsed="false">
      <c r="A212" s="279" t="s">
        <v>1</v>
      </c>
      <c r="B212" s="280" t="s">
        <v>123</v>
      </c>
      <c r="C212" s="281" t="s">
        <v>438</v>
      </c>
      <c r="D212" s="142" t="s">
        <v>362</v>
      </c>
      <c r="E212" s="282" t="s">
        <v>317</v>
      </c>
      <c r="F212" s="283" t="s">
        <v>454</v>
      </c>
      <c r="G212" s="284" t="b">
        <f aca="false">TRUE()</f>
        <v>1</v>
      </c>
      <c r="H212" s="282" t="s">
        <v>519</v>
      </c>
      <c r="I212" s="282" t="s">
        <v>440</v>
      </c>
      <c r="J212" s="19" t="s">
        <v>455</v>
      </c>
      <c r="K212" s="298" t="n">
        <v>4</v>
      </c>
      <c r="L212" s="298" t="n">
        <v>0</v>
      </c>
      <c r="M212" s="298" t="n">
        <v>0</v>
      </c>
      <c r="N212" s="28" t="n">
        <v>19</v>
      </c>
      <c r="O212" s="19" t="n">
        <v>206.14</v>
      </c>
      <c r="P212" s="286" t="s">
        <v>362</v>
      </c>
      <c r="Q212" s="236" t="s">
        <v>442</v>
      </c>
      <c r="R212" s="79" t="n">
        <v>0.044</v>
      </c>
      <c r="S212" s="287"/>
      <c r="T212" s="288"/>
      <c r="U212" s="288"/>
      <c r="V212" s="87"/>
      <c r="W212" s="134"/>
      <c r="X212" s="289" t="n">
        <v>11</v>
      </c>
      <c r="Y212" s="290" t="n">
        <v>0.96</v>
      </c>
      <c r="Z212" s="299" t="n">
        <v>0</v>
      </c>
      <c r="AA212" s="19" t="n">
        <v>15</v>
      </c>
      <c r="AB212" s="19" t="n">
        <v>24.1</v>
      </c>
      <c r="AC212" s="19" t="n">
        <v>25.7</v>
      </c>
      <c r="AD212" s="19"/>
      <c r="AE212" s="19"/>
      <c r="AF212" s="19"/>
      <c r="AG212" s="101"/>
      <c r="AH212" s="87"/>
      <c r="AI212" s="292" t="n">
        <v>3.75</v>
      </c>
      <c r="AJ212" s="224" t="n">
        <v>3.75</v>
      </c>
      <c r="AK212" s="224" t="n">
        <v>3.75</v>
      </c>
      <c r="AL212" s="224" t="n">
        <v>3.75</v>
      </c>
      <c r="AM212" s="224" t="n">
        <v>6.025</v>
      </c>
      <c r="AN212" s="224" t="n">
        <v>6.025</v>
      </c>
      <c r="AO212" s="224" t="n">
        <v>6.025</v>
      </c>
      <c r="AP212" s="224" t="n">
        <v>6.025</v>
      </c>
      <c r="AQ212" s="292" t="n">
        <v>6.425</v>
      </c>
      <c r="AR212" s="224" t="n">
        <v>6.425</v>
      </c>
      <c r="AS212" s="224" t="n">
        <v>6.425</v>
      </c>
      <c r="AT212" s="300" t="n">
        <v>6.425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64.8</v>
      </c>
      <c r="BL212" s="75"/>
    </row>
    <row r="213" customFormat="false" ht="12.75" hidden="false" customHeight="false" outlineLevel="0" collapsed="false">
      <c r="A213" s="279" t="s">
        <v>1</v>
      </c>
      <c r="B213" s="280" t="s">
        <v>124</v>
      </c>
      <c r="C213" s="281" t="s">
        <v>438</v>
      </c>
      <c r="D213" s="142" t="s">
        <v>362</v>
      </c>
      <c r="E213" s="282" t="s">
        <v>334</v>
      </c>
      <c r="F213" s="283" t="s">
        <v>454</v>
      </c>
      <c r="G213" s="284" t="b">
        <f aca="false">TRUE()</f>
        <v>1</v>
      </c>
      <c r="H213" s="282" t="s">
        <v>518</v>
      </c>
      <c r="I213" s="282" t="s">
        <v>440</v>
      </c>
      <c r="J213" s="19" t="s">
        <v>455</v>
      </c>
      <c r="K213" s="298" t="n">
        <v>4.25</v>
      </c>
      <c r="L213" s="298" t="n">
        <v>0</v>
      </c>
      <c r="M213" s="298" t="n">
        <v>0</v>
      </c>
      <c r="N213" s="28" t="n">
        <v>4.49</v>
      </c>
      <c r="O213" s="19" t="n">
        <v>50.1295</v>
      </c>
      <c r="P213" s="286" t="s">
        <v>362</v>
      </c>
      <c r="Q213" s="236" t="s">
        <v>442</v>
      </c>
      <c r="R213" s="79" t="n">
        <v>0.0107</v>
      </c>
      <c r="S213" s="287"/>
      <c r="T213" s="288"/>
      <c r="U213" s="288"/>
      <c r="V213" s="87"/>
      <c r="W213" s="134"/>
      <c r="X213" s="289" t="n">
        <v>11</v>
      </c>
      <c r="Y213" s="290" t="n">
        <v>0.96</v>
      </c>
      <c r="Z213" s="299" t="n">
        <v>0</v>
      </c>
      <c r="AA213" s="19" t="n">
        <v>16860.6667684069</v>
      </c>
      <c r="AB213" s="19" t="n">
        <v>26864.6623843283</v>
      </c>
      <c r="AC213" s="19" t="n">
        <v>28665.6266368845</v>
      </c>
      <c r="AD213" s="19"/>
      <c r="AE213" s="19"/>
      <c r="AF213" s="19"/>
      <c r="AG213" s="101"/>
      <c r="AH213" s="87"/>
      <c r="AI213" s="292" t="n">
        <v>4215.16669210172</v>
      </c>
      <c r="AJ213" s="224" t="n">
        <v>4215.16669210172</v>
      </c>
      <c r="AK213" s="224" t="n">
        <v>4215.16669210172</v>
      </c>
      <c r="AL213" s="224" t="n">
        <v>4215.16669210172</v>
      </c>
      <c r="AM213" s="224" t="n">
        <v>6716.16559608208</v>
      </c>
      <c r="AN213" s="224" t="n">
        <v>6716.16559608208</v>
      </c>
      <c r="AO213" s="224" t="n">
        <v>6716.16559608208</v>
      </c>
      <c r="AP213" s="224" t="n">
        <v>6716.16559608208</v>
      </c>
      <c r="AQ213" s="292" t="n">
        <v>7166.40665922113</v>
      </c>
      <c r="AR213" s="224" t="n">
        <v>7166.40665922113</v>
      </c>
      <c r="AS213" s="224" t="n">
        <v>7166.40665922113</v>
      </c>
      <c r="AT213" s="300" t="n">
        <v>7166.40665922113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72390.9557896197</v>
      </c>
      <c r="BL213" s="75"/>
    </row>
    <row r="214" customFormat="false" ht="12.75" hidden="false" customHeight="false" outlineLevel="0" collapsed="false">
      <c r="A214" s="279" t="s">
        <v>1</v>
      </c>
      <c r="B214" s="280" t="s">
        <v>124</v>
      </c>
      <c r="C214" s="281" t="s">
        <v>438</v>
      </c>
      <c r="D214" s="142" t="s">
        <v>362</v>
      </c>
      <c r="E214" s="282" t="s">
        <v>332</v>
      </c>
      <c r="F214" s="283" t="s">
        <v>459</v>
      </c>
      <c r="G214" s="284" t="b">
        <f aca="false">TRUE()</f>
        <v>1</v>
      </c>
      <c r="H214" s="282" t="s">
        <v>518</v>
      </c>
      <c r="I214" s="282" t="s">
        <v>440</v>
      </c>
      <c r="J214" s="19" t="s">
        <v>455</v>
      </c>
      <c r="K214" s="298" t="n">
        <v>4.25</v>
      </c>
      <c r="L214" s="298" t="n">
        <v>0</v>
      </c>
      <c r="M214" s="298" t="n">
        <v>0</v>
      </c>
      <c r="N214" s="28" t="n">
        <v>4.49</v>
      </c>
      <c r="O214" s="19" t="n">
        <v>50.1295</v>
      </c>
      <c r="P214" s="286" t="s">
        <v>362</v>
      </c>
      <c r="Q214" s="236" t="s">
        <v>442</v>
      </c>
      <c r="R214" s="79" t="n">
        <v>0.0107</v>
      </c>
      <c r="S214" s="287"/>
      <c r="T214" s="288"/>
      <c r="U214" s="288"/>
      <c r="V214" s="87"/>
      <c r="W214" s="134"/>
      <c r="X214" s="289" t="n">
        <v>11</v>
      </c>
      <c r="Y214" s="290" t="n">
        <v>0.96</v>
      </c>
      <c r="Z214" s="299" t="n">
        <v>0</v>
      </c>
      <c r="AA214" s="19" t="n">
        <v>6355.52657500798</v>
      </c>
      <c r="AB214" s="19" t="n">
        <v>10126.472342846</v>
      </c>
      <c r="AC214" s="19" t="n">
        <v>10805.3349480431</v>
      </c>
      <c r="AD214" s="19"/>
      <c r="AE214" s="19"/>
      <c r="AF214" s="19"/>
      <c r="AG214" s="101"/>
      <c r="AH214" s="87"/>
      <c r="AI214" s="292" t="n">
        <v>1588.88164375199</v>
      </c>
      <c r="AJ214" s="224" t="n">
        <v>1588.88164375199</v>
      </c>
      <c r="AK214" s="224" t="n">
        <v>1588.88164375199</v>
      </c>
      <c r="AL214" s="224" t="n">
        <v>1588.88164375199</v>
      </c>
      <c r="AM214" s="224" t="n">
        <v>2531.61808571151</v>
      </c>
      <c r="AN214" s="224" t="n">
        <v>2531.61808571151</v>
      </c>
      <c r="AO214" s="224" t="n">
        <v>2531.61808571151</v>
      </c>
      <c r="AP214" s="224" t="n">
        <v>2531.61808571151</v>
      </c>
      <c r="AQ214" s="292" t="n">
        <v>2701.33373701078</v>
      </c>
      <c r="AR214" s="224" t="n">
        <v>2701.33373701078</v>
      </c>
      <c r="AS214" s="224" t="n">
        <v>2701.33373701078</v>
      </c>
      <c r="AT214" s="300" t="n">
        <v>2701.33373701078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27287.3338658971</v>
      </c>
      <c r="BL214" s="75"/>
    </row>
    <row r="215" customFormat="false" ht="12.75" hidden="false" customHeight="false" outlineLevel="0" collapsed="false">
      <c r="A215" s="279" t="s">
        <v>1</v>
      </c>
      <c r="B215" s="280" t="s">
        <v>124</v>
      </c>
      <c r="C215" s="281" t="s">
        <v>438</v>
      </c>
      <c r="D215" s="142" t="s">
        <v>362</v>
      </c>
      <c r="E215" s="282" t="s">
        <v>329</v>
      </c>
      <c r="F215" s="283" t="s">
        <v>459</v>
      </c>
      <c r="G215" s="284" t="b">
        <f aca="false">TRUE()</f>
        <v>1</v>
      </c>
      <c r="H215" s="282" t="s">
        <v>518</v>
      </c>
      <c r="I215" s="282" t="s">
        <v>440</v>
      </c>
      <c r="J215" s="19" t="s">
        <v>455</v>
      </c>
      <c r="K215" s="298" t="n">
        <v>4.25</v>
      </c>
      <c r="L215" s="298" t="n">
        <v>0</v>
      </c>
      <c r="M215" s="298" t="n">
        <v>0</v>
      </c>
      <c r="N215" s="28" t="n">
        <v>4.49</v>
      </c>
      <c r="O215" s="19" t="n">
        <v>50.1295</v>
      </c>
      <c r="P215" s="286" t="s">
        <v>362</v>
      </c>
      <c r="Q215" s="236" t="s">
        <v>442</v>
      </c>
      <c r="R215" s="79" t="n">
        <v>0.0107</v>
      </c>
      <c r="S215" s="287"/>
      <c r="T215" s="288"/>
      <c r="U215" s="288"/>
      <c r="V215" s="87"/>
      <c r="W215" s="134"/>
      <c r="X215" s="289" t="n">
        <v>11</v>
      </c>
      <c r="Y215" s="290" t="n">
        <v>0.96</v>
      </c>
      <c r="Z215" s="299" t="n">
        <v>0</v>
      </c>
      <c r="AA215" s="19" t="n">
        <v>31421.7733320385</v>
      </c>
      <c r="AB215" s="19" t="n">
        <v>50065.3588423813</v>
      </c>
      <c r="AC215" s="19" t="n">
        <v>53421.6608973487</v>
      </c>
      <c r="AD215" s="19"/>
      <c r="AE215" s="19"/>
      <c r="AF215" s="19"/>
      <c r="AG215" s="101"/>
      <c r="AH215" s="87"/>
      <c r="AI215" s="292" t="n">
        <v>7855.44333300961</v>
      </c>
      <c r="AJ215" s="224" t="n">
        <v>7855.44333300961</v>
      </c>
      <c r="AK215" s="224" t="n">
        <v>7855.44333300961</v>
      </c>
      <c r="AL215" s="224" t="n">
        <v>7855.44333300961</v>
      </c>
      <c r="AM215" s="224" t="n">
        <v>12516.3397105953</v>
      </c>
      <c r="AN215" s="224" t="n">
        <v>12516.3397105953</v>
      </c>
      <c r="AO215" s="224" t="n">
        <v>12516.3397105953</v>
      </c>
      <c r="AP215" s="224" t="n">
        <v>12516.3397105953</v>
      </c>
      <c r="AQ215" s="292" t="n">
        <v>13355.4152243372</v>
      </c>
      <c r="AR215" s="224" t="n">
        <v>13355.4152243372</v>
      </c>
      <c r="AS215" s="224" t="n">
        <v>13355.4152243372</v>
      </c>
      <c r="AT215" s="300" t="n">
        <v>13355.4152243372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134908.793071769</v>
      </c>
      <c r="BL215" s="75"/>
    </row>
    <row r="216" customFormat="false" ht="12.75" hidden="false" customHeight="false" outlineLevel="0" collapsed="false">
      <c r="A216" s="279" t="s">
        <v>1</v>
      </c>
      <c r="B216" s="280" t="s">
        <v>124</v>
      </c>
      <c r="C216" s="281" t="s">
        <v>438</v>
      </c>
      <c r="D216" s="142" t="s">
        <v>362</v>
      </c>
      <c r="E216" s="282" t="s">
        <v>330</v>
      </c>
      <c r="F216" s="283" t="s">
        <v>454</v>
      </c>
      <c r="G216" s="284" t="b">
        <f aca="false">TRUE()</f>
        <v>1</v>
      </c>
      <c r="H216" s="282" t="s">
        <v>518</v>
      </c>
      <c r="I216" s="282" t="s">
        <v>440</v>
      </c>
      <c r="J216" s="19" t="s">
        <v>455</v>
      </c>
      <c r="K216" s="298" t="n">
        <v>4.25</v>
      </c>
      <c r="L216" s="298" t="n">
        <v>0</v>
      </c>
      <c r="M216" s="298" t="n">
        <v>0</v>
      </c>
      <c r="N216" s="28" t="n">
        <v>4.49</v>
      </c>
      <c r="O216" s="19" t="n">
        <v>50.1295</v>
      </c>
      <c r="P216" s="286" t="s">
        <v>362</v>
      </c>
      <c r="Q216" s="236" t="s">
        <v>442</v>
      </c>
      <c r="R216" s="79" t="n">
        <v>0.0107</v>
      </c>
      <c r="S216" s="287"/>
      <c r="T216" s="288"/>
      <c r="U216" s="288"/>
      <c r="V216" s="87"/>
      <c r="W216" s="134"/>
      <c r="X216" s="289" t="n">
        <v>11</v>
      </c>
      <c r="Y216" s="290" t="n">
        <v>0.96</v>
      </c>
      <c r="Z216" s="299" t="n">
        <v>0</v>
      </c>
      <c r="AA216" s="19" t="n">
        <v>37942.7433787927</v>
      </c>
      <c r="AB216" s="19" t="n">
        <v>60455.4377835431</v>
      </c>
      <c r="AC216" s="19" t="n">
        <v>64508.2742109352</v>
      </c>
      <c r="AD216" s="19"/>
      <c r="AE216" s="19"/>
      <c r="AF216" s="19"/>
      <c r="AG216" s="101"/>
      <c r="AH216" s="87"/>
      <c r="AI216" s="292" t="n">
        <v>9485.68584469818</v>
      </c>
      <c r="AJ216" s="224" t="n">
        <v>9485.68584469818</v>
      </c>
      <c r="AK216" s="224" t="n">
        <v>9485.68584469818</v>
      </c>
      <c r="AL216" s="224" t="n">
        <v>9485.68584469818</v>
      </c>
      <c r="AM216" s="224" t="n">
        <v>15113.8594458858</v>
      </c>
      <c r="AN216" s="224" t="n">
        <v>15113.8594458858</v>
      </c>
      <c r="AO216" s="224" t="n">
        <v>15113.8594458858</v>
      </c>
      <c r="AP216" s="224" t="n">
        <v>15113.8594458858</v>
      </c>
      <c r="AQ216" s="292" t="n">
        <v>16127.0685527338</v>
      </c>
      <c r="AR216" s="224" t="n">
        <v>16127.0685527338</v>
      </c>
      <c r="AS216" s="224" t="n">
        <v>16127.0685527338</v>
      </c>
      <c r="AT216" s="300" t="n">
        <v>16127.0685527338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162906.455373271</v>
      </c>
      <c r="BL216" s="75"/>
    </row>
    <row r="217" customFormat="false" ht="12.75" hidden="false" customHeight="false" outlineLevel="0" collapsed="false">
      <c r="A217" s="279" t="s">
        <v>1</v>
      </c>
      <c r="B217" s="280" t="s">
        <v>124</v>
      </c>
      <c r="C217" s="281" t="s">
        <v>438</v>
      </c>
      <c r="D217" s="142" t="s">
        <v>362</v>
      </c>
      <c r="E217" s="282" t="s">
        <v>331</v>
      </c>
      <c r="F217" s="283" t="s">
        <v>454</v>
      </c>
      <c r="G217" s="284" t="b">
        <f aca="false">TRUE()</f>
        <v>1</v>
      </c>
      <c r="H217" s="282" t="s">
        <v>518</v>
      </c>
      <c r="I217" s="282" t="s">
        <v>440</v>
      </c>
      <c r="J217" s="19" t="s">
        <v>455</v>
      </c>
      <c r="K217" s="298" t="n">
        <v>4.25</v>
      </c>
      <c r="L217" s="298" t="n">
        <v>0</v>
      </c>
      <c r="M217" s="298" t="n">
        <v>0</v>
      </c>
      <c r="N217" s="28" t="n">
        <v>4.49</v>
      </c>
      <c r="O217" s="19" t="n">
        <v>50.1295</v>
      </c>
      <c r="P217" s="286" t="s">
        <v>362</v>
      </c>
      <c r="Q217" s="236" t="s">
        <v>442</v>
      </c>
      <c r="R217" s="79" t="n">
        <v>0.0107</v>
      </c>
      <c r="S217" s="287"/>
      <c r="T217" s="288"/>
      <c r="U217" s="288"/>
      <c r="V217" s="87"/>
      <c r="W217" s="134"/>
      <c r="X217" s="289" t="n">
        <v>11</v>
      </c>
      <c r="Y217" s="290" t="n">
        <v>0.96</v>
      </c>
      <c r="Z217" s="299" t="n">
        <v>0</v>
      </c>
      <c r="AA217" s="19" t="n">
        <v>2880.17314335659</v>
      </c>
      <c r="AB217" s="19" t="n">
        <v>4589.07587508151</v>
      </c>
      <c r="AC217" s="19" t="n">
        <v>4896.72022530834</v>
      </c>
      <c r="AD217" s="19"/>
      <c r="AE217" s="19"/>
      <c r="AF217" s="19"/>
      <c r="AG217" s="101"/>
      <c r="AH217" s="87"/>
      <c r="AI217" s="292" t="n">
        <v>720.043285839149</v>
      </c>
      <c r="AJ217" s="224" t="n">
        <v>720.043285839149</v>
      </c>
      <c r="AK217" s="224" t="n">
        <v>720.043285839149</v>
      </c>
      <c r="AL217" s="224" t="n">
        <v>720.043285839149</v>
      </c>
      <c r="AM217" s="224" t="n">
        <v>1147.26896877038</v>
      </c>
      <c r="AN217" s="224" t="n">
        <v>1147.26896877038</v>
      </c>
      <c r="AO217" s="224" t="n">
        <v>1147.26896877038</v>
      </c>
      <c r="AP217" s="224" t="n">
        <v>1147.26896877038</v>
      </c>
      <c r="AQ217" s="292" t="n">
        <v>1224.18005632709</v>
      </c>
      <c r="AR217" s="224" t="n">
        <v>1224.18005632709</v>
      </c>
      <c r="AS217" s="224" t="n">
        <v>1224.18005632709</v>
      </c>
      <c r="AT217" s="300" t="n">
        <v>1224.18005632709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12365.9692437464</v>
      </c>
      <c r="BL217" s="75"/>
    </row>
    <row r="218" customFormat="false" ht="12.75" hidden="false" customHeight="false" outlineLevel="0" collapsed="false">
      <c r="A218" s="279" t="s">
        <v>1</v>
      </c>
      <c r="B218" s="280" t="s">
        <v>124</v>
      </c>
      <c r="C218" s="281" t="s">
        <v>438</v>
      </c>
      <c r="D218" s="142" t="s">
        <v>362</v>
      </c>
      <c r="E218" s="282" t="s">
        <v>319</v>
      </c>
      <c r="F218" s="283" t="s">
        <v>459</v>
      </c>
      <c r="G218" s="284" t="b">
        <f aca="false">TRUE()</f>
        <v>1</v>
      </c>
      <c r="H218" s="282" t="s">
        <v>518</v>
      </c>
      <c r="I218" s="282" t="s">
        <v>440</v>
      </c>
      <c r="J218" s="19" t="s">
        <v>455</v>
      </c>
      <c r="K218" s="298" t="n">
        <v>4.25</v>
      </c>
      <c r="L218" s="298" t="n">
        <v>0</v>
      </c>
      <c r="M218" s="298" t="n">
        <v>0</v>
      </c>
      <c r="N218" s="28" t="n">
        <v>4.49</v>
      </c>
      <c r="O218" s="19" t="n">
        <v>50.1295</v>
      </c>
      <c r="P218" s="286" t="s">
        <v>362</v>
      </c>
      <c r="Q218" s="236" t="s">
        <v>442</v>
      </c>
      <c r="R218" s="79" t="n">
        <v>0.0107</v>
      </c>
      <c r="S218" s="287"/>
      <c r="T218" s="288"/>
      <c r="U218" s="288"/>
      <c r="V218" s="87"/>
      <c r="W218" s="134"/>
      <c r="X218" s="289" t="n">
        <v>11</v>
      </c>
      <c r="Y218" s="290" t="n">
        <v>0.96</v>
      </c>
      <c r="Z218" s="299" t="n">
        <v>0</v>
      </c>
      <c r="AA218" s="19" t="n">
        <v>20705.4065677937</v>
      </c>
      <c r="AB218" s="19" t="n">
        <v>32990.6144646846</v>
      </c>
      <c r="AC218" s="19" t="n">
        <v>35202.2528047004</v>
      </c>
      <c r="AD218" s="19"/>
      <c r="AE218" s="19"/>
      <c r="AF218" s="19"/>
      <c r="AG218" s="101"/>
      <c r="AH218" s="87"/>
      <c r="AI218" s="292" t="n">
        <v>5176.35164194842</v>
      </c>
      <c r="AJ218" s="224" t="n">
        <v>5176.35164194842</v>
      </c>
      <c r="AK218" s="224" t="n">
        <v>5176.35164194842</v>
      </c>
      <c r="AL218" s="224" t="n">
        <v>5176.35164194842</v>
      </c>
      <c r="AM218" s="224" t="n">
        <v>8247.65361617115</v>
      </c>
      <c r="AN218" s="224" t="n">
        <v>8247.65361617115</v>
      </c>
      <c r="AO218" s="224" t="n">
        <v>8247.65361617115</v>
      </c>
      <c r="AP218" s="224" t="n">
        <v>8247.65361617115</v>
      </c>
      <c r="AQ218" s="292" t="n">
        <v>8800.5632011751</v>
      </c>
      <c r="AR218" s="224" t="n">
        <v>8800.5632011751</v>
      </c>
      <c r="AS218" s="224" t="n">
        <v>8800.5632011751</v>
      </c>
      <c r="AT218" s="300" t="n">
        <v>8800.5632011751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88898.2738371787</v>
      </c>
      <c r="BL218" s="75"/>
    </row>
    <row r="219" customFormat="false" ht="12.75" hidden="false" customHeight="false" outlineLevel="0" collapsed="false">
      <c r="A219" s="279" t="s">
        <v>1</v>
      </c>
      <c r="B219" s="280" t="s">
        <v>124</v>
      </c>
      <c r="C219" s="281" t="s">
        <v>438</v>
      </c>
      <c r="D219" s="142" t="s">
        <v>362</v>
      </c>
      <c r="E219" s="282" t="s">
        <v>337</v>
      </c>
      <c r="F219" s="283" t="s">
        <v>454</v>
      </c>
      <c r="G219" s="284" t="b">
        <f aca="false">TRUE()</f>
        <v>1</v>
      </c>
      <c r="H219" s="282" t="s">
        <v>518</v>
      </c>
      <c r="I219" s="282" t="s">
        <v>440</v>
      </c>
      <c r="J219" s="19" t="s">
        <v>455</v>
      </c>
      <c r="K219" s="298" t="n">
        <v>4.25</v>
      </c>
      <c r="L219" s="298" t="n">
        <v>0</v>
      </c>
      <c r="M219" s="298" t="n">
        <v>0</v>
      </c>
      <c r="N219" s="28" t="n">
        <v>4.49</v>
      </c>
      <c r="O219" s="19" t="n">
        <v>50.1295</v>
      </c>
      <c r="P219" s="286" t="s">
        <v>362</v>
      </c>
      <c r="Q219" s="236" t="s">
        <v>442</v>
      </c>
      <c r="R219" s="79" t="n">
        <v>0.0107</v>
      </c>
      <c r="S219" s="287"/>
      <c r="T219" s="288"/>
      <c r="U219" s="288"/>
      <c r="V219" s="87"/>
      <c r="W219" s="134"/>
      <c r="X219" s="289" t="n">
        <v>11</v>
      </c>
      <c r="Y219" s="290" t="n">
        <v>0.96</v>
      </c>
      <c r="Z219" s="299" t="n">
        <v>0</v>
      </c>
      <c r="AA219" s="19" t="n">
        <v>29730.9202402919</v>
      </c>
      <c r="AB219" s="19" t="n">
        <v>47371.2662495318</v>
      </c>
      <c r="AC219" s="19" t="n">
        <v>50546.9606205691</v>
      </c>
      <c r="AD219" s="19"/>
      <c r="AE219" s="19"/>
      <c r="AF219" s="19"/>
      <c r="AG219" s="101"/>
      <c r="AH219" s="87"/>
      <c r="AI219" s="292" t="n">
        <v>7432.73006007298</v>
      </c>
      <c r="AJ219" s="224" t="n">
        <v>7432.73006007298</v>
      </c>
      <c r="AK219" s="224" t="n">
        <v>7432.73006007298</v>
      </c>
      <c r="AL219" s="224" t="n">
        <v>7432.73006007298</v>
      </c>
      <c r="AM219" s="224" t="n">
        <v>11842.8165623829</v>
      </c>
      <c r="AN219" s="224" t="n">
        <v>11842.8165623829</v>
      </c>
      <c r="AO219" s="224" t="n">
        <v>11842.8165623829</v>
      </c>
      <c r="AP219" s="224" t="n">
        <v>11842.8165623829</v>
      </c>
      <c r="AQ219" s="292" t="n">
        <v>12636.7401551423</v>
      </c>
      <c r="AR219" s="224" t="n">
        <v>12636.7401551423</v>
      </c>
      <c r="AS219" s="224" t="n">
        <v>12636.7401551423</v>
      </c>
      <c r="AT219" s="300" t="n">
        <v>12636.7401551423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127649.147110393</v>
      </c>
      <c r="BL219" s="75"/>
    </row>
    <row r="220" customFormat="false" ht="12.75" hidden="false" customHeight="false" outlineLevel="0" collapsed="false">
      <c r="A220" s="279" t="s">
        <v>1</v>
      </c>
      <c r="B220" s="280" t="s">
        <v>124</v>
      </c>
      <c r="C220" s="281" t="s">
        <v>438</v>
      </c>
      <c r="D220" s="142" t="s">
        <v>362</v>
      </c>
      <c r="E220" s="282" t="s">
        <v>327</v>
      </c>
      <c r="F220" s="283" t="s">
        <v>454</v>
      </c>
      <c r="G220" s="284" t="b">
        <f aca="false">TRUE()</f>
        <v>1</v>
      </c>
      <c r="H220" s="282" t="s">
        <v>518</v>
      </c>
      <c r="I220" s="282" t="s">
        <v>440</v>
      </c>
      <c r="J220" s="19" t="s">
        <v>455</v>
      </c>
      <c r="K220" s="298" t="n">
        <v>4.25</v>
      </c>
      <c r="L220" s="298" t="n">
        <v>0</v>
      </c>
      <c r="M220" s="298" t="n">
        <v>0</v>
      </c>
      <c r="N220" s="28" t="n">
        <v>4.49</v>
      </c>
      <c r="O220" s="19" t="n">
        <v>50.1295</v>
      </c>
      <c r="P220" s="286" t="s">
        <v>362</v>
      </c>
      <c r="Q220" s="236" t="s">
        <v>442</v>
      </c>
      <c r="R220" s="79" t="n">
        <v>0.0107</v>
      </c>
      <c r="S220" s="287"/>
      <c r="T220" s="288"/>
      <c r="U220" s="288"/>
      <c r="V220" s="87"/>
      <c r="W220" s="134"/>
      <c r="X220" s="289" t="n">
        <v>11</v>
      </c>
      <c r="Y220" s="290" t="n">
        <v>0.96</v>
      </c>
      <c r="Z220" s="299" t="n">
        <v>0</v>
      </c>
      <c r="AA220" s="19" t="n">
        <v>6273.32510162461</v>
      </c>
      <c r="AB220" s="19" t="n">
        <v>9995.49799525521</v>
      </c>
      <c r="AC220" s="19" t="n">
        <v>10665.5802884335</v>
      </c>
      <c r="AD220" s="19"/>
      <c r="AE220" s="19"/>
      <c r="AF220" s="19"/>
      <c r="AG220" s="101"/>
      <c r="AH220" s="87"/>
      <c r="AI220" s="292" t="n">
        <v>1568.33127540615</v>
      </c>
      <c r="AJ220" s="224" t="n">
        <v>1568.33127540615</v>
      </c>
      <c r="AK220" s="224" t="n">
        <v>1568.33127540615</v>
      </c>
      <c r="AL220" s="224" t="n">
        <v>1568.33127540615</v>
      </c>
      <c r="AM220" s="224" t="n">
        <v>2498.8744988138</v>
      </c>
      <c r="AN220" s="224" t="n">
        <v>2498.8744988138</v>
      </c>
      <c r="AO220" s="224" t="n">
        <v>2498.8744988138</v>
      </c>
      <c r="AP220" s="224" t="n">
        <v>2498.8744988138</v>
      </c>
      <c r="AQ220" s="292" t="n">
        <v>2666.39507210838</v>
      </c>
      <c r="AR220" s="224" t="n">
        <v>2666.39507210838</v>
      </c>
      <c r="AS220" s="224" t="n">
        <v>2666.39507210838</v>
      </c>
      <c r="AT220" s="300" t="n">
        <v>2666.39507210838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26934.4033853133</v>
      </c>
      <c r="BL220" s="75"/>
    </row>
    <row r="221" customFormat="false" ht="12.75" hidden="false" customHeight="false" outlineLevel="0" collapsed="false">
      <c r="A221" s="279" t="s">
        <v>1</v>
      </c>
      <c r="B221" s="280" t="s">
        <v>124</v>
      </c>
      <c r="C221" s="281" t="s">
        <v>438</v>
      </c>
      <c r="D221" s="142" t="s">
        <v>362</v>
      </c>
      <c r="E221" s="282" t="s">
        <v>316</v>
      </c>
      <c r="F221" s="283" t="s">
        <v>454</v>
      </c>
      <c r="G221" s="284" t="b">
        <f aca="false">TRUE()</f>
        <v>1</v>
      </c>
      <c r="H221" s="282" t="s">
        <v>518</v>
      </c>
      <c r="I221" s="282" t="s">
        <v>440</v>
      </c>
      <c r="J221" s="19" t="s">
        <v>455</v>
      </c>
      <c r="K221" s="298" t="n">
        <v>4.25</v>
      </c>
      <c r="L221" s="298" t="n">
        <v>0</v>
      </c>
      <c r="M221" s="298" t="n">
        <v>0</v>
      </c>
      <c r="N221" s="28" t="n">
        <v>4.49</v>
      </c>
      <c r="O221" s="19" t="n">
        <v>50.1295</v>
      </c>
      <c r="P221" s="286" t="s">
        <v>362</v>
      </c>
      <c r="Q221" s="236" t="s">
        <v>442</v>
      </c>
      <c r="R221" s="79" t="n">
        <v>0.0107</v>
      </c>
      <c r="S221" s="287"/>
      <c r="T221" s="288"/>
      <c r="U221" s="288"/>
      <c r="V221" s="87"/>
      <c r="W221" s="134"/>
      <c r="X221" s="289" t="n">
        <v>11</v>
      </c>
      <c r="Y221" s="290" t="n">
        <v>0.96</v>
      </c>
      <c r="Z221" s="299" t="n">
        <v>0</v>
      </c>
      <c r="AA221" s="19" t="n">
        <v>3852.02347424354</v>
      </c>
      <c r="AB221" s="19" t="n">
        <v>6137.55740229471</v>
      </c>
      <c r="AC221" s="19" t="n">
        <v>6549.00949208507</v>
      </c>
      <c r="AD221" s="19"/>
      <c r="AE221" s="19"/>
      <c r="AF221" s="19"/>
      <c r="AG221" s="101"/>
      <c r="AH221" s="87"/>
      <c r="AI221" s="292" t="n">
        <v>963.005868560885</v>
      </c>
      <c r="AJ221" s="224" t="n">
        <v>963.005868560885</v>
      </c>
      <c r="AK221" s="224" t="n">
        <v>963.005868560885</v>
      </c>
      <c r="AL221" s="224" t="n">
        <v>963.005868560885</v>
      </c>
      <c r="AM221" s="224" t="n">
        <v>1534.38935057368</v>
      </c>
      <c r="AN221" s="224" t="n">
        <v>1534.38935057368</v>
      </c>
      <c r="AO221" s="224" t="n">
        <v>1534.38935057368</v>
      </c>
      <c r="AP221" s="224" t="n">
        <v>1534.38935057368</v>
      </c>
      <c r="AQ221" s="292" t="n">
        <v>1637.25237302127</v>
      </c>
      <c r="AR221" s="224" t="n">
        <v>1637.25237302127</v>
      </c>
      <c r="AS221" s="224" t="n">
        <v>1637.25237302127</v>
      </c>
      <c r="AT221" s="300" t="n">
        <v>1637.25237302127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16538.5903686233</v>
      </c>
      <c r="BL221" s="75"/>
    </row>
    <row r="222" customFormat="false" ht="12.75" hidden="false" customHeight="false" outlineLevel="0" collapsed="false">
      <c r="A222" s="279" t="s">
        <v>1</v>
      </c>
      <c r="B222" s="280" t="s">
        <v>124</v>
      </c>
      <c r="C222" s="281" t="s">
        <v>438</v>
      </c>
      <c r="D222" s="142" t="s">
        <v>362</v>
      </c>
      <c r="E222" s="282" t="s">
        <v>315</v>
      </c>
      <c r="F222" s="283" t="s">
        <v>454</v>
      </c>
      <c r="G222" s="284" t="b">
        <f aca="false">TRUE()</f>
        <v>1</v>
      </c>
      <c r="H222" s="282" t="s">
        <v>518</v>
      </c>
      <c r="I222" s="282" t="s">
        <v>440</v>
      </c>
      <c r="J222" s="19" t="s">
        <v>455</v>
      </c>
      <c r="K222" s="298" t="n">
        <v>4.25</v>
      </c>
      <c r="L222" s="298" t="n">
        <v>0</v>
      </c>
      <c r="M222" s="298" t="n">
        <v>0</v>
      </c>
      <c r="N222" s="28" t="n">
        <v>4.49</v>
      </c>
      <c r="O222" s="19" t="n">
        <v>50.1295</v>
      </c>
      <c r="P222" s="286" t="s">
        <v>362</v>
      </c>
      <c r="Q222" s="236" t="s">
        <v>442</v>
      </c>
      <c r="R222" s="79" t="n">
        <v>0.0107</v>
      </c>
      <c r="S222" s="287"/>
      <c r="T222" s="288"/>
      <c r="U222" s="288"/>
      <c r="V222" s="87"/>
      <c r="W222" s="134"/>
      <c r="X222" s="289" t="n">
        <v>11</v>
      </c>
      <c r="Y222" s="290" t="n">
        <v>0.96</v>
      </c>
      <c r="Z222" s="299" t="n">
        <v>0</v>
      </c>
      <c r="AA222" s="19" t="n">
        <v>82367.9573800968</v>
      </c>
      <c r="AB222" s="19" t="n">
        <v>131239.612092288</v>
      </c>
      <c r="AC222" s="19" t="n">
        <v>140037.707021463</v>
      </c>
      <c r="AD222" s="19"/>
      <c r="AE222" s="19"/>
      <c r="AF222" s="19"/>
      <c r="AG222" s="101"/>
      <c r="AH222" s="87"/>
      <c r="AI222" s="292" t="n">
        <v>20591.9893450242</v>
      </c>
      <c r="AJ222" s="224" t="n">
        <v>20591.9893450242</v>
      </c>
      <c r="AK222" s="224" t="n">
        <v>20591.9893450242</v>
      </c>
      <c r="AL222" s="224" t="n">
        <v>20591.9893450242</v>
      </c>
      <c r="AM222" s="224" t="n">
        <v>32809.9030230719</v>
      </c>
      <c r="AN222" s="224" t="n">
        <v>32809.9030230719</v>
      </c>
      <c r="AO222" s="224" t="n">
        <v>32809.9030230719</v>
      </c>
      <c r="AP222" s="224" t="n">
        <v>32809.9030230719</v>
      </c>
      <c r="AQ222" s="292" t="n">
        <v>35009.4267553656</v>
      </c>
      <c r="AR222" s="224" t="n">
        <v>35009.4267553656</v>
      </c>
      <c r="AS222" s="224" t="n">
        <v>35009.4267553656</v>
      </c>
      <c r="AT222" s="300" t="n">
        <v>35009.4267553656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353645.276493847</v>
      </c>
      <c r="BL222" s="75"/>
    </row>
    <row r="223" customFormat="false" ht="12.75" hidden="false" customHeight="false" outlineLevel="0" collapsed="false">
      <c r="A223" s="279" t="s">
        <v>1</v>
      </c>
      <c r="B223" s="280" t="s">
        <v>124</v>
      </c>
      <c r="C223" s="281" t="s">
        <v>438</v>
      </c>
      <c r="D223" s="142" t="s">
        <v>362</v>
      </c>
      <c r="E223" s="282" t="s">
        <v>321</v>
      </c>
      <c r="F223" s="283" t="s">
        <v>454</v>
      </c>
      <c r="G223" s="284" t="b">
        <f aca="false">TRUE()</f>
        <v>1</v>
      </c>
      <c r="H223" s="282" t="s">
        <v>518</v>
      </c>
      <c r="I223" s="282" t="s">
        <v>440</v>
      </c>
      <c r="J223" s="19" t="s">
        <v>455</v>
      </c>
      <c r="K223" s="298" t="n">
        <v>4.25</v>
      </c>
      <c r="L223" s="298" t="n">
        <v>0</v>
      </c>
      <c r="M223" s="298" t="n">
        <v>0</v>
      </c>
      <c r="N223" s="28" t="n">
        <v>4.49</v>
      </c>
      <c r="O223" s="19" t="n">
        <v>50.1295</v>
      </c>
      <c r="P223" s="286" t="s">
        <v>362</v>
      </c>
      <c r="Q223" s="236" t="s">
        <v>442</v>
      </c>
      <c r="R223" s="79" t="n">
        <v>0.0107</v>
      </c>
      <c r="S223" s="287"/>
      <c r="T223" s="288"/>
      <c r="U223" s="288"/>
      <c r="V223" s="87"/>
      <c r="W223" s="134"/>
      <c r="X223" s="289" t="n">
        <v>11</v>
      </c>
      <c r="Y223" s="290" t="n">
        <v>0.96</v>
      </c>
      <c r="Z223" s="299" t="n">
        <v>0</v>
      </c>
      <c r="AA223" s="19" t="n">
        <v>5161.00389850026</v>
      </c>
      <c r="AB223" s="19" t="n">
        <v>8223.19954494374</v>
      </c>
      <c r="AC223" s="19" t="n">
        <v>8774.46976789356</v>
      </c>
      <c r="AD223" s="19"/>
      <c r="AE223" s="19"/>
      <c r="AF223" s="19"/>
      <c r="AG223" s="101"/>
      <c r="AH223" s="87"/>
      <c r="AI223" s="292" t="n">
        <v>1290.25097462506</v>
      </c>
      <c r="AJ223" s="224" t="n">
        <v>1290.25097462506</v>
      </c>
      <c r="AK223" s="224" t="n">
        <v>1290.25097462506</v>
      </c>
      <c r="AL223" s="224" t="n">
        <v>1290.25097462506</v>
      </c>
      <c r="AM223" s="224" t="n">
        <v>2055.79988623594</v>
      </c>
      <c r="AN223" s="224" t="n">
        <v>2055.79988623594</v>
      </c>
      <c r="AO223" s="224" t="n">
        <v>2055.79988623594</v>
      </c>
      <c r="AP223" s="224" t="n">
        <v>2055.79988623594</v>
      </c>
      <c r="AQ223" s="292" t="n">
        <v>2193.61744197339</v>
      </c>
      <c r="AR223" s="224" t="n">
        <v>2193.61744197339</v>
      </c>
      <c r="AS223" s="224" t="n">
        <v>2193.61744197339</v>
      </c>
      <c r="AT223" s="300" t="n">
        <v>2193.61744197339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22158.6732113376</v>
      </c>
      <c r="BL223" s="75"/>
    </row>
    <row r="224" customFormat="false" ht="22.5" hidden="false" customHeight="false" outlineLevel="0" collapsed="false">
      <c r="A224" s="279" t="s">
        <v>1</v>
      </c>
      <c r="B224" s="280" t="s">
        <v>124</v>
      </c>
      <c r="C224" s="281" t="s">
        <v>438</v>
      </c>
      <c r="D224" s="142" t="s">
        <v>362</v>
      </c>
      <c r="E224" s="282" t="s">
        <v>323</v>
      </c>
      <c r="F224" s="283" t="s">
        <v>459</v>
      </c>
      <c r="G224" s="284" t="b">
        <f aca="false">TRUE()</f>
        <v>1</v>
      </c>
      <c r="H224" s="282" t="s">
        <v>518</v>
      </c>
      <c r="I224" s="282" t="s">
        <v>440</v>
      </c>
      <c r="J224" s="19" t="s">
        <v>455</v>
      </c>
      <c r="K224" s="298" t="n">
        <v>4.25</v>
      </c>
      <c r="L224" s="298" t="n">
        <v>0</v>
      </c>
      <c r="M224" s="298" t="n">
        <v>0</v>
      </c>
      <c r="N224" s="28" t="n">
        <v>4.49</v>
      </c>
      <c r="O224" s="19" t="n">
        <v>50.1295</v>
      </c>
      <c r="P224" s="286" t="s">
        <v>362</v>
      </c>
      <c r="Q224" s="236" t="s">
        <v>442</v>
      </c>
      <c r="R224" s="79" t="n">
        <v>0.0107</v>
      </c>
      <c r="S224" s="287"/>
      <c r="T224" s="288"/>
      <c r="U224" s="288"/>
      <c r="V224" s="87"/>
      <c r="W224" s="134"/>
      <c r="X224" s="289" t="n">
        <v>11</v>
      </c>
      <c r="Y224" s="290" t="n">
        <v>0.96</v>
      </c>
      <c r="Z224" s="299" t="n">
        <v>0</v>
      </c>
      <c r="AA224" s="19" t="n">
        <v>144.632972155552</v>
      </c>
      <c r="AB224" s="19" t="n">
        <v>230.448535634512</v>
      </c>
      <c r="AC224" s="19" t="n">
        <v>245.89743905992</v>
      </c>
      <c r="AD224" s="19"/>
      <c r="AE224" s="19"/>
      <c r="AF224" s="19"/>
      <c r="AG224" s="101"/>
      <c r="AH224" s="87"/>
      <c r="AI224" s="292" t="n">
        <v>36.1582430388879</v>
      </c>
      <c r="AJ224" s="224" t="n">
        <v>36.1582430388879</v>
      </c>
      <c r="AK224" s="224" t="n">
        <v>36.1582430388879</v>
      </c>
      <c r="AL224" s="224" t="n">
        <v>36.1582430388879</v>
      </c>
      <c r="AM224" s="224" t="n">
        <v>57.612133908628</v>
      </c>
      <c r="AN224" s="224" t="n">
        <v>57.612133908628</v>
      </c>
      <c r="AO224" s="224" t="n">
        <v>57.612133908628</v>
      </c>
      <c r="AP224" s="224" t="n">
        <v>57.612133908628</v>
      </c>
      <c r="AQ224" s="292" t="n">
        <v>61.4743597649801</v>
      </c>
      <c r="AR224" s="224" t="n">
        <v>61.4743597649801</v>
      </c>
      <c r="AS224" s="224" t="n">
        <v>61.4743597649801</v>
      </c>
      <c r="AT224" s="300" t="n">
        <v>61.4743597649801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620.978946849984</v>
      </c>
      <c r="BL224" s="75"/>
    </row>
    <row r="225" customFormat="false" ht="12.75" hidden="false" customHeight="false" outlineLevel="0" collapsed="false">
      <c r="A225" s="279" t="s">
        <v>1</v>
      </c>
      <c r="B225" s="280" t="s">
        <v>124</v>
      </c>
      <c r="C225" s="281" t="s">
        <v>438</v>
      </c>
      <c r="D225" s="142" t="s">
        <v>362</v>
      </c>
      <c r="E225" s="282" t="s">
        <v>318</v>
      </c>
      <c r="F225" s="283" t="s">
        <v>454</v>
      </c>
      <c r="G225" s="284" t="b">
        <f aca="false">TRUE()</f>
        <v>1</v>
      </c>
      <c r="H225" s="282" t="s">
        <v>518</v>
      </c>
      <c r="I225" s="282" t="s">
        <v>440</v>
      </c>
      <c r="J225" s="19" t="s">
        <v>455</v>
      </c>
      <c r="K225" s="298" t="n">
        <v>4.25</v>
      </c>
      <c r="L225" s="298" t="n">
        <v>0</v>
      </c>
      <c r="M225" s="298" t="n">
        <v>0</v>
      </c>
      <c r="N225" s="28" t="n">
        <v>4.49</v>
      </c>
      <c r="O225" s="19" t="n">
        <v>50.1295</v>
      </c>
      <c r="P225" s="286" t="s">
        <v>362</v>
      </c>
      <c r="Q225" s="236" t="s">
        <v>442</v>
      </c>
      <c r="R225" s="79" t="n">
        <v>0.0107</v>
      </c>
      <c r="S225" s="287"/>
      <c r="T225" s="288"/>
      <c r="U225" s="288"/>
      <c r="V225" s="87"/>
      <c r="W225" s="134"/>
      <c r="X225" s="289" t="n">
        <v>11</v>
      </c>
      <c r="Y225" s="290" t="n">
        <v>0.96</v>
      </c>
      <c r="Z225" s="299" t="n">
        <v>0</v>
      </c>
      <c r="AA225" s="19" t="n">
        <v>2720.97282148753</v>
      </c>
      <c r="AB225" s="19" t="n">
        <v>4335.41669557014</v>
      </c>
      <c r="AC225" s="19" t="n">
        <v>4626.05613771001</v>
      </c>
      <c r="AD225" s="19"/>
      <c r="AE225" s="19"/>
      <c r="AF225" s="19"/>
      <c r="AG225" s="101"/>
      <c r="AH225" s="87"/>
      <c r="AI225" s="292" t="n">
        <v>680.243205371884</v>
      </c>
      <c r="AJ225" s="224" t="n">
        <v>680.243205371884</v>
      </c>
      <c r="AK225" s="224" t="n">
        <v>680.243205371884</v>
      </c>
      <c r="AL225" s="224" t="n">
        <v>680.243205371884</v>
      </c>
      <c r="AM225" s="224" t="n">
        <v>1083.85417389253</v>
      </c>
      <c r="AN225" s="224" t="n">
        <v>1083.85417389253</v>
      </c>
      <c r="AO225" s="224" t="n">
        <v>1083.85417389253</v>
      </c>
      <c r="AP225" s="224" t="n">
        <v>1083.85417389253</v>
      </c>
      <c r="AQ225" s="292" t="n">
        <v>1156.5140344275</v>
      </c>
      <c r="AR225" s="224" t="n">
        <v>1156.5140344275</v>
      </c>
      <c r="AS225" s="224" t="n">
        <v>1156.5140344275</v>
      </c>
      <c r="AT225" s="300" t="n">
        <v>1156.5140344275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11682.4456547677</v>
      </c>
      <c r="BL225" s="75"/>
    </row>
    <row r="226" customFormat="false" ht="12.75" hidden="false" customHeight="false" outlineLevel="0" collapsed="false">
      <c r="A226" s="279" t="s">
        <v>1</v>
      </c>
      <c r="B226" s="280" t="s">
        <v>124</v>
      </c>
      <c r="C226" s="281" t="s">
        <v>438</v>
      </c>
      <c r="D226" s="142" t="s">
        <v>362</v>
      </c>
      <c r="E226" s="282" t="s">
        <v>317</v>
      </c>
      <c r="F226" s="283" t="s">
        <v>454</v>
      </c>
      <c r="G226" s="284" t="b">
        <f aca="false">TRUE()</f>
        <v>1</v>
      </c>
      <c r="H226" s="282" t="s">
        <v>518</v>
      </c>
      <c r="I226" s="282" t="s">
        <v>440</v>
      </c>
      <c r="J226" s="19" t="s">
        <v>455</v>
      </c>
      <c r="K226" s="298" t="n">
        <v>4.25</v>
      </c>
      <c r="L226" s="298" t="n">
        <v>0</v>
      </c>
      <c r="M226" s="298" t="n">
        <v>0</v>
      </c>
      <c r="N226" s="28" t="n">
        <v>4.49</v>
      </c>
      <c r="O226" s="19" t="n">
        <v>50.1295</v>
      </c>
      <c r="P226" s="286" t="s">
        <v>362</v>
      </c>
      <c r="Q226" s="236" t="s">
        <v>442</v>
      </c>
      <c r="R226" s="79" t="n">
        <v>0.0107</v>
      </c>
      <c r="S226" s="287"/>
      <c r="T226" s="288"/>
      <c r="U226" s="288"/>
      <c r="V226" s="87"/>
      <c r="W226" s="134"/>
      <c r="X226" s="289" t="n">
        <v>11</v>
      </c>
      <c r="Y226" s="290" t="n">
        <v>0.96</v>
      </c>
      <c r="Z226" s="299" t="n">
        <v>0</v>
      </c>
      <c r="AA226" s="19" t="n">
        <v>102209.728214875</v>
      </c>
      <c r="AB226" s="19" t="n">
        <v>162854.166955701</v>
      </c>
      <c r="AC226" s="19" t="n">
        <v>173771.6513771</v>
      </c>
      <c r="AD226" s="19"/>
      <c r="AE226" s="19"/>
      <c r="AF226" s="19"/>
      <c r="AG226" s="101"/>
      <c r="AH226" s="87"/>
      <c r="AI226" s="292" t="n">
        <v>25552.4320537188</v>
      </c>
      <c r="AJ226" s="224" t="n">
        <v>25552.4320537188</v>
      </c>
      <c r="AK226" s="224" t="n">
        <v>25552.4320537188</v>
      </c>
      <c r="AL226" s="224" t="n">
        <v>25552.4320537188</v>
      </c>
      <c r="AM226" s="224" t="n">
        <v>40713.5417389254</v>
      </c>
      <c r="AN226" s="224" t="n">
        <v>40713.5417389254</v>
      </c>
      <c r="AO226" s="224" t="n">
        <v>40713.5417389254</v>
      </c>
      <c r="AP226" s="224" t="n">
        <v>40713.5417389254</v>
      </c>
      <c r="AQ226" s="292" t="n">
        <v>43442.912844275</v>
      </c>
      <c r="AR226" s="224" t="n">
        <v>43442.912844275</v>
      </c>
      <c r="AS226" s="224" t="n">
        <v>43442.912844275</v>
      </c>
      <c r="AT226" s="300" t="n">
        <v>43442.912844275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438835.546547677</v>
      </c>
      <c r="BL226" s="75"/>
    </row>
    <row r="227" customFormat="false" ht="12.75" hidden="false" customHeight="false" outlineLevel="0" collapsed="false">
      <c r="A227" s="279" t="s">
        <v>1</v>
      </c>
      <c r="B227" s="280" t="s">
        <v>124</v>
      </c>
      <c r="C227" s="281" t="s">
        <v>438</v>
      </c>
      <c r="D227" s="142" t="s">
        <v>362</v>
      </c>
      <c r="E227" s="282" t="s">
        <v>324</v>
      </c>
      <c r="F227" s="283" t="s">
        <v>459</v>
      </c>
      <c r="G227" s="284" t="b">
        <f aca="false">TRUE()</f>
        <v>1</v>
      </c>
      <c r="H227" s="282" t="s">
        <v>518</v>
      </c>
      <c r="I227" s="282" t="s">
        <v>440</v>
      </c>
      <c r="J227" s="19" t="s">
        <v>455</v>
      </c>
      <c r="K227" s="298" t="n">
        <v>4.25</v>
      </c>
      <c r="L227" s="298" t="n">
        <v>0</v>
      </c>
      <c r="M227" s="298" t="n">
        <v>0</v>
      </c>
      <c r="N227" s="28" t="n">
        <v>4.49</v>
      </c>
      <c r="O227" s="19" t="n">
        <v>50.1295</v>
      </c>
      <c r="P227" s="286" t="s">
        <v>362</v>
      </c>
      <c r="Q227" s="236" t="s">
        <v>442</v>
      </c>
      <c r="R227" s="79" t="n">
        <v>0.0107</v>
      </c>
      <c r="S227" s="287"/>
      <c r="T227" s="288"/>
      <c r="U227" s="288"/>
      <c r="V227" s="87"/>
      <c r="W227" s="134"/>
      <c r="X227" s="289" t="n">
        <v>11</v>
      </c>
      <c r="Y227" s="290" t="n">
        <v>0.96</v>
      </c>
      <c r="Z227" s="299" t="n">
        <v>0</v>
      </c>
      <c r="AA227" s="19" t="n">
        <v>1091.51070353362</v>
      </c>
      <c r="AB227" s="19" t="n">
        <v>1739.14038763024</v>
      </c>
      <c r="AC227" s="19" t="n">
        <v>1855.72959405652</v>
      </c>
      <c r="AD227" s="19"/>
      <c r="AE227" s="19"/>
      <c r="AF227" s="19"/>
      <c r="AG227" s="101"/>
      <c r="AH227" s="87"/>
      <c r="AI227" s="292" t="n">
        <v>272.877675883406</v>
      </c>
      <c r="AJ227" s="224" t="n">
        <v>272.877675883406</v>
      </c>
      <c r="AK227" s="224" t="n">
        <v>272.877675883406</v>
      </c>
      <c r="AL227" s="224" t="n">
        <v>272.877675883406</v>
      </c>
      <c r="AM227" s="224" t="n">
        <v>434.78509690756</v>
      </c>
      <c r="AN227" s="224" t="n">
        <v>434.78509690756</v>
      </c>
      <c r="AO227" s="224" t="n">
        <v>434.78509690756</v>
      </c>
      <c r="AP227" s="224" t="n">
        <v>434.78509690756</v>
      </c>
      <c r="AQ227" s="292" t="n">
        <v>463.93239851413</v>
      </c>
      <c r="AR227" s="224" t="n">
        <v>463.93239851413</v>
      </c>
      <c r="AS227" s="224" t="n">
        <v>463.93239851413</v>
      </c>
      <c r="AT227" s="300" t="n">
        <v>463.93239851413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4686.38068522038</v>
      </c>
      <c r="BL227" s="75"/>
    </row>
    <row r="228" customFormat="false" ht="12.75" hidden="false" customHeight="false" outlineLevel="0" collapsed="false">
      <c r="A228" s="279" t="s">
        <v>1</v>
      </c>
      <c r="B228" s="280" t="s">
        <v>124</v>
      </c>
      <c r="C228" s="281" t="s">
        <v>438</v>
      </c>
      <c r="D228" s="142" t="s">
        <v>362</v>
      </c>
      <c r="E228" s="282" t="s">
        <v>324</v>
      </c>
      <c r="F228" s="283" t="s">
        <v>459</v>
      </c>
      <c r="G228" s="284" t="b">
        <f aca="false">TRUE()</f>
        <v>1</v>
      </c>
      <c r="H228" s="282" t="s">
        <v>518</v>
      </c>
      <c r="I228" s="282" t="s">
        <v>440</v>
      </c>
      <c r="J228" s="19" t="s">
        <v>455</v>
      </c>
      <c r="K228" s="298" t="n">
        <v>4.25</v>
      </c>
      <c r="L228" s="298" t="n">
        <v>0</v>
      </c>
      <c r="M228" s="298" t="n">
        <v>0</v>
      </c>
      <c r="N228" s="28" t="n">
        <v>4.49</v>
      </c>
      <c r="O228" s="19" t="n">
        <v>50.1295</v>
      </c>
      <c r="P228" s="286" t="s">
        <v>362</v>
      </c>
      <c r="Q228" s="236" t="s">
        <v>442</v>
      </c>
      <c r="R228" s="79" t="n">
        <v>0.0107</v>
      </c>
      <c r="S228" s="287"/>
      <c r="T228" s="288"/>
      <c r="U228" s="288"/>
      <c r="V228" s="87"/>
      <c r="W228" s="134"/>
      <c r="X228" s="289" t="n">
        <v>11</v>
      </c>
      <c r="Y228" s="290" t="n">
        <v>0.96</v>
      </c>
      <c r="Z228" s="299" t="n">
        <v>0</v>
      </c>
      <c r="AA228" s="19" t="n">
        <v>11857.8226667962</v>
      </c>
      <c r="AB228" s="19" t="n">
        <v>18893.4641157619</v>
      </c>
      <c r="AC228" s="19" t="n">
        <v>20160.0519102651</v>
      </c>
      <c r="AD228" s="19"/>
      <c r="AE228" s="19"/>
      <c r="AF228" s="19"/>
      <c r="AG228" s="101"/>
      <c r="AH228" s="87"/>
      <c r="AI228" s="292" t="n">
        <v>2964.45566669904</v>
      </c>
      <c r="AJ228" s="224" t="n">
        <v>2964.45566669904</v>
      </c>
      <c r="AK228" s="224" t="n">
        <v>2964.45566669904</v>
      </c>
      <c r="AL228" s="224" t="n">
        <v>2964.45566669904</v>
      </c>
      <c r="AM228" s="224" t="n">
        <v>4723.36602894047</v>
      </c>
      <c r="AN228" s="224" t="n">
        <v>4723.36602894047</v>
      </c>
      <c r="AO228" s="224" t="n">
        <v>4723.36602894047</v>
      </c>
      <c r="AP228" s="224" t="n">
        <v>4723.36602894047</v>
      </c>
      <c r="AQ228" s="292" t="n">
        <v>5040.01297756628</v>
      </c>
      <c r="AR228" s="224" t="n">
        <v>5040.01297756628</v>
      </c>
      <c r="AS228" s="224" t="n">
        <v>5040.01297756628</v>
      </c>
      <c r="AT228" s="300" t="n">
        <v>5040.01297756628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50911.3386928232</v>
      </c>
      <c r="BL228" s="75"/>
    </row>
    <row r="229" customFormat="false" ht="22.5" hidden="false" customHeight="false" outlineLevel="0" collapsed="false">
      <c r="A229" s="279" t="s">
        <v>1</v>
      </c>
      <c r="B229" s="280" t="s">
        <v>124</v>
      </c>
      <c r="C229" s="281" t="s">
        <v>438</v>
      </c>
      <c r="D229" s="142" t="s">
        <v>362</v>
      </c>
      <c r="E229" s="282" t="s">
        <v>325</v>
      </c>
      <c r="F229" s="283" t="s">
        <v>454</v>
      </c>
      <c r="G229" s="284" t="b">
        <f aca="false">TRUE()</f>
        <v>1</v>
      </c>
      <c r="H229" s="282" t="s">
        <v>518</v>
      </c>
      <c r="I229" s="282" t="s">
        <v>440</v>
      </c>
      <c r="J229" s="19" t="s">
        <v>455</v>
      </c>
      <c r="K229" s="298" t="n">
        <v>4.25</v>
      </c>
      <c r="L229" s="298" t="n">
        <v>0</v>
      </c>
      <c r="M229" s="298" t="n">
        <v>0</v>
      </c>
      <c r="N229" s="28" t="n">
        <v>4.49</v>
      </c>
      <c r="O229" s="19" t="n">
        <v>50.1295</v>
      </c>
      <c r="P229" s="286" t="s">
        <v>362</v>
      </c>
      <c r="Q229" s="236" t="s">
        <v>442</v>
      </c>
      <c r="R229" s="79" t="n">
        <v>0.0107</v>
      </c>
      <c r="S229" s="287"/>
      <c r="T229" s="288"/>
      <c r="U229" s="288"/>
      <c r="V229" s="87"/>
      <c r="W229" s="134"/>
      <c r="X229" s="289" t="n">
        <v>11</v>
      </c>
      <c r="Y229" s="290" t="n">
        <v>0.96</v>
      </c>
      <c r="Z229" s="299" t="n">
        <v>0</v>
      </c>
      <c r="AA229" s="19" t="n">
        <v>1940.57908683528</v>
      </c>
      <c r="AB229" s="19" t="n">
        <v>3091.98934502421</v>
      </c>
      <c r="AC229" s="19" t="n">
        <v>3299.27139458095</v>
      </c>
      <c r="AD229" s="19"/>
      <c r="AE229" s="19"/>
      <c r="AF229" s="19"/>
      <c r="AG229" s="101"/>
      <c r="AH229" s="87"/>
      <c r="AI229" s="292" t="n">
        <v>485.144771708819</v>
      </c>
      <c r="AJ229" s="224" t="n">
        <v>485.144771708819</v>
      </c>
      <c r="AK229" s="224" t="n">
        <v>485.144771708819</v>
      </c>
      <c r="AL229" s="224" t="n">
        <v>485.144771708819</v>
      </c>
      <c r="AM229" s="224" t="n">
        <v>772.997336256052</v>
      </c>
      <c r="AN229" s="224" t="n">
        <v>772.997336256052</v>
      </c>
      <c r="AO229" s="224" t="n">
        <v>772.997336256052</v>
      </c>
      <c r="AP229" s="224" t="n">
        <v>772.997336256052</v>
      </c>
      <c r="AQ229" s="292" t="n">
        <v>824.817848645237</v>
      </c>
      <c r="AR229" s="224" t="n">
        <v>824.817848645237</v>
      </c>
      <c r="AS229" s="224" t="n">
        <v>824.817848645237</v>
      </c>
      <c r="AT229" s="300" t="n">
        <v>824.817848645237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8331.83982644043</v>
      </c>
      <c r="BL229" s="75"/>
    </row>
    <row r="230" customFormat="false" ht="12.75" hidden="false" customHeight="false" outlineLevel="0" collapsed="false">
      <c r="A230" s="279" t="s">
        <v>1</v>
      </c>
      <c r="B230" s="280" t="s">
        <v>124</v>
      </c>
      <c r="C230" s="281" t="s">
        <v>438</v>
      </c>
      <c r="D230" s="142" t="s">
        <v>362</v>
      </c>
      <c r="E230" s="282" t="s">
        <v>335</v>
      </c>
      <c r="F230" s="283" t="s">
        <v>454</v>
      </c>
      <c r="G230" s="284" t="b">
        <f aca="false">TRUE()</f>
        <v>1</v>
      </c>
      <c r="H230" s="282" t="s">
        <v>518</v>
      </c>
      <c r="I230" s="282" t="s">
        <v>440</v>
      </c>
      <c r="J230" s="19" t="s">
        <v>455</v>
      </c>
      <c r="K230" s="298" t="n">
        <v>4.25</v>
      </c>
      <c r="L230" s="298" t="n">
        <v>0</v>
      </c>
      <c r="M230" s="298" t="n">
        <v>0</v>
      </c>
      <c r="N230" s="28" t="n">
        <v>4.49</v>
      </c>
      <c r="O230" s="19" t="n">
        <v>50.1295</v>
      </c>
      <c r="P230" s="286" t="s">
        <v>362</v>
      </c>
      <c r="Q230" s="236" t="s">
        <v>442</v>
      </c>
      <c r="R230" s="79" t="n">
        <v>0.0107</v>
      </c>
      <c r="S230" s="287"/>
      <c r="T230" s="288"/>
      <c r="U230" s="288"/>
      <c r="V230" s="87"/>
      <c r="W230" s="134"/>
      <c r="X230" s="289" t="n">
        <v>11</v>
      </c>
      <c r="Y230" s="290" t="n">
        <v>0.96</v>
      </c>
      <c r="Z230" s="299" t="n">
        <v>0</v>
      </c>
      <c r="AA230" s="19" t="n">
        <v>11483.2336741631</v>
      </c>
      <c r="AB230" s="19" t="n">
        <v>18296.6189874998</v>
      </c>
      <c r="AC230" s="19" t="n">
        <v>19523.1952335632</v>
      </c>
      <c r="AD230" s="19"/>
      <c r="AE230" s="19"/>
      <c r="AF230" s="19"/>
      <c r="AG230" s="101"/>
      <c r="AH230" s="87"/>
      <c r="AI230" s="292" t="n">
        <v>2870.80841854077</v>
      </c>
      <c r="AJ230" s="224" t="n">
        <v>2870.80841854077</v>
      </c>
      <c r="AK230" s="224" t="n">
        <v>2870.80841854077</v>
      </c>
      <c r="AL230" s="224" t="n">
        <v>2870.80841854077</v>
      </c>
      <c r="AM230" s="224" t="n">
        <v>4574.15474687496</v>
      </c>
      <c r="AN230" s="224" t="n">
        <v>4574.15474687496</v>
      </c>
      <c r="AO230" s="224" t="n">
        <v>4574.15474687496</v>
      </c>
      <c r="AP230" s="224" t="n">
        <v>4574.15474687496</v>
      </c>
      <c r="AQ230" s="292" t="n">
        <v>4880.79880839079</v>
      </c>
      <c r="AR230" s="224" t="n">
        <v>4880.79880839079</v>
      </c>
      <c r="AS230" s="224" t="n">
        <v>4880.79880839079</v>
      </c>
      <c r="AT230" s="300" t="n">
        <v>4880.79880839079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49303.0478952261</v>
      </c>
      <c r="BL230" s="75"/>
    </row>
    <row r="231" customFormat="false" ht="12.75" hidden="false" customHeight="false" outlineLevel="0" collapsed="false">
      <c r="A231" s="279" t="s">
        <v>1</v>
      </c>
      <c r="B231" s="280" t="s">
        <v>125</v>
      </c>
      <c r="C231" s="281" t="s">
        <v>438</v>
      </c>
      <c r="D231" s="142" t="s">
        <v>362</v>
      </c>
      <c r="E231" s="282" t="s">
        <v>334</v>
      </c>
      <c r="F231" s="283" t="s">
        <v>454</v>
      </c>
      <c r="G231" s="284" t="b">
        <f aca="false">TRUE()</f>
        <v>1</v>
      </c>
      <c r="H231" s="282" t="s">
        <v>519</v>
      </c>
      <c r="I231" s="282" t="s">
        <v>440</v>
      </c>
      <c r="J231" s="19" t="s">
        <v>455</v>
      </c>
      <c r="K231" s="298" t="n">
        <v>6</v>
      </c>
      <c r="L231" s="298" t="n">
        <v>0</v>
      </c>
      <c r="M231" s="298" t="n">
        <v>0</v>
      </c>
      <c r="N231" s="28" t="n">
        <v>35</v>
      </c>
      <c r="O231" s="19" t="n">
        <v>201.455</v>
      </c>
      <c r="P231" s="286" t="s">
        <v>362</v>
      </c>
      <c r="Q231" s="236" t="s">
        <v>442</v>
      </c>
      <c r="R231" s="79" t="n">
        <v>0.043</v>
      </c>
      <c r="S231" s="287"/>
      <c r="T231" s="288"/>
      <c r="U231" s="288"/>
      <c r="V231" s="87"/>
      <c r="W231" s="134"/>
      <c r="X231" s="289" t="n">
        <v>11</v>
      </c>
      <c r="Y231" s="290" t="n">
        <v>0.96</v>
      </c>
      <c r="Z231" s="299" t="n">
        <v>0</v>
      </c>
      <c r="AA231" s="19" t="n">
        <v>2519.72479049171</v>
      </c>
      <c r="AB231" s="19" t="n">
        <v>4014.7614995168</v>
      </c>
      <c r="AC231" s="19" t="n">
        <v>4283.83283099424</v>
      </c>
      <c r="AD231" s="19"/>
      <c r="AE231" s="19"/>
      <c r="AF231" s="19"/>
      <c r="AG231" s="101"/>
      <c r="AH231" s="87"/>
      <c r="AI231" s="292" t="n">
        <v>629.931197622928</v>
      </c>
      <c r="AJ231" s="224" t="n">
        <v>629.931197622928</v>
      </c>
      <c r="AK231" s="224" t="n">
        <v>629.931197622928</v>
      </c>
      <c r="AL231" s="224" t="n">
        <v>629.931197622928</v>
      </c>
      <c r="AM231" s="224" t="n">
        <v>1003.6903748792</v>
      </c>
      <c r="AN231" s="224" t="n">
        <v>1003.6903748792</v>
      </c>
      <c r="AO231" s="224" t="n">
        <v>1003.6903748792</v>
      </c>
      <c r="AP231" s="224" t="n">
        <v>1003.6903748792</v>
      </c>
      <c r="AQ231" s="292" t="n">
        <v>1070.95820774856</v>
      </c>
      <c r="AR231" s="224" t="n">
        <v>1070.95820774856</v>
      </c>
      <c r="AS231" s="224" t="n">
        <v>1070.95820774856</v>
      </c>
      <c r="AT231" s="300" t="n">
        <v>1070.95820774856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10818.3191210028</v>
      </c>
      <c r="BL231" s="75"/>
    </row>
    <row r="232" customFormat="false" ht="12.75" hidden="false" customHeight="false" outlineLevel="0" collapsed="false">
      <c r="A232" s="279" t="s">
        <v>1</v>
      </c>
      <c r="B232" s="280" t="s">
        <v>125</v>
      </c>
      <c r="C232" s="281" t="s">
        <v>438</v>
      </c>
      <c r="D232" s="142" t="s">
        <v>362</v>
      </c>
      <c r="E232" s="282" t="s">
        <v>332</v>
      </c>
      <c r="F232" s="283" t="s">
        <v>459</v>
      </c>
      <c r="G232" s="284" t="b">
        <f aca="false">TRUE()</f>
        <v>1</v>
      </c>
      <c r="H232" s="282" t="s">
        <v>519</v>
      </c>
      <c r="I232" s="282" t="s">
        <v>440</v>
      </c>
      <c r="J232" s="19" t="s">
        <v>455</v>
      </c>
      <c r="K232" s="298" t="n">
        <v>6</v>
      </c>
      <c r="L232" s="298" t="n">
        <v>0</v>
      </c>
      <c r="M232" s="298" t="n">
        <v>0</v>
      </c>
      <c r="N232" s="28" t="n">
        <v>35</v>
      </c>
      <c r="O232" s="19" t="n">
        <v>201.455</v>
      </c>
      <c r="P232" s="286" t="s">
        <v>362</v>
      </c>
      <c r="Q232" s="236" t="s">
        <v>442</v>
      </c>
      <c r="R232" s="79" t="n">
        <v>0.043</v>
      </c>
      <c r="S232" s="287"/>
      <c r="T232" s="288"/>
      <c r="U232" s="288"/>
      <c r="V232" s="87"/>
      <c r="W232" s="134"/>
      <c r="X232" s="289" t="n">
        <v>11</v>
      </c>
      <c r="Y232" s="290" t="n">
        <v>0.96</v>
      </c>
      <c r="Z232" s="299" t="n">
        <v>0</v>
      </c>
      <c r="AA232" s="19" t="n">
        <v>597.801785688529</v>
      </c>
      <c r="AB232" s="19" t="n">
        <v>952.497511863722</v>
      </c>
      <c r="AC232" s="19" t="n">
        <v>1016.33437335026</v>
      </c>
      <c r="AD232" s="19"/>
      <c r="AE232" s="19"/>
      <c r="AF232" s="19"/>
      <c r="AG232" s="101"/>
      <c r="AH232" s="87"/>
      <c r="AI232" s="292" t="n">
        <v>149.450446422132</v>
      </c>
      <c r="AJ232" s="224" t="n">
        <v>149.450446422132</v>
      </c>
      <c r="AK232" s="224" t="n">
        <v>149.450446422132</v>
      </c>
      <c r="AL232" s="224" t="n">
        <v>149.450446422132</v>
      </c>
      <c r="AM232" s="224" t="n">
        <v>238.124377965931</v>
      </c>
      <c r="AN232" s="224" t="n">
        <v>238.124377965931</v>
      </c>
      <c r="AO232" s="224" t="n">
        <v>238.124377965931</v>
      </c>
      <c r="AP232" s="224" t="n">
        <v>238.124377965931</v>
      </c>
      <c r="AQ232" s="292" t="n">
        <v>254.083593337564</v>
      </c>
      <c r="AR232" s="224" t="n">
        <v>254.083593337564</v>
      </c>
      <c r="AS232" s="224" t="n">
        <v>254.083593337564</v>
      </c>
      <c r="AT232" s="300" t="n">
        <v>254.083593337564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2566.63367090251</v>
      </c>
      <c r="BL232" s="75"/>
    </row>
    <row r="233" customFormat="false" ht="12.75" hidden="false" customHeight="false" outlineLevel="0" collapsed="false">
      <c r="A233" s="279" t="s">
        <v>1</v>
      </c>
      <c r="B233" s="280" t="s">
        <v>125</v>
      </c>
      <c r="C233" s="281" t="s">
        <v>438</v>
      </c>
      <c r="D233" s="142" t="s">
        <v>362</v>
      </c>
      <c r="E233" s="282" t="s">
        <v>329</v>
      </c>
      <c r="F233" s="283" t="s">
        <v>459</v>
      </c>
      <c r="G233" s="284" t="b">
        <f aca="false">TRUE()</f>
        <v>1</v>
      </c>
      <c r="H233" s="282" t="s">
        <v>519</v>
      </c>
      <c r="I233" s="282" t="s">
        <v>440</v>
      </c>
      <c r="J233" s="19" t="s">
        <v>455</v>
      </c>
      <c r="K233" s="298" t="n">
        <v>6</v>
      </c>
      <c r="L233" s="298" t="n">
        <v>0</v>
      </c>
      <c r="M233" s="298" t="n">
        <v>0</v>
      </c>
      <c r="N233" s="28" t="n">
        <v>35</v>
      </c>
      <c r="O233" s="19" t="n">
        <v>201.455</v>
      </c>
      <c r="P233" s="286" t="s">
        <v>362</v>
      </c>
      <c r="Q233" s="236" t="s">
        <v>442</v>
      </c>
      <c r="R233" s="79" t="n">
        <v>0.043</v>
      </c>
      <c r="S233" s="287"/>
      <c r="T233" s="288"/>
      <c r="U233" s="288"/>
      <c r="V233" s="87"/>
      <c r="W233" s="134"/>
      <c r="X233" s="289" t="n">
        <v>11</v>
      </c>
      <c r="Y233" s="290" t="n">
        <v>0.96</v>
      </c>
      <c r="Z233" s="299" t="n">
        <v>0</v>
      </c>
      <c r="AA233" s="19" t="n">
        <v>3210.99395635304</v>
      </c>
      <c r="AB233" s="19" t="n">
        <v>5116.18370378918</v>
      </c>
      <c r="AC233" s="19" t="n">
        <v>5459.07290441229</v>
      </c>
      <c r="AD233" s="19"/>
      <c r="AE233" s="19"/>
      <c r="AF233" s="19"/>
      <c r="AG233" s="101"/>
      <c r="AH233" s="87"/>
      <c r="AI233" s="292" t="n">
        <v>802.74848908826</v>
      </c>
      <c r="AJ233" s="224" t="n">
        <v>802.74848908826</v>
      </c>
      <c r="AK233" s="224" t="n">
        <v>802.74848908826</v>
      </c>
      <c r="AL233" s="224" t="n">
        <v>802.74848908826</v>
      </c>
      <c r="AM233" s="224" t="n">
        <v>1279.04592594729</v>
      </c>
      <c r="AN233" s="224" t="n">
        <v>1279.04592594729</v>
      </c>
      <c r="AO233" s="224" t="n">
        <v>1279.04592594729</v>
      </c>
      <c r="AP233" s="224" t="n">
        <v>1279.04592594729</v>
      </c>
      <c r="AQ233" s="292" t="n">
        <v>1364.76822610307</v>
      </c>
      <c r="AR233" s="224" t="n">
        <v>1364.76822610307</v>
      </c>
      <c r="AS233" s="224" t="n">
        <v>1364.76822610307</v>
      </c>
      <c r="AT233" s="300" t="n">
        <v>1364.76822610307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13786.2505645545</v>
      </c>
      <c r="BL233" s="75"/>
    </row>
    <row r="234" customFormat="false" ht="12.75" hidden="false" customHeight="false" outlineLevel="0" collapsed="false">
      <c r="A234" s="279" t="s">
        <v>1</v>
      </c>
      <c r="B234" s="280" t="s">
        <v>125</v>
      </c>
      <c r="C234" s="281" t="s">
        <v>438</v>
      </c>
      <c r="D234" s="142" t="s">
        <v>362</v>
      </c>
      <c r="E234" s="282" t="s">
        <v>330</v>
      </c>
      <c r="F234" s="283" t="s">
        <v>454</v>
      </c>
      <c r="G234" s="284" t="b">
        <f aca="false">TRUE()</f>
        <v>1</v>
      </c>
      <c r="H234" s="282" t="s">
        <v>519</v>
      </c>
      <c r="I234" s="282" t="s">
        <v>440</v>
      </c>
      <c r="J234" s="19" t="s">
        <v>455</v>
      </c>
      <c r="K234" s="298" t="n">
        <v>6</v>
      </c>
      <c r="L234" s="298" t="n">
        <v>0</v>
      </c>
      <c r="M234" s="298" t="n">
        <v>0</v>
      </c>
      <c r="N234" s="28" t="n">
        <v>35</v>
      </c>
      <c r="O234" s="19" t="n">
        <v>201.455</v>
      </c>
      <c r="P234" s="286" t="s">
        <v>362</v>
      </c>
      <c r="Q234" s="236" t="s">
        <v>442</v>
      </c>
      <c r="R234" s="79" t="n">
        <v>0.043</v>
      </c>
      <c r="S234" s="287"/>
      <c r="T234" s="288"/>
      <c r="U234" s="288"/>
      <c r="V234" s="87"/>
      <c r="W234" s="134"/>
      <c r="X234" s="289" t="n">
        <v>11</v>
      </c>
      <c r="Y234" s="290" t="n">
        <v>0.96</v>
      </c>
      <c r="Z234" s="299" t="n">
        <v>0</v>
      </c>
      <c r="AA234" s="19" t="n">
        <v>6038.38220658022</v>
      </c>
      <c r="AB234" s="19" t="n">
        <v>9621.15564915115</v>
      </c>
      <c r="AC234" s="19" t="n">
        <v>10265.970331463</v>
      </c>
      <c r="AD234" s="19"/>
      <c r="AE234" s="19"/>
      <c r="AF234" s="19"/>
      <c r="AG234" s="101"/>
      <c r="AH234" s="87"/>
      <c r="AI234" s="292" t="n">
        <v>1509.59555164505</v>
      </c>
      <c r="AJ234" s="224" t="n">
        <v>1509.59555164505</v>
      </c>
      <c r="AK234" s="224" t="n">
        <v>1509.59555164505</v>
      </c>
      <c r="AL234" s="224" t="n">
        <v>1509.59555164505</v>
      </c>
      <c r="AM234" s="224" t="n">
        <v>2405.28891228779</v>
      </c>
      <c r="AN234" s="224" t="n">
        <v>2405.28891228779</v>
      </c>
      <c r="AO234" s="224" t="n">
        <v>2405.28891228779</v>
      </c>
      <c r="AP234" s="224" t="n">
        <v>2405.28891228779</v>
      </c>
      <c r="AQ234" s="292" t="n">
        <v>2566.49258286576</v>
      </c>
      <c r="AR234" s="224" t="n">
        <v>2566.49258286576</v>
      </c>
      <c r="AS234" s="224" t="n">
        <v>2566.49258286576</v>
      </c>
      <c r="AT234" s="300" t="n">
        <v>2566.49258286576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25925.5081871944</v>
      </c>
      <c r="BL234" s="75"/>
    </row>
    <row r="235" customFormat="false" ht="12.75" hidden="false" customHeight="false" outlineLevel="0" collapsed="false">
      <c r="A235" s="279" t="s">
        <v>1</v>
      </c>
      <c r="B235" s="280" t="s">
        <v>125</v>
      </c>
      <c r="C235" s="281" t="s">
        <v>438</v>
      </c>
      <c r="D235" s="142" t="s">
        <v>362</v>
      </c>
      <c r="E235" s="282" t="s">
        <v>331</v>
      </c>
      <c r="F235" s="283" t="s">
        <v>454</v>
      </c>
      <c r="G235" s="284" t="b">
        <f aca="false">TRUE()</f>
        <v>1</v>
      </c>
      <c r="H235" s="282" t="s">
        <v>519</v>
      </c>
      <c r="I235" s="282" t="s">
        <v>440</v>
      </c>
      <c r="J235" s="19" t="s">
        <v>455</v>
      </c>
      <c r="K235" s="298" t="n">
        <v>6</v>
      </c>
      <c r="L235" s="298" t="n">
        <v>0</v>
      </c>
      <c r="M235" s="298" t="n">
        <v>0</v>
      </c>
      <c r="N235" s="28" t="n">
        <v>35</v>
      </c>
      <c r="O235" s="19" t="n">
        <v>201.455</v>
      </c>
      <c r="P235" s="286" t="s">
        <v>362</v>
      </c>
      <c r="Q235" s="236" t="s">
        <v>442</v>
      </c>
      <c r="R235" s="79" t="n">
        <v>0.043</v>
      </c>
      <c r="S235" s="287"/>
      <c r="T235" s="288"/>
      <c r="U235" s="288"/>
      <c r="V235" s="87"/>
      <c r="W235" s="134"/>
      <c r="X235" s="289" t="n">
        <v>11</v>
      </c>
      <c r="Y235" s="290" t="n">
        <v>0.96</v>
      </c>
      <c r="Z235" s="299" t="n">
        <v>0</v>
      </c>
      <c r="AA235" s="19" t="n">
        <v>658.166135383461</v>
      </c>
      <c r="AB235" s="19" t="n">
        <v>1048.67804237765</v>
      </c>
      <c r="AC235" s="19" t="n">
        <v>1118.96097131071</v>
      </c>
      <c r="AD235" s="19"/>
      <c r="AE235" s="19"/>
      <c r="AF235" s="19"/>
      <c r="AG235" s="101"/>
      <c r="AH235" s="87"/>
      <c r="AI235" s="292" t="n">
        <v>164.541533845865</v>
      </c>
      <c r="AJ235" s="224" t="n">
        <v>164.541533845865</v>
      </c>
      <c r="AK235" s="224" t="n">
        <v>164.541533845865</v>
      </c>
      <c r="AL235" s="224" t="n">
        <v>164.541533845865</v>
      </c>
      <c r="AM235" s="224" t="n">
        <v>262.169510594412</v>
      </c>
      <c r="AN235" s="224" t="n">
        <v>262.169510594412</v>
      </c>
      <c r="AO235" s="224" t="n">
        <v>262.169510594412</v>
      </c>
      <c r="AP235" s="224" t="n">
        <v>262.169510594412</v>
      </c>
      <c r="AQ235" s="292" t="n">
        <v>279.740242827677</v>
      </c>
      <c r="AR235" s="224" t="n">
        <v>279.740242827677</v>
      </c>
      <c r="AS235" s="224" t="n">
        <v>279.740242827677</v>
      </c>
      <c r="AT235" s="300" t="n">
        <v>279.740242827677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2825.80514907182</v>
      </c>
      <c r="BL235" s="75"/>
    </row>
    <row r="236" customFormat="false" ht="12.75" hidden="false" customHeight="false" outlineLevel="0" collapsed="false">
      <c r="A236" s="279" t="s">
        <v>1</v>
      </c>
      <c r="B236" s="280" t="s">
        <v>125</v>
      </c>
      <c r="C236" s="281" t="s">
        <v>438</v>
      </c>
      <c r="D236" s="142" t="s">
        <v>362</v>
      </c>
      <c r="E236" s="282" t="s">
        <v>319</v>
      </c>
      <c r="F236" s="283" t="s">
        <v>459</v>
      </c>
      <c r="G236" s="284" t="b">
        <f aca="false">TRUE()</f>
        <v>1</v>
      </c>
      <c r="H236" s="282" t="s">
        <v>519</v>
      </c>
      <c r="I236" s="282" t="s">
        <v>440</v>
      </c>
      <c r="J236" s="19" t="s">
        <v>455</v>
      </c>
      <c r="K236" s="298" t="n">
        <v>6</v>
      </c>
      <c r="L236" s="298" t="n">
        <v>0</v>
      </c>
      <c r="M236" s="298" t="n">
        <v>0</v>
      </c>
      <c r="N236" s="28" t="n">
        <v>35</v>
      </c>
      <c r="O236" s="19" t="n">
        <v>201.455</v>
      </c>
      <c r="P236" s="286" t="s">
        <v>362</v>
      </c>
      <c r="Q236" s="236" t="s">
        <v>442</v>
      </c>
      <c r="R236" s="79" t="n">
        <v>0.043</v>
      </c>
      <c r="S236" s="287"/>
      <c r="T236" s="288"/>
      <c r="U236" s="288"/>
      <c r="V236" s="87"/>
      <c r="W236" s="134"/>
      <c r="X236" s="289" t="n">
        <v>11</v>
      </c>
      <c r="Y236" s="290" t="n">
        <v>0.96</v>
      </c>
      <c r="Z236" s="299" t="n">
        <v>0</v>
      </c>
      <c r="AA236" s="19" t="n">
        <v>1575.31480332905</v>
      </c>
      <c r="AB236" s="19" t="n">
        <v>2510.00158663763</v>
      </c>
      <c r="AC236" s="19" t="n">
        <v>2678.22315322592</v>
      </c>
      <c r="AD236" s="19"/>
      <c r="AE236" s="19"/>
      <c r="AF236" s="19"/>
      <c r="AG236" s="101"/>
      <c r="AH236" s="87"/>
      <c r="AI236" s="292" t="n">
        <v>393.828700832264</v>
      </c>
      <c r="AJ236" s="224" t="n">
        <v>393.828700832264</v>
      </c>
      <c r="AK236" s="224" t="n">
        <v>393.828700832264</v>
      </c>
      <c r="AL236" s="224" t="n">
        <v>393.828700832264</v>
      </c>
      <c r="AM236" s="224" t="n">
        <v>627.500396659407</v>
      </c>
      <c r="AN236" s="224" t="n">
        <v>627.500396659407</v>
      </c>
      <c r="AO236" s="224" t="n">
        <v>627.500396659407</v>
      </c>
      <c r="AP236" s="224" t="n">
        <v>627.500396659407</v>
      </c>
      <c r="AQ236" s="292" t="n">
        <v>669.555788306481</v>
      </c>
      <c r="AR236" s="224" t="n">
        <v>669.555788306481</v>
      </c>
      <c r="AS236" s="224" t="n">
        <v>669.555788306481</v>
      </c>
      <c r="AT236" s="300" t="n">
        <v>669.555788306481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6763.53954319261</v>
      </c>
      <c r="BL236" s="75"/>
    </row>
    <row r="237" customFormat="false" ht="12.75" hidden="false" customHeight="false" outlineLevel="0" collapsed="false">
      <c r="A237" s="279" t="s">
        <v>1</v>
      </c>
      <c r="B237" s="280" t="s">
        <v>125</v>
      </c>
      <c r="C237" s="281" t="s">
        <v>438</v>
      </c>
      <c r="D237" s="142" t="s">
        <v>362</v>
      </c>
      <c r="E237" s="282" t="s">
        <v>337</v>
      </c>
      <c r="F237" s="283" t="s">
        <v>454</v>
      </c>
      <c r="G237" s="284" t="b">
        <f aca="false">TRUE()</f>
        <v>1</v>
      </c>
      <c r="H237" s="282" t="s">
        <v>519</v>
      </c>
      <c r="I237" s="282" t="s">
        <v>440</v>
      </c>
      <c r="J237" s="19" t="s">
        <v>455</v>
      </c>
      <c r="K237" s="298" t="n">
        <v>6</v>
      </c>
      <c r="L237" s="298" t="n">
        <v>0</v>
      </c>
      <c r="M237" s="298" t="n">
        <v>0</v>
      </c>
      <c r="N237" s="28" t="n">
        <v>35</v>
      </c>
      <c r="O237" s="19" t="n">
        <v>201.455</v>
      </c>
      <c r="P237" s="286" t="s">
        <v>362</v>
      </c>
      <c r="Q237" s="236" t="s">
        <v>442</v>
      </c>
      <c r="R237" s="79" t="n">
        <v>0.043</v>
      </c>
      <c r="S237" s="287"/>
      <c r="T237" s="288"/>
      <c r="U237" s="288"/>
      <c r="V237" s="87"/>
      <c r="W237" s="134"/>
      <c r="X237" s="289" t="n">
        <v>11</v>
      </c>
      <c r="Y237" s="290" t="n">
        <v>0.96</v>
      </c>
      <c r="Z237" s="299" t="n">
        <v>0</v>
      </c>
      <c r="AA237" s="19" t="n">
        <v>9796.54978436152</v>
      </c>
      <c r="AB237" s="19" t="n">
        <v>15609.1693230827</v>
      </c>
      <c r="AC237" s="19" t="n">
        <v>16655.3036883555</v>
      </c>
      <c r="AD237" s="19"/>
      <c r="AE237" s="19"/>
      <c r="AF237" s="19"/>
      <c r="AG237" s="101"/>
      <c r="AH237" s="87"/>
      <c r="AI237" s="292" t="n">
        <v>2449.13744609038</v>
      </c>
      <c r="AJ237" s="224" t="n">
        <v>2449.13744609038</v>
      </c>
      <c r="AK237" s="224" t="n">
        <v>2449.13744609038</v>
      </c>
      <c r="AL237" s="224" t="n">
        <v>2449.13744609038</v>
      </c>
      <c r="AM237" s="224" t="n">
        <v>3902.29233077067</v>
      </c>
      <c r="AN237" s="224" t="n">
        <v>3902.29233077067</v>
      </c>
      <c r="AO237" s="224" t="n">
        <v>3902.29233077067</v>
      </c>
      <c r="AP237" s="224" t="n">
        <v>3902.29233077067</v>
      </c>
      <c r="AQ237" s="292" t="n">
        <v>4163.82592208888</v>
      </c>
      <c r="AR237" s="224" t="n">
        <v>4163.82592208888</v>
      </c>
      <c r="AS237" s="224" t="n">
        <v>4163.82592208888</v>
      </c>
      <c r="AT237" s="300" t="n">
        <v>4163.82592208888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42061.0227957997</v>
      </c>
      <c r="BL237" s="75"/>
    </row>
    <row r="238" customFormat="false" ht="12.75" hidden="false" customHeight="false" outlineLevel="0" collapsed="false">
      <c r="A238" s="279" t="s">
        <v>1</v>
      </c>
      <c r="B238" s="280" t="s">
        <v>125</v>
      </c>
      <c r="C238" s="281" t="s">
        <v>438</v>
      </c>
      <c r="D238" s="142" t="s">
        <v>362</v>
      </c>
      <c r="E238" s="282" t="s">
        <v>327</v>
      </c>
      <c r="F238" s="283" t="s">
        <v>454</v>
      </c>
      <c r="G238" s="284" t="b">
        <f aca="false">TRUE()</f>
        <v>1</v>
      </c>
      <c r="H238" s="282" t="s">
        <v>519</v>
      </c>
      <c r="I238" s="282" t="s">
        <v>440</v>
      </c>
      <c r="J238" s="19" t="s">
        <v>455</v>
      </c>
      <c r="K238" s="298" t="n">
        <v>6</v>
      </c>
      <c r="L238" s="298" t="n">
        <v>0</v>
      </c>
      <c r="M238" s="298" t="n">
        <v>0</v>
      </c>
      <c r="N238" s="28" t="n">
        <v>35</v>
      </c>
      <c r="O238" s="19" t="n">
        <v>201.455</v>
      </c>
      <c r="P238" s="286" t="s">
        <v>362</v>
      </c>
      <c r="Q238" s="236" t="s">
        <v>442</v>
      </c>
      <c r="R238" s="79" t="n">
        <v>0.043</v>
      </c>
      <c r="S238" s="287"/>
      <c r="T238" s="288"/>
      <c r="U238" s="288"/>
      <c r="V238" s="87"/>
      <c r="W238" s="134"/>
      <c r="X238" s="289" t="n">
        <v>11</v>
      </c>
      <c r="Y238" s="290" t="n">
        <v>0.96</v>
      </c>
      <c r="Z238" s="299" t="n">
        <v>0</v>
      </c>
      <c r="AA238" s="19" t="n">
        <v>2043.62532273652</v>
      </c>
      <c r="AB238" s="19" t="n">
        <v>3256.17634756018</v>
      </c>
      <c r="AC238" s="19" t="n">
        <v>3474.40692127393</v>
      </c>
      <c r="AD238" s="19"/>
      <c r="AE238" s="19"/>
      <c r="AF238" s="19"/>
      <c r="AG238" s="101"/>
      <c r="AH238" s="87"/>
      <c r="AI238" s="292" t="n">
        <v>510.906330684129</v>
      </c>
      <c r="AJ238" s="224" t="n">
        <v>510.906330684129</v>
      </c>
      <c r="AK238" s="224" t="n">
        <v>510.906330684129</v>
      </c>
      <c r="AL238" s="224" t="n">
        <v>510.906330684129</v>
      </c>
      <c r="AM238" s="224" t="n">
        <v>814.044086890046</v>
      </c>
      <c r="AN238" s="224" t="n">
        <v>814.044086890046</v>
      </c>
      <c r="AO238" s="224" t="n">
        <v>814.044086890046</v>
      </c>
      <c r="AP238" s="224" t="n">
        <v>814.044086890046</v>
      </c>
      <c r="AQ238" s="292" t="n">
        <v>868.601730318481</v>
      </c>
      <c r="AR238" s="224" t="n">
        <v>868.601730318481</v>
      </c>
      <c r="AS238" s="224" t="n">
        <v>868.601730318481</v>
      </c>
      <c r="AT238" s="300" t="n">
        <v>868.601730318481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8774.20859157063</v>
      </c>
      <c r="BL238" s="75"/>
    </row>
    <row r="239" customFormat="false" ht="12.75" hidden="false" customHeight="false" outlineLevel="0" collapsed="false">
      <c r="A239" s="279" t="s">
        <v>1</v>
      </c>
      <c r="B239" s="280" t="s">
        <v>125</v>
      </c>
      <c r="C239" s="281" t="s">
        <v>438</v>
      </c>
      <c r="D239" s="142" t="s">
        <v>362</v>
      </c>
      <c r="E239" s="282" t="s">
        <v>316</v>
      </c>
      <c r="F239" s="283" t="s">
        <v>454</v>
      </c>
      <c r="G239" s="284" t="b">
        <f aca="false">TRUE()</f>
        <v>1</v>
      </c>
      <c r="H239" s="282" t="s">
        <v>519</v>
      </c>
      <c r="I239" s="282" t="s">
        <v>440</v>
      </c>
      <c r="J239" s="19" t="s">
        <v>455</v>
      </c>
      <c r="K239" s="298" t="n">
        <v>6</v>
      </c>
      <c r="L239" s="298" t="n">
        <v>0</v>
      </c>
      <c r="M239" s="298" t="n">
        <v>0</v>
      </c>
      <c r="N239" s="28" t="n">
        <v>35</v>
      </c>
      <c r="O239" s="19" t="n">
        <v>201.455</v>
      </c>
      <c r="P239" s="286" t="s">
        <v>362</v>
      </c>
      <c r="Q239" s="236" t="s">
        <v>442</v>
      </c>
      <c r="R239" s="79" t="n">
        <v>0.043</v>
      </c>
      <c r="S239" s="287"/>
      <c r="T239" s="288"/>
      <c r="U239" s="288"/>
      <c r="V239" s="87"/>
      <c r="W239" s="134"/>
      <c r="X239" s="289" t="n">
        <v>11</v>
      </c>
      <c r="Y239" s="290" t="n">
        <v>0.96</v>
      </c>
      <c r="Z239" s="299" t="n">
        <v>0</v>
      </c>
      <c r="AA239" s="19" t="n">
        <v>2251.00607249492</v>
      </c>
      <c r="AB239" s="19" t="n">
        <v>3586.6030088419</v>
      </c>
      <c r="AC239" s="19" t="n">
        <v>3826.97894329934</v>
      </c>
      <c r="AD239" s="19"/>
      <c r="AE239" s="19"/>
      <c r="AF239" s="19"/>
      <c r="AG239" s="101"/>
      <c r="AH239" s="87"/>
      <c r="AI239" s="292" t="n">
        <v>562.751518123729</v>
      </c>
      <c r="AJ239" s="224" t="n">
        <v>562.751518123729</v>
      </c>
      <c r="AK239" s="224" t="n">
        <v>562.751518123729</v>
      </c>
      <c r="AL239" s="224" t="n">
        <v>562.751518123729</v>
      </c>
      <c r="AM239" s="224" t="n">
        <v>896.650752210475</v>
      </c>
      <c r="AN239" s="224" t="n">
        <v>896.650752210475</v>
      </c>
      <c r="AO239" s="224" t="n">
        <v>896.650752210475</v>
      </c>
      <c r="AP239" s="224" t="n">
        <v>896.650752210475</v>
      </c>
      <c r="AQ239" s="292" t="n">
        <v>956.744735824835</v>
      </c>
      <c r="AR239" s="224" t="n">
        <v>956.744735824835</v>
      </c>
      <c r="AS239" s="224" t="n">
        <v>956.744735824835</v>
      </c>
      <c r="AT239" s="300" t="n">
        <v>956.744735824835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9664.58802463616</v>
      </c>
      <c r="BL239" s="75"/>
    </row>
    <row r="240" customFormat="false" ht="12.75" hidden="false" customHeight="false" outlineLevel="0" collapsed="false">
      <c r="A240" s="279" t="s">
        <v>1</v>
      </c>
      <c r="B240" s="280" t="s">
        <v>125</v>
      </c>
      <c r="C240" s="281" t="s">
        <v>438</v>
      </c>
      <c r="D240" s="142" t="s">
        <v>362</v>
      </c>
      <c r="E240" s="282" t="s">
        <v>315</v>
      </c>
      <c r="F240" s="283" t="s">
        <v>454</v>
      </c>
      <c r="G240" s="284" t="b">
        <f aca="false">TRUE()</f>
        <v>1</v>
      </c>
      <c r="H240" s="282" t="s">
        <v>519</v>
      </c>
      <c r="I240" s="282" t="s">
        <v>440</v>
      </c>
      <c r="J240" s="19" t="s">
        <v>455</v>
      </c>
      <c r="K240" s="298" t="n">
        <v>6</v>
      </c>
      <c r="L240" s="298" t="n">
        <v>0</v>
      </c>
      <c r="M240" s="298" t="n">
        <v>0</v>
      </c>
      <c r="N240" s="28" t="n">
        <v>35</v>
      </c>
      <c r="O240" s="19" t="n">
        <v>201.455</v>
      </c>
      <c r="P240" s="286" t="s">
        <v>362</v>
      </c>
      <c r="Q240" s="236" t="s">
        <v>442</v>
      </c>
      <c r="R240" s="79" t="n">
        <v>0.043</v>
      </c>
      <c r="S240" s="287"/>
      <c r="T240" s="288"/>
      <c r="U240" s="288"/>
      <c r="V240" s="87"/>
      <c r="W240" s="134"/>
      <c r="X240" s="289" t="n">
        <v>11</v>
      </c>
      <c r="Y240" s="290" t="n">
        <v>0.96</v>
      </c>
      <c r="Z240" s="299" t="n">
        <v>0</v>
      </c>
      <c r="AA240" s="19" t="n">
        <v>20290.2104458452</v>
      </c>
      <c r="AB240" s="19" t="n">
        <v>32329.0686437133</v>
      </c>
      <c r="AC240" s="19" t="n">
        <v>34495.7790563833</v>
      </c>
      <c r="AD240" s="19"/>
      <c r="AE240" s="19"/>
      <c r="AF240" s="19"/>
      <c r="AG240" s="101"/>
      <c r="AH240" s="87"/>
      <c r="AI240" s="292" t="n">
        <v>5072.55261146129</v>
      </c>
      <c r="AJ240" s="224" t="n">
        <v>5072.55261146129</v>
      </c>
      <c r="AK240" s="224" t="n">
        <v>5072.55261146129</v>
      </c>
      <c r="AL240" s="224" t="n">
        <v>5072.55261146129</v>
      </c>
      <c r="AM240" s="224" t="n">
        <v>8082.26716092833</v>
      </c>
      <c r="AN240" s="224" t="n">
        <v>8082.26716092833</v>
      </c>
      <c r="AO240" s="224" t="n">
        <v>8082.26716092833</v>
      </c>
      <c r="AP240" s="224" t="n">
        <v>8082.26716092833</v>
      </c>
      <c r="AQ240" s="292" t="n">
        <v>8623.94476409583</v>
      </c>
      <c r="AR240" s="224" t="n">
        <v>8623.94476409583</v>
      </c>
      <c r="AS240" s="224" t="n">
        <v>8623.94476409583</v>
      </c>
      <c r="AT240" s="300" t="n">
        <v>8623.94476409583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87115.0581459418</v>
      </c>
      <c r="BL240" s="75"/>
    </row>
    <row r="241" customFormat="false" ht="12.75" hidden="false" customHeight="false" outlineLevel="0" collapsed="false">
      <c r="A241" s="279" t="s">
        <v>1</v>
      </c>
      <c r="B241" s="280" t="s">
        <v>125</v>
      </c>
      <c r="C241" s="281" t="s">
        <v>438</v>
      </c>
      <c r="D241" s="142" t="s">
        <v>362</v>
      </c>
      <c r="E241" s="282" t="s">
        <v>321</v>
      </c>
      <c r="F241" s="283" t="s">
        <v>454</v>
      </c>
      <c r="G241" s="284" t="b">
        <f aca="false">TRUE()</f>
        <v>1</v>
      </c>
      <c r="H241" s="282" t="s">
        <v>519</v>
      </c>
      <c r="I241" s="282" t="s">
        <v>440</v>
      </c>
      <c r="J241" s="19" t="s">
        <v>455</v>
      </c>
      <c r="K241" s="298" t="n">
        <v>6</v>
      </c>
      <c r="L241" s="298" t="n">
        <v>0</v>
      </c>
      <c r="M241" s="298" t="n">
        <v>0</v>
      </c>
      <c r="N241" s="28" t="n">
        <v>35</v>
      </c>
      <c r="O241" s="19" t="n">
        <v>201.455</v>
      </c>
      <c r="P241" s="286" t="s">
        <v>362</v>
      </c>
      <c r="Q241" s="236" t="s">
        <v>442</v>
      </c>
      <c r="R241" s="79" t="n">
        <v>0.043</v>
      </c>
      <c r="S241" s="287"/>
      <c r="T241" s="288"/>
      <c r="U241" s="288"/>
      <c r="V241" s="87"/>
      <c r="W241" s="134"/>
      <c r="X241" s="289" t="n">
        <v>11</v>
      </c>
      <c r="Y241" s="290" t="n">
        <v>0.96</v>
      </c>
      <c r="Z241" s="299" t="n">
        <v>0</v>
      </c>
      <c r="AA241" s="19" t="n">
        <v>769.15864933866</v>
      </c>
      <c r="AB241" s="19" t="n">
        <v>1225.52611461293</v>
      </c>
      <c r="AC241" s="19" t="n">
        <v>1307.66149014121</v>
      </c>
      <c r="AD241" s="19"/>
      <c r="AE241" s="19"/>
      <c r="AF241" s="19"/>
      <c r="AG241" s="101"/>
      <c r="AH241" s="87"/>
      <c r="AI241" s="292" t="n">
        <v>192.289662334665</v>
      </c>
      <c r="AJ241" s="224" t="n">
        <v>192.289662334665</v>
      </c>
      <c r="AK241" s="224" t="n">
        <v>192.289662334665</v>
      </c>
      <c r="AL241" s="224" t="n">
        <v>192.289662334665</v>
      </c>
      <c r="AM241" s="224" t="n">
        <v>306.381528653233</v>
      </c>
      <c r="AN241" s="224" t="n">
        <v>306.381528653233</v>
      </c>
      <c r="AO241" s="224" t="n">
        <v>306.381528653233</v>
      </c>
      <c r="AP241" s="224" t="n">
        <v>306.381528653233</v>
      </c>
      <c r="AQ241" s="292" t="n">
        <v>326.915372535303</v>
      </c>
      <c r="AR241" s="224" t="n">
        <v>326.915372535303</v>
      </c>
      <c r="AS241" s="224" t="n">
        <v>326.915372535303</v>
      </c>
      <c r="AT241" s="300" t="n">
        <v>326.915372535303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3302.3462540928</v>
      </c>
      <c r="BL241" s="75"/>
    </row>
    <row r="242" customFormat="false" ht="22.5" hidden="false" customHeight="false" outlineLevel="0" collapsed="false">
      <c r="A242" s="279" t="s">
        <v>1</v>
      </c>
      <c r="B242" s="280" t="s">
        <v>126</v>
      </c>
      <c r="C242" s="281" t="s">
        <v>438</v>
      </c>
      <c r="D242" s="142" t="s">
        <v>362</v>
      </c>
      <c r="E242" s="282" t="s">
        <v>323</v>
      </c>
      <c r="F242" s="283" t="s">
        <v>459</v>
      </c>
      <c r="G242" s="284" t="b">
        <f aca="false">TRUE()</f>
        <v>1</v>
      </c>
      <c r="H242" s="282" t="s">
        <v>519</v>
      </c>
      <c r="I242" s="282" t="s">
        <v>440</v>
      </c>
      <c r="J242" s="19" t="s">
        <v>455</v>
      </c>
      <c r="K242" s="298" t="n">
        <v>6</v>
      </c>
      <c r="L242" s="298" t="n">
        <v>0</v>
      </c>
      <c r="M242" s="298" t="n">
        <v>0</v>
      </c>
      <c r="N242" s="28" t="n">
        <v>35</v>
      </c>
      <c r="O242" s="19" t="n">
        <v>201.455</v>
      </c>
      <c r="P242" s="286" t="s">
        <v>362</v>
      </c>
      <c r="Q242" s="236" t="s">
        <v>442</v>
      </c>
      <c r="R242" s="79" t="n">
        <v>0.043</v>
      </c>
      <c r="S242" s="287"/>
      <c r="T242" s="288"/>
      <c r="U242" s="288"/>
      <c r="V242" s="87"/>
      <c r="W242" s="134"/>
      <c r="X242" s="289" t="n">
        <v>11</v>
      </c>
      <c r="Y242" s="290" t="n">
        <v>0.96</v>
      </c>
      <c r="Z242" s="299" t="n">
        <v>0</v>
      </c>
      <c r="AA242" s="19" t="n">
        <v>29.2085563039998</v>
      </c>
      <c r="AB242" s="19" t="n">
        <v>46.5389663777063</v>
      </c>
      <c r="AC242" s="19" t="n">
        <v>49.6580312711852</v>
      </c>
      <c r="AD242" s="19"/>
      <c r="AE242" s="19"/>
      <c r="AF242" s="19"/>
      <c r="AG242" s="101"/>
      <c r="AH242" s="87"/>
      <c r="AI242" s="292" t="n">
        <v>7.30213907599994</v>
      </c>
      <c r="AJ242" s="224" t="n">
        <v>7.30213907599994</v>
      </c>
      <c r="AK242" s="224" t="n">
        <v>7.30213907599994</v>
      </c>
      <c r="AL242" s="224" t="n">
        <v>7.30213907599994</v>
      </c>
      <c r="AM242" s="224" t="n">
        <v>11.6347415944266</v>
      </c>
      <c r="AN242" s="224" t="n">
        <v>11.6347415944266</v>
      </c>
      <c r="AO242" s="224" t="n">
        <v>11.6347415944266</v>
      </c>
      <c r="AP242" s="224" t="n">
        <v>11.6347415944266</v>
      </c>
      <c r="AQ242" s="292" t="n">
        <v>12.4145078177963</v>
      </c>
      <c r="AR242" s="224" t="n">
        <v>12.4145078177963</v>
      </c>
      <c r="AS242" s="224" t="n">
        <v>12.4145078177963</v>
      </c>
      <c r="AT242" s="300" t="n">
        <v>12.4145078177963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125.405553952891</v>
      </c>
      <c r="BL242" s="75"/>
    </row>
    <row r="243" customFormat="false" ht="12.75" hidden="false" customHeight="false" outlineLevel="0" collapsed="false">
      <c r="A243" s="279" t="s">
        <v>1</v>
      </c>
      <c r="B243" s="280" t="s">
        <v>125</v>
      </c>
      <c r="C243" s="281" t="s">
        <v>438</v>
      </c>
      <c r="D243" s="142" t="s">
        <v>362</v>
      </c>
      <c r="E243" s="282" t="s">
        <v>318</v>
      </c>
      <c r="F243" s="283" t="s">
        <v>454</v>
      </c>
      <c r="G243" s="284" t="b">
        <f aca="false">TRUE()</f>
        <v>1</v>
      </c>
      <c r="H243" s="282" t="s">
        <v>519</v>
      </c>
      <c r="I243" s="282" t="s">
        <v>440</v>
      </c>
      <c r="J243" s="19" t="s">
        <v>455</v>
      </c>
      <c r="K243" s="298" t="n">
        <v>6</v>
      </c>
      <c r="L243" s="298" t="n">
        <v>0</v>
      </c>
      <c r="M243" s="298" t="n">
        <v>0</v>
      </c>
      <c r="N243" s="28" t="n">
        <v>35</v>
      </c>
      <c r="O243" s="19" t="n">
        <v>201.455</v>
      </c>
      <c r="P243" s="286" t="s">
        <v>362</v>
      </c>
      <c r="Q243" s="236" t="s">
        <v>442</v>
      </c>
      <c r="R243" s="79" t="n">
        <v>0.043</v>
      </c>
      <c r="S243" s="287"/>
      <c r="T243" s="288"/>
      <c r="U243" s="288"/>
      <c r="V243" s="87"/>
      <c r="W243" s="134"/>
      <c r="X243" s="289" t="n">
        <v>11</v>
      </c>
      <c r="Y243" s="290" t="n">
        <v>0.96</v>
      </c>
      <c r="Z243" s="299" t="n">
        <v>0</v>
      </c>
      <c r="AA243" s="19" t="n">
        <v>477.073086298663</v>
      </c>
      <c r="AB243" s="19" t="n">
        <v>760.13645083587</v>
      </c>
      <c r="AC243" s="19" t="n">
        <v>811.081177429359</v>
      </c>
      <c r="AD243" s="19"/>
      <c r="AE243" s="19"/>
      <c r="AF243" s="19"/>
      <c r="AG243" s="101"/>
      <c r="AH243" s="87"/>
      <c r="AI243" s="292" t="n">
        <v>119.268271574666</v>
      </c>
      <c r="AJ243" s="224" t="n">
        <v>119.268271574666</v>
      </c>
      <c r="AK243" s="224" t="n">
        <v>119.268271574666</v>
      </c>
      <c r="AL243" s="224" t="n">
        <v>119.268271574666</v>
      </c>
      <c r="AM243" s="224" t="n">
        <v>190.034112708967</v>
      </c>
      <c r="AN243" s="224" t="n">
        <v>190.034112708967</v>
      </c>
      <c r="AO243" s="224" t="n">
        <v>190.034112708967</v>
      </c>
      <c r="AP243" s="224" t="n">
        <v>190.034112708967</v>
      </c>
      <c r="AQ243" s="292" t="n">
        <v>202.77029435734</v>
      </c>
      <c r="AR243" s="224" t="n">
        <v>202.77029435734</v>
      </c>
      <c r="AS243" s="224" t="n">
        <v>202.77029435734</v>
      </c>
      <c r="AT243" s="300" t="n">
        <v>202.77029435734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2048.29071456389</v>
      </c>
      <c r="BL243" s="75"/>
    </row>
    <row r="244" customFormat="false" ht="12.75" hidden="false" customHeight="false" outlineLevel="0" collapsed="false">
      <c r="A244" s="279" t="s">
        <v>1</v>
      </c>
      <c r="B244" s="280" t="s">
        <v>125</v>
      </c>
      <c r="C244" s="281" t="s">
        <v>438</v>
      </c>
      <c r="D244" s="142" t="s">
        <v>362</v>
      </c>
      <c r="E244" s="282" t="s">
        <v>317</v>
      </c>
      <c r="F244" s="283" t="s">
        <v>454</v>
      </c>
      <c r="G244" s="284" t="b">
        <f aca="false">TRUE()</f>
        <v>1</v>
      </c>
      <c r="H244" s="282" t="s">
        <v>519</v>
      </c>
      <c r="I244" s="282" t="s">
        <v>440</v>
      </c>
      <c r="J244" s="19" t="s">
        <v>455</v>
      </c>
      <c r="K244" s="298" t="n">
        <v>6</v>
      </c>
      <c r="L244" s="298" t="n">
        <v>0</v>
      </c>
      <c r="M244" s="298" t="n">
        <v>0</v>
      </c>
      <c r="N244" s="28" t="n">
        <v>35</v>
      </c>
      <c r="O244" s="19" t="n">
        <v>201.455</v>
      </c>
      <c r="P244" s="286" t="s">
        <v>362</v>
      </c>
      <c r="Q244" s="236" t="s">
        <v>442</v>
      </c>
      <c r="R244" s="79" t="n">
        <v>0.043</v>
      </c>
      <c r="S244" s="287"/>
      <c r="T244" s="288"/>
      <c r="U244" s="288"/>
      <c r="V244" s="87"/>
      <c r="W244" s="134"/>
      <c r="X244" s="289" t="n">
        <v>11</v>
      </c>
      <c r="Y244" s="290" t="n">
        <v>0.96</v>
      </c>
      <c r="Z244" s="299" t="n">
        <v>0</v>
      </c>
      <c r="AA244" s="19" t="n">
        <v>9767.34122805753</v>
      </c>
      <c r="AB244" s="19" t="n">
        <v>15562.630356705</v>
      </c>
      <c r="AC244" s="19" t="n">
        <v>16605.6456570843</v>
      </c>
      <c r="AD244" s="19"/>
      <c r="AE244" s="19"/>
      <c r="AF244" s="19"/>
      <c r="AG244" s="101"/>
      <c r="AH244" s="87"/>
      <c r="AI244" s="292" t="n">
        <v>2441.83530701438</v>
      </c>
      <c r="AJ244" s="224" t="n">
        <v>2441.83530701438</v>
      </c>
      <c r="AK244" s="224" t="n">
        <v>2441.83530701438</v>
      </c>
      <c r="AL244" s="224" t="n">
        <v>2441.83530701438</v>
      </c>
      <c r="AM244" s="224" t="n">
        <v>3890.65758917625</v>
      </c>
      <c r="AN244" s="224" t="n">
        <v>3890.65758917625</v>
      </c>
      <c r="AO244" s="224" t="n">
        <v>3890.65758917625</v>
      </c>
      <c r="AP244" s="224" t="n">
        <v>3890.65758917625</v>
      </c>
      <c r="AQ244" s="292" t="n">
        <v>4151.41141427108</v>
      </c>
      <c r="AR244" s="224" t="n">
        <v>4151.41141427108</v>
      </c>
      <c r="AS244" s="224" t="n">
        <v>4151.41141427108</v>
      </c>
      <c r="AT244" s="300" t="n">
        <v>4151.41141427108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41935.6172418469</v>
      </c>
      <c r="BL244" s="75"/>
    </row>
    <row r="245" customFormat="false" ht="12.75" hidden="false" customHeight="false" outlineLevel="0" collapsed="false">
      <c r="A245" s="279" t="s">
        <v>1</v>
      </c>
      <c r="B245" s="280" t="s">
        <v>125</v>
      </c>
      <c r="C245" s="281" t="s">
        <v>438</v>
      </c>
      <c r="D245" s="142" t="s">
        <v>362</v>
      </c>
      <c r="E245" s="282" t="s">
        <v>324</v>
      </c>
      <c r="F245" s="283" t="s">
        <v>459</v>
      </c>
      <c r="G245" s="284" t="b">
        <f aca="false">TRUE()</f>
        <v>1</v>
      </c>
      <c r="H245" s="282" t="s">
        <v>519</v>
      </c>
      <c r="I245" s="282" t="s">
        <v>440</v>
      </c>
      <c r="J245" s="19" t="s">
        <v>455</v>
      </c>
      <c r="K245" s="298" t="n">
        <v>6</v>
      </c>
      <c r="L245" s="298" t="n">
        <v>0</v>
      </c>
      <c r="M245" s="298" t="n">
        <v>0</v>
      </c>
      <c r="N245" s="28" t="n">
        <v>35</v>
      </c>
      <c r="O245" s="19" t="n">
        <v>201.455</v>
      </c>
      <c r="P245" s="286" t="s">
        <v>362</v>
      </c>
      <c r="Q245" s="236" t="s">
        <v>442</v>
      </c>
      <c r="R245" s="79" t="n">
        <v>0.043</v>
      </c>
      <c r="S245" s="287"/>
      <c r="T245" s="288"/>
      <c r="U245" s="288"/>
      <c r="V245" s="87"/>
      <c r="W245" s="134"/>
      <c r="X245" s="289" t="n">
        <v>11</v>
      </c>
      <c r="Y245" s="290" t="n">
        <v>0.96</v>
      </c>
      <c r="Z245" s="299" t="n">
        <v>0</v>
      </c>
      <c r="AA245" s="19" t="n">
        <v>4271.26455018823</v>
      </c>
      <c r="AB245" s="19" t="n">
        <v>6805.54818329992</v>
      </c>
      <c r="AC245" s="19" t="n">
        <v>7261.65943955632</v>
      </c>
      <c r="AD245" s="19"/>
      <c r="AE245" s="19"/>
      <c r="AF245" s="19"/>
      <c r="AG245" s="101"/>
      <c r="AH245" s="87"/>
      <c r="AI245" s="292" t="n">
        <v>1067.81613754706</v>
      </c>
      <c r="AJ245" s="224" t="n">
        <v>1067.81613754706</v>
      </c>
      <c r="AK245" s="224" t="n">
        <v>1067.81613754706</v>
      </c>
      <c r="AL245" s="224" t="n">
        <v>1067.81613754706</v>
      </c>
      <c r="AM245" s="224" t="n">
        <v>1701.38704582498</v>
      </c>
      <c r="AN245" s="224" t="n">
        <v>1701.38704582498</v>
      </c>
      <c r="AO245" s="224" t="n">
        <v>1701.38704582498</v>
      </c>
      <c r="AP245" s="224" t="n">
        <v>1701.38704582498</v>
      </c>
      <c r="AQ245" s="292" t="n">
        <v>1815.41485988908</v>
      </c>
      <c r="AR245" s="224" t="n">
        <v>1815.41485988908</v>
      </c>
      <c r="AS245" s="224" t="n">
        <v>1815.41485988908</v>
      </c>
      <c r="AT245" s="300" t="n">
        <v>1815.41485988908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18338.4721730445</v>
      </c>
      <c r="BL245" s="75"/>
    </row>
    <row r="246" customFormat="false" ht="22.5" hidden="false" customHeight="false" outlineLevel="0" collapsed="false">
      <c r="A246" s="279" t="s">
        <v>1</v>
      </c>
      <c r="B246" s="280" t="s">
        <v>125</v>
      </c>
      <c r="C246" s="281" t="s">
        <v>438</v>
      </c>
      <c r="D246" s="142" t="s">
        <v>362</v>
      </c>
      <c r="E246" s="282" t="s">
        <v>325</v>
      </c>
      <c r="F246" s="283" t="s">
        <v>454</v>
      </c>
      <c r="G246" s="284" t="b">
        <f aca="false">TRUE()</f>
        <v>1</v>
      </c>
      <c r="H246" s="282" t="s">
        <v>519</v>
      </c>
      <c r="I246" s="282" t="s">
        <v>440</v>
      </c>
      <c r="J246" s="19" t="s">
        <v>455</v>
      </c>
      <c r="K246" s="298" t="n">
        <v>6</v>
      </c>
      <c r="L246" s="298" t="n">
        <v>0</v>
      </c>
      <c r="M246" s="298" t="n">
        <v>0</v>
      </c>
      <c r="N246" s="28" t="n">
        <v>35</v>
      </c>
      <c r="O246" s="19" t="n">
        <v>201.455</v>
      </c>
      <c r="P246" s="286" t="s">
        <v>362</v>
      </c>
      <c r="Q246" s="236" t="s">
        <v>442</v>
      </c>
      <c r="R246" s="79" t="n">
        <v>0.043</v>
      </c>
      <c r="S246" s="287"/>
      <c r="T246" s="288"/>
      <c r="U246" s="288"/>
      <c r="V246" s="87"/>
      <c r="W246" s="134"/>
      <c r="X246" s="289" t="n">
        <v>11</v>
      </c>
      <c r="Y246" s="290" t="n">
        <v>0.96</v>
      </c>
      <c r="Z246" s="299" t="n">
        <v>0</v>
      </c>
      <c r="AA246" s="19" t="n">
        <v>162.594296758932</v>
      </c>
      <c r="AB246" s="19" t="n">
        <v>259.066912835898</v>
      </c>
      <c r="AC246" s="19" t="n">
        <v>276.429707409598</v>
      </c>
      <c r="AD246" s="19"/>
      <c r="AE246" s="19"/>
      <c r="AF246" s="19"/>
      <c r="AG246" s="101"/>
      <c r="AH246" s="87"/>
      <c r="AI246" s="292" t="n">
        <v>40.648574189733</v>
      </c>
      <c r="AJ246" s="224" t="n">
        <v>40.648574189733</v>
      </c>
      <c r="AK246" s="224" t="n">
        <v>40.648574189733</v>
      </c>
      <c r="AL246" s="224" t="n">
        <v>40.648574189733</v>
      </c>
      <c r="AM246" s="224" t="n">
        <v>64.7667282089746</v>
      </c>
      <c r="AN246" s="224" t="n">
        <v>64.7667282089746</v>
      </c>
      <c r="AO246" s="224" t="n">
        <v>64.7667282089746</v>
      </c>
      <c r="AP246" s="224" t="n">
        <v>64.7667282089746</v>
      </c>
      <c r="AQ246" s="292" t="n">
        <v>69.1074268523994</v>
      </c>
      <c r="AR246" s="224" t="n">
        <v>69.1074268523994</v>
      </c>
      <c r="AS246" s="224" t="n">
        <v>69.1074268523994</v>
      </c>
      <c r="AT246" s="300" t="n">
        <v>69.1074268523994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698.090917004428</v>
      </c>
      <c r="BL246" s="75"/>
    </row>
    <row r="247" customFormat="false" ht="12.75" hidden="false" customHeight="false" outlineLevel="0" collapsed="false">
      <c r="A247" s="279" t="s">
        <v>1</v>
      </c>
      <c r="B247" s="280" t="s">
        <v>125</v>
      </c>
      <c r="C247" s="281" t="s">
        <v>438</v>
      </c>
      <c r="D247" s="142" t="s">
        <v>362</v>
      </c>
      <c r="E247" s="282" t="s">
        <v>335</v>
      </c>
      <c r="F247" s="283" t="s">
        <v>454</v>
      </c>
      <c r="G247" s="284" t="b">
        <f aca="false">TRUE()</f>
        <v>1</v>
      </c>
      <c r="H247" s="282" t="s">
        <v>519</v>
      </c>
      <c r="I247" s="282" t="s">
        <v>440</v>
      </c>
      <c r="J247" s="19" t="s">
        <v>455</v>
      </c>
      <c r="K247" s="298" t="n">
        <v>6</v>
      </c>
      <c r="L247" s="298" t="n">
        <v>0</v>
      </c>
      <c r="M247" s="298" t="n">
        <v>0</v>
      </c>
      <c r="N247" s="28" t="n">
        <v>35</v>
      </c>
      <c r="O247" s="19" t="n">
        <v>201.455</v>
      </c>
      <c r="P247" s="286" t="s">
        <v>362</v>
      </c>
      <c r="Q247" s="236" t="s">
        <v>442</v>
      </c>
      <c r="R247" s="79" t="n">
        <v>0.043</v>
      </c>
      <c r="S247" s="287"/>
      <c r="T247" s="288"/>
      <c r="U247" s="288"/>
      <c r="V247" s="87"/>
      <c r="W247" s="134"/>
      <c r="X247" s="289" t="n">
        <v>11</v>
      </c>
      <c r="Y247" s="290" t="n">
        <v>0.96</v>
      </c>
      <c r="Z247" s="299" t="n">
        <v>0</v>
      </c>
      <c r="AA247" s="19" t="n">
        <v>3041.58432978984</v>
      </c>
      <c r="AB247" s="19" t="n">
        <v>4846.25769879848</v>
      </c>
      <c r="AC247" s="19" t="n">
        <v>5171.05632303942</v>
      </c>
      <c r="AD247" s="19"/>
      <c r="AE247" s="19"/>
      <c r="AF247" s="19"/>
      <c r="AG247" s="101"/>
      <c r="AH247" s="87"/>
      <c r="AI247" s="292" t="n">
        <v>760.396082447461</v>
      </c>
      <c r="AJ247" s="224" t="n">
        <v>760.396082447461</v>
      </c>
      <c r="AK247" s="224" t="n">
        <v>760.396082447461</v>
      </c>
      <c r="AL247" s="224" t="n">
        <v>760.396082447461</v>
      </c>
      <c r="AM247" s="224" t="n">
        <v>1211.56442469962</v>
      </c>
      <c r="AN247" s="224" t="n">
        <v>1211.56442469962</v>
      </c>
      <c r="AO247" s="224" t="n">
        <v>1211.56442469962</v>
      </c>
      <c r="AP247" s="224" t="n">
        <v>1211.56442469962</v>
      </c>
      <c r="AQ247" s="292" t="n">
        <v>1292.76408075986</v>
      </c>
      <c r="AR247" s="224" t="n">
        <v>1292.76408075986</v>
      </c>
      <c r="AS247" s="224" t="n">
        <v>1292.76408075986</v>
      </c>
      <c r="AT247" s="300" t="n">
        <v>1292.76408075986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13058.8983516277</v>
      </c>
      <c r="BL247" s="75"/>
    </row>
    <row r="248" customFormat="false" ht="12.75" hidden="false" customHeight="false" outlineLevel="0" collapsed="false">
      <c r="A248" s="279" t="s">
        <v>1</v>
      </c>
      <c r="B248" s="280" t="s">
        <v>127</v>
      </c>
      <c r="C248" s="281" t="s">
        <v>438</v>
      </c>
      <c r="D248" s="142" t="s">
        <v>362</v>
      </c>
      <c r="E248" s="282" t="s">
        <v>334</v>
      </c>
      <c r="F248" s="283" t="s">
        <v>454</v>
      </c>
      <c r="G248" s="284" t="b">
        <f aca="false">TRUE()</f>
        <v>1</v>
      </c>
      <c r="H248" s="282" t="s">
        <v>518</v>
      </c>
      <c r="I248" s="282" t="s">
        <v>440</v>
      </c>
      <c r="J248" s="19" t="s">
        <v>455</v>
      </c>
      <c r="K248" s="298" t="n">
        <v>7.5</v>
      </c>
      <c r="L248" s="298" t="n">
        <v>0</v>
      </c>
      <c r="M248" s="298" t="n">
        <v>0</v>
      </c>
      <c r="N248" s="28" t="n">
        <v>19.5</v>
      </c>
      <c r="O248" s="19" t="n">
        <v>42.165</v>
      </c>
      <c r="P248" s="286" t="s">
        <v>362</v>
      </c>
      <c r="Q248" s="236" t="s">
        <v>442</v>
      </c>
      <c r="R248" s="79" t="n">
        <v>0.009</v>
      </c>
      <c r="S248" s="287"/>
      <c r="T248" s="288"/>
      <c r="U248" s="288"/>
      <c r="V248" s="87"/>
      <c r="W248" s="134"/>
      <c r="X248" s="289" t="n">
        <v>11</v>
      </c>
      <c r="Y248" s="290" t="n">
        <v>0.96</v>
      </c>
      <c r="Z248" s="299" t="n">
        <v>0</v>
      </c>
      <c r="AA248" s="19" t="n">
        <v>316.268818098644</v>
      </c>
      <c r="AB248" s="19" t="n">
        <v>503.921650170507</v>
      </c>
      <c r="AC248" s="19" t="n">
        <v>537.717292689013</v>
      </c>
      <c r="AD248" s="19"/>
      <c r="AE248" s="19"/>
      <c r="AF248" s="19"/>
      <c r="AG248" s="101"/>
      <c r="AH248" s="87"/>
      <c r="AI248" s="292" t="n">
        <v>79.0672045246611</v>
      </c>
      <c r="AJ248" s="224" t="n">
        <v>79.0672045246611</v>
      </c>
      <c r="AK248" s="224" t="n">
        <v>79.0672045246611</v>
      </c>
      <c r="AL248" s="224" t="n">
        <v>79.0672045246611</v>
      </c>
      <c r="AM248" s="224" t="n">
        <v>125.980412542627</v>
      </c>
      <c r="AN248" s="224" t="n">
        <v>125.980412542627</v>
      </c>
      <c r="AO248" s="224" t="n">
        <v>125.980412542627</v>
      </c>
      <c r="AP248" s="224" t="n">
        <v>125.980412542627</v>
      </c>
      <c r="AQ248" s="292" t="n">
        <v>134.429323172253</v>
      </c>
      <c r="AR248" s="224" t="n">
        <v>134.429323172253</v>
      </c>
      <c r="AS248" s="224" t="n">
        <v>134.429323172253</v>
      </c>
      <c r="AT248" s="300" t="n">
        <v>134.429323172253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1357.90776095816</v>
      </c>
      <c r="BL248" s="75"/>
    </row>
    <row r="249" customFormat="false" ht="12.75" hidden="false" customHeight="false" outlineLevel="0" collapsed="false">
      <c r="A249" s="279" t="s">
        <v>1</v>
      </c>
      <c r="B249" s="280" t="s">
        <v>127</v>
      </c>
      <c r="C249" s="281" t="s">
        <v>438</v>
      </c>
      <c r="D249" s="142" t="s">
        <v>362</v>
      </c>
      <c r="E249" s="282" t="s">
        <v>332</v>
      </c>
      <c r="F249" s="283" t="s">
        <v>459</v>
      </c>
      <c r="G249" s="284" t="b">
        <f aca="false">TRUE()</f>
        <v>1</v>
      </c>
      <c r="H249" s="282" t="s">
        <v>518</v>
      </c>
      <c r="I249" s="282" t="s">
        <v>440</v>
      </c>
      <c r="J249" s="19" t="s">
        <v>455</v>
      </c>
      <c r="K249" s="298" t="n">
        <v>7.5</v>
      </c>
      <c r="L249" s="298" t="n">
        <v>0</v>
      </c>
      <c r="M249" s="298" t="n">
        <v>0</v>
      </c>
      <c r="N249" s="28" t="n">
        <v>19.5</v>
      </c>
      <c r="O249" s="19" t="n">
        <v>42.165</v>
      </c>
      <c r="P249" s="286" t="s">
        <v>362</v>
      </c>
      <c r="Q249" s="236" t="s">
        <v>442</v>
      </c>
      <c r="R249" s="79" t="n">
        <v>0.009</v>
      </c>
      <c r="S249" s="287"/>
      <c r="T249" s="288"/>
      <c r="U249" s="288"/>
      <c r="V249" s="87"/>
      <c r="W249" s="134"/>
      <c r="X249" s="289" t="n">
        <v>11</v>
      </c>
      <c r="Y249" s="290" t="n">
        <v>0.96</v>
      </c>
      <c r="Z249" s="299" t="n">
        <v>0</v>
      </c>
      <c r="AA249" s="19" t="n">
        <v>348.082841220993</v>
      </c>
      <c r="AB249" s="19" t="n">
        <v>554.611993678782</v>
      </c>
      <c r="AC249" s="19" t="n">
        <v>591.807197870748</v>
      </c>
      <c r="AD249" s="19"/>
      <c r="AE249" s="19"/>
      <c r="AF249" s="19"/>
      <c r="AG249" s="101"/>
      <c r="AH249" s="87"/>
      <c r="AI249" s="292" t="n">
        <v>87.0207103052483</v>
      </c>
      <c r="AJ249" s="224" t="n">
        <v>87.0207103052483</v>
      </c>
      <c r="AK249" s="224" t="n">
        <v>87.0207103052483</v>
      </c>
      <c r="AL249" s="224" t="n">
        <v>87.0207103052483</v>
      </c>
      <c r="AM249" s="224" t="n">
        <v>138.652998419696</v>
      </c>
      <c r="AN249" s="224" t="n">
        <v>138.652998419696</v>
      </c>
      <c r="AO249" s="224" t="n">
        <v>138.652998419696</v>
      </c>
      <c r="AP249" s="224" t="n">
        <v>138.652998419696</v>
      </c>
      <c r="AQ249" s="292" t="n">
        <v>147.951799467687</v>
      </c>
      <c r="AR249" s="224" t="n">
        <v>147.951799467687</v>
      </c>
      <c r="AS249" s="224" t="n">
        <v>147.951799467687</v>
      </c>
      <c r="AT249" s="300" t="n">
        <v>147.951799467687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1494.50203277052</v>
      </c>
      <c r="BL249" s="75"/>
    </row>
    <row r="250" customFormat="false" ht="12.75" hidden="false" customHeight="false" outlineLevel="0" collapsed="false">
      <c r="A250" s="279" t="s">
        <v>1</v>
      </c>
      <c r="B250" s="280" t="s">
        <v>127</v>
      </c>
      <c r="C250" s="281" t="s">
        <v>438</v>
      </c>
      <c r="D250" s="142" t="s">
        <v>362</v>
      </c>
      <c r="E250" s="282" t="s">
        <v>329</v>
      </c>
      <c r="F250" s="283" t="s">
        <v>459</v>
      </c>
      <c r="G250" s="284" t="b">
        <f aca="false">TRUE()</f>
        <v>1</v>
      </c>
      <c r="H250" s="282" t="s">
        <v>518</v>
      </c>
      <c r="I250" s="282" t="s">
        <v>440</v>
      </c>
      <c r="J250" s="19" t="s">
        <v>455</v>
      </c>
      <c r="K250" s="298" t="n">
        <v>7.5</v>
      </c>
      <c r="L250" s="298" t="n">
        <v>0</v>
      </c>
      <c r="M250" s="298" t="n">
        <v>0</v>
      </c>
      <c r="N250" s="28" t="n">
        <v>19.5</v>
      </c>
      <c r="O250" s="19" t="n">
        <v>42.165</v>
      </c>
      <c r="P250" s="286" t="s">
        <v>362</v>
      </c>
      <c r="Q250" s="236" t="s">
        <v>442</v>
      </c>
      <c r="R250" s="79" t="n">
        <v>0.009</v>
      </c>
      <c r="S250" s="287"/>
      <c r="T250" s="288"/>
      <c r="U250" s="288"/>
      <c r="V250" s="87"/>
      <c r="W250" s="134"/>
      <c r="X250" s="289" t="n">
        <v>11</v>
      </c>
      <c r="Y250" s="290" t="n">
        <v>0.96</v>
      </c>
      <c r="Z250" s="299" t="n">
        <v>0</v>
      </c>
      <c r="AA250" s="19" t="n">
        <v>35.5568493720369</v>
      </c>
      <c r="AB250" s="19" t="n">
        <v>56.6539133327789</v>
      </c>
      <c r="AC250" s="19" t="n">
        <v>60.4534234384097</v>
      </c>
      <c r="AD250" s="19"/>
      <c r="AE250" s="19"/>
      <c r="AF250" s="19"/>
      <c r="AG250" s="101"/>
      <c r="AH250" s="87"/>
      <c r="AI250" s="292" t="n">
        <v>8.88921234300923</v>
      </c>
      <c r="AJ250" s="224" t="n">
        <v>8.88921234300923</v>
      </c>
      <c r="AK250" s="224" t="n">
        <v>8.88921234300923</v>
      </c>
      <c r="AL250" s="224" t="n">
        <v>8.88921234300923</v>
      </c>
      <c r="AM250" s="224" t="n">
        <v>14.1634783331947</v>
      </c>
      <c r="AN250" s="224" t="n">
        <v>14.1634783331947</v>
      </c>
      <c r="AO250" s="224" t="n">
        <v>14.1634783331947</v>
      </c>
      <c r="AP250" s="224" t="n">
        <v>14.1634783331947</v>
      </c>
      <c r="AQ250" s="292" t="n">
        <v>15.1133558596024</v>
      </c>
      <c r="AR250" s="224" t="n">
        <v>15.1133558596024</v>
      </c>
      <c r="AS250" s="224" t="n">
        <v>15.1133558596024</v>
      </c>
      <c r="AT250" s="300" t="n">
        <v>15.1133558596024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152.664186143226</v>
      </c>
      <c r="BL250" s="75"/>
    </row>
    <row r="251" customFormat="false" ht="12.75" hidden="false" customHeight="false" outlineLevel="0" collapsed="false">
      <c r="A251" s="279" t="s">
        <v>1</v>
      </c>
      <c r="B251" s="280" t="s">
        <v>127</v>
      </c>
      <c r="C251" s="281" t="s">
        <v>438</v>
      </c>
      <c r="D251" s="142" t="s">
        <v>362</v>
      </c>
      <c r="E251" s="282" t="s">
        <v>330</v>
      </c>
      <c r="F251" s="283" t="s">
        <v>454</v>
      </c>
      <c r="G251" s="284" t="b">
        <f aca="false">TRUE()</f>
        <v>1</v>
      </c>
      <c r="H251" s="282" t="s">
        <v>518</v>
      </c>
      <c r="I251" s="282" t="s">
        <v>440</v>
      </c>
      <c r="J251" s="19" t="s">
        <v>455</v>
      </c>
      <c r="K251" s="298" t="n">
        <v>7.5</v>
      </c>
      <c r="L251" s="298" t="n">
        <v>0</v>
      </c>
      <c r="M251" s="298" t="n">
        <v>0</v>
      </c>
      <c r="N251" s="28" t="n">
        <v>19.5</v>
      </c>
      <c r="O251" s="19" t="n">
        <v>42.165</v>
      </c>
      <c r="P251" s="286" t="s">
        <v>362</v>
      </c>
      <c r="Q251" s="236" t="s">
        <v>442</v>
      </c>
      <c r="R251" s="79" t="n">
        <v>0.009</v>
      </c>
      <c r="S251" s="287"/>
      <c r="T251" s="288"/>
      <c r="U251" s="288"/>
      <c r="V251" s="87"/>
      <c r="W251" s="134"/>
      <c r="X251" s="289" t="n">
        <v>11</v>
      </c>
      <c r="Y251" s="290" t="n">
        <v>0.96</v>
      </c>
      <c r="Z251" s="299" t="n">
        <v>0</v>
      </c>
      <c r="AA251" s="19" t="n">
        <v>102.927721866423</v>
      </c>
      <c r="AB251" s="19" t="n">
        <v>163.998170173834</v>
      </c>
      <c r="AC251" s="19" t="n">
        <v>174.996752058554</v>
      </c>
      <c r="AD251" s="19"/>
      <c r="AE251" s="19"/>
      <c r="AF251" s="19"/>
      <c r="AG251" s="101"/>
      <c r="AH251" s="87"/>
      <c r="AI251" s="292" t="n">
        <v>25.7319304666057</v>
      </c>
      <c r="AJ251" s="224" t="n">
        <v>25.7319304666057</v>
      </c>
      <c r="AK251" s="224" t="n">
        <v>25.7319304666057</v>
      </c>
      <c r="AL251" s="224" t="n">
        <v>25.7319304666057</v>
      </c>
      <c r="AM251" s="224" t="n">
        <v>40.9995425434584</v>
      </c>
      <c r="AN251" s="224" t="n">
        <v>40.9995425434584</v>
      </c>
      <c r="AO251" s="224" t="n">
        <v>40.9995425434584</v>
      </c>
      <c r="AP251" s="224" t="n">
        <v>40.9995425434584</v>
      </c>
      <c r="AQ251" s="292" t="n">
        <v>43.7491880146386</v>
      </c>
      <c r="AR251" s="224" t="n">
        <v>43.7491880146386</v>
      </c>
      <c r="AS251" s="224" t="n">
        <v>43.7491880146386</v>
      </c>
      <c r="AT251" s="300" t="n">
        <v>43.7491880146386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441.922644098811</v>
      </c>
      <c r="BL251" s="75"/>
    </row>
    <row r="252" customFormat="false" ht="12.75" hidden="false" customHeight="false" outlineLevel="0" collapsed="false">
      <c r="A252" s="279" t="s">
        <v>1</v>
      </c>
      <c r="B252" s="280" t="s">
        <v>127</v>
      </c>
      <c r="C252" s="281" t="s">
        <v>438</v>
      </c>
      <c r="D252" s="142" t="s">
        <v>362</v>
      </c>
      <c r="E252" s="282" t="s">
        <v>319</v>
      </c>
      <c r="F252" s="283" t="s">
        <v>459</v>
      </c>
      <c r="G252" s="284" t="b">
        <f aca="false">TRUE()</f>
        <v>1</v>
      </c>
      <c r="H252" s="282" t="s">
        <v>518</v>
      </c>
      <c r="I252" s="282" t="s">
        <v>440</v>
      </c>
      <c r="J252" s="19" t="s">
        <v>455</v>
      </c>
      <c r="K252" s="298" t="n">
        <v>7.5</v>
      </c>
      <c r="L252" s="298" t="n">
        <v>0</v>
      </c>
      <c r="M252" s="298" t="n">
        <v>0</v>
      </c>
      <c r="N252" s="28" t="n">
        <v>19.5</v>
      </c>
      <c r="O252" s="19" t="n">
        <v>42.165</v>
      </c>
      <c r="P252" s="286" t="s">
        <v>362</v>
      </c>
      <c r="Q252" s="236" t="s">
        <v>442</v>
      </c>
      <c r="R252" s="79" t="n">
        <v>0.009</v>
      </c>
      <c r="S252" s="287"/>
      <c r="T252" s="288"/>
      <c r="U252" s="288"/>
      <c r="V252" s="87"/>
      <c r="W252" s="134"/>
      <c r="X252" s="289" t="n">
        <v>11</v>
      </c>
      <c r="Y252" s="290" t="n">
        <v>0.96</v>
      </c>
      <c r="Z252" s="299" t="n">
        <v>0</v>
      </c>
      <c r="AA252" s="19" t="n">
        <v>1495.2590867504</v>
      </c>
      <c r="AB252" s="19" t="n">
        <v>2382.44614488896</v>
      </c>
      <c r="AC252" s="19" t="n">
        <v>2542.22554354155</v>
      </c>
      <c r="AD252" s="19"/>
      <c r="AE252" s="19"/>
      <c r="AF252" s="19"/>
      <c r="AG252" s="101"/>
      <c r="AH252" s="87"/>
      <c r="AI252" s="292" t="n">
        <v>373.814771687599</v>
      </c>
      <c r="AJ252" s="224" t="n">
        <v>373.814771687599</v>
      </c>
      <c r="AK252" s="224" t="n">
        <v>373.814771687599</v>
      </c>
      <c r="AL252" s="224" t="n">
        <v>373.814771687599</v>
      </c>
      <c r="AM252" s="224" t="n">
        <v>595.611536222241</v>
      </c>
      <c r="AN252" s="224" t="n">
        <v>595.611536222241</v>
      </c>
      <c r="AO252" s="224" t="n">
        <v>595.611536222241</v>
      </c>
      <c r="AP252" s="224" t="n">
        <v>595.611536222241</v>
      </c>
      <c r="AQ252" s="292" t="n">
        <v>635.556385885386</v>
      </c>
      <c r="AR252" s="224" t="n">
        <v>635.556385885386</v>
      </c>
      <c r="AS252" s="224" t="n">
        <v>635.556385885386</v>
      </c>
      <c r="AT252" s="300" t="n">
        <v>635.556385885386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6419.93077518091</v>
      </c>
      <c r="BL252" s="75"/>
    </row>
    <row r="253" customFormat="false" ht="12.75" hidden="false" customHeight="false" outlineLevel="0" collapsed="false">
      <c r="A253" s="279" t="s">
        <v>1</v>
      </c>
      <c r="B253" s="280" t="s">
        <v>127</v>
      </c>
      <c r="C253" s="281" t="s">
        <v>438</v>
      </c>
      <c r="D253" s="142" t="s">
        <v>362</v>
      </c>
      <c r="E253" s="282" t="s">
        <v>337</v>
      </c>
      <c r="F253" s="283" t="s">
        <v>454</v>
      </c>
      <c r="G253" s="284" t="b">
        <f aca="false">TRUE()</f>
        <v>1</v>
      </c>
      <c r="H253" s="282" t="s">
        <v>518</v>
      </c>
      <c r="I253" s="282" t="s">
        <v>440</v>
      </c>
      <c r="J253" s="19" t="s">
        <v>455</v>
      </c>
      <c r="K253" s="298" t="n">
        <v>7.5</v>
      </c>
      <c r="L253" s="298" t="n">
        <v>0</v>
      </c>
      <c r="M253" s="298" t="n">
        <v>0</v>
      </c>
      <c r="N253" s="28" t="n">
        <v>19.5</v>
      </c>
      <c r="O253" s="19" t="n">
        <v>42.165</v>
      </c>
      <c r="P253" s="286" t="s">
        <v>362</v>
      </c>
      <c r="Q253" s="236" t="s">
        <v>442</v>
      </c>
      <c r="R253" s="79" t="n">
        <v>0.009</v>
      </c>
      <c r="S253" s="287"/>
      <c r="T253" s="288"/>
      <c r="U253" s="288"/>
      <c r="V253" s="87"/>
      <c r="W253" s="134"/>
      <c r="X253" s="289" t="n">
        <v>11</v>
      </c>
      <c r="Y253" s="290" t="n">
        <v>0.96</v>
      </c>
      <c r="Z253" s="299" t="n">
        <v>0</v>
      </c>
      <c r="AA253" s="19" t="n">
        <v>24.3283706229726</v>
      </c>
      <c r="AB253" s="19" t="n">
        <v>38.7632038592697</v>
      </c>
      <c r="AC253" s="19" t="n">
        <v>41.3628686683856</v>
      </c>
      <c r="AD253" s="19"/>
      <c r="AE253" s="19"/>
      <c r="AF253" s="19"/>
      <c r="AG253" s="101"/>
      <c r="AH253" s="87"/>
      <c r="AI253" s="292" t="n">
        <v>6.08209265574316</v>
      </c>
      <c r="AJ253" s="224" t="n">
        <v>6.08209265574316</v>
      </c>
      <c r="AK253" s="224" t="n">
        <v>6.08209265574316</v>
      </c>
      <c r="AL253" s="224" t="n">
        <v>6.08209265574316</v>
      </c>
      <c r="AM253" s="224" t="n">
        <v>9.69080096481743</v>
      </c>
      <c r="AN253" s="224" t="n">
        <v>9.69080096481743</v>
      </c>
      <c r="AO253" s="224" t="n">
        <v>9.69080096481743</v>
      </c>
      <c r="AP253" s="224" t="n">
        <v>9.69080096481743</v>
      </c>
      <c r="AQ253" s="292" t="n">
        <v>10.3407171670964</v>
      </c>
      <c r="AR253" s="224" t="n">
        <v>10.3407171670964</v>
      </c>
      <c r="AS253" s="224" t="n">
        <v>10.3407171670964</v>
      </c>
      <c r="AT253" s="300" t="n">
        <v>10.3407171670964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104.454443150628</v>
      </c>
      <c r="BL253" s="75"/>
    </row>
    <row r="254" customFormat="false" ht="12.75" hidden="false" customHeight="false" outlineLevel="0" collapsed="false">
      <c r="A254" s="279" t="s">
        <v>1</v>
      </c>
      <c r="B254" s="280" t="s">
        <v>127</v>
      </c>
      <c r="C254" s="281" t="s">
        <v>438</v>
      </c>
      <c r="D254" s="142" t="s">
        <v>362</v>
      </c>
      <c r="E254" s="282" t="s">
        <v>327</v>
      </c>
      <c r="F254" s="283" t="s">
        <v>454</v>
      </c>
      <c r="G254" s="284" t="b">
        <f aca="false">TRUE()</f>
        <v>1</v>
      </c>
      <c r="H254" s="282" t="s">
        <v>518</v>
      </c>
      <c r="I254" s="282" t="s">
        <v>440</v>
      </c>
      <c r="J254" s="19" t="s">
        <v>455</v>
      </c>
      <c r="K254" s="298" t="n">
        <v>7.5</v>
      </c>
      <c r="L254" s="298" t="n">
        <v>0</v>
      </c>
      <c r="M254" s="298" t="n">
        <v>0</v>
      </c>
      <c r="N254" s="28" t="n">
        <v>19.5</v>
      </c>
      <c r="O254" s="19" t="n">
        <v>42.165</v>
      </c>
      <c r="P254" s="286" t="s">
        <v>362</v>
      </c>
      <c r="Q254" s="236" t="s">
        <v>442</v>
      </c>
      <c r="R254" s="79" t="n">
        <v>0.009</v>
      </c>
      <c r="S254" s="287"/>
      <c r="T254" s="288"/>
      <c r="U254" s="288"/>
      <c r="V254" s="87"/>
      <c r="W254" s="134"/>
      <c r="X254" s="289" t="n">
        <v>11</v>
      </c>
      <c r="Y254" s="290" t="n">
        <v>0.96</v>
      </c>
      <c r="Z254" s="299" t="n">
        <v>0</v>
      </c>
      <c r="AA254" s="19" t="n">
        <v>102.927721866423</v>
      </c>
      <c r="AB254" s="19" t="n">
        <v>163.998170173834</v>
      </c>
      <c r="AC254" s="19" t="n">
        <v>174.996752058554</v>
      </c>
      <c r="AD254" s="19"/>
      <c r="AE254" s="19"/>
      <c r="AF254" s="19"/>
      <c r="AG254" s="101"/>
      <c r="AH254" s="87"/>
      <c r="AI254" s="292" t="n">
        <v>25.7319304666057</v>
      </c>
      <c r="AJ254" s="224" t="n">
        <v>25.7319304666057</v>
      </c>
      <c r="AK254" s="224" t="n">
        <v>25.7319304666057</v>
      </c>
      <c r="AL254" s="224" t="n">
        <v>25.7319304666057</v>
      </c>
      <c r="AM254" s="224" t="n">
        <v>40.9995425434584</v>
      </c>
      <c r="AN254" s="224" t="n">
        <v>40.9995425434584</v>
      </c>
      <c r="AO254" s="224" t="n">
        <v>40.9995425434584</v>
      </c>
      <c r="AP254" s="224" t="n">
        <v>40.9995425434584</v>
      </c>
      <c r="AQ254" s="292" t="n">
        <v>43.7491880146386</v>
      </c>
      <c r="AR254" s="224" t="n">
        <v>43.7491880146386</v>
      </c>
      <c r="AS254" s="224" t="n">
        <v>43.7491880146386</v>
      </c>
      <c r="AT254" s="300" t="n">
        <v>43.7491880146386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441.922644098811</v>
      </c>
      <c r="BL254" s="75"/>
    </row>
    <row r="255" customFormat="false" ht="12.75" hidden="false" customHeight="false" outlineLevel="0" collapsed="false">
      <c r="A255" s="279" t="s">
        <v>1</v>
      </c>
      <c r="B255" s="280" t="s">
        <v>127</v>
      </c>
      <c r="C255" s="281" t="s">
        <v>438</v>
      </c>
      <c r="D255" s="142" t="s">
        <v>362</v>
      </c>
      <c r="E255" s="282" t="s">
        <v>315</v>
      </c>
      <c r="F255" s="283" t="s">
        <v>454</v>
      </c>
      <c r="G255" s="284" t="b">
        <f aca="false">TRUE()</f>
        <v>1</v>
      </c>
      <c r="H255" s="282" t="s">
        <v>518</v>
      </c>
      <c r="I255" s="282" t="s">
        <v>440</v>
      </c>
      <c r="J255" s="19" t="s">
        <v>455</v>
      </c>
      <c r="K255" s="298" t="n">
        <v>7.5</v>
      </c>
      <c r="L255" s="298" t="n">
        <v>0</v>
      </c>
      <c r="M255" s="298" t="n">
        <v>0</v>
      </c>
      <c r="N255" s="28" t="n">
        <v>19.5</v>
      </c>
      <c r="O255" s="19" t="n">
        <v>42.165</v>
      </c>
      <c r="P255" s="286" t="s">
        <v>362</v>
      </c>
      <c r="Q255" s="236" t="s">
        <v>442</v>
      </c>
      <c r="R255" s="79" t="n">
        <v>0.009</v>
      </c>
      <c r="S255" s="287"/>
      <c r="T255" s="288"/>
      <c r="U255" s="288"/>
      <c r="V255" s="87"/>
      <c r="W255" s="134"/>
      <c r="X255" s="289" t="n">
        <v>11</v>
      </c>
      <c r="Y255" s="290" t="n">
        <v>0.96</v>
      </c>
      <c r="Z255" s="299" t="n">
        <v>0</v>
      </c>
      <c r="AA255" s="19" t="n">
        <v>693.35856275472</v>
      </c>
      <c r="AB255" s="19" t="n">
        <v>1104.75130998919</v>
      </c>
      <c r="AC255" s="19" t="n">
        <v>1178.84175704899</v>
      </c>
      <c r="AD255" s="19"/>
      <c r="AE255" s="19"/>
      <c r="AF255" s="19"/>
      <c r="AG255" s="101"/>
      <c r="AH255" s="87"/>
      <c r="AI255" s="292" t="n">
        <v>173.33964068868</v>
      </c>
      <c r="AJ255" s="224" t="n">
        <v>173.33964068868</v>
      </c>
      <c r="AK255" s="224" t="n">
        <v>173.33964068868</v>
      </c>
      <c r="AL255" s="224" t="n">
        <v>173.33964068868</v>
      </c>
      <c r="AM255" s="224" t="n">
        <v>276.187827497297</v>
      </c>
      <c r="AN255" s="224" t="n">
        <v>276.187827497297</v>
      </c>
      <c r="AO255" s="224" t="n">
        <v>276.187827497297</v>
      </c>
      <c r="AP255" s="224" t="n">
        <v>276.187827497297</v>
      </c>
      <c r="AQ255" s="292" t="n">
        <v>294.710439262247</v>
      </c>
      <c r="AR255" s="224" t="n">
        <v>294.710439262247</v>
      </c>
      <c r="AS255" s="224" t="n">
        <v>294.710439262247</v>
      </c>
      <c r="AT255" s="300" t="n">
        <v>294.710439262247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2976.9516297929</v>
      </c>
      <c r="BL255" s="75"/>
    </row>
    <row r="256" customFormat="false" ht="12.75" hidden="false" customHeight="false" outlineLevel="0" collapsed="false">
      <c r="A256" s="279" t="s">
        <v>1</v>
      </c>
      <c r="B256" s="280" t="s">
        <v>127</v>
      </c>
      <c r="C256" s="281" t="s">
        <v>438</v>
      </c>
      <c r="D256" s="142" t="s">
        <v>362</v>
      </c>
      <c r="E256" s="282" t="s">
        <v>321</v>
      </c>
      <c r="F256" s="283" t="s">
        <v>454</v>
      </c>
      <c r="G256" s="284" t="b">
        <f aca="false">TRUE()</f>
        <v>1</v>
      </c>
      <c r="H256" s="282" t="s">
        <v>518</v>
      </c>
      <c r="I256" s="282" t="s">
        <v>440</v>
      </c>
      <c r="J256" s="19" t="s">
        <v>455</v>
      </c>
      <c r="K256" s="298" t="n">
        <v>7.5</v>
      </c>
      <c r="L256" s="298" t="n">
        <v>0</v>
      </c>
      <c r="M256" s="298" t="n">
        <v>0</v>
      </c>
      <c r="N256" s="28" t="n">
        <v>19.5</v>
      </c>
      <c r="O256" s="19" t="n">
        <v>42.165</v>
      </c>
      <c r="P256" s="286" t="s">
        <v>362</v>
      </c>
      <c r="Q256" s="236" t="s">
        <v>442</v>
      </c>
      <c r="R256" s="79" t="n">
        <v>0.009</v>
      </c>
      <c r="S256" s="287"/>
      <c r="T256" s="288"/>
      <c r="U256" s="288"/>
      <c r="V256" s="87"/>
      <c r="W256" s="134"/>
      <c r="X256" s="289" t="n">
        <v>11</v>
      </c>
      <c r="Y256" s="290" t="n">
        <v>0.96</v>
      </c>
      <c r="Z256" s="299" t="n">
        <v>0</v>
      </c>
      <c r="AA256" s="19" t="n">
        <v>131.934625301505</v>
      </c>
      <c r="AB256" s="19" t="n">
        <v>210.215836313732</v>
      </c>
      <c r="AC256" s="19" t="n">
        <v>224.314018547783</v>
      </c>
      <c r="AD256" s="19"/>
      <c r="AE256" s="19"/>
      <c r="AF256" s="19"/>
      <c r="AG256" s="101"/>
      <c r="AH256" s="87"/>
      <c r="AI256" s="292" t="n">
        <v>32.9836563253764</v>
      </c>
      <c r="AJ256" s="224" t="n">
        <v>32.9836563253764</v>
      </c>
      <c r="AK256" s="224" t="n">
        <v>32.9836563253764</v>
      </c>
      <c r="AL256" s="224" t="n">
        <v>32.9836563253764</v>
      </c>
      <c r="AM256" s="224" t="n">
        <v>52.553959078433</v>
      </c>
      <c r="AN256" s="224" t="n">
        <v>52.553959078433</v>
      </c>
      <c r="AO256" s="224" t="n">
        <v>52.553959078433</v>
      </c>
      <c r="AP256" s="224" t="n">
        <v>52.553959078433</v>
      </c>
      <c r="AQ256" s="292" t="n">
        <v>56.0785046369458</v>
      </c>
      <c r="AR256" s="224" t="n">
        <v>56.0785046369458</v>
      </c>
      <c r="AS256" s="224" t="n">
        <v>56.0785046369458</v>
      </c>
      <c r="AT256" s="300" t="n">
        <v>56.0785046369458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566.464480163021</v>
      </c>
      <c r="BL256" s="75"/>
    </row>
    <row r="257" customFormat="false" ht="12.75" hidden="false" customHeight="false" outlineLevel="0" collapsed="false">
      <c r="A257" s="279" t="s">
        <v>1</v>
      </c>
      <c r="B257" s="280" t="s">
        <v>127</v>
      </c>
      <c r="C257" s="281" t="s">
        <v>438</v>
      </c>
      <c r="D257" s="142" t="s">
        <v>362</v>
      </c>
      <c r="E257" s="282" t="s">
        <v>318</v>
      </c>
      <c r="F257" s="283" t="s">
        <v>454</v>
      </c>
      <c r="G257" s="284" t="b">
        <f aca="false">TRUE()</f>
        <v>1</v>
      </c>
      <c r="H257" s="282" t="s">
        <v>518</v>
      </c>
      <c r="I257" s="282" t="s">
        <v>440</v>
      </c>
      <c r="J257" s="19" t="s">
        <v>455</v>
      </c>
      <c r="K257" s="298" t="n">
        <v>7.5</v>
      </c>
      <c r="L257" s="298" t="n">
        <v>0</v>
      </c>
      <c r="M257" s="298" t="n">
        <v>0</v>
      </c>
      <c r="N257" s="28" t="n">
        <v>19.5</v>
      </c>
      <c r="O257" s="19" t="n">
        <v>42.165</v>
      </c>
      <c r="P257" s="286" t="s">
        <v>362</v>
      </c>
      <c r="Q257" s="236" t="s">
        <v>442</v>
      </c>
      <c r="R257" s="79" t="n">
        <v>0.009</v>
      </c>
      <c r="S257" s="287"/>
      <c r="T257" s="288"/>
      <c r="U257" s="288"/>
      <c r="V257" s="87"/>
      <c r="W257" s="134"/>
      <c r="X257" s="289" t="n">
        <v>11</v>
      </c>
      <c r="Y257" s="290" t="n">
        <v>0.96</v>
      </c>
      <c r="Z257" s="299" t="n">
        <v>0</v>
      </c>
      <c r="AA257" s="19" t="n">
        <v>3.7428262496881</v>
      </c>
      <c r="AB257" s="19" t="n">
        <v>5.96356982450304</v>
      </c>
      <c r="AC257" s="19" t="n">
        <v>6.36351825667471</v>
      </c>
      <c r="AD257" s="19"/>
      <c r="AE257" s="19"/>
      <c r="AF257" s="19"/>
      <c r="AG257" s="101"/>
      <c r="AH257" s="87"/>
      <c r="AI257" s="292" t="n">
        <v>0.935706562422024</v>
      </c>
      <c r="AJ257" s="224" t="n">
        <v>0.935706562422024</v>
      </c>
      <c r="AK257" s="224" t="n">
        <v>0.935706562422024</v>
      </c>
      <c r="AL257" s="224" t="n">
        <v>0.935706562422024</v>
      </c>
      <c r="AM257" s="224" t="n">
        <v>1.49089245612576</v>
      </c>
      <c r="AN257" s="224" t="n">
        <v>1.49089245612576</v>
      </c>
      <c r="AO257" s="224" t="n">
        <v>1.49089245612576</v>
      </c>
      <c r="AP257" s="224" t="n">
        <v>1.49089245612576</v>
      </c>
      <c r="AQ257" s="292" t="n">
        <v>1.59087956416868</v>
      </c>
      <c r="AR257" s="224" t="n">
        <v>1.59087956416868</v>
      </c>
      <c r="AS257" s="224" t="n">
        <v>1.59087956416868</v>
      </c>
      <c r="AT257" s="300" t="n">
        <v>1.59087956416868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16.0699143308658</v>
      </c>
      <c r="BL257" s="75"/>
    </row>
    <row r="258" customFormat="false" ht="12.75" hidden="false" customHeight="false" outlineLevel="0" collapsed="false">
      <c r="A258" s="279" t="s">
        <v>1</v>
      </c>
      <c r="B258" s="280" t="s">
        <v>127</v>
      </c>
      <c r="C258" s="281" t="s">
        <v>438</v>
      </c>
      <c r="D258" s="142" t="s">
        <v>362</v>
      </c>
      <c r="E258" s="282" t="s">
        <v>317</v>
      </c>
      <c r="F258" s="283" t="s">
        <v>454</v>
      </c>
      <c r="G258" s="284" t="b">
        <f aca="false">TRUE()</f>
        <v>1</v>
      </c>
      <c r="H258" s="282" t="s">
        <v>518</v>
      </c>
      <c r="I258" s="282" t="s">
        <v>440</v>
      </c>
      <c r="J258" s="19" t="s">
        <v>455</v>
      </c>
      <c r="K258" s="298" t="n">
        <v>7.5</v>
      </c>
      <c r="L258" s="298" t="n">
        <v>0</v>
      </c>
      <c r="M258" s="298" t="n">
        <v>0</v>
      </c>
      <c r="N258" s="28" t="n">
        <v>19.5</v>
      </c>
      <c r="O258" s="19" t="n">
        <v>42.165</v>
      </c>
      <c r="P258" s="286" t="s">
        <v>362</v>
      </c>
      <c r="Q258" s="236" t="s">
        <v>442</v>
      </c>
      <c r="R258" s="79" t="n">
        <v>0.009</v>
      </c>
      <c r="S258" s="287"/>
      <c r="T258" s="288"/>
      <c r="U258" s="288"/>
      <c r="V258" s="87"/>
      <c r="W258" s="134"/>
      <c r="X258" s="289" t="n">
        <v>11</v>
      </c>
      <c r="Y258" s="290" t="n">
        <v>0.96</v>
      </c>
      <c r="Z258" s="299" t="n">
        <v>0</v>
      </c>
      <c r="AA258" s="19" t="n">
        <v>6124.19945105215</v>
      </c>
      <c r="AB258" s="19" t="n">
        <v>9757.89112534309</v>
      </c>
      <c r="AC258" s="19" t="n">
        <v>10412.306747484</v>
      </c>
      <c r="AD258" s="19"/>
      <c r="AE258" s="19"/>
      <c r="AF258" s="19"/>
      <c r="AG258" s="101"/>
      <c r="AH258" s="87"/>
      <c r="AI258" s="292" t="n">
        <v>1531.04986276304</v>
      </c>
      <c r="AJ258" s="224" t="n">
        <v>1531.04986276304</v>
      </c>
      <c r="AK258" s="224" t="n">
        <v>1531.04986276304</v>
      </c>
      <c r="AL258" s="224" t="n">
        <v>1531.04986276304</v>
      </c>
      <c r="AM258" s="224" t="n">
        <v>2439.47278133577</v>
      </c>
      <c r="AN258" s="224" t="n">
        <v>2439.47278133577</v>
      </c>
      <c r="AO258" s="224" t="n">
        <v>2439.47278133577</v>
      </c>
      <c r="AP258" s="224" t="n">
        <v>2439.47278133577</v>
      </c>
      <c r="AQ258" s="292" t="n">
        <v>2603.076686871</v>
      </c>
      <c r="AR258" s="224" t="n">
        <v>2603.076686871</v>
      </c>
      <c r="AS258" s="224" t="n">
        <v>2603.076686871</v>
      </c>
      <c r="AT258" s="300" t="n">
        <v>2603.076686871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26294.3973238792</v>
      </c>
      <c r="BL258" s="75"/>
    </row>
    <row r="259" customFormat="false" ht="12.75" hidden="false" customHeight="false" outlineLevel="0" collapsed="false">
      <c r="A259" s="279" t="s">
        <v>1</v>
      </c>
      <c r="B259" s="280" t="s">
        <v>127</v>
      </c>
      <c r="C259" s="281" t="s">
        <v>438</v>
      </c>
      <c r="D259" s="142" t="s">
        <v>362</v>
      </c>
      <c r="E259" s="282" t="s">
        <v>324</v>
      </c>
      <c r="F259" s="283" t="s">
        <v>459</v>
      </c>
      <c r="G259" s="284" t="b">
        <f aca="false">TRUE()</f>
        <v>1</v>
      </c>
      <c r="H259" s="282" t="s">
        <v>518</v>
      </c>
      <c r="I259" s="282" t="s">
        <v>440</v>
      </c>
      <c r="J259" s="19" t="s">
        <v>455</v>
      </c>
      <c r="K259" s="298" t="n">
        <v>7.5</v>
      </c>
      <c r="L259" s="298" t="n">
        <v>0</v>
      </c>
      <c r="M259" s="298" t="n">
        <v>0</v>
      </c>
      <c r="N259" s="28" t="n">
        <v>19.5</v>
      </c>
      <c r="O259" s="19" t="n">
        <v>42.165</v>
      </c>
      <c r="P259" s="286" t="s">
        <v>362</v>
      </c>
      <c r="Q259" s="236" t="s">
        <v>442</v>
      </c>
      <c r="R259" s="79" t="n">
        <v>0.009</v>
      </c>
      <c r="S259" s="287"/>
      <c r="T259" s="288"/>
      <c r="U259" s="288"/>
      <c r="V259" s="87"/>
      <c r="W259" s="134"/>
      <c r="X259" s="289" t="n">
        <v>11</v>
      </c>
      <c r="Y259" s="290" t="n">
        <v>0.96</v>
      </c>
      <c r="Z259" s="299" t="n">
        <v>0</v>
      </c>
      <c r="AA259" s="19" t="n">
        <v>1469.995009565</v>
      </c>
      <c r="AB259" s="19" t="n">
        <v>2342.19204857357</v>
      </c>
      <c r="AC259" s="19" t="n">
        <v>2499.27179530899</v>
      </c>
      <c r="AD259" s="19"/>
      <c r="AE259" s="19"/>
      <c r="AF259" s="19"/>
      <c r="AG259" s="101"/>
      <c r="AH259" s="87"/>
      <c r="AI259" s="292" t="n">
        <v>367.49875239125</v>
      </c>
      <c r="AJ259" s="224" t="n">
        <v>367.49875239125</v>
      </c>
      <c r="AK259" s="224" t="n">
        <v>367.49875239125</v>
      </c>
      <c r="AL259" s="224" t="n">
        <v>367.49875239125</v>
      </c>
      <c r="AM259" s="224" t="n">
        <v>585.548012143392</v>
      </c>
      <c r="AN259" s="224" t="n">
        <v>585.548012143392</v>
      </c>
      <c r="AO259" s="224" t="n">
        <v>585.548012143392</v>
      </c>
      <c r="AP259" s="224" t="n">
        <v>585.548012143392</v>
      </c>
      <c r="AQ259" s="292" t="n">
        <v>624.817948827248</v>
      </c>
      <c r="AR259" s="224" t="n">
        <v>624.817948827248</v>
      </c>
      <c r="AS259" s="224" t="n">
        <v>624.817948827248</v>
      </c>
      <c r="AT259" s="300" t="n">
        <v>624.817948827248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6311.45885344756</v>
      </c>
      <c r="BL259" s="75"/>
    </row>
    <row r="260" customFormat="false" ht="22.5" hidden="false" customHeight="false" outlineLevel="0" collapsed="false">
      <c r="A260" s="279" t="s">
        <v>1</v>
      </c>
      <c r="B260" s="280" t="s">
        <v>127</v>
      </c>
      <c r="C260" s="281" t="s">
        <v>438</v>
      </c>
      <c r="D260" s="142" t="s">
        <v>362</v>
      </c>
      <c r="E260" s="282" t="s">
        <v>325</v>
      </c>
      <c r="F260" s="283" t="s">
        <v>454</v>
      </c>
      <c r="G260" s="284" t="b">
        <f aca="false">TRUE()</f>
        <v>1</v>
      </c>
      <c r="H260" s="282" t="s">
        <v>518</v>
      </c>
      <c r="I260" s="282" t="s">
        <v>440</v>
      </c>
      <c r="J260" s="19" t="s">
        <v>455</v>
      </c>
      <c r="K260" s="298" t="n">
        <v>7.5</v>
      </c>
      <c r="L260" s="298" t="n">
        <v>0</v>
      </c>
      <c r="M260" s="298" t="n">
        <v>0</v>
      </c>
      <c r="N260" s="28" t="n">
        <v>19.5</v>
      </c>
      <c r="O260" s="19" t="n">
        <v>42.165</v>
      </c>
      <c r="P260" s="286" t="s">
        <v>362</v>
      </c>
      <c r="Q260" s="236" t="s">
        <v>442</v>
      </c>
      <c r="R260" s="79" t="n">
        <v>0.009</v>
      </c>
      <c r="S260" s="287"/>
      <c r="T260" s="288"/>
      <c r="U260" s="288"/>
      <c r="V260" s="87"/>
      <c r="W260" s="134"/>
      <c r="X260" s="289" t="n">
        <v>11</v>
      </c>
      <c r="Y260" s="290" t="n">
        <v>0.96</v>
      </c>
      <c r="Z260" s="299" t="n">
        <v>0</v>
      </c>
      <c r="AA260" s="19" t="n">
        <v>73.9208184313399</v>
      </c>
      <c r="AB260" s="19" t="n">
        <v>117.780504033935</v>
      </c>
      <c r="AC260" s="19" t="n">
        <v>125.679485569325</v>
      </c>
      <c r="AD260" s="19"/>
      <c r="AE260" s="19"/>
      <c r="AF260" s="19"/>
      <c r="AG260" s="101"/>
      <c r="AH260" s="87"/>
      <c r="AI260" s="292" t="n">
        <v>18.480204607835</v>
      </c>
      <c r="AJ260" s="224" t="n">
        <v>18.480204607835</v>
      </c>
      <c r="AK260" s="224" t="n">
        <v>18.480204607835</v>
      </c>
      <c r="AL260" s="224" t="n">
        <v>18.480204607835</v>
      </c>
      <c r="AM260" s="224" t="n">
        <v>29.4451260084837</v>
      </c>
      <c r="AN260" s="224" t="n">
        <v>29.4451260084837</v>
      </c>
      <c r="AO260" s="224" t="n">
        <v>29.4451260084837</v>
      </c>
      <c r="AP260" s="224" t="n">
        <v>29.4451260084837</v>
      </c>
      <c r="AQ260" s="292" t="n">
        <v>31.4198713923314</v>
      </c>
      <c r="AR260" s="224" t="n">
        <v>31.4198713923314</v>
      </c>
      <c r="AS260" s="224" t="n">
        <v>31.4198713923314</v>
      </c>
      <c r="AT260" s="300" t="n">
        <v>31.4198713923314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317.3808080346</v>
      </c>
      <c r="BL260" s="75"/>
    </row>
    <row r="261" customFormat="false" ht="12.75" hidden="false" customHeight="false" outlineLevel="0" collapsed="false">
      <c r="A261" s="279" t="s">
        <v>1</v>
      </c>
      <c r="B261" s="280" t="s">
        <v>127</v>
      </c>
      <c r="C261" s="281" t="s">
        <v>438</v>
      </c>
      <c r="D261" s="142" t="s">
        <v>362</v>
      </c>
      <c r="E261" s="282" t="s">
        <v>335</v>
      </c>
      <c r="F261" s="283" t="s">
        <v>454</v>
      </c>
      <c r="G261" s="284" t="b">
        <f aca="false">TRUE()</f>
        <v>1</v>
      </c>
      <c r="H261" s="282" t="s">
        <v>518</v>
      </c>
      <c r="I261" s="282" t="s">
        <v>440</v>
      </c>
      <c r="J261" s="19" t="s">
        <v>455</v>
      </c>
      <c r="K261" s="298" t="n">
        <v>7.5</v>
      </c>
      <c r="L261" s="298" t="n">
        <v>0</v>
      </c>
      <c r="M261" s="298" t="n">
        <v>0</v>
      </c>
      <c r="N261" s="28" t="n">
        <v>19.5</v>
      </c>
      <c r="O261" s="19" t="n">
        <v>42.165</v>
      </c>
      <c r="P261" s="286" t="s">
        <v>362</v>
      </c>
      <c r="Q261" s="236" t="s">
        <v>442</v>
      </c>
      <c r="R261" s="79" t="n">
        <v>0.009</v>
      </c>
      <c r="S261" s="287"/>
      <c r="T261" s="288"/>
      <c r="U261" s="288"/>
      <c r="V261" s="87"/>
      <c r="W261" s="134"/>
      <c r="X261" s="289" t="n">
        <v>11</v>
      </c>
      <c r="Y261" s="290" t="n">
        <v>0.96</v>
      </c>
      <c r="Z261" s="299" t="n">
        <v>0</v>
      </c>
      <c r="AA261" s="19" t="n">
        <v>327.497296847709</v>
      </c>
      <c r="AB261" s="19" t="n">
        <v>521.812359644016</v>
      </c>
      <c r="AC261" s="19" t="n">
        <v>556.807847459037</v>
      </c>
      <c r="AD261" s="19"/>
      <c r="AE261" s="19"/>
      <c r="AF261" s="19"/>
      <c r="AG261" s="101"/>
      <c r="AH261" s="87"/>
      <c r="AI261" s="292" t="n">
        <v>81.8743242119271</v>
      </c>
      <c r="AJ261" s="224" t="n">
        <v>81.8743242119271</v>
      </c>
      <c r="AK261" s="224" t="n">
        <v>81.8743242119271</v>
      </c>
      <c r="AL261" s="224" t="n">
        <v>81.8743242119271</v>
      </c>
      <c r="AM261" s="224" t="n">
        <v>130.453089911004</v>
      </c>
      <c r="AN261" s="224" t="n">
        <v>130.453089911004</v>
      </c>
      <c r="AO261" s="224" t="n">
        <v>130.453089911004</v>
      </c>
      <c r="AP261" s="224" t="n">
        <v>130.453089911004</v>
      </c>
      <c r="AQ261" s="292" t="n">
        <v>139.201961864759</v>
      </c>
      <c r="AR261" s="224" t="n">
        <v>139.201961864759</v>
      </c>
      <c r="AS261" s="224" t="n">
        <v>139.201961864759</v>
      </c>
      <c r="AT261" s="300" t="n">
        <v>139.201961864759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1406.11750395076</v>
      </c>
      <c r="BL261" s="75"/>
    </row>
    <row r="262" customFormat="false" ht="12.75" hidden="false" customHeight="false" outlineLevel="0" collapsed="false">
      <c r="A262" s="279" t="s">
        <v>1</v>
      </c>
      <c r="B262" s="280" t="s">
        <v>128</v>
      </c>
      <c r="C262" s="281" t="s">
        <v>438</v>
      </c>
      <c r="D262" s="142" t="s">
        <v>362</v>
      </c>
      <c r="E262" s="282" t="s">
        <v>334</v>
      </c>
      <c r="F262" s="283" t="s">
        <v>454</v>
      </c>
      <c r="G262" s="284" t="b">
        <f aca="false">TRUE()</f>
        <v>1</v>
      </c>
      <c r="H262" s="282" t="s">
        <v>519</v>
      </c>
      <c r="I262" s="282" t="s">
        <v>440</v>
      </c>
      <c r="J262" s="19" t="s">
        <v>455</v>
      </c>
      <c r="K262" s="298" t="n">
        <v>9</v>
      </c>
      <c r="L262" s="298" t="n">
        <v>0</v>
      </c>
      <c r="M262" s="298" t="n">
        <v>0</v>
      </c>
      <c r="N262" s="28" t="n">
        <v>50</v>
      </c>
      <c r="O262" s="19" t="n">
        <v>370.115</v>
      </c>
      <c r="P262" s="286" t="s">
        <v>362</v>
      </c>
      <c r="Q262" s="236" t="s">
        <v>442</v>
      </c>
      <c r="R262" s="79" t="n">
        <v>0.079</v>
      </c>
      <c r="S262" s="287"/>
      <c r="T262" s="288"/>
      <c r="U262" s="288"/>
      <c r="V262" s="87"/>
      <c r="W262" s="134"/>
      <c r="X262" s="289" t="n">
        <v>11</v>
      </c>
      <c r="Y262" s="290" t="n">
        <v>0.96</v>
      </c>
      <c r="Z262" s="299" t="n">
        <v>0</v>
      </c>
      <c r="AA262" s="19" t="n">
        <v>186.764519802607</v>
      </c>
      <c r="AB262" s="19" t="n">
        <v>297.578134885487</v>
      </c>
      <c r="AC262" s="19" t="n">
        <v>317.495325825636</v>
      </c>
      <c r="AD262" s="19"/>
      <c r="AE262" s="19"/>
      <c r="AF262" s="19"/>
      <c r="AG262" s="101"/>
      <c r="AH262" s="87"/>
      <c r="AI262" s="292" t="n">
        <v>46.6911299506517</v>
      </c>
      <c r="AJ262" s="224" t="n">
        <v>46.6911299506517</v>
      </c>
      <c r="AK262" s="224" t="n">
        <v>46.6911299506517</v>
      </c>
      <c r="AL262" s="224" t="n">
        <v>46.6911299506517</v>
      </c>
      <c r="AM262" s="224" t="n">
        <v>74.3945337213716</v>
      </c>
      <c r="AN262" s="224" t="n">
        <v>74.3945337213716</v>
      </c>
      <c r="AO262" s="224" t="n">
        <v>74.3945337213716</v>
      </c>
      <c r="AP262" s="224" t="n">
        <v>74.3945337213716</v>
      </c>
      <c r="AQ262" s="292" t="n">
        <v>79.373831456409</v>
      </c>
      <c r="AR262" s="224" t="n">
        <v>79.373831456409</v>
      </c>
      <c r="AS262" s="224" t="n">
        <v>79.373831456409</v>
      </c>
      <c r="AT262" s="300" t="n">
        <v>79.373831456409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801.837980513729</v>
      </c>
      <c r="BL262" s="75"/>
    </row>
    <row r="263" customFormat="false" ht="12.75" hidden="false" customHeight="false" outlineLevel="0" collapsed="false">
      <c r="A263" s="279" t="s">
        <v>1</v>
      </c>
      <c r="B263" s="280" t="s">
        <v>128</v>
      </c>
      <c r="C263" s="281" t="s">
        <v>438</v>
      </c>
      <c r="D263" s="142" t="s">
        <v>362</v>
      </c>
      <c r="E263" s="282" t="s">
        <v>332</v>
      </c>
      <c r="F263" s="283" t="s">
        <v>459</v>
      </c>
      <c r="G263" s="284" t="b">
        <f aca="false">TRUE()</f>
        <v>1</v>
      </c>
      <c r="H263" s="282" t="s">
        <v>519</v>
      </c>
      <c r="I263" s="282" t="s">
        <v>440</v>
      </c>
      <c r="J263" s="19" t="s">
        <v>455</v>
      </c>
      <c r="K263" s="298" t="n">
        <v>9</v>
      </c>
      <c r="L263" s="298" t="n">
        <v>0</v>
      </c>
      <c r="M263" s="298" t="n">
        <v>0</v>
      </c>
      <c r="N263" s="28" t="n">
        <v>50</v>
      </c>
      <c r="O263" s="19" t="n">
        <v>370.115</v>
      </c>
      <c r="P263" s="286" t="s">
        <v>362</v>
      </c>
      <c r="Q263" s="236" t="s">
        <v>442</v>
      </c>
      <c r="R263" s="79" t="n">
        <v>0.079</v>
      </c>
      <c r="S263" s="287"/>
      <c r="T263" s="288"/>
      <c r="U263" s="288"/>
      <c r="V263" s="87"/>
      <c r="W263" s="134"/>
      <c r="X263" s="289" t="n">
        <v>11</v>
      </c>
      <c r="Y263" s="290" t="n">
        <v>0.96</v>
      </c>
      <c r="Z263" s="299" t="n">
        <v>0</v>
      </c>
      <c r="AA263" s="19" t="n">
        <v>5.69404023788435</v>
      </c>
      <c r="AB263" s="19" t="n">
        <v>9.0725041123624</v>
      </c>
      <c r="AC263" s="19" t="n">
        <v>9.67973554346451</v>
      </c>
      <c r="AD263" s="19"/>
      <c r="AE263" s="19"/>
      <c r="AF263" s="19"/>
      <c r="AG263" s="101"/>
      <c r="AH263" s="87"/>
      <c r="AI263" s="292" t="n">
        <v>1.42351005947109</v>
      </c>
      <c r="AJ263" s="224" t="n">
        <v>1.42351005947109</v>
      </c>
      <c r="AK263" s="224" t="n">
        <v>1.42351005947109</v>
      </c>
      <c r="AL263" s="224" t="n">
        <v>1.42351005947109</v>
      </c>
      <c r="AM263" s="224" t="n">
        <v>2.2681260280906</v>
      </c>
      <c r="AN263" s="224" t="n">
        <v>2.2681260280906</v>
      </c>
      <c r="AO263" s="224" t="n">
        <v>2.2681260280906</v>
      </c>
      <c r="AP263" s="224" t="n">
        <v>2.2681260280906</v>
      </c>
      <c r="AQ263" s="292" t="n">
        <v>2.41993388586613</v>
      </c>
      <c r="AR263" s="224" t="n">
        <v>2.41993388586613</v>
      </c>
      <c r="AS263" s="224" t="n">
        <v>2.41993388586613</v>
      </c>
      <c r="AT263" s="300" t="n">
        <v>2.41993388586613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24.4462798937112</v>
      </c>
      <c r="BL263" s="75"/>
    </row>
    <row r="264" customFormat="false" ht="12.75" hidden="false" customHeight="false" outlineLevel="0" collapsed="false">
      <c r="A264" s="279" t="s">
        <v>1</v>
      </c>
      <c r="B264" s="280" t="s">
        <v>128</v>
      </c>
      <c r="C264" s="281" t="s">
        <v>438</v>
      </c>
      <c r="D264" s="142" t="s">
        <v>362</v>
      </c>
      <c r="E264" s="282" t="s">
        <v>330</v>
      </c>
      <c r="F264" s="283" t="s">
        <v>454</v>
      </c>
      <c r="G264" s="284" t="b">
        <f aca="false">TRUE()</f>
        <v>1</v>
      </c>
      <c r="H264" s="282" t="s">
        <v>519</v>
      </c>
      <c r="I264" s="282" t="s">
        <v>440</v>
      </c>
      <c r="J264" s="19" t="s">
        <v>455</v>
      </c>
      <c r="K264" s="298" t="n">
        <v>9</v>
      </c>
      <c r="L264" s="298" t="n">
        <v>0</v>
      </c>
      <c r="M264" s="298" t="n">
        <v>0</v>
      </c>
      <c r="N264" s="28" t="n">
        <v>50</v>
      </c>
      <c r="O264" s="19" t="n">
        <v>370.115</v>
      </c>
      <c r="P264" s="286" t="s">
        <v>362</v>
      </c>
      <c r="Q264" s="236" t="s">
        <v>442</v>
      </c>
      <c r="R264" s="79" t="n">
        <v>0.079</v>
      </c>
      <c r="S264" s="287"/>
      <c r="T264" s="288"/>
      <c r="U264" s="288"/>
      <c r="V264" s="87"/>
      <c r="W264" s="134"/>
      <c r="X264" s="289" t="n">
        <v>11</v>
      </c>
      <c r="Y264" s="290" t="n">
        <v>0.96</v>
      </c>
      <c r="Z264" s="299" t="n">
        <v>0</v>
      </c>
      <c r="AA264" s="19" t="n">
        <v>129.824117423763</v>
      </c>
      <c r="AB264" s="19" t="n">
        <v>206.853093761863</v>
      </c>
      <c r="AC264" s="19" t="n">
        <v>220.697970390991</v>
      </c>
      <c r="AD264" s="19"/>
      <c r="AE264" s="19"/>
      <c r="AF264" s="19"/>
      <c r="AG264" s="101"/>
      <c r="AH264" s="87"/>
      <c r="AI264" s="292" t="n">
        <v>32.4560293559408</v>
      </c>
      <c r="AJ264" s="224" t="n">
        <v>32.4560293559408</v>
      </c>
      <c r="AK264" s="224" t="n">
        <v>32.4560293559408</v>
      </c>
      <c r="AL264" s="224" t="n">
        <v>32.4560293559408</v>
      </c>
      <c r="AM264" s="224" t="n">
        <v>51.7132734404657</v>
      </c>
      <c r="AN264" s="224" t="n">
        <v>51.7132734404657</v>
      </c>
      <c r="AO264" s="224" t="n">
        <v>51.7132734404657</v>
      </c>
      <c r="AP264" s="224" t="n">
        <v>51.7132734404657</v>
      </c>
      <c r="AQ264" s="292" t="n">
        <v>55.1744925977477</v>
      </c>
      <c r="AR264" s="224" t="n">
        <v>55.1744925977477</v>
      </c>
      <c r="AS264" s="224" t="n">
        <v>55.1744925977477</v>
      </c>
      <c r="AT264" s="300" t="n">
        <v>55.1744925977477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557.375181576617</v>
      </c>
      <c r="BL264" s="75"/>
    </row>
    <row r="265" customFormat="false" ht="12.75" hidden="false" customHeight="false" outlineLevel="0" collapsed="false">
      <c r="A265" s="279" t="s">
        <v>1</v>
      </c>
      <c r="B265" s="280" t="s">
        <v>128</v>
      </c>
      <c r="C265" s="281" t="s">
        <v>438</v>
      </c>
      <c r="D265" s="142" t="s">
        <v>362</v>
      </c>
      <c r="E265" s="282" t="s">
        <v>331</v>
      </c>
      <c r="F265" s="283" t="s">
        <v>454</v>
      </c>
      <c r="G265" s="284" t="b">
        <f aca="false">TRUE()</f>
        <v>1</v>
      </c>
      <c r="H265" s="282" t="s">
        <v>519</v>
      </c>
      <c r="I265" s="282" t="s">
        <v>440</v>
      </c>
      <c r="J265" s="19" t="s">
        <v>455</v>
      </c>
      <c r="K265" s="298" t="n">
        <v>9</v>
      </c>
      <c r="L265" s="298" t="n">
        <v>0</v>
      </c>
      <c r="M265" s="298" t="n">
        <v>0</v>
      </c>
      <c r="N265" s="28" t="n">
        <v>50</v>
      </c>
      <c r="O265" s="19" t="n">
        <v>370.115</v>
      </c>
      <c r="P265" s="286" t="s">
        <v>362</v>
      </c>
      <c r="Q265" s="236" t="s">
        <v>442</v>
      </c>
      <c r="R265" s="79" t="n">
        <v>0.079</v>
      </c>
      <c r="S265" s="287"/>
      <c r="T265" s="288"/>
      <c r="U265" s="288"/>
      <c r="V265" s="87"/>
      <c r="W265" s="134"/>
      <c r="X265" s="289" t="n">
        <v>11</v>
      </c>
      <c r="Y265" s="290" t="n">
        <v>0.96</v>
      </c>
      <c r="Z265" s="299" t="n">
        <v>0</v>
      </c>
      <c r="AA265" s="19" t="n">
        <v>4.55523219030748</v>
      </c>
      <c r="AB265" s="19" t="n">
        <v>7.25800328988992</v>
      </c>
      <c r="AC265" s="19" t="n">
        <v>7.74378843477161</v>
      </c>
      <c r="AD265" s="19"/>
      <c r="AE265" s="19"/>
      <c r="AF265" s="19"/>
      <c r="AG265" s="101"/>
      <c r="AH265" s="87"/>
      <c r="AI265" s="292" t="n">
        <v>1.13880804757687</v>
      </c>
      <c r="AJ265" s="224" t="n">
        <v>1.13880804757687</v>
      </c>
      <c r="AK265" s="224" t="n">
        <v>1.13880804757687</v>
      </c>
      <c r="AL265" s="224" t="n">
        <v>1.13880804757687</v>
      </c>
      <c r="AM265" s="224" t="n">
        <v>1.81450082247248</v>
      </c>
      <c r="AN265" s="224" t="n">
        <v>1.81450082247248</v>
      </c>
      <c r="AO265" s="224" t="n">
        <v>1.81450082247248</v>
      </c>
      <c r="AP265" s="224" t="n">
        <v>1.81450082247248</v>
      </c>
      <c r="AQ265" s="292" t="n">
        <v>1.9359471086929</v>
      </c>
      <c r="AR265" s="224" t="n">
        <v>1.9359471086929</v>
      </c>
      <c r="AS265" s="224" t="n">
        <v>1.9359471086929</v>
      </c>
      <c r="AT265" s="300" t="n">
        <v>1.9359471086929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19.557023914969</v>
      </c>
      <c r="BL265" s="75"/>
    </row>
    <row r="266" customFormat="false" ht="12.75" hidden="false" customHeight="false" outlineLevel="0" collapsed="false">
      <c r="A266" s="279" t="s">
        <v>1</v>
      </c>
      <c r="B266" s="280" t="s">
        <v>128</v>
      </c>
      <c r="C266" s="281" t="s">
        <v>438</v>
      </c>
      <c r="D266" s="142" t="s">
        <v>362</v>
      </c>
      <c r="E266" s="282" t="s">
        <v>319</v>
      </c>
      <c r="F266" s="283" t="s">
        <v>459</v>
      </c>
      <c r="G266" s="284" t="b">
        <f aca="false">TRUE()</f>
        <v>1</v>
      </c>
      <c r="H266" s="282" t="s">
        <v>519</v>
      </c>
      <c r="I266" s="282" t="s">
        <v>440</v>
      </c>
      <c r="J266" s="19" t="s">
        <v>455</v>
      </c>
      <c r="K266" s="298" t="n">
        <v>9</v>
      </c>
      <c r="L266" s="298" t="n">
        <v>0</v>
      </c>
      <c r="M266" s="298" t="n">
        <v>0</v>
      </c>
      <c r="N266" s="28" t="n">
        <v>50</v>
      </c>
      <c r="O266" s="19" t="n">
        <v>370.115</v>
      </c>
      <c r="P266" s="286" t="s">
        <v>362</v>
      </c>
      <c r="Q266" s="236" t="s">
        <v>442</v>
      </c>
      <c r="R266" s="79" t="n">
        <v>0.079</v>
      </c>
      <c r="S266" s="287"/>
      <c r="T266" s="288"/>
      <c r="U266" s="288"/>
      <c r="V266" s="87"/>
      <c r="W266" s="134"/>
      <c r="X266" s="289" t="n">
        <v>11</v>
      </c>
      <c r="Y266" s="290" t="n">
        <v>0.96</v>
      </c>
      <c r="Z266" s="299" t="n">
        <v>0</v>
      </c>
      <c r="AA266" s="19" t="n">
        <v>363.84917120081</v>
      </c>
      <c r="AB266" s="19" t="n">
        <v>579.733012779957</v>
      </c>
      <c r="AC266" s="19" t="n">
        <v>618.535101227382</v>
      </c>
      <c r="AD266" s="19"/>
      <c r="AE266" s="19"/>
      <c r="AF266" s="19"/>
      <c r="AG266" s="101"/>
      <c r="AH266" s="87"/>
      <c r="AI266" s="292" t="n">
        <v>90.9622928002025</v>
      </c>
      <c r="AJ266" s="224" t="n">
        <v>90.9622928002025</v>
      </c>
      <c r="AK266" s="224" t="n">
        <v>90.9622928002025</v>
      </c>
      <c r="AL266" s="224" t="n">
        <v>90.9622928002025</v>
      </c>
      <c r="AM266" s="224" t="n">
        <v>144.933253194989</v>
      </c>
      <c r="AN266" s="224" t="n">
        <v>144.933253194989</v>
      </c>
      <c r="AO266" s="224" t="n">
        <v>144.933253194989</v>
      </c>
      <c r="AP266" s="224" t="n">
        <v>144.933253194989</v>
      </c>
      <c r="AQ266" s="292" t="n">
        <v>154.633775306846</v>
      </c>
      <c r="AR266" s="224" t="n">
        <v>154.633775306846</v>
      </c>
      <c r="AS266" s="224" t="n">
        <v>154.633775306846</v>
      </c>
      <c r="AT266" s="300" t="n">
        <v>154.633775306846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1562.11728520815</v>
      </c>
      <c r="BL266" s="75"/>
    </row>
    <row r="267" customFormat="false" ht="12.75" hidden="false" customHeight="false" outlineLevel="0" collapsed="false">
      <c r="A267" s="279" t="s">
        <v>1</v>
      </c>
      <c r="B267" s="280" t="s">
        <v>128</v>
      </c>
      <c r="C267" s="281" t="s">
        <v>438</v>
      </c>
      <c r="D267" s="142" t="s">
        <v>362</v>
      </c>
      <c r="E267" s="282" t="s">
        <v>337</v>
      </c>
      <c r="F267" s="283" t="s">
        <v>454</v>
      </c>
      <c r="G267" s="284" t="b">
        <f aca="false">TRUE()</f>
        <v>1</v>
      </c>
      <c r="H267" s="282" t="s">
        <v>519</v>
      </c>
      <c r="I267" s="282" t="s">
        <v>440</v>
      </c>
      <c r="J267" s="19" t="s">
        <v>455</v>
      </c>
      <c r="K267" s="298" t="n">
        <v>9</v>
      </c>
      <c r="L267" s="298" t="n">
        <v>0</v>
      </c>
      <c r="M267" s="298" t="n">
        <v>0</v>
      </c>
      <c r="N267" s="28" t="n">
        <v>50</v>
      </c>
      <c r="O267" s="19" t="n">
        <v>370.115</v>
      </c>
      <c r="P267" s="286" t="s">
        <v>362</v>
      </c>
      <c r="Q267" s="236" t="s">
        <v>442</v>
      </c>
      <c r="R267" s="79" t="n">
        <v>0.079</v>
      </c>
      <c r="S267" s="287"/>
      <c r="T267" s="288"/>
      <c r="U267" s="288"/>
      <c r="V267" s="87"/>
      <c r="W267" s="134"/>
      <c r="X267" s="289" t="n">
        <v>11</v>
      </c>
      <c r="Y267" s="290" t="n">
        <v>0.96</v>
      </c>
      <c r="Z267" s="299" t="n">
        <v>0</v>
      </c>
      <c r="AA267" s="19" t="n">
        <v>175.945843350626</v>
      </c>
      <c r="AB267" s="19" t="n">
        <v>280.340377071998</v>
      </c>
      <c r="AC267" s="19" t="n">
        <v>299.103828293053</v>
      </c>
      <c r="AD267" s="19"/>
      <c r="AE267" s="19"/>
      <c r="AF267" s="19"/>
      <c r="AG267" s="101"/>
      <c r="AH267" s="87"/>
      <c r="AI267" s="292" t="n">
        <v>43.9864608376566</v>
      </c>
      <c r="AJ267" s="224" t="n">
        <v>43.9864608376566</v>
      </c>
      <c r="AK267" s="224" t="n">
        <v>43.9864608376566</v>
      </c>
      <c r="AL267" s="224" t="n">
        <v>43.9864608376566</v>
      </c>
      <c r="AM267" s="224" t="n">
        <v>70.0850942679995</v>
      </c>
      <c r="AN267" s="224" t="n">
        <v>70.0850942679995</v>
      </c>
      <c r="AO267" s="224" t="n">
        <v>70.0850942679995</v>
      </c>
      <c r="AP267" s="224" t="n">
        <v>70.0850942679995</v>
      </c>
      <c r="AQ267" s="292" t="n">
        <v>74.7759570732633</v>
      </c>
      <c r="AR267" s="224" t="n">
        <v>74.7759570732633</v>
      </c>
      <c r="AS267" s="224" t="n">
        <v>74.7759570732633</v>
      </c>
      <c r="AT267" s="300" t="n">
        <v>74.7759570732633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755.390048715677</v>
      </c>
      <c r="BL267" s="75"/>
    </row>
    <row r="268" customFormat="false" ht="12.75" hidden="false" customHeight="false" outlineLevel="0" collapsed="false">
      <c r="A268" s="279" t="s">
        <v>1</v>
      </c>
      <c r="B268" s="280" t="s">
        <v>128</v>
      </c>
      <c r="C268" s="281" t="s">
        <v>438</v>
      </c>
      <c r="D268" s="142" t="s">
        <v>362</v>
      </c>
      <c r="E268" s="282" t="s">
        <v>316</v>
      </c>
      <c r="F268" s="283" t="s">
        <v>454</v>
      </c>
      <c r="G268" s="284" t="b">
        <f aca="false">TRUE()</f>
        <v>1</v>
      </c>
      <c r="H268" s="282" t="s">
        <v>519</v>
      </c>
      <c r="I268" s="282" t="s">
        <v>440</v>
      </c>
      <c r="J268" s="19" t="s">
        <v>455</v>
      </c>
      <c r="K268" s="298" t="n">
        <v>9</v>
      </c>
      <c r="L268" s="298" t="n">
        <v>0</v>
      </c>
      <c r="M268" s="298" t="n">
        <v>0</v>
      </c>
      <c r="N268" s="28" t="n">
        <v>50</v>
      </c>
      <c r="O268" s="19" t="n">
        <v>370.115</v>
      </c>
      <c r="P268" s="286" t="s">
        <v>362</v>
      </c>
      <c r="Q268" s="236" t="s">
        <v>442</v>
      </c>
      <c r="R268" s="79" t="n">
        <v>0.079</v>
      </c>
      <c r="S268" s="287"/>
      <c r="T268" s="288"/>
      <c r="U268" s="288"/>
      <c r="V268" s="87"/>
      <c r="W268" s="134"/>
      <c r="X268" s="289" t="n">
        <v>11</v>
      </c>
      <c r="Y268" s="290" t="n">
        <v>0.96</v>
      </c>
      <c r="Z268" s="299" t="n">
        <v>0</v>
      </c>
      <c r="AA268" s="19" t="n">
        <v>7.97165633303809</v>
      </c>
      <c r="AB268" s="19" t="n">
        <v>12.7015057573074</v>
      </c>
      <c r="AC268" s="19" t="n">
        <v>13.5516297608503</v>
      </c>
      <c r="AD268" s="19"/>
      <c r="AE268" s="19"/>
      <c r="AF268" s="19"/>
      <c r="AG268" s="101"/>
      <c r="AH268" s="87"/>
      <c r="AI268" s="292" t="n">
        <v>1.99291408325952</v>
      </c>
      <c r="AJ268" s="224" t="n">
        <v>1.99291408325952</v>
      </c>
      <c r="AK268" s="224" t="n">
        <v>1.99291408325952</v>
      </c>
      <c r="AL268" s="224" t="n">
        <v>1.99291408325952</v>
      </c>
      <c r="AM268" s="224" t="n">
        <v>3.17537643932684</v>
      </c>
      <c r="AN268" s="224" t="n">
        <v>3.17537643932684</v>
      </c>
      <c r="AO268" s="224" t="n">
        <v>3.17537643932684</v>
      </c>
      <c r="AP268" s="224" t="n">
        <v>3.17537643932684</v>
      </c>
      <c r="AQ268" s="292" t="n">
        <v>3.38790744021258</v>
      </c>
      <c r="AR268" s="224" t="n">
        <v>3.38790744021258</v>
      </c>
      <c r="AS268" s="224" t="n">
        <v>3.38790744021258</v>
      </c>
      <c r="AT268" s="300" t="n">
        <v>3.38790744021258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34.2247918511957</v>
      </c>
      <c r="BL268" s="75"/>
    </row>
    <row r="269" customFormat="false" ht="12.75" hidden="false" customHeight="false" outlineLevel="0" collapsed="false">
      <c r="A269" s="279" t="s">
        <v>1</v>
      </c>
      <c r="B269" s="280" t="s">
        <v>128</v>
      </c>
      <c r="C269" s="281" t="s">
        <v>438</v>
      </c>
      <c r="D269" s="142" t="s">
        <v>362</v>
      </c>
      <c r="E269" s="282" t="s">
        <v>315</v>
      </c>
      <c r="F269" s="283" t="s">
        <v>454</v>
      </c>
      <c r="G269" s="284" t="b">
        <f aca="false">TRUE()</f>
        <v>1</v>
      </c>
      <c r="H269" s="282" t="s">
        <v>519</v>
      </c>
      <c r="I269" s="282" t="s">
        <v>440</v>
      </c>
      <c r="J269" s="19" t="s">
        <v>455</v>
      </c>
      <c r="K269" s="298" t="n">
        <v>9</v>
      </c>
      <c r="L269" s="298" t="n">
        <v>0</v>
      </c>
      <c r="M269" s="298" t="n">
        <v>0</v>
      </c>
      <c r="N269" s="28" t="n">
        <v>50</v>
      </c>
      <c r="O269" s="19" t="n">
        <v>370.115</v>
      </c>
      <c r="P269" s="286" t="s">
        <v>362</v>
      </c>
      <c r="Q269" s="236" t="s">
        <v>442</v>
      </c>
      <c r="R269" s="79" t="n">
        <v>0.079</v>
      </c>
      <c r="S269" s="287"/>
      <c r="T269" s="288"/>
      <c r="U269" s="288"/>
      <c r="V269" s="87"/>
      <c r="W269" s="134"/>
      <c r="X269" s="289" t="n">
        <v>11</v>
      </c>
      <c r="Y269" s="290" t="n">
        <v>0.96</v>
      </c>
      <c r="Z269" s="299" t="n">
        <v>0</v>
      </c>
      <c r="AA269" s="19" t="n">
        <v>42.1358977603442</v>
      </c>
      <c r="AB269" s="19" t="n">
        <v>67.1365304314817</v>
      </c>
      <c r="AC269" s="19" t="n">
        <v>71.6300430216374</v>
      </c>
      <c r="AD269" s="19"/>
      <c r="AE269" s="19"/>
      <c r="AF269" s="19"/>
      <c r="AG269" s="101"/>
      <c r="AH269" s="87"/>
      <c r="AI269" s="292" t="n">
        <v>10.533974440086</v>
      </c>
      <c r="AJ269" s="224" t="n">
        <v>10.533974440086</v>
      </c>
      <c r="AK269" s="224" t="n">
        <v>10.533974440086</v>
      </c>
      <c r="AL269" s="224" t="n">
        <v>10.533974440086</v>
      </c>
      <c r="AM269" s="224" t="n">
        <v>16.7841326078704</v>
      </c>
      <c r="AN269" s="224" t="n">
        <v>16.7841326078704</v>
      </c>
      <c r="AO269" s="224" t="n">
        <v>16.7841326078704</v>
      </c>
      <c r="AP269" s="224" t="n">
        <v>16.7841326078704</v>
      </c>
      <c r="AQ269" s="292" t="n">
        <v>17.9075107554093</v>
      </c>
      <c r="AR269" s="224" t="n">
        <v>17.9075107554093</v>
      </c>
      <c r="AS269" s="224" t="n">
        <v>17.9075107554093</v>
      </c>
      <c r="AT269" s="300" t="n">
        <v>17.9075107554093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180.902471213463</v>
      </c>
      <c r="BL269" s="75"/>
    </row>
    <row r="270" customFormat="false" ht="12.75" hidden="false" customHeight="false" outlineLevel="0" collapsed="false">
      <c r="A270" s="279" t="s">
        <v>1</v>
      </c>
      <c r="B270" s="280" t="s">
        <v>128</v>
      </c>
      <c r="C270" s="281" t="s">
        <v>438</v>
      </c>
      <c r="D270" s="142" t="s">
        <v>362</v>
      </c>
      <c r="E270" s="282" t="s">
        <v>321</v>
      </c>
      <c r="F270" s="283" t="s">
        <v>454</v>
      </c>
      <c r="G270" s="284" t="b">
        <f aca="false">TRUE()</f>
        <v>1</v>
      </c>
      <c r="H270" s="282" t="s">
        <v>519</v>
      </c>
      <c r="I270" s="282" t="s">
        <v>440</v>
      </c>
      <c r="J270" s="19" t="s">
        <v>455</v>
      </c>
      <c r="K270" s="298" t="n">
        <v>9</v>
      </c>
      <c r="L270" s="298" t="n">
        <v>0</v>
      </c>
      <c r="M270" s="298" t="n">
        <v>0</v>
      </c>
      <c r="N270" s="28" t="n">
        <v>50</v>
      </c>
      <c r="O270" s="19" t="n">
        <v>370.115</v>
      </c>
      <c r="P270" s="286" t="s">
        <v>362</v>
      </c>
      <c r="Q270" s="236" t="s">
        <v>442</v>
      </c>
      <c r="R270" s="79" t="n">
        <v>0.079</v>
      </c>
      <c r="S270" s="287"/>
      <c r="T270" s="288"/>
      <c r="U270" s="288"/>
      <c r="V270" s="87"/>
      <c r="W270" s="134"/>
      <c r="X270" s="289" t="n">
        <v>11</v>
      </c>
      <c r="Y270" s="290" t="n">
        <v>0.96</v>
      </c>
      <c r="Z270" s="299" t="n">
        <v>0</v>
      </c>
      <c r="AA270" s="19" t="n">
        <v>0.569404023788435</v>
      </c>
      <c r="AB270" s="19" t="n">
        <v>0.907250411236239</v>
      </c>
      <c r="AC270" s="19" t="n">
        <v>0.967973554346451</v>
      </c>
      <c r="AD270" s="19"/>
      <c r="AE270" s="19"/>
      <c r="AF270" s="19"/>
      <c r="AG270" s="101"/>
      <c r="AH270" s="87"/>
      <c r="AI270" s="292" t="n">
        <v>0.142351005947109</v>
      </c>
      <c r="AJ270" s="224" t="n">
        <v>0.142351005947109</v>
      </c>
      <c r="AK270" s="224" t="n">
        <v>0.142351005947109</v>
      </c>
      <c r="AL270" s="224" t="n">
        <v>0.142351005947109</v>
      </c>
      <c r="AM270" s="224" t="n">
        <v>0.22681260280906</v>
      </c>
      <c r="AN270" s="224" t="n">
        <v>0.22681260280906</v>
      </c>
      <c r="AO270" s="224" t="n">
        <v>0.22681260280906</v>
      </c>
      <c r="AP270" s="224" t="n">
        <v>0.22681260280906</v>
      </c>
      <c r="AQ270" s="292" t="n">
        <v>0.241993388586613</v>
      </c>
      <c r="AR270" s="224" t="n">
        <v>0.241993388586613</v>
      </c>
      <c r="AS270" s="224" t="n">
        <v>0.241993388586613</v>
      </c>
      <c r="AT270" s="300" t="n">
        <v>0.241993388586613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2.44462798937112</v>
      </c>
      <c r="BL270" s="75"/>
    </row>
    <row r="271" customFormat="false" ht="12.75" hidden="false" customHeight="false" outlineLevel="0" collapsed="false">
      <c r="A271" s="279" t="s">
        <v>1</v>
      </c>
      <c r="B271" s="280" t="s">
        <v>128</v>
      </c>
      <c r="C271" s="281" t="s">
        <v>438</v>
      </c>
      <c r="D271" s="142" t="s">
        <v>362</v>
      </c>
      <c r="E271" s="282" t="s">
        <v>317</v>
      </c>
      <c r="F271" s="283" t="s">
        <v>454</v>
      </c>
      <c r="G271" s="284" t="b">
        <f aca="false">TRUE()</f>
        <v>1</v>
      </c>
      <c r="H271" s="282" t="s">
        <v>519</v>
      </c>
      <c r="I271" s="282" t="s">
        <v>440</v>
      </c>
      <c r="J271" s="19" t="s">
        <v>455</v>
      </c>
      <c r="K271" s="298" t="n">
        <v>9</v>
      </c>
      <c r="L271" s="298" t="n">
        <v>0</v>
      </c>
      <c r="M271" s="298" t="n">
        <v>0</v>
      </c>
      <c r="N271" s="28" t="n">
        <v>50</v>
      </c>
      <c r="O271" s="19" t="n">
        <v>370.115</v>
      </c>
      <c r="P271" s="286" t="s">
        <v>362</v>
      </c>
      <c r="Q271" s="236" t="s">
        <v>442</v>
      </c>
      <c r="R271" s="79" t="n">
        <v>0.079</v>
      </c>
      <c r="S271" s="287"/>
      <c r="T271" s="288"/>
      <c r="U271" s="288"/>
      <c r="V271" s="87"/>
      <c r="W271" s="134"/>
      <c r="X271" s="289" t="n">
        <v>11</v>
      </c>
      <c r="Y271" s="290" t="n">
        <v>0.96</v>
      </c>
      <c r="Z271" s="299" t="n">
        <v>0</v>
      </c>
      <c r="AA271" s="19" t="n">
        <v>3213.14690623814</v>
      </c>
      <c r="AB271" s="19" t="n">
        <v>5119.6140706061</v>
      </c>
      <c r="AC271" s="19" t="n">
        <v>5462.27476717702</v>
      </c>
      <c r="AD271" s="19"/>
      <c r="AE271" s="19"/>
      <c r="AF271" s="19"/>
      <c r="AG271" s="101"/>
      <c r="AH271" s="87"/>
      <c r="AI271" s="292" t="n">
        <v>803.286726559534</v>
      </c>
      <c r="AJ271" s="224" t="n">
        <v>803.286726559534</v>
      </c>
      <c r="AK271" s="224" t="n">
        <v>803.286726559534</v>
      </c>
      <c r="AL271" s="224" t="n">
        <v>803.286726559534</v>
      </c>
      <c r="AM271" s="224" t="n">
        <v>1279.90351765153</v>
      </c>
      <c r="AN271" s="224" t="n">
        <v>1279.90351765153</v>
      </c>
      <c r="AO271" s="224" t="n">
        <v>1279.90351765153</v>
      </c>
      <c r="AP271" s="224" t="n">
        <v>1279.90351765153</v>
      </c>
      <c r="AQ271" s="292" t="n">
        <v>1365.56869179426</v>
      </c>
      <c r="AR271" s="224" t="n">
        <v>1365.56869179426</v>
      </c>
      <c r="AS271" s="224" t="n">
        <v>1365.56869179426</v>
      </c>
      <c r="AT271" s="300" t="n">
        <v>1365.56869179426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13795.0357440213</v>
      </c>
      <c r="BL271" s="75"/>
    </row>
    <row r="272" customFormat="false" ht="12.75" hidden="false" customHeight="false" outlineLevel="0" collapsed="false">
      <c r="A272" s="279" t="s">
        <v>1</v>
      </c>
      <c r="B272" s="280" t="s">
        <v>128</v>
      </c>
      <c r="C272" s="281" t="s">
        <v>438</v>
      </c>
      <c r="D272" s="142" t="s">
        <v>362</v>
      </c>
      <c r="E272" s="282" t="s">
        <v>324</v>
      </c>
      <c r="F272" s="283" t="s">
        <v>459</v>
      </c>
      <c r="G272" s="284" t="b">
        <f aca="false">TRUE()</f>
        <v>1</v>
      </c>
      <c r="H272" s="282" t="s">
        <v>519</v>
      </c>
      <c r="I272" s="282" t="s">
        <v>440</v>
      </c>
      <c r="J272" s="19" t="s">
        <v>455</v>
      </c>
      <c r="K272" s="298" t="n">
        <v>9</v>
      </c>
      <c r="L272" s="298" t="n">
        <v>0</v>
      </c>
      <c r="M272" s="298" t="n">
        <v>0</v>
      </c>
      <c r="N272" s="28" t="n">
        <v>50</v>
      </c>
      <c r="O272" s="19" t="n">
        <v>370.115</v>
      </c>
      <c r="P272" s="286" t="s">
        <v>362</v>
      </c>
      <c r="Q272" s="236" t="s">
        <v>442</v>
      </c>
      <c r="R272" s="79" t="n">
        <v>0.079</v>
      </c>
      <c r="S272" s="287"/>
      <c r="T272" s="288"/>
      <c r="U272" s="288"/>
      <c r="V272" s="87"/>
      <c r="W272" s="134"/>
      <c r="X272" s="289" t="n">
        <v>11</v>
      </c>
      <c r="Y272" s="290" t="n">
        <v>0.96</v>
      </c>
      <c r="Z272" s="299" t="n">
        <v>0</v>
      </c>
      <c r="AA272" s="19" t="n">
        <v>83.7023914968999</v>
      </c>
      <c r="AB272" s="19" t="n">
        <v>133.365810451727</v>
      </c>
      <c r="AC272" s="19" t="n">
        <v>142.292112488928</v>
      </c>
      <c r="AD272" s="19"/>
      <c r="AE272" s="19"/>
      <c r="AF272" s="19"/>
      <c r="AG272" s="101"/>
      <c r="AH272" s="87"/>
      <c r="AI272" s="292" t="n">
        <v>20.925597874225</v>
      </c>
      <c r="AJ272" s="224" t="n">
        <v>20.925597874225</v>
      </c>
      <c r="AK272" s="224" t="n">
        <v>20.925597874225</v>
      </c>
      <c r="AL272" s="224" t="n">
        <v>20.925597874225</v>
      </c>
      <c r="AM272" s="224" t="n">
        <v>33.3414526129318</v>
      </c>
      <c r="AN272" s="224" t="n">
        <v>33.3414526129318</v>
      </c>
      <c r="AO272" s="224" t="n">
        <v>33.3414526129318</v>
      </c>
      <c r="AP272" s="224" t="n">
        <v>33.3414526129318</v>
      </c>
      <c r="AQ272" s="292" t="n">
        <v>35.5730281222321</v>
      </c>
      <c r="AR272" s="224" t="n">
        <v>35.5730281222321</v>
      </c>
      <c r="AS272" s="224" t="n">
        <v>35.5730281222321</v>
      </c>
      <c r="AT272" s="300" t="n">
        <v>35.5730281222321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359.360314437555</v>
      </c>
      <c r="BL272" s="75"/>
    </row>
    <row r="273" customFormat="false" ht="22.5" hidden="false" customHeight="false" outlineLevel="0" collapsed="false">
      <c r="A273" s="279" t="s">
        <v>1</v>
      </c>
      <c r="B273" s="280" t="s">
        <v>128</v>
      </c>
      <c r="C273" s="281" t="s">
        <v>438</v>
      </c>
      <c r="D273" s="142" t="s">
        <v>362</v>
      </c>
      <c r="E273" s="282" t="s">
        <v>325</v>
      </c>
      <c r="F273" s="283" t="s">
        <v>454</v>
      </c>
      <c r="G273" s="284" t="b">
        <f aca="false">TRUE()</f>
        <v>1</v>
      </c>
      <c r="H273" s="282" t="s">
        <v>519</v>
      </c>
      <c r="I273" s="282" t="s">
        <v>440</v>
      </c>
      <c r="J273" s="19" t="s">
        <v>455</v>
      </c>
      <c r="K273" s="298" t="n">
        <v>9</v>
      </c>
      <c r="L273" s="298" t="n">
        <v>0</v>
      </c>
      <c r="M273" s="298" t="n">
        <v>0</v>
      </c>
      <c r="N273" s="28" t="n">
        <v>50</v>
      </c>
      <c r="O273" s="19" t="n">
        <v>370.115</v>
      </c>
      <c r="P273" s="286" t="s">
        <v>362</v>
      </c>
      <c r="Q273" s="236" t="s">
        <v>442</v>
      </c>
      <c r="R273" s="79" t="n">
        <v>0.079</v>
      </c>
      <c r="S273" s="287"/>
      <c r="T273" s="288"/>
      <c r="U273" s="288"/>
      <c r="V273" s="87"/>
      <c r="W273" s="134"/>
      <c r="X273" s="289" t="n">
        <v>11</v>
      </c>
      <c r="Y273" s="290" t="n">
        <v>0.96</v>
      </c>
      <c r="Z273" s="299" t="n">
        <v>0</v>
      </c>
      <c r="AA273" s="19" t="n">
        <v>21.6373529039605</v>
      </c>
      <c r="AB273" s="19" t="n">
        <v>34.4755156269771</v>
      </c>
      <c r="AC273" s="19" t="n">
        <v>36.7829950651651</v>
      </c>
      <c r="AD273" s="19"/>
      <c r="AE273" s="19"/>
      <c r="AF273" s="19"/>
      <c r="AG273" s="101"/>
      <c r="AH273" s="87"/>
      <c r="AI273" s="292" t="n">
        <v>5.40933822599013</v>
      </c>
      <c r="AJ273" s="224" t="n">
        <v>5.40933822599013</v>
      </c>
      <c r="AK273" s="224" t="n">
        <v>5.40933822599013</v>
      </c>
      <c r="AL273" s="224" t="n">
        <v>5.40933822599013</v>
      </c>
      <c r="AM273" s="224" t="n">
        <v>8.61887890674428</v>
      </c>
      <c r="AN273" s="224" t="n">
        <v>8.61887890674428</v>
      </c>
      <c r="AO273" s="224" t="n">
        <v>8.61887890674428</v>
      </c>
      <c r="AP273" s="224" t="n">
        <v>8.61887890674428</v>
      </c>
      <c r="AQ273" s="292" t="n">
        <v>9.19574876629128</v>
      </c>
      <c r="AR273" s="224" t="n">
        <v>9.19574876629128</v>
      </c>
      <c r="AS273" s="224" t="n">
        <v>9.19574876629128</v>
      </c>
      <c r="AT273" s="300" t="n">
        <v>9.19574876629128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92.8958635961027</v>
      </c>
      <c r="BL273" s="75"/>
    </row>
    <row r="274" customFormat="false" ht="12.75" hidden="false" customHeight="false" outlineLevel="0" collapsed="false">
      <c r="A274" s="279" t="s">
        <v>1</v>
      </c>
      <c r="B274" s="280" t="s">
        <v>128</v>
      </c>
      <c r="C274" s="281" t="s">
        <v>438</v>
      </c>
      <c r="D274" s="142" t="s">
        <v>362</v>
      </c>
      <c r="E274" s="282" t="s">
        <v>335</v>
      </c>
      <c r="F274" s="283" t="s">
        <v>454</v>
      </c>
      <c r="G274" s="284" t="b">
        <f aca="false">TRUE()</f>
        <v>1</v>
      </c>
      <c r="H274" s="282" t="s">
        <v>519</v>
      </c>
      <c r="I274" s="282" t="s">
        <v>440</v>
      </c>
      <c r="J274" s="19" t="s">
        <v>455</v>
      </c>
      <c r="K274" s="298" t="n">
        <v>9</v>
      </c>
      <c r="L274" s="298" t="n">
        <v>0</v>
      </c>
      <c r="M274" s="298" t="n">
        <v>0</v>
      </c>
      <c r="N274" s="28" t="n">
        <v>50</v>
      </c>
      <c r="O274" s="19" t="n">
        <v>370.115</v>
      </c>
      <c r="P274" s="286" t="s">
        <v>362</v>
      </c>
      <c r="Q274" s="236" t="s">
        <v>442</v>
      </c>
      <c r="R274" s="79" t="n">
        <v>0.079</v>
      </c>
      <c r="S274" s="287"/>
      <c r="T274" s="288"/>
      <c r="U274" s="288"/>
      <c r="V274" s="87"/>
      <c r="W274" s="134"/>
      <c r="X274" s="289" t="n">
        <v>11</v>
      </c>
      <c r="Y274" s="290" t="n">
        <v>0.96</v>
      </c>
      <c r="Z274" s="299" t="n">
        <v>0</v>
      </c>
      <c r="AA274" s="19" t="n">
        <v>264.203467037834</v>
      </c>
      <c r="AB274" s="19" t="n">
        <v>420.964190813615</v>
      </c>
      <c r="AC274" s="19" t="n">
        <v>449.139729216753</v>
      </c>
      <c r="AD274" s="19"/>
      <c r="AE274" s="19"/>
      <c r="AF274" s="19"/>
      <c r="AG274" s="101"/>
      <c r="AH274" s="87"/>
      <c r="AI274" s="292" t="n">
        <v>66.0508667594584</v>
      </c>
      <c r="AJ274" s="224" t="n">
        <v>66.0508667594584</v>
      </c>
      <c r="AK274" s="224" t="n">
        <v>66.0508667594584</v>
      </c>
      <c r="AL274" s="224" t="n">
        <v>66.0508667594584</v>
      </c>
      <c r="AM274" s="224" t="n">
        <v>105.241047703404</v>
      </c>
      <c r="AN274" s="224" t="n">
        <v>105.241047703404</v>
      </c>
      <c r="AO274" s="224" t="n">
        <v>105.241047703404</v>
      </c>
      <c r="AP274" s="224" t="n">
        <v>105.241047703404</v>
      </c>
      <c r="AQ274" s="292" t="n">
        <v>112.284932304188</v>
      </c>
      <c r="AR274" s="224" t="n">
        <v>112.284932304188</v>
      </c>
      <c r="AS274" s="224" t="n">
        <v>112.284932304188</v>
      </c>
      <c r="AT274" s="300" t="n">
        <v>112.284932304188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1134.3073870682</v>
      </c>
      <c r="BL274" s="75"/>
    </row>
    <row r="275" customFormat="false" ht="12.75" hidden="false" customHeight="false" outlineLevel="0" collapsed="false">
      <c r="A275" s="279" t="s">
        <v>1</v>
      </c>
      <c r="B275" s="280" t="s">
        <v>129</v>
      </c>
      <c r="C275" s="281" t="s">
        <v>438</v>
      </c>
      <c r="D275" s="142" t="s">
        <v>362</v>
      </c>
      <c r="E275" s="282" t="s">
        <v>334</v>
      </c>
      <c r="F275" s="283" t="s">
        <v>454</v>
      </c>
      <c r="G275" s="284" t="b">
        <f aca="false">TRUE()</f>
        <v>1</v>
      </c>
      <c r="H275" s="282" t="s">
        <v>520</v>
      </c>
      <c r="I275" s="282" t="s">
        <v>440</v>
      </c>
      <c r="J275" s="19" t="s">
        <v>455</v>
      </c>
      <c r="K275" s="298" t="n">
        <v>18</v>
      </c>
      <c r="L275" s="298" t="n">
        <v>0</v>
      </c>
      <c r="M275" s="298" t="n">
        <v>0</v>
      </c>
      <c r="N275" s="28" t="n">
        <v>133</v>
      </c>
      <c r="O275" s="19" t="n">
        <v>257.675</v>
      </c>
      <c r="P275" s="286" t="s">
        <v>362</v>
      </c>
      <c r="Q275" s="236" t="s">
        <v>442</v>
      </c>
      <c r="R275" s="79" t="n">
        <v>0.055</v>
      </c>
      <c r="S275" s="287"/>
      <c r="T275" s="288"/>
      <c r="U275" s="288"/>
      <c r="V275" s="87"/>
      <c r="W275" s="134"/>
      <c r="X275" s="289" t="n">
        <v>13.5</v>
      </c>
      <c r="Y275" s="290" t="n">
        <v>0.96</v>
      </c>
      <c r="Z275" s="299" t="n">
        <v>0</v>
      </c>
      <c r="AA275" s="19" t="n">
        <v>150</v>
      </c>
      <c r="AB275" s="19" t="n">
        <v>239</v>
      </c>
      <c r="AC275" s="19" t="n">
        <v>254.9644</v>
      </c>
      <c r="AD275" s="19"/>
      <c r="AE275" s="19"/>
      <c r="AF275" s="19"/>
      <c r="AG275" s="101"/>
      <c r="AH275" s="87"/>
      <c r="AI275" s="292" t="n">
        <v>37.5</v>
      </c>
      <c r="AJ275" s="224" t="n">
        <v>37.5</v>
      </c>
      <c r="AK275" s="224" t="n">
        <v>37.5</v>
      </c>
      <c r="AL275" s="224" t="n">
        <v>37.5</v>
      </c>
      <c r="AM275" s="224" t="n">
        <v>59.75</v>
      </c>
      <c r="AN275" s="224" t="n">
        <v>59.75</v>
      </c>
      <c r="AO275" s="224" t="n">
        <v>59.75</v>
      </c>
      <c r="AP275" s="224" t="n">
        <v>59.75</v>
      </c>
      <c r="AQ275" s="292" t="n">
        <v>63.7411</v>
      </c>
      <c r="AR275" s="224" t="n">
        <v>63.7411</v>
      </c>
      <c r="AS275" s="224" t="n">
        <v>63.7411</v>
      </c>
      <c r="AT275" s="300" t="n">
        <v>63.7411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643.9644</v>
      </c>
      <c r="BL275" s="75"/>
    </row>
    <row r="276" customFormat="false" ht="12.75" hidden="false" customHeight="false" outlineLevel="0" collapsed="false">
      <c r="A276" s="279" t="s">
        <v>1</v>
      </c>
      <c r="B276" s="280" t="s">
        <v>130</v>
      </c>
      <c r="C276" s="281" t="s">
        <v>438</v>
      </c>
      <c r="D276" s="142" t="s">
        <v>362</v>
      </c>
      <c r="E276" s="282" t="s">
        <v>334</v>
      </c>
      <c r="F276" s="283" t="s">
        <v>454</v>
      </c>
      <c r="G276" s="284" t="b">
        <f aca="false">TRUE()</f>
        <v>1</v>
      </c>
      <c r="H276" s="282" t="s">
        <v>520</v>
      </c>
      <c r="I276" s="282" t="s">
        <v>440</v>
      </c>
      <c r="J276" s="19" t="s">
        <v>455</v>
      </c>
      <c r="K276" s="298" t="n">
        <v>12.5</v>
      </c>
      <c r="L276" s="298" t="n">
        <v>0</v>
      </c>
      <c r="M276" s="298" t="n">
        <v>0</v>
      </c>
      <c r="N276" s="28" t="n">
        <v>60</v>
      </c>
      <c r="O276" s="19" t="n">
        <v>135.865</v>
      </c>
      <c r="P276" s="286" t="s">
        <v>362</v>
      </c>
      <c r="Q276" s="236" t="s">
        <v>442</v>
      </c>
      <c r="R276" s="79" t="n">
        <v>0.029</v>
      </c>
      <c r="S276" s="287"/>
      <c r="T276" s="288"/>
      <c r="U276" s="288"/>
      <c r="V276" s="87"/>
      <c r="W276" s="134"/>
      <c r="X276" s="289" t="n">
        <v>13.5</v>
      </c>
      <c r="Y276" s="290" t="n">
        <v>0.96</v>
      </c>
      <c r="Z276" s="299" t="n">
        <v>0</v>
      </c>
      <c r="AA276" s="19" t="n">
        <v>150</v>
      </c>
      <c r="AB276" s="19" t="n">
        <v>239</v>
      </c>
      <c r="AC276" s="19" t="n">
        <v>254.9644</v>
      </c>
      <c r="AD276" s="19"/>
      <c r="AE276" s="19"/>
      <c r="AF276" s="19"/>
      <c r="AG276" s="101"/>
      <c r="AH276" s="87"/>
      <c r="AI276" s="292" t="n">
        <v>37.5</v>
      </c>
      <c r="AJ276" s="224" t="n">
        <v>37.5</v>
      </c>
      <c r="AK276" s="224" t="n">
        <v>37.5</v>
      </c>
      <c r="AL276" s="224" t="n">
        <v>37.5</v>
      </c>
      <c r="AM276" s="224" t="n">
        <v>59.75</v>
      </c>
      <c r="AN276" s="224" t="n">
        <v>59.75</v>
      </c>
      <c r="AO276" s="224" t="n">
        <v>59.75</v>
      </c>
      <c r="AP276" s="224" t="n">
        <v>59.75</v>
      </c>
      <c r="AQ276" s="292" t="n">
        <v>63.7411</v>
      </c>
      <c r="AR276" s="224" t="n">
        <v>63.7411</v>
      </c>
      <c r="AS276" s="224" t="n">
        <v>63.7411</v>
      </c>
      <c r="AT276" s="300" t="n">
        <v>63.7411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643.9644</v>
      </c>
      <c r="BL276" s="75"/>
    </row>
    <row r="277" customFormat="false" ht="12.75" hidden="false" customHeight="false" outlineLevel="0" collapsed="false">
      <c r="A277" s="279" t="s">
        <v>1</v>
      </c>
      <c r="B277" s="280" t="s">
        <v>131</v>
      </c>
      <c r="C277" s="281" t="s">
        <v>438</v>
      </c>
      <c r="D277" s="142" t="s">
        <v>362</v>
      </c>
      <c r="E277" s="282" t="s">
        <v>317</v>
      </c>
      <c r="F277" s="283" t="s">
        <v>454</v>
      </c>
      <c r="G277" s="284" t="b">
        <f aca="false">TRUE()</f>
        <v>1</v>
      </c>
      <c r="H277" s="282" t="s">
        <v>520</v>
      </c>
      <c r="I277" s="282" t="s">
        <v>440</v>
      </c>
      <c r="J277" s="19" t="s">
        <v>455</v>
      </c>
      <c r="K277" s="298" t="n">
        <v>25</v>
      </c>
      <c r="L277" s="298" t="n">
        <v>0</v>
      </c>
      <c r="M277" s="298" t="n">
        <v>0</v>
      </c>
      <c r="N277" s="28" t="n">
        <v>171</v>
      </c>
      <c r="O277" s="19" t="n">
        <v>515.35</v>
      </c>
      <c r="P277" s="286" t="s">
        <v>362</v>
      </c>
      <c r="Q277" s="236" t="s">
        <v>442</v>
      </c>
      <c r="R277" s="79" t="n">
        <v>0.11</v>
      </c>
      <c r="S277" s="287"/>
      <c r="T277" s="288"/>
      <c r="U277" s="288"/>
      <c r="V277" s="87"/>
      <c r="W277" s="134"/>
      <c r="X277" s="289" t="n">
        <v>13.5</v>
      </c>
      <c r="Y277" s="290" t="n">
        <v>0.96</v>
      </c>
      <c r="Z277" s="299" t="n">
        <v>0</v>
      </c>
      <c r="AA277" s="19" t="n">
        <v>150</v>
      </c>
      <c r="AB277" s="19" t="n">
        <v>239</v>
      </c>
      <c r="AC277" s="19" t="n">
        <v>254.9644</v>
      </c>
      <c r="AD277" s="19"/>
      <c r="AE277" s="19"/>
      <c r="AF277" s="19"/>
      <c r="AG277" s="101"/>
      <c r="AH277" s="87"/>
      <c r="AI277" s="292" t="n">
        <v>37.5</v>
      </c>
      <c r="AJ277" s="224" t="n">
        <v>37.5</v>
      </c>
      <c r="AK277" s="224" t="n">
        <v>37.5</v>
      </c>
      <c r="AL277" s="224" t="n">
        <v>37.5</v>
      </c>
      <c r="AM277" s="224" t="n">
        <v>59.75</v>
      </c>
      <c r="AN277" s="224" t="n">
        <v>59.75</v>
      </c>
      <c r="AO277" s="224" t="n">
        <v>59.75</v>
      </c>
      <c r="AP277" s="224" t="n">
        <v>59.75</v>
      </c>
      <c r="AQ277" s="292" t="n">
        <v>63.7411</v>
      </c>
      <c r="AR277" s="224" t="n">
        <v>63.7411</v>
      </c>
      <c r="AS277" s="224" t="n">
        <v>63.7411</v>
      </c>
      <c r="AT277" s="300" t="n">
        <v>63.7411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643.9644</v>
      </c>
      <c r="BL277" s="75"/>
    </row>
    <row r="278" customFormat="false" ht="12.75" hidden="false" customHeight="false" outlineLevel="0" collapsed="false">
      <c r="A278" s="279" t="s">
        <v>1</v>
      </c>
      <c r="B278" s="280" t="s">
        <v>132</v>
      </c>
      <c r="C278" s="281" t="s">
        <v>438</v>
      </c>
      <c r="D278" s="142" t="s">
        <v>362</v>
      </c>
      <c r="E278" s="282" t="s">
        <v>334</v>
      </c>
      <c r="F278" s="283" t="s">
        <v>454</v>
      </c>
      <c r="G278" s="284" t="b">
        <f aca="false">TRUE()</f>
        <v>1</v>
      </c>
      <c r="H278" s="282" t="s">
        <v>520</v>
      </c>
      <c r="I278" s="282" t="s">
        <v>440</v>
      </c>
      <c r="J278" s="19" t="s">
        <v>455</v>
      </c>
      <c r="K278" s="298" t="n">
        <v>18</v>
      </c>
      <c r="L278" s="298" t="n">
        <v>0</v>
      </c>
      <c r="M278" s="298" t="n">
        <v>0</v>
      </c>
      <c r="N278" s="28" t="n">
        <v>70</v>
      </c>
      <c r="O278" s="19" t="n">
        <v>163.975</v>
      </c>
      <c r="P278" s="286" t="s">
        <v>362</v>
      </c>
      <c r="Q278" s="236" t="s">
        <v>442</v>
      </c>
      <c r="R278" s="79" t="n">
        <v>0.035</v>
      </c>
      <c r="S278" s="287"/>
      <c r="T278" s="288"/>
      <c r="U278" s="288"/>
      <c r="V278" s="87"/>
      <c r="W278" s="134"/>
      <c r="X278" s="289" t="n">
        <v>13.5</v>
      </c>
      <c r="Y278" s="290" t="n">
        <v>0.96</v>
      </c>
      <c r="Z278" s="299" t="n">
        <v>0</v>
      </c>
      <c r="AA278" s="19" t="n">
        <v>150</v>
      </c>
      <c r="AB278" s="19" t="n">
        <v>239</v>
      </c>
      <c r="AC278" s="19" t="n">
        <v>254.9644</v>
      </c>
      <c r="AD278" s="19"/>
      <c r="AE278" s="19"/>
      <c r="AF278" s="19"/>
      <c r="AG278" s="101"/>
      <c r="AH278" s="87"/>
      <c r="AI278" s="292" t="n">
        <v>37.5</v>
      </c>
      <c r="AJ278" s="224" t="n">
        <v>37.5</v>
      </c>
      <c r="AK278" s="224" t="n">
        <v>37.5</v>
      </c>
      <c r="AL278" s="224" t="n">
        <v>37.5</v>
      </c>
      <c r="AM278" s="224" t="n">
        <v>59.75</v>
      </c>
      <c r="AN278" s="224" t="n">
        <v>59.75</v>
      </c>
      <c r="AO278" s="224" t="n">
        <v>59.75</v>
      </c>
      <c r="AP278" s="224" t="n">
        <v>59.75</v>
      </c>
      <c r="AQ278" s="292" t="n">
        <v>63.7411</v>
      </c>
      <c r="AR278" s="224" t="n">
        <v>63.7411</v>
      </c>
      <c r="AS278" s="224" t="n">
        <v>63.7411</v>
      </c>
      <c r="AT278" s="300" t="n">
        <v>63.7411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643.9644</v>
      </c>
      <c r="BL278" s="75"/>
    </row>
    <row r="279" customFormat="false" ht="12.75" hidden="false" customHeight="false" outlineLevel="0" collapsed="false">
      <c r="A279" s="279" t="s">
        <v>1</v>
      </c>
      <c r="B279" s="280" t="s">
        <v>133</v>
      </c>
      <c r="C279" s="281" t="s">
        <v>438</v>
      </c>
      <c r="D279" s="142" t="s">
        <v>362</v>
      </c>
      <c r="E279" s="282" t="s">
        <v>334</v>
      </c>
      <c r="F279" s="283" t="s">
        <v>454</v>
      </c>
      <c r="G279" s="284" t="b">
        <f aca="false">TRUE()</f>
        <v>1</v>
      </c>
      <c r="H279" s="282" t="s">
        <v>520</v>
      </c>
      <c r="I279" s="282" t="s">
        <v>440</v>
      </c>
      <c r="J279" s="19" t="s">
        <v>455</v>
      </c>
      <c r="K279" s="298" t="n">
        <v>40</v>
      </c>
      <c r="L279" s="298" t="n">
        <v>0</v>
      </c>
      <c r="M279" s="298" t="n">
        <v>0</v>
      </c>
      <c r="N279" s="28" t="n">
        <v>100</v>
      </c>
      <c r="O279" s="19" t="n">
        <v>801.135</v>
      </c>
      <c r="P279" s="286" t="s">
        <v>362</v>
      </c>
      <c r="Q279" s="236" t="s">
        <v>442</v>
      </c>
      <c r="R279" s="79" t="n">
        <v>0.171</v>
      </c>
      <c r="S279" s="287"/>
      <c r="T279" s="288"/>
      <c r="U279" s="288"/>
      <c r="V279" s="87"/>
      <c r="W279" s="134"/>
      <c r="X279" s="289" t="n">
        <v>13.5</v>
      </c>
      <c r="Y279" s="290" t="n">
        <v>0.96</v>
      </c>
      <c r="Z279" s="299" t="n">
        <v>0</v>
      </c>
      <c r="AA279" s="19" t="n">
        <v>150</v>
      </c>
      <c r="AB279" s="19" t="n">
        <v>239</v>
      </c>
      <c r="AC279" s="19" t="n">
        <v>254.9644</v>
      </c>
      <c r="AD279" s="19"/>
      <c r="AE279" s="19"/>
      <c r="AF279" s="19"/>
      <c r="AG279" s="101"/>
      <c r="AH279" s="87"/>
      <c r="AI279" s="292" t="n">
        <v>37.5</v>
      </c>
      <c r="AJ279" s="224" t="n">
        <v>37.5</v>
      </c>
      <c r="AK279" s="224" t="n">
        <v>37.5</v>
      </c>
      <c r="AL279" s="224" t="n">
        <v>37.5</v>
      </c>
      <c r="AM279" s="224" t="n">
        <v>59.75</v>
      </c>
      <c r="AN279" s="224" t="n">
        <v>59.75</v>
      </c>
      <c r="AO279" s="224" t="n">
        <v>59.75</v>
      </c>
      <c r="AP279" s="224" t="n">
        <v>59.75</v>
      </c>
      <c r="AQ279" s="292" t="n">
        <v>63.7411</v>
      </c>
      <c r="AR279" s="224" t="n">
        <v>63.7411</v>
      </c>
      <c r="AS279" s="224" t="n">
        <v>63.7411</v>
      </c>
      <c r="AT279" s="300" t="n">
        <v>63.7411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643.9644</v>
      </c>
      <c r="BL279" s="75"/>
    </row>
    <row r="280" customFormat="false" ht="12.75" hidden="false" customHeight="false" outlineLevel="0" collapsed="false">
      <c r="A280" s="279" t="s">
        <v>1</v>
      </c>
      <c r="B280" s="280" t="s">
        <v>134</v>
      </c>
      <c r="C280" s="281" t="s">
        <v>438</v>
      </c>
      <c r="D280" s="142" t="s">
        <v>362</v>
      </c>
      <c r="E280" s="282" t="s">
        <v>334</v>
      </c>
      <c r="F280" s="283" t="s">
        <v>454</v>
      </c>
      <c r="G280" s="284" t="b">
        <f aca="false">TRUE()</f>
        <v>1</v>
      </c>
      <c r="H280" s="282" t="s">
        <v>520</v>
      </c>
      <c r="I280" s="282" t="s">
        <v>440</v>
      </c>
      <c r="J280" s="19" t="s">
        <v>455</v>
      </c>
      <c r="K280" s="298" t="n">
        <v>38</v>
      </c>
      <c r="L280" s="298" t="n">
        <v>0</v>
      </c>
      <c r="M280" s="298" t="n">
        <v>0</v>
      </c>
      <c r="N280" s="302" t="n">
        <v>80</v>
      </c>
      <c r="O280" s="19" t="n">
        <v>332.635</v>
      </c>
      <c r="P280" s="286" t="s">
        <v>362</v>
      </c>
      <c r="Q280" s="236" t="s">
        <v>442</v>
      </c>
      <c r="R280" s="79" t="n">
        <v>0.071</v>
      </c>
      <c r="S280" s="287"/>
      <c r="T280" s="288"/>
      <c r="U280" s="288"/>
      <c r="V280" s="87"/>
      <c r="W280" s="134"/>
      <c r="X280" s="289" t="n">
        <v>13.5</v>
      </c>
      <c r="Y280" s="290" t="n">
        <v>0.96</v>
      </c>
      <c r="Z280" s="299" t="n">
        <v>0</v>
      </c>
      <c r="AA280" s="19" t="n">
        <v>150</v>
      </c>
      <c r="AB280" s="19" t="n">
        <v>239</v>
      </c>
      <c r="AC280" s="19" t="n">
        <v>254.9644</v>
      </c>
      <c r="AD280" s="19"/>
      <c r="AE280" s="19"/>
      <c r="AF280" s="19"/>
      <c r="AG280" s="101"/>
      <c r="AH280" s="87"/>
      <c r="AI280" s="292" t="n">
        <v>37.5</v>
      </c>
      <c r="AJ280" s="224" t="n">
        <v>37.5</v>
      </c>
      <c r="AK280" s="224" t="n">
        <v>37.5</v>
      </c>
      <c r="AL280" s="224" t="n">
        <v>37.5</v>
      </c>
      <c r="AM280" s="224" t="n">
        <v>59.75</v>
      </c>
      <c r="AN280" s="224" t="n">
        <v>59.75</v>
      </c>
      <c r="AO280" s="224" t="n">
        <v>59.75</v>
      </c>
      <c r="AP280" s="224" t="n">
        <v>59.75</v>
      </c>
      <c r="AQ280" s="292" t="n">
        <v>63.7411</v>
      </c>
      <c r="AR280" s="224" t="n">
        <v>63.7411</v>
      </c>
      <c r="AS280" s="224" t="n">
        <v>63.7411</v>
      </c>
      <c r="AT280" s="300" t="n">
        <v>63.7411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643.9644</v>
      </c>
      <c r="BL280" s="75"/>
    </row>
    <row r="281" customFormat="false" ht="12.75" hidden="false" customHeight="false" outlineLevel="0" collapsed="false">
      <c r="A281" s="279" t="s">
        <v>1</v>
      </c>
      <c r="B281" s="280" t="s">
        <v>135</v>
      </c>
      <c r="C281" s="281" t="s">
        <v>521</v>
      </c>
      <c r="D281" s="142" t="s">
        <v>362</v>
      </c>
      <c r="E281" s="282" t="s">
        <v>332</v>
      </c>
      <c r="F281" s="283" t="s">
        <v>459</v>
      </c>
      <c r="G281" s="284" t="b">
        <f aca="false">TRUE()</f>
        <v>1</v>
      </c>
      <c r="H281" s="282" t="s">
        <v>522</v>
      </c>
      <c r="I281" s="282" t="s">
        <v>440</v>
      </c>
      <c r="J281" s="19" t="s">
        <v>455</v>
      </c>
      <c r="K281" s="298" t="n">
        <v>40</v>
      </c>
      <c r="L281" s="298" t="n">
        <v>0</v>
      </c>
      <c r="M281" s="298" t="n">
        <v>0</v>
      </c>
      <c r="N281" s="302" t="n">
        <v>32</v>
      </c>
      <c r="O281" s="19" t="n">
        <v>1189</v>
      </c>
      <c r="P281" s="286" t="s">
        <v>362</v>
      </c>
      <c r="Q281" s="236" t="s">
        <v>442</v>
      </c>
      <c r="R281" s="79" t="n">
        <v>1.189</v>
      </c>
      <c r="S281" s="287"/>
      <c r="T281" s="288"/>
      <c r="U281" s="288"/>
      <c r="V281" s="87"/>
      <c r="W281" s="134"/>
      <c r="X281" s="289" t="n">
        <v>16</v>
      </c>
      <c r="Y281" s="290" t="n">
        <v>0.96</v>
      </c>
      <c r="Z281" s="299" t="n">
        <v>0</v>
      </c>
      <c r="AA281" s="19" t="n">
        <v>150</v>
      </c>
      <c r="AB281" s="19" t="n">
        <v>239</v>
      </c>
      <c r="AC281" s="19" t="n">
        <v>254.9644</v>
      </c>
      <c r="AD281" s="19"/>
      <c r="AE281" s="19"/>
      <c r="AF281" s="19"/>
      <c r="AG281" s="101"/>
      <c r="AH281" s="87"/>
      <c r="AI281" s="292" t="n">
        <v>37.5</v>
      </c>
      <c r="AJ281" s="224" t="n">
        <v>37.5</v>
      </c>
      <c r="AK281" s="224" t="n">
        <v>37.5</v>
      </c>
      <c r="AL281" s="224" t="n">
        <v>37.5</v>
      </c>
      <c r="AM281" s="224" t="n">
        <v>59.75</v>
      </c>
      <c r="AN281" s="224" t="n">
        <v>59.75</v>
      </c>
      <c r="AO281" s="224" t="n">
        <v>59.75</v>
      </c>
      <c r="AP281" s="224" t="n">
        <v>59.75</v>
      </c>
      <c r="AQ281" s="292" t="n">
        <v>63.7411</v>
      </c>
      <c r="AR281" s="224" t="n">
        <v>63.7411</v>
      </c>
      <c r="AS281" s="224" t="n">
        <v>63.7411</v>
      </c>
      <c r="AT281" s="300" t="n">
        <v>63.7411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643.9644</v>
      </c>
      <c r="BL281" s="75"/>
    </row>
    <row r="282" customFormat="false" ht="12.75" hidden="false" customHeight="false" outlineLevel="0" collapsed="false">
      <c r="A282" s="279" t="s">
        <v>1</v>
      </c>
      <c r="B282" s="280" t="s">
        <v>136</v>
      </c>
      <c r="C282" s="281" t="s">
        <v>438</v>
      </c>
      <c r="D282" s="142" t="s">
        <v>362</v>
      </c>
      <c r="E282" s="282" t="s">
        <v>334</v>
      </c>
      <c r="F282" s="283" t="s">
        <v>454</v>
      </c>
      <c r="G282" s="284" t="b">
        <f aca="false">TRUE()</f>
        <v>1</v>
      </c>
      <c r="H282" s="282" t="s">
        <v>522</v>
      </c>
      <c r="I282" s="282" t="s">
        <v>440</v>
      </c>
      <c r="J282" s="19" t="s">
        <v>455</v>
      </c>
      <c r="K282" s="298" t="n">
        <v>38</v>
      </c>
      <c r="L282" s="298" t="n">
        <v>0</v>
      </c>
      <c r="M282" s="298" t="n">
        <v>0</v>
      </c>
      <c r="N282" s="302" t="n">
        <v>150</v>
      </c>
      <c r="O282" s="19" t="n">
        <v>351.375</v>
      </c>
      <c r="P282" s="286" t="s">
        <v>362</v>
      </c>
      <c r="Q282" s="236" t="s">
        <v>442</v>
      </c>
      <c r="R282" s="79" t="n">
        <v>0.075</v>
      </c>
      <c r="S282" s="287"/>
      <c r="T282" s="288"/>
      <c r="U282" s="288"/>
      <c r="V282" s="87"/>
      <c r="W282" s="134"/>
      <c r="X282" s="289" t="n">
        <v>16</v>
      </c>
      <c r="Y282" s="290" t="n">
        <v>0.96</v>
      </c>
      <c r="Z282" s="299" t="n">
        <v>0</v>
      </c>
      <c r="AA282" s="19" t="n">
        <v>525</v>
      </c>
      <c r="AB282" s="19" t="n">
        <v>836.5</v>
      </c>
      <c r="AC282" s="19" t="n">
        <v>892.8569</v>
      </c>
      <c r="AD282" s="19"/>
      <c r="AE282" s="19"/>
      <c r="AF282" s="19"/>
      <c r="AG282" s="101"/>
      <c r="AH282" s="87"/>
      <c r="AI282" s="292" t="n">
        <v>131.25</v>
      </c>
      <c r="AJ282" s="224" t="n">
        <v>131.25</v>
      </c>
      <c r="AK282" s="224" t="n">
        <v>131.25</v>
      </c>
      <c r="AL282" s="224" t="n">
        <v>131.25</v>
      </c>
      <c r="AM282" s="224" t="n">
        <v>209.125</v>
      </c>
      <c r="AN282" s="224" t="n">
        <v>209.125</v>
      </c>
      <c r="AO282" s="224" t="n">
        <v>209.125</v>
      </c>
      <c r="AP282" s="224" t="n">
        <v>209.125</v>
      </c>
      <c r="AQ282" s="292" t="n">
        <v>223.214225</v>
      </c>
      <c r="AR282" s="224" t="n">
        <v>223.214225</v>
      </c>
      <c r="AS282" s="224" t="n">
        <v>223.214225</v>
      </c>
      <c r="AT282" s="300" t="n">
        <v>223.214225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2254.3569</v>
      </c>
      <c r="BL282" s="75"/>
    </row>
    <row r="283" customFormat="false" ht="12.75" hidden="false" customHeight="false" outlineLevel="0" collapsed="false">
      <c r="A283" s="279" t="s">
        <v>1</v>
      </c>
      <c r="B283" s="280" t="s">
        <v>137</v>
      </c>
      <c r="C283" s="281" t="s">
        <v>438</v>
      </c>
      <c r="D283" s="142" t="s">
        <v>362</v>
      </c>
      <c r="E283" s="282" t="s">
        <v>334</v>
      </c>
      <c r="F283" s="283" t="s">
        <v>454</v>
      </c>
      <c r="G283" s="284" t="b">
        <f aca="false">TRUE()</f>
        <v>1</v>
      </c>
      <c r="H283" s="282" t="s">
        <v>522</v>
      </c>
      <c r="I283" s="282" t="s">
        <v>440</v>
      </c>
      <c r="J283" s="19" t="s">
        <v>455</v>
      </c>
      <c r="K283" s="298" t="n">
        <v>38</v>
      </c>
      <c r="L283" s="298" t="n">
        <v>0</v>
      </c>
      <c r="M283" s="298" t="n">
        <v>0</v>
      </c>
      <c r="N283" s="28" t="n">
        <v>150</v>
      </c>
      <c r="O283" s="19" t="n">
        <v>852.67</v>
      </c>
      <c r="P283" s="286" t="s">
        <v>362</v>
      </c>
      <c r="Q283" s="236" t="s">
        <v>442</v>
      </c>
      <c r="R283" s="79" t="n">
        <v>0.182</v>
      </c>
      <c r="S283" s="287"/>
      <c r="T283" s="288"/>
      <c r="U283" s="288"/>
      <c r="V283" s="87"/>
      <c r="W283" s="134"/>
      <c r="X283" s="289" t="n">
        <v>16</v>
      </c>
      <c r="Y283" s="290" t="n">
        <v>0.96</v>
      </c>
      <c r="Z283" s="299" t="n">
        <v>0</v>
      </c>
      <c r="AA283" s="19" t="n">
        <v>150</v>
      </c>
      <c r="AB283" s="19" t="n">
        <v>239</v>
      </c>
      <c r="AC283" s="19" t="n">
        <v>254.9644</v>
      </c>
      <c r="AD283" s="19"/>
      <c r="AE283" s="19"/>
      <c r="AF283" s="19"/>
      <c r="AG283" s="101"/>
      <c r="AH283" s="87"/>
      <c r="AI283" s="292" t="n">
        <v>37.5</v>
      </c>
      <c r="AJ283" s="224" t="n">
        <v>37.5</v>
      </c>
      <c r="AK283" s="224" t="n">
        <v>37.5</v>
      </c>
      <c r="AL283" s="224" t="n">
        <v>37.5</v>
      </c>
      <c r="AM283" s="224" t="n">
        <v>59.75</v>
      </c>
      <c r="AN283" s="224" t="n">
        <v>59.75</v>
      </c>
      <c r="AO283" s="224" t="n">
        <v>59.75</v>
      </c>
      <c r="AP283" s="224" t="n">
        <v>59.75</v>
      </c>
      <c r="AQ283" s="292" t="n">
        <v>63.7411</v>
      </c>
      <c r="AR283" s="224" t="n">
        <v>63.7411</v>
      </c>
      <c r="AS283" s="224" t="n">
        <v>63.7411</v>
      </c>
      <c r="AT283" s="300" t="n">
        <v>63.7411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643.9644</v>
      </c>
      <c r="BL283" s="75"/>
    </row>
    <row r="284" customFormat="false" ht="12.75" hidden="false" customHeight="false" outlineLevel="0" collapsed="false">
      <c r="A284" s="279" t="s">
        <v>1</v>
      </c>
      <c r="B284" s="280" t="s">
        <v>138</v>
      </c>
      <c r="C284" s="281" t="s">
        <v>438</v>
      </c>
      <c r="D284" s="142" t="s">
        <v>362</v>
      </c>
      <c r="E284" s="282" t="s">
        <v>334</v>
      </c>
      <c r="F284" s="283" t="s">
        <v>454</v>
      </c>
      <c r="G284" s="284" t="b">
        <f aca="false">TRUE()</f>
        <v>1</v>
      </c>
      <c r="H284" s="282" t="s">
        <v>522</v>
      </c>
      <c r="I284" s="282" t="s">
        <v>440</v>
      </c>
      <c r="J284" s="19" t="s">
        <v>455</v>
      </c>
      <c r="K284" s="298" t="n">
        <v>40</v>
      </c>
      <c r="L284" s="298" t="n">
        <v>0</v>
      </c>
      <c r="M284" s="298" t="n">
        <v>0</v>
      </c>
      <c r="N284" s="28" t="n">
        <v>32</v>
      </c>
      <c r="O284" s="19" t="n">
        <v>2164.47</v>
      </c>
      <c r="P284" s="286" t="s">
        <v>362</v>
      </c>
      <c r="Q284" s="236" t="s">
        <v>442</v>
      </c>
      <c r="R284" s="79" t="n">
        <v>0.462</v>
      </c>
      <c r="S284" s="287"/>
      <c r="T284" s="288"/>
      <c r="U284" s="288"/>
      <c r="V284" s="87"/>
      <c r="W284" s="134"/>
      <c r="X284" s="289" t="n">
        <v>16</v>
      </c>
      <c r="Y284" s="290" t="n">
        <v>0.96</v>
      </c>
      <c r="Z284" s="299" t="n">
        <v>0</v>
      </c>
      <c r="AA284" s="19" t="n">
        <v>150</v>
      </c>
      <c r="AB284" s="19" t="n">
        <v>239</v>
      </c>
      <c r="AC284" s="19" t="n">
        <v>254.9644</v>
      </c>
      <c r="AD284" s="19"/>
      <c r="AE284" s="19"/>
      <c r="AF284" s="19"/>
      <c r="AG284" s="101"/>
      <c r="AH284" s="87"/>
      <c r="AI284" s="292" t="n">
        <v>37.5</v>
      </c>
      <c r="AJ284" s="224" t="n">
        <v>37.5</v>
      </c>
      <c r="AK284" s="224" t="n">
        <v>37.5</v>
      </c>
      <c r="AL284" s="224" t="n">
        <v>37.5</v>
      </c>
      <c r="AM284" s="224" t="n">
        <v>59.75</v>
      </c>
      <c r="AN284" s="224" t="n">
        <v>59.75</v>
      </c>
      <c r="AO284" s="224" t="n">
        <v>59.75</v>
      </c>
      <c r="AP284" s="224" t="n">
        <v>59.75</v>
      </c>
      <c r="AQ284" s="292" t="n">
        <v>63.7411</v>
      </c>
      <c r="AR284" s="224" t="n">
        <v>63.7411</v>
      </c>
      <c r="AS284" s="224" t="n">
        <v>63.7411</v>
      </c>
      <c r="AT284" s="300" t="n">
        <v>63.7411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643.9644</v>
      </c>
      <c r="BL284" s="75"/>
    </row>
    <row r="285" customFormat="false" ht="12.75" hidden="false" customHeight="false" outlineLevel="0" collapsed="false">
      <c r="A285" s="279" t="s">
        <v>1</v>
      </c>
      <c r="B285" s="280" t="s">
        <v>139</v>
      </c>
      <c r="C285" s="281" t="s">
        <v>438</v>
      </c>
      <c r="D285" s="142" t="s">
        <v>362</v>
      </c>
      <c r="E285" s="282" t="s">
        <v>334</v>
      </c>
      <c r="F285" s="283" t="s">
        <v>454</v>
      </c>
      <c r="G285" s="284" t="b">
        <f aca="false">TRUE()</f>
        <v>1</v>
      </c>
      <c r="H285" s="282" t="s">
        <v>523</v>
      </c>
      <c r="I285" s="282" t="s">
        <v>440</v>
      </c>
      <c r="J285" s="19" t="s">
        <v>455</v>
      </c>
      <c r="K285" s="298" t="n">
        <v>50</v>
      </c>
      <c r="L285" s="298" t="n">
        <v>0</v>
      </c>
      <c r="M285" s="298" t="n">
        <v>0</v>
      </c>
      <c r="N285" s="28" t="n">
        <v>32</v>
      </c>
      <c r="O285" s="19" t="n">
        <v>2970.29</v>
      </c>
      <c r="P285" s="286" t="s">
        <v>362</v>
      </c>
      <c r="Q285" s="236" t="s">
        <v>442</v>
      </c>
      <c r="R285" s="79" t="n">
        <v>0.634</v>
      </c>
      <c r="S285" s="287"/>
      <c r="T285" s="288"/>
      <c r="U285" s="288"/>
      <c r="V285" s="87"/>
      <c r="W285" s="134"/>
      <c r="X285" s="289" t="n">
        <v>16</v>
      </c>
      <c r="Y285" s="290" t="n">
        <v>0.96</v>
      </c>
      <c r="Z285" s="299" t="n">
        <v>0</v>
      </c>
      <c r="AA285" s="19" t="n">
        <v>150</v>
      </c>
      <c r="AB285" s="19" t="n">
        <v>239</v>
      </c>
      <c r="AC285" s="19" t="n">
        <v>254.9644</v>
      </c>
      <c r="AD285" s="19"/>
      <c r="AE285" s="19"/>
      <c r="AF285" s="19"/>
      <c r="AG285" s="101"/>
      <c r="AH285" s="87"/>
      <c r="AI285" s="292" t="n">
        <v>37.5</v>
      </c>
      <c r="AJ285" s="224" t="n">
        <v>37.5</v>
      </c>
      <c r="AK285" s="224" t="n">
        <v>37.5</v>
      </c>
      <c r="AL285" s="224" t="n">
        <v>37.5</v>
      </c>
      <c r="AM285" s="224" t="n">
        <v>59.75</v>
      </c>
      <c r="AN285" s="224" t="n">
        <v>59.75</v>
      </c>
      <c r="AO285" s="224" t="n">
        <v>59.75</v>
      </c>
      <c r="AP285" s="224" t="n">
        <v>59.75</v>
      </c>
      <c r="AQ285" s="292" t="n">
        <v>63.7411</v>
      </c>
      <c r="AR285" s="224" t="n">
        <v>63.7411</v>
      </c>
      <c r="AS285" s="224" t="n">
        <v>63.7411</v>
      </c>
      <c r="AT285" s="300" t="n">
        <v>63.7411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643.9644</v>
      </c>
      <c r="BL285" s="75"/>
    </row>
    <row r="286" customFormat="false" ht="12.75" hidden="false" customHeight="false" outlineLevel="0" collapsed="false">
      <c r="A286" s="279" t="s">
        <v>1</v>
      </c>
      <c r="B286" s="280" t="s">
        <v>140</v>
      </c>
      <c r="C286" s="281" t="s">
        <v>438</v>
      </c>
      <c r="D286" s="142" t="s">
        <v>362</v>
      </c>
      <c r="E286" s="282" t="s">
        <v>317</v>
      </c>
      <c r="F286" s="283" t="s">
        <v>454</v>
      </c>
      <c r="G286" s="284" t="b">
        <f aca="false">TRUE()</f>
        <v>1</v>
      </c>
      <c r="H286" s="282" t="s">
        <v>523</v>
      </c>
      <c r="I286" s="282" t="s">
        <v>440</v>
      </c>
      <c r="J286" s="19" t="s">
        <v>455</v>
      </c>
      <c r="K286" s="298" t="n">
        <v>48</v>
      </c>
      <c r="L286" s="298" t="n">
        <v>0</v>
      </c>
      <c r="M286" s="298" t="n">
        <v>0</v>
      </c>
      <c r="N286" s="28" t="n">
        <v>150</v>
      </c>
      <c r="O286" s="19" t="n">
        <v>2262.855</v>
      </c>
      <c r="P286" s="286" t="s">
        <v>362</v>
      </c>
      <c r="Q286" s="236" t="s">
        <v>442</v>
      </c>
      <c r="R286" s="79" t="n">
        <v>0.483</v>
      </c>
      <c r="S286" s="287"/>
      <c r="T286" s="288"/>
      <c r="U286" s="288"/>
      <c r="V286" s="87"/>
      <c r="W286" s="134"/>
      <c r="X286" s="289" t="n">
        <v>16</v>
      </c>
      <c r="Y286" s="290" t="n">
        <v>0.96</v>
      </c>
      <c r="Z286" s="299" t="n">
        <v>0</v>
      </c>
      <c r="AA286" s="19" t="n">
        <v>71.2290502793296</v>
      </c>
      <c r="AB286" s="19" t="n">
        <v>113.491620111732</v>
      </c>
      <c r="AC286" s="19" t="n">
        <v>121.072480446927</v>
      </c>
      <c r="AD286" s="19"/>
      <c r="AE286" s="19"/>
      <c r="AF286" s="19"/>
      <c r="AG286" s="101"/>
      <c r="AH286" s="87"/>
      <c r="AI286" s="292" t="n">
        <v>17.8072625698324</v>
      </c>
      <c r="AJ286" s="224" t="n">
        <v>17.8072625698324</v>
      </c>
      <c r="AK286" s="224" t="n">
        <v>17.8072625698324</v>
      </c>
      <c r="AL286" s="224" t="n">
        <v>17.8072625698324</v>
      </c>
      <c r="AM286" s="224" t="n">
        <v>28.372905027933</v>
      </c>
      <c r="AN286" s="224" t="n">
        <v>28.372905027933</v>
      </c>
      <c r="AO286" s="224" t="n">
        <v>28.372905027933</v>
      </c>
      <c r="AP286" s="224" t="n">
        <v>28.372905027933</v>
      </c>
      <c r="AQ286" s="292" t="n">
        <v>30.2681201117318</v>
      </c>
      <c r="AR286" s="224" t="n">
        <v>30.2681201117318</v>
      </c>
      <c r="AS286" s="224" t="n">
        <v>30.2681201117318</v>
      </c>
      <c r="AT286" s="300" t="n">
        <v>30.2681201117318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305.793150837989</v>
      </c>
      <c r="BL286" s="75"/>
    </row>
    <row r="287" customFormat="false" ht="12.75" hidden="false" customHeight="false" outlineLevel="0" collapsed="false">
      <c r="A287" s="279" t="s">
        <v>1</v>
      </c>
      <c r="B287" s="280" t="s">
        <v>140</v>
      </c>
      <c r="C287" s="281" t="s">
        <v>438</v>
      </c>
      <c r="D287" s="142" t="s">
        <v>362</v>
      </c>
      <c r="E287" s="282" t="s">
        <v>324</v>
      </c>
      <c r="F287" s="283" t="s">
        <v>459</v>
      </c>
      <c r="G287" s="284" t="b">
        <f aca="false">TRUE()</f>
        <v>1</v>
      </c>
      <c r="H287" s="282" t="s">
        <v>523</v>
      </c>
      <c r="I287" s="282" t="s">
        <v>440</v>
      </c>
      <c r="J287" s="19" t="s">
        <v>455</v>
      </c>
      <c r="K287" s="298" t="n">
        <v>48</v>
      </c>
      <c r="L287" s="298" t="n">
        <v>0</v>
      </c>
      <c r="M287" s="298" t="n">
        <v>0</v>
      </c>
      <c r="N287" s="28" t="n">
        <v>150</v>
      </c>
      <c r="O287" s="19" t="n">
        <v>2262.855</v>
      </c>
      <c r="P287" s="286" t="s">
        <v>362</v>
      </c>
      <c r="Q287" s="236" t="s">
        <v>442</v>
      </c>
      <c r="R287" s="79" t="n">
        <v>0.483</v>
      </c>
      <c r="S287" s="287"/>
      <c r="T287" s="288"/>
      <c r="U287" s="288"/>
      <c r="V287" s="87"/>
      <c r="W287" s="134"/>
      <c r="X287" s="289" t="n">
        <v>16</v>
      </c>
      <c r="Y287" s="290" t="n">
        <v>0.96</v>
      </c>
      <c r="Z287" s="299" t="n">
        <v>0</v>
      </c>
      <c r="AA287" s="19" t="n">
        <v>78.7709497206704</v>
      </c>
      <c r="AB287" s="19" t="n">
        <v>125.508379888268</v>
      </c>
      <c r="AC287" s="19" t="n">
        <v>133.891919553073</v>
      </c>
      <c r="AD287" s="19"/>
      <c r="AE287" s="19"/>
      <c r="AF287" s="19"/>
      <c r="AG287" s="101"/>
      <c r="AH287" s="87"/>
      <c r="AI287" s="292" t="n">
        <v>19.6927374301676</v>
      </c>
      <c r="AJ287" s="224" t="n">
        <v>19.6927374301676</v>
      </c>
      <c r="AK287" s="224" t="n">
        <v>19.6927374301676</v>
      </c>
      <c r="AL287" s="224" t="n">
        <v>19.6927374301676</v>
      </c>
      <c r="AM287" s="224" t="n">
        <v>31.377094972067</v>
      </c>
      <c r="AN287" s="224" t="n">
        <v>31.377094972067</v>
      </c>
      <c r="AO287" s="224" t="n">
        <v>31.377094972067</v>
      </c>
      <c r="AP287" s="224" t="n">
        <v>31.377094972067</v>
      </c>
      <c r="AQ287" s="292" t="n">
        <v>33.4729798882682</v>
      </c>
      <c r="AR287" s="224" t="n">
        <v>33.4729798882682</v>
      </c>
      <c r="AS287" s="224" t="n">
        <v>33.4729798882682</v>
      </c>
      <c r="AT287" s="300" t="n">
        <v>33.4729798882682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338.171249162011</v>
      </c>
      <c r="BL287" s="75"/>
    </row>
    <row r="288" customFormat="false" ht="12.75" hidden="false" customHeight="false" outlineLevel="0" collapsed="false">
      <c r="A288" s="279" t="s">
        <v>1</v>
      </c>
      <c r="B288" s="280" t="s">
        <v>141</v>
      </c>
      <c r="C288" s="281" t="s">
        <v>438</v>
      </c>
      <c r="D288" s="142" t="s">
        <v>362</v>
      </c>
      <c r="E288" s="282" t="s">
        <v>334</v>
      </c>
      <c r="F288" s="283" t="s">
        <v>517</v>
      </c>
      <c r="G288" s="284" t="b">
        <f aca="false">TRUE()</f>
        <v>1</v>
      </c>
      <c r="H288" s="282" t="s">
        <v>520</v>
      </c>
      <c r="I288" s="282" t="s">
        <v>440</v>
      </c>
      <c r="J288" s="19" t="s">
        <v>455</v>
      </c>
      <c r="K288" s="298" t="n">
        <v>36</v>
      </c>
      <c r="L288" s="298" t="n">
        <v>0</v>
      </c>
      <c r="M288" s="298" t="n">
        <v>0</v>
      </c>
      <c r="N288" s="28" t="n">
        <v>95</v>
      </c>
      <c r="O288" s="19" t="n">
        <v>771</v>
      </c>
      <c r="P288" s="286" t="s">
        <v>362</v>
      </c>
      <c r="Q288" s="236" t="s">
        <v>442</v>
      </c>
      <c r="R288" s="79" t="n">
        <v>0</v>
      </c>
      <c r="S288" s="287"/>
      <c r="T288" s="288"/>
      <c r="U288" s="288"/>
      <c r="V288" s="87"/>
      <c r="W288" s="134"/>
      <c r="X288" s="289" t="n">
        <v>13.5</v>
      </c>
      <c r="Y288" s="290" t="n">
        <v>0.96</v>
      </c>
      <c r="Z288" s="299" t="n">
        <v>0</v>
      </c>
      <c r="AA288" s="19" t="n">
        <v>173.076923076923</v>
      </c>
      <c r="AB288" s="19" t="n">
        <v>275.769230769231</v>
      </c>
      <c r="AC288" s="19" t="n">
        <v>294.263769230769</v>
      </c>
      <c r="AD288" s="19"/>
      <c r="AE288" s="19"/>
      <c r="AF288" s="19"/>
      <c r="AG288" s="101"/>
      <c r="AH288" s="87"/>
      <c r="AI288" s="292" t="n">
        <v>43.2692307692308</v>
      </c>
      <c r="AJ288" s="224" t="n">
        <v>43.2692307692308</v>
      </c>
      <c r="AK288" s="224" t="n">
        <v>43.2692307692308</v>
      </c>
      <c r="AL288" s="224" t="n">
        <v>43.2692307692308</v>
      </c>
      <c r="AM288" s="224" t="n">
        <v>68.9423076923077</v>
      </c>
      <c r="AN288" s="224" t="n">
        <v>68.9423076923077</v>
      </c>
      <c r="AO288" s="224" t="n">
        <v>68.9423076923077</v>
      </c>
      <c r="AP288" s="224" t="n">
        <v>68.9423076923077</v>
      </c>
      <c r="AQ288" s="292" t="n">
        <v>73.5659423076923</v>
      </c>
      <c r="AR288" s="224" t="n">
        <v>73.5659423076923</v>
      </c>
      <c r="AS288" s="224" t="n">
        <v>73.5659423076923</v>
      </c>
      <c r="AT288" s="300" t="n">
        <v>73.5659423076923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743.109923076923</v>
      </c>
      <c r="BL288" s="75"/>
    </row>
    <row r="289" customFormat="false" ht="12.75" hidden="false" customHeight="false" outlineLevel="0" collapsed="false">
      <c r="A289" s="279" t="s">
        <v>1</v>
      </c>
      <c r="B289" s="280" t="s">
        <v>141</v>
      </c>
      <c r="C289" s="281" t="s">
        <v>438</v>
      </c>
      <c r="D289" s="142" t="s">
        <v>362</v>
      </c>
      <c r="E289" s="282" t="s">
        <v>315</v>
      </c>
      <c r="F289" s="283" t="s">
        <v>517</v>
      </c>
      <c r="G289" s="284" t="b">
        <f aca="false">TRUE()</f>
        <v>1</v>
      </c>
      <c r="H289" s="282" t="s">
        <v>520</v>
      </c>
      <c r="I289" s="282" t="s">
        <v>440</v>
      </c>
      <c r="J289" s="19" t="s">
        <v>455</v>
      </c>
      <c r="K289" s="298" t="n">
        <v>36</v>
      </c>
      <c r="L289" s="298" t="n">
        <v>0</v>
      </c>
      <c r="M289" s="298" t="n">
        <v>0</v>
      </c>
      <c r="N289" s="28" t="n">
        <v>95</v>
      </c>
      <c r="O289" s="19" t="n">
        <v>771</v>
      </c>
      <c r="P289" s="286" t="s">
        <v>362</v>
      </c>
      <c r="Q289" s="236" t="s">
        <v>442</v>
      </c>
      <c r="R289" s="79" t="n">
        <v>0</v>
      </c>
      <c r="S289" s="287"/>
      <c r="T289" s="288"/>
      <c r="U289" s="288"/>
      <c r="V289" s="87"/>
      <c r="W289" s="134"/>
      <c r="X289" s="289" t="n">
        <v>13.5</v>
      </c>
      <c r="Y289" s="290" t="n">
        <v>0.96</v>
      </c>
      <c r="Z289" s="299" t="n">
        <v>0</v>
      </c>
      <c r="AA289" s="19" t="n">
        <v>51.9230769230769</v>
      </c>
      <c r="AB289" s="19" t="n">
        <v>82.7307692307692</v>
      </c>
      <c r="AC289" s="19" t="n">
        <v>88.2791307692308</v>
      </c>
      <c r="AD289" s="19"/>
      <c r="AE289" s="19"/>
      <c r="AF289" s="19"/>
      <c r="AG289" s="101"/>
      <c r="AH289" s="87"/>
      <c r="AI289" s="292" t="n">
        <v>12.9807692307692</v>
      </c>
      <c r="AJ289" s="224" t="n">
        <v>12.9807692307692</v>
      </c>
      <c r="AK289" s="224" t="n">
        <v>12.9807692307692</v>
      </c>
      <c r="AL289" s="224" t="n">
        <v>12.9807692307692</v>
      </c>
      <c r="AM289" s="224" t="n">
        <v>20.6826923076923</v>
      </c>
      <c r="AN289" s="224" t="n">
        <v>20.6826923076923</v>
      </c>
      <c r="AO289" s="224" t="n">
        <v>20.6826923076923</v>
      </c>
      <c r="AP289" s="224" t="n">
        <v>20.6826923076923</v>
      </c>
      <c r="AQ289" s="292" t="n">
        <v>22.0697826923077</v>
      </c>
      <c r="AR289" s="224" t="n">
        <v>22.0697826923077</v>
      </c>
      <c r="AS289" s="224" t="n">
        <v>22.0697826923077</v>
      </c>
      <c r="AT289" s="300" t="n">
        <v>22.0697826923077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222.932976923077</v>
      </c>
      <c r="BL289" s="75"/>
    </row>
    <row r="290" customFormat="false" ht="12.75" hidden="false" customHeight="false" outlineLevel="0" collapsed="false">
      <c r="A290" s="279" t="s">
        <v>1</v>
      </c>
      <c r="B290" s="280" t="s">
        <v>142</v>
      </c>
      <c r="C290" s="281" t="s">
        <v>438</v>
      </c>
      <c r="D290" s="142" t="s">
        <v>362</v>
      </c>
      <c r="E290" s="282" t="s">
        <v>317</v>
      </c>
      <c r="F290" s="283" t="s">
        <v>517</v>
      </c>
      <c r="G290" s="284" t="b">
        <f aca="false">TRUE()</f>
        <v>1</v>
      </c>
      <c r="H290" s="282" t="s">
        <v>520</v>
      </c>
      <c r="I290" s="282" t="s">
        <v>440</v>
      </c>
      <c r="J290" s="19" t="s">
        <v>455</v>
      </c>
      <c r="K290" s="298" t="n">
        <v>22</v>
      </c>
      <c r="L290" s="298" t="n">
        <v>0</v>
      </c>
      <c r="M290" s="298" t="n">
        <v>0</v>
      </c>
      <c r="N290" s="28" t="n">
        <v>95</v>
      </c>
      <c r="O290" s="19" t="n">
        <v>361</v>
      </c>
      <c r="P290" s="286" t="s">
        <v>362</v>
      </c>
      <c r="Q290" s="236" t="s">
        <v>442</v>
      </c>
      <c r="R290" s="79" t="n">
        <v>0</v>
      </c>
      <c r="S290" s="287"/>
      <c r="T290" s="288"/>
      <c r="U290" s="288"/>
      <c r="V290" s="87"/>
      <c r="W290" s="134"/>
      <c r="X290" s="289" t="n">
        <v>13.5</v>
      </c>
      <c r="Y290" s="290" t="n">
        <v>0.96</v>
      </c>
      <c r="Z290" s="299" t="n">
        <v>0</v>
      </c>
      <c r="AA290" s="19" t="n">
        <v>150</v>
      </c>
      <c r="AB290" s="19" t="n">
        <v>239</v>
      </c>
      <c r="AC290" s="19" t="n">
        <v>254.9644</v>
      </c>
      <c r="AD290" s="19"/>
      <c r="AE290" s="19"/>
      <c r="AF290" s="19"/>
      <c r="AG290" s="101"/>
      <c r="AH290" s="87"/>
      <c r="AI290" s="292" t="n">
        <v>37.5</v>
      </c>
      <c r="AJ290" s="224" t="n">
        <v>37.5</v>
      </c>
      <c r="AK290" s="224" t="n">
        <v>37.5</v>
      </c>
      <c r="AL290" s="224" t="n">
        <v>37.5</v>
      </c>
      <c r="AM290" s="224" t="n">
        <v>59.75</v>
      </c>
      <c r="AN290" s="224" t="n">
        <v>59.75</v>
      </c>
      <c r="AO290" s="224" t="n">
        <v>59.75</v>
      </c>
      <c r="AP290" s="224" t="n">
        <v>59.75</v>
      </c>
      <c r="AQ290" s="292" t="n">
        <v>63.7411</v>
      </c>
      <c r="AR290" s="224" t="n">
        <v>63.7411</v>
      </c>
      <c r="AS290" s="224" t="n">
        <v>63.7411</v>
      </c>
      <c r="AT290" s="300" t="n">
        <v>63.7411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643.9644</v>
      </c>
      <c r="BL290" s="75"/>
    </row>
    <row r="291" customFormat="false" ht="12.75" hidden="false" customHeight="false" outlineLevel="0" collapsed="false">
      <c r="A291" s="279" t="s">
        <v>1</v>
      </c>
      <c r="B291" s="280" t="s">
        <v>143</v>
      </c>
      <c r="C291" s="281" t="s">
        <v>438</v>
      </c>
      <c r="D291" s="142" t="s">
        <v>362</v>
      </c>
      <c r="E291" s="282" t="s">
        <v>334</v>
      </c>
      <c r="F291" s="283" t="s">
        <v>517</v>
      </c>
      <c r="G291" s="284" t="b">
        <f aca="false">TRUE()</f>
        <v>1</v>
      </c>
      <c r="H291" s="282" t="s">
        <v>520</v>
      </c>
      <c r="I291" s="282" t="s">
        <v>440</v>
      </c>
      <c r="J291" s="19" t="s">
        <v>455</v>
      </c>
      <c r="K291" s="298" t="n">
        <v>64</v>
      </c>
      <c r="L291" s="298" t="n">
        <v>0</v>
      </c>
      <c r="M291" s="298" t="n">
        <v>0</v>
      </c>
      <c r="N291" s="28" t="n">
        <v>150</v>
      </c>
      <c r="O291" s="19" t="n">
        <v>1353</v>
      </c>
      <c r="P291" s="286" t="s">
        <v>362</v>
      </c>
      <c r="Q291" s="236" t="s">
        <v>442</v>
      </c>
      <c r="R291" s="79" t="n">
        <v>0</v>
      </c>
      <c r="S291" s="287"/>
      <c r="T291" s="288"/>
      <c r="U291" s="288"/>
      <c r="V291" s="87"/>
      <c r="W291" s="134"/>
      <c r="X291" s="289" t="n">
        <v>13.5</v>
      </c>
      <c r="Y291" s="290" t="n">
        <v>0.96</v>
      </c>
      <c r="Z291" s="299" t="n">
        <v>0</v>
      </c>
      <c r="AA291" s="19" t="n">
        <v>18.75</v>
      </c>
      <c r="AB291" s="19" t="n">
        <v>29.875</v>
      </c>
      <c r="AC291" s="19" t="n">
        <v>31.87055</v>
      </c>
      <c r="AD291" s="19"/>
      <c r="AE291" s="19"/>
      <c r="AF291" s="19"/>
      <c r="AG291" s="101"/>
      <c r="AH291" s="87"/>
      <c r="AI291" s="292" t="n">
        <v>4.6875</v>
      </c>
      <c r="AJ291" s="224" t="n">
        <v>4.6875</v>
      </c>
      <c r="AK291" s="224" t="n">
        <v>4.6875</v>
      </c>
      <c r="AL291" s="224" t="n">
        <v>4.6875</v>
      </c>
      <c r="AM291" s="224" t="n">
        <v>7.46875</v>
      </c>
      <c r="AN291" s="224" t="n">
        <v>7.46875</v>
      </c>
      <c r="AO291" s="224" t="n">
        <v>7.46875</v>
      </c>
      <c r="AP291" s="224" t="n">
        <v>7.46875</v>
      </c>
      <c r="AQ291" s="292" t="n">
        <v>7.9676375</v>
      </c>
      <c r="AR291" s="224" t="n">
        <v>7.9676375</v>
      </c>
      <c r="AS291" s="224" t="n">
        <v>7.9676375</v>
      </c>
      <c r="AT291" s="300" t="n">
        <v>7.9676375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80.49555</v>
      </c>
      <c r="BL291" s="75"/>
    </row>
    <row r="292" customFormat="false" ht="12.75" hidden="false" customHeight="false" outlineLevel="0" collapsed="false">
      <c r="A292" s="279" t="s">
        <v>1</v>
      </c>
      <c r="B292" s="280" t="s">
        <v>143</v>
      </c>
      <c r="C292" s="281" t="s">
        <v>438</v>
      </c>
      <c r="D292" s="142" t="s">
        <v>362</v>
      </c>
      <c r="E292" s="282" t="s">
        <v>330</v>
      </c>
      <c r="F292" s="283" t="s">
        <v>517</v>
      </c>
      <c r="G292" s="284" t="b">
        <f aca="false">TRUE()</f>
        <v>1</v>
      </c>
      <c r="H292" s="282" t="s">
        <v>520</v>
      </c>
      <c r="I292" s="282" t="s">
        <v>440</v>
      </c>
      <c r="J292" s="19" t="s">
        <v>455</v>
      </c>
      <c r="K292" s="298" t="n">
        <v>64</v>
      </c>
      <c r="L292" s="298" t="n">
        <v>0</v>
      </c>
      <c r="M292" s="298" t="n">
        <v>0</v>
      </c>
      <c r="N292" s="28" t="n">
        <v>150</v>
      </c>
      <c r="O292" s="19" t="n">
        <v>1353</v>
      </c>
      <c r="P292" s="286" t="s">
        <v>362</v>
      </c>
      <c r="Q292" s="236" t="s">
        <v>442</v>
      </c>
      <c r="R292" s="79" t="n">
        <v>0</v>
      </c>
      <c r="S292" s="287"/>
      <c r="T292" s="288"/>
      <c r="U292" s="288"/>
      <c r="V292" s="87"/>
      <c r="W292" s="134"/>
      <c r="X292" s="289" t="n">
        <v>13.5</v>
      </c>
      <c r="Y292" s="290" t="n">
        <v>0.96</v>
      </c>
      <c r="Z292" s="299" t="n">
        <v>0</v>
      </c>
      <c r="AA292" s="19" t="n">
        <v>125</v>
      </c>
      <c r="AB292" s="19" t="n">
        <v>199.166666666667</v>
      </c>
      <c r="AC292" s="19" t="n">
        <v>212.470333333333</v>
      </c>
      <c r="AD292" s="19"/>
      <c r="AE292" s="19"/>
      <c r="AF292" s="19"/>
      <c r="AG292" s="101"/>
      <c r="AH292" s="87"/>
      <c r="AI292" s="292" t="n">
        <v>31.25</v>
      </c>
      <c r="AJ292" s="224" t="n">
        <v>31.25</v>
      </c>
      <c r="AK292" s="224" t="n">
        <v>31.25</v>
      </c>
      <c r="AL292" s="224" t="n">
        <v>31.25</v>
      </c>
      <c r="AM292" s="224" t="n">
        <v>49.7916666666667</v>
      </c>
      <c r="AN292" s="224" t="n">
        <v>49.7916666666667</v>
      </c>
      <c r="AO292" s="224" t="n">
        <v>49.7916666666667</v>
      </c>
      <c r="AP292" s="224" t="n">
        <v>49.7916666666667</v>
      </c>
      <c r="AQ292" s="292" t="n">
        <v>53.1175833333333</v>
      </c>
      <c r="AR292" s="224" t="n">
        <v>53.1175833333333</v>
      </c>
      <c r="AS292" s="224" t="n">
        <v>53.1175833333333</v>
      </c>
      <c r="AT292" s="300" t="n">
        <v>53.1175833333333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536.637</v>
      </c>
      <c r="BL292" s="75"/>
    </row>
    <row r="293" customFormat="false" ht="12.75" hidden="false" customHeight="false" outlineLevel="0" collapsed="false">
      <c r="A293" s="279" t="s">
        <v>1</v>
      </c>
      <c r="B293" s="280" t="s">
        <v>143</v>
      </c>
      <c r="C293" s="281" t="s">
        <v>438</v>
      </c>
      <c r="D293" s="142" t="s">
        <v>362</v>
      </c>
      <c r="E293" s="282" t="s">
        <v>321</v>
      </c>
      <c r="F293" s="283" t="s">
        <v>454</v>
      </c>
      <c r="G293" s="284" t="b">
        <f aca="false">TRUE()</f>
        <v>1</v>
      </c>
      <c r="H293" s="282" t="s">
        <v>520</v>
      </c>
      <c r="I293" s="282" t="s">
        <v>440</v>
      </c>
      <c r="J293" s="19" t="s">
        <v>455</v>
      </c>
      <c r="K293" s="298" t="n">
        <v>64</v>
      </c>
      <c r="L293" s="298" t="n">
        <v>0</v>
      </c>
      <c r="M293" s="298" t="n">
        <v>0</v>
      </c>
      <c r="N293" s="28" t="n">
        <v>150</v>
      </c>
      <c r="O293" s="19" t="n">
        <v>1353</v>
      </c>
      <c r="P293" s="286" t="s">
        <v>362</v>
      </c>
      <c r="Q293" s="236" t="s">
        <v>442</v>
      </c>
      <c r="R293" s="79" t="n">
        <v>0</v>
      </c>
      <c r="S293" s="287"/>
      <c r="T293" s="288"/>
      <c r="U293" s="288"/>
      <c r="V293" s="87"/>
      <c r="W293" s="134"/>
      <c r="X293" s="289" t="n">
        <v>13.5</v>
      </c>
      <c r="Y293" s="290" t="n">
        <v>0.96</v>
      </c>
      <c r="Z293" s="299" t="n">
        <v>0</v>
      </c>
      <c r="AA293" s="19" t="n">
        <v>6.25</v>
      </c>
      <c r="AB293" s="19" t="n">
        <v>9.95833333333333</v>
      </c>
      <c r="AC293" s="19" t="n">
        <v>10.6235166666667</v>
      </c>
      <c r="AD293" s="19"/>
      <c r="AE293" s="19"/>
      <c r="AF293" s="19"/>
      <c r="AG293" s="101"/>
      <c r="AH293" s="87"/>
      <c r="AI293" s="292" t="n">
        <v>1.5625</v>
      </c>
      <c r="AJ293" s="224" t="n">
        <v>1.5625</v>
      </c>
      <c r="AK293" s="224" t="n">
        <v>1.5625</v>
      </c>
      <c r="AL293" s="224" t="n">
        <v>1.5625</v>
      </c>
      <c r="AM293" s="224" t="n">
        <v>2.48958333333333</v>
      </c>
      <c r="AN293" s="224" t="n">
        <v>2.48958333333333</v>
      </c>
      <c r="AO293" s="224" t="n">
        <v>2.48958333333333</v>
      </c>
      <c r="AP293" s="224" t="n">
        <v>2.48958333333333</v>
      </c>
      <c r="AQ293" s="292" t="n">
        <v>2.65587916666667</v>
      </c>
      <c r="AR293" s="224" t="n">
        <v>2.65587916666667</v>
      </c>
      <c r="AS293" s="224" t="n">
        <v>2.65587916666667</v>
      </c>
      <c r="AT293" s="300" t="n">
        <v>2.65587916666667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26.83185</v>
      </c>
      <c r="BL293" s="75"/>
    </row>
    <row r="294" customFormat="false" ht="12.75" hidden="false" customHeight="false" outlineLevel="0" collapsed="false">
      <c r="A294" s="279" t="s">
        <v>1</v>
      </c>
      <c r="B294" s="280" t="s">
        <v>144</v>
      </c>
      <c r="C294" s="281" t="s">
        <v>438</v>
      </c>
      <c r="D294" s="142" t="s">
        <v>362</v>
      </c>
      <c r="E294" s="282" t="s">
        <v>337</v>
      </c>
      <c r="F294" s="283" t="s">
        <v>454</v>
      </c>
      <c r="G294" s="284" t="b">
        <f aca="false">TRUE()</f>
        <v>1</v>
      </c>
      <c r="H294" s="282" t="s">
        <v>520</v>
      </c>
      <c r="I294" s="282" t="s">
        <v>440</v>
      </c>
      <c r="J294" s="19" t="s">
        <v>455</v>
      </c>
      <c r="K294" s="298" t="n">
        <v>30</v>
      </c>
      <c r="L294" s="298" t="n">
        <v>0</v>
      </c>
      <c r="M294" s="298" t="n">
        <v>0</v>
      </c>
      <c r="N294" s="28" t="n">
        <v>150</v>
      </c>
      <c r="O294" s="19" t="n">
        <v>472</v>
      </c>
      <c r="P294" s="286" t="s">
        <v>362</v>
      </c>
      <c r="Q294" s="236" t="s">
        <v>442</v>
      </c>
      <c r="R294" s="79" t="n">
        <v>0</v>
      </c>
      <c r="S294" s="287"/>
      <c r="T294" s="288"/>
      <c r="U294" s="288"/>
      <c r="V294" s="87"/>
      <c r="W294" s="134"/>
      <c r="X294" s="289" t="n">
        <v>13.5</v>
      </c>
      <c r="Y294" s="290" t="n">
        <v>0.96</v>
      </c>
      <c r="Z294" s="299" t="n">
        <v>0</v>
      </c>
      <c r="AA294" s="19" t="n">
        <v>168.75</v>
      </c>
      <c r="AB294" s="19" t="n">
        <v>268.875</v>
      </c>
      <c r="AC294" s="19" t="n">
        <v>286.907175</v>
      </c>
      <c r="AD294" s="19"/>
      <c r="AE294" s="19"/>
      <c r="AF294" s="19"/>
      <c r="AG294" s="101"/>
      <c r="AH294" s="87"/>
      <c r="AI294" s="292" t="n">
        <v>42.1875</v>
      </c>
      <c r="AJ294" s="224" t="n">
        <v>42.1875</v>
      </c>
      <c r="AK294" s="224" t="n">
        <v>42.1875</v>
      </c>
      <c r="AL294" s="224" t="n">
        <v>42.1875</v>
      </c>
      <c r="AM294" s="224" t="n">
        <v>67.21875</v>
      </c>
      <c r="AN294" s="224" t="n">
        <v>67.21875</v>
      </c>
      <c r="AO294" s="224" t="n">
        <v>67.21875</v>
      </c>
      <c r="AP294" s="224" t="n">
        <v>67.21875</v>
      </c>
      <c r="AQ294" s="292" t="n">
        <v>71.72679375</v>
      </c>
      <c r="AR294" s="224" t="n">
        <v>71.72679375</v>
      </c>
      <c r="AS294" s="224" t="n">
        <v>71.72679375</v>
      </c>
      <c r="AT294" s="300" t="n">
        <v>71.72679375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724.532175</v>
      </c>
      <c r="BL294" s="75"/>
    </row>
    <row r="295" customFormat="false" ht="12.75" hidden="false" customHeight="false" outlineLevel="0" collapsed="false">
      <c r="A295" s="279" t="s">
        <v>1</v>
      </c>
      <c r="B295" s="280" t="s">
        <v>144</v>
      </c>
      <c r="C295" s="281" t="s">
        <v>438</v>
      </c>
      <c r="D295" s="142" t="s">
        <v>362</v>
      </c>
      <c r="E295" s="282" t="s">
        <v>324</v>
      </c>
      <c r="F295" s="283" t="s">
        <v>459</v>
      </c>
      <c r="G295" s="284" t="b">
        <f aca="false">TRUE()</f>
        <v>1</v>
      </c>
      <c r="H295" s="282" t="s">
        <v>520</v>
      </c>
      <c r="I295" s="282" t="s">
        <v>440</v>
      </c>
      <c r="J295" s="19" t="s">
        <v>455</v>
      </c>
      <c r="K295" s="298" t="n">
        <v>30</v>
      </c>
      <c r="L295" s="298" t="n">
        <v>0</v>
      </c>
      <c r="M295" s="298" t="n">
        <v>0</v>
      </c>
      <c r="N295" s="28" t="n">
        <v>150</v>
      </c>
      <c r="O295" s="19" t="n">
        <v>472</v>
      </c>
      <c r="P295" s="286" t="s">
        <v>362</v>
      </c>
      <c r="Q295" s="236" t="s">
        <v>442</v>
      </c>
      <c r="R295" s="79" t="n">
        <v>0</v>
      </c>
      <c r="S295" s="287"/>
      <c r="T295" s="288"/>
      <c r="U295" s="288"/>
      <c r="V295" s="87"/>
      <c r="W295" s="134"/>
      <c r="X295" s="289" t="n">
        <v>13.5</v>
      </c>
      <c r="Y295" s="290" t="n">
        <v>0.96</v>
      </c>
      <c r="Z295" s="299" t="n">
        <v>0</v>
      </c>
      <c r="AA295" s="19" t="n">
        <v>56.25</v>
      </c>
      <c r="AB295" s="19" t="n">
        <v>89.625</v>
      </c>
      <c r="AC295" s="19" t="n">
        <v>95.635725</v>
      </c>
      <c r="AD295" s="19"/>
      <c r="AE295" s="19"/>
      <c r="AF295" s="19"/>
      <c r="AG295" s="101"/>
      <c r="AH295" s="87"/>
      <c r="AI295" s="292" t="n">
        <v>14.0625</v>
      </c>
      <c r="AJ295" s="224" t="n">
        <v>14.0625</v>
      </c>
      <c r="AK295" s="224" t="n">
        <v>14.0625</v>
      </c>
      <c r="AL295" s="224" t="n">
        <v>14.0625</v>
      </c>
      <c r="AM295" s="224" t="n">
        <v>22.40625</v>
      </c>
      <c r="AN295" s="224" t="n">
        <v>22.40625</v>
      </c>
      <c r="AO295" s="224" t="n">
        <v>22.40625</v>
      </c>
      <c r="AP295" s="224" t="n">
        <v>22.40625</v>
      </c>
      <c r="AQ295" s="292" t="n">
        <v>23.90893125</v>
      </c>
      <c r="AR295" s="224" t="n">
        <v>23.90893125</v>
      </c>
      <c r="AS295" s="224" t="n">
        <v>23.90893125</v>
      </c>
      <c r="AT295" s="300" t="n">
        <v>23.90893125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241.510725</v>
      </c>
      <c r="BL295" s="75"/>
    </row>
    <row r="296" customFormat="false" ht="12.75" hidden="false" customHeight="false" outlineLevel="0" collapsed="false">
      <c r="A296" s="279" t="s">
        <v>1</v>
      </c>
      <c r="B296" s="280" t="s">
        <v>145</v>
      </c>
      <c r="C296" s="281" t="s">
        <v>438</v>
      </c>
      <c r="D296" s="142" t="s">
        <v>362</v>
      </c>
      <c r="E296" s="282" t="s">
        <v>334</v>
      </c>
      <c r="F296" s="283" t="s">
        <v>517</v>
      </c>
      <c r="G296" s="284" t="b">
        <f aca="false">TRUE()</f>
        <v>1</v>
      </c>
      <c r="H296" s="282" t="s">
        <v>520</v>
      </c>
      <c r="I296" s="282" t="s">
        <v>440</v>
      </c>
      <c r="J296" s="19" t="s">
        <v>455</v>
      </c>
      <c r="K296" s="298" t="n">
        <v>100</v>
      </c>
      <c r="L296" s="298" t="n">
        <v>0</v>
      </c>
      <c r="M296" s="298" t="n">
        <v>0</v>
      </c>
      <c r="N296" s="28" t="n">
        <v>200</v>
      </c>
      <c r="O296" s="19" t="n">
        <v>1976</v>
      </c>
      <c r="P296" s="286" t="s">
        <v>362</v>
      </c>
      <c r="Q296" s="236" t="s">
        <v>442</v>
      </c>
      <c r="R296" s="79" t="n">
        <v>0</v>
      </c>
      <c r="S296" s="287"/>
      <c r="T296" s="288"/>
      <c r="U296" s="288"/>
      <c r="V296" s="87"/>
      <c r="W296" s="134"/>
      <c r="X296" s="289" t="n">
        <v>13.5</v>
      </c>
      <c r="Y296" s="290" t="n">
        <v>0.96</v>
      </c>
      <c r="Z296" s="299" t="n">
        <v>0</v>
      </c>
      <c r="AA296" s="19" t="n">
        <v>41.0958904109589</v>
      </c>
      <c r="AB296" s="19" t="n">
        <v>65.4794520547945</v>
      </c>
      <c r="AC296" s="19" t="n">
        <v>69.8532602739726</v>
      </c>
      <c r="AD296" s="19"/>
      <c r="AE296" s="19"/>
      <c r="AF296" s="19"/>
      <c r="AG296" s="101"/>
      <c r="AH296" s="87"/>
      <c r="AI296" s="292" t="n">
        <v>10.2739726027397</v>
      </c>
      <c r="AJ296" s="224" t="n">
        <v>10.2739726027397</v>
      </c>
      <c r="AK296" s="224" t="n">
        <v>10.2739726027397</v>
      </c>
      <c r="AL296" s="224" t="n">
        <v>10.2739726027397</v>
      </c>
      <c r="AM296" s="224" t="n">
        <v>16.3698630136986</v>
      </c>
      <c r="AN296" s="224" t="n">
        <v>16.3698630136986</v>
      </c>
      <c r="AO296" s="224" t="n">
        <v>16.3698630136986</v>
      </c>
      <c r="AP296" s="224" t="n">
        <v>16.3698630136986</v>
      </c>
      <c r="AQ296" s="292" t="n">
        <v>17.4633150684932</v>
      </c>
      <c r="AR296" s="224" t="n">
        <v>17.4633150684932</v>
      </c>
      <c r="AS296" s="224" t="n">
        <v>17.4633150684932</v>
      </c>
      <c r="AT296" s="300" t="n">
        <v>17.4633150684932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176.428602739726</v>
      </c>
      <c r="BL296" s="75"/>
    </row>
    <row r="297" customFormat="false" ht="12.75" hidden="false" customHeight="false" outlineLevel="0" collapsed="false">
      <c r="A297" s="279" t="s">
        <v>1</v>
      </c>
      <c r="B297" s="280" t="s">
        <v>145</v>
      </c>
      <c r="C297" s="281" t="s">
        <v>438</v>
      </c>
      <c r="D297" s="142" t="s">
        <v>362</v>
      </c>
      <c r="E297" s="282" t="s">
        <v>330</v>
      </c>
      <c r="F297" s="283" t="s">
        <v>517</v>
      </c>
      <c r="G297" s="284" t="b">
        <f aca="false">TRUE()</f>
        <v>1</v>
      </c>
      <c r="H297" s="282" t="s">
        <v>520</v>
      </c>
      <c r="I297" s="282" t="s">
        <v>440</v>
      </c>
      <c r="J297" s="19" t="s">
        <v>455</v>
      </c>
      <c r="K297" s="298" t="n">
        <v>100</v>
      </c>
      <c r="L297" s="298" t="n">
        <v>0</v>
      </c>
      <c r="M297" s="298" t="n">
        <v>0</v>
      </c>
      <c r="N297" s="28" t="n">
        <v>200</v>
      </c>
      <c r="O297" s="19" t="n">
        <v>1976</v>
      </c>
      <c r="P297" s="286" t="s">
        <v>362</v>
      </c>
      <c r="Q297" s="236" t="s">
        <v>442</v>
      </c>
      <c r="R297" s="79" t="n">
        <v>0</v>
      </c>
      <c r="S297" s="287"/>
      <c r="T297" s="288"/>
      <c r="U297" s="288"/>
      <c r="V297" s="87"/>
      <c r="W297" s="134"/>
      <c r="X297" s="289" t="n">
        <v>13.5</v>
      </c>
      <c r="Y297" s="290" t="n">
        <v>0.96</v>
      </c>
      <c r="Z297" s="299" t="n">
        <v>0</v>
      </c>
      <c r="AA297" s="19" t="n">
        <v>4.10958904109589</v>
      </c>
      <c r="AB297" s="19" t="n">
        <v>6.54794520547945</v>
      </c>
      <c r="AC297" s="19" t="n">
        <v>6.98532602739726</v>
      </c>
      <c r="AD297" s="19"/>
      <c r="AE297" s="19"/>
      <c r="AF297" s="19"/>
      <c r="AG297" s="101"/>
      <c r="AH297" s="87"/>
      <c r="AI297" s="292" t="n">
        <v>1.02739726027397</v>
      </c>
      <c r="AJ297" s="224" t="n">
        <v>1.02739726027397</v>
      </c>
      <c r="AK297" s="224" t="n">
        <v>1.02739726027397</v>
      </c>
      <c r="AL297" s="224" t="n">
        <v>1.02739726027397</v>
      </c>
      <c r="AM297" s="224" t="n">
        <v>1.63698630136986</v>
      </c>
      <c r="AN297" s="224" t="n">
        <v>1.63698630136986</v>
      </c>
      <c r="AO297" s="224" t="n">
        <v>1.63698630136986</v>
      </c>
      <c r="AP297" s="224" t="n">
        <v>1.63698630136986</v>
      </c>
      <c r="AQ297" s="292" t="n">
        <v>1.74633150684932</v>
      </c>
      <c r="AR297" s="224" t="n">
        <v>1.74633150684932</v>
      </c>
      <c r="AS297" s="224" t="n">
        <v>1.74633150684932</v>
      </c>
      <c r="AT297" s="300" t="n">
        <v>1.74633150684932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17.6428602739726</v>
      </c>
      <c r="BL297" s="75"/>
    </row>
    <row r="298" customFormat="false" ht="12.75" hidden="false" customHeight="false" outlineLevel="0" collapsed="false">
      <c r="A298" s="279" t="s">
        <v>1</v>
      </c>
      <c r="B298" s="280" t="s">
        <v>145</v>
      </c>
      <c r="C298" s="281" t="s">
        <v>438</v>
      </c>
      <c r="D298" s="142" t="s">
        <v>362</v>
      </c>
      <c r="E298" s="282" t="s">
        <v>337</v>
      </c>
      <c r="F298" s="283" t="s">
        <v>454</v>
      </c>
      <c r="G298" s="284" t="b">
        <f aca="false">TRUE()</f>
        <v>1</v>
      </c>
      <c r="H298" s="282" t="s">
        <v>520</v>
      </c>
      <c r="I298" s="282" t="s">
        <v>440</v>
      </c>
      <c r="J298" s="19" t="s">
        <v>455</v>
      </c>
      <c r="K298" s="298" t="n">
        <v>100</v>
      </c>
      <c r="L298" s="298" t="n">
        <v>0</v>
      </c>
      <c r="M298" s="298" t="n">
        <v>0</v>
      </c>
      <c r="N298" s="28" t="n">
        <v>200</v>
      </c>
      <c r="O298" s="19" t="n">
        <v>1976</v>
      </c>
      <c r="P298" s="286" t="s">
        <v>362</v>
      </c>
      <c r="Q298" s="236" t="s">
        <v>442</v>
      </c>
      <c r="R298" s="79" t="n">
        <v>0</v>
      </c>
      <c r="S298" s="287"/>
      <c r="T298" s="288"/>
      <c r="U298" s="288"/>
      <c r="V298" s="87"/>
      <c r="W298" s="134"/>
      <c r="X298" s="289" t="n">
        <v>13.5</v>
      </c>
      <c r="Y298" s="290" t="n">
        <v>0.96</v>
      </c>
      <c r="Z298" s="299" t="n">
        <v>0</v>
      </c>
      <c r="AA298" s="19" t="n">
        <v>8.21917808219178</v>
      </c>
      <c r="AB298" s="19" t="n">
        <v>13.0958904109589</v>
      </c>
      <c r="AC298" s="19" t="n">
        <v>13.9706520547945</v>
      </c>
      <c r="AD298" s="19"/>
      <c r="AE298" s="19"/>
      <c r="AF298" s="19"/>
      <c r="AG298" s="101"/>
      <c r="AH298" s="87"/>
      <c r="AI298" s="292" t="n">
        <v>2.05479452054795</v>
      </c>
      <c r="AJ298" s="224" t="n">
        <v>2.05479452054795</v>
      </c>
      <c r="AK298" s="224" t="n">
        <v>2.05479452054795</v>
      </c>
      <c r="AL298" s="224" t="n">
        <v>2.05479452054795</v>
      </c>
      <c r="AM298" s="224" t="n">
        <v>3.27397260273973</v>
      </c>
      <c r="AN298" s="224" t="n">
        <v>3.27397260273973</v>
      </c>
      <c r="AO298" s="224" t="n">
        <v>3.27397260273973</v>
      </c>
      <c r="AP298" s="224" t="n">
        <v>3.27397260273973</v>
      </c>
      <c r="AQ298" s="292" t="n">
        <v>3.49266301369863</v>
      </c>
      <c r="AR298" s="224" t="n">
        <v>3.49266301369863</v>
      </c>
      <c r="AS298" s="224" t="n">
        <v>3.49266301369863</v>
      </c>
      <c r="AT298" s="300" t="n">
        <v>3.49266301369863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35.2857205479452</v>
      </c>
      <c r="BL298" s="75"/>
    </row>
    <row r="299" customFormat="false" ht="12.75" hidden="false" customHeight="false" outlineLevel="0" collapsed="false">
      <c r="A299" s="279" t="s">
        <v>1</v>
      </c>
      <c r="B299" s="280" t="s">
        <v>145</v>
      </c>
      <c r="C299" s="281" t="s">
        <v>438</v>
      </c>
      <c r="D299" s="142" t="s">
        <v>362</v>
      </c>
      <c r="E299" s="282" t="s">
        <v>327</v>
      </c>
      <c r="F299" s="283" t="s">
        <v>517</v>
      </c>
      <c r="G299" s="284" t="b">
        <f aca="false">TRUE()</f>
        <v>1</v>
      </c>
      <c r="H299" s="282" t="s">
        <v>520</v>
      </c>
      <c r="I299" s="282" t="s">
        <v>440</v>
      </c>
      <c r="J299" s="19" t="s">
        <v>455</v>
      </c>
      <c r="K299" s="298" t="n">
        <v>100</v>
      </c>
      <c r="L299" s="298" t="n">
        <v>0</v>
      </c>
      <c r="M299" s="298" t="n">
        <v>0</v>
      </c>
      <c r="N299" s="28" t="n">
        <v>200</v>
      </c>
      <c r="O299" s="19" t="n">
        <v>1976</v>
      </c>
      <c r="P299" s="286" t="s">
        <v>362</v>
      </c>
      <c r="Q299" s="236" t="s">
        <v>442</v>
      </c>
      <c r="R299" s="79" t="n">
        <v>0</v>
      </c>
      <c r="S299" s="287"/>
      <c r="T299" s="288"/>
      <c r="U299" s="288"/>
      <c r="V299" s="87"/>
      <c r="W299" s="134"/>
      <c r="X299" s="289" t="n">
        <v>13.5</v>
      </c>
      <c r="Y299" s="290" t="n">
        <v>0.96</v>
      </c>
      <c r="Z299" s="299" t="n">
        <v>0</v>
      </c>
      <c r="AA299" s="19" t="n">
        <v>2.05479452054795</v>
      </c>
      <c r="AB299" s="19" t="n">
        <v>3.27397260273973</v>
      </c>
      <c r="AC299" s="19" t="n">
        <v>3.49266301369863</v>
      </c>
      <c r="AD299" s="19"/>
      <c r="AE299" s="19"/>
      <c r="AF299" s="19"/>
      <c r="AG299" s="101"/>
      <c r="AH299" s="87"/>
      <c r="AI299" s="292" t="n">
        <v>0.513698630136986</v>
      </c>
      <c r="AJ299" s="224" t="n">
        <v>0.513698630136986</v>
      </c>
      <c r="AK299" s="224" t="n">
        <v>0.513698630136986</v>
      </c>
      <c r="AL299" s="224" t="n">
        <v>0.513698630136986</v>
      </c>
      <c r="AM299" s="224" t="n">
        <v>0.818493150684931</v>
      </c>
      <c r="AN299" s="224" t="n">
        <v>0.818493150684931</v>
      </c>
      <c r="AO299" s="224" t="n">
        <v>0.818493150684931</v>
      </c>
      <c r="AP299" s="224" t="n">
        <v>0.818493150684931</v>
      </c>
      <c r="AQ299" s="292" t="n">
        <v>0.873165753424658</v>
      </c>
      <c r="AR299" s="224" t="n">
        <v>0.873165753424658</v>
      </c>
      <c r="AS299" s="224" t="n">
        <v>0.873165753424658</v>
      </c>
      <c r="AT299" s="300" t="n">
        <v>0.873165753424658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8.8214301369863</v>
      </c>
      <c r="BL299" s="75"/>
    </row>
    <row r="300" customFormat="false" ht="12.75" hidden="false" customHeight="false" outlineLevel="0" collapsed="false">
      <c r="A300" s="279" t="s">
        <v>1</v>
      </c>
      <c r="B300" s="280" t="s">
        <v>145</v>
      </c>
      <c r="C300" s="281" t="s">
        <v>438</v>
      </c>
      <c r="D300" s="142" t="s">
        <v>362</v>
      </c>
      <c r="E300" s="282" t="s">
        <v>315</v>
      </c>
      <c r="F300" s="283" t="s">
        <v>517</v>
      </c>
      <c r="G300" s="284" t="b">
        <f aca="false">TRUE()</f>
        <v>1</v>
      </c>
      <c r="H300" s="282" t="s">
        <v>520</v>
      </c>
      <c r="I300" s="282" t="s">
        <v>440</v>
      </c>
      <c r="J300" s="19" t="s">
        <v>455</v>
      </c>
      <c r="K300" s="298" t="n">
        <v>100</v>
      </c>
      <c r="L300" s="298" t="n">
        <v>0</v>
      </c>
      <c r="M300" s="298" t="n">
        <v>0</v>
      </c>
      <c r="N300" s="28" t="n">
        <v>200</v>
      </c>
      <c r="O300" s="19" t="n">
        <v>1976</v>
      </c>
      <c r="P300" s="286" t="s">
        <v>362</v>
      </c>
      <c r="Q300" s="236" t="s">
        <v>442</v>
      </c>
      <c r="R300" s="79" t="n">
        <v>0</v>
      </c>
      <c r="S300" s="287"/>
      <c r="T300" s="288"/>
      <c r="U300" s="288"/>
      <c r="V300" s="87"/>
      <c r="W300" s="134"/>
      <c r="X300" s="289" t="n">
        <v>13.5</v>
      </c>
      <c r="Y300" s="290" t="n">
        <v>0.96</v>
      </c>
      <c r="Z300" s="299" t="n">
        <v>0</v>
      </c>
      <c r="AA300" s="19" t="n">
        <v>4.79452054794521</v>
      </c>
      <c r="AB300" s="19" t="n">
        <v>7.63926940639269</v>
      </c>
      <c r="AC300" s="19" t="n">
        <v>8.14954703196347</v>
      </c>
      <c r="AD300" s="19"/>
      <c r="AE300" s="19"/>
      <c r="AF300" s="19"/>
      <c r="AG300" s="101"/>
      <c r="AH300" s="87"/>
      <c r="AI300" s="292" t="n">
        <v>1.1986301369863</v>
      </c>
      <c r="AJ300" s="224" t="n">
        <v>1.1986301369863</v>
      </c>
      <c r="AK300" s="224" t="n">
        <v>1.1986301369863</v>
      </c>
      <c r="AL300" s="224" t="n">
        <v>1.1986301369863</v>
      </c>
      <c r="AM300" s="224" t="n">
        <v>1.90981735159817</v>
      </c>
      <c r="AN300" s="224" t="n">
        <v>1.90981735159817</v>
      </c>
      <c r="AO300" s="224" t="n">
        <v>1.90981735159817</v>
      </c>
      <c r="AP300" s="224" t="n">
        <v>1.90981735159817</v>
      </c>
      <c r="AQ300" s="292" t="n">
        <v>2.03738675799087</v>
      </c>
      <c r="AR300" s="224" t="n">
        <v>2.03738675799087</v>
      </c>
      <c r="AS300" s="224" t="n">
        <v>2.03738675799087</v>
      </c>
      <c r="AT300" s="300" t="n">
        <v>2.03738675799087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20.5833369863014</v>
      </c>
      <c r="BL300" s="75"/>
    </row>
    <row r="301" customFormat="false" ht="12.75" hidden="false" customHeight="false" outlineLevel="0" collapsed="false">
      <c r="A301" s="279" t="s">
        <v>1</v>
      </c>
      <c r="B301" s="280" t="s">
        <v>145</v>
      </c>
      <c r="C301" s="281" t="s">
        <v>438</v>
      </c>
      <c r="D301" s="142" t="s">
        <v>362</v>
      </c>
      <c r="E301" s="282" t="s">
        <v>317</v>
      </c>
      <c r="F301" s="283" t="s">
        <v>517</v>
      </c>
      <c r="G301" s="284" t="b">
        <f aca="false">TRUE()</f>
        <v>1</v>
      </c>
      <c r="H301" s="282" t="s">
        <v>520</v>
      </c>
      <c r="I301" s="282" t="s">
        <v>440</v>
      </c>
      <c r="J301" s="19" t="s">
        <v>455</v>
      </c>
      <c r="K301" s="298" t="n">
        <v>100</v>
      </c>
      <c r="L301" s="298" t="n">
        <v>0</v>
      </c>
      <c r="M301" s="298" t="n">
        <v>0</v>
      </c>
      <c r="N301" s="28" t="n">
        <v>200</v>
      </c>
      <c r="O301" s="19" t="n">
        <v>1976</v>
      </c>
      <c r="P301" s="286" t="s">
        <v>362</v>
      </c>
      <c r="Q301" s="236" t="s">
        <v>442</v>
      </c>
      <c r="R301" s="79" t="n">
        <v>0</v>
      </c>
      <c r="S301" s="287"/>
      <c r="T301" s="288"/>
      <c r="U301" s="288"/>
      <c r="V301" s="87"/>
      <c r="W301" s="134"/>
      <c r="X301" s="289" t="n">
        <v>13.5</v>
      </c>
      <c r="Y301" s="290" t="n">
        <v>0.96</v>
      </c>
      <c r="Z301" s="299" t="n">
        <v>0</v>
      </c>
      <c r="AA301" s="19" t="n">
        <v>89.7260273972603</v>
      </c>
      <c r="AB301" s="19" t="n">
        <v>142.963470319635</v>
      </c>
      <c r="AC301" s="19" t="n">
        <v>152.512951598174</v>
      </c>
      <c r="AD301" s="19"/>
      <c r="AE301" s="19"/>
      <c r="AF301" s="19"/>
      <c r="AG301" s="101"/>
      <c r="AH301" s="87"/>
      <c r="AI301" s="292" t="n">
        <v>22.4315068493151</v>
      </c>
      <c r="AJ301" s="224" t="n">
        <v>22.4315068493151</v>
      </c>
      <c r="AK301" s="224" t="n">
        <v>22.4315068493151</v>
      </c>
      <c r="AL301" s="224" t="n">
        <v>22.4315068493151</v>
      </c>
      <c r="AM301" s="224" t="n">
        <v>35.7408675799087</v>
      </c>
      <c r="AN301" s="224" t="n">
        <v>35.7408675799087</v>
      </c>
      <c r="AO301" s="224" t="n">
        <v>35.7408675799087</v>
      </c>
      <c r="AP301" s="224" t="n">
        <v>35.7408675799087</v>
      </c>
      <c r="AQ301" s="292" t="n">
        <v>38.1282378995434</v>
      </c>
      <c r="AR301" s="224" t="n">
        <v>38.1282378995434</v>
      </c>
      <c r="AS301" s="224" t="n">
        <v>38.1282378995434</v>
      </c>
      <c r="AT301" s="300" t="n">
        <v>38.1282378995434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385.202449315068</v>
      </c>
      <c r="BL301" s="75"/>
    </row>
    <row r="302" customFormat="false" ht="12.75" hidden="false" customHeight="false" outlineLevel="0" collapsed="false">
      <c r="A302" s="279" t="s">
        <v>1</v>
      </c>
      <c r="B302" s="280" t="s">
        <v>146</v>
      </c>
      <c r="C302" s="281" t="s">
        <v>438</v>
      </c>
      <c r="D302" s="142" t="s">
        <v>362</v>
      </c>
      <c r="E302" s="282" t="s">
        <v>324</v>
      </c>
      <c r="F302" s="283" t="s">
        <v>459</v>
      </c>
      <c r="G302" s="284" t="b">
        <f aca="false">TRUE()</f>
        <v>1</v>
      </c>
      <c r="H302" s="282" t="s">
        <v>520</v>
      </c>
      <c r="I302" s="282" t="s">
        <v>440</v>
      </c>
      <c r="J302" s="19" t="s">
        <v>455</v>
      </c>
      <c r="K302" s="298" t="n">
        <v>48</v>
      </c>
      <c r="L302" s="298" t="n">
        <v>0</v>
      </c>
      <c r="M302" s="298" t="n">
        <v>0</v>
      </c>
      <c r="N302" s="28" t="n">
        <v>150</v>
      </c>
      <c r="O302" s="19" t="n">
        <v>763</v>
      </c>
      <c r="P302" s="286" t="s">
        <v>362</v>
      </c>
      <c r="Q302" s="236" t="s">
        <v>442</v>
      </c>
      <c r="R302" s="79" t="n">
        <v>0</v>
      </c>
      <c r="S302" s="287"/>
      <c r="T302" s="288"/>
      <c r="U302" s="288"/>
      <c r="V302" s="87"/>
      <c r="W302" s="134"/>
      <c r="X302" s="289" t="n">
        <v>13.5</v>
      </c>
      <c r="Y302" s="290" t="n">
        <v>0.96</v>
      </c>
      <c r="Z302" s="299" t="n">
        <v>0</v>
      </c>
      <c r="AA302" s="19" t="n">
        <v>146.938775510204</v>
      </c>
      <c r="AB302" s="19" t="n">
        <v>234.122448979592</v>
      </c>
      <c r="AC302" s="19" t="n">
        <v>249.761044897959</v>
      </c>
      <c r="AD302" s="19"/>
      <c r="AE302" s="19"/>
      <c r="AF302" s="19"/>
      <c r="AG302" s="101"/>
      <c r="AH302" s="87"/>
      <c r="AI302" s="292" t="n">
        <v>36.734693877551</v>
      </c>
      <c r="AJ302" s="224" t="n">
        <v>36.734693877551</v>
      </c>
      <c r="AK302" s="224" t="n">
        <v>36.734693877551</v>
      </c>
      <c r="AL302" s="224" t="n">
        <v>36.734693877551</v>
      </c>
      <c r="AM302" s="224" t="n">
        <v>58.530612244898</v>
      </c>
      <c r="AN302" s="224" t="n">
        <v>58.530612244898</v>
      </c>
      <c r="AO302" s="224" t="n">
        <v>58.530612244898</v>
      </c>
      <c r="AP302" s="224" t="n">
        <v>58.530612244898</v>
      </c>
      <c r="AQ302" s="292" t="n">
        <v>62.4402612244898</v>
      </c>
      <c r="AR302" s="224" t="n">
        <v>62.4402612244898</v>
      </c>
      <c r="AS302" s="224" t="n">
        <v>62.4402612244898</v>
      </c>
      <c r="AT302" s="300" t="n">
        <v>62.4402612244898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630.822269387755</v>
      </c>
      <c r="BL302" s="75"/>
    </row>
    <row r="303" customFormat="false" ht="12.75" hidden="false" customHeight="false" outlineLevel="0" collapsed="false">
      <c r="A303" s="279" t="s">
        <v>1</v>
      </c>
      <c r="B303" s="280" t="s">
        <v>146</v>
      </c>
      <c r="C303" s="281" t="s">
        <v>438</v>
      </c>
      <c r="D303" s="142" t="s">
        <v>362</v>
      </c>
      <c r="E303" s="282" t="s">
        <v>335</v>
      </c>
      <c r="F303" s="283" t="s">
        <v>517</v>
      </c>
      <c r="G303" s="284" t="b">
        <f aca="false">TRUE()</f>
        <v>1</v>
      </c>
      <c r="H303" s="282" t="s">
        <v>520</v>
      </c>
      <c r="I303" s="282" t="s">
        <v>440</v>
      </c>
      <c r="J303" s="19" t="s">
        <v>455</v>
      </c>
      <c r="K303" s="298" t="n">
        <v>48</v>
      </c>
      <c r="L303" s="298" t="n">
        <v>0</v>
      </c>
      <c r="M303" s="298" t="n">
        <v>0</v>
      </c>
      <c r="N303" s="28" t="n">
        <v>150</v>
      </c>
      <c r="O303" s="19" t="n">
        <v>763</v>
      </c>
      <c r="P303" s="286" t="s">
        <v>362</v>
      </c>
      <c r="Q303" s="236" t="s">
        <v>442</v>
      </c>
      <c r="R303" s="79" t="n">
        <v>0</v>
      </c>
      <c r="S303" s="287"/>
      <c r="T303" s="288"/>
      <c r="U303" s="288"/>
      <c r="V303" s="87"/>
      <c r="W303" s="134"/>
      <c r="X303" s="289" t="n">
        <v>13.5</v>
      </c>
      <c r="Y303" s="290" t="n">
        <v>0.96</v>
      </c>
      <c r="Z303" s="299" t="n">
        <v>0</v>
      </c>
      <c r="AA303" s="19" t="n">
        <v>3.06122448979592</v>
      </c>
      <c r="AB303" s="19" t="n">
        <v>4.87755102040816</v>
      </c>
      <c r="AC303" s="19" t="n">
        <v>5.20335510204082</v>
      </c>
      <c r="AD303" s="19"/>
      <c r="AE303" s="19"/>
      <c r="AF303" s="19"/>
      <c r="AG303" s="101"/>
      <c r="AH303" s="87"/>
      <c r="AI303" s="292" t="n">
        <v>0.76530612244898</v>
      </c>
      <c r="AJ303" s="224" t="n">
        <v>0.76530612244898</v>
      </c>
      <c r="AK303" s="224" t="n">
        <v>0.76530612244898</v>
      </c>
      <c r="AL303" s="224" t="n">
        <v>0.76530612244898</v>
      </c>
      <c r="AM303" s="224" t="n">
        <v>1.21938775510204</v>
      </c>
      <c r="AN303" s="224" t="n">
        <v>1.21938775510204</v>
      </c>
      <c r="AO303" s="224" t="n">
        <v>1.21938775510204</v>
      </c>
      <c r="AP303" s="224" t="n">
        <v>1.21938775510204</v>
      </c>
      <c r="AQ303" s="292" t="n">
        <v>1.3008387755102</v>
      </c>
      <c r="AR303" s="224" t="n">
        <v>1.3008387755102</v>
      </c>
      <c r="AS303" s="224" t="n">
        <v>1.3008387755102</v>
      </c>
      <c r="AT303" s="300" t="n">
        <v>1.3008387755102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13.1421306122449</v>
      </c>
      <c r="BL303" s="75"/>
    </row>
    <row r="304" customFormat="false" ht="12.75" hidden="false" customHeight="false" outlineLevel="0" collapsed="false">
      <c r="A304" s="279" t="s">
        <v>1</v>
      </c>
      <c r="B304" s="280" t="s">
        <v>147</v>
      </c>
      <c r="C304" s="281" t="s">
        <v>438</v>
      </c>
      <c r="D304" s="142" t="s">
        <v>362</v>
      </c>
      <c r="E304" s="282" t="s">
        <v>317</v>
      </c>
      <c r="F304" s="283" t="s">
        <v>454</v>
      </c>
      <c r="G304" s="284" t="b">
        <f aca="false">TRUE()</f>
        <v>1</v>
      </c>
      <c r="H304" s="282" t="s">
        <v>520</v>
      </c>
      <c r="I304" s="282" t="s">
        <v>440</v>
      </c>
      <c r="J304" s="19" t="s">
        <v>455</v>
      </c>
      <c r="K304" s="298" t="n">
        <v>25</v>
      </c>
      <c r="L304" s="298" t="n">
        <v>0</v>
      </c>
      <c r="M304" s="298" t="n">
        <v>0</v>
      </c>
      <c r="N304" s="28" t="n">
        <v>75</v>
      </c>
      <c r="O304" s="19" t="n">
        <v>343</v>
      </c>
      <c r="P304" s="286" t="s">
        <v>362</v>
      </c>
      <c r="Q304" s="236" t="s">
        <v>442</v>
      </c>
      <c r="R304" s="79" t="n">
        <v>0.0733</v>
      </c>
      <c r="S304" s="287"/>
      <c r="T304" s="288"/>
      <c r="U304" s="288"/>
      <c r="V304" s="87"/>
      <c r="W304" s="134"/>
      <c r="X304" s="289" t="n">
        <v>13.5</v>
      </c>
      <c r="Y304" s="290" t="n">
        <v>0.96</v>
      </c>
      <c r="Z304" s="299" t="n">
        <v>0</v>
      </c>
      <c r="AA304" s="19" t="n">
        <v>1425</v>
      </c>
      <c r="AB304" s="19" t="n">
        <v>2270.5</v>
      </c>
      <c r="AC304" s="19" t="n">
        <v>2422.8359</v>
      </c>
      <c r="AD304" s="19"/>
      <c r="AE304" s="19"/>
      <c r="AF304" s="19"/>
      <c r="AG304" s="101"/>
      <c r="AH304" s="87"/>
      <c r="AI304" s="292" t="n">
        <v>356.25</v>
      </c>
      <c r="AJ304" s="224" t="n">
        <v>356.25</v>
      </c>
      <c r="AK304" s="224" t="n">
        <v>356.25</v>
      </c>
      <c r="AL304" s="224" t="n">
        <v>356.25</v>
      </c>
      <c r="AM304" s="224" t="n">
        <v>567.625</v>
      </c>
      <c r="AN304" s="224" t="n">
        <v>567.625</v>
      </c>
      <c r="AO304" s="224" t="n">
        <v>567.625</v>
      </c>
      <c r="AP304" s="224" t="n">
        <v>567.625</v>
      </c>
      <c r="AQ304" s="292" t="n">
        <v>605.708975</v>
      </c>
      <c r="AR304" s="224" t="n">
        <v>605.708975</v>
      </c>
      <c r="AS304" s="224" t="n">
        <v>605.708975</v>
      </c>
      <c r="AT304" s="300" t="n">
        <v>605.708975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6118.3359</v>
      </c>
      <c r="BL304" s="75"/>
    </row>
    <row r="305" customFormat="false" ht="12.75" hidden="false" customHeight="false" outlineLevel="0" collapsed="false">
      <c r="A305" s="279" t="s">
        <v>1</v>
      </c>
      <c r="B305" s="280" t="s">
        <v>148</v>
      </c>
      <c r="C305" s="281" t="s">
        <v>438</v>
      </c>
      <c r="D305" s="142" t="s">
        <v>362</v>
      </c>
      <c r="E305" s="282" t="s">
        <v>315</v>
      </c>
      <c r="F305" s="283" t="s">
        <v>454</v>
      </c>
      <c r="G305" s="284" t="b">
        <f aca="false">TRUE()</f>
        <v>1</v>
      </c>
      <c r="H305" s="282" t="s">
        <v>523</v>
      </c>
      <c r="I305" s="282" t="s">
        <v>440</v>
      </c>
      <c r="J305" s="19" t="s">
        <v>455</v>
      </c>
      <c r="K305" s="298" t="n">
        <v>45</v>
      </c>
      <c r="L305" s="298" t="n">
        <v>0</v>
      </c>
      <c r="M305" s="298" t="n">
        <v>0</v>
      </c>
      <c r="N305" s="28" t="n">
        <v>128</v>
      </c>
      <c r="O305" s="19" t="n">
        <v>444</v>
      </c>
      <c r="P305" s="286" t="s">
        <v>362</v>
      </c>
      <c r="Q305" s="236" t="s">
        <v>442</v>
      </c>
      <c r="R305" s="79" t="n">
        <v>0.111</v>
      </c>
      <c r="S305" s="287"/>
      <c r="T305" s="288"/>
      <c r="U305" s="288"/>
      <c r="V305" s="87"/>
      <c r="W305" s="134"/>
      <c r="X305" s="289" t="n">
        <v>16</v>
      </c>
      <c r="Y305" s="290" t="n">
        <v>0.96</v>
      </c>
      <c r="Z305" s="299" t="n">
        <v>0</v>
      </c>
      <c r="AA305" s="19" t="n">
        <v>73.7467866323907</v>
      </c>
      <c r="AB305" s="19" t="n">
        <v>117.503213367609</v>
      </c>
      <c r="AC305" s="19" t="n">
        <v>125.383598329049</v>
      </c>
      <c r="AD305" s="19"/>
      <c r="AE305" s="19"/>
      <c r="AF305" s="19"/>
      <c r="AG305" s="101"/>
      <c r="AH305" s="87"/>
      <c r="AI305" s="292" t="n">
        <v>18.4366966580977</v>
      </c>
      <c r="AJ305" s="224" t="n">
        <v>18.4366966580977</v>
      </c>
      <c r="AK305" s="224" t="n">
        <v>18.4366966580977</v>
      </c>
      <c r="AL305" s="224" t="n">
        <v>18.4366966580977</v>
      </c>
      <c r="AM305" s="224" t="n">
        <v>29.3758033419023</v>
      </c>
      <c r="AN305" s="224" t="n">
        <v>29.3758033419023</v>
      </c>
      <c r="AO305" s="224" t="n">
        <v>29.3758033419023</v>
      </c>
      <c r="AP305" s="224" t="n">
        <v>29.3758033419023</v>
      </c>
      <c r="AQ305" s="292" t="n">
        <v>31.3458995822622</v>
      </c>
      <c r="AR305" s="224" t="n">
        <v>31.3458995822622</v>
      </c>
      <c r="AS305" s="224" t="n">
        <v>31.3458995822622</v>
      </c>
      <c r="AT305" s="300" t="n">
        <v>31.3458995822622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316.633598329049</v>
      </c>
      <c r="BL305" s="75"/>
    </row>
    <row r="306" customFormat="false" ht="12.75" hidden="false" customHeight="false" outlineLevel="0" collapsed="false">
      <c r="A306" s="279" t="s">
        <v>1</v>
      </c>
      <c r="B306" s="280" t="s">
        <v>148</v>
      </c>
      <c r="C306" s="281" t="s">
        <v>438</v>
      </c>
      <c r="D306" s="142" t="s">
        <v>362</v>
      </c>
      <c r="E306" s="282" t="s">
        <v>317</v>
      </c>
      <c r="F306" s="283" t="s">
        <v>454</v>
      </c>
      <c r="G306" s="284" t="b">
        <f aca="false">TRUE()</f>
        <v>1</v>
      </c>
      <c r="H306" s="282" t="s">
        <v>523</v>
      </c>
      <c r="I306" s="282" t="s">
        <v>440</v>
      </c>
      <c r="J306" s="19" t="s">
        <v>455</v>
      </c>
      <c r="K306" s="298" t="n">
        <v>45</v>
      </c>
      <c r="L306" s="298" t="n">
        <v>0</v>
      </c>
      <c r="M306" s="298" t="n">
        <v>0</v>
      </c>
      <c r="N306" s="28" t="n">
        <v>128</v>
      </c>
      <c r="O306" s="19" t="n">
        <v>444</v>
      </c>
      <c r="P306" s="286" t="s">
        <v>362</v>
      </c>
      <c r="Q306" s="236" t="s">
        <v>442</v>
      </c>
      <c r="R306" s="79" t="n">
        <v>0.111</v>
      </c>
      <c r="S306" s="287"/>
      <c r="T306" s="288"/>
      <c r="U306" s="288"/>
      <c r="V306" s="87"/>
      <c r="W306" s="134"/>
      <c r="X306" s="289" t="n">
        <v>16</v>
      </c>
      <c r="Y306" s="290" t="n">
        <v>0.96</v>
      </c>
      <c r="Z306" s="299" t="n">
        <v>0</v>
      </c>
      <c r="AA306" s="19" t="n">
        <v>413.560411311054</v>
      </c>
      <c r="AB306" s="19" t="n">
        <v>658.939588688946</v>
      </c>
      <c r="AC306" s="19" t="n">
        <v>703.131551413882</v>
      </c>
      <c r="AD306" s="19"/>
      <c r="AE306" s="19"/>
      <c r="AF306" s="19"/>
      <c r="AG306" s="101"/>
      <c r="AH306" s="87"/>
      <c r="AI306" s="292" t="n">
        <v>103.390102827764</v>
      </c>
      <c r="AJ306" s="224" t="n">
        <v>103.390102827764</v>
      </c>
      <c r="AK306" s="224" t="n">
        <v>103.390102827764</v>
      </c>
      <c r="AL306" s="224" t="n">
        <v>103.390102827764</v>
      </c>
      <c r="AM306" s="224" t="n">
        <v>164.734897172237</v>
      </c>
      <c r="AN306" s="224" t="n">
        <v>164.734897172237</v>
      </c>
      <c r="AO306" s="224" t="n">
        <v>164.734897172237</v>
      </c>
      <c r="AP306" s="224" t="n">
        <v>164.734897172237</v>
      </c>
      <c r="AQ306" s="292" t="n">
        <v>175.78288785347</v>
      </c>
      <c r="AR306" s="224" t="n">
        <v>175.78288785347</v>
      </c>
      <c r="AS306" s="224" t="n">
        <v>175.78288785347</v>
      </c>
      <c r="AT306" s="300" t="n">
        <v>175.78288785347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1775.63155141388</v>
      </c>
      <c r="BL306" s="75"/>
    </row>
    <row r="307" customFormat="false" ht="12.75" hidden="false" customHeight="false" outlineLevel="0" collapsed="false">
      <c r="A307" s="279" t="s">
        <v>1</v>
      </c>
      <c r="B307" s="280" t="s">
        <v>148</v>
      </c>
      <c r="C307" s="281" t="s">
        <v>438</v>
      </c>
      <c r="D307" s="142" t="s">
        <v>362</v>
      </c>
      <c r="E307" s="282" t="s">
        <v>324</v>
      </c>
      <c r="F307" s="283" t="s">
        <v>459</v>
      </c>
      <c r="G307" s="284" t="b">
        <f aca="false">TRUE()</f>
        <v>1</v>
      </c>
      <c r="H307" s="282" t="s">
        <v>523</v>
      </c>
      <c r="I307" s="282" t="s">
        <v>440</v>
      </c>
      <c r="J307" s="19" t="s">
        <v>455</v>
      </c>
      <c r="K307" s="298" t="n">
        <v>45</v>
      </c>
      <c r="L307" s="298" t="n">
        <v>0</v>
      </c>
      <c r="M307" s="298" t="n">
        <v>0</v>
      </c>
      <c r="N307" s="28" t="n">
        <v>128</v>
      </c>
      <c r="O307" s="19" t="n">
        <v>444</v>
      </c>
      <c r="P307" s="286" t="s">
        <v>362</v>
      </c>
      <c r="Q307" s="236" t="s">
        <v>442</v>
      </c>
      <c r="R307" s="79" t="n">
        <v>0.111</v>
      </c>
      <c r="S307" s="287"/>
      <c r="T307" s="288"/>
      <c r="U307" s="288"/>
      <c r="V307" s="87"/>
      <c r="W307" s="134"/>
      <c r="X307" s="289" t="n">
        <v>16</v>
      </c>
      <c r="Y307" s="290" t="n">
        <v>0.96</v>
      </c>
      <c r="Z307" s="299" t="n">
        <v>0</v>
      </c>
      <c r="AA307" s="19" t="n">
        <v>344.151670951157</v>
      </c>
      <c r="AB307" s="19" t="n">
        <v>548.348329048843</v>
      </c>
      <c r="AC307" s="19" t="n">
        <v>585.123458868895</v>
      </c>
      <c r="AD307" s="19"/>
      <c r="AE307" s="19"/>
      <c r="AF307" s="19"/>
      <c r="AG307" s="101"/>
      <c r="AH307" s="87"/>
      <c r="AI307" s="292" t="n">
        <v>86.0379177377892</v>
      </c>
      <c r="AJ307" s="224" t="n">
        <v>86.0379177377892</v>
      </c>
      <c r="AK307" s="224" t="n">
        <v>86.0379177377892</v>
      </c>
      <c r="AL307" s="224" t="n">
        <v>86.0379177377892</v>
      </c>
      <c r="AM307" s="224" t="n">
        <v>137.087082262211</v>
      </c>
      <c r="AN307" s="224" t="n">
        <v>137.087082262211</v>
      </c>
      <c r="AO307" s="224" t="n">
        <v>137.087082262211</v>
      </c>
      <c r="AP307" s="224" t="n">
        <v>137.087082262211</v>
      </c>
      <c r="AQ307" s="292" t="n">
        <v>146.280864717224</v>
      </c>
      <c r="AR307" s="224" t="n">
        <v>146.280864717224</v>
      </c>
      <c r="AS307" s="224" t="n">
        <v>146.280864717224</v>
      </c>
      <c r="AT307" s="300" t="n">
        <v>146.280864717224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1477.6234588689</v>
      </c>
      <c r="BL307" s="75"/>
    </row>
    <row r="308" customFormat="false" ht="22.5" hidden="false" customHeight="false" outlineLevel="0" collapsed="false">
      <c r="A308" s="279" t="s">
        <v>1</v>
      </c>
      <c r="B308" s="280" t="s">
        <v>148</v>
      </c>
      <c r="C308" s="281" t="s">
        <v>438</v>
      </c>
      <c r="D308" s="142" t="s">
        <v>362</v>
      </c>
      <c r="E308" s="282" t="s">
        <v>325</v>
      </c>
      <c r="F308" s="283" t="s">
        <v>454</v>
      </c>
      <c r="G308" s="284" t="b">
        <f aca="false">TRUE()</f>
        <v>1</v>
      </c>
      <c r="H308" s="282" t="s">
        <v>523</v>
      </c>
      <c r="I308" s="282" t="s">
        <v>440</v>
      </c>
      <c r="J308" s="19" t="s">
        <v>455</v>
      </c>
      <c r="K308" s="298" t="n">
        <v>45</v>
      </c>
      <c r="L308" s="298" t="n">
        <v>0</v>
      </c>
      <c r="M308" s="298" t="n">
        <v>0</v>
      </c>
      <c r="N308" s="28" t="n">
        <v>128</v>
      </c>
      <c r="O308" s="19" t="n">
        <v>444</v>
      </c>
      <c r="P308" s="286" t="s">
        <v>362</v>
      </c>
      <c r="Q308" s="236" t="s">
        <v>442</v>
      </c>
      <c r="R308" s="79" t="n">
        <v>0.111</v>
      </c>
      <c r="S308" s="287"/>
      <c r="T308" s="288"/>
      <c r="U308" s="288"/>
      <c r="V308" s="87"/>
      <c r="W308" s="134"/>
      <c r="X308" s="289" t="n">
        <v>16</v>
      </c>
      <c r="Y308" s="290" t="n">
        <v>0.96</v>
      </c>
      <c r="Z308" s="299" t="n">
        <v>0</v>
      </c>
      <c r="AA308" s="19" t="n">
        <v>234.254498714653</v>
      </c>
      <c r="AB308" s="19" t="n">
        <v>373.245501285347</v>
      </c>
      <c r="AC308" s="19" t="n">
        <v>398.277312339332</v>
      </c>
      <c r="AD308" s="19"/>
      <c r="AE308" s="19"/>
      <c r="AF308" s="19"/>
      <c r="AG308" s="101"/>
      <c r="AH308" s="87"/>
      <c r="AI308" s="292" t="n">
        <v>58.5636246786632</v>
      </c>
      <c r="AJ308" s="224" t="n">
        <v>58.5636246786632</v>
      </c>
      <c r="AK308" s="224" t="n">
        <v>58.5636246786632</v>
      </c>
      <c r="AL308" s="224" t="n">
        <v>58.5636246786632</v>
      </c>
      <c r="AM308" s="224" t="n">
        <v>93.3113753213368</v>
      </c>
      <c r="AN308" s="224" t="n">
        <v>93.3113753213368</v>
      </c>
      <c r="AO308" s="224" t="n">
        <v>93.3113753213368</v>
      </c>
      <c r="AP308" s="224" t="n">
        <v>93.3113753213368</v>
      </c>
      <c r="AQ308" s="292" t="n">
        <v>99.5693280848329</v>
      </c>
      <c r="AR308" s="224" t="n">
        <v>99.5693280848329</v>
      </c>
      <c r="AS308" s="224" t="n">
        <v>99.5693280848329</v>
      </c>
      <c r="AT308" s="300" t="n">
        <v>99.5693280848329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1005.77731233933</v>
      </c>
      <c r="BL308" s="75"/>
    </row>
    <row r="309" customFormat="false" ht="12.75" hidden="false" customHeight="false" outlineLevel="0" collapsed="false">
      <c r="A309" s="279" t="s">
        <v>1</v>
      </c>
      <c r="B309" s="280" t="s">
        <v>148</v>
      </c>
      <c r="C309" s="281" t="s">
        <v>438</v>
      </c>
      <c r="D309" s="142" t="s">
        <v>362</v>
      </c>
      <c r="E309" s="282" t="s">
        <v>335</v>
      </c>
      <c r="F309" s="283" t="s">
        <v>454</v>
      </c>
      <c r="G309" s="284" t="b">
        <f aca="false">TRUE()</f>
        <v>1</v>
      </c>
      <c r="H309" s="282" t="s">
        <v>523</v>
      </c>
      <c r="I309" s="282" t="s">
        <v>440</v>
      </c>
      <c r="J309" s="19" t="s">
        <v>455</v>
      </c>
      <c r="K309" s="298" t="n">
        <v>45</v>
      </c>
      <c r="L309" s="298" t="n">
        <v>0</v>
      </c>
      <c r="M309" s="298" t="n">
        <v>0</v>
      </c>
      <c r="N309" s="28" t="n">
        <v>128</v>
      </c>
      <c r="O309" s="19" t="n">
        <v>444</v>
      </c>
      <c r="P309" s="286" t="s">
        <v>362</v>
      </c>
      <c r="Q309" s="236" t="s">
        <v>442</v>
      </c>
      <c r="R309" s="79" t="n">
        <v>0.111</v>
      </c>
      <c r="S309" s="287"/>
      <c r="T309" s="288"/>
      <c r="U309" s="288"/>
      <c r="V309" s="87"/>
      <c r="W309" s="134"/>
      <c r="X309" s="289" t="n">
        <v>16</v>
      </c>
      <c r="Y309" s="290" t="n">
        <v>0.96</v>
      </c>
      <c r="Z309" s="299" t="n">
        <v>0</v>
      </c>
      <c r="AA309" s="19" t="n">
        <v>59.2866323907455</v>
      </c>
      <c r="AB309" s="19" t="n">
        <v>94.4633676092545</v>
      </c>
      <c r="AC309" s="19" t="n">
        <v>100.798579048843</v>
      </c>
      <c r="AD309" s="19"/>
      <c r="AE309" s="19"/>
      <c r="AF309" s="19"/>
      <c r="AG309" s="101"/>
      <c r="AH309" s="87"/>
      <c r="AI309" s="292" t="n">
        <v>14.8216580976864</v>
      </c>
      <c r="AJ309" s="224" t="n">
        <v>14.8216580976864</v>
      </c>
      <c r="AK309" s="224" t="n">
        <v>14.8216580976864</v>
      </c>
      <c r="AL309" s="224" t="n">
        <v>14.8216580976864</v>
      </c>
      <c r="AM309" s="224" t="n">
        <v>23.6158419023136</v>
      </c>
      <c r="AN309" s="224" t="n">
        <v>23.6158419023136</v>
      </c>
      <c r="AO309" s="224" t="n">
        <v>23.6158419023136</v>
      </c>
      <c r="AP309" s="224" t="n">
        <v>23.6158419023136</v>
      </c>
      <c r="AQ309" s="292" t="n">
        <v>25.1996447622108</v>
      </c>
      <c r="AR309" s="224" t="n">
        <v>25.1996447622108</v>
      </c>
      <c r="AS309" s="224" t="n">
        <v>25.1996447622108</v>
      </c>
      <c r="AT309" s="300" t="n">
        <v>25.1996447622108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254.548579048843</v>
      </c>
      <c r="BL309" s="75"/>
    </row>
    <row r="310" customFormat="false" ht="12.75" hidden="false" customHeight="false" outlineLevel="0" collapsed="false">
      <c r="A310" s="279" t="s">
        <v>1</v>
      </c>
      <c r="B310" s="280" t="s">
        <v>149</v>
      </c>
      <c r="C310" s="281" t="s">
        <v>438</v>
      </c>
      <c r="D310" s="142" t="s">
        <v>362</v>
      </c>
      <c r="E310" s="282" t="s">
        <v>334</v>
      </c>
      <c r="F310" s="283" t="s">
        <v>454</v>
      </c>
      <c r="G310" s="284" t="b">
        <f aca="false">TRUE()</f>
        <v>1</v>
      </c>
      <c r="H310" s="282" t="s">
        <v>518</v>
      </c>
      <c r="I310" s="282" t="s">
        <v>440</v>
      </c>
      <c r="J310" s="19" t="s">
        <v>455</v>
      </c>
      <c r="K310" s="298" t="n">
        <v>100</v>
      </c>
      <c r="L310" s="298" t="n">
        <v>0</v>
      </c>
      <c r="M310" s="298" t="n">
        <v>0</v>
      </c>
      <c r="N310" s="28" t="n">
        <v>252</v>
      </c>
      <c r="O310" s="19" t="n">
        <v>896</v>
      </c>
      <c r="P310" s="286" t="s">
        <v>362</v>
      </c>
      <c r="Q310" s="236" t="s">
        <v>442</v>
      </c>
      <c r="R310" s="79" t="n">
        <v>0.224</v>
      </c>
      <c r="S310" s="287"/>
      <c r="T310" s="288"/>
      <c r="U310" s="288"/>
      <c r="V310" s="87"/>
      <c r="W310" s="134"/>
      <c r="X310" s="289" t="n">
        <v>11</v>
      </c>
      <c r="Y310" s="290" t="n">
        <v>0.96</v>
      </c>
      <c r="Z310" s="299" t="n">
        <v>0</v>
      </c>
      <c r="AA310" s="19" t="n">
        <v>232.673903269317</v>
      </c>
      <c r="AB310" s="19" t="n">
        <v>370.727085875779</v>
      </c>
      <c r="AC310" s="19" t="n">
        <v>395.658205408183</v>
      </c>
      <c r="AD310" s="19"/>
      <c r="AE310" s="19"/>
      <c r="AF310" s="19"/>
      <c r="AG310" s="101"/>
      <c r="AH310" s="87"/>
      <c r="AI310" s="292" t="n">
        <v>58.1684758173293</v>
      </c>
      <c r="AJ310" s="224" t="n">
        <v>58.1684758173293</v>
      </c>
      <c r="AK310" s="224" t="n">
        <v>58.1684758173293</v>
      </c>
      <c r="AL310" s="224" t="n">
        <v>58.1684758173293</v>
      </c>
      <c r="AM310" s="224" t="n">
        <v>92.6817714689447</v>
      </c>
      <c r="AN310" s="224" t="n">
        <v>92.6817714689447</v>
      </c>
      <c r="AO310" s="224" t="n">
        <v>92.6817714689447</v>
      </c>
      <c r="AP310" s="224" t="n">
        <v>92.6817714689447</v>
      </c>
      <c r="AQ310" s="292" t="n">
        <v>98.9145513520457</v>
      </c>
      <c r="AR310" s="224" t="n">
        <v>98.9145513520457</v>
      </c>
      <c r="AS310" s="224" t="n">
        <v>98.9145513520457</v>
      </c>
      <c r="AT310" s="300" t="n">
        <v>98.9145513520457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999.059194553279</v>
      </c>
      <c r="BL310" s="75"/>
    </row>
    <row r="311" customFormat="false" ht="12.75" hidden="false" customHeight="false" outlineLevel="0" collapsed="false">
      <c r="A311" s="279" t="s">
        <v>1</v>
      </c>
      <c r="B311" s="280" t="s">
        <v>149</v>
      </c>
      <c r="C311" s="281" t="s">
        <v>438</v>
      </c>
      <c r="D311" s="142" t="s">
        <v>362</v>
      </c>
      <c r="E311" s="282" t="s">
        <v>332</v>
      </c>
      <c r="F311" s="283" t="s">
        <v>459</v>
      </c>
      <c r="G311" s="284" t="b">
        <f aca="false">TRUE()</f>
        <v>1</v>
      </c>
      <c r="H311" s="282" t="s">
        <v>518</v>
      </c>
      <c r="I311" s="282" t="s">
        <v>440</v>
      </c>
      <c r="J311" s="19" t="s">
        <v>455</v>
      </c>
      <c r="K311" s="298" t="n">
        <v>100</v>
      </c>
      <c r="L311" s="298" t="n">
        <v>0</v>
      </c>
      <c r="M311" s="298" t="n">
        <v>0</v>
      </c>
      <c r="N311" s="28" t="n">
        <v>252</v>
      </c>
      <c r="O311" s="19" t="n">
        <v>896</v>
      </c>
      <c r="P311" s="286" t="s">
        <v>362</v>
      </c>
      <c r="Q311" s="236" t="s">
        <v>442</v>
      </c>
      <c r="R311" s="79" t="n">
        <v>0.224</v>
      </c>
      <c r="S311" s="287"/>
      <c r="T311" s="288"/>
      <c r="U311" s="288"/>
      <c r="V311" s="87"/>
      <c r="W311" s="134"/>
      <c r="X311" s="289" t="n">
        <v>11</v>
      </c>
      <c r="Y311" s="290" t="n">
        <v>0.96</v>
      </c>
      <c r="Z311" s="299" t="n">
        <v>0</v>
      </c>
      <c r="AA311" s="19" t="n">
        <v>47.209197764789</v>
      </c>
      <c r="AB311" s="19" t="n">
        <v>75.2199884385638</v>
      </c>
      <c r="AC311" s="19" t="n">
        <v>80.2784764596313</v>
      </c>
      <c r="AD311" s="19"/>
      <c r="AE311" s="19"/>
      <c r="AF311" s="19"/>
      <c r="AG311" s="101"/>
      <c r="AH311" s="87"/>
      <c r="AI311" s="292" t="n">
        <v>11.8022994411973</v>
      </c>
      <c r="AJ311" s="224" t="n">
        <v>11.8022994411973</v>
      </c>
      <c r="AK311" s="224" t="n">
        <v>11.8022994411973</v>
      </c>
      <c r="AL311" s="224" t="n">
        <v>11.8022994411973</v>
      </c>
      <c r="AM311" s="224" t="n">
        <v>18.804997109641</v>
      </c>
      <c r="AN311" s="224" t="n">
        <v>18.804997109641</v>
      </c>
      <c r="AO311" s="224" t="n">
        <v>18.804997109641</v>
      </c>
      <c r="AP311" s="224" t="n">
        <v>18.804997109641</v>
      </c>
      <c r="AQ311" s="292" t="n">
        <v>20.0696191149078</v>
      </c>
      <c r="AR311" s="224" t="n">
        <v>20.0696191149078</v>
      </c>
      <c r="AS311" s="224" t="n">
        <v>20.0696191149078</v>
      </c>
      <c r="AT311" s="300" t="n">
        <v>20.0696191149078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202.707662662984</v>
      </c>
      <c r="BL311" s="75"/>
    </row>
    <row r="312" customFormat="false" ht="12.75" hidden="false" customHeight="false" outlineLevel="0" collapsed="false">
      <c r="A312" s="279" t="s">
        <v>1</v>
      </c>
      <c r="B312" s="280" t="s">
        <v>149</v>
      </c>
      <c r="C312" s="281" t="s">
        <v>438</v>
      </c>
      <c r="D312" s="142" t="s">
        <v>362</v>
      </c>
      <c r="E312" s="282" t="s">
        <v>329</v>
      </c>
      <c r="F312" s="283" t="s">
        <v>459</v>
      </c>
      <c r="G312" s="284" t="b">
        <f aca="false">TRUE()</f>
        <v>1</v>
      </c>
      <c r="H312" s="282" t="s">
        <v>518</v>
      </c>
      <c r="I312" s="282" t="s">
        <v>440</v>
      </c>
      <c r="J312" s="19" t="s">
        <v>455</v>
      </c>
      <c r="K312" s="298" t="n">
        <v>100</v>
      </c>
      <c r="L312" s="298" t="n">
        <v>0</v>
      </c>
      <c r="M312" s="298" t="n">
        <v>0</v>
      </c>
      <c r="N312" s="28" t="n">
        <v>252</v>
      </c>
      <c r="O312" s="19" t="n">
        <v>896</v>
      </c>
      <c r="P312" s="286" t="s">
        <v>362</v>
      </c>
      <c r="Q312" s="236" t="s">
        <v>442</v>
      </c>
      <c r="R312" s="79" t="n">
        <v>0.224</v>
      </c>
      <c r="S312" s="287"/>
      <c r="T312" s="288"/>
      <c r="U312" s="288"/>
      <c r="V312" s="87"/>
      <c r="W312" s="134"/>
      <c r="X312" s="289" t="n">
        <v>11</v>
      </c>
      <c r="Y312" s="290" t="n">
        <v>0.96</v>
      </c>
      <c r="Z312" s="299" t="n">
        <v>0</v>
      </c>
      <c r="AA312" s="19" t="n">
        <v>33.7208555462779</v>
      </c>
      <c r="AB312" s="19" t="n">
        <v>53.7285631704027</v>
      </c>
      <c r="AC312" s="19" t="n">
        <v>57.3417688997367</v>
      </c>
      <c r="AD312" s="19"/>
      <c r="AE312" s="19"/>
      <c r="AF312" s="19"/>
      <c r="AG312" s="101"/>
      <c r="AH312" s="87"/>
      <c r="AI312" s="292" t="n">
        <v>8.43021388656947</v>
      </c>
      <c r="AJ312" s="224" t="n">
        <v>8.43021388656947</v>
      </c>
      <c r="AK312" s="224" t="n">
        <v>8.43021388656947</v>
      </c>
      <c r="AL312" s="224" t="n">
        <v>8.43021388656947</v>
      </c>
      <c r="AM312" s="224" t="n">
        <v>13.4321407926007</v>
      </c>
      <c r="AN312" s="224" t="n">
        <v>13.4321407926007</v>
      </c>
      <c r="AO312" s="224" t="n">
        <v>13.4321407926007</v>
      </c>
      <c r="AP312" s="224" t="n">
        <v>13.4321407926007</v>
      </c>
      <c r="AQ312" s="292" t="n">
        <v>14.3354422249342</v>
      </c>
      <c r="AR312" s="224" t="n">
        <v>14.3354422249342</v>
      </c>
      <c r="AS312" s="224" t="n">
        <v>14.3354422249342</v>
      </c>
      <c r="AT312" s="300" t="n">
        <v>14.3354422249342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144.791187616417</v>
      </c>
      <c r="BL312" s="75"/>
    </row>
    <row r="313" customFormat="false" ht="12.75" hidden="false" customHeight="false" outlineLevel="0" collapsed="false">
      <c r="A313" s="279" t="s">
        <v>1</v>
      </c>
      <c r="B313" s="280" t="s">
        <v>149</v>
      </c>
      <c r="C313" s="281" t="s">
        <v>438</v>
      </c>
      <c r="D313" s="142" t="s">
        <v>362</v>
      </c>
      <c r="E313" s="282" t="s">
        <v>330</v>
      </c>
      <c r="F313" s="283" t="s">
        <v>454</v>
      </c>
      <c r="G313" s="284" t="b">
        <f aca="false">TRUE()</f>
        <v>1</v>
      </c>
      <c r="H313" s="282" t="s">
        <v>518</v>
      </c>
      <c r="I313" s="282" t="s">
        <v>440</v>
      </c>
      <c r="J313" s="19" t="s">
        <v>455</v>
      </c>
      <c r="K313" s="298" t="n">
        <v>100</v>
      </c>
      <c r="L313" s="298" t="n">
        <v>0</v>
      </c>
      <c r="M313" s="298" t="n">
        <v>0</v>
      </c>
      <c r="N313" s="28" t="n">
        <v>252</v>
      </c>
      <c r="O313" s="19" t="n">
        <v>896</v>
      </c>
      <c r="P313" s="286" t="s">
        <v>362</v>
      </c>
      <c r="Q313" s="236" t="s">
        <v>442</v>
      </c>
      <c r="R313" s="79" t="n">
        <v>0.224</v>
      </c>
      <c r="S313" s="287"/>
      <c r="T313" s="288"/>
      <c r="U313" s="288"/>
      <c r="V313" s="87"/>
      <c r="W313" s="134"/>
      <c r="X313" s="289" t="n">
        <v>11</v>
      </c>
      <c r="Y313" s="290" t="n">
        <v>0.96</v>
      </c>
      <c r="Z313" s="299" t="n">
        <v>0</v>
      </c>
      <c r="AA313" s="19" t="n">
        <v>72.4998394244974</v>
      </c>
      <c r="AB313" s="19" t="n">
        <v>115.516410816366</v>
      </c>
      <c r="AC313" s="19" t="n">
        <v>123.284803134434</v>
      </c>
      <c r="AD313" s="19"/>
      <c r="AE313" s="19"/>
      <c r="AF313" s="19"/>
      <c r="AG313" s="101"/>
      <c r="AH313" s="87"/>
      <c r="AI313" s="292" t="n">
        <v>18.1249598561244</v>
      </c>
      <c r="AJ313" s="224" t="n">
        <v>18.1249598561244</v>
      </c>
      <c r="AK313" s="224" t="n">
        <v>18.1249598561244</v>
      </c>
      <c r="AL313" s="224" t="n">
        <v>18.1249598561244</v>
      </c>
      <c r="AM313" s="224" t="n">
        <v>28.8791027040915</v>
      </c>
      <c r="AN313" s="224" t="n">
        <v>28.8791027040915</v>
      </c>
      <c r="AO313" s="224" t="n">
        <v>28.8791027040915</v>
      </c>
      <c r="AP313" s="224" t="n">
        <v>28.8791027040915</v>
      </c>
      <c r="AQ313" s="292" t="n">
        <v>30.8212007836085</v>
      </c>
      <c r="AR313" s="224" t="n">
        <v>30.8212007836085</v>
      </c>
      <c r="AS313" s="224" t="n">
        <v>30.8212007836085</v>
      </c>
      <c r="AT313" s="300" t="n">
        <v>30.8212007836085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311.301053375297</v>
      </c>
      <c r="BL313" s="75"/>
    </row>
    <row r="314" customFormat="false" ht="12.75" hidden="false" customHeight="false" outlineLevel="0" collapsed="false">
      <c r="A314" s="279" t="s">
        <v>1</v>
      </c>
      <c r="B314" s="280" t="s">
        <v>149</v>
      </c>
      <c r="C314" s="281" t="s">
        <v>438</v>
      </c>
      <c r="D314" s="142" t="s">
        <v>362</v>
      </c>
      <c r="E314" s="282" t="s">
        <v>331</v>
      </c>
      <c r="F314" s="283" t="s">
        <v>454</v>
      </c>
      <c r="G314" s="284" t="b">
        <f aca="false">TRUE()</f>
        <v>1</v>
      </c>
      <c r="H314" s="282" t="s">
        <v>518</v>
      </c>
      <c r="I314" s="282" t="s">
        <v>440</v>
      </c>
      <c r="J314" s="19" t="s">
        <v>455</v>
      </c>
      <c r="K314" s="298" t="n">
        <v>100</v>
      </c>
      <c r="L314" s="298" t="n">
        <v>0</v>
      </c>
      <c r="M314" s="298" t="n">
        <v>0</v>
      </c>
      <c r="N314" s="28" t="n">
        <v>252</v>
      </c>
      <c r="O314" s="19" t="n">
        <v>896</v>
      </c>
      <c r="P314" s="286" t="s">
        <v>362</v>
      </c>
      <c r="Q314" s="236" t="s">
        <v>442</v>
      </c>
      <c r="R314" s="79" t="n">
        <v>0.224</v>
      </c>
      <c r="S314" s="287"/>
      <c r="T314" s="288"/>
      <c r="U314" s="288"/>
      <c r="V314" s="87"/>
      <c r="W314" s="134"/>
      <c r="X314" s="289" t="n">
        <v>11</v>
      </c>
      <c r="Y314" s="290" t="n">
        <v>0.96</v>
      </c>
      <c r="Z314" s="299" t="n">
        <v>0</v>
      </c>
      <c r="AA314" s="19" t="n">
        <v>42.1510694328473</v>
      </c>
      <c r="AB314" s="19" t="n">
        <v>67.1607039630034</v>
      </c>
      <c r="AC314" s="19" t="n">
        <v>71.6772111246708</v>
      </c>
      <c r="AD314" s="19"/>
      <c r="AE314" s="19"/>
      <c r="AF314" s="19"/>
      <c r="AG314" s="101"/>
      <c r="AH314" s="87"/>
      <c r="AI314" s="292" t="n">
        <v>10.5377673582118</v>
      </c>
      <c r="AJ314" s="224" t="n">
        <v>10.5377673582118</v>
      </c>
      <c r="AK314" s="224" t="n">
        <v>10.5377673582118</v>
      </c>
      <c r="AL314" s="224" t="n">
        <v>10.5377673582118</v>
      </c>
      <c r="AM314" s="224" t="n">
        <v>16.7901759907509</v>
      </c>
      <c r="AN314" s="224" t="n">
        <v>16.7901759907509</v>
      </c>
      <c r="AO314" s="224" t="n">
        <v>16.7901759907509</v>
      </c>
      <c r="AP314" s="224" t="n">
        <v>16.7901759907509</v>
      </c>
      <c r="AQ314" s="292" t="n">
        <v>17.9193027811677</v>
      </c>
      <c r="AR314" s="224" t="n">
        <v>17.9193027811677</v>
      </c>
      <c r="AS314" s="224" t="n">
        <v>17.9193027811677</v>
      </c>
      <c r="AT314" s="300" t="n">
        <v>17.9193027811677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180.988984520522</v>
      </c>
      <c r="BL314" s="75"/>
    </row>
    <row r="315" customFormat="false" ht="12.75" hidden="false" customHeight="false" outlineLevel="0" collapsed="false">
      <c r="A315" s="279" t="s">
        <v>1</v>
      </c>
      <c r="B315" s="280" t="s">
        <v>149</v>
      </c>
      <c r="C315" s="281" t="s">
        <v>438</v>
      </c>
      <c r="D315" s="142" t="s">
        <v>362</v>
      </c>
      <c r="E315" s="282" t="s">
        <v>319</v>
      </c>
      <c r="F315" s="283" t="s">
        <v>459</v>
      </c>
      <c r="G315" s="284" t="b">
        <f aca="false">TRUE()</f>
        <v>1</v>
      </c>
      <c r="H315" s="282" t="s">
        <v>518</v>
      </c>
      <c r="I315" s="282" t="s">
        <v>440</v>
      </c>
      <c r="J315" s="19" t="s">
        <v>455</v>
      </c>
      <c r="K315" s="298" t="n">
        <v>100</v>
      </c>
      <c r="L315" s="298" t="n">
        <v>0</v>
      </c>
      <c r="M315" s="298" t="n">
        <v>0</v>
      </c>
      <c r="N315" s="28" t="n">
        <v>252</v>
      </c>
      <c r="O315" s="19" t="n">
        <v>896</v>
      </c>
      <c r="P315" s="286" t="s">
        <v>362</v>
      </c>
      <c r="Q315" s="236" t="s">
        <v>442</v>
      </c>
      <c r="R315" s="79" t="n">
        <v>0.224</v>
      </c>
      <c r="S315" s="287"/>
      <c r="T315" s="288"/>
      <c r="U315" s="288"/>
      <c r="V315" s="87"/>
      <c r="W315" s="134"/>
      <c r="X315" s="289" t="n">
        <v>11</v>
      </c>
      <c r="Y315" s="290" t="n">
        <v>0.96</v>
      </c>
      <c r="Z315" s="299" t="n">
        <v>0</v>
      </c>
      <c r="AA315" s="19" t="n">
        <v>1065.57903526238</v>
      </c>
      <c r="AB315" s="19" t="n">
        <v>1697.82259618473</v>
      </c>
      <c r="AC315" s="19" t="n">
        <v>1811.99989723168</v>
      </c>
      <c r="AD315" s="19"/>
      <c r="AE315" s="19"/>
      <c r="AF315" s="19"/>
      <c r="AG315" s="101"/>
      <c r="AH315" s="87"/>
      <c r="AI315" s="292" t="n">
        <v>266.394758815595</v>
      </c>
      <c r="AJ315" s="224" t="n">
        <v>266.394758815595</v>
      </c>
      <c r="AK315" s="224" t="n">
        <v>266.394758815595</v>
      </c>
      <c r="AL315" s="224" t="n">
        <v>266.394758815595</v>
      </c>
      <c r="AM315" s="224" t="n">
        <v>424.455649046182</v>
      </c>
      <c r="AN315" s="224" t="n">
        <v>424.455649046182</v>
      </c>
      <c r="AO315" s="224" t="n">
        <v>424.455649046182</v>
      </c>
      <c r="AP315" s="224" t="n">
        <v>424.455649046182</v>
      </c>
      <c r="AQ315" s="292" t="n">
        <v>452.99997430792</v>
      </c>
      <c r="AR315" s="224" t="n">
        <v>452.99997430792</v>
      </c>
      <c r="AS315" s="224" t="n">
        <v>452.99997430792</v>
      </c>
      <c r="AT315" s="300" t="n">
        <v>452.99997430792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4575.40152867878</v>
      </c>
      <c r="BL315" s="75"/>
    </row>
    <row r="316" customFormat="false" ht="12.75" hidden="false" customHeight="false" outlineLevel="0" collapsed="false">
      <c r="A316" s="279" t="s">
        <v>1</v>
      </c>
      <c r="B316" s="280" t="s">
        <v>149</v>
      </c>
      <c r="C316" s="281" t="s">
        <v>438</v>
      </c>
      <c r="D316" s="142" t="s">
        <v>362</v>
      </c>
      <c r="E316" s="282" t="s">
        <v>315</v>
      </c>
      <c r="F316" s="283" t="s">
        <v>454</v>
      </c>
      <c r="G316" s="284" t="b">
        <f aca="false">TRUE()</f>
        <v>1</v>
      </c>
      <c r="H316" s="282" t="s">
        <v>518</v>
      </c>
      <c r="I316" s="282" t="s">
        <v>440</v>
      </c>
      <c r="J316" s="19" t="s">
        <v>455</v>
      </c>
      <c r="K316" s="298" t="n">
        <v>100</v>
      </c>
      <c r="L316" s="298" t="n">
        <v>0</v>
      </c>
      <c r="M316" s="298" t="n">
        <v>0</v>
      </c>
      <c r="N316" s="28" t="n">
        <v>252</v>
      </c>
      <c r="O316" s="19" t="n">
        <v>896</v>
      </c>
      <c r="P316" s="286" t="s">
        <v>362</v>
      </c>
      <c r="Q316" s="236" t="s">
        <v>442</v>
      </c>
      <c r="R316" s="79" t="n">
        <v>0.224</v>
      </c>
      <c r="S316" s="287"/>
      <c r="T316" s="288"/>
      <c r="U316" s="288"/>
      <c r="V316" s="87"/>
      <c r="W316" s="134"/>
      <c r="X316" s="289" t="n">
        <v>11</v>
      </c>
      <c r="Y316" s="290" t="n">
        <v>0.96</v>
      </c>
      <c r="Z316" s="299" t="n">
        <v>0</v>
      </c>
      <c r="AA316" s="19" t="n">
        <v>3269.23694521164</v>
      </c>
      <c r="AB316" s="19" t="n">
        <v>5208.98419937054</v>
      </c>
      <c r="AC316" s="19" t="n">
        <v>5559.28449482947</v>
      </c>
      <c r="AD316" s="19"/>
      <c r="AE316" s="19"/>
      <c r="AF316" s="19"/>
      <c r="AG316" s="101"/>
      <c r="AH316" s="87"/>
      <c r="AI316" s="292" t="n">
        <v>817.30923630291</v>
      </c>
      <c r="AJ316" s="224" t="n">
        <v>817.30923630291</v>
      </c>
      <c r="AK316" s="224" t="n">
        <v>817.30923630291</v>
      </c>
      <c r="AL316" s="224" t="n">
        <v>817.30923630291</v>
      </c>
      <c r="AM316" s="224" t="n">
        <v>1302.24604984264</v>
      </c>
      <c r="AN316" s="224" t="n">
        <v>1302.24604984264</v>
      </c>
      <c r="AO316" s="224" t="n">
        <v>1302.24604984264</v>
      </c>
      <c r="AP316" s="224" t="n">
        <v>1302.24604984264</v>
      </c>
      <c r="AQ316" s="292" t="n">
        <v>1389.82112370737</v>
      </c>
      <c r="AR316" s="224" t="n">
        <v>1389.82112370737</v>
      </c>
      <c r="AS316" s="224" t="n">
        <v>1389.82112370737</v>
      </c>
      <c r="AT316" s="300" t="n">
        <v>1389.82112370737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14037.5056394117</v>
      </c>
      <c r="BL316" s="75"/>
    </row>
    <row r="317" customFormat="false" ht="12.75" hidden="false" customHeight="false" outlineLevel="0" collapsed="false">
      <c r="A317" s="279" t="s">
        <v>1</v>
      </c>
      <c r="B317" s="280" t="s">
        <v>149</v>
      </c>
      <c r="C317" s="281" t="s">
        <v>438</v>
      </c>
      <c r="D317" s="142" t="s">
        <v>362</v>
      </c>
      <c r="E317" s="282" t="s">
        <v>321</v>
      </c>
      <c r="F317" s="283" t="s">
        <v>454</v>
      </c>
      <c r="G317" s="284" t="b">
        <f aca="false">TRUE()</f>
        <v>1</v>
      </c>
      <c r="H317" s="282" t="s">
        <v>518</v>
      </c>
      <c r="I317" s="282" t="s">
        <v>440</v>
      </c>
      <c r="J317" s="19" t="s">
        <v>455</v>
      </c>
      <c r="K317" s="298" t="n">
        <v>100</v>
      </c>
      <c r="L317" s="298" t="n">
        <v>0</v>
      </c>
      <c r="M317" s="298" t="n">
        <v>0</v>
      </c>
      <c r="N317" s="28" t="n">
        <v>252</v>
      </c>
      <c r="O317" s="19" t="n">
        <v>896</v>
      </c>
      <c r="P317" s="286" t="s">
        <v>362</v>
      </c>
      <c r="Q317" s="236" t="s">
        <v>442</v>
      </c>
      <c r="R317" s="79" t="n">
        <v>0.224</v>
      </c>
      <c r="S317" s="287"/>
      <c r="T317" s="288"/>
      <c r="U317" s="288"/>
      <c r="V317" s="87"/>
      <c r="W317" s="134"/>
      <c r="X317" s="289" t="n">
        <v>11</v>
      </c>
      <c r="Y317" s="290" t="n">
        <v>0.96</v>
      </c>
      <c r="Z317" s="299" t="n">
        <v>0</v>
      </c>
      <c r="AA317" s="19" t="n">
        <v>252.906416597084</v>
      </c>
      <c r="AB317" s="19" t="n">
        <v>402.96422377802</v>
      </c>
      <c r="AC317" s="19" t="n">
        <v>430.063266748025</v>
      </c>
      <c r="AD317" s="19"/>
      <c r="AE317" s="19"/>
      <c r="AF317" s="19"/>
      <c r="AG317" s="101"/>
      <c r="AH317" s="87"/>
      <c r="AI317" s="292" t="n">
        <v>63.226604149271</v>
      </c>
      <c r="AJ317" s="224" t="n">
        <v>63.226604149271</v>
      </c>
      <c r="AK317" s="224" t="n">
        <v>63.226604149271</v>
      </c>
      <c r="AL317" s="224" t="n">
        <v>63.226604149271</v>
      </c>
      <c r="AM317" s="224" t="n">
        <v>100.741055944505</v>
      </c>
      <c r="AN317" s="224" t="n">
        <v>100.741055944505</v>
      </c>
      <c r="AO317" s="224" t="n">
        <v>100.741055944505</v>
      </c>
      <c r="AP317" s="224" t="n">
        <v>100.741055944505</v>
      </c>
      <c r="AQ317" s="292" t="n">
        <v>107.515816687006</v>
      </c>
      <c r="AR317" s="224" t="n">
        <v>107.515816687006</v>
      </c>
      <c r="AS317" s="224" t="n">
        <v>107.515816687006</v>
      </c>
      <c r="AT317" s="300" t="n">
        <v>107.515816687006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1085.93390712313</v>
      </c>
      <c r="BL317" s="75"/>
    </row>
    <row r="318" customFormat="false" ht="12.75" hidden="false" customHeight="false" outlineLevel="0" collapsed="false">
      <c r="A318" s="279" t="s">
        <v>1</v>
      </c>
      <c r="B318" s="280" t="s">
        <v>149</v>
      </c>
      <c r="C318" s="281" t="s">
        <v>438</v>
      </c>
      <c r="D318" s="142" t="s">
        <v>362</v>
      </c>
      <c r="E318" s="282" t="s">
        <v>317</v>
      </c>
      <c r="F318" s="283" t="s">
        <v>454</v>
      </c>
      <c r="G318" s="284" t="b">
        <f aca="false">TRUE()</f>
        <v>1</v>
      </c>
      <c r="H318" s="282" t="s">
        <v>518</v>
      </c>
      <c r="I318" s="282" t="s">
        <v>440</v>
      </c>
      <c r="J318" s="19" t="s">
        <v>455</v>
      </c>
      <c r="K318" s="298" t="n">
        <v>100</v>
      </c>
      <c r="L318" s="298" t="n">
        <v>0</v>
      </c>
      <c r="M318" s="298" t="n">
        <v>0</v>
      </c>
      <c r="N318" s="28" t="n">
        <v>252</v>
      </c>
      <c r="O318" s="19" t="n">
        <v>896</v>
      </c>
      <c r="P318" s="286" t="s">
        <v>362</v>
      </c>
      <c r="Q318" s="236" t="s">
        <v>442</v>
      </c>
      <c r="R318" s="79" t="n">
        <v>0.224</v>
      </c>
      <c r="S318" s="287"/>
      <c r="T318" s="288"/>
      <c r="U318" s="288"/>
      <c r="V318" s="87"/>
      <c r="W318" s="134"/>
      <c r="X318" s="289" t="n">
        <v>11</v>
      </c>
      <c r="Y318" s="290" t="n">
        <v>0.96</v>
      </c>
      <c r="Z318" s="299" t="n">
        <v>0</v>
      </c>
      <c r="AA318" s="19" t="n">
        <v>6455.8577943349</v>
      </c>
      <c r="AB318" s="19" t="n">
        <v>10286.3334189736</v>
      </c>
      <c r="AC318" s="19" t="n">
        <v>10978.0816558546</v>
      </c>
      <c r="AD318" s="19"/>
      <c r="AE318" s="19"/>
      <c r="AF318" s="19"/>
      <c r="AG318" s="101"/>
      <c r="AH318" s="87"/>
      <c r="AI318" s="292" t="n">
        <v>1613.96444858372</v>
      </c>
      <c r="AJ318" s="224" t="n">
        <v>1613.96444858372</v>
      </c>
      <c r="AK318" s="224" t="n">
        <v>1613.96444858372</v>
      </c>
      <c r="AL318" s="224" t="n">
        <v>1613.96444858372</v>
      </c>
      <c r="AM318" s="224" t="n">
        <v>2571.5833547434</v>
      </c>
      <c r="AN318" s="224" t="n">
        <v>2571.5833547434</v>
      </c>
      <c r="AO318" s="224" t="n">
        <v>2571.5833547434</v>
      </c>
      <c r="AP318" s="224" t="n">
        <v>2571.5833547434</v>
      </c>
      <c r="AQ318" s="292" t="n">
        <v>2744.52041396365</v>
      </c>
      <c r="AR318" s="224" t="n">
        <v>2744.52041396365</v>
      </c>
      <c r="AS318" s="224" t="n">
        <v>2744.52041396365</v>
      </c>
      <c r="AT318" s="300" t="n">
        <v>2744.52041396365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27720.2728691631</v>
      </c>
      <c r="BL318" s="75"/>
    </row>
    <row r="319" customFormat="false" ht="12.75" hidden="false" customHeight="false" outlineLevel="0" collapsed="false">
      <c r="A319" s="279" t="s">
        <v>1</v>
      </c>
      <c r="B319" s="280" t="s">
        <v>149</v>
      </c>
      <c r="C319" s="281" t="s">
        <v>438</v>
      </c>
      <c r="D319" s="142" t="s">
        <v>362</v>
      </c>
      <c r="E319" s="282" t="s">
        <v>324</v>
      </c>
      <c r="F319" s="283" t="s">
        <v>459</v>
      </c>
      <c r="G319" s="284" t="b">
        <f aca="false">TRUE()</f>
        <v>1</v>
      </c>
      <c r="H319" s="282" t="s">
        <v>518</v>
      </c>
      <c r="I319" s="282" t="s">
        <v>440</v>
      </c>
      <c r="J319" s="19" t="s">
        <v>455</v>
      </c>
      <c r="K319" s="298" t="n">
        <v>100</v>
      </c>
      <c r="L319" s="298" t="n">
        <v>0</v>
      </c>
      <c r="M319" s="298" t="n">
        <v>0</v>
      </c>
      <c r="N319" s="28" t="n">
        <v>252</v>
      </c>
      <c r="O319" s="19" t="n">
        <v>896</v>
      </c>
      <c r="P319" s="286" t="s">
        <v>362</v>
      </c>
      <c r="Q319" s="236" t="s">
        <v>442</v>
      </c>
      <c r="R319" s="79" t="n">
        <v>0.224</v>
      </c>
      <c r="S319" s="287"/>
      <c r="T319" s="288"/>
      <c r="U319" s="288"/>
      <c r="V319" s="87"/>
      <c r="W319" s="134"/>
      <c r="X319" s="289" t="n">
        <v>11</v>
      </c>
      <c r="Y319" s="290" t="n">
        <v>0.96</v>
      </c>
      <c r="Z319" s="299" t="n">
        <v>0</v>
      </c>
      <c r="AA319" s="19" t="n">
        <v>301.801657139187</v>
      </c>
      <c r="AB319" s="19" t="n">
        <v>480.870640375104</v>
      </c>
      <c r="AC319" s="19" t="n">
        <v>513.208831652643</v>
      </c>
      <c r="AD319" s="19"/>
      <c r="AE319" s="19"/>
      <c r="AF319" s="19"/>
      <c r="AG319" s="101"/>
      <c r="AH319" s="87"/>
      <c r="AI319" s="292" t="n">
        <v>75.4504142847967</v>
      </c>
      <c r="AJ319" s="224" t="n">
        <v>75.4504142847967</v>
      </c>
      <c r="AK319" s="224" t="n">
        <v>75.4504142847967</v>
      </c>
      <c r="AL319" s="224" t="n">
        <v>75.4504142847967</v>
      </c>
      <c r="AM319" s="224" t="n">
        <v>120.217660093776</v>
      </c>
      <c r="AN319" s="224" t="n">
        <v>120.217660093776</v>
      </c>
      <c r="AO319" s="224" t="n">
        <v>120.217660093776</v>
      </c>
      <c r="AP319" s="224" t="n">
        <v>120.217660093776</v>
      </c>
      <c r="AQ319" s="292" t="n">
        <v>128.302207913161</v>
      </c>
      <c r="AR319" s="224" t="n">
        <v>128.302207913161</v>
      </c>
      <c r="AS319" s="224" t="n">
        <v>128.302207913161</v>
      </c>
      <c r="AT319" s="300" t="n">
        <v>128.302207913161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1295.88112916693</v>
      </c>
      <c r="BL319" s="75"/>
    </row>
    <row r="320" customFormat="false" ht="12.75" hidden="false" customHeight="false" outlineLevel="0" collapsed="false">
      <c r="A320" s="279" t="s">
        <v>1</v>
      </c>
      <c r="B320" s="280" t="s">
        <v>149</v>
      </c>
      <c r="C320" s="281" t="s">
        <v>438</v>
      </c>
      <c r="D320" s="142" t="s">
        <v>362</v>
      </c>
      <c r="E320" s="282" t="s">
        <v>324</v>
      </c>
      <c r="F320" s="283" t="s">
        <v>459</v>
      </c>
      <c r="G320" s="284" t="b">
        <f aca="false">TRUE()</f>
        <v>1</v>
      </c>
      <c r="H320" s="282" t="s">
        <v>518</v>
      </c>
      <c r="I320" s="282" t="s">
        <v>440</v>
      </c>
      <c r="J320" s="19" t="s">
        <v>455</v>
      </c>
      <c r="K320" s="298" t="n">
        <v>100</v>
      </c>
      <c r="L320" s="298" t="n">
        <v>0</v>
      </c>
      <c r="M320" s="298" t="n">
        <v>0</v>
      </c>
      <c r="N320" s="28" t="n">
        <v>252</v>
      </c>
      <c r="O320" s="19" t="n">
        <v>896</v>
      </c>
      <c r="P320" s="286" t="s">
        <v>362</v>
      </c>
      <c r="Q320" s="236" t="s">
        <v>442</v>
      </c>
      <c r="R320" s="79" t="n">
        <v>0.224</v>
      </c>
      <c r="S320" s="287"/>
      <c r="T320" s="288"/>
      <c r="U320" s="288"/>
      <c r="V320" s="87"/>
      <c r="W320" s="134"/>
      <c r="X320" s="289" t="n">
        <v>11</v>
      </c>
      <c r="Y320" s="290" t="n">
        <v>0.96</v>
      </c>
      <c r="Z320" s="299" t="n">
        <v>0</v>
      </c>
      <c r="AA320" s="19" t="n">
        <v>7500</v>
      </c>
      <c r="AB320" s="19" t="n">
        <v>12250</v>
      </c>
      <c r="AC320" s="19" t="n">
        <v>13250</v>
      </c>
      <c r="AD320" s="19"/>
      <c r="AE320" s="19"/>
      <c r="AF320" s="19"/>
      <c r="AG320" s="101"/>
      <c r="AH320" s="87"/>
      <c r="AI320" s="292" t="n">
        <v>1875</v>
      </c>
      <c r="AJ320" s="224" t="n">
        <v>1875</v>
      </c>
      <c r="AK320" s="224" t="n">
        <v>1875</v>
      </c>
      <c r="AL320" s="224" t="n">
        <v>1875</v>
      </c>
      <c r="AM320" s="224" t="n">
        <v>3062.5</v>
      </c>
      <c r="AN320" s="224" t="n">
        <v>3062.5</v>
      </c>
      <c r="AO320" s="224" t="n">
        <v>3062.5</v>
      </c>
      <c r="AP320" s="224" t="n">
        <v>3062.5</v>
      </c>
      <c r="AQ320" s="292" t="n">
        <v>3312.5</v>
      </c>
      <c r="AR320" s="224" t="n">
        <v>3312.5</v>
      </c>
      <c r="AS320" s="224" t="n">
        <v>3312.5</v>
      </c>
      <c r="AT320" s="300" t="n">
        <v>3312.5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33000</v>
      </c>
      <c r="BL320" s="75"/>
    </row>
    <row r="321" customFormat="false" ht="22.5" hidden="false" customHeight="false" outlineLevel="0" collapsed="false">
      <c r="A321" s="279" t="s">
        <v>1</v>
      </c>
      <c r="B321" s="280" t="s">
        <v>149</v>
      </c>
      <c r="C321" s="281" t="s">
        <v>438</v>
      </c>
      <c r="D321" s="142" t="s">
        <v>362</v>
      </c>
      <c r="E321" s="282" t="s">
        <v>325</v>
      </c>
      <c r="F321" s="283" t="s">
        <v>454</v>
      </c>
      <c r="G321" s="284" t="b">
        <f aca="false">TRUE()</f>
        <v>1</v>
      </c>
      <c r="H321" s="282" t="s">
        <v>518</v>
      </c>
      <c r="I321" s="282" t="s">
        <v>440</v>
      </c>
      <c r="J321" s="19" t="s">
        <v>455</v>
      </c>
      <c r="K321" s="298" t="n">
        <v>100</v>
      </c>
      <c r="L321" s="298" t="n">
        <v>0</v>
      </c>
      <c r="M321" s="298" t="n">
        <v>0</v>
      </c>
      <c r="N321" s="28" t="n">
        <v>252</v>
      </c>
      <c r="O321" s="19" t="n">
        <v>896</v>
      </c>
      <c r="P321" s="286" t="s">
        <v>362</v>
      </c>
      <c r="Q321" s="236" t="s">
        <v>442</v>
      </c>
      <c r="R321" s="79" t="n">
        <v>0.224</v>
      </c>
      <c r="S321" s="287"/>
      <c r="T321" s="288"/>
      <c r="U321" s="288"/>
      <c r="V321" s="87"/>
      <c r="W321" s="134"/>
      <c r="X321" s="289" t="n">
        <v>11</v>
      </c>
      <c r="Y321" s="290" t="n">
        <v>0.96</v>
      </c>
      <c r="Z321" s="299" t="n">
        <v>0</v>
      </c>
      <c r="AA321" s="19" t="n">
        <v>1901.85625281007</v>
      </c>
      <c r="AB321" s="19" t="n">
        <v>3030.29096281071</v>
      </c>
      <c r="AC321" s="19" t="n">
        <v>3234.07576594515</v>
      </c>
      <c r="AD321" s="19"/>
      <c r="AE321" s="19"/>
      <c r="AF321" s="19"/>
      <c r="AG321" s="101"/>
      <c r="AH321" s="87"/>
      <c r="AI321" s="292" t="n">
        <v>475.464063202518</v>
      </c>
      <c r="AJ321" s="224" t="n">
        <v>475.464063202518</v>
      </c>
      <c r="AK321" s="224" t="n">
        <v>475.464063202518</v>
      </c>
      <c r="AL321" s="224" t="n">
        <v>475.464063202518</v>
      </c>
      <c r="AM321" s="224" t="n">
        <v>757.572740702678</v>
      </c>
      <c r="AN321" s="224" t="n">
        <v>757.572740702678</v>
      </c>
      <c r="AO321" s="224" t="n">
        <v>757.572740702678</v>
      </c>
      <c r="AP321" s="224" t="n">
        <v>757.572740702678</v>
      </c>
      <c r="AQ321" s="292" t="n">
        <v>808.518941486287</v>
      </c>
      <c r="AR321" s="224" t="n">
        <v>808.518941486287</v>
      </c>
      <c r="AS321" s="224" t="n">
        <v>808.518941486287</v>
      </c>
      <c r="AT321" s="300" t="n">
        <v>808.518941486287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8166.22298156593</v>
      </c>
      <c r="BL321" s="75"/>
    </row>
    <row r="322" customFormat="false" ht="12.75" hidden="false" customHeight="false" outlineLevel="0" collapsed="false">
      <c r="A322" s="279" t="s">
        <v>1</v>
      </c>
      <c r="B322" s="280" t="s">
        <v>149</v>
      </c>
      <c r="C322" s="281" t="s">
        <v>438</v>
      </c>
      <c r="D322" s="142" t="s">
        <v>362</v>
      </c>
      <c r="E322" s="282" t="s">
        <v>335</v>
      </c>
      <c r="F322" s="283" t="s">
        <v>454</v>
      </c>
      <c r="G322" s="284" t="b">
        <f aca="false">TRUE()</f>
        <v>1</v>
      </c>
      <c r="H322" s="282" t="s">
        <v>518</v>
      </c>
      <c r="I322" s="282" t="s">
        <v>440</v>
      </c>
      <c r="J322" s="19" t="s">
        <v>455</v>
      </c>
      <c r="K322" s="298" t="n">
        <v>100</v>
      </c>
      <c r="L322" s="298" t="n">
        <v>0</v>
      </c>
      <c r="M322" s="298" t="n">
        <v>0</v>
      </c>
      <c r="N322" s="28" t="n">
        <v>252</v>
      </c>
      <c r="O322" s="19" t="n">
        <v>896</v>
      </c>
      <c r="P322" s="286" t="s">
        <v>362</v>
      </c>
      <c r="Q322" s="236" t="s">
        <v>442</v>
      </c>
      <c r="R322" s="79" t="n">
        <v>0.224</v>
      </c>
      <c r="S322" s="287"/>
      <c r="T322" s="288"/>
      <c r="U322" s="288"/>
      <c r="V322" s="87"/>
      <c r="W322" s="134"/>
      <c r="X322" s="289" t="n">
        <v>11</v>
      </c>
      <c r="Y322" s="290" t="n">
        <v>0.96</v>
      </c>
      <c r="Z322" s="299" t="n">
        <v>0</v>
      </c>
      <c r="AA322" s="19" t="n">
        <v>1896.79812447813</v>
      </c>
      <c r="AB322" s="19" t="n">
        <v>3022.23167833515</v>
      </c>
      <c r="AC322" s="19" t="n">
        <v>3225.47450061019</v>
      </c>
      <c r="AD322" s="19"/>
      <c r="AE322" s="19"/>
      <c r="AF322" s="19"/>
      <c r="AG322" s="101"/>
      <c r="AH322" s="87"/>
      <c r="AI322" s="292" t="n">
        <v>474.199531119533</v>
      </c>
      <c r="AJ322" s="224" t="n">
        <v>474.199531119533</v>
      </c>
      <c r="AK322" s="224" t="n">
        <v>474.199531119533</v>
      </c>
      <c r="AL322" s="224" t="n">
        <v>474.199531119533</v>
      </c>
      <c r="AM322" s="224" t="n">
        <v>755.557919583788</v>
      </c>
      <c r="AN322" s="224" t="n">
        <v>755.557919583788</v>
      </c>
      <c r="AO322" s="224" t="n">
        <v>755.557919583788</v>
      </c>
      <c r="AP322" s="224" t="n">
        <v>755.557919583788</v>
      </c>
      <c r="AQ322" s="292" t="n">
        <v>806.368625152547</v>
      </c>
      <c r="AR322" s="224" t="n">
        <v>806.368625152547</v>
      </c>
      <c r="AS322" s="224" t="n">
        <v>806.368625152547</v>
      </c>
      <c r="AT322" s="300" t="n">
        <v>806.368625152547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8144.50430342347</v>
      </c>
      <c r="BL322" s="75"/>
    </row>
    <row r="323" customFormat="false" ht="12.75" hidden="false" customHeight="false" outlineLevel="0" collapsed="false">
      <c r="A323" s="279" t="s">
        <v>1</v>
      </c>
      <c r="B323" s="280" t="s">
        <v>149</v>
      </c>
      <c r="C323" s="281" t="s">
        <v>438</v>
      </c>
      <c r="D323" s="142" t="s">
        <v>362</v>
      </c>
      <c r="E323" s="282" t="s">
        <v>324</v>
      </c>
      <c r="F323" s="283" t="s">
        <v>459</v>
      </c>
      <c r="G323" s="284" t="b">
        <f aca="false">TRUE()</f>
        <v>1</v>
      </c>
      <c r="H323" s="282" t="s">
        <v>518</v>
      </c>
      <c r="I323" s="282" t="s">
        <v>440</v>
      </c>
      <c r="J323" s="19" t="s">
        <v>455</v>
      </c>
      <c r="K323" s="298" t="n">
        <v>100</v>
      </c>
      <c r="L323" s="298" t="n">
        <v>0</v>
      </c>
      <c r="M323" s="298" t="n">
        <v>0</v>
      </c>
      <c r="N323" s="28" t="n">
        <v>252</v>
      </c>
      <c r="O323" s="19" t="n">
        <v>896</v>
      </c>
      <c r="P323" s="286" t="s">
        <v>362</v>
      </c>
      <c r="Q323" s="236" t="s">
        <v>442</v>
      </c>
      <c r="R323" s="79" t="n">
        <v>0.224</v>
      </c>
      <c r="S323" s="287"/>
      <c r="T323" s="288"/>
      <c r="U323" s="288"/>
      <c r="V323" s="87"/>
      <c r="W323" s="134"/>
      <c r="X323" s="289" t="n">
        <v>11</v>
      </c>
      <c r="Y323" s="290" t="n">
        <v>0.96</v>
      </c>
      <c r="Z323" s="299" t="n">
        <v>0</v>
      </c>
      <c r="AA323" s="19" t="n">
        <v>230.987860492003</v>
      </c>
      <c r="AB323" s="19" t="n">
        <v>368.040657717259</v>
      </c>
      <c r="AC323" s="19" t="n">
        <v>392.791116963196</v>
      </c>
      <c r="AD323" s="19"/>
      <c r="AE323" s="19"/>
      <c r="AF323" s="19"/>
      <c r="AG323" s="101"/>
      <c r="AH323" s="87"/>
      <c r="AI323" s="292" t="n">
        <v>57.7469651230008</v>
      </c>
      <c r="AJ323" s="224" t="n">
        <v>57.7469651230008</v>
      </c>
      <c r="AK323" s="224" t="n">
        <v>57.7469651230008</v>
      </c>
      <c r="AL323" s="224" t="n">
        <v>57.7469651230008</v>
      </c>
      <c r="AM323" s="224" t="n">
        <v>92.0101644293147</v>
      </c>
      <c r="AN323" s="224" t="n">
        <v>92.0101644293147</v>
      </c>
      <c r="AO323" s="224" t="n">
        <v>92.0101644293147</v>
      </c>
      <c r="AP323" s="224" t="n">
        <v>92.0101644293147</v>
      </c>
      <c r="AQ323" s="292" t="n">
        <v>98.197779240799</v>
      </c>
      <c r="AR323" s="224" t="n">
        <v>98.197779240799</v>
      </c>
      <c r="AS323" s="224" t="n">
        <v>98.197779240799</v>
      </c>
      <c r="AT323" s="300" t="n">
        <v>98.197779240799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991.819635172458</v>
      </c>
      <c r="BL323" s="75"/>
    </row>
    <row r="324" customFormat="false" ht="22.5" hidden="false" customHeight="false" outlineLevel="0" collapsed="false">
      <c r="A324" s="279" t="s">
        <v>1</v>
      </c>
      <c r="B324" s="280" t="s">
        <v>149</v>
      </c>
      <c r="C324" s="281" t="s">
        <v>438</v>
      </c>
      <c r="D324" s="142" t="s">
        <v>362</v>
      </c>
      <c r="E324" s="282" t="s">
        <v>325</v>
      </c>
      <c r="F324" s="283" t="s">
        <v>454</v>
      </c>
      <c r="G324" s="284" t="b">
        <f aca="false">TRUE()</f>
        <v>1</v>
      </c>
      <c r="H324" s="282" t="s">
        <v>518</v>
      </c>
      <c r="I324" s="282" t="s">
        <v>440</v>
      </c>
      <c r="J324" s="19" t="s">
        <v>455</v>
      </c>
      <c r="K324" s="298" t="n">
        <v>100</v>
      </c>
      <c r="L324" s="298" t="n">
        <v>0</v>
      </c>
      <c r="M324" s="298" t="n">
        <v>0</v>
      </c>
      <c r="N324" s="28" t="n">
        <v>252</v>
      </c>
      <c r="O324" s="19" t="n">
        <v>896</v>
      </c>
      <c r="P324" s="286" t="s">
        <v>362</v>
      </c>
      <c r="Q324" s="236" t="s">
        <v>442</v>
      </c>
      <c r="R324" s="79" t="n">
        <v>0.224</v>
      </c>
      <c r="S324" s="287"/>
      <c r="T324" s="288"/>
      <c r="U324" s="288"/>
      <c r="V324" s="87"/>
      <c r="W324" s="134"/>
      <c r="X324" s="289" t="n">
        <v>11</v>
      </c>
      <c r="Y324" s="290" t="n">
        <v>0.96</v>
      </c>
      <c r="Z324" s="299" t="n">
        <v>0</v>
      </c>
      <c r="AA324" s="19" t="n">
        <v>128.139251075856</v>
      </c>
      <c r="AB324" s="19" t="n">
        <v>204.16854004753</v>
      </c>
      <c r="AC324" s="19" t="n">
        <v>217.898721818999</v>
      </c>
      <c r="AD324" s="19"/>
      <c r="AE324" s="19"/>
      <c r="AF324" s="19"/>
      <c r="AG324" s="101"/>
      <c r="AH324" s="87"/>
      <c r="AI324" s="292" t="n">
        <v>32.034812768964</v>
      </c>
      <c r="AJ324" s="224" t="n">
        <v>32.034812768964</v>
      </c>
      <c r="AK324" s="224" t="n">
        <v>32.034812768964</v>
      </c>
      <c r="AL324" s="224" t="n">
        <v>32.034812768964</v>
      </c>
      <c r="AM324" s="224" t="n">
        <v>51.0421350118826</v>
      </c>
      <c r="AN324" s="224" t="n">
        <v>51.0421350118826</v>
      </c>
      <c r="AO324" s="224" t="n">
        <v>51.0421350118826</v>
      </c>
      <c r="AP324" s="224" t="n">
        <v>51.0421350118826</v>
      </c>
      <c r="AQ324" s="292" t="n">
        <v>54.4746804547498</v>
      </c>
      <c r="AR324" s="224" t="n">
        <v>54.4746804547498</v>
      </c>
      <c r="AS324" s="224" t="n">
        <v>54.4746804547498</v>
      </c>
      <c r="AT324" s="300" t="n">
        <v>54.4746804547498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550.206512942386</v>
      </c>
      <c r="BL324" s="75"/>
    </row>
    <row r="325" customFormat="false" ht="12.75" hidden="false" customHeight="false" outlineLevel="0" collapsed="false">
      <c r="A325" s="279" t="s">
        <v>1</v>
      </c>
      <c r="B325" s="280" t="s">
        <v>150</v>
      </c>
      <c r="C325" s="281" t="s">
        <v>524</v>
      </c>
      <c r="D325" s="142" t="s">
        <v>362</v>
      </c>
      <c r="E325" s="282" t="s">
        <v>334</v>
      </c>
      <c r="F325" s="283" t="s">
        <v>525</v>
      </c>
      <c r="G325" s="284" t="b">
        <f aca="false">TRUE()</f>
        <v>1</v>
      </c>
      <c r="H325" s="282" t="s">
        <v>526</v>
      </c>
      <c r="I325" s="282" t="s">
        <v>440</v>
      </c>
      <c r="J325" s="19" t="s">
        <v>527</v>
      </c>
      <c r="K325" s="298" t="n">
        <v>16.5</v>
      </c>
      <c r="L325" s="298" t="n">
        <v>0</v>
      </c>
      <c r="M325" s="298" t="n">
        <v>0</v>
      </c>
      <c r="N325" s="28" t="n">
        <v>45</v>
      </c>
      <c r="O325" s="19" t="n">
        <v>213.759</v>
      </c>
      <c r="P325" s="286" t="s">
        <v>362</v>
      </c>
      <c r="Q325" s="236" t="s">
        <v>442</v>
      </c>
      <c r="R325" s="79" t="n">
        <v>0.213759</v>
      </c>
      <c r="S325" s="287"/>
      <c r="T325" s="288"/>
      <c r="U325" s="288"/>
      <c r="V325" s="87"/>
      <c r="W325" s="134"/>
      <c r="X325" s="289" t="n">
        <v>8</v>
      </c>
      <c r="Y325" s="290" t="n">
        <v>0.96</v>
      </c>
      <c r="Z325" s="299" t="n">
        <v>0</v>
      </c>
      <c r="AA325" s="19" t="n">
        <v>4875</v>
      </c>
      <c r="AB325" s="19" t="n">
        <v>7767.5</v>
      </c>
      <c r="AC325" s="19" t="n">
        <v>8288.4625</v>
      </c>
      <c r="AD325" s="19"/>
      <c r="AE325" s="19"/>
      <c r="AF325" s="19"/>
      <c r="AG325" s="101"/>
      <c r="AH325" s="87"/>
      <c r="AI325" s="292" t="n">
        <v>1218.75</v>
      </c>
      <c r="AJ325" s="224" t="n">
        <v>1218.75</v>
      </c>
      <c r="AK325" s="224" t="n">
        <v>1218.75</v>
      </c>
      <c r="AL325" s="224" t="n">
        <v>1218.75</v>
      </c>
      <c r="AM325" s="224" t="n">
        <v>1941.875</v>
      </c>
      <c r="AN325" s="224" t="n">
        <v>1941.875</v>
      </c>
      <c r="AO325" s="224" t="n">
        <v>1941.875</v>
      </c>
      <c r="AP325" s="224" t="n">
        <v>1941.875</v>
      </c>
      <c r="AQ325" s="292" t="n">
        <v>2072.115625</v>
      </c>
      <c r="AR325" s="224" t="n">
        <v>2072.115625</v>
      </c>
      <c r="AS325" s="224" t="n">
        <v>2072.115625</v>
      </c>
      <c r="AT325" s="300" t="n">
        <v>2072.115625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20930.9625</v>
      </c>
      <c r="BL325" s="75"/>
    </row>
    <row r="326" customFormat="false" ht="12.75" hidden="false" customHeight="false" outlineLevel="0" collapsed="false">
      <c r="A326" s="279" t="s">
        <v>1</v>
      </c>
      <c r="B326" s="280" t="s">
        <v>151</v>
      </c>
      <c r="C326" s="281" t="s">
        <v>438</v>
      </c>
      <c r="D326" s="142" t="s">
        <v>362</v>
      </c>
      <c r="E326" s="282" t="s">
        <v>334</v>
      </c>
      <c r="F326" s="283" t="s">
        <v>525</v>
      </c>
      <c r="G326" s="284" t="b">
        <f aca="false">TRUE()</f>
        <v>1</v>
      </c>
      <c r="H326" s="282" t="s">
        <v>526</v>
      </c>
      <c r="I326" s="282" t="s">
        <v>440</v>
      </c>
      <c r="J326" s="19" t="s">
        <v>527</v>
      </c>
      <c r="K326" s="298" t="n">
        <v>44</v>
      </c>
      <c r="L326" s="298" t="n">
        <v>0</v>
      </c>
      <c r="M326" s="298" t="n">
        <v>0</v>
      </c>
      <c r="N326" s="28" t="n">
        <v>80</v>
      </c>
      <c r="O326" s="19" t="n">
        <v>789</v>
      </c>
      <c r="P326" s="286" t="s">
        <v>362</v>
      </c>
      <c r="Q326" s="236" t="s">
        <v>442</v>
      </c>
      <c r="R326" s="79" t="n">
        <v>0.381</v>
      </c>
      <c r="S326" s="287"/>
      <c r="T326" s="288"/>
      <c r="U326" s="288"/>
      <c r="V326" s="87"/>
      <c r="W326" s="134"/>
      <c r="X326" s="289" t="n">
        <v>8</v>
      </c>
      <c r="Y326" s="290" t="n">
        <v>0.96</v>
      </c>
      <c r="Z326" s="299" t="n">
        <v>0</v>
      </c>
      <c r="AA326" s="19" t="n">
        <v>6392.02605826127</v>
      </c>
      <c r="AB326" s="19" t="n">
        <v>10355.3781861629</v>
      </c>
      <c r="AC326" s="19" t="n">
        <v>11169.8148324989</v>
      </c>
      <c r="AD326" s="19"/>
      <c r="AE326" s="19"/>
      <c r="AF326" s="19"/>
      <c r="AG326" s="101"/>
      <c r="AH326" s="87"/>
      <c r="AI326" s="292" t="n">
        <v>1598.00651456532</v>
      </c>
      <c r="AJ326" s="224" t="n">
        <v>1598.00651456532</v>
      </c>
      <c r="AK326" s="224" t="n">
        <v>1598.00651456532</v>
      </c>
      <c r="AL326" s="224" t="n">
        <v>1598.00651456532</v>
      </c>
      <c r="AM326" s="224" t="n">
        <v>2588.84454654074</v>
      </c>
      <c r="AN326" s="224" t="n">
        <v>2588.84454654074</v>
      </c>
      <c r="AO326" s="224" t="n">
        <v>2588.84454654074</v>
      </c>
      <c r="AP326" s="224" t="n">
        <v>2588.84454654074</v>
      </c>
      <c r="AQ326" s="292" t="n">
        <v>2792.45370812472</v>
      </c>
      <c r="AR326" s="224" t="n">
        <v>2792.45370812472</v>
      </c>
      <c r="AS326" s="224" t="n">
        <v>2792.45370812472</v>
      </c>
      <c r="AT326" s="300" t="n">
        <v>2792.45370812472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27917.2190769231</v>
      </c>
      <c r="BL326" s="75"/>
    </row>
    <row r="327" customFormat="false" ht="12.75" hidden="false" customHeight="false" outlineLevel="0" collapsed="false">
      <c r="A327" s="279" t="s">
        <v>1</v>
      </c>
      <c r="B327" s="280" t="s">
        <v>152</v>
      </c>
      <c r="C327" s="281" t="s">
        <v>438</v>
      </c>
      <c r="D327" s="142" t="s">
        <v>362</v>
      </c>
      <c r="E327" s="282" t="s">
        <v>334</v>
      </c>
      <c r="F327" s="283" t="s">
        <v>454</v>
      </c>
      <c r="G327" s="284" t="b">
        <f aca="false">TRUE()</f>
        <v>1</v>
      </c>
      <c r="H327" s="282" t="s">
        <v>526</v>
      </c>
      <c r="I327" s="282" t="s">
        <v>440</v>
      </c>
      <c r="J327" s="19" t="s">
        <v>527</v>
      </c>
      <c r="K327" s="298" t="n">
        <v>44</v>
      </c>
      <c r="L327" s="298" t="n">
        <v>0</v>
      </c>
      <c r="M327" s="298" t="n">
        <v>0</v>
      </c>
      <c r="N327" s="28" t="n">
        <v>80</v>
      </c>
      <c r="O327" s="19" t="n">
        <v>1761</v>
      </c>
      <c r="P327" s="286" t="s">
        <v>362</v>
      </c>
      <c r="Q327" s="236" t="s">
        <v>442</v>
      </c>
      <c r="R327" s="79" t="n">
        <v>0.429</v>
      </c>
      <c r="S327" s="287"/>
      <c r="T327" s="288"/>
      <c r="U327" s="288"/>
      <c r="V327" s="87"/>
      <c r="W327" s="134"/>
      <c r="X327" s="289" t="n">
        <v>8</v>
      </c>
      <c r="Y327" s="290" t="n">
        <v>0.96</v>
      </c>
      <c r="Z327" s="299" t="n">
        <v>0</v>
      </c>
      <c r="AA327" s="19" t="n">
        <v>2607.75</v>
      </c>
      <c r="AB327" s="19" t="n">
        <v>3984.625</v>
      </c>
      <c r="AC327" s="19" t="n">
        <v>4136.625</v>
      </c>
      <c r="AD327" s="19"/>
      <c r="AE327" s="19"/>
      <c r="AF327" s="19"/>
      <c r="AG327" s="101"/>
      <c r="AH327" s="87"/>
      <c r="AI327" s="292" t="n">
        <v>651.9375</v>
      </c>
      <c r="AJ327" s="224" t="n">
        <v>651.9375</v>
      </c>
      <c r="AK327" s="224" t="n">
        <v>651.9375</v>
      </c>
      <c r="AL327" s="224" t="n">
        <v>651.9375</v>
      </c>
      <c r="AM327" s="224" t="n">
        <v>996.15625</v>
      </c>
      <c r="AN327" s="224" t="n">
        <v>996.15625</v>
      </c>
      <c r="AO327" s="224" t="n">
        <v>996.15625</v>
      </c>
      <c r="AP327" s="224" t="n">
        <v>996.15625</v>
      </c>
      <c r="AQ327" s="292" t="n">
        <v>1034.15625</v>
      </c>
      <c r="AR327" s="224" t="n">
        <v>1034.15625</v>
      </c>
      <c r="AS327" s="224" t="n">
        <v>1034.15625</v>
      </c>
      <c r="AT327" s="300" t="n">
        <v>1034.15625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10729</v>
      </c>
      <c r="BL327" s="75"/>
    </row>
    <row r="328" customFormat="false" ht="12.75" hidden="false" customHeight="false" outlineLevel="0" collapsed="false">
      <c r="A328" s="279" t="s">
        <v>1</v>
      </c>
      <c r="B328" s="280" t="s">
        <v>153</v>
      </c>
      <c r="C328" s="281" t="s">
        <v>528</v>
      </c>
      <c r="D328" s="142" t="s">
        <v>362</v>
      </c>
      <c r="E328" s="282" t="s">
        <v>334</v>
      </c>
      <c r="F328" s="283" t="s">
        <v>454</v>
      </c>
      <c r="G328" s="284" t="b">
        <f aca="false">TRUE()</f>
        <v>1</v>
      </c>
      <c r="H328" s="282" t="s">
        <v>529</v>
      </c>
      <c r="I328" s="282" t="s">
        <v>440</v>
      </c>
      <c r="J328" s="19" t="s">
        <v>153</v>
      </c>
      <c r="K328" s="298" t="n">
        <v>7</v>
      </c>
      <c r="L328" s="298" t="n">
        <v>0</v>
      </c>
      <c r="M328" s="298" t="n">
        <v>0</v>
      </c>
      <c r="N328" s="28" t="n">
        <v>10</v>
      </c>
      <c r="O328" s="19" t="n">
        <v>106.4</v>
      </c>
      <c r="P328" s="286" t="s">
        <v>362</v>
      </c>
      <c r="Q328" s="236" t="s">
        <v>442</v>
      </c>
      <c r="R328" s="79" t="n">
        <v>0.1064</v>
      </c>
      <c r="S328" s="287"/>
      <c r="T328" s="288"/>
      <c r="U328" s="288"/>
      <c r="V328" s="87"/>
      <c r="W328" s="134"/>
      <c r="X328" s="289" t="n">
        <v>8</v>
      </c>
      <c r="Y328" s="290" t="n">
        <v>0.96</v>
      </c>
      <c r="Z328" s="299" t="n">
        <v>0</v>
      </c>
      <c r="AA328" s="19" t="n">
        <v>36.0294117647059</v>
      </c>
      <c r="AB328" s="19" t="n">
        <v>57.406862745098</v>
      </c>
      <c r="AC328" s="19" t="n">
        <v>61.2480578431373</v>
      </c>
      <c r="AD328" s="19"/>
      <c r="AE328" s="19"/>
      <c r="AF328" s="19"/>
      <c r="AG328" s="101"/>
      <c r="AH328" s="87"/>
      <c r="AI328" s="292" t="n">
        <v>9.00735294117647</v>
      </c>
      <c r="AJ328" s="224" t="n">
        <v>9.00735294117647</v>
      </c>
      <c r="AK328" s="224" t="n">
        <v>9.00735294117647</v>
      </c>
      <c r="AL328" s="224" t="n">
        <v>9.00735294117647</v>
      </c>
      <c r="AM328" s="224" t="n">
        <v>14.3517156862745</v>
      </c>
      <c r="AN328" s="224" t="n">
        <v>14.3517156862745</v>
      </c>
      <c r="AO328" s="224" t="n">
        <v>14.3517156862745</v>
      </c>
      <c r="AP328" s="224" t="n">
        <v>14.3517156862745</v>
      </c>
      <c r="AQ328" s="292" t="n">
        <v>15.3120144607843</v>
      </c>
      <c r="AR328" s="224" t="n">
        <v>15.3120144607843</v>
      </c>
      <c r="AS328" s="224" t="n">
        <v>15.3120144607843</v>
      </c>
      <c r="AT328" s="300" t="n">
        <v>15.3120144607843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154.684332352941</v>
      </c>
      <c r="BL328" s="75"/>
    </row>
    <row r="329" customFormat="false" ht="12.75" hidden="false" customHeight="false" outlineLevel="0" collapsed="false">
      <c r="A329" s="279" t="s">
        <v>1</v>
      </c>
      <c r="B329" s="280" t="s">
        <v>153</v>
      </c>
      <c r="C329" s="281" t="s">
        <v>528</v>
      </c>
      <c r="D329" s="142" t="s">
        <v>362</v>
      </c>
      <c r="E329" s="282" t="s">
        <v>332</v>
      </c>
      <c r="F329" s="283" t="s">
        <v>459</v>
      </c>
      <c r="G329" s="284" t="b">
        <f aca="false">TRUE()</f>
        <v>1</v>
      </c>
      <c r="H329" s="282" t="s">
        <v>529</v>
      </c>
      <c r="I329" s="282" t="s">
        <v>440</v>
      </c>
      <c r="J329" s="19" t="s">
        <v>153</v>
      </c>
      <c r="K329" s="298" t="n">
        <v>7</v>
      </c>
      <c r="L329" s="298" t="n">
        <v>0</v>
      </c>
      <c r="M329" s="298" t="n">
        <v>0</v>
      </c>
      <c r="N329" s="28" t="n">
        <v>10</v>
      </c>
      <c r="O329" s="19" t="n">
        <v>106.4</v>
      </c>
      <c r="P329" s="286" t="s">
        <v>362</v>
      </c>
      <c r="Q329" s="236" t="s">
        <v>442</v>
      </c>
      <c r="R329" s="79" t="n">
        <v>0.1064</v>
      </c>
      <c r="S329" s="287"/>
      <c r="T329" s="288"/>
      <c r="U329" s="288"/>
      <c r="V329" s="87"/>
      <c r="W329" s="134"/>
      <c r="X329" s="289" t="n">
        <v>8</v>
      </c>
      <c r="Y329" s="290" t="n">
        <v>0.96</v>
      </c>
      <c r="Z329" s="299" t="n">
        <v>0</v>
      </c>
      <c r="AA329" s="19" t="n">
        <v>8.57843137254902</v>
      </c>
      <c r="AB329" s="19" t="n">
        <v>13.6683006535948</v>
      </c>
      <c r="AC329" s="19" t="n">
        <v>14.5828709150327</v>
      </c>
      <c r="AD329" s="19"/>
      <c r="AE329" s="19"/>
      <c r="AF329" s="19"/>
      <c r="AG329" s="101"/>
      <c r="AH329" s="87"/>
      <c r="AI329" s="292" t="n">
        <v>2.14460784313726</v>
      </c>
      <c r="AJ329" s="224" t="n">
        <v>2.14460784313726</v>
      </c>
      <c r="AK329" s="224" t="n">
        <v>2.14460784313726</v>
      </c>
      <c r="AL329" s="224" t="n">
        <v>2.14460784313726</v>
      </c>
      <c r="AM329" s="224" t="n">
        <v>3.41707516339869</v>
      </c>
      <c r="AN329" s="224" t="n">
        <v>3.41707516339869</v>
      </c>
      <c r="AO329" s="224" t="n">
        <v>3.41707516339869</v>
      </c>
      <c r="AP329" s="224" t="n">
        <v>3.41707516339869</v>
      </c>
      <c r="AQ329" s="292" t="n">
        <v>3.64571772875817</v>
      </c>
      <c r="AR329" s="224" t="n">
        <v>3.64571772875817</v>
      </c>
      <c r="AS329" s="224" t="n">
        <v>3.64571772875817</v>
      </c>
      <c r="AT329" s="300" t="n">
        <v>3.64571772875817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36.8296029411765</v>
      </c>
      <c r="BL329" s="75"/>
    </row>
    <row r="330" customFormat="false" ht="12.75" hidden="false" customHeight="false" outlineLevel="0" collapsed="false">
      <c r="A330" s="279" t="s">
        <v>1</v>
      </c>
      <c r="B330" s="280" t="s">
        <v>153</v>
      </c>
      <c r="C330" s="281" t="s">
        <v>528</v>
      </c>
      <c r="D330" s="142" t="s">
        <v>362</v>
      </c>
      <c r="E330" s="282" t="s">
        <v>330</v>
      </c>
      <c r="F330" s="283" t="s">
        <v>454</v>
      </c>
      <c r="G330" s="284" t="b">
        <f aca="false">TRUE()</f>
        <v>1</v>
      </c>
      <c r="H330" s="282" t="s">
        <v>529</v>
      </c>
      <c r="I330" s="282" t="s">
        <v>440</v>
      </c>
      <c r="J330" s="19" t="s">
        <v>153</v>
      </c>
      <c r="K330" s="298" t="n">
        <v>7</v>
      </c>
      <c r="L330" s="298" t="n">
        <v>0</v>
      </c>
      <c r="M330" s="298" t="n">
        <v>0</v>
      </c>
      <c r="N330" s="28" t="n">
        <v>10</v>
      </c>
      <c r="O330" s="19" t="n">
        <v>106.4</v>
      </c>
      <c r="P330" s="286" t="s">
        <v>362</v>
      </c>
      <c r="Q330" s="236" t="s">
        <v>442</v>
      </c>
      <c r="R330" s="79" t="n">
        <v>0.1064</v>
      </c>
      <c r="S330" s="287"/>
      <c r="T330" s="288"/>
      <c r="U330" s="288"/>
      <c r="V330" s="87"/>
      <c r="W330" s="134"/>
      <c r="X330" s="289" t="n">
        <v>8</v>
      </c>
      <c r="Y330" s="290" t="n">
        <v>0.96</v>
      </c>
      <c r="Z330" s="299" t="n">
        <v>0</v>
      </c>
      <c r="AA330" s="19" t="n">
        <v>49.7549019607843</v>
      </c>
      <c r="AB330" s="19" t="n">
        <v>79.2761437908497</v>
      </c>
      <c r="AC330" s="19" t="n">
        <v>84.5806513071895</v>
      </c>
      <c r="AD330" s="19"/>
      <c r="AE330" s="19"/>
      <c r="AF330" s="19"/>
      <c r="AG330" s="101"/>
      <c r="AH330" s="87"/>
      <c r="AI330" s="292" t="n">
        <v>12.4387254901961</v>
      </c>
      <c r="AJ330" s="224" t="n">
        <v>12.4387254901961</v>
      </c>
      <c r="AK330" s="224" t="n">
        <v>12.4387254901961</v>
      </c>
      <c r="AL330" s="224" t="n">
        <v>12.4387254901961</v>
      </c>
      <c r="AM330" s="224" t="n">
        <v>19.8190359477124</v>
      </c>
      <c r="AN330" s="224" t="n">
        <v>19.8190359477124</v>
      </c>
      <c r="AO330" s="224" t="n">
        <v>19.8190359477124</v>
      </c>
      <c r="AP330" s="224" t="n">
        <v>19.8190359477124</v>
      </c>
      <c r="AQ330" s="292" t="n">
        <v>21.1451628267974</v>
      </c>
      <c r="AR330" s="224" t="n">
        <v>21.1451628267974</v>
      </c>
      <c r="AS330" s="224" t="n">
        <v>21.1451628267974</v>
      </c>
      <c r="AT330" s="300" t="n">
        <v>21.1451628267974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213.611697058824</v>
      </c>
      <c r="BL330" s="75"/>
    </row>
    <row r="331" customFormat="false" ht="12.75" hidden="false" customHeight="false" outlineLevel="0" collapsed="false">
      <c r="A331" s="279" t="s">
        <v>1</v>
      </c>
      <c r="B331" s="280" t="s">
        <v>153</v>
      </c>
      <c r="C331" s="281" t="s">
        <v>528</v>
      </c>
      <c r="D331" s="142" t="s">
        <v>362</v>
      </c>
      <c r="E331" s="282" t="s">
        <v>337</v>
      </c>
      <c r="F331" s="283" t="s">
        <v>454</v>
      </c>
      <c r="G331" s="284" t="b">
        <f aca="false">TRUE()</f>
        <v>1</v>
      </c>
      <c r="H331" s="282" t="s">
        <v>529</v>
      </c>
      <c r="I331" s="282" t="s">
        <v>440</v>
      </c>
      <c r="J331" s="19" t="s">
        <v>153</v>
      </c>
      <c r="K331" s="298" t="n">
        <v>7</v>
      </c>
      <c r="L331" s="298" t="n">
        <v>0</v>
      </c>
      <c r="M331" s="298" t="n">
        <v>0</v>
      </c>
      <c r="N331" s="28" t="n">
        <v>10</v>
      </c>
      <c r="O331" s="19" t="n">
        <v>106.4</v>
      </c>
      <c r="P331" s="286" t="s">
        <v>362</v>
      </c>
      <c r="Q331" s="236" t="s">
        <v>442</v>
      </c>
      <c r="R331" s="79" t="n">
        <v>0.1064</v>
      </c>
      <c r="S331" s="287"/>
      <c r="T331" s="288"/>
      <c r="U331" s="288"/>
      <c r="V331" s="87"/>
      <c r="W331" s="134"/>
      <c r="X331" s="289" t="n">
        <v>8</v>
      </c>
      <c r="Y331" s="290" t="n">
        <v>0.96</v>
      </c>
      <c r="Z331" s="299" t="n">
        <v>0</v>
      </c>
      <c r="AA331" s="19" t="n">
        <v>6.86274509803922</v>
      </c>
      <c r="AB331" s="19" t="n">
        <v>10.9346405228758</v>
      </c>
      <c r="AC331" s="19" t="n">
        <v>11.6662967320261</v>
      </c>
      <c r="AD331" s="19"/>
      <c r="AE331" s="19"/>
      <c r="AF331" s="19"/>
      <c r="AG331" s="101"/>
      <c r="AH331" s="87"/>
      <c r="AI331" s="292" t="n">
        <v>1.7156862745098</v>
      </c>
      <c r="AJ331" s="224" t="n">
        <v>1.7156862745098</v>
      </c>
      <c r="AK331" s="224" t="n">
        <v>1.7156862745098</v>
      </c>
      <c r="AL331" s="224" t="n">
        <v>1.7156862745098</v>
      </c>
      <c r="AM331" s="224" t="n">
        <v>2.73366013071895</v>
      </c>
      <c r="AN331" s="224" t="n">
        <v>2.73366013071895</v>
      </c>
      <c r="AO331" s="224" t="n">
        <v>2.73366013071895</v>
      </c>
      <c r="AP331" s="224" t="n">
        <v>2.73366013071895</v>
      </c>
      <c r="AQ331" s="292" t="n">
        <v>2.91657418300654</v>
      </c>
      <c r="AR331" s="224" t="n">
        <v>2.91657418300654</v>
      </c>
      <c r="AS331" s="224" t="n">
        <v>2.91657418300654</v>
      </c>
      <c r="AT331" s="300" t="n">
        <v>2.91657418300654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29.4636823529412</v>
      </c>
      <c r="BL331" s="75"/>
    </row>
    <row r="332" customFormat="false" ht="12.75" hidden="false" customHeight="false" outlineLevel="0" collapsed="false">
      <c r="A332" s="279" t="s">
        <v>1</v>
      </c>
      <c r="B332" s="280" t="s">
        <v>153</v>
      </c>
      <c r="C332" s="281" t="s">
        <v>528</v>
      </c>
      <c r="D332" s="142" t="s">
        <v>362</v>
      </c>
      <c r="E332" s="282" t="s">
        <v>327</v>
      </c>
      <c r="F332" s="283" t="s">
        <v>454</v>
      </c>
      <c r="G332" s="284" t="b">
        <f aca="false">TRUE()</f>
        <v>1</v>
      </c>
      <c r="H332" s="282" t="s">
        <v>529</v>
      </c>
      <c r="I332" s="282" t="s">
        <v>440</v>
      </c>
      <c r="J332" s="19" t="s">
        <v>153</v>
      </c>
      <c r="K332" s="298" t="n">
        <v>7</v>
      </c>
      <c r="L332" s="298" t="n">
        <v>0</v>
      </c>
      <c r="M332" s="298" t="n">
        <v>0</v>
      </c>
      <c r="N332" s="28" t="n">
        <v>10</v>
      </c>
      <c r="O332" s="19" t="n">
        <v>106.4</v>
      </c>
      <c r="P332" s="286" t="s">
        <v>362</v>
      </c>
      <c r="Q332" s="236" t="s">
        <v>442</v>
      </c>
      <c r="R332" s="79" t="n">
        <v>0.1064</v>
      </c>
      <c r="S332" s="287"/>
      <c r="T332" s="288"/>
      <c r="U332" s="288"/>
      <c r="V332" s="87"/>
      <c r="W332" s="134"/>
      <c r="X332" s="289" t="n">
        <v>8</v>
      </c>
      <c r="Y332" s="290" t="n">
        <v>0.96</v>
      </c>
      <c r="Z332" s="299" t="n">
        <v>0</v>
      </c>
      <c r="AA332" s="19" t="n">
        <v>63.4803921568628</v>
      </c>
      <c r="AB332" s="19" t="n">
        <v>101.145424836601</v>
      </c>
      <c r="AC332" s="19" t="n">
        <v>107.913244771242</v>
      </c>
      <c r="AD332" s="19"/>
      <c r="AE332" s="19"/>
      <c r="AF332" s="19"/>
      <c r="AG332" s="101"/>
      <c r="AH332" s="87"/>
      <c r="AI332" s="292" t="n">
        <v>15.8700980392157</v>
      </c>
      <c r="AJ332" s="224" t="n">
        <v>15.8700980392157</v>
      </c>
      <c r="AK332" s="224" t="n">
        <v>15.8700980392157</v>
      </c>
      <c r="AL332" s="224" t="n">
        <v>15.8700980392157</v>
      </c>
      <c r="AM332" s="224" t="n">
        <v>25.2863562091503</v>
      </c>
      <c r="AN332" s="224" t="n">
        <v>25.2863562091503</v>
      </c>
      <c r="AO332" s="224" t="n">
        <v>25.2863562091503</v>
      </c>
      <c r="AP332" s="224" t="n">
        <v>25.2863562091503</v>
      </c>
      <c r="AQ332" s="292" t="n">
        <v>26.9783111928105</v>
      </c>
      <c r="AR332" s="224" t="n">
        <v>26.9783111928105</v>
      </c>
      <c r="AS332" s="224" t="n">
        <v>26.9783111928105</v>
      </c>
      <c r="AT332" s="300" t="n">
        <v>26.9783111928105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272.539061764706</v>
      </c>
      <c r="BL332" s="75"/>
    </row>
    <row r="333" customFormat="false" ht="12.75" hidden="false" customHeight="false" outlineLevel="0" collapsed="false">
      <c r="A333" s="279" t="s">
        <v>1</v>
      </c>
      <c r="B333" s="280" t="s">
        <v>153</v>
      </c>
      <c r="C333" s="281" t="s">
        <v>528</v>
      </c>
      <c r="D333" s="142" t="s">
        <v>362</v>
      </c>
      <c r="E333" s="282" t="s">
        <v>316</v>
      </c>
      <c r="F333" s="283" t="s">
        <v>454</v>
      </c>
      <c r="G333" s="284" t="b">
        <f aca="false">TRUE()</f>
        <v>1</v>
      </c>
      <c r="H333" s="282" t="s">
        <v>529</v>
      </c>
      <c r="I333" s="282" t="s">
        <v>440</v>
      </c>
      <c r="J333" s="19" t="s">
        <v>153</v>
      </c>
      <c r="K333" s="298" t="n">
        <v>7</v>
      </c>
      <c r="L333" s="298" t="n">
        <v>0</v>
      </c>
      <c r="M333" s="298" t="n">
        <v>0</v>
      </c>
      <c r="N333" s="28" t="n">
        <v>10</v>
      </c>
      <c r="O333" s="19" t="n">
        <v>106.4</v>
      </c>
      <c r="P333" s="286" t="s">
        <v>362</v>
      </c>
      <c r="Q333" s="236" t="s">
        <v>442</v>
      </c>
      <c r="R333" s="79" t="n">
        <v>0.1064</v>
      </c>
      <c r="S333" s="287"/>
      <c r="T333" s="288"/>
      <c r="U333" s="288"/>
      <c r="V333" s="87"/>
      <c r="W333" s="134"/>
      <c r="X333" s="289" t="n">
        <v>8</v>
      </c>
      <c r="Y333" s="290" t="n">
        <v>0.96</v>
      </c>
      <c r="Z333" s="299" t="n">
        <v>0</v>
      </c>
      <c r="AA333" s="19" t="n">
        <v>3.43137254901961</v>
      </c>
      <c r="AB333" s="19" t="n">
        <v>5.46732026143791</v>
      </c>
      <c r="AC333" s="19" t="n">
        <v>5.83314836601307</v>
      </c>
      <c r="AD333" s="19"/>
      <c r="AE333" s="19"/>
      <c r="AF333" s="19"/>
      <c r="AG333" s="101"/>
      <c r="AH333" s="87"/>
      <c r="AI333" s="292" t="n">
        <v>0.857843137254902</v>
      </c>
      <c r="AJ333" s="224" t="n">
        <v>0.857843137254902</v>
      </c>
      <c r="AK333" s="224" t="n">
        <v>0.857843137254902</v>
      </c>
      <c r="AL333" s="224" t="n">
        <v>0.857843137254902</v>
      </c>
      <c r="AM333" s="224" t="n">
        <v>1.36683006535948</v>
      </c>
      <c r="AN333" s="224" t="n">
        <v>1.36683006535948</v>
      </c>
      <c r="AO333" s="224" t="n">
        <v>1.36683006535948</v>
      </c>
      <c r="AP333" s="224" t="n">
        <v>1.36683006535948</v>
      </c>
      <c r="AQ333" s="292" t="n">
        <v>1.45828709150327</v>
      </c>
      <c r="AR333" s="224" t="n">
        <v>1.45828709150327</v>
      </c>
      <c r="AS333" s="224" t="n">
        <v>1.45828709150327</v>
      </c>
      <c r="AT333" s="300" t="n">
        <v>1.45828709150327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14.7318411764706</v>
      </c>
      <c r="BL333" s="75"/>
    </row>
    <row r="334" customFormat="false" ht="12.75" hidden="false" customHeight="false" outlineLevel="0" collapsed="false">
      <c r="A334" s="279" t="s">
        <v>1</v>
      </c>
      <c r="B334" s="280" t="s">
        <v>153</v>
      </c>
      <c r="C334" s="281" t="s">
        <v>528</v>
      </c>
      <c r="D334" s="142" t="s">
        <v>362</v>
      </c>
      <c r="E334" s="282" t="s">
        <v>315</v>
      </c>
      <c r="F334" s="283" t="s">
        <v>454</v>
      </c>
      <c r="G334" s="284" t="b">
        <f aca="false">TRUE()</f>
        <v>1</v>
      </c>
      <c r="H334" s="282" t="s">
        <v>529</v>
      </c>
      <c r="I334" s="282" t="s">
        <v>440</v>
      </c>
      <c r="J334" s="19" t="s">
        <v>153</v>
      </c>
      <c r="K334" s="298" t="n">
        <v>7</v>
      </c>
      <c r="L334" s="298" t="n">
        <v>0</v>
      </c>
      <c r="M334" s="298" t="n">
        <v>0</v>
      </c>
      <c r="N334" s="28" t="n">
        <v>10</v>
      </c>
      <c r="O334" s="19" t="n">
        <v>106.4</v>
      </c>
      <c r="P334" s="286" t="s">
        <v>362</v>
      </c>
      <c r="Q334" s="236" t="s">
        <v>442</v>
      </c>
      <c r="R334" s="79" t="n">
        <v>0.1064</v>
      </c>
      <c r="S334" s="287"/>
      <c r="T334" s="288"/>
      <c r="U334" s="288"/>
      <c r="V334" s="87"/>
      <c r="W334" s="134"/>
      <c r="X334" s="289" t="n">
        <v>8</v>
      </c>
      <c r="Y334" s="290" t="n">
        <v>0.96</v>
      </c>
      <c r="Z334" s="299" t="n">
        <v>0</v>
      </c>
      <c r="AA334" s="19" t="n">
        <v>37.7450980392157</v>
      </c>
      <c r="AB334" s="19" t="n">
        <v>60.140522875817</v>
      </c>
      <c r="AC334" s="19" t="n">
        <v>64.1646320261438</v>
      </c>
      <c r="AD334" s="19"/>
      <c r="AE334" s="19"/>
      <c r="AF334" s="19"/>
      <c r="AG334" s="101"/>
      <c r="AH334" s="87"/>
      <c r="AI334" s="292" t="n">
        <v>9.43627450980392</v>
      </c>
      <c r="AJ334" s="224" t="n">
        <v>9.43627450980392</v>
      </c>
      <c r="AK334" s="224" t="n">
        <v>9.43627450980392</v>
      </c>
      <c r="AL334" s="224" t="n">
        <v>9.43627450980392</v>
      </c>
      <c r="AM334" s="224" t="n">
        <v>15.0351307189542</v>
      </c>
      <c r="AN334" s="224" t="n">
        <v>15.0351307189542</v>
      </c>
      <c r="AO334" s="224" t="n">
        <v>15.0351307189542</v>
      </c>
      <c r="AP334" s="224" t="n">
        <v>15.0351307189542</v>
      </c>
      <c r="AQ334" s="292" t="n">
        <v>16.0411580065359</v>
      </c>
      <c r="AR334" s="224" t="n">
        <v>16.0411580065359</v>
      </c>
      <c r="AS334" s="224" t="n">
        <v>16.0411580065359</v>
      </c>
      <c r="AT334" s="300" t="n">
        <v>16.0411580065359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162.050252941176</v>
      </c>
      <c r="BL334" s="75"/>
    </row>
    <row r="335" customFormat="false" ht="12.75" hidden="false" customHeight="false" outlineLevel="0" collapsed="false">
      <c r="A335" s="279" t="s">
        <v>1</v>
      </c>
      <c r="B335" s="280" t="s">
        <v>153</v>
      </c>
      <c r="C335" s="281" t="s">
        <v>528</v>
      </c>
      <c r="D335" s="142" t="s">
        <v>362</v>
      </c>
      <c r="E335" s="282" t="s">
        <v>321</v>
      </c>
      <c r="F335" s="283" t="s">
        <v>454</v>
      </c>
      <c r="G335" s="284" t="b">
        <f aca="false">TRUE()</f>
        <v>1</v>
      </c>
      <c r="H335" s="282" t="s">
        <v>529</v>
      </c>
      <c r="I335" s="282" t="s">
        <v>440</v>
      </c>
      <c r="J335" s="19" t="s">
        <v>153</v>
      </c>
      <c r="K335" s="298" t="n">
        <v>7</v>
      </c>
      <c r="L335" s="298" t="n">
        <v>0</v>
      </c>
      <c r="M335" s="298" t="n">
        <v>0</v>
      </c>
      <c r="N335" s="28" t="n">
        <v>10</v>
      </c>
      <c r="O335" s="19" t="n">
        <v>106.4</v>
      </c>
      <c r="P335" s="286" t="s">
        <v>362</v>
      </c>
      <c r="Q335" s="236" t="s">
        <v>442</v>
      </c>
      <c r="R335" s="79" t="n">
        <v>0.1064</v>
      </c>
      <c r="S335" s="287"/>
      <c r="T335" s="288"/>
      <c r="U335" s="288"/>
      <c r="V335" s="87"/>
      <c r="W335" s="134"/>
      <c r="X335" s="289" t="n">
        <v>8</v>
      </c>
      <c r="Y335" s="290" t="n">
        <v>0.96</v>
      </c>
      <c r="Z335" s="299" t="n">
        <v>0</v>
      </c>
      <c r="AA335" s="19" t="n">
        <v>1.7156862745098</v>
      </c>
      <c r="AB335" s="19" t="n">
        <v>2.73366013071895</v>
      </c>
      <c r="AC335" s="19" t="n">
        <v>2.91657418300654</v>
      </c>
      <c r="AD335" s="19"/>
      <c r="AE335" s="19"/>
      <c r="AF335" s="19"/>
      <c r="AG335" s="101"/>
      <c r="AH335" s="87"/>
      <c r="AI335" s="292" t="n">
        <v>0.428921568627451</v>
      </c>
      <c r="AJ335" s="224" t="n">
        <v>0.428921568627451</v>
      </c>
      <c r="AK335" s="224" t="n">
        <v>0.428921568627451</v>
      </c>
      <c r="AL335" s="224" t="n">
        <v>0.428921568627451</v>
      </c>
      <c r="AM335" s="224" t="n">
        <v>0.683415032679739</v>
      </c>
      <c r="AN335" s="224" t="n">
        <v>0.683415032679739</v>
      </c>
      <c r="AO335" s="224" t="n">
        <v>0.683415032679739</v>
      </c>
      <c r="AP335" s="224" t="n">
        <v>0.683415032679739</v>
      </c>
      <c r="AQ335" s="292" t="n">
        <v>0.729143545751634</v>
      </c>
      <c r="AR335" s="224" t="n">
        <v>0.729143545751634</v>
      </c>
      <c r="AS335" s="224" t="n">
        <v>0.729143545751634</v>
      </c>
      <c r="AT335" s="300" t="n">
        <v>0.729143545751634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7.36592058823529</v>
      </c>
      <c r="BL335" s="75"/>
    </row>
    <row r="336" customFormat="false" ht="12.75" hidden="false" customHeight="false" outlineLevel="0" collapsed="false">
      <c r="A336" s="279" t="s">
        <v>1</v>
      </c>
      <c r="B336" s="280" t="s">
        <v>153</v>
      </c>
      <c r="C336" s="281" t="s">
        <v>528</v>
      </c>
      <c r="D336" s="142" t="s">
        <v>362</v>
      </c>
      <c r="E336" s="282" t="s">
        <v>317</v>
      </c>
      <c r="F336" s="283" t="s">
        <v>454</v>
      </c>
      <c r="G336" s="284" t="b">
        <f aca="false">TRUE()</f>
        <v>1</v>
      </c>
      <c r="H336" s="282" t="s">
        <v>529</v>
      </c>
      <c r="I336" s="282" t="s">
        <v>440</v>
      </c>
      <c r="J336" s="19" t="s">
        <v>153</v>
      </c>
      <c r="K336" s="298" t="n">
        <v>7</v>
      </c>
      <c r="L336" s="298" t="n">
        <v>0</v>
      </c>
      <c r="M336" s="298" t="n">
        <v>0</v>
      </c>
      <c r="N336" s="28" t="n">
        <v>10</v>
      </c>
      <c r="O336" s="19" t="n">
        <v>106.4</v>
      </c>
      <c r="P336" s="286" t="s">
        <v>362</v>
      </c>
      <c r="Q336" s="236" t="s">
        <v>442</v>
      </c>
      <c r="R336" s="79" t="n">
        <v>0.1064</v>
      </c>
      <c r="S336" s="287"/>
      <c r="T336" s="288"/>
      <c r="U336" s="288"/>
      <c r="V336" s="87"/>
      <c r="W336" s="134"/>
      <c r="X336" s="289" t="n">
        <v>8</v>
      </c>
      <c r="Y336" s="290" t="n">
        <v>0.96</v>
      </c>
      <c r="Z336" s="299" t="n">
        <v>0</v>
      </c>
      <c r="AA336" s="19" t="n">
        <v>24.0196078431373</v>
      </c>
      <c r="AB336" s="19" t="n">
        <v>38.2712418300654</v>
      </c>
      <c r="AC336" s="19" t="n">
        <v>40.8320385620915</v>
      </c>
      <c r="AD336" s="19"/>
      <c r="AE336" s="19"/>
      <c r="AF336" s="19"/>
      <c r="AG336" s="101"/>
      <c r="AH336" s="87"/>
      <c r="AI336" s="292" t="n">
        <v>6.00490196078431</v>
      </c>
      <c r="AJ336" s="224" t="n">
        <v>6.00490196078431</v>
      </c>
      <c r="AK336" s="224" t="n">
        <v>6.00490196078431</v>
      </c>
      <c r="AL336" s="224" t="n">
        <v>6.00490196078431</v>
      </c>
      <c r="AM336" s="224" t="n">
        <v>9.56781045751634</v>
      </c>
      <c r="AN336" s="224" t="n">
        <v>9.56781045751634</v>
      </c>
      <c r="AO336" s="224" t="n">
        <v>9.56781045751634</v>
      </c>
      <c r="AP336" s="224" t="n">
        <v>9.56781045751634</v>
      </c>
      <c r="AQ336" s="292" t="n">
        <v>10.2080096405229</v>
      </c>
      <c r="AR336" s="224" t="n">
        <v>10.2080096405229</v>
      </c>
      <c r="AS336" s="224" t="n">
        <v>10.2080096405229</v>
      </c>
      <c r="AT336" s="300" t="n">
        <v>10.2080096405229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103.122888235294</v>
      </c>
      <c r="BL336" s="75"/>
    </row>
    <row r="337" customFormat="false" ht="12.75" hidden="false" customHeight="false" outlineLevel="0" collapsed="false">
      <c r="A337" s="279" t="s">
        <v>1</v>
      </c>
      <c r="B337" s="280" t="s">
        <v>153</v>
      </c>
      <c r="C337" s="281" t="s">
        <v>528</v>
      </c>
      <c r="D337" s="142" t="s">
        <v>362</v>
      </c>
      <c r="E337" s="282" t="s">
        <v>324</v>
      </c>
      <c r="F337" s="283" t="s">
        <v>459</v>
      </c>
      <c r="G337" s="284" t="b">
        <f aca="false">TRUE()</f>
        <v>1</v>
      </c>
      <c r="H337" s="282" t="s">
        <v>529</v>
      </c>
      <c r="I337" s="282" t="s">
        <v>440</v>
      </c>
      <c r="J337" s="19" t="s">
        <v>153</v>
      </c>
      <c r="K337" s="298" t="n">
        <v>7</v>
      </c>
      <c r="L337" s="298" t="n">
        <v>0</v>
      </c>
      <c r="M337" s="298" t="n">
        <v>0</v>
      </c>
      <c r="N337" s="28" t="n">
        <v>10</v>
      </c>
      <c r="O337" s="19" t="n">
        <v>106.4</v>
      </c>
      <c r="P337" s="286" t="s">
        <v>362</v>
      </c>
      <c r="Q337" s="236" t="s">
        <v>442</v>
      </c>
      <c r="R337" s="79" t="n">
        <v>0.1064</v>
      </c>
      <c r="S337" s="287"/>
      <c r="T337" s="288"/>
      <c r="U337" s="288"/>
      <c r="V337" s="87"/>
      <c r="W337" s="134"/>
      <c r="X337" s="289" t="n">
        <v>8</v>
      </c>
      <c r="Y337" s="290" t="n">
        <v>0.96</v>
      </c>
      <c r="Z337" s="299" t="n">
        <v>0</v>
      </c>
      <c r="AA337" s="19" t="n">
        <v>25.7352941176471</v>
      </c>
      <c r="AB337" s="19" t="n">
        <v>41.0049019607843</v>
      </c>
      <c r="AC337" s="19" t="n">
        <v>43.748612745098</v>
      </c>
      <c r="AD337" s="19"/>
      <c r="AE337" s="19"/>
      <c r="AF337" s="19"/>
      <c r="AG337" s="101"/>
      <c r="AH337" s="87"/>
      <c r="AI337" s="292" t="n">
        <v>6.43382352941176</v>
      </c>
      <c r="AJ337" s="224" t="n">
        <v>6.43382352941176</v>
      </c>
      <c r="AK337" s="224" t="n">
        <v>6.43382352941176</v>
      </c>
      <c r="AL337" s="224" t="n">
        <v>6.43382352941176</v>
      </c>
      <c r="AM337" s="224" t="n">
        <v>10.2512254901961</v>
      </c>
      <c r="AN337" s="224" t="n">
        <v>10.2512254901961</v>
      </c>
      <c r="AO337" s="224" t="n">
        <v>10.2512254901961</v>
      </c>
      <c r="AP337" s="224" t="n">
        <v>10.2512254901961</v>
      </c>
      <c r="AQ337" s="292" t="n">
        <v>10.9371531862745</v>
      </c>
      <c r="AR337" s="224" t="n">
        <v>10.9371531862745</v>
      </c>
      <c r="AS337" s="224" t="n">
        <v>10.9371531862745</v>
      </c>
      <c r="AT337" s="300" t="n">
        <v>10.9371531862745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110.488808823529</v>
      </c>
      <c r="BL337" s="75"/>
    </row>
    <row r="338" customFormat="false" ht="22.5" hidden="false" customHeight="false" outlineLevel="0" collapsed="false">
      <c r="A338" s="279" t="s">
        <v>1</v>
      </c>
      <c r="B338" s="280" t="s">
        <v>153</v>
      </c>
      <c r="C338" s="281" t="s">
        <v>528</v>
      </c>
      <c r="D338" s="142" t="s">
        <v>362</v>
      </c>
      <c r="E338" s="282" t="s">
        <v>325</v>
      </c>
      <c r="F338" s="283" t="s">
        <v>454</v>
      </c>
      <c r="G338" s="284" t="b">
        <f aca="false">TRUE()</f>
        <v>1</v>
      </c>
      <c r="H338" s="282" t="s">
        <v>529</v>
      </c>
      <c r="I338" s="282" t="s">
        <v>440</v>
      </c>
      <c r="J338" s="19" t="s">
        <v>153</v>
      </c>
      <c r="K338" s="298" t="n">
        <v>7</v>
      </c>
      <c r="L338" s="298" t="n">
        <v>0</v>
      </c>
      <c r="M338" s="298" t="n">
        <v>0</v>
      </c>
      <c r="N338" s="28" t="n">
        <v>10</v>
      </c>
      <c r="O338" s="19" t="n">
        <v>106.4</v>
      </c>
      <c r="P338" s="286" t="s">
        <v>362</v>
      </c>
      <c r="Q338" s="236" t="s">
        <v>442</v>
      </c>
      <c r="R338" s="79" t="n">
        <v>0.1064</v>
      </c>
      <c r="S338" s="287"/>
      <c r="T338" s="288"/>
      <c r="U338" s="288"/>
      <c r="V338" s="87"/>
      <c r="W338" s="134"/>
      <c r="X338" s="289" t="n">
        <v>8</v>
      </c>
      <c r="Y338" s="290" t="n">
        <v>0.96</v>
      </c>
      <c r="Z338" s="299" t="n">
        <v>0</v>
      </c>
      <c r="AA338" s="19" t="n">
        <v>5.14705882352941</v>
      </c>
      <c r="AB338" s="19" t="n">
        <v>8.20098039215686</v>
      </c>
      <c r="AC338" s="19" t="n">
        <v>8.74972254901961</v>
      </c>
      <c r="AD338" s="19"/>
      <c r="AE338" s="19"/>
      <c r="AF338" s="19"/>
      <c r="AG338" s="101"/>
      <c r="AH338" s="87"/>
      <c r="AI338" s="292" t="n">
        <v>1.28676470588235</v>
      </c>
      <c r="AJ338" s="224" t="n">
        <v>1.28676470588235</v>
      </c>
      <c r="AK338" s="224" t="n">
        <v>1.28676470588235</v>
      </c>
      <c r="AL338" s="224" t="n">
        <v>1.28676470588235</v>
      </c>
      <c r="AM338" s="224" t="n">
        <v>2.05024509803922</v>
      </c>
      <c r="AN338" s="224" t="n">
        <v>2.05024509803922</v>
      </c>
      <c r="AO338" s="224" t="n">
        <v>2.05024509803922</v>
      </c>
      <c r="AP338" s="224" t="n">
        <v>2.05024509803922</v>
      </c>
      <c r="AQ338" s="292" t="n">
        <v>2.1874306372549</v>
      </c>
      <c r="AR338" s="224" t="n">
        <v>2.1874306372549</v>
      </c>
      <c r="AS338" s="224" t="n">
        <v>2.1874306372549</v>
      </c>
      <c r="AT338" s="300" t="n">
        <v>2.1874306372549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22.0977617647059</v>
      </c>
      <c r="BL338" s="75"/>
    </row>
    <row r="339" customFormat="false" ht="12.75" hidden="false" customHeight="false" outlineLevel="0" collapsed="false">
      <c r="A339" s="279" t="s">
        <v>1</v>
      </c>
      <c r="B339" s="280" t="s">
        <v>154</v>
      </c>
      <c r="C339" s="281" t="s">
        <v>530</v>
      </c>
      <c r="D339" s="142" t="s">
        <v>362</v>
      </c>
      <c r="E339" s="282" t="s">
        <v>334</v>
      </c>
      <c r="F339" s="283" t="s">
        <v>454</v>
      </c>
      <c r="G339" s="284" t="b">
        <f aca="false">TRUE()</f>
        <v>1</v>
      </c>
      <c r="H339" s="282" t="s">
        <v>531</v>
      </c>
      <c r="I339" s="282" t="s">
        <v>440</v>
      </c>
      <c r="J339" s="19" t="s">
        <v>154</v>
      </c>
      <c r="K339" s="298" t="n">
        <v>36</v>
      </c>
      <c r="L339" s="298" t="n">
        <v>0</v>
      </c>
      <c r="M339" s="298" t="n">
        <v>0</v>
      </c>
      <c r="N339" s="28" t="n">
        <v>31</v>
      </c>
      <c r="O339" s="19" t="n">
        <v>474.24</v>
      </c>
      <c r="P339" s="286" t="s">
        <v>362</v>
      </c>
      <c r="Q339" s="236" t="s">
        <v>442</v>
      </c>
      <c r="R339" s="79" t="n">
        <v>0.47424</v>
      </c>
      <c r="S339" s="287"/>
      <c r="T339" s="288"/>
      <c r="U339" s="288"/>
      <c r="V339" s="87"/>
      <c r="W339" s="134"/>
      <c r="X339" s="289" t="n">
        <v>8</v>
      </c>
      <c r="Y339" s="290" t="n">
        <v>0.96</v>
      </c>
      <c r="Z339" s="299" t="n">
        <v>0</v>
      </c>
      <c r="AA339" s="19" t="n">
        <v>40.1298701298701</v>
      </c>
      <c r="AB339" s="19" t="n">
        <v>63.9402597402598</v>
      </c>
      <c r="AC339" s="19" t="n">
        <v>68.2127558441559</v>
      </c>
      <c r="AD339" s="19"/>
      <c r="AE339" s="19"/>
      <c r="AF339" s="19"/>
      <c r="AG339" s="101"/>
      <c r="AH339" s="87"/>
      <c r="AI339" s="292" t="n">
        <v>10.0324675324675</v>
      </c>
      <c r="AJ339" s="224" t="n">
        <v>10.0324675324675</v>
      </c>
      <c r="AK339" s="224" t="n">
        <v>10.0324675324675</v>
      </c>
      <c r="AL339" s="224" t="n">
        <v>10.0324675324675</v>
      </c>
      <c r="AM339" s="224" t="n">
        <v>15.9850649350649</v>
      </c>
      <c r="AN339" s="224" t="n">
        <v>15.9850649350649</v>
      </c>
      <c r="AO339" s="224" t="n">
        <v>15.9850649350649</v>
      </c>
      <c r="AP339" s="224" t="n">
        <v>15.9850649350649</v>
      </c>
      <c r="AQ339" s="292" t="n">
        <v>17.053188961039</v>
      </c>
      <c r="AR339" s="224" t="n">
        <v>17.053188961039</v>
      </c>
      <c r="AS339" s="224" t="n">
        <v>17.053188961039</v>
      </c>
      <c r="AT339" s="300" t="n">
        <v>17.053188961039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172.282885714286</v>
      </c>
      <c r="BL339" s="75"/>
    </row>
    <row r="340" customFormat="false" ht="12.75" hidden="false" customHeight="false" outlineLevel="0" collapsed="false">
      <c r="A340" s="279" t="s">
        <v>1</v>
      </c>
      <c r="B340" s="280" t="s">
        <v>154</v>
      </c>
      <c r="C340" s="281" t="s">
        <v>530</v>
      </c>
      <c r="D340" s="142" t="s">
        <v>362</v>
      </c>
      <c r="E340" s="282" t="s">
        <v>329</v>
      </c>
      <c r="F340" s="283" t="s">
        <v>459</v>
      </c>
      <c r="G340" s="284" t="b">
        <f aca="false">TRUE()</f>
        <v>1</v>
      </c>
      <c r="H340" s="282" t="s">
        <v>531</v>
      </c>
      <c r="I340" s="282" t="s">
        <v>440</v>
      </c>
      <c r="J340" s="19" t="s">
        <v>154</v>
      </c>
      <c r="K340" s="298" t="n">
        <v>36</v>
      </c>
      <c r="L340" s="298" t="n">
        <v>0</v>
      </c>
      <c r="M340" s="298" t="n">
        <v>0</v>
      </c>
      <c r="N340" s="28" t="n">
        <v>31</v>
      </c>
      <c r="O340" s="19" t="n">
        <v>474.24</v>
      </c>
      <c r="P340" s="286" t="s">
        <v>362</v>
      </c>
      <c r="Q340" s="236" t="s">
        <v>442</v>
      </c>
      <c r="R340" s="79" t="n">
        <v>0.47424</v>
      </c>
      <c r="S340" s="287"/>
      <c r="T340" s="288"/>
      <c r="U340" s="288"/>
      <c r="V340" s="87"/>
      <c r="W340" s="134"/>
      <c r="X340" s="289" t="n">
        <v>8</v>
      </c>
      <c r="Y340" s="290" t="n">
        <v>0.96</v>
      </c>
      <c r="Z340" s="299" t="n">
        <v>0</v>
      </c>
      <c r="AA340" s="19" t="n">
        <v>100.324675324675</v>
      </c>
      <c r="AB340" s="19" t="n">
        <v>159.850649350649</v>
      </c>
      <c r="AC340" s="19" t="n">
        <v>170.53188961039</v>
      </c>
      <c r="AD340" s="19"/>
      <c r="AE340" s="19"/>
      <c r="AF340" s="19"/>
      <c r="AG340" s="101"/>
      <c r="AH340" s="87"/>
      <c r="AI340" s="292" t="n">
        <v>25.0811688311688</v>
      </c>
      <c r="AJ340" s="224" t="n">
        <v>25.0811688311688</v>
      </c>
      <c r="AK340" s="224" t="n">
        <v>25.0811688311688</v>
      </c>
      <c r="AL340" s="224" t="n">
        <v>25.0811688311688</v>
      </c>
      <c r="AM340" s="224" t="n">
        <v>39.9626623376623</v>
      </c>
      <c r="AN340" s="224" t="n">
        <v>39.9626623376623</v>
      </c>
      <c r="AO340" s="224" t="n">
        <v>39.9626623376623</v>
      </c>
      <c r="AP340" s="224" t="n">
        <v>39.9626623376623</v>
      </c>
      <c r="AQ340" s="292" t="n">
        <v>42.6329724025974</v>
      </c>
      <c r="AR340" s="224" t="n">
        <v>42.6329724025974</v>
      </c>
      <c r="AS340" s="224" t="n">
        <v>42.6329724025974</v>
      </c>
      <c r="AT340" s="300" t="n">
        <v>42.6329724025974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430.707214285714</v>
      </c>
      <c r="BL340" s="75"/>
    </row>
    <row r="341" customFormat="false" ht="12.75" hidden="false" customHeight="false" outlineLevel="0" collapsed="false">
      <c r="A341" s="279" t="s">
        <v>1</v>
      </c>
      <c r="B341" s="280" t="s">
        <v>154</v>
      </c>
      <c r="C341" s="281" t="s">
        <v>530</v>
      </c>
      <c r="D341" s="142" t="s">
        <v>362</v>
      </c>
      <c r="E341" s="282" t="s">
        <v>330</v>
      </c>
      <c r="F341" s="283" t="s">
        <v>454</v>
      </c>
      <c r="G341" s="284" t="b">
        <f aca="false">TRUE()</f>
        <v>1</v>
      </c>
      <c r="H341" s="282" t="s">
        <v>531</v>
      </c>
      <c r="I341" s="282" t="s">
        <v>440</v>
      </c>
      <c r="J341" s="19" t="s">
        <v>154</v>
      </c>
      <c r="K341" s="298" t="n">
        <v>36</v>
      </c>
      <c r="L341" s="298" t="n">
        <v>0</v>
      </c>
      <c r="M341" s="298" t="n">
        <v>0</v>
      </c>
      <c r="N341" s="28" t="n">
        <v>31</v>
      </c>
      <c r="O341" s="19" t="n">
        <v>474.24</v>
      </c>
      <c r="P341" s="286" t="s">
        <v>362</v>
      </c>
      <c r="Q341" s="236" t="s">
        <v>442</v>
      </c>
      <c r="R341" s="79" t="n">
        <v>0.47424</v>
      </c>
      <c r="S341" s="287"/>
      <c r="T341" s="288"/>
      <c r="U341" s="288"/>
      <c r="V341" s="87"/>
      <c r="W341" s="134"/>
      <c r="X341" s="289" t="n">
        <v>8</v>
      </c>
      <c r="Y341" s="290" t="n">
        <v>0.96</v>
      </c>
      <c r="Z341" s="299" t="n">
        <v>0</v>
      </c>
      <c r="AA341" s="19" t="n">
        <v>50.1623376623377</v>
      </c>
      <c r="AB341" s="19" t="n">
        <v>79.9253246753247</v>
      </c>
      <c r="AC341" s="19" t="n">
        <v>85.2659448051948</v>
      </c>
      <c r="AD341" s="19"/>
      <c r="AE341" s="19"/>
      <c r="AF341" s="19"/>
      <c r="AG341" s="101"/>
      <c r="AH341" s="87"/>
      <c r="AI341" s="292" t="n">
        <v>12.5405844155844</v>
      </c>
      <c r="AJ341" s="224" t="n">
        <v>12.5405844155844</v>
      </c>
      <c r="AK341" s="224" t="n">
        <v>12.5405844155844</v>
      </c>
      <c r="AL341" s="224" t="n">
        <v>12.5405844155844</v>
      </c>
      <c r="AM341" s="224" t="n">
        <v>19.9813311688312</v>
      </c>
      <c r="AN341" s="224" t="n">
        <v>19.9813311688312</v>
      </c>
      <c r="AO341" s="224" t="n">
        <v>19.9813311688312</v>
      </c>
      <c r="AP341" s="224" t="n">
        <v>19.9813311688312</v>
      </c>
      <c r="AQ341" s="292" t="n">
        <v>21.3164862012987</v>
      </c>
      <c r="AR341" s="224" t="n">
        <v>21.3164862012987</v>
      </c>
      <c r="AS341" s="224" t="n">
        <v>21.3164862012987</v>
      </c>
      <c r="AT341" s="300" t="n">
        <v>21.3164862012987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215.353607142857</v>
      </c>
      <c r="BL341" s="75"/>
    </row>
    <row r="342" customFormat="false" ht="12.75" hidden="false" customHeight="false" outlineLevel="0" collapsed="false">
      <c r="A342" s="279" t="s">
        <v>1</v>
      </c>
      <c r="B342" s="280" t="s">
        <v>154</v>
      </c>
      <c r="C342" s="281" t="s">
        <v>530</v>
      </c>
      <c r="D342" s="142" t="s">
        <v>362</v>
      </c>
      <c r="E342" s="282" t="s">
        <v>319</v>
      </c>
      <c r="F342" s="283" t="s">
        <v>459</v>
      </c>
      <c r="G342" s="284" t="b">
        <f aca="false">TRUE()</f>
        <v>1</v>
      </c>
      <c r="H342" s="282" t="s">
        <v>531</v>
      </c>
      <c r="I342" s="282" t="s">
        <v>440</v>
      </c>
      <c r="J342" s="19" t="s">
        <v>154</v>
      </c>
      <c r="K342" s="298" t="n">
        <v>36</v>
      </c>
      <c r="L342" s="298" t="n">
        <v>0</v>
      </c>
      <c r="M342" s="298" t="n">
        <v>0</v>
      </c>
      <c r="N342" s="28" t="n">
        <v>31</v>
      </c>
      <c r="O342" s="19" t="n">
        <v>474.24</v>
      </c>
      <c r="P342" s="286" t="s">
        <v>362</v>
      </c>
      <c r="Q342" s="236" t="s">
        <v>442</v>
      </c>
      <c r="R342" s="79" t="n">
        <v>0.47424</v>
      </c>
      <c r="S342" s="287"/>
      <c r="T342" s="288"/>
      <c r="U342" s="288"/>
      <c r="V342" s="87"/>
      <c r="W342" s="134"/>
      <c r="X342" s="289" t="n">
        <v>8</v>
      </c>
      <c r="Y342" s="290" t="n">
        <v>0.96</v>
      </c>
      <c r="Z342" s="299" t="n">
        <v>0</v>
      </c>
      <c r="AA342" s="19" t="n">
        <v>20.0649350649351</v>
      </c>
      <c r="AB342" s="19" t="n">
        <v>31.9701298701299</v>
      </c>
      <c r="AC342" s="19" t="n">
        <v>34.1063779220779</v>
      </c>
      <c r="AD342" s="19"/>
      <c r="AE342" s="19"/>
      <c r="AF342" s="19"/>
      <c r="AG342" s="101"/>
      <c r="AH342" s="87"/>
      <c r="AI342" s="292" t="n">
        <v>5.01623376623377</v>
      </c>
      <c r="AJ342" s="224" t="n">
        <v>5.01623376623377</v>
      </c>
      <c r="AK342" s="224" t="n">
        <v>5.01623376623377</v>
      </c>
      <c r="AL342" s="224" t="n">
        <v>5.01623376623377</v>
      </c>
      <c r="AM342" s="224" t="n">
        <v>7.99253246753247</v>
      </c>
      <c r="AN342" s="224" t="n">
        <v>7.99253246753247</v>
      </c>
      <c r="AO342" s="224" t="n">
        <v>7.99253246753247</v>
      </c>
      <c r="AP342" s="224" t="n">
        <v>7.99253246753247</v>
      </c>
      <c r="AQ342" s="292" t="n">
        <v>8.52659448051948</v>
      </c>
      <c r="AR342" s="224" t="n">
        <v>8.52659448051948</v>
      </c>
      <c r="AS342" s="224" t="n">
        <v>8.52659448051948</v>
      </c>
      <c r="AT342" s="300" t="n">
        <v>8.52659448051948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86.1414428571429</v>
      </c>
      <c r="BL342" s="75"/>
    </row>
    <row r="343" customFormat="false" ht="12.75" hidden="false" customHeight="false" outlineLevel="0" collapsed="false">
      <c r="A343" s="279" t="s">
        <v>1</v>
      </c>
      <c r="B343" s="280" t="s">
        <v>154</v>
      </c>
      <c r="C343" s="281" t="s">
        <v>530</v>
      </c>
      <c r="D343" s="142" t="s">
        <v>362</v>
      </c>
      <c r="E343" s="282" t="s">
        <v>337</v>
      </c>
      <c r="F343" s="283" t="s">
        <v>454</v>
      </c>
      <c r="G343" s="284" t="b">
        <f aca="false">TRUE()</f>
        <v>1</v>
      </c>
      <c r="H343" s="282" t="s">
        <v>531</v>
      </c>
      <c r="I343" s="282" t="s">
        <v>440</v>
      </c>
      <c r="J343" s="19" t="s">
        <v>154</v>
      </c>
      <c r="K343" s="298" t="n">
        <v>36</v>
      </c>
      <c r="L343" s="298" t="n">
        <v>0</v>
      </c>
      <c r="M343" s="298" t="n">
        <v>0</v>
      </c>
      <c r="N343" s="28" t="n">
        <v>31</v>
      </c>
      <c r="O343" s="19" t="n">
        <v>474.24</v>
      </c>
      <c r="P343" s="286" t="s">
        <v>362</v>
      </c>
      <c r="Q343" s="236" t="s">
        <v>442</v>
      </c>
      <c r="R343" s="79" t="n">
        <v>0.47424</v>
      </c>
      <c r="S343" s="287"/>
      <c r="T343" s="288"/>
      <c r="U343" s="288"/>
      <c r="V343" s="87"/>
      <c r="W343" s="134"/>
      <c r="X343" s="289" t="n">
        <v>8</v>
      </c>
      <c r="Y343" s="290" t="n">
        <v>0.96</v>
      </c>
      <c r="Z343" s="299" t="n">
        <v>0</v>
      </c>
      <c r="AA343" s="19" t="n">
        <v>20.0649350649351</v>
      </c>
      <c r="AB343" s="19" t="n">
        <v>31.9701298701299</v>
      </c>
      <c r="AC343" s="19" t="n">
        <v>34.1063779220779</v>
      </c>
      <c r="AD343" s="19"/>
      <c r="AE343" s="19"/>
      <c r="AF343" s="19"/>
      <c r="AG343" s="101"/>
      <c r="AH343" s="87"/>
      <c r="AI343" s="292" t="n">
        <v>5.01623376623377</v>
      </c>
      <c r="AJ343" s="224" t="n">
        <v>5.01623376623377</v>
      </c>
      <c r="AK343" s="224" t="n">
        <v>5.01623376623377</v>
      </c>
      <c r="AL343" s="224" t="n">
        <v>5.01623376623377</v>
      </c>
      <c r="AM343" s="224" t="n">
        <v>7.99253246753247</v>
      </c>
      <c r="AN343" s="224" t="n">
        <v>7.99253246753247</v>
      </c>
      <c r="AO343" s="224" t="n">
        <v>7.99253246753247</v>
      </c>
      <c r="AP343" s="224" t="n">
        <v>7.99253246753247</v>
      </c>
      <c r="AQ343" s="292" t="n">
        <v>8.52659448051948</v>
      </c>
      <c r="AR343" s="224" t="n">
        <v>8.52659448051948</v>
      </c>
      <c r="AS343" s="224" t="n">
        <v>8.52659448051948</v>
      </c>
      <c r="AT343" s="300" t="n">
        <v>8.52659448051948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86.1414428571429</v>
      </c>
      <c r="BL343" s="75"/>
    </row>
    <row r="344" customFormat="false" ht="12.75" hidden="false" customHeight="false" outlineLevel="0" collapsed="false">
      <c r="A344" s="279" t="s">
        <v>1</v>
      </c>
      <c r="B344" s="280" t="s">
        <v>154</v>
      </c>
      <c r="C344" s="281" t="s">
        <v>530</v>
      </c>
      <c r="D344" s="142" t="s">
        <v>362</v>
      </c>
      <c r="E344" s="282" t="s">
        <v>327</v>
      </c>
      <c r="F344" s="283" t="s">
        <v>454</v>
      </c>
      <c r="G344" s="284" t="b">
        <f aca="false">TRUE()</f>
        <v>1</v>
      </c>
      <c r="H344" s="282" t="s">
        <v>531</v>
      </c>
      <c r="I344" s="282" t="s">
        <v>440</v>
      </c>
      <c r="J344" s="19" t="s">
        <v>154</v>
      </c>
      <c r="K344" s="298" t="n">
        <v>36</v>
      </c>
      <c r="L344" s="298" t="n">
        <v>0</v>
      </c>
      <c r="M344" s="298" t="n">
        <v>0</v>
      </c>
      <c r="N344" s="28" t="n">
        <v>31</v>
      </c>
      <c r="O344" s="19" t="n">
        <v>474.24</v>
      </c>
      <c r="P344" s="286" t="s">
        <v>362</v>
      </c>
      <c r="Q344" s="236" t="s">
        <v>442</v>
      </c>
      <c r="R344" s="79" t="n">
        <v>0.47424</v>
      </c>
      <c r="S344" s="287"/>
      <c r="T344" s="288"/>
      <c r="U344" s="288"/>
      <c r="V344" s="87"/>
      <c r="W344" s="134"/>
      <c r="X344" s="289" t="n">
        <v>8</v>
      </c>
      <c r="Y344" s="290" t="n">
        <v>0.96</v>
      </c>
      <c r="Z344" s="299" t="n">
        <v>0</v>
      </c>
      <c r="AA344" s="19" t="n">
        <v>10.0324675324675</v>
      </c>
      <c r="AB344" s="19" t="n">
        <v>15.9850649350649</v>
      </c>
      <c r="AC344" s="19" t="n">
        <v>17.053188961039</v>
      </c>
      <c r="AD344" s="19"/>
      <c r="AE344" s="19"/>
      <c r="AF344" s="19"/>
      <c r="AG344" s="101"/>
      <c r="AH344" s="87"/>
      <c r="AI344" s="292" t="n">
        <v>2.50811688311688</v>
      </c>
      <c r="AJ344" s="224" t="n">
        <v>2.50811688311688</v>
      </c>
      <c r="AK344" s="224" t="n">
        <v>2.50811688311688</v>
      </c>
      <c r="AL344" s="224" t="n">
        <v>2.50811688311688</v>
      </c>
      <c r="AM344" s="224" t="n">
        <v>3.99626623376623</v>
      </c>
      <c r="AN344" s="224" t="n">
        <v>3.99626623376623</v>
      </c>
      <c r="AO344" s="224" t="n">
        <v>3.99626623376623</v>
      </c>
      <c r="AP344" s="224" t="n">
        <v>3.99626623376623</v>
      </c>
      <c r="AQ344" s="292" t="n">
        <v>4.26329724025974</v>
      </c>
      <c r="AR344" s="224" t="n">
        <v>4.26329724025974</v>
      </c>
      <c r="AS344" s="224" t="n">
        <v>4.26329724025974</v>
      </c>
      <c r="AT344" s="300" t="n">
        <v>4.26329724025974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43.0707214285714</v>
      </c>
      <c r="BL344" s="75"/>
    </row>
    <row r="345" customFormat="false" ht="12.75" hidden="false" customHeight="false" outlineLevel="0" collapsed="false">
      <c r="A345" s="279" t="s">
        <v>1</v>
      </c>
      <c r="B345" s="280" t="s">
        <v>154</v>
      </c>
      <c r="C345" s="281" t="s">
        <v>530</v>
      </c>
      <c r="D345" s="142" t="s">
        <v>362</v>
      </c>
      <c r="E345" s="282" t="s">
        <v>315</v>
      </c>
      <c r="F345" s="283" t="s">
        <v>454</v>
      </c>
      <c r="G345" s="284" t="b">
        <f aca="false">TRUE()</f>
        <v>1</v>
      </c>
      <c r="H345" s="282" t="s">
        <v>531</v>
      </c>
      <c r="I345" s="282" t="s">
        <v>440</v>
      </c>
      <c r="J345" s="19" t="s">
        <v>154</v>
      </c>
      <c r="K345" s="298" t="n">
        <v>36</v>
      </c>
      <c r="L345" s="298" t="n">
        <v>0</v>
      </c>
      <c r="M345" s="298" t="n">
        <v>0</v>
      </c>
      <c r="N345" s="28" t="n">
        <v>31</v>
      </c>
      <c r="O345" s="19" t="n">
        <v>474.24</v>
      </c>
      <c r="P345" s="286" t="s">
        <v>362</v>
      </c>
      <c r="Q345" s="236" t="s">
        <v>442</v>
      </c>
      <c r="R345" s="79" t="n">
        <v>0.47424</v>
      </c>
      <c r="S345" s="287"/>
      <c r="T345" s="288"/>
      <c r="U345" s="288"/>
      <c r="V345" s="87"/>
      <c r="W345" s="134"/>
      <c r="X345" s="289" t="n">
        <v>8</v>
      </c>
      <c r="Y345" s="290" t="n">
        <v>0.96</v>
      </c>
      <c r="Z345" s="299" t="n">
        <v>0</v>
      </c>
      <c r="AA345" s="19" t="n">
        <v>290.941558441558</v>
      </c>
      <c r="AB345" s="19" t="n">
        <v>463.566883116883</v>
      </c>
      <c r="AC345" s="19" t="n">
        <v>494.54247987013</v>
      </c>
      <c r="AD345" s="19"/>
      <c r="AE345" s="19"/>
      <c r="AF345" s="19"/>
      <c r="AG345" s="101"/>
      <c r="AH345" s="87"/>
      <c r="AI345" s="292" t="n">
        <v>72.7353896103896</v>
      </c>
      <c r="AJ345" s="224" t="n">
        <v>72.7353896103896</v>
      </c>
      <c r="AK345" s="224" t="n">
        <v>72.7353896103896</v>
      </c>
      <c r="AL345" s="224" t="n">
        <v>72.7353896103896</v>
      </c>
      <c r="AM345" s="224" t="n">
        <v>115.891720779221</v>
      </c>
      <c r="AN345" s="224" t="n">
        <v>115.891720779221</v>
      </c>
      <c r="AO345" s="224" t="n">
        <v>115.891720779221</v>
      </c>
      <c r="AP345" s="224" t="n">
        <v>115.891720779221</v>
      </c>
      <c r="AQ345" s="292" t="n">
        <v>123.635619967532</v>
      </c>
      <c r="AR345" s="224" t="n">
        <v>123.635619967532</v>
      </c>
      <c r="AS345" s="224" t="n">
        <v>123.635619967532</v>
      </c>
      <c r="AT345" s="300" t="n">
        <v>123.635619967532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1249.05092142857</v>
      </c>
      <c r="BL345" s="75"/>
    </row>
    <row r="346" customFormat="false" ht="12.75" hidden="false" customHeight="false" outlineLevel="0" collapsed="false">
      <c r="A346" s="279" t="s">
        <v>1</v>
      </c>
      <c r="B346" s="280" t="s">
        <v>154</v>
      </c>
      <c r="C346" s="281" t="s">
        <v>530</v>
      </c>
      <c r="D346" s="142" t="s">
        <v>362</v>
      </c>
      <c r="E346" s="282" t="s">
        <v>321</v>
      </c>
      <c r="F346" s="283" t="s">
        <v>454</v>
      </c>
      <c r="G346" s="284" t="b">
        <f aca="false">TRUE()</f>
        <v>1</v>
      </c>
      <c r="H346" s="282" t="s">
        <v>531</v>
      </c>
      <c r="I346" s="282" t="s">
        <v>440</v>
      </c>
      <c r="J346" s="19" t="s">
        <v>154</v>
      </c>
      <c r="K346" s="298" t="n">
        <v>36</v>
      </c>
      <c r="L346" s="298" t="n">
        <v>0</v>
      </c>
      <c r="M346" s="298" t="n">
        <v>0</v>
      </c>
      <c r="N346" s="28" t="n">
        <v>31</v>
      </c>
      <c r="O346" s="19" t="n">
        <v>474.24</v>
      </c>
      <c r="P346" s="286" t="s">
        <v>362</v>
      </c>
      <c r="Q346" s="236" t="s">
        <v>442</v>
      </c>
      <c r="R346" s="79" t="n">
        <v>0.47424</v>
      </c>
      <c r="S346" s="287"/>
      <c r="T346" s="288"/>
      <c r="U346" s="288"/>
      <c r="V346" s="87"/>
      <c r="W346" s="134"/>
      <c r="X346" s="289" t="n">
        <v>8</v>
      </c>
      <c r="Y346" s="290" t="n">
        <v>0.96</v>
      </c>
      <c r="Z346" s="299" t="n">
        <v>0</v>
      </c>
      <c r="AA346" s="19" t="n">
        <v>10.0324675324675</v>
      </c>
      <c r="AB346" s="19" t="n">
        <v>15.9850649350649</v>
      </c>
      <c r="AC346" s="19" t="n">
        <v>17.053188961039</v>
      </c>
      <c r="AD346" s="19"/>
      <c r="AE346" s="19"/>
      <c r="AF346" s="19"/>
      <c r="AG346" s="101"/>
      <c r="AH346" s="87"/>
      <c r="AI346" s="292" t="n">
        <v>2.50811688311688</v>
      </c>
      <c r="AJ346" s="224" t="n">
        <v>2.50811688311688</v>
      </c>
      <c r="AK346" s="224" t="n">
        <v>2.50811688311688</v>
      </c>
      <c r="AL346" s="224" t="n">
        <v>2.50811688311688</v>
      </c>
      <c r="AM346" s="224" t="n">
        <v>3.99626623376623</v>
      </c>
      <c r="AN346" s="224" t="n">
        <v>3.99626623376623</v>
      </c>
      <c r="AO346" s="224" t="n">
        <v>3.99626623376623</v>
      </c>
      <c r="AP346" s="224" t="n">
        <v>3.99626623376623</v>
      </c>
      <c r="AQ346" s="292" t="n">
        <v>4.26329724025974</v>
      </c>
      <c r="AR346" s="224" t="n">
        <v>4.26329724025974</v>
      </c>
      <c r="AS346" s="224" t="n">
        <v>4.26329724025974</v>
      </c>
      <c r="AT346" s="300" t="n">
        <v>4.26329724025974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43.0707214285714</v>
      </c>
      <c r="BL346" s="75"/>
    </row>
    <row r="347" customFormat="false" ht="12.75" hidden="false" customHeight="false" outlineLevel="0" collapsed="false">
      <c r="A347" s="279" t="s">
        <v>1</v>
      </c>
      <c r="B347" s="280" t="s">
        <v>154</v>
      </c>
      <c r="C347" s="281" t="s">
        <v>530</v>
      </c>
      <c r="D347" s="142" t="s">
        <v>362</v>
      </c>
      <c r="E347" s="282" t="s">
        <v>317</v>
      </c>
      <c r="F347" s="283" t="s">
        <v>454</v>
      </c>
      <c r="G347" s="284" t="b">
        <f aca="false">TRUE()</f>
        <v>1</v>
      </c>
      <c r="H347" s="282" t="s">
        <v>531</v>
      </c>
      <c r="I347" s="282" t="s">
        <v>440</v>
      </c>
      <c r="J347" s="19" t="s">
        <v>154</v>
      </c>
      <c r="K347" s="298" t="n">
        <v>36</v>
      </c>
      <c r="L347" s="298" t="n">
        <v>0</v>
      </c>
      <c r="M347" s="298" t="n">
        <v>0</v>
      </c>
      <c r="N347" s="28" t="n">
        <v>31</v>
      </c>
      <c r="O347" s="19" t="n">
        <v>474.24</v>
      </c>
      <c r="P347" s="286" t="s">
        <v>362</v>
      </c>
      <c r="Q347" s="236" t="s">
        <v>442</v>
      </c>
      <c r="R347" s="79" t="n">
        <v>0.47424</v>
      </c>
      <c r="S347" s="287"/>
      <c r="T347" s="288"/>
      <c r="U347" s="288"/>
      <c r="V347" s="87"/>
      <c r="W347" s="134"/>
      <c r="X347" s="289" t="n">
        <v>8</v>
      </c>
      <c r="Y347" s="290" t="n">
        <v>0.96</v>
      </c>
      <c r="Z347" s="299" t="n">
        <v>0</v>
      </c>
      <c r="AA347" s="19" t="n">
        <v>150.487012987013</v>
      </c>
      <c r="AB347" s="19" t="n">
        <v>239.775974025974</v>
      </c>
      <c r="AC347" s="19" t="n">
        <v>255.797834415584</v>
      </c>
      <c r="AD347" s="19"/>
      <c r="AE347" s="19"/>
      <c r="AF347" s="19"/>
      <c r="AG347" s="101"/>
      <c r="AH347" s="87"/>
      <c r="AI347" s="292" t="n">
        <v>37.6217532467532</v>
      </c>
      <c r="AJ347" s="224" t="n">
        <v>37.6217532467532</v>
      </c>
      <c r="AK347" s="224" t="n">
        <v>37.6217532467532</v>
      </c>
      <c r="AL347" s="224" t="n">
        <v>37.6217532467532</v>
      </c>
      <c r="AM347" s="224" t="n">
        <v>59.9439935064935</v>
      </c>
      <c r="AN347" s="224" t="n">
        <v>59.9439935064935</v>
      </c>
      <c r="AO347" s="224" t="n">
        <v>59.9439935064935</v>
      </c>
      <c r="AP347" s="224" t="n">
        <v>59.9439935064935</v>
      </c>
      <c r="AQ347" s="292" t="n">
        <v>63.9494586038961</v>
      </c>
      <c r="AR347" s="224" t="n">
        <v>63.9494586038961</v>
      </c>
      <c r="AS347" s="224" t="n">
        <v>63.9494586038961</v>
      </c>
      <c r="AT347" s="300" t="n">
        <v>63.9494586038961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646.060821428571</v>
      </c>
      <c r="BL347" s="75"/>
    </row>
    <row r="348" customFormat="false" ht="12.75" hidden="false" customHeight="false" outlineLevel="0" collapsed="false">
      <c r="A348" s="279" t="s">
        <v>1</v>
      </c>
      <c r="B348" s="280" t="s">
        <v>154</v>
      </c>
      <c r="C348" s="281" t="s">
        <v>530</v>
      </c>
      <c r="D348" s="142" t="s">
        <v>362</v>
      </c>
      <c r="E348" s="282" t="s">
        <v>324</v>
      </c>
      <c r="F348" s="283" t="s">
        <v>459</v>
      </c>
      <c r="G348" s="284" t="b">
        <f aca="false">TRUE()</f>
        <v>1</v>
      </c>
      <c r="H348" s="282" t="s">
        <v>531</v>
      </c>
      <c r="I348" s="282" t="s">
        <v>440</v>
      </c>
      <c r="J348" s="19" t="s">
        <v>154</v>
      </c>
      <c r="K348" s="298" t="n">
        <v>36</v>
      </c>
      <c r="L348" s="298" t="n">
        <v>0</v>
      </c>
      <c r="M348" s="298" t="n">
        <v>0</v>
      </c>
      <c r="N348" s="28" t="n">
        <v>31</v>
      </c>
      <c r="O348" s="19" t="n">
        <v>474.24</v>
      </c>
      <c r="P348" s="286" t="s">
        <v>362</v>
      </c>
      <c r="Q348" s="236" t="s">
        <v>442</v>
      </c>
      <c r="R348" s="79" t="n">
        <v>0.47424</v>
      </c>
      <c r="S348" s="287"/>
      <c r="T348" s="288"/>
      <c r="U348" s="288"/>
      <c r="V348" s="87"/>
      <c r="W348" s="134"/>
      <c r="X348" s="289" t="n">
        <v>8</v>
      </c>
      <c r="Y348" s="290" t="n">
        <v>0.96</v>
      </c>
      <c r="Z348" s="299" t="n">
        <v>0</v>
      </c>
      <c r="AA348" s="19" t="n">
        <v>40.1298701298701</v>
      </c>
      <c r="AB348" s="19" t="n">
        <v>63.9402597402598</v>
      </c>
      <c r="AC348" s="19" t="n">
        <v>68.2127558441559</v>
      </c>
      <c r="AD348" s="19"/>
      <c r="AE348" s="19"/>
      <c r="AF348" s="19"/>
      <c r="AG348" s="101"/>
      <c r="AH348" s="87"/>
      <c r="AI348" s="292" t="n">
        <v>10.0324675324675</v>
      </c>
      <c r="AJ348" s="224" t="n">
        <v>10.0324675324675</v>
      </c>
      <c r="AK348" s="224" t="n">
        <v>10.0324675324675</v>
      </c>
      <c r="AL348" s="224" t="n">
        <v>10.0324675324675</v>
      </c>
      <c r="AM348" s="224" t="n">
        <v>15.9850649350649</v>
      </c>
      <c r="AN348" s="224" t="n">
        <v>15.9850649350649</v>
      </c>
      <c r="AO348" s="224" t="n">
        <v>15.9850649350649</v>
      </c>
      <c r="AP348" s="224" t="n">
        <v>15.9850649350649</v>
      </c>
      <c r="AQ348" s="292" t="n">
        <v>17.053188961039</v>
      </c>
      <c r="AR348" s="224" t="n">
        <v>17.053188961039</v>
      </c>
      <c r="AS348" s="224" t="n">
        <v>17.053188961039</v>
      </c>
      <c r="AT348" s="300" t="n">
        <v>17.053188961039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172.282885714286</v>
      </c>
      <c r="BL348" s="75"/>
    </row>
    <row r="349" customFormat="false" ht="22.5" hidden="false" customHeight="false" outlineLevel="0" collapsed="false">
      <c r="A349" s="279" t="s">
        <v>1</v>
      </c>
      <c r="B349" s="280" t="s">
        <v>154</v>
      </c>
      <c r="C349" s="281" t="s">
        <v>530</v>
      </c>
      <c r="D349" s="142" t="s">
        <v>362</v>
      </c>
      <c r="E349" s="282" t="s">
        <v>325</v>
      </c>
      <c r="F349" s="283" t="s">
        <v>454</v>
      </c>
      <c r="G349" s="284" t="b">
        <f aca="false">TRUE()</f>
        <v>1</v>
      </c>
      <c r="H349" s="282" t="s">
        <v>531</v>
      </c>
      <c r="I349" s="282" t="s">
        <v>440</v>
      </c>
      <c r="J349" s="19" t="s">
        <v>154</v>
      </c>
      <c r="K349" s="298" t="n">
        <v>36</v>
      </c>
      <c r="L349" s="298" t="n">
        <v>0</v>
      </c>
      <c r="M349" s="298" t="n">
        <v>0</v>
      </c>
      <c r="N349" s="28" t="n">
        <v>31</v>
      </c>
      <c r="O349" s="19" t="n">
        <v>474.24</v>
      </c>
      <c r="P349" s="286" t="s">
        <v>362</v>
      </c>
      <c r="Q349" s="236" t="s">
        <v>442</v>
      </c>
      <c r="R349" s="79" t="n">
        <v>0.47424</v>
      </c>
      <c r="S349" s="287"/>
      <c r="T349" s="288"/>
      <c r="U349" s="288"/>
      <c r="V349" s="87"/>
      <c r="W349" s="134"/>
      <c r="X349" s="289" t="n">
        <v>8</v>
      </c>
      <c r="Y349" s="290" t="n">
        <v>0.96</v>
      </c>
      <c r="Z349" s="299" t="n">
        <v>0</v>
      </c>
      <c r="AA349" s="19" t="n">
        <v>40.1298701298701</v>
      </c>
      <c r="AB349" s="19" t="n">
        <v>63.9402597402598</v>
      </c>
      <c r="AC349" s="19" t="n">
        <v>68.2127558441559</v>
      </c>
      <c r="AD349" s="19"/>
      <c r="AE349" s="19"/>
      <c r="AF349" s="19"/>
      <c r="AG349" s="101"/>
      <c r="AH349" s="87"/>
      <c r="AI349" s="292" t="n">
        <v>10.0324675324675</v>
      </c>
      <c r="AJ349" s="224" t="n">
        <v>10.0324675324675</v>
      </c>
      <c r="AK349" s="224" t="n">
        <v>10.0324675324675</v>
      </c>
      <c r="AL349" s="224" t="n">
        <v>10.0324675324675</v>
      </c>
      <c r="AM349" s="224" t="n">
        <v>15.9850649350649</v>
      </c>
      <c r="AN349" s="224" t="n">
        <v>15.9850649350649</v>
      </c>
      <c r="AO349" s="224" t="n">
        <v>15.9850649350649</v>
      </c>
      <c r="AP349" s="224" t="n">
        <v>15.9850649350649</v>
      </c>
      <c r="AQ349" s="292" t="n">
        <v>17.053188961039</v>
      </c>
      <c r="AR349" s="224" t="n">
        <v>17.053188961039</v>
      </c>
      <c r="AS349" s="224" t="n">
        <v>17.053188961039</v>
      </c>
      <c r="AT349" s="300" t="n">
        <v>17.053188961039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172.282885714286</v>
      </c>
      <c r="BL349" s="75"/>
    </row>
    <row r="350" customFormat="false" ht="12.75" hidden="false" customHeight="false" outlineLevel="0" collapsed="false">
      <c r="A350" s="279" t="s">
        <v>1</v>
      </c>
      <c r="B350" s="280" t="s">
        <v>155</v>
      </c>
      <c r="C350" s="281" t="s">
        <v>438</v>
      </c>
      <c r="D350" s="142" t="s">
        <v>532</v>
      </c>
      <c r="E350" s="282" t="s">
        <v>334</v>
      </c>
      <c r="F350" s="283" t="s">
        <v>353</v>
      </c>
      <c r="G350" s="284" t="b">
        <f aca="false">TRUE()</f>
        <v>1</v>
      </c>
      <c r="H350" s="282" t="s">
        <v>533</v>
      </c>
      <c r="I350" s="282" t="s">
        <v>440</v>
      </c>
      <c r="J350" s="19" t="s">
        <v>534</v>
      </c>
      <c r="K350" s="298" t="n">
        <v>9</v>
      </c>
      <c r="L350" s="298" t="n">
        <v>0</v>
      </c>
      <c r="M350" s="298" t="n">
        <v>0</v>
      </c>
      <c r="N350" s="28" t="n">
        <v>9.25</v>
      </c>
      <c r="O350" s="19" t="n">
        <v>148</v>
      </c>
      <c r="P350" s="286" t="s">
        <v>362</v>
      </c>
      <c r="Q350" s="236" t="s">
        <v>442</v>
      </c>
      <c r="R350" s="79" t="n">
        <v>0</v>
      </c>
      <c r="S350" s="287"/>
      <c r="T350" s="288"/>
      <c r="U350" s="288"/>
      <c r="V350" s="87"/>
      <c r="W350" s="134"/>
      <c r="X350" s="289" t="n">
        <v>5</v>
      </c>
      <c r="Y350" s="290" t="n">
        <v>0.96</v>
      </c>
      <c r="Z350" s="299" t="n">
        <v>0</v>
      </c>
      <c r="AA350" s="19" t="n">
        <v>5250</v>
      </c>
      <c r="AB350" s="19" t="n">
        <v>8365</v>
      </c>
      <c r="AC350" s="19" t="n">
        <v>8923.754</v>
      </c>
      <c r="AD350" s="19"/>
      <c r="AE350" s="19"/>
      <c r="AF350" s="19"/>
      <c r="AG350" s="101"/>
      <c r="AH350" s="87"/>
      <c r="AI350" s="292" t="n">
        <v>1312.5</v>
      </c>
      <c r="AJ350" s="224" t="n">
        <v>1312.5</v>
      </c>
      <c r="AK350" s="224" t="n">
        <v>1312.5</v>
      </c>
      <c r="AL350" s="224" t="n">
        <v>1312.5</v>
      </c>
      <c r="AM350" s="224" t="n">
        <v>2091.25</v>
      </c>
      <c r="AN350" s="224" t="n">
        <v>2091.25</v>
      </c>
      <c r="AO350" s="224" t="n">
        <v>2091.25</v>
      </c>
      <c r="AP350" s="224" t="n">
        <v>2091.25</v>
      </c>
      <c r="AQ350" s="292" t="n">
        <v>2230.9385</v>
      </c>
      <c r="AR350" s="224" t="n">
        <v>2230.9385</v>
      </c>
      <c r="AS350" s="224" t="n">
        <v>2230.9385</v>
      </c>
      <c r="AT350" s="300" t="n">
        <v>2230.9385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22538.754</v>
      </c>
      <c r="BL350" s="75"/>
    </row>
    <row r="351" customFormat="false" ht="12.75" hidden="false" customHeight="false" outlineLevel="0" collapsed="false">
      <c r="A351" s="279" t="s">
        <v>1</v>
      </c>
      <c r="B351" s="280" t="s">
        <v>156</v>
      </c>
      <c r="C351" s="281" t="s">
        <v>438</v>
      </c>
      <c r="D351" s="142" t="n">
        <v>6</v>
      </c>
      <c r="E351" s="282" t="s">
        <v>321</v>
      </c>
      <c r="F351" s="283" t="s">
        <v>535</v>
      </c>
      <c r="G351" s="284" t="b">
        <f aca="false">TRUE()</f>
        <v>1</v>
      </c>
      <c r="H351" s="282" t="s">
        <v>533</v>
      </c>
      <c r="I351" s="282" t="s">
        <v>440</v>
      </c>
      <c r="J351" s="19" t="s">
        <v>534</v>
      </c>
      <c r="K351" s="298" t="n">
        <v>9</v>
      </c>
      <c r="L351" s="298" t="n">
        <v>0</v>
      </c>
      <c r="M351" s="298" t="n">
        <v>0</v>
      </c>
      <c r="N351" s="28" t="n">
        <v>9.25</v>
      </c>
      <c r="O351" s="19" t="n">
        <v>59</v>
      </c>
      <c r="P351" s="286" t="s">
        <v>362</v>
      </c>
      <c r="Q351" s="236" t="s">
        <v>442</v>
      </c>
      <c r="R351" s="79" t="n">
        <v>0</v>
      </c>
      <c r="S351" s="287"/>
      <c r="T351" s="288"/>
      <c r="U351" s="288"/>
      <c r="V351" s="87"/>
      <c r="W351" s="134"/>
      <c r="X351" s="289" t="n">
        <v>5</v>
      </c>
      <c r="Y351" s="290" t="n">
        <v>0.96</v>
      </c>
      <c r="Z351" s="299" t="n">
        <v>0</v>
      </c>
      <c r="AA351" s="19" t="n">
        <v>57.6923076923077</v>
      </c>
      <c r="AB351" s="19" t="n">
        <v>91.9230769230769</v>
      </c>
      <c r="AC351" s="19" t="n">
        <v>98.0632307692308</v>
      </c>
      <c r="AD351" s="19"/>
      <c r="AE351" s="19"/>
      <c r="AF351" s="19"/>
      <c r="AG351" s="101"/>
      <c r="AH351" s="87"/>
      <c r="AI351" s="292" t="n">
        <v>14.4230769230769</v>
      </c>
      <c r="AJ351" s="224" t="n">
        <v>14.4230769230769</v>
      </c>
      <c r="AK351" s="224" t="n">
        <v>14.4230769230769</v>
      </c>
      <c r="AL351" s="224" t="n">
        <v>14.4230769230769</v>
      </c>
      <c r="AM351" s="224" t="n">
        <v>22.9807692307692</v>
      </c>
      <c r="AN351" s="224" t="n">
        <v>22.9807692307692</v>
      </c>
      <c r="AO351" s="224" t="n">
        <v>22.9807692307692</v>
      </c>
      <c r="AP351" s="224" t="n">
        <v>22.9807692307692</v>
      </c>
      <c r="AQ351" s="292" t="n">
        <v>24.5158076923077</v>
      </c>
      <c r="AR351" s="224" t="n">
        <v>24.5158076923077</v>
      </c>
      <c r="AS351" s="224" t="n">
        <v>24.5158076923077</v>
      </c>
      <c r="AT351" s="300" t="n">
        <v>24.5158076923077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247.678615384615</v>
      </c>
      <c r="BL351" s="75"/>
    </row>
    <row r="352" customFormat="false" ht="12.75" hidden="false" customHeight="false" outlineLevel="0" collapsed="false">
      <c r="A352" s="279" t="s">
        <v>1</v>
      </c>
      <c r="B352" s="280" t="s">
        <v>156</v>
      </c>
      <c r="C352" s="281" t="s">
        <v>438</v>
      </c>
      <c r="D352" s="142" t="n">
        <v>8</v>
      </c>
      <c r="E352" s="282" t="s">
        <v>318</v>
      </c>
      <c r="F352" s="283" t="s">
        <v>535</v>
      </c>
      <c r="G352" s="284" t="b">
        <f aca="false">TRUE()</f>
        <v>1</v>
      </c>
      <c r="H352" s="282" t="s">
        <v>533</v>
      </c>
      <c r="I352" s="282" t="s">
        <v>440</v>
      </c>
      <c r="J352" s="19" t="s">
        <v>534</v>
      </c>
      <c r="K352" s="298" t="n">
        <v>9</v>
      </c>
      <c r="L352" s="298" t="n">
        <v>0</v>
      </c>
      <c r="M352" s="298" t="n">
        <v>0</v>
      </c>
      <c r="N352" s="28" t="n">
        <v>9.25</v>
      </c>
      <c r="O352" s="19" t="n">
        <v>59</v>
      </c>
      <c r="P352" s="286" t="s">
        <v>362</v>
      </c>
      <c r="Q352" s="236" t="s">
        <v>442</v>
      </c>
      <c r="R352" s="79" t="n">
        <v>0</v>
      </c>
      <c r="S352" s="287"/>
      <c r="T352" s="288"/>
      <c r="U352" s="288"/>
      <c r="V352" s="87"/>
      <c r="W352" s="134"/>
      <c r="X352" s="289" t="n">
        <v>5</v>
      </c>
      <c r="Y352" s="290" t="n">
        <v>0.96</v>
      </c>
      <c r="Z352" s="299" t="n">
        <v>0</v>
      </c>
      <c r="AA352" s="19" t="n">
        <v>317.307692307692</v>
      </c>
      <c r="AB352" s="19" t="n">
        <v>505.576923076923</v>
      </c>
      <c r="AC352" s="19" t="n">
        <v>539.347769230769</v>
      </c>
      <c r="AD352" s="19"/>
      <c r="AE352" s="19"/>
      <c r="AF352" s="19"/>
      <c r="AG352" s="101"/>
      <c r="AH352" s="87"/>
      <c r="AI352" s="292" t="n">
        <v>79.3269230769231</v>
      </c>
      <c r="AJ352" s="224" t="n">
        <v>79.3269230769231</v>
      </c>
      <c r="AK352" s="224" t="n">
        <v>79.3269230769231</v>
      </c>
      <c r="AL352" s="224" t="n">
        <v>79.3269230769231</v>
      </c>
      <c r="AM352" s="224" t="n">
        <v>126.394230769231</v>
      </c>
      <c r="AN352" s="224" t="n">
        <v>126.394230769231</v>
      </c>
      <c r="AO352" s="224" t="n">
        <v>126.394230769231</v>
      </c>
      <c r="AP352" s="224" t="n">
        <v>126.394230769231</v>
      </c>
      <c r="AQ352" s="292" t="n">
        <v>134.836942307692</v>
      </c>
      <c r="AR352" s="224" t="n">
        <v>134.836942307692</v>
      </c>
      <c r="AS352" s="224" t="n">
        <v>134.836942307692</v>
      </c>
      <c r="AT352" s="300" t="n">
        <v>134.836942307692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1362.23238461538</v>
      </c>
      <c r="BL352" s="75"/>
    </row>
    <row r="353" customFormat="false" ht="12.75" hidden="false" customHeight="false" outlineLevel="0" collapsed="false">
      <c r="A353" s="279" t="s">
        <v>1</v>
      </c>
      <c r="B353" s="280" t="s">
        <v>157</v>
      </c>
      <c r="C353" s="281" t="s">
        <v>438</v>
      </c>
      <c r="D353" s="142" t="n">
        <v>10</v>
      </c>
      <c r="E353" s="282" t="s">
        <v>336</v>
      </c>
      <c r="F353" s="283" t="s">
        <v>448</v>
      </c>
      <c r="G353" s="284" t="b">
        <f aca="false">TRUE()</f>
        <v>1</v>
      </c>
      <c r="H353" s="282" t="s">
        <v>536</v>
      </c>
      <c r="I353" s="282" t="s">
        <v>440</v>
      </c>
      <c r="J353" s="19" t="s">
        <v>537</v>
      </c>
      <c r="K353" s="298" t="n">
        <v>3</v>
      </c>
      <c r="L353" s="298" t="n">
        <v>0</v>
      </c>
      <c r="M353" s="298" t="n">
        <v>0</v>
      </c>
      <c r="N353" s="28" t="n">
        <v>14</v>
      </c>
      <c r="O353" s="19" t="n">
        <v>465</v>
      </c>
      <c r="P353" s="286" t="s">
        <v>362</v>
      </c>
      <c r="Q353" s="236" t="s">
        <v>442</v>
      </c>
      <c r="R353" s="79" t="n">
        <v>0.053</v>
      </c>
      <c r="S353" s="287"/>
      <c r="T353" s="288"/>
      <c r="U353" s="288"/>
      <c r="V353" s="87"/>
      <c r="W353" s="134"/>
      <c r="X353" s="289" t="n">
        <v>4</v>
      </c>
      <c r="Y353" s="290" t="n">
        <v>0.96</v>
      </c>
      <c r="Z353" s="299" t="n">
        <v>0</v>
      </c>
      <c r="AA353" s="19" t="n">
        <v>113.987473903967</v>
      </c>
      <c r="AB353" s="19" t="n">
        <v>181.620041753653</v>
      </c>
      <c r="AC353" s="19" t="n">
        <v>193.852978705637</v>
      </c>
      <c r="AD353" s="19"/>
      <c r="AE353" s="19"/>
      <c r="AF353" s="19"/>
      <c r="AG353" s="101"/>
      <c r="AH353" s="87"/>
      <c r="AI353" s="292" t="n">
        <v>28.4968684759917</v>
      </c>
      <c r="AJ353" s="224" t="n">
        <v>28.4968684759917</v>
      </c>
      <c r="AK353" s="224" t="n">
        <v>28.4968684759917</v>
      </c>
      <c r="AL353" s="224" t="n">
        <v>28.4968684759917</v>
      </c>
      <c r="AM353" s="224" t="n">
        <v>45.4050104384134</v>
      </c>
      <c r="AN353" s="224" t="n">
        <v>45.4050104384134</v>
      </c>
      <c r="AO353" s="224" t="n">
        <v>45.4050104384134</v>
      </c>
      <c r="AP353" s="224" t="n">
        <v>45.4050104384134</v>
      </c>
      <c r="AQ353" s="292" t="n">
        <v>48.4632446764092</v>
      </c>
      <c r="AR353" s="224" t="n">
        <v>48.4632446764092</v>
      </c>
      <c r="AS353" s="224" t="n">
        <v>48.4632446764092</v>
      </c>
      <c r="AT353" s="300" t="n">
        <v>48.4632446764092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489.460494363257</v>
      </c>
      <c r="BL353" s="75"/>
    </row>
    <row r="354" customFormat="false" ht="12.75" hidden="false" customHeight="false" outlineLevel="0" collapsed="false">
      <c r="A354" s="279" t="s">
        <v>1</v>
      </c>
      <c r="B354" s="280" t="s">
        <v>157</v>
      </c>
      <c r="C354" s="281" t="s">
        <v>438</v>
      </c>
      <c r="D354" s="142" t="n">
        <v>10</v>
      </c>
      <c r="E354" s="282" t="s">
        <v>319</v>
      </c>
      <c r="F354" s="283" t="s">
        <v>538</v>
      </c>
      <c r="G354" s="284" t="b">
        <f aca="false">TRUE()</f>
        <v>1</v>
      </c>
      <c r="H354" s="282" t="s">
        <v>536</v>
      </c>
      <c r="I354" s="282" t="s">
        <v>440</v>
      </c>
      <c r="J354" s="19" t="s">
        <v>537</v>
      </c>
      <c r="K354" s="298" t="n">
        <v>3</v>
      </c>
      <c r="L354" s="298" t="n">
        <v>0</v>
      </c>
      <c r="M354" s="298" t="n">
        <v>0</v>
      </c>
      <c r="N354" s="28" t="n">
        <v>14</v>
      </c>
      <c r="O354" s="19" t="n">
        <v>465</v>
      </c>
      <c r="P354" s="286" t="s">
        <v>362</v>
      </c>
      <c r="Q354" s="236" t="s">
        <v>442</v>
      </c>
      <c r="R354" s="79" t="n">
        <v>0.053</v>
      </c>
      <c r="S354" s="287"/>
      <c r="T354" s="288"/>
      <c r="U354" s="288"/>
      <c r="V354" s="87"/>
      <c r="W354" s="134"/>
      <c r="X354" s="289" t="n">
        <v>4</v>
      </c>
      <c r="Y354" s="290" t="n">
        <v>0.96</v>
      </c>
      <c r="Z354" s="299" t="n">
        <v>0</v>
      </c>
      <c r="AA354" s="19" t="n">
        <v>160.80375782881</v>
      </c>
      <c r="AB354" s="19" t="n">
        <v>256.213987473904</v>
      </c>
      <c r="AC354" s="19" t="n">
        <v>273.471166388309</v>
      </c>
      <c r="AD354" s="19"/>
      <c r="AE354" s="19"/>
      <c r="AF354" s="19"/>
      <c r="AG354" s="101"/>
      <c r="AH354" s="87"/>
      <c r="AI354" s="292" t="n">
        <v>40.2009394572025</v>
      </c>
      <c r="AJ354" s="224" t="n">
        <v>40.2009394572025</v>
      </c>
      <c r="AK354" s="224" t="n">
        <v>40.2009394572025</v>
      </c>
      <c r="AL354" s="224" t="n">
        <v>40.2009394572025</v>
      </c>
      <c r="AM354" s="224" t="n">
        <v>64.053496868476</v>
      </c>
      <c r="AN354" s="224" t="n">
        <v>64.053496868476</v>
      </c>
      <c r="AO354" s="224" t="n">
        <v>64.053496868476</v>
      </c>
      <c r="AP354" s="224" t="n">
        <v>64.053496868476</v>
      </c>
      <c r="AQ354" s="292" t="n">
        <v>68.3677915970772</v>
      </c>
      <c r="AR354" s="224" t="n">
        <v>68.3677915970772</v>
      </c>
      <c r="AS354" s="224" t="n">
        <v>68.3677915970772</v>
      </c>
      <c r="AT354" s="300" t="n">
        <v>68.3677915970772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690.488911691023</v>
      </c>
      <c r="BL354" s="75"/>
    </row>
    <row r="355" customFormat="false" ht="12.75" hidden="false" customHeight="false" outlineLevel="0" collapsed="false">
      <c r="A355" s="279" t="s">
        <v>1</v>
      </c>
      <c r="B355" s="280" t="s">
        <v>157</v>
      </c>
      <c r="C355" s="281" t="s">
        <v>438</v>
      </c>
      <c r="D355" s="142" t="n">
        <v>10</v>
      </c>
      <c r="E355" s="282" t="s">
        <v>321</v>
      </c>
      <c r="F355" s="283" t="s">
        <v>535</v>
      </c>
      <c r="G355" s="284" t="b">
        <f aca="false">TRUE()</f>
        <v>1</v>
      </c>
      <c r="H355" s="282" t="s">
        <v>536</v>
      </c>
      <c r="I355" s="282" t="s">
        <v>440</v>
      </c>
      <c r="J355" s="19" t="s">
        <v>537</v>
      </c>
      <c r="K355" s="298" t="n">
        <v>3</v>
      </c>
      <c r="L355" s="298" t="n">
        <v>0</v>
      </c>
      <c r="M355" s="298" t="n">
        <v>0</v>
      </c>
      <c r="N355" s="28" t="n">
        <v>14</v>
      </c>
      <c r="O355" s="19" t="n">
        <v>465</v>
      </c>
      <c r="P355" s="286" t="s">
        <v>362</v>
      </c>
      <c r="Q355" s="236" t="s">
        <v>442</v>
      </c>
      <c r="R355" s="79" t="n">
        <v>0.053</v>
      </c>
      <c r="S355" s="287"/>
      <c r="T355" s="288"/>
      <c r="U355" s="288"/>
      <c r="V355" s="87"/>
      <c r="W355" s="134"/>
      <c r="X355" s="289" t="n">
        <v>4</v>
      </c>
      <c r="Y355" s="290" t="n">
        <v>0.96</v>
      </c>
      <c r="Z355" s="299" t="n">
        <v>0</v>
      </c>
      <c r="AA355" s="19" t="n">
        <v>36.6388308977036</v>
      </c>
      <c r="AB355" s="19" t="n">
        <v>58.3778705636743</v>
      </c>
      <c r="AC355" s="19" t="n">
        <v>62.3098860125261</v>
      </c>
      <c r="AD355" s="19"/>
      <c r="AE355" s="19"/>
      <c r="AF355" s="19"/>
      <c r="AG355" s="101"/>
      <c r="AH355" s="87"/>
      <c r="AI355" s="292" t="n">
        <v>9.15970772442589</v>
      </c>
      <c r="AJ355" s="224" t="n">
        <v>9.15970772442589</v>
      </c>
      <c r="AK355" s="224" t="n">
        <v>9.15970772442589</v>
      </c>
      <c r="AL355" s="224" t="n">
        <v>9.15970772442589</v>
      </c>
      <c r="AM355" s="224" t="n">
        <v>14.5944676409186</v>
      </c>
      <c r="AN355" s="224" t="n">
        <v>14.5944676409186</v>
      </c>
      <c r="AO355" s="224" t="n">
        <v>14.5944676409186</v>
      </c>
      <c r="AP355" s="224" t="n">
        <v>14.5944676409186</v>
      </c>
      <c r="AQ355" s="292" t="n">
        <v>15.5774715031315</v>
      </c>
      <c r="AR355" s="224" t="n">
        <v>15.5774715031315</v>
      </c>
      <c r="AS355" s="224" t="n">
        <v>15.5774715031315</v>
      </c>
      <c r="AT355" s="300" t="n">
        <v>15.5774715031315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157.326587473904</v>
      </c>
      <c r="BL355" s="75"/>
    </row>
    <row r="356" customFormat="false" ht="12.75" hidden="false" customHeight="false" outlineLevel="0" collapsed="false">
      <c r="A356" s="279" t="s">
        <v>1</v>
      </c>
      <c r="B356" s="280" t="s">
        <v>157</v>
      </c>
      <c r="C356" s="281" t="s">
        <v>438</v>
      </c>
      <c r="D356" s="142" t="n">
        <v>6</v>
      </c>
      <c r="E356" s="282" t="s">
        <v>317</v>
      </c>
      <c r="F356" s="283" t="s">
        <v>535</v>
      </c>
      <c r="G356" s="284" t="b">
        <f aca="false">TRUE()</f>
        <v>1</v>
      </c>
      <c r="H356" s="282" t="s">
        <v>536</v>
      </c>
      <c r="I356" s="282" t="s">
        <v>440</v>
      </c>
      <c r="J356" s="19" t="s">
        <v>537</v>
      </c>
      <c r="K356" s="298" t="n">
        <v>3</v>
      </c>
      <c r="L356" s="298" t="n">
        <v>0</v>
      </c>
      <c r="M356" s="298" t="n">
        <v>0</v>
      </c>
      <c r="N356" s="28" t="n">
        <v>14</v>
      </c>
      <c r="O356" s="19" t="n">
        <v>465</v>
      </c>
      <c r="P356" s="286" t="s">
        <v>362</v>
      </c>
      <c r="Q356" s="236" t="s">
        <v>442</v>
      </c>
      <c r="R356" s="79" t="n">
        <v>0.053</v>
      </c>
      <c r="S356" s="287"/>
      <c r="T356" s="288"/>
      <c r="U356" s="288"/>
      <c r="V356" s="87"/>
      <c r="W356" s="134"/>
      <c r="X356" s="289" t="n">
        <v>4</v>
      </c>
      <c r="Y356" s="290" t="n">
        <v>0.96</v>
      </c>
      <c r="Z356" s="299" t="n">
        <v>0</v>
      </c>
      <c r="AA356" s="19" t="n">
        <v>85.4906054279749</v>
      </c>
      <c r="AB356" s="19" t="n">
        <v>136.21503131524</v>
      </c>
      <c r="AC356" s="19" t="n">
        <v>145.389734029228</v>
      </c>
      <c r="AD356" s="19"/>
      <c r="AE356" s="19"/>
      <c r="AF356" s="19"/>
      <c r="AG356" s="101"/>
      <c r="AH356" s="87"/>
      <c r="AI356" s="292" t="n">
        <v>21.3726513569937</v>
      </c>
      <c r="AJ356" s="224" t="n">
        <v>21.3726513569937</v>
      </c>
      <c r="AK356" s="224" t="n">
        <v>21.3726513569937</v>
      </c>
      <c r="AL356" s="224" t="n">
        <v>21.3726513569937</v>
      </c>
      <c r="AM356" s="224" t="n">
        <v>34.05375782881</v>
      </c>
      <c r="AN356" s="224" t="n">
        <v>34.05375782881</v>
      </c>
      <c r="AO356" s="224" t="n">
        <v>34.05375782881</v>
      </c>
      <c r="AP356" s="224" t="n">
        <v>34.05375782881</v>
      </c>
      <c r="AQ356" s="292" t="n">
        <v>36.3474335073069</v>
      </c>
      <c r="AR356" s="224" t="n">
        <v>36.3474335073069</v>
      </c>
      <c r="AS356" s="224" t="n">
        <v>36.3474335073069</v>
      </c>
      <c r="AT356" s="300" t="n">
        <v>36.3474335073069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367.095370772443</v>
      </c>
      <c r="BL356" s="75"/>
    </row>
    <row r="357" customFormat="false" ht="12.75" hidden="false" customHeight="false" outlineLevel="0" collapsed="false">
      <c r="A357" s="279" t="s">
        <v>1</v>
      </c>
      <c r="B357" s="280" t="s">
        <v>157</v>
      </c>
      <c r="C357" s="281" t="s">
        <v>438</v>
      </c>
      <c r="D357" s="142" t="n">
        <v>8</v>
      </c>
      <c r="E357" s="282" t="s">
        <v>324</v>
      </c>
      <c r="F357" s="283" t="s">
        <v>539</v>
      </c>
      <c r="G357" s="284" t="b">
        <f aca="false">TRUE()</f>
        <v>1</v>
      </c>
      <c r="H357" s="282" t="s">
        <v>536</v>
      </c>
      <c r="I357" s="282" t="s">
        <v>440</v>
      </c>
      <c r="J357" s="19" t="s">
        <v>537</v>
      </c>
      <c r="K357" s="298" t="n">
        <v>3</v>
      </c>
      <c r="L357" s="298" t="n">
        <v>0</v>
      </c>
      <c r="M357" s="298" t="n">
        <v>0</v>
      </c>
      <c r="N357" s="28" t="n">
        <v>14</v>
      </c>
      <c r="O357" s="19" t="n">
        <v>465</v>
      </c>
      <c r="P357" s="286" t="s">
        <v>362</v>
      </c>
      <c r="Q357" s="236" t="s">
        <v>442</v>
      </c>
      <c r="R357" s="79" t="n">
        <v>0.053</v>
      </c>
      <c r="S357" s="287"/>
      <c r="T357" s="288"/>
      <c r="U357" s="288"/>
      <c r="V357" s="87"/>
      <c r="W357" s="134"/>
      <c r="X357" s="289" t="n">
        <v>4</v>
      </c>
      <c r="Y357" s="290" t="n">
        <v>0.96</v>
      </c>
      <c r="Z357" s="299" t="n">
        <v>0</v>
      </c>
      <c r="AA357" s="19" t="n">
        <v>2442.58872651357</v>
      </c>
      <c r="AB357" s="19" t="n">
        <v>3891.85803757829</v>
      </c>
      <c r="AC357" s="19" t="n">
        <v>4153.99240083507</v>
      </c>
      <c r="AD357" s="19"/>
      <c r="AE357" s="19"/>
      <c r="AF357" s="19"/>
      <c r="AG357" s="101"/>
      <c r="AH357" s="87"/>
      <c r="AI357" s="292" t="n">
        <v>610.647181628392</v>
      </c>
      <c r="AJ357" s="224" t="n">
        <v>610.647181628392</v>
      </c>
      <c r="AK357" s="224" t="n">
        <v>610.647181628392</v>
      </c>
      <c r="AL357" s="224" t="n">
        <v>610.647181628392</v>
      </c>
      <c r="AM357" s="224" t="n">
        <v>972.964509394572</v>
      </c>
      <c r="AN357" s="224" t="n">
        <v>972.964509394572</v>
      </c>
      <c r="AO357" s="224" t="n">
        <v>972.964509394572</v>
      </c>
      <c r="AP357" s="224" t="n">
        <v>972.964509394572</v>
      </c>
      <c r="AQ357" s="292" t="n">
        <v>1038.49810020877</v>
      </c>
      <c r="AR357" s="224" t="n">
        <v>1038.49810020877</v>
      </c>
      <c r="AS357" s="224" t="n">
        <v>1038.49810020877</v>
      </c>
      <c r="AT357" s="300" t="n">
        <v>1038.49810020877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10488.4391649269</v>
      </c>
      <c r="BL357" s="75"/>
    </row>
    <row r="358" customFormat="false" ht="12.75" hidden="false" customHeight="false" outlineLevel="0" collapsed="false">
      <c r="A358" s="279" t="s">
        <v>1</v>
      </c>
      <c r="B358" s="280" t="s">
        <v>157</v>
      </c>
      <c r="C358" s="281" t="s">
        <v>438</v>
      </c>
      <c r="D358" s="142" t="n">
        <v>8</v>
      </c>
      <c r="E358" s="282" t="s">
        <v>335</v>
      </c>
      <c r="F358" s="283" t="s">
        <v>335</v>
      </c>
      <c r="G358" s="284" t="b">
        <f aca="false">TRUE()</f>
        <v>1</v>
      </c>
      <c r="H358" s="282" t="s">
        <v>536</v>
      </c>
      <c r="I358" s="282" t="s">
        <v>440</v>
      </c>
      <c r="J358" s="19" t="s">
        <v>537</v>
      </c>
      <c r="K358" s="298" t="n">
        <v>3</v>
      </c>
      <c r="L358" s="298" t="n">
        <v>0</v>
      </c>
      <c r="M358" s="298" t="n">
        <v>0</v>
      </c>
      <c r="N358" s="28" t="n">
        <v>14</v>
      </c>
      <c r="O358" s="19" t="n">
        <v>465</v>
      </c>
      <c r="P358" s="286" t="s">
        <v>362</v>
      </c>
      <c r="Q358" s="236" t="s">
        <v>442</v>
      </c>
      <c r="R358" s="79" t="n">
        <v>0.053</v>
      </c>
      <c r="S358" s="287"/>
      <c r="T358" s="288"/>
      <c r="U358" s="288"/>
      <c r="V358" s="87"/>
      <c r="W358" s="134"/>
      <c r="X358" s="289" t="n">
        <v>4</v>
      </c>
      <c r="Y358" s="290" t="n">
        <v>0.96</v>
      </c>
      <c r="Z358" s="299" t="n">
        <v>0</v>
      </c>
      <c r="AA358" s="19" t="n">
        <v>44.7807933194155</v>
      </c>
      <c r="AB358" s="19" t="n">
        <v>71.3507306889353</v>
      </c>
      <c r="AC358" s="19" t="n">
        <v>76.156527348643</v>
      </c>
      <c r="AD358" s="19"/>
      <c r="AE358" s="19"/>
      <c r="AF358" s="19"/>
      <c r="AG358" s="101"/>
      <c r="AH358" s="87"/>
      <c r="AI358" s="292" t="n">
        <v>11.1951983298539</v>
      </c>
      <c r="AJ358" s="224" t="n">
        <v>11.1951983298539</v>
      </c>
      <c r="AK358" s="224" t="n">
        <v>11.1951983298539</v>
      </c>
      <c r="AL358" s="224" t="n">
        <v>11.1951983298539</v>
      </c>
      <c r="AM358" s="224" t="n">
        <v>17.8376826722338</v>
      </c>
      <c r="AN358" s="224" t="n">
        <v>17.8376826722338</v>
      </c>
      <c r="AO358" s="224" t="n">
        <v>17.8376826722338</v>
      </c>
      <c r="AP358" s="224" t="n">
        <v>17.8376826722338</v>
      </c>
      <c r="AQ358" s="292" t="n">
        <v>19.0391318371608</v>
      </c>
      <c r="AR358" s="224" t="n">
        <v>19.0391318371608</v>
      </c>
      <c r="AS358" s="224" t="n">
        <v>19.0391318371608</v>
      </c>
      <c r="AT358" s="300" t="n">
        <v>19.0391318371608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192.288051356994</v>
      </c>
      <c r="BL358" s="75"/>
    </row>
    <row r="359" customFormat="false" ht="12.75" hidden="false" customHeight="false" outlineLevel="0" collapsed="false">
      <c r="A359" s="279" t="s">
        <v>1</v>
      </c>
      <c r="B359" s="280" t="s">
        <v>157</v>
      </c>
      <c r="C359" s="281" t="s">
        <v>438</v>
      </c>
      <c r="D359" s="142" t="n">
        <v>13</v>
      </c>
      <c r="E359" s="282" t="s">
        <v>319</v>
      </c>
      <c r="F359" s="283" t="s">
        <v>538</v>
      </c>
      <c r="G359" s="284" t="b">
        <f aca="false">TRUE()</f>
        <v>1</v>
      </c>
      <c r="H359" s="282" t="s">
        <v>536</v>
      </c>
      <c r="I359" s="282" t="s">
        <v>440</v>
      </c>
      <c r="J359" s="19" t="s">
        <v>537</v>
      </c>
      <c r="K359" s="298" t="n">
        <v>3</v>
      </c>
      <c r="L359" s="298" t="n">
        <v>0</v>
      </c>
      <c r="M359" s="298" t="n">
        <v>0</v>
      </c>
      <c r="N359" s="28" t="n">
        <v>14</v>
      </c>
      <c r="O359" s="19" t="n">
        <v>465</v>
      </c>
      <c r="P359" s="286" t="s">
        <v>362</v>
      </c>
      <c r="Q359" s="236" t="s">
        <v>442</v>
      </c>
      <c r="R359" s="79" t="n">
        <v>0.053</v>
      </c>
      <c r="S359" s="287"/>
      <c r="T359" s="288"/>
      <c r="U359" s="288"/>
      <c r="V359" s="87"/>
      <c r="W359" s="134"/>
      <c r="X359" s="289" t="n">
        <v>4</v>
      </c>
      <c r="Y359" s="290" t="n">
        <v>0.96</v>
      </c>
      <c r="Z359" s="299" t="n">
        <v>0</v>
      </c>
      <c r="AA359" s="19" t="n">
        <v>569.937369519833</v>
      </c>
      <c r="AB359" s="19" t="n">
        <v>908.100208768267</v>
      </c>
      <c r="AC359" s="19" t="n">
        <v>969.264893528184</v>
      </c>
      <c r="AD359" s="19"/>
      <c r="AE359" s="19"/>
      <c r="AF359" s="19"/>
      <c r="AG359" s="101"/>
      <c r="AH359" s="87"/>
      <c r="AI359" s="292" t="n">
        <v>142.484342379958</v>
      </c>
      <c r="AJ359" s="224" t="n">
        <v>142.484342379958</v>
      </c>
      <c r="AK359" s="224" t="n">
        <v>142.484342379958</v>
      </c>
      <c r="AL359" s="224" t="n">
        <v>142.484342379958</v>
      </c>
      <c r="AM359" s="224" t="n">
        <v>227.025052192067</v>
      </c>
      <c r="AN359" s="224" t="n">
        <v>227.025052192067</v>
      </c>
      <c r="AO359" s="224" t="n">
        <v>227.025052192067</v>
      </c>
      <c r="AP359" s="224" t="n">
        <v>227.025052192067</v>
      </c>
      <c r="AQ359" s="292" t="n">
        <v>242.316223382046</v>
      </c>
      <c r="AR359" s="224" t="n">
        <v>242.316223382046</v>
      </c>
      <c r="AS359" s="224" t="n">
        <v>242.316223382046</v>
      </c>
      <c r="AT359" s="300" t="n">
        <v>242.316223382046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2447.30247181628</v>
      </c>
      <c r="BL359" s="75"/>
    </row>
    <row r="360" customFormat="false" ht="12.75" hidden="false" customHeight="false" outlineLevel="0" collapsed="false">
      <c r="A360" s="279" t="s">
        <v>1</v>
      </c>
      <c r="B360" s="280" t="s">
        <v>157</v>
      </c>
      <c r="C360" s="281" t="s">
        <v>438</v>
      </c>
      <c r="D360" s="142" t="n">
        <v>15</v>
      </c>
      <c r="E360" s="282" t="s">
        <v>321</v>
      </c>
      <c r="F360" s="283" t="s">
        <v>535</v>
      </c>
      <c r="G360" s="284" t="b">
        <f aca="false">TRUE()</f>
        <v>1</v>
      </c>
      <c r="H360" s="282" t="s">
        <v>536</v>
      </c>
      <c r="I360" s="282" t="s">
        <v>440</v>
      </c>
      <c r="J360" s="19" t="s">
        <v>537</v>
      </c>
      <c r="K360" s="298" t="n">
        <v>3</v>
      </c>
      <c r="L360" s="298" t="n">
        <v>0</v>
      </c>
      <c r="M360" s="298" t="n">
        <v>0</v>
      </c>
      <c r="N360" s="28" t="n">
        <v>14</v>
      </c>
      <c r="O360" s="19" t="n">
        <v>465</v>
      </c>
      <c r="P360" s="286" t="s">
        <v>362</v>
      </c>
      <c r="Q360" s="236" t="s">
        <v>442</v>
      </c>
      <c r="R360" s="79" t="n">
        <v>0.053</v>
      </c>
      <c r="S360" s="287"/>
      <c r="T360" s="288"/>
      <c r="U360" s="288"/>
      <c r="V360" s="87"/>
      <c r="W360" s="134"/>
      <c r="X360" s="289" t="n">
        <v>4</v>
      </c>
      <c r="Y360" s="290" t="n">
        <v>0.96</v>
      </c>
      <c r="Z360" s="299" t="n">
        <v>0</v>
      </c>
      <c r="AA360" s="19" t="n">
        <v>85.4906054279749</v>
      </c>
      <c r="AB360" s="19" t="n">
        <v>136.21503131524</v>
      </c>
      <c r="AC360" s="19" t="n">
        <v>145.389734029228</v>
      </c>
      <c r="AD360" s="19"/>
      <c r="AE360" s="19"/>
      <c r="AF360" s="19"/>
      <c r="AG360" s="101"/>
      <c r="AH360" s="87"/>
      <c r="AI360" s="292" t="n">
        <v>21.3726513569937</v>
      </c>
      <c r="AJ360" s="224" t="n">
        <v>21.3726513569937</v>
      </c>
      <c r="AK360" s="224" t="n">
        <v>21.3726513569937</v>
      </c>
      <c r="AL360" s="224" t="n">
        <v>21.3726513569937</v>
      </c>
      <c r="AM360" s="224" t="n">
        <v>34.05375782881</v>
      </c>
      <c r="AN360" s="224" t="n">
        <v>34.05375782881</v>
      </c>
      <c r="AO360" s="224" t="n">
        <v>34.05375782881</v>
      </c>
      <c r="AP360" s="224" t="n">
        <v>34.05375782881</v>
      </c>
      <c r="AQ360" s="292" t="n">
        <v>36.3474335073069</v>
      </c>
      <c r="AR360" s="224" t="n">
        <v>36.3474335073069</v>
      </c>
      <c r="AS360" s="224" t="n">
        <v>36.3474335073069</v>
      </c>
      <c r="AT360" s="300" t="n">
        <v>36.3474335073069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367.095370772443</v>
      </c>
      <c r="BL360" s="75"/>
    </row>
    <row r="361" customFormat="false" ht="12.75" hidden="false" customHeight="false" outlineLevel="0" collapsed="false">
      <c r="A361" s="279" t="s">
        <v>1</v>
      </c>
      <c r="B361" s="280" t="s">
        <v>157</v>
      </c>
      <c r="C361" s="281" t="s">
        <v>438</v>
      </c>
      <c r="D361" s="142" t="n">
        <v>6</v>
      </c>
      <c r="E361" s="282" t="s">
        <v>321</v>
      </c>
      <c r="F361" s="283" t="s">
        <v>535</v>
      </c>
      <c r="G361" s="284" t="b">
        <f aca="false">TRUE()</f>
        <v>1</v>
      </c>
      <c r="H361" s="282" t="s">
        <v>536</v>
      </c>
      <c r="I361" s="282" t="s">
        <v>440</v>
      </c>
      <c r="J361" s="19" t="s">
        <v>537</v>
      </c>
      <c r="K361" s="298" t="n">
        <v>3</v>
      </c>
      <c r="L361" s="298" t="n">
        <v>0</v>
      </c>
      <c r="M361" s="298" t="n">
        <v>0</v>
      </c>
      <c r="N361" s="28" t="n">
        <v>14</v>
      </c>
      <c r="O361" s="19" t="n">
        <v>465</v>
      </c>
      <c r="P361" s="286" t="s">
        <v>362</v>
      </c>
      <c r="Q361" s="236" t="s">
        <v>442</v>
      </c>
      <c r="R361" s="79" t="n">
        <v>0.053</v>
      </c>
      <c r="S361" s="287"/>
      <c r="T361" s="288"/>
      <c r="U361" s="288"/>
      <c r="V361" s="87"/>
      <c r="W361" s="134"/>
      <c r="X361" s="289" t="n">
        <v>4</v>
      </c>
      <c r="Y361" s="290" t="n">
        <v>0.96</v>
      </c>
      <c r="Z361" s="299" t="n">
        <v>0</v>
      </c>
      <c r="AA361" s="19" t="n">
        <v>354.175365344468</v>
      </c>
      <c r="AB361" s="19" t="n">
        <v>564.319415448852</v>
      </c>
      <c r="AC361" s="19" t="n">
        <v>602.328898121086</v>
      </c>
      <c r="AD361" s="19"/>
      <c r="AE361" s="19"/>
      <c r="AF361" s="19"/>
      <c r="AG361" s="101"/>
      <c r="AH361" s="87"/>
      <c r="AI361" s="292" t="n">
        <v>88.5438413361169</v>
      </c>
      <c r="AJ361" s="224" t="n">
        <v>88.5438413361169</v>
      </c>
      <c r="AK361" s="224" t="n">
        <v>88.5438413361169</v>
      </c>
      <c r="AL361" s="224" t="n">
        <v>88.5438413361169</v>
      </c>
      <c r="AM361" s="224" t="n">
        <v>141.079853862213</v>
      </c>
      <c r="AN361" s="224" t="n">
        <v>141.079853862213</v>
      </c>
      <c r="AO361" s="224" t="n">
        <v>141.079853862213</v>
      </c>
      <c r="AP361" s="224" t="n">
        <v>141.079853862213</v>
      </c>
      <c r="AQ361" s="292" t="n">
        <v>150.582224530271</v>
      </c>
      <c r="AR361" s="224" t="n">
        <v>150.582224530271</v>
      </c>
      <c r="AS361" s="224" t="n">
        <v>150.582224530271</v>
      </c>
      <c r="AT361" s="300" t="n">
        <v>150.582224530271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1520.8236789144</v>
      </c>
      <c r="BL361" s="75"/>
    </row>
    <row r="362" customFormat="false" ht="12.75" hidden="false" customHeight="false" outlineLevel="0" collapsed="false">
      <c r="A362" s="279" t="s">
        <v>1</v>
      </c>
      <c r="B362" s="280" t="s">
        <v>157</v>
      </c>
      <c r="C362" s="281" t="s">
        <v>438</v>
      </c>
      <c r="D362" s="142" t="n">
        <v>6</v>
      </c>
      <c r="E362" s="282" t="s">
        <v>319</v>
      </c>
      <c r="F362" s="283" t="s">
        <v>538</v>
      </c>
      <c r="G362" s="284" t="b">
        <f aca="false">TRUE()</f>
        <v>1</v>
      </c>
      <c r="H362" s="282" t="s">
        <v>536</v>
      </c>
      <c r="I362" s="282" t="s">
        <v>440</v>
      </c>
      <c r="J362" s="19" t="s">
        <v>537</v>
      </c>
      <c r="K362" s="298" t="n">
        <v>3</v>
      </c>
      <c r="L362" s="298" t="n">
        <v>0</v>
      </c>
      <c r="M362" s="298" t="n">
        <v>0</v>
      </c>
      <c r="N362" s="28" t="n">
        <v>14</v>
      </c>
      <c r="O362" s="19" t="n">
        <v>465</v>
      </c>
      <c r="P362" s="286" t="s">
        <v>362</v>
      </c>
      <c r="Q362" s="236" t="s">
        <v>442</v>
      </c>
      <c r="R362" s="79" t="n">
        <v>0.053</v>
      </c>
      <c r="S362" s="287"/>
      <c r="T362" s="288"/>
      <c r="U362" s="288"/>
      <c r="V362" s="87"/>
      <c r="W362" s="134"/>
      <c r="X362" s="289" t="n">
        <v>4</v>
      </c>
      <c r="Y362" s="290" t="n">
        <v>0.96</v>
      </c>
      <c r="Z362" s="299" t="n">
        <v>0</v>
      </c>
      <c r="AA362" s="19" t="n">
        <v>44.7807933194155</v>
      </c>
      <c r="AB362" s="19" t="n">
        <v>71.3507306889353</v>
      </c>
      <c r="AC362" s="19" t="n">
        <v>76.156527348643</v>
      </c>
      <c r="AD362" s="19"/>
      <c r="AE362" s="19"/>
      <c r="AF362" s="19"/>
      <c r="AG362" s="101"/>
      <c r="AH362" s="87"/>
      <c r="AI362" s="292" t="n">
        <v>11.1951983298539</v>
      </c>
      <c r="AJ362" s="224" t="n">
        <v>11.1951983298539</v>
      </c>
      <c r="AK362" s="224" t="n">
        <v>11.1951983298539</v>
      </c>
      <c r="AL362" s="224" t="n">
        <v>11.1951983298539</v>
      </c>
      <c r="AM362" s="224" t="n">
        <v>17.8376826722338</v>
      </c>
      <c r="AN362" s="224" t="n">
        <v>17.8376826722338</v>
      </c>
      <c r="AO362" s="224" t="n">
        <v>17.8376826722338</v>
      </c>
      <c r="AP362" s="224" t="n">
        <v>17.8376826722338</v>
      </c>
      <c r="AQ362" s="292" t="n">
        <v>19.0391318371608</v>
      </c>
      <c r="AR362" s="224" t="n">
        <v>19.0391318371608</v>
      </c>
      <c r="AS362" s="224" t="n">
        <v>19.0391318371608</v>
      </c>
      <c r="AT362" s="300" t="n">
        <v>19.0391318371608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192.288051356994</v>
      </c>
      <c r="BL362" s="75"/>
    </row>
    <row r="363" customFormat="false" ht="12.75" hidden="false" customHeight="false" outlineLevel="0" collapsed="false">
      <c r="A363" s="279" t="s">
        <v>1</v>
      </c>
      <c r="B363" s="280" t="s">
        <v>157</v>
      </c>
      <c r="C363" s="281" t="s">
        <v>438</v>
      </c>
      <c r="D363" s="142" t="n">
        <v>8</v>
      </c>
      <c r="E363" s="282" t="s">
        <v>321</v>
      </c>
      <c r="F363" s="283" t="s">
        <v>535</v>
      </c>
      <c r="G363" s="284" t="b">
        <f aca="false">TRUE()</f>
        <v>1</v>
      </c>
      <c r="H363" s="282" t="s">
        <v>536</v>
      </c>
      <c r="I363" s="282" t="s">
        <v>440</v>
      </c>
      <c r="J363" s="19" t="s">
        <v>537</v>
      </c>
      <c r="K363" s="298" t="n">
        <v>3</v>
      </c>
      <c r="L363" s="298" t="n">
        <v>0</v>
      </c>
      <c r="M363" s="298" t="n">
        <v>0</v>
      </c>
      <c r="N363" s="28" t="n">
        <v>14</v>
      </c>
      <c r="O363" s="19" t="n">
        <v>465</v>
      </c>
      <c r="P363" s="286" t="s">
        <v>362</v>
      </c>
      <c r="Q363" s="236" t="s">
        <v>442</v>
      </c>
      <c r="R363" s="79" t="n">
        <v>0.053</v>
      </c>
      <c r="S363" s="287"/>
      <c r="T363" s="288"/>
      <c r="U363" s="288"/>
      <c r="V363" s="87"/>
      <c r="W363" s="134"/>
      <c r="X363" s="289" t="n">
        <v>4</v>
      </c>
      <c r="Y363" s="290" t="n">
        <v>0.96</v>
      </c>
      <c r="Z363" s="299" t="n">
        <v>0</v>
      </c>
      <c r="AA363" s="19" t="n">
        <v>791.805845511482</v>
      </c>
      <c r="AB363" s="19" t="n">
        <v>1261.61064718163</v>
      </c>
      <c r="AC363" s="19" t="n">
        <v>1346.58586993737</v>
      </c>
      <c r="AD363" s="19"/>
      <c r="AE363" s="19"/>
      <c r="AF363" s="19"/>
      <c r="AG363" s="101"/>
      <c r="AH363" s="87"/>
      <c r="AI363" s="292" t="n">
        <v>197.951461377871</v>
      </c>
      <c r="AJ363" s="224" t="n">
        <v>197.951461377871</v>
      </c>
      <c r="AK363" s="224" t="n">
        <v>197.951461377871</v>
      </c>
      <c r="AL363" s="224" t="n">
        <v>197.951461377871</v>
      </c>
      <c r="AM363" s="224" t="n">
        <v>315.402661795407</v>
      </c>
      <c r="AN363" s="224" t="n">
        <v>315.402661795407</v>
      </c>
      <c r="AO363" s="224" t="n">
        <v>315.402661795407</v>
      </c>
      <c r="AP363" s="224" t="n">
        <v>315.402661795407</v>
      </c>
      <c r="AQ363" s="292" t="n">
        <v>336.646467484342</v>
      </c>
      <c r="AR363" s="224" t="n">
        <v>336.646467484342</v>
      </c>
      <c r="AS363" s="224" t="n">
        <v>336.646467484342</v>
      </c>
      <c r="AT363" s="300" t="n">
        <v>336.646467484342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3400.00236263048</v>
      </c>
      <c r="BL363" s="75"/>
    </row>
    <row r="364" customFormat="false" ht="12.75" hidden="false" customHeight="false" outlineLevel="0" collapsed="false">
      <c r="A364" s="279" t="s">
        <v>1</v>
      </c>
      <c r="B364" s="280" t="s">
        <v>157</v>
      </c>
      <c r="C364" s="281" t="s">
        <v>438</v>
      </c>
      <c r="D364" s="142" t="n">
        <v>9</v>
      </c>
      <c r="E364" s="282" t="s">
        <v>321</v>
      </c>
      <c r="F364" s="283" t="s">
        <v>535</v>
      </c>
      <c r="G364" s="284" t="b">
        <f aca="false">TRUE()</f>
        <v>1</v>
      </c>
      <c r="H364" s="282" t="s">
        <v>536</v>
      </c>
      <c r="I364" s="282" t="s">
        <v>440</v>
      </c>
      <c r="J364" s="19" t="s">
        <v>537</v>
      </c>
      <c r="K364" s="298" t="n">
        <v>3</v>
      </c>
      <c r="L364" s="298" t="n">
        <v>0</v>
      </c>
      <c r="M364" s="298" t="n">
        <v>0</v>
      </c>
      <c r="N364" s="28" t="n">
        <v>14</v>
      </c>
      <c r="O364" s="19" t="n">
        <v>465</v>
      </c>
      <c r="P364" s="286" t="s">
        <v>362</v>
      </c>
      <c r="Q364" s="236" t="s">
        <v>442</v>
      </c>
      <c r="R364" s="79" t="n">
        <v>0.053</v>
      </c>
      <c r="S364" s="287"/>
      <c r="T364" s="288"/>
      <c r="U364" s="288"/>
      <c r="V364" s="87"/>
      <c r="W364" s="134"/>
      <c r="X364" s="289" t="n">
        <v>4</v>
      </c>
      <c r="Y364" s="290" t="n">
        <v>0.96</v>
      </c>
      <c r="Z364" s="299" t="n">
        <v>0</v>
      </c>
      <c r="AA364" s="19" t="n">
        <v>48.8517745302714</v>
      </c>
      <c r="AB364" s="19" t="n">
        <v>77.8371607515658</v>
      </c>
      <c r="AC364" s="19" t="n">
        <v>83.0798480167015</v>
      </c>
      <c r="AD364" s="19"/>
      <c r="AE364" s="19"/>
      <c r="AF364" s="19"/>
      <c r="AG364" s="101"/>
      <c r="AH364" s="87"/>
      <c r="AI364" s="292" t="n">
        <v>12.2129436325679</v>
      </c>
      <c r="AJ364" s="224" t="n">
        <v>12.2129436325679</v>
      </c>
      <c r="AK364" s="224" t="n">
        <v>12.2129436325679</v>
      </c>
      <c r="AL364" s="224" t="n">
        <v>12.2129436325679</v>
      </c>
      <c r="AM364" s="224" t="n">
        <v>19.4592901878914</v>
      </c>
      <c r="AN364" s="224" t="n">
        <v>19.4592901878914</v>
      </c>
      <c r="AO364" s="224" t="n">
        <v>19.4592901878914</v>
      </c>
      <c r="AP364" s="224" t="n">
        <v>19.4592901878914</v>
      </c>
      <c r="AQ364" s="292" t="n">
        <v>20.7699620041754</v>
      </c>
      <c r="AR364" s="224" t="n">
        <v>20.7699620041754</v>
      </c>
      <c r="AS364" s="224" t="n">
        <v>20.7699620041754</v>
      </c>
      <c r="AT364" s="300" t="n">
        <v>20.7699620041754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209.768783298539</v>
      </c>
      <c r="BL364" s="75"/>
    </row>
    <row r="365" customFormat="false" ht="12.75" hidden="false" customHeight="false" outlineLevel="0" collapsed="false">
      <c r="A365" s="279" t="s">
        <v>1</v>
      </c>
      <c r="B365" s="280" t="s">
        <v>157</v>
      </c>
      <c r="C365" s="281" t="s">
        <v>438</v>
      </c>
      <c r="D365" s="142" t="n">
        <v>8</v>
      </c>
      <c r="E365" s="282" t="s">
        <v>319</v>
      </c>
      <c r="F365" s="283" t="s">
        <v>538</v>
      </c>
      <c r="G365" s="284" t="b">
        <f aca="false">TRUE()</f>
        <v>1</v>
      </c>
      <c r="H365" s="282" t="s">
        <v>536</v>
      </c>
      <c r="I365" s="282" t="s">
        <v>440</v>
      </c>
      <c r="J365" s="19" t="s">
        <v>537</v>
      </c>
      <c r="K365" s="298" t="n">
        <v>3</v>
      </c>
      <c r="L365" s="298" t="n">
        <v>0</v>
      </c>
      <c r="M365" s="298" t="n">
        <v>0</v>
      </c>
      <c r="N365" s="28" t="n">
        <v>14</v>
      </c>
      <c r="O365" s="19" t="n">
        <v>465</v>
      </c>
      <c r="P365" s="286" t="s">
        <v>362</v>
      </c>
      <c r="Q365" s="236" t="s">
        <v>442</v>
      </c>
      <c r="R365" s="79" t="n">
        <v>0.053</v>
      </c>
      <c r="S365" s="287"/>
      <c r="T365" s="288"/>
      <c r="U365" s="288"/>
      <c r="V365" s="87"/>
      <c r="W365" s="134"/>
      <c r="X365" s="289" t="n">
        <v>4</v>
      </c>
      <c r="Y365" s="290" t="n">
        <v>0.96</v>
      </c>
      <c r="Z365" s="299" t="n">
        <v>0</v>
      </c>
      <c r="AA365" s="19" t="n">
        <v>95.6680584551148</v>
      </c>
      <c r="AB365" s="19" t="n">
        <v>152.431106471816</v>
      </c>
      <c r="AC365" s="19" t="n">
        <v>162.698035699374</v>
      </c>
      <c r="AD365" s="19"/>
      <c r="AE365" s="19"/>
      <c r="AF365" s="19"/>
      <c r="AG365" s="101"/>
      <c r="AH365" s="87"/>
      <c r="AI365" s="292" t="n">
        <v>23.9170146137787</v>
      </c>
      <c r="AJ365" s="224" t="n">
        <v>23.9170146137787</v>
      </c>
      <c r="AK365" s="224" t="n">
        <v>23.9170146137787</v>
      </c>
      <c r="AL365" s="224" t="n">
        <v>23.9170146137787</v>
      </c>
      <c r="AM365" s="224" t="n">
        <v>38.1077766179541</v>
      </c>
      <c r="AN365" s="224" t="n">
        <v>38.1077766179541</v>
      </c>
      <c r="AO365" s="224" t="n">
        <v>38.1077766179541</v>
      </c>
      <c r="AP365" s="224" t="n">
        <v>38.1077766179541</v>
      </c>
      <c r="AQ365" s="292" t="n">
        <v>40.6745089248434</v>
      </c>
      <c r="AR365" s="224" t="n">
        <v>40.6745089248434</v>
      </c>
      <c r="AS365" s="224" t="n">
        <v>40.6745089248434</v>
      </c>
      <c r="AT365" s="300" t="n">
        <v>40.6745089248434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410.797200626305</v>
      </c>
      <c r="BL365" s="75"/>
    </row>
    <row r="366" customFormat="false" ht="12.75" hidden="false" customHeight="false" outlineLevel="0" collapsed="false">
      <c r="A366" s="279" t="s">
        <v>1</v>
      </c>
      <c r="B366" s="280" t="s">
        <v>158</v>
      </c>
      <c r="C366" s="281" t="s">
        <v>438</v>
      </c>
      <c r="D366" s="142" t="s">
        <v>532</v>
      </c>
      <c r="E366" s="282" t="s">
        <v>319</v>
      </c>
      <c r="F366" s="283" t="s">
        <v>538</v>
      </c>
      <c r="G366" s="284" t="b">
        <f aca="false">TRUE()</f>
        <v>1</v>
      </c>
      <c r="H366" s="282" t="s">
        <v>540</v>
      </c>
      <c r="I366" s="282" t="s">
        <v>440</v>
      </c>
      <c r="J366" s="19" t="s">
        <v>541</v>
      </c>
      <c r="K366" s="298" t="n">
        <v>150</v>
      </c>
      <c r="L366" s="298" t="n">
        <v>0</v>
      </c>
      <c r="M366" s="298" t="n">
        <v>0</v>
      </c>
      <c r="N366" s="28" t="n">
        <v>400</v>
      </c>
      <c r="O366" s="19" t="n">
        <v>2812</v>
      </c>
      <c r="P366" s="286" t="s">
        <v>362</v>
      </c>
      <c r="Q366" s="236" t="s">
        <v>442</v>
      </c>
      <c r="R366" s="79" t="n">
        <v>0.286</v>
      </c>
      <c r="S366" s="287"/>
      <c r="T366" s="288"/>
      <c r="U366" s="288"/>
      <c r="V366" s="87"/>
      <c r="W366" s="134"/>
      <c r="X366" s="289" t="n">
        <v>12</v>
      </c>
      <c r="Y366" s="290" t="n">
        <v>0.96</v>
      </c>
      <c r="Z366" s="299" t="n">
        <v>0</v>
      </c>
      <c r="AA366" s="19" t="n">
        <v>0</v>
      </c>
      <c r="AB366" s="19" t="n">
        <v>0</v>
      </c>
      <c r="AC366" s="19" t="n">
        <v>0</v>
      </c>
      <c r="AD366" s="19"/>
      <c r="AE366" s="19"/>
      <c r="AF366" s="19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 t="s">
        <v>159</v>
      </c>
      <c r="C367" s="281" t="s">
        <v>438</v>
      </c>
      <c r="D367" s="142" t="s">
        <v>532</v>
      </c>
      <c r="E367" s="282" t="s">
        <v>319</v>
      </c>
      <c r="F367" s="283" t="s">
        <v>538</v>
      </c>
      <c r="G367" s="284" t="b">
        <f aca="false">TRUE()</f>
        <v>1</v>
      </c>
      <c r="H367" s="282" t="s">
        <v>540</v>
      </c>
      <c r="I367" s="282" t="s">
        <v>440</v>
      </c>
      <c r="J367" s="19" t="s">
        <v>541</v>
      </c>
      <c r="K367" s="298" t="n">
        <v>75</v>
      </c>
      <c r="L367" s="298" t="n">
        <v>0</v>
      </c>
      <c r="M367" s="298" t="n">
        <v>0</v>
      </c>
      <c r="N367" s="28" t="n">
        <v>263</v>
      </c>
      <c r="O367" s="19" t="n">
        <v>1155</v>
      </c>
      <c r="P367" s="286" t="s">
        <v>362</v>
      </c>
      <c r="Q367" s="236" t="s">
        <v>442</v>
      </c>
      <c r="R367" s="79" t="n">
        <v>0.13</v>
      </c>
      <c r="S367" s="287"/>
      <c r="T367" s="288"/>
      <c r="U367" s="288"/>
      <c r="V367" s="87"/>
      <c r="W367" s="134"/>
      <c r="X367" s="289" t="n">
        <v>12</v>
      </c>
      <c r="Y367" s="290" t="n">
        <v>0.96</v>
      </c>
      <c r="Z367" s="299" t="n">
        <v>0</v>
      </c>
      <c r="AA367" s="19" t="n">
        <v>0</v>
      </c>
      <c r="AB367" s="19" t="n">
        <v>0</v>
      </c>
      <c r="AC367" s="19" t="n">
        <v>0</v>
      </c>
      <c r="AD367" s="19"/>
      <c r="AE367" s="19"/>
      <c r="AF367" s="19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 t="s">
        <v>160</v>
      </c>
      <c r="C368" s="281" t="s">
        <v>438</v>
      </c>
      <c r="D368" s="142" t="s">
        <v>532</v>
      </c>
      <c r="E368" s="282" t="s">
        <v>319</v>
      </c>
      <c r="F368" s="283" t="s">
        <v>538</v>
      </c>
      <c r="G368" s="284" t="b">
        <f aca="false">TRUE()</f>
        <v>1</v>
      </c>
      <c r="H368" s="282" t="s">
        <v>542</v>
      </c>
      <c r="I368" s="282" t="s">
        <v>440</v>
      </c>
      <c r="J368" s="19" t="s">
        <v>534</v>
      </c>
      <c r="K368" s="298" t="n">
        <v>200</v>
      </c>
      <c r="L368" s="298" t="n">
        <v>0</v>
      </c>
      <c r="M368" s="298" t="n">
        <v>0</v>
      </c>
      <c r="N368" s="28" t="n">
        <v>700</v>
      </c>
      <c r="O368" s="19" t="n">
        <v>1422</v>
      </c>
      <c r="P368" s="286" t="s">
        <v>362</v>
      </c>
      <c r="Q368" s="236" t="s">
        <v>442</v>
      </c>
      <c r="R368" s="79" t="n">
        <v>0.086</v>
      </c>
      <c r="S368" s="287"/>
      <c r="T368" s="288"/>
      <c r="U368" s="288"/>
      <c r="V368" s="87"/>
      <c r="W368" s="134"/>
      <c r="X368" s="289" t="n">
        <v>12</v>
      </c>
      <c r="Y368" s="290" t="n">
        <v>0.96</v>
      </c>
      <c r="Z368" s="299" t="n">
        <v>0</v>
      </c>
      <c r="AA368" s="19" t="n">
        <v>375</v>
      </c>
      <c r="AB368" s="19" t="n">
        <v>597.5</v>
      </c>
      <c r="AC368" s="19" t="n">
        <v>637.411</v>
      </c>
      <c r="AD368" s="19"/>
      <c r="AE368" s="19"/>
      <c r="AF368" s="19"/>
      <c r="AG368" s="101"/>
      <c r="AH368" s="87"/>
      <c r="AI368" s="292" t="n">
        <v>93.75</v>
      </c>
      <c r="AJ368" s="224" t="n">
        <v>93.75</v>
      </c>
      <c r="AK368" s="224" t="n">
        <v>93.75</v>
      </c>
      <c r="AL368" s="224" t="n">
        <v>93.75</v>
      </c>
      <c r="AM368" s="224" t="n">
        <v>149.375</v>
      </c>
      <c r="AN368" s="224" t="n">
        <v>149.375</v>
      </c>
      <c r="AO368" s="224" t="n">
        <v>149.375</v>
      </c>
      <c r="AP368" s="224" t="n">
        <v>149.375</v>
      </c>
      <c r="AQ368" s="292" t="n">
        <v>159.35275</v>
      </c>
      <c r="AR368" s="224" t="n">
        <v>159.35275</v>
      </c>
      <c r="AS368" s="224" t="n">
        <v>159.35275</v>
      </c>
      <c r="AT368" s="300" t="n">
        <v>159.35275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1609.911</v>
      </c>
      <c r="BL368" s="75"/>
    </row>
    <row r="369" customFormat="false" ht="12.75" hidden="false" customHeight="false" outlineLevel="0" collapsed="false">
      <c r="A369" s="279" t="s">
        <v>1</v>
      </c>
      <c r="B369" s="280" t="s">
        <v>161</v>
      </c>
      <c r="C369" s="281" t="s">
        <v>438</v>
      </c>
      <c r="D369" s="142" t="n">
        <v>10</v>
      </c>
      <c r="E369" s="282" t="s">
        <v>319</v>
      </c>
      <c r="F369" s="283" t="s">
        <v>538</v>
      </c>
      <c r="G369" s="284" t="b">
        <f aca="false">TRUE()</f>
        <v>1</v>
      </c>
      <c r="H369" s="282" t="s">
        <v>542</v>
      </c>
      <c r="I369" s="282" t="s">
        <v>440</v>
      </c>
      <c r="J369" s="19" t="s">
        <v>534</v>
      </c>
      <c r="K369" s="298" t="n">
        <v>200</v>
      </c>
      <c r="L369" s="298" t="n">
        <v>0</v>
      </c>
      <c r="M369" s="298" t="n">
        <v>0</v>
      </c>
      <c r="N369" s="28" t="n">
        <v>450</v>
      </c>
      <c r="O369" s="19" t="n">
        <v>1208</v>
      </c>
      <c r="P369" s="286" t="s">
        <v>362</v>
      </c>
      <c r="Q369" s="236" t="s">
        <v>442</v>
      </c>
      <c r="R369" s="79" t="n">
        <v>0.118</v>
      </c>
      <c r="S369" s="287"/>
      <c r="T369" s="288"/>
      <c r="U369" s="288"/>
      <c r="V369" s="87"/>
      <c r="W369" s="134"/>
      <c r="X369" s="289" t="n">
        <v>12</v>
      </c>
      <c r="Y369" s="290" t="n">
        <v>0.96</v>
      </c>
      <c r="Z369" s="299" t="n">
        <v>0</v>
      </c>
      <c r="AA369" s="19" t="n">
        <v>384.414225941423</v>
      </c>
      <c r="AB369" s="19" t="n">
        <v>612.5</v>
      </c>
      <c r="AC369" s="19" t="n">
        <v>653.70910251046</v>
      </c>
      <c r="AD369" s="19"/>
      <c r="AE369" s="19"/>
      <c r="AF369" s="19"/>
      <c r="AG369" s="101"/>
      <c r="AH369" s="87"/>
      <c r="AI369" s="292" t="n">
        <v>96.1035564853556</v>
      </c>
      <c r="AJ369" s="224" t="n">
        <v>96.1035564853556</v>
      </c>
      <c r="AK369" s="224" t="n">
        <v>96.1035564853556</v>
      </c>
      <c r="AL369" s="224" t="n">
        <v>96.1035564853556</v>
      </c>
      <c r="AM369" s="224" t="n">
        <v>153.125</v>
      </c>
      <c r="AN369" s="224" t="n">
        <v>153.125</v>
      </c>
      <c r="AO369" s="224" t="n">
        <v>153.125</v>
      </c>
      <c r="AP369" s="224" t="n">
        <v>153.125</v>
      </c>
      <c r="AQ369" s="292" t="n">
        <v>163.427275627615</v>
      </c>
      <c r="AR369" s="224" t="n">
        <v>163.427275627615</v>
      </c>
      <c r="AS369" s="224" t="n">
        <v>163.427275627615</v>
      </c>
      <c r="AT369" s="300" t="n">
        <v>163.427275627615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1650.62332845188</v>
      </c>
      <c r="BL369" s="75"/>
    </row>
    <row r="370" customFormat="false" ht="12.75" hidden="false" customHeight="false" outlineLevel="0" collapsed="false">
      <c r="A370" s="279" t="s">
        <v>1</v>
      </c>
      <c r="B370" s="280" t="s">
        <v>161</v>
      </c>
      <c r="C370" s="281" t="s">
        <v>438</v>
      </c>
      <c r="D370" s="142" t="n">
        <v>10</v>
      </c>
      <c r="E370" s="282" t="s">
        <v>317</v>
      </c>
      <c r="F370" s="283" t="s">
        <v>535</v>
      </c>
      <c r="G370" s="284" t="b">
        <f aca="false">TRUE()</f>
        <v>1</v>
      </c>
      <c r="H370" s="282" t="s">
        <v>542</v>
      </c>
      <c r="I370" s="282" t="s">
        <v>440</v>
      </c>
      <c r="J370" s="19" t="s">
        <v>534</v>
      </c>
      <c r="K370" s="298" t="n">
        <v>200</v>
      </c>
      <c r="L370" s="298" t="n">
        <v>0</v>
      </c>
      <c r="M370" s="298" t="n">
        <v>0</v>
      </c>
      <c r="N370" s="28" t="n">
        <v>450</v>
      </c>
      <c r="O370" s="19" t="n">
        <v>1208</v>
      </c>
      <c r="P370" s="286" t="s">
        <v>362</v>
      </c>
      <c r="Q370" s="236" t="s">
        <v>442</v>
      </c>
      <c r="R370" s="79" t="n">
        <v>0.118</v>
      </c>
      <c r="S370" s="287"/>
      <c r="T370" s="288"/>
      <c r="U370" s="288"/>
      <c r="V370" s="87"/>
      <c r="W370" s="134"/>
      <c r="X370" s="289" t="n">
        <v>12</v>
      </c>
      <c r="Y370" s="290" t="n">
        <v>0.96</v>
      </c>
      <c r="Z370" s="299" t="n">
        <v>0</v>
      </c>
      <c r="AA370" s="19" t="n">
        <v>360.878661087866</v>
      </c>
      <c r="AB370" s="19" t="n">
        <v>575</v>
      </c>
      <c r="AC370" s="19" t="n">
        <v>613.68609623431</v>
      </c>
      <c r="AD370" s="19"/>
      <c r="AE370" s="19"/>
      <c r="AF370" s="19"/>
      <c r="AG370" s="101"/>
      <c r="AH370" s="87"/>
      <c r="AI370" s="292" t="n">
        <v>90.2196652719665</v>
      </c>
      <c r="AJ370" s="224" t="n">
        <v>90.2196652719665</v>
      </c>
      <c r="AK370" s="224" t="n">
        <v>90.2196652719665</v>
      </c>
      <c r="AL370" s="224" t="n">
        <v>90.2196652719665</v>
      </c>
      <c r="AM370" s="224" t="n">
        <v>143.75</v>
      </c>
      <c r="AN370" s="224" t="n">
        <v>143.75</v>
      </c>
      <c r="AO370" s="224" t="n">
        <v>143.75</v>
      </c>
      <c r="AP370" s="224" t="n">
        <v>143.75</v>
      </c>
      <c r="AQ370" s="292" t="n">
        <v>153.421524058577</v>
      </c>
      <c r="AR370" s="224" t="n">
        <v>153.421524058577</v>
      </c>
      <c r="AS370" s="224" t="n">
        <v>153.421524058577</v>
      </c>
      <c r="AT370" s="300" t="n">
        <v>153.421524058577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1549.56475732218</v>
      </c>
      <c r="BL370" s="75"/>
    </row>
    <row r="371" customFormat="false" ht="12.75" hidden="false" customHeight="false" outlineLevel="0" collapsed="false">
      <c r="A371" s="279" t="s">
        <v>1</v>
      </c>
      <c r="B371" s="280" t="s">
        <v>161</v>
      </c>
      <c r="C371" s="281" t="s">
        <v>438</v>
      </c>
      <c r="D371" s="142" t="n">
        <v>14</v>
      </c>
      <c r="E371" s="282" t="s">
        <v>317</v>
      </c>
      <c r="F371" s="283" t="s">
        <v>535</v>
      </c>
      <c r="G371" s="284" t="b">
        <f aca="false">TRUE()</f>
        <v>1</v>
      </c>
      <c r="H371" s="282" t="s">
        <v>542</v>
      </c>
      <c r="I371" s="282" t="s">
        <v>440</v>
      </c>
      <c r="J371" s="19" t="s">
        <v>534</v>
      </c>
      <c r="K371" s="298" t="n">
        <v>200</v>
      </c>
      <c r="L371" s="298" t="n">
        <v>0</v>
      </c>
      <c r="M371" s="298" t="n">
        <v>0</v>
      </c>
      <c r="N371" s="28" t="n">
        <v>450</v>
      </c>
      <c r="O371" s="19" t="n">
        <v>1208</v>
      </c>
      <c r="P371" s="286" t="s">
        <v>362</v>
      </c>
      <c r="Q371" s="236" t="s">
        <v>442</v>
      </c>
      <c r="R371" s="79" t="n">
        <v>0.118</v>
      </c>
      <c r="S371" s="287"/>
      <c r="T371" s="288"/>
      <c r="U371" s="288"/>
      <c r="V371" s="87"/>
      <c r="W371" s="134"/>
      <c r="X371" s="289" t="n">
        <v>12</v>
      </c>
      <c r="Y371" s="290" t="n">
        <v>0.96</v>
      </c>
      <c r="Z371" s="299" t="n">
        <v>0</v>
      </c>
      <c r="AA371" s="19" t="n">
        <v>600</v>
      </c>
      <c r="AB371" s="19" t="n">
        <v>1000</v>
      </c>
      <c r="AC371" s="19" t="n">
        <v>1100</v>
      </c>
      <c r="AD371" s="19"/>
      <c r="AE371" s="19"/>
      <c r="AF371" s="19"/>
      <c r="AG371" s="101"/>
      <c r="AH371" s="87"/>
      <c r="AI371" s="292" t="n">
        <v>150</v>
      </c>
      <c r="AJ371" s="224" t="n">
        <v>150</v>
      </c>
      <c r="AK371" s="224" t="n">
        <v>150</v>
      </c>
      <c r="AL371" s="224" t="n">
        <v>150</v>
      </c>
      <c r="AM371" s="224" t="n">
        <v>250</v>
      </c>
      <c r="AN371" s="224" t="n">
        <v>250</v>
      </c>
      <c r="AO371" s="224" t="n">
        <v>250</v>
      </c>
      <c r="AP371" s="224" t="n">
        <v>250</v>
      </c>
      <c r="AQ371" s="292" t="n">
        <v>275</v>
      </c>
      <c r="AR371" s="224" t="n">
        <v>275</v>
      </c>
      <c r="AS371" s="224" t="n">
        <v>275</v>
      </c>
      <c r="AT371" s="300" t="n">
        <v>275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2700</v>
      </c>
      <c r="BL371" s="75"/>
    </row>
    <row r="372" customFormat="false" ht="12.75" hidden="false" customHeight="false" outlineLevel="0" collapsed="false">
      <c r="A372" s="279" t="s">
        <v>1</v>
      </c>
      <c r="B372" s="280" t="s">
        <v>161</v>
      </c>
      <c r="C372" s="281" t="s">
        <v>438</v>
      </c>
      <c r="D372" s="142" t="n">
        <v>9</v>
      </c>
      <c r="E372" s="282" t="s">
        <v>319</v>
      </c>
      <c r="F372" s="283" t="s">
        <v>538</v>
      </c>
      <c r="G372" s="284" t="b">
        <f aca="false">TRUE()</f>
        <v>1</v>
      </c>
      <c r="H372" s="282" t="s">
        <v>542</v>
      </c>
      <c r="I372" s="282" t="s">
        <v>440</v>
      </c>
      <c r="J372" s="19" t="s">
        <v>534</v>
      </c>
      <c r="K372" s="298" t="n">
        <v>200</v>
      </c>
      <c r="L372" s="298" t="n">
        <v>0</v>
      </c>
      <c r="M372" s="298" t="n">
        <v>0</v>
      </c>
      <c r="N372" s="28" t="n">
        <v>450</v>
      </c>
      <c r="O372" s="19" t="n">
        <v>1208</v>
      </c>
      <c r="P372" s="286" t="s">
        <v>362</v>
      </c>
      <c r="Q372" s="236" t="s">
        <v>442</v>
      </c>
      <c r="R372" s="79" t="n">
        <v>0.118</v>
      </c>
      <c r="S372" s="287"/>
      <c r="T372" s="288"/>
      <c r="U372" s="288"/>
      <c r="V372" s="87"/>
      <c r="W372" s="134"/>
      <c r="X372" s="289" t="n">
        <v>12</v>
      </c>
      <c r="Y372" s="290" t="n">
        <v>0.96</v>
      </c>
      <c r="Z372" s="299" t="n">
        <v>0</v>
      </c>
      <c r="AA372" s="19" t="n">
        <v>384.414225941423</v>
      </c>
      <c r="AB372" s="19" t="n">
        <v>612.5</v>
      </c>
      <c r="AC372" s="19" t="n">
        <v>653.70910251046</v>
      </c>
      <c r="AD372" s="19"/>
      <c r="AE372" s="19"/>
      <c r="AF372" s="19"/>
      <c r="AG372" s="101"/>
      <c r="AH372" s="87"/>
      <c r="AI372" s="292" t="n">
        <v>96.1035564853556</v>
      </c>
      <c r="AJ372" s="224" t="n">
        <v>96.1035564853556</v>
      </c>
      <c r="AK372" s="224" t="n">
        <v>96.1035564853556</v>
      </c>
      <c r="AL372" s="224" t="n">
        <v>96.1035564853556</v>
      </c>
      <c r="AM372" s="224" t="n">
        <v>153.125</v>
      </c>
      <c r="AN372" s="224" t="n">
        <v>153.125</v>
      </c>
      <c r="AO372" s="224" t="n">
        <v>153.125</v>
      </c>
      <c r="AP372" s="224" t="n">
        <v>153.125</v>
      </c>
      <c r="AQ372" s="292" t="n">
        <v>163.427275627615</v>
      </c>
      <c r="AR372" s="224" t="n">
        <v>163.427275627615</v>
      </c>
      <c r="AS372" s="224" t="n">
        <v>163.427275627615</v>
      </c>
      <c r="AT372" s="300" t="n">
        <v>163.427275627615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1650.62332845188</v>
      </c>
      <c r="BL372" s="75"/>
    </row>
    <row r="373" customFormat="false" ht="12.75" hidden="false" customHeight="false" outlineLevel="0" collapsed="false">
      <c r="A373" s="279" t="s">
        <v>1</v>
      </c>
      <c r="B373" s="280" t="s">
        <v>162</v>
      </c>
      <c r="C373" s="281" t="s">
        <v>438</v>
      </c>
      <c r="D373" s="142" t="n">
        <v>6</v>
      </c>
      <c r="E373" s="282" t="s">
        <v>319</v>
      </c>
      <c r="F373" s="283" t="s">
        <v>538</v>
      </c>
      <c r="G373" s="284" t="b">
        <f aca="false">TRUE()</f>
        <v>1</v>
      </c>
      <c r="H373" s="282" t="s">
        <v>542</v>
      </c>
      <c r="I373" s="282" t="s">
        <v>440</v>
      </c>
      <c r="J373" s="19" t="s">
        <v>534</v>
      </c>
      <c r="K373" s="298" t="n">
        <v>150</v>
      </c>
      <c r="L373" s="298" t="n">
        <v>0</v>
      </c>
      <c r="M373" s="298" t="n">
        <v>0</v>
      </c>
      <c r="N373" s="28" t="n">
        <v>450</v>
      </c>
      <c r="O373" s="19" t="n">
        <v>581</v>
      </c>
      <c r="P373" s="286" t="s">
        <v>362</v>
      </c>
      <c r="Q373" s="236" t="s">
        <v>442</v>
      </c>
      <c r="R373" s="79" t="n">
        <v>0.058</v>
      </c>
      <c r="S373" s="287"/>
      <c r="T373" s="288"/>
      <c r="U373" s="288"/>
      <c r="V373" s="87"/>
      <c r="W373" s="134"/>
      <c r="X373" s="289" t="n">
        <v>12</v>
      </c>
      <c r="Y373" s="290" t="n">
        <v>0.96</v>
      </c>
      <c r="Z373" s="299" t="n">
        <v>0</v>
      </c>
      <c r="AA373" s="19" t="n">
        <v>1125</v>
      </c>
      <c r="AB373" s="19" t="n">
        <v>1792.5</v>
      </c>
      <c r="AC373" s="19" t="n">
        <v>1912.7145</v>
      </c>
      <c r="AD373" s="19"/>
      <c r="AE373" s="19"/>
      <c r="AF373" s="19"/>
      <c r="AG373" s="101"/>
      <c r="AH373" s="87"/>
      <c r="AI373" s="292" t="n">
        <v>281.25</v>
      </c>
      <c r="AJ373" s="224" t="n">
        <v>281.25</v>
      </c>
      <c r="AK373" s="224" t="n">
        <v>281.25</v>
      </c>
      <c r="AL373" s="224" t="n">
        <v>281.25</v>
      </c>
      <c r="AM373" s="224" t="n">
        <v>448.125</v>
      </c>
      <c r="AN373" s="224" t="n">
        <v>448.125</v>
      </c>
      <c r="AO373" s="224" t="n">
        <v>448.125</v>
      </c>
      <c r="AP373" s="224" t="n">
        <v>448.125</v>
      </c>
      <c r="AQ373" s="292" t="n">
        <v>478.178625</v>
      </c>
      <c r="AR373" s="224" t="n">
        <v>478.178625</v>
      </c>
      <c r="AS373" s="224" t="n">
        <v>478.178625</v>
      </c>
      <c r="AT373" s="300" t="n">
        <v>478.178625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4830.2145</v>
      </c>
      <c r="BL373" s="75"/>
    </row>
    <row r="374" customFormat="false" ht="12.75" hidden="false" customHeight="false" outlineLevel="0" collapsed="false">
      <c r="A374" s="279" t="s">
        <v>1</v>
      </c>
      <c r="B374" s="280" t="s">
        <v>163</v>
      </c>
      <c r="C374" s="281" t="s">
        <v>438</v>
      </c>
      <c r="D374" s="142" t="s">
        <v>532</v>
      </c>
      <c r="E374" s="282" t="s">
        <v>319</v>
      </c>
      <c r="F374" s="283" t="s">
        <v>538</v>
      </c>
      <c r="G374" s="284" t="b">
        <f aca="false">TRUE()</f>
        <v>1</v>
      </c>
      <c r="H374" s="282" t="s">
        <v>543</v>
      </c>
      <c r="I374" s="282" t="s">
        <v>440</v>
      </c>
      <c r="J374" s="19" t="s">
        <v>541</v>
      </c>
      <c r="K374" s="298" t="n">
        <v>50</v>
      </c>
      <c r="L374" s="298" t="n">
        <v>0</v>
      </c>
      <c r="M374" s="298" t="n">
        <v>0</v>
      </c>
      <c r="N374" s="28" t="n">
        <v>300</v>
      </c>
      <c r="O374" s="19" t="n">
        <v>749</v>
      </c>
      <c r="P374" s="286" t="s">
        <v>362</v>
      </c>
      <c r="Q374" s="236" t="s">
        <v>442</v>
      </c>
      <c r="R374" s="79" t="n">
        <v>0.015</v>
      </c>
      <c r="S374" s="287"/>
      <c r="T374" s="288"/>
      <c r="U374" s="288"/>
      <c r="V374" s="87"/>
      <c r="W374" s="134"/>
      <c r="X374" s="289" t="n">
        <v>16</v>
      </c>
      <c r="Y374" s="290" t="n">
        <v>0.96</v>
      </c>
      <c r="Z374" s="299" t="n">
        <v>0</v>
      </c>
      <c r="AA374" s="19" t="n">
        <v>450</v>
      </c>
      <c r="AB374" s="19" t="n">
        <v>717</v>
      </c>
      <c r="AC374" s="19" t="n">
        <v>764.9895</v>
      </c>
      <c r="AD374" s="19"/>
      <c r="AE374" s="19"/>
      <c r="AF374" s="19"/>
      <c r="AG374" s="101"/>
      <c r="AH374" s="87"/>
      <c r="AI374" s="292" t="n">
        <v>112.5</v>
      </c>
      <c r="AJ374" s="224" t="n">
        <v>112.5</v>
      </c>
      <c r="AK374" s="224" t="n">
        <v>112.5</v>
      </c>
      <c r="AL374" s="224" t="n">
        <v>112.5</v>
      </c>
      <c r="AM374" s="224" t="n">
        <v>179.25</v>
      </c>
      <c r="AN374" s="224" t="n">
        <v>179.25</v>
      </c>
      <c r="AO374" s="224" t="n">
        <v>179.25</v>
      </c>
      <c r="AP374" s="224" t="n">
        <v>179.25</v>
      </c>
      <c r="AQ374" s="292" t="n">
        <v>191.247375</v>
      </c>
      <c r="AR374" s="224" t="n">
        <v>191.247375</v>
      </c>
      <c r="AS374" s="224" t="n">
        <v>191.247375</v>
      </c>
      <c r="AT374" s="300" t="n">
        <v>191.247375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1931.9895</v>
      </c>
      <c r="BL374" s="75"/>
    </row>
    <row r="375" customFormat="false" ht="12.75" hidden="false" customHeight="false" outlineLevel="0" collapsed="false">
      <c r="A375" s="279" t="s">
        <v>1</v>
      </c>
      <c r="B375" s="280" t="s">
        <v>164</v>
      </c>
      <c r="C375" s="281" t="s">
        <v>438</v>
      </c>
      <c r="D375" s="142" t="n">
        <v>8</v>
      </c>
      <c r="E375" s="282" t="s">
        <v>317</v>
      </c>
      <c r="F375" s="283" t="s">
        <v>535</v>
      </c>
      <c r="G375" s="284" t="b">
        <f aca="false">TRUE()</f>
        <v>1</v>
      </c>
      <c r="H375" s="282" t="s">
        <v>544</v>
      </c>
      <c r="I375" s="282" t="s">
        <v>440</v>
      </c>
      <c r="J375" s="19" t="s">
        <v>534</v>
      </c>
      <c r="K375" s="298" t="n">
        <v>14</v>
      </c>
      <c r="L375" s="298" t="n">
        <v>0</v>
      </c>
      <c r="M375" s="298" t="n">
        <v>0</v>
      </c>
      <c r="N375" s="28" t="n">
        <v>56</v>
      </c>
      <c r="O375" s="19" t="n">
        <v>343</v>
      </c>
      <c r="P375" s="286" t="s">
        <v>362</v>
      </c>
      <c r="Q375" s="236" t="s">
        <v>442</v>
      </c>
      <c r="R375" s="79" t="n">
        <v>0.04</v>
      </c>
      <c r="S375" s="287"/>
      <c r="T375" s="288"/>
      <c r="U375" s="288"/>
      <c r="V375" s="87"/>
      <c r="W375" s="134"/>
      <c r="X375" s="289" t="n">
        <v>12</v>
      </c>
      <c r="Y375" s="290" t="n">
        <v>0.96</v>
      </c>
      <c r="Z375" s="299" t="n">
        <v>0</v>
      </c>
      <c r="AA375" s="19" t="n">
        <v>75</v>
      </c>
      <c r="AB375" s="19" t="n">
        <v>119.5</v>
      </c>
      <c r="AC375" s="19" t="n">
        <v>127.4822</v>
      </c>
      <c r="AD375" s="19"/>
      <c r="AE375" s="19"/>
      <c r="AF375" s="19"/>
      <c r="AG375" s="101"/>
      <c r="AH375" s="87"/>
      <c r="AI375" s="292" t="n">
        <v>18.75</v>
      </c>
      <c r="AJ375" s="224" t="n">
        <v>18.75</v>
      </c>
      <c r="AK375" s="224" t="n">
        <v>18.75</v>
      </c>
      <c r="AL375" s="224" t="n">
        <v>18.75</v>
      </c>
      <c r="AM375" s="224" t="n">
        <v>29.875</v>
      </c>
      <c r="AN375" s="224" t="n">
        <v>29.875</v>
      </c>
      <c r="AO375" s="224" t="n">
        <v>29.875</v>
      </c>
      <c r="AP375" s="224" t="n">
        <v>29.875</v>
      </c>
      <c r="AQ375" s="292" t="n">
        <v>31.87055</v>
      </c>
      <c r="AR375" s="224" t="n">
        <v>31.87055</v>
      </c>
      <c r="AS375" s="224" t="n">
        <v>31.87055</v>
      </c>
      <c r="AT375" s="300" t="n">
        <v>31.87055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321.9822</v>
      </c>
      <c r="BL375" s="75"/>
    </row>
    <row r="376" customFormat="false" ht="12.75" hidden="false" customHeight="false" outlineLevel="0" collapsed="false">
      <c r="A376" s="279" t="s">
        <v>1</v>
      </c>
      <c r="B376" s="280" t="s">
        <v>165</v>
      </c>
      <c r="C376" s="281" t="s">
        <v>438</v>
      </c>
      <c r="D376" s="142" t="s">
        <v>532</v>
      </c>
      <c r="E376" s="282" t="s">
        <v>334</v>
      </c>
      <c r="F376" s="283" t="s">
        <v>535</v>
      </c>
      <c r="G376" s="284" t="b">
        <f aca="false">TRUE()</f>
        <v>1</v>
      </c>
      <c r="H376" s="282" t="s">
        <v>545</v>
      </c>
      <c r="I376" s="282" t="s">
        <v>440</v>
      </c>
      <c r="J376" s="19" t="s">
        <v>534</v>
      </c>
      <c r="K376" s="298" t="n">
        <v>1</v>
      </c>
      <c r="L376" s="298" t="n">
        <v>0</v>
      </c>
      <c r="M376" s="298" t="n">
        <v>0</v>
      </c>
      <c r="N376" s="28" t="n">
        <v>1.72</v>
      </c>
      <c r="O376" s="19" t="n">
        <v>16</v>
      </c>
      <c r="P376" s="286" t="s">
        <v>362</v>
      </c>
      <c r="Q376" s="236" t="s">
        <v>442</v>
      </c>
      <c r="R376" s="79" t="n">
        <v>0</v>
      </c>
      <c r="S376" s="287"/>
      <c r="T376" s="288"/>
      <c r="U376" s="288"/>
      <c r="V376" s="87"/>
      <c r="W376" s="134"/>
      <c r="X376" s="289" t="n">
        <v>11</v>
      </c>
      <c r="Y376" s="290" t="n">
        <v>0.96</v>
      </c>
      <c r="Z376" s="299" t="n">
        <v>0</v>
      </c>
      <c r="AA376" s="19" t="n">
        <v>750</v>
      </c>
      <c r="AB376" s="19" t="n">
        <v>1195</v>
      </c>
      <c r="AC376" s="19" t="n">
        <v>1274.822</v>
      </c>
      <c r="AD376" s="19"/>
      <c r="AE376" s="19"/>
      <c r="AF376" s="19"/>
      <c r="AG376" s="101"/>
      <c r="AH376" s="87"/>
      <c r="AI376" s="292" t="n">
        <v>187.5</v>
      </c>
      <c r="AJ376" s="224" t="n">
        <v>187.5</v>
      </c>
      <c r="AK376" s="224" t="n">
        <v>187.5</v>
      </c>
      <c r="AL376" s="224" t="n">
        <v>187.5</v>
      </c>
      <c r="AM376" s="224" t="n">
        <v>298.75</v>
      </c>
      <c r="AN376" s="224" t="n">
        <v>298.75</v>
      </c>
      <c r="AO376" s="224" t="n">
        <v>298.75</v>
      </c>
      <c r="AP376" s="224" t="n">
        <v>298.75</v>
      </c>
      <c r="AQ376" s="292" t="n">
        <v>318.7055</v>
      </c>
      <c r="AR376" s="224" t="n">
        <v>318.7055</v>
      </c>
      <c r="AS376" s="224" t="n">
        <v>318.7055</v>
      </c>
      <c r="AT376" s="300" t="n">
        <v>318.7055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3219.822</v>
      </c>
      <c r="BL376" s="75"/>
    </row>
    <row r="377" customFormat="false" ht="12.75" hidden="false" customHeight="false" outlineLevel="0" collapsed="false">
      <c r="A377" s="279" t="s">
        <v>1</v>
      </c>
      <c r="B377" s="280" t="s">
        <v>166</v>
      </c>
      <c r="C377" s="281" t="s">
        <v>438</v>
      </c>
      <c r="D377" s="142" t="n">
        <v>13</v>
      </c>
      <c r="E377" s="282" t="s">
        <v>319</v>
      </c>
      <c r="F377" s="283" t="s">
        <v>538</v>
      </c>
      <c r="G377" s="284" t="b">
        <f aca="false">TRUE()</f>
        <v>1</v>
      </c>
      <c r="H377" s="282" t="s">
        <v>546</v>
      </c>
      <c r="I377" s="282" t="s">
        <v>440</v>
      </c>
      <c r="J377" s="19" t="s">
        <v>534</v>
      </c>
      <c r="K377" s="298" t="n">
        <v>4</v>
      </c>
      <c r="L377" s="298" t="n">
        <v>0</v>
      </c>
      <c r="M377" s="298" t="n">
        <v>0</v>
      </c>
      <c r="N377" s="28" t="n">
        <v>5</v>
      </c>
      <c r="O377" s="19" t="n">
        <v>104.55</v>
      </c>
      <c r="P377" s="286" t="s">
        <v>362</v>
      </c>
      <c r="Q377" s="236" t="s">
        <v>442</v>
      </c>
      <c r="R377" s="79" t="n">
        <v>0.01195</v>
      </c>
      <c r="S377" s="287"/>
      <c r="T377" s="288"/>
      <c r="U377" s="288"/>
      <c r="V377" s="87"/>
      <c r="W377" s="134"/>
      <c r="X377" s="289" t="n">
        <v>4</v>
      </c>
      <c r="Y377" s="290" t="n">
        <v>0.96</v>
      </c>
      <c r="Z377" s="299" t="n">
        <v>0</v>
      </c>
      <c r="AA377" s="19" t="n">
        <v>431.434184675835</v>
      </c>
      <c r="AB377" s="19" t="n">
        <v>687.418467583497</v>
      </c>
      <c r="AC377" s="19" t="n">
        <v>733.789787033399</v>
      </c>
      <c r="AD377" s="19"/>
      <c r="AE377" s="19"/>
      <c r="AF377" s="19"/>
      <c r="AG377" s="101"/>
      <c r="AH377" s="87"/>
      <c r="AI377" s="292" t="n">
        <v>107.858546168959</v>
      </c>
      <c r="AJ377" s="224" t="n">
        <v>107.858546168959</v>
      </c>
      <c r="AK377" s="224" t="n">
        <v>107.858546168959</v>
      </c>
      <c r="AL377" s="224" t="n">
        <v>107.858546168959</v>
      </c>
      <c r="AM377" s="224" t="n">
        <v>171.854616895874</v>
      </c>
      <c r="AN377" s="224" t="n">
        <v>171.854616895874</v>
      </c>
      <c r="AO377" s="224" t="n">
        <v>171.854616895874</v>
      </c>
      <c r="AP377" s="224" t="n">
        <v>171.854616895874</v>
      </c>
      <c r="AQ377" s="292" t="n">
        <v>183.44744675835</v>
      </c>
      <c r="AR377" s="224" t="n">
        <v>183.44744675835</v>
      </c>
      <c r="AS377" s="224" t="n">
        <v>183.44744675835</v>
      </c>
      <c r="AT377" s="300" t="n">
        <v>183.44744675835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1852.64243929273</v>
      </c>
      <c r="BL377" s="75"/>
    </row>
    <row r="378" customFormat="false" ht="12.75" hidden="false" customHeight="false" outlineLevel="0" collapsed="false">
      <c r="A378" s="279" t="s">
        <v>1</v>
      </c>
      <c r="B378" s="280" t="s">
        <v>166</v>
      </c>
      <c r="C378" s="281" t="s">
        <v>438</v>
      </c>
      <c r="D378" s="142" t="n">
        <v>14</v>
      </c>
      <c r="E378" s="282" t="s">
        <v>321</v>
      </c>
      <c r="F378" s="283" t="s">
        <v>535</v>
      </c>
      <c r="G378" s="284" t="b">
        <f aca="false">TRUE()</f>
        <v>1</v>
      </c>
      <c r="H378" s="282" t="s">
        <v>546</v>
      </c>
      <c r="I378" s="282" t="s">
        <v>440</v>
      </c>
      <c r="J378" s="19" t="s">
        <v>534</v>
      </c>
      <c r="K378" s="298" t="n">
        <v>4</v>
      </c>
      <c r="L378" s="298" t="n">
        <v>0</v>
      </c>
      <c r="M378" s="298" t="n">
        <v>0</v>
      </c>
      <c r="N378" s="28" t="n">
        <v>5</v>
      </c>
      <c r="O378" s="19" t="n">
        <v>104.55</v>
      </c>
      <c r="P378" s="286" t="s">
        <v>362</v>
      </c>
      <c r="Q378" s="236" t="s">
        <v>442</v>
      </c>
      <c r="R378" s="79" t="n">
        <v>0.01195</v>
      </c>
      <c r="S378" s="287"/>
      <c r="T378" s="288"/>
      <c r="U378" s="288"/>
      <c r="V378" s="87"/>
      <c r="W378" s="134"/>
      <c r="X378" s="289" t="n">
        <v>4</v>
      </c>
      <c r="Y378" s="290" t="n">
        <v>0.96</v>
      </c>
      <c r="Z378" s="299" t="n">
        <v>0</v>
      </c>
      <c r="AA378" s="19" t="n">
        <v>161.787819253438</v>
      </c>
      <c r="AB378" s="19" t="n">
        <v>257.781925343811</v>
      </c>
      <c r="AC378" s="19" t="n">
        <v>275.171170137525</v>
      </c>
      <c r="AD378" s="19"/>
      <c r="AE378" s="19"/>
      <c r="AF378" s="19"/>
      <c r="AG378" s="101"/>
      <c r="AH378" s="87"/>
      <c r="AI378" s="292" t="n">
        <v>40.4469548133595</v>
      </c>
      <c r="AJ378" s="224" t="n">
        <v>40.4469548133595</v>
      </c>
      <c r="AK378" s="224" t="n">
        <v>40.4469548133595</v>
      </c>
      <c r="AL378" s="224" t="n">
        <v>40.4469548133595</v>
      </c>
      <c r="AM378" s="224" t="n">
        <v>64.4454813359529</v>
      </c>
      <c r="AN378" s="224" t="n">
        <v>64.4454813359529</v>
      </c>
      <c r="AO378" s="224" t="n">
        <v>64.4454813359529</v>
      </c>
      <c r="AP378" s="224" t="n">
        <v>64.4454813359529</v>
      </c>
      <c r="AQ378" s="292" t="n">
        <v>68.7927925343811</v>
      </c>
      <c r="AR378" s="224" t="n">
        <v>68.7927925343811</v>
      </c>
      <c r="AS378" s="224" t="n">
        <v>68.7927925343811</v>
      </c>
      <c r="AT378" s="300" t="n">
        <v>68.7927925343811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694.740914734774</v>
      </c>
      <c r="BL378" s="75"/>
    </row>
    <row r="379" customFormat="false" ht="12.75" hidden="false" customHeight="false" outlineLevel="0" collapsed="false">
      <c r="A379" s="279" t="s">
        <v>1</v>
      </c>
      <c r="B379" s="280" t="s">
        <v>166</v>
      </c>
      <c r="C379" s="281" t="s">
        <v>438</v>
      </c>
      <c r="D379" s="142" t="n">
        <v>6</v>
      </c>
      <c r="E379" s="282" t="s">
        <v>319</v>
      </c>
      <c r="F379" s="283" t="s">
        <v>538</v>
      </c>
      <c r="G379" s="284" t="b">
        <f aca="false">TRUE()</f>
        <v>1</v>
      </c>
      <c r="H379" s="282" t="s">
        <v>546</v>
      </c>
      <c r="I379" s="282" t="s">
        <v>440</v>
      </c>
      <c r="J379" s="19" t="s">
        <v>534</v>
      </c>
      <c r="K379" s="298" t="n">
        <v>4</v>
      </c>
      <c r="L379" s="298" t="n">
        <v>0</v>
      </c>
      <c r="M379" s="298" t="n">
        <v>0</v>
      </c>
      <c r="N379" s="28" t="n">
        <v>5</v>
      </c>
      <c r="O379" s="19" t="n">
        <v>104.55</v>
      </c>
      <c r="P379" s="286" t="s">
        <v>362</v>
      </c>
      <c r="Q379" s="236" t="s">
        <v>442</v>
      </c>
      <c r="R379" s="79" t="n">
        <v>0.01195</v>
      </c>
      <c r="S379" s="287"/>
      <c r="T379" s="288"/>
      <c r="U379" s="288"/>
      <c r="V379" s="87"/>
      <c r="W379" s="134"/>
      <c r="X379" s="289" t="n">
        <v>4</v>
      </c>
      <c r="Y379" s="290" t="n">
        <v>0.96</v>
      </c>
      <c r="Z379" s="299" t="n">
        <v>0</v>
      </c>
      <c r="AA379" s="19" t="n">
        <v>71.9056974459725</v>
      </c>
      <c r="AB379" s="19" t="n">
        <v>114.56974459725</v>
      </c>
      <c r="AC379" s="19" t="n">
        <v>122.2982978389</v>
      </c>
      <c r="AD379" s="19"/>
      <c r="AE379" s="19"/>
      <c r="AF379" s="19"/>
      <c r="AG379" s="101"/>
      <c r="AH379" s="87"/>
      <c r="AI379" s="292" t="n">
        <v>17.9764243614931</v>
      </c>
      <c r="AJ379" s="224" t="n">
        <v>17.9764243614931</v>
      </c>
      <c r="AK379" s="224" t="n">
        <v>17.9764243614931</v>
      </c>
      <c r="AL379" s="224" t="n">
        <v>17.9764243614931</v>
      </c>
      <c r="AM379" s="224" t="n">
        <v>28.6424361493124</v>
      </c>
      <c r="AN379" s="224" t="n">
        <v>28.6424361493124</v>
      </c>
      <c r="AO379" s="224" t="n">
        <v>28.6424361493124</v>
      </c>
      <c r="AP379" s="224" t="n">
        <v>28.6424361493124</v>
      </c>
      <c r="AQ379" s="292" t="n">
        <v>30.5745744597249</v>
      </c>
      <c r="AR379" s="224" t="n">
        <v>30.5745744597249</v>
      </c>
      <c r="AS379" s="224" t="n">
        <v>30.5745744597249</v>
      </c>
      <c r="AT379" s="300" t="n">
        <v>30.5745744597249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308.773739882122</v>
      </c>
      <c r="BL379" s="75"/>
    </row>
    <row r="380" customFormat="false" ht="12.75" hidden="false" customHeight="false" outlineLevel="0" collapsed="false">
      <c r="A380" s="279" t="s">
        <v>1</v>
      </c>
      <c r="B380" s="280" t="s">
        <v>166</v>
      </c>
      <c r="C380" s="281" t="s">
        <v>438</v>
      </c>
      <c r="D380" s="142" t="n">
        <v>10</v>
      </c>
      <c r="E380" s="282" t="s">
        <v>332</v>
      </c>
      <c r="F380" s="283" t="s">
        <v>538</v>
      </c>
      <c r="G380" s="284" t="b">
        <f aca="false">TRUE()</f>
        <v>1</v>
      </c>
      <c r="H380" s="282" t="s">
        <v>546</v>
      </c>
      <c r="I380" s="282" t="s">
        <v>440</v>
      </c>
      <c r="J380" s="19" t="s">
        <v>534</v>
      </c>
      <c r="K380" s="298" t="n">
        <v>4</v>
      </c>
      <c r="L380" s="298" t="n">
        <v>0</v>
      </c>
      <c r="M380" s="298" t="n">
        <v>0</v>
      </c>
      <c r="N380" s="28" t="n">
        <v>5</v>
      </c>
      <c r="O380" s="19" t="n">
        <v>104.55</v>
      </c>
      <c r="P380" s="286" t="s">
        <v>362</v>
      </c>
      <c r="Q380" s="236" t="s">
        <v>442</v>
      </c>
      <c r="R380" s="79" t="n">
        <v>0.01195</v>
      </c>
      <c r="S380" s="287"/>
      <c r="T380" s="288"/>
      <c r="U380" s="288"/>
      <c r="V380" s="87"/>
      <c r="W380" s="134"/>
      <c r="X380" s="289" t="n">
        <v>4</v>
      </c>
      <c r="Y380" s="290" t="n">
        <v>0.96</v>
      </c>
      <c r="Z380" s="299" t="n">
        <v>0</v>
      </c>
      <c r="AA380" s="19" t="n">
        <v>305.599214145383</v>
      </c>
      <c r="AB380" s="19" t="n">
        <v>486.92141453831</v>
      </c>
      <c r="AC380" s="19" t="n">
        <v>519.767765815324</v>
      </c>
      <c r="AD380" s="19"/>
      <c r="AE380" s="19"/>
      <c r="AF380" s="19"/>
      <c r="AG380" s="101"/>
      <c r="AH380" s="87"/>
      <c r="AI380" s="292" t="n">
        <v>76.3998035363458</v>
      </c>
      <c r="AJ380" s="224" t="n">
        <v>76.3998035363458</v>
      </c>
      <c r="AK380" s="224" t="n">
        <v>76.3998035363458</v>
      </c>
      <c r="AL380" s="224" t="n">
        <v>76.3998035363458</v>
      </c>
      <c r="AM380" s="224" t="n">
        <v>121.730353634578</v>
      </c>
      <c r="AN380" s="224" t="n">
        <v>121.730353634578</v>
      </c>
      <c r="AO380" s="224" t="n">
        <v>121.730353634578</v>
      </c>
      <c r="AP380" s="224" t="n">
        <v>121.730353634578</v>
      </c>
      <c r="AQ380" s="292" t="n">
        <v>129.941941453831</v>
      </c>
      <c r="AR380" s="224" t="n">
        <v>129.941941453831</v>
      </c>
      <c r="AS380" s="224" t="n">
        <v>129.941941453831</v>
      </c>
      <c r="AT380" s="300" t="n">
        <v>129.941941453831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1312.28839449902</v>
      </c>
      <c r="BL380" s="75"/>
    </row>
    <row r="381" customFormat="false" ht="12.75" hidden="false" customHeight="false" outlineLevel="0" collapsed="false">
      <c r="A381" s="279" t="s">
        <v>1</v>
      </c>
      <c r="B381" s="280" t="s">
        <v>166</v>
      </c>
      <c r="C381" s="281" t="s">
        <v>438</v>
      </c>
      <c r="D381" s="142" t="n">
        <v>6</v>
      </c>
      <c r="E381" s="282" t="s">
        <v>321</v>
      </c>
      <c r="F381" s="283" t="s">
        <v>535</v>
      </c>
      <c r="G381" s="284" t="b">
        <f aca="false">TRUE()</f>
        <v>1</v>
      </c>
      <c r="H381" s="282" t="s">
        <v>546</v>
      </c>
      <c r="I381" s="282" t="s">
        <v>440</v>
      </c>
      <c r="J381" s="19" t="s">
        <v>534</v>
      </c>
      <c r="K381" s="298" t="n">
        <v>4</v>
      </c>
      <c r="L381" s="298" t="n">
        <v>0</v>
      </c>
      <c r="M381" s="298" t="n">
        <v>0</v>
      </c>
      <c r="N381" s="28" t="n">
        <v>5</v>
      </c>
      <c r="O381" s="19" t="n">
        <v>104.55</v>
      </c>
      <c r="P381" s="286" t="s">
        <v>362</v>
      </c>
      <c r="Q381" s="236" t="s">
        <v>442</v>
      </c>
      <c r="R381" s="79" t="n">
        <v>0.01195</v>
      </c>
      <c r="S381" s="287"/>
      <c r="T381" s="288"/>
      <c r="U381" s="288"/>
      <c r="V381" s="87"/>
      <c r="W381" s="134"/>
      <c r="X381" s="289" t="n">
        <v>4</v>
      </c>
      <c r="Y381" s="290" t="n">
        <v>0.96</v>
      </c>
      <c r="Z381" s="299" t="n">
        <v>0</v>
      </c>
      <c r="AA381" s="19" t="n">
        <v>525.810412573674</v>
      </c>
      <c r="AB381" s="19" t="n">
        <v>837.791257367387</v>
      </c>
      <c r="AC381" s="19" t="n">
        <v>894.306302946955</v>
      </c>
      <c r="AD381" s="19"/>
      <c r="AE381" s="19"/>
      <c r="AF381" s="19"/>
      <c r="AG381" s="101"/>
      <c r="AH381" s="87"/>
      <c r="AI381" s="292" t="n">
        <v>131.452603143418</v>
      </c>
      <c r="AJ381" s="224" t="n">
        <v>131.452603143418</v>
      </c>
      <c r="AK381" s="224" t="n">
        <v>131.452603143418</v>
      </c>
      <c r="AL381" s="224" t="n">
        <v>131.452603143418</v>
      </c>
      <c r="AM381" s="224" t="n">
        <v>209.447814341847</v>
      </c>
      <c r="AN381" s="224" t="n">
        <v>209.447814341847</v>
      </c>
      <c r="AO381" s="224" t="n">
        <v>209.447814341847</v>
      </c>
      <c r="AP381" s="224" t="n">
        <v>209.447814341847</v>
      </c>
      <c r="AQ381" s="292" t="n">
        <v>223.576575736739</v>
      </c>
      <c r="AR381" s="224" t="n">
        <v>223.576575736739</v>
      </c>
      <c r="AS381" s="224" t="n">
        <v>223.576575736739</v>
      </c>
      <c r="AT381" s="300" t="n">
        <v>223.576575736739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2257.90797288802</v>
      </c>
      <c r="BL381" s="75"/>
    </row>
    <row r="382" customFormat="false" ht="12.75" hidden="false" customHeight="false" outlineLevel="0" collapsed="false">
      <c r="A382" s="279" t="s">
        <v>1</v>
      </c>
      <c r="B382" s="280" t="s">
        <v>166</v>
      </c>
      <c r="C382" s="281" t="s">
        <v>438</v>
      </c>
      <c r="D382" s="142" t="n">
        <v>8</v>
      </c>
      <c r="E382" s="282" t="s">
        <v>321</v>
      </c>
      <c r="F382" s="283" t="s">
        <v>535</v>
      </c>
      <c r="G382" s="284" t="b">
        <f aca="false">TRUE()</f>
        <v>1</v>
      </c>
      <c r="H382" s="282" t="s">
        <v>546</v>
      </c>
      <c r="I382" s="282" t="s">
        <v>440</v>
      </c>
      <c r="J382" s="19" t="s">
        <v>534</v>
      </c>
      <c r="K382" s="298" t="n">
        <v>4</v>
      </c>
      <c r="L382" s="298" t="n">
        <v>0</v>
      </c>
      <c r="M382" s="298" t="n">
        <v>0</v>
      </c>
      <c r="N382" s="28" t="n">
        <v>5</v>
      </c>
      <c r="O382" s="19" t="n">
        <v>104.55</v>
      </c>
      <c r="P382" s="286" t="s">
        <v>362</v>
      </c>
      <c r="Q382" s="236" t="s">
        <v>442</v>
      </c>
      <c r="R382" s="79" t="n">
        <v>0.01195</v>
      </c>
      <c r="S382" s="287"/>
      <c r="T382" s="288"/>
      <c r="U382" s="288"/>
      <c r="V382" s="87"/>
      <c r="W382" s="134"/>
      <c r="X382" s="289" t="n">
        <v>4</v>
      </c>
      <c r="Y382" s="290" t="n">
        <v>0.96</v>
      </c>
      <c r="Z382" s="299" t="n">
        <v>0</v>
      </c>
      <c r="AA382" s="19" t="n">
        <v>638.163064833006</v>
      </c>
      <c r="AB382" s="19" t="n">
        <v>1016.80648330059</v>
      </c>
      <c r="AC382" s="19" t="n">
        <v>1085.39739332024</v>
      </c>
      <c r="AD382" s="19"/>
      <c r="AE382" s="19"/>
      <c r="AF382" s="19"/>
      <c r="AG382" s="101"/>
      <c r="AH382" s="87"/>
      <c r="AI382" s="292" t="n">
        <v>159.540766208251</v>
      </c>
      <c r="AJ382" s="224" t="n">
        <v>159.540766208251</v>
      </c>
      <c r="AK382" s="224" t="n">
        <v>159.540766208251</v>
      </c>
      <c r="AL382" s="224" t="n">
        <v>159.540766208251</v>
      </c>
      <c r="AM382" s="224" t="n">
        <v>254.201620825147</v>
      </c>
      <c r="AN382" s="224" t="n">
        <v>254.201620825147</v>
      </c>
      <c r="AO382" s="224" t="n">
        <v>254.201620825147</v>
      </c>
      <c r="AP382" s="224" t="n">
        <v>254.201620825147</v>
      </c>
      <c r="AQ382" s="292" t="n">
        <v>271.349348330059</v>
      </c>
      <c r="AR382" s="224" t="n">
        <v>271.349348330059</v>
      </c>
      <c r="AS382" s="224" t="n">
        <v>271.349348330059</v>
      </c>
      <c r="AT382" s="300" t="n">
        <v>271.349348330059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2740.36694145383</v>
      </c>
      <c r="BL382" s="75"/>
    </row>
    <row r="383" customFormat="false" ht="12.75" hidden="false" customHeight="false" outlineLevel="0" collapsed="false">
      <c r="A383" s="279" t="s">
        <v>1</v>
      </c>
      <c r="B383" s="280" t="s">
        <v>166</v>
      </c>
      <c r="C383" s="281" t="s">
        <v>438</v>
      </c>
      <c r="D383" s="142" t="n">
        <v>6</v>
      </c>
      <c r="E383" s="282" t="s">
        <v>321</v>
      </c>
      <c r="F383" s="283" t="s">
        <v>535</v>
      </c>
      <c r="G383" s="284" t="b">
        <f aca="false">TRUE()</f>
        <v>1</v>
      </c>
      <c r="H383" s="282" t="s">
        <v>546</v>
      </c>
      <c r="I383" s="282" t="s">
        <v>440</v>
      </c>
      <c r="J383" s="19" t="s">
        <v>534</v>
      </c>
      <c r="K383" s="298" t="n">
        <v>4</v>
      </c>
      <c r="L383" s="298" t="n">
        <v>0</v>
      </c>
      <c r="M383" s="298" t="n">
        <v>0</v>
      </c>
      <c r="N383" s="28" t="n">
        <v>5</v>
      </c>
      <c r="O383" s="19" t="n">
        <v>104.55</v>
      </c>
      <c r="P383" s="286" t="s">
        <v>362</v>
      </c>
      <c r="Q383" s="236" t="s">
        <v>442</v>
      </c>
      <c r="R383" s="79" t="n">
        <v>0.01195</v>
      </c>
      <c r="S383" s="287"/>
      <c r="T383" s="288"/>
      <c r="U383" s="288"/>
      <c r="V383" s="87"/>
      <c r="W383" s="134"/>
      <c r="X383" s="289" t="n">
        <v>4</v>
      </c>
      <c r="Y383" s="290" t="n">
        <v>0.96</v>
      </c>
      <c r="Z383" s="299" t="n">
        <v>0</v>
      </c>
      <c r="AA383" s="19" t="n">
        <v>152.799607072692</v>
      </c>
      <c r="AB383" s="19" t="n">
        <v>243.460707269155</v>
      </c>
      <c r="AC383" s="19" t="n">
        <v>259.883882907662</v>
      </c>
      <c r="AD383" s="19"/>
      <c r="AE383" s="19"/>
      <c r="AF383" s="19"/>
      <c r="AG383" s="101"/>
      <c r="AH383" s="87"/>
      <c r="AI383" s="292" t="n">
        <v>38.1999017681729</v>
      </c>
      <c r="AJ383" s="224" t="n">
        <v>38.1999017681729</v>
      </c>
      <c r="AK383" s="224" t="n">
        <v>38.1999017681729</v>
      </c>
      <c r="AL383" s="224" t="n">
        <v>38.1999017681729</v>
      </c>
      <c r="AM383" s="224" t="n">
        <v>60.8651768172888</v>
      </c>
      <c r="AN383" s="224" t="n">
        <v>60.8651768172888</v>
      </c>
      <c r="AO383" s="224" t="n">
        <v>60.8651768172888</v>
      </c>
      <c r="AP383" s="224" t="n">
        <v>60.8651768172888</v>
      </c>
      <c r="AQ383" s="292" t="n">
        <v>64.9709707269155</v>
      </c>
      <c r="AR383" s="224" t="n">
        <v>64.9709707269155</v>
      </c>
      <c r="AS383" s="224" t="n">
        <v>64.9709707269155</v>
      </c>
      <c r="AT383" s="300" t="n">
        <v>64.9709707269155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656.144197249509</v>
      </c>
      <c r="BL383" s="75"/>
    </row>
    <row r="384" customFormat="false" ht="12.75" hidden="false" customHeight="false" outlineLevel="0" collapsed="false">
      <c r="A384" s="279" t="s">
        <v>1</v>
      </c>
      <c r="B384" s="280" t="s">
        <v>167</v>
      </c>
      <c r="C384" s="281" t="s">
        <v>438</v>
      </c>
      <c r="D384" s="142" t="n">
        <v>6</v>
      </c>
      <c r="E384" s="282" t="s">
        <v>319</v>
      </c>
      <c r="F384" s="283" t="s">
        <v>538</v>
      </c>
      <c r="G384" s="284" t="b">
        <f aca="false">TRUE()</f>
        <v>1</v>
      </c>
      <c r="H384" s="282" t="s">
        <v>546</v>
      </c>
      <c r="I384" s="282" t="s">
        <v>440</v>
      </c>
      <c r="J384" s="19" t="s">
        <v>534</v>
      </c>
      <c r="K384" s="298" t="n">
        <v>4</v>
      </c>
      <c r="L384" s="298" t="n">
        <v>0</v>
      </c>
      <c r="M384" s="298" t="n">
        <v>0</v>
      </c>
      <c r="N384" s="28" t="n">
        <v>5</v>
      </c>
      <c r="O384" s="19" t="n">
        <v>104.55</v>
      </c>
      <c r="P384" s="286" t="s">
        <v>362</v>
      </c>
      <c r="Q384" s="236" t="s">
        <v>442</v>
      </c>
      <c r="R384" s="79" t="n">
        <v>0.01195</v>
      </c>
      <c r="S384" s="287"/>
      <c r="T384" s="288"/>
      <c r="U384" s="288"/>
      <c r="V384" s="87"/>
      <c r="W384" s="134"/>
      <c r="X384" s="289" t="n">
        <v>4</v>
      </c>
      <c r="Y384" s="290" t="n">
        <v>0.96</v>
      </c>
      <c r="Z384" s="299" t="n">
        <v>0</v>
      </c>
      <c r="AA384" s="19" t="n">
        <v>139.85046728972</v>
      </c>
      <c r="AB384" s="19" t="n">
        <v>222.828411214953</v>
      </c>
      <c r="AC384" s="19" t="n">
        <v>237.779941214953</v>
      </c>
      <c r="AD384" s="19"/>
      <c r="AE384" s="19"/>
      <c r="AF384" s="19"/>
      <c r="AG384" s="101"/>
      <c r="AH384" s="87"/>
      <c r="AI384" s="292" t="n">
        <v>34.9626168224299</v>
      </c>
      <c r="AJ384" s="224" t="n">
        <v>34.9626168224299</v>
      </c>
      <c r="AK384" s="224" t="n">
        <v>34.9626168224299</v>
      </c>
      <c r="AL384" s="224" t="n">
        <v>34.9626168224299</v>
      </c>
      <c r="AM384" s="224" t="n">
        <v>55.7071028037383</v>
      </c>
      <c r="AN384" s="224" t="n">
        <v>55.7071028037383</v>
      </c>
      <c r="AO384" s="224" t="n">
        <v>55.7071028037383</v>
      </c>
      <c r="AP384" s="224" t="n">
        <v>55.7071028037383</v>
      </c>
      <c r="AQ384" s="292" t="n">
        <v>59.4449853037383</v>
      </c>
      <c r="AR384" s="224" t="n">
        <v>59.4449853037383</v>
      </c>
      <c r="AS384" s="224" t="n">
        <v>59.4449853037383</v>
      </c>
      <c r="AT384" s="300" t="n">
        <v>59.4449853037383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600.458819719626</v>
      </c>
      <c r="BL384" s="75"/>
    </row>
    <row r="385" customFormat="false" ht="12.75" hidden="false" customHeight="false" outlineLevel="0" collapsed="false">
      <c r="A385" s="279" t="s">
        <v>1</v>
      </c>
      <c r="B385" s="280" t="s">
        <v>167</v>
      </c>
      <c r="C385" s="281" t="s">
        <v>438</v>
      </c>
      <c r="D385" s="142" t="n">
        <v>6</v>
      </c>
      <c r="E385" s="282" t="s">
        <v>317</v>
      </c>
      <c r="F385" s="283" t="s">
        <v>535</v>
      </c>
      <c r="G385" s="284" t="b">
        <f aca="false">TRUE()</f>
        <v>1</v>
      </c>
      <c r="H385" s="282" t="s">
        <v>546</v>
      </c>
      <c r="I385" s="282" t="s">
        <v>440</v>
      </c>
      <c r="J385" s="19" t="s">
        <v>534</v>
      </c>
      <c r="K385" s="298" t="n">
        <v>4</v>
      </c>
      <c r="L385" s="298" t="n">
        <v>0</v>
      </c>
      <c r="M385" s="298" t="n">
        <v>0</v>
      </c>
      <c r="N385" s="28" t="n">
        <v>5</v>
      </c>
      <c r="O385" s="19" t="n">
        <v>104.55</v>
      </c>
      <c r="P385" s="286" t="s">
        <v>362</v>
      </c>
      <c r="Q385" s="236" t="s">
        <v>442</v>
      </c>
      <c r="R385" s="79" t="n">
        <v>0.01195</v>
      </c>
      <c r="S385" s="287"/>
      <c r="T385" s="288"/>
      <c r="U385" s="288"/>
      <c r="V385" s="87"/>
      <c r="W385" s="134"/>
      <c r="X385" s="289" t="n">
        <v>4</v>
      </c>
      <c r="Y385" s="290" t="n">
        <v>0.96</v>
      </c>
      <c r="Z385" s="299" t="n">
        <v>0</v>
      </c>
      <c r="AA385" s="19" t="n">
        <v>239.35914552737</v>
      </c>
      <c r="AB385" s="19" t="n">
        <v>381.378905206943</v>
      </c>
      <c r="AC385" s="19" t="n">
        <v>406.968990921228</v>
      </c>
      <c r="AD385" s="19"/>
      <c r="AE385" s="19"/>
      <c r="AF385" s="19"/>
      <c r="AG385" s="101"/>
      <c r="AH385" s="87"/>
      <c r="AI385" s="292" t="n">
        <v>59.8397863818425</v>
      </c>
      <c r="AJ385" s="224" t="n">
        <v>59.8397863818425</v>
      </c>
      <c r="AK385" s="224" t="n">
        <v>59.8397863818425</v>
      </c>
      <c r="AL385" s="224" t="n">
        <v>59.8397863818425</v>
      </c>
      <c r="AM385" s="224" t="n">
        <v>95.3447263017357</v>
      </c>
      <c r="AN385" s="224" t="n">
        <v>95.3447263017357</v>
      </c>
      <c r="AO385" s="224" t="n">
        <v>95.3447263017357</v>
      </c>
      <c r="AP385" s="224" t="n">
        <v>95.3447263017357</v>
      </c>
      <c r="AQ385" s="292" t="n">
        <v>101.742247730307</v>
      </c>
      <c r="AR385" s="224" t="n">
        <v>101.742247730307</v>
      </c>
      <c r="AS385" s="224" t="n">
        <v>101.742247730307</v>
      </c>
      <c r="AT385" s="300" t="n">
        <v>101.742247730307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1027.70704165554</v>
      </c>
      <c r="BL385" s="75"/>
    </row>
    <row r="386" customFormat="false" ht="12.75" hidden="false" customHeight="false" outlineLevel="0" collapsed="false">
      <c r="A386" s="279" t="s">
        <v>1</v>
      </c>
      <c r="B386" s="280" t="s">
        <v>167</v>
      </c>
      <c r="C386" s="281" t="s">
        <v>438</v>
      </c>
      <c r="D386" s="142" t="n">
        <v>8</v>
      </c>
      <c r="E386" s="282" t="s">
        <v>321</v>
      </c>
      <c r="F386" s="283" t="s">
        <v>535</v>
      </c>
      <c r="G386" s="284" t="b">
        <f aca="false">TRUE()</f>
        <v>1</v>
      </c>
      <c r="H386" s="282" t="s">
        <v>546</v>
      </c>
      <c r="I386" s="282" t="s">
        <v>440</v>
      </c>
      <c r="J386" s="19" t="s">
        <v>534</v>
      </c>
      <c r="K386" s="298" t="n">
        <v>4</v>
      </c>
      <c r="L386" s="298" t="n">
        <v>0</v>
      </c>
      <c r="M386" s="298" t="n">
        <v>0</v>
      </c>
      <c r="N386" s="28" t="n">
        <v>5</v>
      </c>
      <c r="O386" s="19" t="n">
        <v>104.55</v>
      </c>
      <c r="P386" s="286" t="s">
        <v>362</v>
      </c>
      <c r="Q386" s="236" t="s">
        <v>442</v>
      </c>
      <c r="R386" s="79" t="n">
        <v>0.01195</v>
      </c>
      <c r="S386" s="287"/>
      <c r="T386" s="288"/>
      <c r="U386" s="288"/>
      <c r="V386" s="87"/>
      <c r="W386" s="134"/>
      <c r="X386" s="289" t="n">
        <v>4</v>
      </c>
      <c r="Y386" s="290" t="n">
        <v>0.96</v>
      </c>
      <c r="Z386" s="299" t="n">
        <v>0</v>
      </c>
      <c r="AA386" s="19" t="n">
        <v>47.6635514018692</v>
      </c>
      <c r="AB386" s="19" t="n">
        <v>75.9439252336449</v>
      </c>
      <c r="AC386" s="19" t="n">
        <v>81.0396752336448</v>
      </c>
      <c r="AD386" s="19"/>
      <c r="AE386" s="19"/>
      <c r="AF386" s="19"/>
      <c r="AG386" s="101"/>
      <c r="AH386" s="87"/>
      <c r="AI386" s="292" t="n">
        <v>11.9158878504673</v>
      </c>
      <c r="AJ386" s="224" t="n">
        <v>11.9158878504673</v>
      </c>
      <c r="AK386" s="224" t="n">
        <v>11.9158878504673</v>
      </c>
      <c r="AL386" s="224" t="n">
        <v>11.9158878504673</v>
      </c>
      <c r="AM386" s="224" t="n">
        <v>18.9859813084112</v>
      </c>
      <c r="AN386" s="224" t="n">
        <v>18.9859813084112</v>
      </c>
      <c r="AO386" s="224" t="n">
        <v>18.9859813084112</v>
      </c>
      <c r="AP386" s="224" t="n">
        <v>18.9859813084112</v>
      </c>
      <c r="AQ386" s="292" t="n">
        <v>20.2599188084112</v>
      </c>
      <c r="AR386" s="224" t="n">
        <v>20.2599188084112</v>
      </c>
      <c r="AS386" s="224" t="n">
        <v>20.2599188084112</v>
      </c>
      <c r="AT386" s="300" t="n">
        <v>20.2599188084112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204.647151869159</v>
      </c>
      <c r="BL386" s="75"/>
    </row>
    <row r="387" customFormat="false" ht="12.75" hidden="false" customHeight="false" outlineLevel="0" collapsed="false">
      <c r="A387" s="279" t="s">
        <v>1</v>
      </c>
      <c r="B387" s="280" t="s">
        <v>167</v>
      </c>
      <c r="C387" s="281" t="s">
        <v>438</v>
      </c>
      <c r="D387" s="142" t="n">
        <v>8</v>
      </c>
      <c r="E387" s="282" t="s">
        <v>317</v>
      </c>
      <c r="F387" s="283" t="s">
        <v>535</v>
      </c>
      <c r="G387" s="284" t="b">
        <f aca="false">TRUE()</f>
        <v>1</v>
      </c>
      <c r="H387" s="282" t="s">
        <v>546</v>
      </c>
      <c r="I387" s="282" t="s">
        <v>440</v>
      </c>
      <c r="J387" s="19" t="s">
        <v>534</v>
      </c>
      <c r="K387" s="298" t="n">
        <v>4</v>
      </c>
      <c r="L387" s="298" t="n">
        <v>0</v>
      </c>
      <c r="M387" s="298" t="n">
        <v>0</v>
      </c>
      <c r="N387" s="28" t="n">
        <v>5</v>
      </c>
      <c r="O387" s="19" t="n">
        <v>104.55</v>
      </c>
      <c r="P387" s="286" t="s">
        <v>362</v>
      </c>
      <c r="Q387" s="236" t="s">
        <v>442</v>
      </c>
      <c r="R387" s="79" t="n">
        <v>0.01195</v>
      </c>
      <c r="S387" s="287"/>
      <c r="T387" s="288"/>
      <c r="U387" s="288"/>
      <c r="V387" s="87"/>
      <c r="W387" s="134"/>
      <c r="X387" s="289" t="n">
        <v>4</v>
      </c>
      <c r="Y387" s="290" t="n">
        <v>0.96</v>
      </c>
      <c r="Z387" s="299" t="n">
        <v>0</v>
      </c>
      <c r="AA387" s="19" t="n">
        <v>172.870493991989</v>
      </c>
      <c r="AB387" s="19" t="n">
        <v>275.440320427236</v>
      </c>
      <c r="AC387" s="19" t="n">
        <v>293.922048998665</v>
      </c>
      <c r="AD387" s="19"/>
      <c r="AE387" s="19"/>
      <c r="AF387" s="19"/>
      <c r="AG387" s="101"/>
      <c r="AH387" s="87"/>
      <c r="AI387" s="292" t="n">
        <v>43.2176234979973</v>
      </c>
      <c r="AJ387" s="224" t="n">
        <v>43.2176234979973</v>
      </c>
      <c r="AK387" s="224" t="n">
        <v>43.2176234979973</v>
      </c>
      <c r="AL387" s="224" t="n">
        <v>43.2176234979973</v>
      </c>
      <c r="AM387" s="224" t="n">
        <v>68.8600801068091</v>
      </c>
      <c r="AN387" s="224" t="n">
        <v>68.8600801068091</v>
      </c>
      <c r="AO387" s="224" t="n">
        <v>68.8600801068091</v>
      </c>
      <c r="AP387" s="224" t="n">
        <v>68.8600801068091</v>
      </c>
      <c r="AQ387" s="292" t="n">
        <v>73.4805122496662</v>
      </c>
      <c r="AR387" s="224" t="n">
        <v>73.4805122496662</v>
      </c>
      <c r="AS387" s="224" t="n">
        <v>73.4805122496662</v>
      </c>
      <c r="AT387" s="300" t="n">
        <v>73.4805122496662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742.23286341789</v>
      </c>
      <c r="BL387" s="75"/>
    </row>
    <row r="388" customFormat="false" ht="12.75" hidden="false" customHeight="false" outlineLevel="0" collapsed="false">
      <c r="A388" s="279" t="s">
        <v>1</v>
      </c>
      <c r="B388" s="280" t="s">
        <v>168</v>
      </c>
      <c r="C388" s="281" t="s">
        <v>438</v>
      </c>
      <c r="D388" s="142" t="n">
        <v>6</v>
      </c>
      <c r="E388" s="282" t="s">
        <v>321</v>
      </c>
      <c r="F388" s="283" t="s">
        <v>535</v>
      </c>
      <c r="G388" s="284" t="b">
        <f aca="false">TRUE()</f>
        <v>1</v>
      </c>
      <c r="H388" s="282" t="s">
        <v>547</v>
      </c>
      <c r="I388" s="282" t="s">
        <v>440</v>
      </c>
      <c r="J388" s="19" t="s">
        <v>446</v>
      </c>
      <c r="K388" s="298" t="n">
        <v>40</v>
      </c>
      <c r="L388" s="298" t="n">
        <v>0</v>
      </c>
      <c r="M388" s="298" t="n">
        <v>0</v>
      </c>
      <c r="N388" s="28" t="n">
        <v>125</v>
      </c>
      <c r="O388" s="19" t="n">
        <v>1511</v>
      </c>
      <c r="P388" s="286" t="s">
        <v>362</v>
      </c>
      <c r="Q388" s="236" t="s">
        <v>442</v>
      </c>
      <c r="R388" s="79" t="n">
        <v>0.15</v>
      </c>
      <c r="S388" s="287"/>
      <c r="T388" s="288"/>
      <c r="U388" s="288"/>
      <c r="V388" s="87"/>
      <c r="W388" s="134"/>
      <c r="X388" s="289" t="n">
        <v>8</v>
      </c>
      <c r="Y388" s="290" t="n">
        <v>0.96</v>
      </c>
      <c r="Z388" s="299" t="n">
        <v>0</v>
      </c>
      <c r="AA388" s="19" t="n">
        <v>15</v>
      </c>
      <c r="AB388" s="19" t="n">
        <v>23.9</v>
      </c>
      <c r="AC388" s="19" t="n">
        <v>25.50286</v>
      </c>
      <c r="AD388" s="19"/>
      <c r="AE388" s="19"/>
      <c r="AF388" s="19"/>
      <c r="AG388" s="101"/>
      <c r="AH388" s="87"/>
      <c r="AI388" s="292" t="n">
        <v>3.75</v>
      </c>
      <c r="AJ388" s="224" t="n">
        <v>3.75</v>
      </c>
      <c r="AK388" s="224" t="n">
        <v>3.75</v>
      </c>
      <c r="AL388" s="224" t="n">
        <v>3.75</v>
      </c>
      <c r="AM388" s="224" t="n">
        <v>5.975</v>
      </c>
      <c r="AN388" s="224" t="n">
        <v>5.975</v>
      </c>
      <c r="AO388" s="224" t="n">
        <v>5.975</v>
      </c>
      <c r="AP388" s="224" t="n">
        <v>5.975</v>
      </c>
      <c r="AQ388" s="292" t="n">
        <v>6.375715</v>
      </c>
      <c r="AR388" s="224" t="n">
        <v>6.375715</v>
      </c>
      <c r="AS388" s="224" t="n">
        <v>6.375715</v>
      </c>
      <c r="AT388" s="300" t="n">
        <v>6.375715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64.40286</v>
      </c>
      <c r="BL388" s="75"/>
    </row>
    <row r="389" customFormat="false" ht="12.75" hidden="false" customHeight="false" outlineLevel="0" collapsed="false">
      <c r="A389" s="279" t="s">
        <v>1</v>
      </c>
      <c r="B389" s="280" t="s">
        <v>168</v>
      </c>
      <c r="C389" s="281" t="s">
        <v>438</v>
      </c>
      <c r="D389" s="142" t="n">
        <v>8</v>
      </c>
      <c r="E389" s="282" t="s">
        <v>321</v>
      </c>
      <c r="F389" s="283" t="s">
        <v>535</v>
      </c>
      <c r="G389" s="284" t="b">
        <f aca="false">TRUE()</f>
        <v>1</v>
      </c>
      <c r="H389" s="282" t="s">
        <v>547</v>
      </c>
      <c r="I389" s="282" t="s">
        <v>440</v>
      </c>
      <c r="J389" s="19" t="s">
        <v>446</v>
      </c>
      <c r="K389" s="298" t="n">
        <v>40</v>
      </c>
      <c r="L389" s="298" t="n">
        <v>0</v>
      </c>
      <c r="M389" s="298" t="n">
        <v>0</v>
      </c>
      <c r="N389" s="28" t="n">
        <v>125</v>
      </c>
      <c r="O389" s="19" t="n">
        <v>1511</v>
      </c>
      <c r="P389" s="286" t="s">
        <v>362</v>
      </c>
      <c r="Q389" s="236" t="s">
        <v>442</v>
      </c>
      <c r="R389" s="79" t="n">
        <v>0.15</v>
      </c>
      <c r="S389" s="287"/>
      <c r="T389" s="288"/>
      <c r="U389" s="288"/>
      <c r="V389" s="87"/>
      <c r="W389" s="134"/>
      <c r="X389" s="289" t="n">
        <v>8</v>
      </c>
      <c r="Y389" s="290" t="n">
        <v>0.96</v>
      </c>
      <c r="Z389" s="299" t="n">
        <v>0</v>
      </c>
      <c r="AA389" s="19" t="n">
        <v>7.5</v>
      </c>
      <c r="AB389" s="19" t="n">
        <v>11.95</v>
      </c>
      <c r="AC389" s="19" t="n">
        <v>12.75143</v>
      </c>
      <c r="AD389" s="19"/>
      <c r="AE389" s="19"/>
      <c r="AF389" s="19"/>
      <c r="AG389" s="101"/>
      <c r="AH389" s="87"/>
      <c r="AI389" s="292" t="n">
        <v>1.875</v>
      </c>
      <c r="AJ389" s="224" t="n">
        <v>1.875</v>
      </c>
      <c r="AK389" s="224" t="n">
        <v>1.875</v>
      </c>
      <c r="AL389" s="224" t="n">
        <v>1.875</v>
      </c>
      <c r="AM389" s="224" t="n">
        <v>2.9875</v>
      </c>
      <c r="AN389" s="224" t="n">
        <v>2.9875</v>
      </c>
      <c r="AO389" s="224" t="n">
        <v>2.9875</v>
      </c>
      <c r="AP389" s="224" t="n">
        <v>2.9875</v>
      </c>
      <c r="AQ389" s="292" t="n">
        <v>3.1878575</v>
      </c>
      <c r="AR389" s="224" t="n">
        <v>3.1878575</v>
      </c>
      <c r="AS389" s="224" t="n">
        <v>3.1878575</v>
      </c>
      <c r="AT389" s="300" t="n">
        <v>3.1878575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32.20143</v>
      </c>
      <c r="BL389" s="75"/>
    </row>
    <row r="390" customFormat="false" ht="12.75" hidden="false" customHeight="false" outlineLevel="0" collapsed="false">
      <c r="A390" s="279" t="s">
        <v>1</v>
      </c>
      <c r="B390" s="280" t="s">
        <v>169</v>
      </c>
      <c r="C390" s="281" t="s">
        <v>438</v>
      </c>
      <c r="D390" s="142" t="s">
        <v>532</v>
      </c>
      <c r="E390" s="282" t="s">
        <v>319</v>
      </c>
      <c r="F390" s="283" t="s">
        <v>538</v>
      </c>
      <c r="G390" s="284" t="b">
        <f aca="false">TRUE()</f>
        <v>1</v>
      </c>
      <c r="H390" s="282" t="s">
        <v>547</v>
      </c>
      <c r="I390" s="282" t="s">
        <v>440</v>
      </c>
      <c r="J390" s="19" t="s">
        <v>446</v>
      </c>
      <c r="K390" s="298" t="n">
        <v>50</v>
      </c>
      <c r="L390" s="298" t="n">
        <v>0</v>
      </c>
      <c r="M390" s="298" t="n">
        <v>0</v>
      </c>
      <c r="N390" s="28" t="n">
        <v>125</v>
      </c>
      <c r="O390" s="19" t="n">
        <v>2024</v>
      </c>
      <c r="P390" s="286" t="s">
        <v>362</v>
      </c>
      <c r="Q390" s="236" t="s">
        <v>442</v>
      </c>
      <c r="R390" s="79" t="n">
        <v>0.15</v>
      </c>
      <c r="S390" s="287"/>
      <c r="T390" s="288"/>
      <c r="U390" s="288"/>
      <c r="V390" s="87"/>
      <c r="W390" s="134"/>
      <c r="X390" s="289" t="n">
        <v>8</v>
      </c>
      <c r="Y390" s="290" t="n">
        <v>0.96</v>
      </c>
      <c r="Z390" s="299" t="n">
        <v>0</v>
      </c>
      <c r="AA390" s="19" t="n">
        <v>5.625</v>
      </c>
      <c r="AB390" s="19" t="n">
        <v>8.9625</v>
      </c>
      <c r="AC390" s="19" t="n">
        <v>9.5635725</v>
      </c>
      <c r="AD390" s="19"/>
      <c r="AE390" s="19"/>
      <c r="AF390" s="19"/>
      <c r="AG390" s="101"/>
      <c r="AH390" s="87"/>
      <c r="AI390" s="292" t="n">
        <v>1.40625</v>
      </c>
      <c r="AJ390" s="224" t="n">
        <v>1.40625</v>
      </c>
      <c r="AK390" s="224" t="n">
        <v>1.40625</v>
      </c>
      <c r="AL390" s="224" t="n">
        <v>1.40625</v>
      </c>
      <c r="AM390" s="224" t="n">
        <v>2.240625</v>
      </c>
      <c r="AN390" s="224" t="n">
        <v>2.240625</v>
      </c>
      <c r="AO390" s="224" t="n">
        <v>2.240625</v>
      </c>
      <c r="AP390" s="224" t="n">
        <v>2.240625</v>
      </c>
      <c r="AQ390" s="292" t="n">
        <v>2.390893125</v>
      </c>
      <c r="AR390" s="224" t="n">
        <v>2.390893125</v>
      </c>
      <c r="AS390" s="224" t="n">
        <v>2.390893125</v>
      </c>
      <c r="AT390" s="300" t="n">
        <v>2.390893125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24.1510725</v>
      </c>
      <c r="BL390" s="75"/>
    </row>
    <row r="391" customFormat="false" ht="12.75" hidden="false" customHeight="false" outlineLevel="0" collapsed="false">
      <c r="A391" s="279" t="s">
        <v>1</v>
      </c>
      <c r="B391" s="280" t="s">
        <v>169</v>
      </c>
      <c r="C391" s="281" t="s">
        <v>438</v>
      </c>
      <c r="D391" s="142" t="s">
        <v>532</v>
      </c>
      <c r="E391" s="282" t="s">
        <v>321</v>
      </c>
      <c r="F391" s="283" t="s">
        <v>535</v>
      </c>
      <c r="G391" s="284" t="b">
        <f aca="false">TRUE()</f>
        <v>1</v>
      </c>
      <c r="H391" s="282" t="s">
        <v>547</v>
      </c>
      <c r="I391" s="282" t="s">
        <v>440</v>
      </c>
      <c r="J391" s="19" t="s">
        <v>446</v>
      </c>
      <c r="K391" s="298" t="n">
        <v>50</v>
      </c>
      <c r="L391" s="298" t="n">
        <v>0</v>
      </c>
      <c r="M391" s="298" t="n">
        <v>0</v>
      </c>
      <c r="N391" s="28" t="n">
        <v>125</v>
      </c>
      <c r="O391" s="19" t="n">
        <v>2024</v>
      </c>
      <c r="P391" s="286" t="s">
        <v>362</v>
      </c>
      <c r="Q391" s="236" t="s">
        <v>442</v>
      </c>
      <c r="R391" s="79" t="n">
        <v>0.15</v>
      </c>
      <c r="S391" s="287"/>
      <c r="T391" s="288"/>
      <c r="U391" s="288"/>
      <c r="V391" s="87"/>
      <c r="W391" s="134"/>
      <c r="X391" s="289" t="n">
        <v>8</v>
      </c>
      <c r="Y391" s="290" t="n">
        <v>0.96</v>
      </c>
      <c r="Z391" s="299" t="n">
        <v>0</v>
      </c>
      <c r="AA391" s="19" t="n">
        <v>5.625</v>
      </c>
      <c r="AB391" s="19" t="n">
        <v>8.9625</v>
      </c>
      <c r="AC391" s="19" t="n">
        <v>9.5635725</v>
      </c>
      <c r="AD391" s="19"/>
      <c r="AE391" s="19"/>
      <c r="AF391" s="19"/>
      <c r="AG391" s="101"/>
      <c r="AH391" s="87"/>
      <c r="AI391" s="292" t="n">
        <v>1.40625</v>
      </c>
      <c r="AJ391" s="224" t="n">
        <v>1.40625</v>
      </c>
      <c r="AK391" s="224" t="n">
        <v>1.40625</v>
      </c>
      <c r="AL391" s="224" t="n">
        <v>1.40625</v>
      </c>
      <c r="AM391" s="224" t="n">
        <v>2.240625</v>
      </c>
      <c r="AN391" s="224" t="n">
        <v>2.240625</v>
      </c>
      <c r="AO391" s="224" t="n">
        <v>2.240625</v>
      </c>
      <c r="AP391" s="224" t="n">
        <v>2.240625</v>
      </c>
      <c r="AQ391" s="292" t="n">
        <v>2.390893125</v>
      </c>
      <c r="AR391" s="224" t="n">
        <v>2.390893125</v>
      </c>
      <c r="AS391" s="224" t="n">
        <v>2.390893125</v>
      </c>
      <c r="AT391" s="300" t="n">
        <v>2.390893125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24.1510725</v>
      </c>
      <c r="BL391" s="75"/>
    </row>
    <row r="392" customFormat="false" ht="22.5" hidden="false" customHeight="false" outlineLevel="0" collapsed="false">
      <c r="A392" s="279" t="s">
        <v>1</v>
      </c>
      <c r="B392" s="280" t="s">
        <v>169</v>
      </c>
      <c r="C392" s="281" t="s">
        <v>438</v>
      </c>
      <c r="D392" s="142" t="s">
        <v>532</v>
      </c>
      <c r="E392" s="282" t="s">
        <v>323</v>
      </c>
      <c r="F392" s="283" t="s">
        <v>539</v>
      </c>
      <c r="G392" s="284" t="b">
        <f aca="false">TRUE()</f>
        <v>1</v>
      </c>
      <c r="H392" s="282" t="s">
        <v>547</v>
      </c>
      <c r="I392" s="282" t="s">
        <v>440</v>
      </c>
      <c r="J392" s="19" t="s">
        <v>446</v>
      </c>
      <c r="K392" s="298" t="n">
        <v>50</v>
      </c>
      <c r="L392" s="298" t="n">
        <v>0</v>
      </c>
      <c r="M392" s="298" t="n">
        <v>0</v>
      </c>
      <c r="N392" s="28" t="n">
        <v>125</v>
      </c>
      <c r="O392" s="19" t="n">
        <v>2024</v>
      </c>
      <c r="P392" s="286" t="s">
        <v>362</v>
      </c>
      <c r="Q392" s="236" t="s">
        <v>442</v>
      </c>
      <c r="R392" s="79" t="n">
        <v>0.15</v>
      </c>
      <c r="S392" s="287"/>
      <c r="T392" s="288"/>
      <c r="U392" s="288"/>
      <c r="V392" s="87"/>
      <c r="W392" s="134"/>
      <c r="X392" s="289" t="n">
        <v>8</v>
      </c>
      <c r="Y392" s="290" t="n">
        <v>0.96</v>
      </c>
      <c r="Z392" s="299" t="n">
        <v>0</v>
      </c>
      <c r="AA392" s="19" t="n">
        <v>5.625</v>
      </c>
      <c r="AB392" s="19" t="n">
        <v>8.9625</v>
      </c>
      <c r="AC392" s="19" t="n">
        <v>9.5635725</v>
      </c>
      <c r="AD392" s="19"/>
      <c r="AE392" s="19"/>
      <c r="AF392" s="19"/>
      <c r="AG392" s="101"/>
      <c r="AH392" s="87"/>
      <c r="AI392" s="292" t="n">
        <v>1.40625</v>
      </c>
      <c r="AJ392" s="224" t="n">
        <v>1.40625</v>
      </c>
      <c r="AK392" s="224" t="n">
        <v>1.40625</v>
      </c>
      <c r="AL392" s="224" t="n">
        <v>1.40625</v>
      </c>
      <c r="AM392" s="224" t="n">
        <v>2.240625</v>
      </c>
      <c r="AN392" s="224" t="n">
        <v>2.240625</v>
      </c>
      <c r="AO392" s="224" t="n">
        <v>2.240625</v>
      </c>
      <c r="AP392" s="224" t="n">
        <v>2.240625</v>
      </c>
      <c r="AQ392" s="292" t="n">
        <v>2.390893125</v>
      </c>
      <c r="AR392" s="224" t="n">
        <v>2.390893125</v>
      </c>
      <c r="AS392" s="224" t="n">
        <v>2.390893125</v>
      </c>
      <c r="AT392" s="300" t="n">
        <v>2.390893125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24.1510725</v>
      </c>
      <c r="BL392" s="75"/>
    </row>
    <row r="393" customFormat="false" ht="22.5" hidden="false" customHeight="false" outlineLevel="0" collapsed="false">
      <c r="A393" s="279" t="s">
        <v>1</v>
      </c>
      <c r="B393" s="280" t="s">
        <v>169</v>
      </c>
      <c r="C393" s="281" t="s">
        <v>438</v>
      </c>
      <c r="D393" s="142" t="s">
        <v>532</v>
      </c>
      <c r="E393" s="282" t="s">
        <v>325</v>
      </c>
      <c r="F393" s="283" t="s">
        <v>439</v>
      </c>
      <c r="G393" s="284" t="b">
        <f aca="false">TRUE()</f>
        <v>1</v>
      </c>
      <c r="H393" s="282" t="s">
        <v>547</v>
      </c>
      <c r="I393" s="282" t="s">
        <v>440</v>
      </c>
      <c r="J393" s="19" t="s">
        <v>446</v>
      </c>
      <c r="K393" s="298" t="n">
        <v>50</v>
      </c>
      <c r="L393" s="298" t="n">
        <v>0</v>
      </c>
      <c r="M393" s="298" t="n">
        <v>0</v>
      </c>
      <c r="N393" s="28" t="n">
        <v>125</v>
      </c>
      <c r="O393" s="19" t="n">
        <v>2024</v>
      </c>
      <c r="P393" s="286" t="s">
        <v>362</v>
      </c>
      <c r="Q393" s="236" t="s">
        <v>442</v>
      </c>
      <c r="R393" s="79" t="n">
        <v>0.15</v>
      </c>
      <c r="S393" s="287"/>
      <c r="T393" s="288"/>
      <c r="U393" s="288"/>
      <c r="V393" s="87"/>
      <c r="W393" s="134"/>
      <c r="X393" s="289" t="n">
        <v>8</v>
      </c>
      <c r="Y393" s="290" t="n">
        <v>0.96</v>
      </c>
      <c r="Z393" s="299" t="n">
        <v>0</v>
      </c>
      <c r="AA393" s="19" t="n">
        <v>5.625</v>
      </c>
      <c r="AB393" s="19" t="n">
        <v>8.9625</v>
      </c>
      <c r="AC393" s="19" t="n">
        <v>9.5635725</v>
      </c>
      <c r="AD393" s="19"/>
      <c r="AE393" s="19"/>
      <c r="AF393" s="19"/>
      <c r="AG393" s="101"/>
      <c r="AH393" s="87"/>
      <c r="AI393" s="292" t="n">
        <v>1.40625</v>
      </c>
      <c r="AJ393" s="224" t="n">
        <v>1.40625</v>
      </c>
      <c r="AK393" s="224" t="n">
        <v>1.40625</v>
      </c>
      <c r="AL393" s="224" t="n">
        <v>1.40625</v>
      </c>
      <c r="AM393" s="224" t="n">
        <v>2.240625</v>
      </c>
      <c r="AN393" s="224" t="n">
        <v>2.240625</v>
      </c>
      <c r="AO393" s="224" t="n">
        <v>2.240625</v>
      </c>
      <c r="AP393" s="224" t="n">
        <v>2.240625</v>
      </c>
      <c r="AQ393" s="292" t="n">
        <v>2.390893125</v>
      </c>
      <c r="AR393" s="224" t="n">
        <v>2.390893125</v>
      </c>
      <c r="AS393" s="224" t="n">
        <v>2.390893125</v>
      </c>
      <c r="AT393" s="300" t="n">
        <v>2.390893125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24.1510725</v>
      </c>
      <c r="BL393" s="75"/>
    </row>
    <row r="394" customFormat="false" ht="12.75" hidden="false" customHeight="false" outlineLevel="0" collapsed="false">
      <c r="A394" s="279" t="s">
        <v>1</v>
      </c>
      <c r="B394" s="280" t="s">
        <v>170</v>
      </c>
      <c r="C394" s="281" t="s">
        <v>438</v>
      </c>
      <c r="D394" s="142" t="s">
        <v>532</v>
      </c>
      <c r="E394" s="282" t="s">
        <v>319</v>
      </c>
      <c r="F394" s="283" t="s">
        <v>538</v>
      </c>
      <c r="G394" s="284" t="b">
        <f aca="false">TRUE()</f>
        <v>1</v>
      </c>
      <c r="H394" s="282" t="s">
        <v>548</v>
      </c>
      <c r="I394" s="282" t="s">
        <v>440</v>
      </c>
      <c r="J394" s="19" t="s">
        <v>446</v>
      </c>
      <c r="K394" s="298" t="n">
        <v>175</v>
      </c>
      <c r="L394" s="298" t="n">
        <v>0</v>
      </c>
      <c r="M394" s="298" t="n">
        <v>0</v>
      </c>
      <c r="N394" s="28" t="n">
        <v>350</v>
      </c>
      <c r="O394" s="19" t="n">
        <v>1559</v>
      </c>
      <c r="P394" s="286" t="s">
        <v>362</v>
      </c>
      <c r="Q394" s="236" t="s">
        <v>442</v>
      </c>
      <c r="R394" s="79" t="n">
        <v>0.19</v>
      </c>
      <c r="S394" s="287"/>
      <c r="T394" s="288"/>
      <c r="U394" s="288"/>
      <c r="V394" s="87"/>
      <c r="W394" s="134"/>
      <c r="X394" s="289" t="n">
        <v>8</v>
      </c>
      <c r="Y394" s="290" t="n">
        <v>0.96</v>
      </c>
      <c r="Z394" s="299" t="n">
        <v>0</v>
      </c>
      <c r="AA394" s="19" t="n">
        <v>0</v>
      </c>
      <c r="AB394" s="19" t="n">
        <v>0</v>
      </c>
      <c r="AC394" s="19" t="n">
        <v>0</v>
      </c>
      <c r="AD394" s="19"/>
      <c r="AE394" s="19"/>
      <c r="AF394" s="19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 t="s">
        <v>171</v>
      </c>
      <c r="C395" s="281" t="s">
        <v>438</v>
      </c>
      <c r="D395" s="142" t="n">
        <v>13</v>
      </c>
      <c r="E395" s="282" t="s">
        <v>336</v>
      </c>
      <c r="F395" s="283" t="s">
        <v>448</v>
      </c>
      <c r="G395" s="284" t="b">
        <f aca="false">TRUE()</f>
        <v>1</v>
      </c>
      <c r="H395" s="282" t="s">
        <v>548</v>
      </c>
      <c r="I395" s="282" t="s">
        <v>440</v>
      </c>
      <c r="J395" s="19" t="s">
        <v>446</v>
      </c>
      <c r="K395" s="298" t="n">
        <v>75</v>
      </c>
      <c r="L395" s="298" t="n">
        <v>0</v>
      </c>
      <c r="M395" s="298" t="n">
        <v>0</v>
      </c>
      <c r="N395" s="28" t="n">
        <v>279</v>
      </c>
      <c r="O395" s="19" t="n">
        <v>938</v>
      </c>
      <c r="P395" s="286" t="s">
        <v>362</v>
      </c>
      <c r="Q395" s="236" t="s">
        <v>442</v>
      </c>
      <c r="R395" s="79" t="n">
        <v>0.12</v>
      </c>
      <c r="S395" s="287"/>
      <c r="T395" s="288"/>
      <c r="U395" s="288"/>
      <c r="V395" s="87"/>
      <c r="W395" s="134"/>
      <c r="X395" s="289" t="n">
        <v>8</v>
      </c>
      <c r="Y395" s="290" t="n">
        <v>0.96</v>
      </c>
      <c r="Z395" s="299" t="n">
        <v>0</v>
      </c>
      <c r="AA395" s="19" t="n">
        <v>0</v>
      </c>
      <c r="AB395" s="19" t="n">
        <v>0</v>
      </c>
      <c r="AC395" s="19" t="n">
        <v>0</v>
      </c>
      <c r="AD395" s="19"/>
      <c r="AE395" s="19"/>
      <c r="AF395" s="19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 t="s">
        <v>172</v>
      </c>
      <c r="C396" s="281" t="s">
        <v>438</v>
      </c>
      <c r="D396" s="142" t="s">
        <v>532</v>
      </c>
      <c r="E396" s="282" t="s">
        <v>319</v>
      </c>
      <c r="F396" s="283" t="s">
        <v>538</v>
      </c>
      <c r="G396" s="284" t="b">
        <f aca="false">TRUE()</f>
        <v>1</v>
      </c>
      <c r="H396" s="282" t="s">
        <v>548</v>
      </c>
      <c r="I396" s="282" t="s">
        <v>440</v>
      </c>
      <c r="J396" s="19" t="s">
        <v>549</v>
      </c>
      <c r="K396" s="298" t="n">
        <v>195</v>
      </c>
      <c r="L396" s="298" t="n">
        <v>0</v>
      </c>
      <c r="M396" s="298" t="n">
        <v>0</v>
      </c>
      <c r="N396" s="28" t="n">
        <v>500</v>
      </c>
      <c r="O396" s="19" t="n">
        <v>2828</v>
      </c>
      <c r="P396" s="286" t="s">
        <v>362</v>
      </c>
      <c r="Q396" s="236" t="s">
        <v>442</v>
      </c>
      <c r="R396" s="79" t="n">
        <v>0.48</v>
      </c>
      <c r="S396" s="287"/>
      <c r="T396" s="288"/>
      <c r="U396" s="288"/>
      <c r="V396" s="87"/>
      <c r="W396" s="134"/>
      <c r="X396" s="289" t="n">
        <v>8</v>
      </c>
      <c r="Y396" s="290" t="n">
        <v>0.96</v>
      </c>
      <c r="Z396" s="299" t="n">
        <v>0</v>
      </c>
      <c r="AA396" s="19" t="n">
        <v>0</v>
      </c>
      <c r="AB396" s="19" t="n">
        <v>0</v>
      </c>
      <c r="AC396" s="19" t="n">
        <v>0</v>
      </c>
      <c r="AD396" s="19"/>
      <c r="AE396" s="19"/>
      <c r="AF396" s="19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 t="s">
        <v>173</v>
      </c>
      <c r="C397" s="281" t="s">
        <v>438</v>
      </c>
      <c r="D397" s="142" t="s">
        <v>532</v>
      </c>
      <c r="E397" s="282" t="s">
        <v>319</v>
      </c>
      <c r="F397" s="283" t="s">
        <v>538</v>
      </c>
      <c r="G397" s="284" t="b">
        <f aca="false">TRUE()</f>
        <v>1</v>
      </c>
      <c r="H397" s="282" t="s">
        <v>548</v>
      </c>
      <c r="I397" s="282" t="s">
        <v>440</v>
      </c>
      <c r="J397" s="19" t="s">
        <v>549</v>
      </c>
      <c r="K397" s="298" t="n">
        <v>195</v>
      </c>
      <c r="L397" s="298" t="n">
        <v>0</v>
      </c>
      <c r="M397" s="298" t="n">
        <v>0</v>
      </c>
      <c r="N397" s="28" t="n">
        <v>390</v>
      </c>
      <c r="O397" s="19" t="n">
        <v>1900</v>
      </c>
      <c r="P397" s="286" t="s">
        <v>362</v>
      </c>
      <c r="Q397" s="236" t="s">
        <v>442</v>
      </c>
      <c r="R397" s="79" t="n">
        <v>0.55</v>
      </c>
      <c r="S397" s="287"/>
      <c r="T397" s="288"/>
      <c r="U397" s="288"/>
      <c r="V397" s="87"/>
      <c r="W397" s="134"/>
      <c r="X397" s="289" t="n">
        <v>8</v>
      </c>
      <c r="Y397" s="290" t="n">
        <v>0.96</v>
      </c>
      <c r="Z397" s="299" t="n">
        <v>0</v>
      </c>
      <c r="AA397" s="19" t="n">
        <v>0</v>
      </c>
      <c r="AB397" s="19" t="n">
        <v>0</v>
      </c>
      <c r="AC397" s="19" t="n">
        <v>0</v>
      </c>
      <c r="AD397" s="19"/>
      <c r="AE397" s="19"/>
      <c r="AF397" s="19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22.5" hidden="false" customHeight="false" outlineLevel="0" collapsed="false">
      <c r="A398" s="279" t="s">
        <v>1</v>
      </c>
      <c r="B398" s="280" t="s">
        <v>174</v>
      </c>
      <c r="C398" s="281" t="s">
        <v>438</v>
      </c>
      <c r="D398" s="142" t="s">
        <v>532</v>
      </c>
      <c r="E398" s="282" t="s">
        <v>319</v>
      </c>
      <c r="F398" s="283" t="s">
        <v>538</v>
      </c>
      <c r="G398" s="284" t="b">
        <f aca="false">TRUE()</f>
        <v>1</v>
      </c>
      <c r="H398" s="282" t="s">
        <v>550</v>
      </c>
      <c r="I398" s="282" t="s">
        <v>440</v>
      </c>
      <c r="J398" s="19" t="s">
        <v>549</v>
      </c>
      <c r="K398" s="298" t="n">
        <v>300</v>
      </c>
      <c r="L398" s="298" t="n">
        <v>0</v>
      </c>
      <c r="M398" s="298" t="n">
        <v>0</v>
      </c>
      <c r="N398" s="28" t="n">
        <v>1750</v>
      </c>
      <c r="O398" s="19" t="n">
        <v>2750</v>
      </c>
      <c r="P398" s="286" t="s">
        <v>362</v>
      </c>
      <c r="Q398" s="236" t="s">
        <v>442</v>
      </c>
      <c r="R398" s="79" t="n">
        <v>0.3</v>
      </c>
      <c r="S398" s="287"/>
      <c r="T398" s="288"/>
      <c r="U398" s="288"/>
      <c r="V398" s="87"/>
      <c r="W398" s="134"/>
      <c r="X398" s="289" t="n">
        <v>10</v>
      </c>
      <c r="Y398" s="290" t="n">
        <v>0.96</v>
      </c>
      <c r="Z398" s="299" t="n">
        <v>0</v>
      </c>
      <c r="AA398" s="19" t="n">
        <v>0</v>
      </c>
      <c r="AB398" s="19" t="n">
        <v>0</v>
      </c>
      <c r="AC398" s="19" t="n">
        <v>0</v>
      </c>
      <c r="AD398" s="19"/>
      <c r="AE398" s="19"/>
      <c r="AF398" s="19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22.5" hidden="false" customHeight="false" outlineLevel="0" collapsed="false">
      <c r="A399" s="279" t="s">
        <v>1</v>
      </c>
      <c r="B399" s="280" t="s">
        <v>175</v>
      </c>
      <c r="C399" s="281" t="s">
        <v>438</v>
      </c>
      <c r="D399" s="142" t="s">
        <v>532</v>
      </c>
      <c r="E399" s="282" t="s">
        <v>319</v>
      </c>
      <c r="F399" s="283" t="s">
        <v>538</v>
      </c>
      <c r="G399" s="284" t="b">
        <f aca="false">TRUE()</f>
        <v>1</v>
      </c>
      <c r="H399" s="282" t="s">
        <v>550</v>
      </c>
      <c r="I399" s="282" t="s">
        <v>440</v>
      </c>
      <c r="J399" s="19" t="s">
        <v>549</v>
      </c>
      <c r="K399" s="298" t="n">
        <v>300</v>
      </c>
      <c r="L399" s="298" t="n">
        <v>0</v>
      </c>
      <c r="M399" s="298" t="n">
        <v>0</v>
      </c>
      <c r="N399" s="28" t="n">
        <v>1750</v>
      </c>
      <c r="O399" s="19" t="n">
        <v>1500</v>
      </c>
      <c r="P399" s="286" t="s">
        <v>362</v>
      </c>
      <c r="Q399" s="236" t="s">
        <v>442</v>
      </c>
      <c r="R399" s="79" t="n">
        <v>0.15</v>
      </c>
      <c r="S399" s="287"/>
      <c r="T399" s="288"/>
      <c r="U399" s="288"/>
      <c r="V399" s="87"/>
      <c r="W399" s="134"/>
      <c r="X399" s="289" t="n">
        <v>10</v>
      </c>
      <c r="Y399" s="290" t="n">
        <v>0.96</v>
      </c>
      <c r="Z399" s="299" t="n">
        <v>0</v>
      </c>
      <c r="AA399" s="19" t="n">
        <v>0</v>
      </c>
      <c r="AB399" s="19" t="n">
        <v>0</v>
      </c>
      <c r="AC399" s="19" t="n">
        <v>0</v>
      </c>
      <c r="AD399" s="19"/>
      <c r="AE399" s="19"/>
      <c r="AF399" s="19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22.5" hidden="false" customHeight="false" outlineLevel="0" collapsed="false">
      <c r="A400" s="279" t="s">
        <v>1</v>
      </c>
      <c r="B400" s="280" t="s">
        <v>176</v>
      </c>
      <c r="C400" s="281" t="s">
        <v>438</v>
      </c>
      <c r="D400" s="142" t="s">
        <v>532</v>
      </c>
      <c r="E400" s="282" t="s">
        <v>319</v>
      </c>
      <c r="F400" s="283" t="s">
        <v>538</v>
      </c>
      <c r="G400" s="284" t="b">
        <f aca="false">TRUE()</f>
        <v>1</v>
      </c>
      <c r="H400" s="282" t="s">
        <v>550</v>
      </c>
      <c r="I400" s="282" t="s">
        <v>440</v>
      </c>
      <c r="J400" s="19" t="s">
        <v>549</v>
      </c>
      <c r="K400" s="298" t="n">
        <v>300</v>
      </c>
      <c r="L400" s="298" t="n">
        <v>0</v>
      </c>
      <c r="M400" s="298" t="n">
        <v>0</v>
      </c>
      <c r="N400" s="28" t="n">
        <v>1750</v>
      </c>
      <c r="O400" s="19" t="n">
        <v>2850</v>
      </c>
      <c r="P400" s="286" t="s">
        <v>362</v>
      </c>
      <c r="Q400" s="236" t="s">
        <v>442</v>
      </c>
      <c r="R400" s="79" t="n">
        <v>0.3</v>
      </c>
      <c r="S400" s="287"/>
      <c r="T400" s="288"/>
      <c r="U400" s="288"/>
      <c r="V400" s="87"/>
      <c r="W400" s="134"/>
      <c r="X400" s="289" t="n">
        <v>10</v>
      </c>
      <c r="Y400" s="290" t="n">
        <v>0.96</v>
      </c>
      <c r="Z400" s="299" t="n">
        <v>0</v>
      </c>
      <c r="AA400" s="19" t="n">
        <v>0</v>
      </c>
      <c r="AB400" s="19" t="n">
        <v>0</v>
      </c>
      <c r="AC400" s="19" t="n">
        <v>0</v>
      </c>
      <c r="AD400" s="19"/>
      <c r="AE400" s="19"/>
      <c r="AF400" s="19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22.5" hidden="false" customHeight="false" outlineLevel="0" collapsed="false">
      <c r="A401" s="279" t="s">
        <v>1</v>
      </c>
      <c r="B401" s="280" t="s">
        <v>177</v>
      </c>
      <c r="C401" s="281" t="s">
        <v>438</v>
      </c>
      <c r="D401" s="142" t="s">
        <v>532</v>
      </c>
      <c r="E401" s="282" t="s">
        <v>319</v>
      </c>
      <c r="F401" s="283" t="s">
        <v>538</v>
      </c>
      <c r="G401" s="284" t="b">
        <f aca="false">TRUE()</f>
        <v>1</v>
      </c>
      <c r="H401" s="282" t="s">
        <v>550</v>
      </c>
      <c r="I401" s="282" t="s">
        <v>440</v>
      </c>
      <c r="J401" s="19" t="s">
        <v>549</v>
      </c>
      <c r="K401" s="298" t="n">
        <v>300</v>
      </c>
      <c r="L401" s="298" t="n">
        <v>0</v>
      </c>
      <c r="M401" s="298" t="n">
        <v>0</v>
      </c>
      <c r="N401" s="28" t="n">
        <v>1750</v>
      </c>
      <c r="O401" s="19" t="n">
        <v>1500</v>
      </c>
      <c r="P401" s="286" t="s">
        <v>362</v>
      </c>
      <c r="Q401" s="236" t="s">
        <v>442</v>
      </c>
      <c r="R401" s="79" t="n">
        <v>0.15</v>
      </c>
      <c r="S401" s="287"/>
      <c r="T401" s="288"/>
      <c r="U401" s="288"/>
      <c r="V401" s="87"/>
      <c r="W401" s="134"/>
      <c r="X401" s="289" t="n">
        <v>10</v>
      </c>
      <c r="Y401" s="290" t="n">
        <v>0.96</v>
      </c>
      <c r="Z401" s="299" t="n">
        <v>0</v>
      </c>
      <c r="AA401" s="19" t="n">
        <v>0</v>
      </c>
      <c r="AB401" s="19" t="n">
        <v>0</v>
      </c>
      <c r="AC401" s="19" t="n">
        <v>0</v>
      </c>
      <c r="AD401" s="19"/>
      <c r="AE401" s="19"/>
      <c r="AF401" s="19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 t="s">
        <v>178</v>
      </c>
      <c r="C402" s="281" t="s">
        <v>438</v>
      </c>
      <c r="D402" s="142" t="s">
        <v>532</v>
      </c>
      <c r="E402" s="282" t="s">
        <v>319</v>
      </c>
      <c r="F402" s="283" t="s">
        <v>538</v>
      </c>
      <c r="G402" s="284" t="b">
        <f aca="false">TRUE()</f>
        <v>1</v>
      </c>
      <c r="H402" s="282" t="s">
        <v>551</v>
      </c>
      <c r="I402" s="282" t="s">
        <v>440</v>
      </c>
      <c r="J402" s="19" t="s">
        <v>552</v>
      </c>
      <c r="K402" s="298" t="n">
        <v>20</v>
      </c>
      <c r="L402" s="298" t="n">
        <v>0</v>
      </c>
      <c r="M402" s="298" t="n">
        <v>0</v>
      </c>
      <c r="N402" s="28" t="n">
        <v>76</v>
      </c>
      <c r="O402" s="19" t="n">
        <v>336</v>
      </c>
      <c r="P402" s="286" t="s">
        <v>362</v>
      </c>
      <c r="Q402" s="236" t="s">
        <v>442</v>
      </c>
      <c r="R402" s="79" t="n">
        <v>0</v>
      </c>
      <c r="S402" s="287"/>
      <c r="T402" s="288"/>
      <c r="U402" s="288"/>
      <c r="V402" s="87"/>
      <c r="W402" s="134"/>
      <c r="X402" s="289" t="n">
        <v>15</v>
      </c>
      <c r="Y402" s="290" t="n">
        <v>0.96</v>
      </c>
      <c r="Z402" s="299" t="n">
        <v>0</v>
      </c>
      <c r="AA402" s="19" t="n">
        <v>56.25</v>
      </c>
      <c r="AB402" s="19" t="n">
        <v>89.625</v>
      </c>
      <c r="AC402" s="19" t="n">
        <v>95.61165</v>
      </c>
      <c r="AD402" s="19"/>
      <c r="AE402" s="19"/>
      <c r="AF402" s="19"/>
      <c r="AG402" s="101"/>
      <c r="AH402" s="87"/>
      <c r="AI402" s="292" t="n">
        <v>14.0625</v>
      </c>
      <c r="AJ402" s="224" t="n">
        <v>14.0625</v>
      </c>
      <c r="AK402" s="224" t="n">
        <v>14.0625</v>
      </c>
      <c r="AL402" s="224" t="n">
        <v>14.0625</v>
      </c>
      <c r="AM402" s="224" t="n">
        <v>22.40625</v>
      </c>
      <c r="AN402" s="224" t="n">
        <v>22.40625</v>
      </c>
      <c r="AO402" s="224" t="n">
        <v>22.40625</v>
      </c>
      <c r="AP402" s="224" t="n">
        <v>22.40625</v>
      </c>
      <c r="AQ402" s="292" t="n">
        <v>23.9029125</v>
      </c>
      <c r="AR402" s="224" t="n">
        <v>23.9029125</v>
      </c>
      <c r="AS402" s="224" t="n">
        <v>23.9029125</v>
      </c>
      <c r="AT402" s="300" t="n">
        <v>23.9029125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241.48665</v>
      </c>
      <c r="BL402" s="75"/>
    </row>
    <row r="403" customFormat="false" ht="12.75" hidden="false" customHeight="false" outlineLevel="0" collapsed="false">
      <c r="A403" s="279" t="s">
        <v>1</v>
      </c>
      <c r="B403" s="280" t="s">
        <v>178</v>
      </c>
      <c r="C403" s="281" t="s">
        <v>438</v>
      </c>
      <c r="D403" s="142" t="s">
        <v>532</v>
      </c>
      <c r="E403" s="282" t="s">
        <v>321</v>
      </c>
      <c r="F403" s="283" t="s">
        <v>535</v>
      </c>
      <c r="G403" s="284" t="b">
        <f aca="false">TRUE()</f>
        <v>1</v>
      </c>
      <c r="H403" s="282" t="s">
        <v>551</v>
      </c>
      <c r="I403" s="282" t="s">
        <v>440</v>
      </c>
      <c r="J403" s="19" t="s">
        <v>552</v>
      </c>
      <c r="K403" s="298" t="n">
        <v>20</v>
      </c>
      <c r="L403" s="298" t="n">
        <v>0</v>
      </c>
      <c r="M403" s="298" t="n">
        <v>0</v>
      </c>
      <c r="N403" s="28" t="n">
        <v>76</v>
      </c>
      <c r="O403" s="19" t="n">
        <v>336</v>
      </c>
      <c r="P403" s="286" t="s">
        <v>362</v>
      </c>
      <c r="Q403" s="236" t="s">
        <v>442</v>
      </c>
      <c r="R403" s="79" t="n">
        <v>0</v>
      </c>
      <c r="S403" s="287"/>
      <c r="T403" s="288"/>
      <c r="U403" s="288"/>
      <c r="V403" s="87"/>
      <c r="W403" s="134"/>
      <c r="X403" s="289" t="n">
        <v>15</v>
      </c>
      <c r="Y403" s="290" t="n">
        <v>0.96</v>
      </c>
      <c r="Z403" s="299" t="n">
        <v>0</v>
      </c>
      <c r="AA403" s="19" t="n">
        <v>56.25</v>
      </c>
      <c r="AB403" s="19" t="n">
        <v>89.625</v>
      </c>
      <c r="AC403" s="19" t="n">
        <v>95.61165</v>
      </c>
      <c r="AD403" s="19"/>
      <c r="AE403" s="19"/>
      <c r="AF403" s="19"/>
      <c r="AG403" s="101"/>
      <c r="AH403" s="87"/>
      <c r="AI403" s="292" t="n">
        <v>14.0625</v>
      </c>
      <c r="AJ403" s="224" t="n">
        <v>14.0625</v>
      </c>
      <c r="AK403" s="224" t="n">
        <v>14.0625</v>
      </c>
      <c r="AL403" s="224" t="n">
        <v>14.0625</v>
      </c>
      <c r="AM403" s="224" t="n">
        <v>22.40625</v>
      </c>
      <c r="AN403" s="224" t="n">
        <v>22.40625</v>
      </c>
      <c r="AO403" s="224" t="n">
        <v>22.40625</v>
      </c>
      <c r="AP403" s="224" t="n">
        <v>22.40625</v>
      </c>
      <c r="AQ403" s="292" t="n">
        <v>23.9029125</v>
      </c>
      <c r="AR403" s="224" t="n">
        <v>23.9029125</v>
      </c>
      <c r="AS403" s="224" t="n">
        <v>23.9029125</v>
      </c>
      <c r="AT403" s="300" t="n">
        <v>23.9029125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241.48665</v>
      </c>
      <c r="BL403" s="75"/>
    </row>
    <row r="404" customFormat="false" ht="22.5" hidden="false" customHeight="false" outlineLevel="0" collapsed="false">
      <c r="A404" s="279" t="s">
        <v>1</v>
      </c>
      <c r="B404" s="280" t="s">
        <v>178</v>
      </c>
      <c r="C404" s="281" t="s">
        <v>438</v>
      </c>
      <c r="D404" s="142" t="s">
        <v>532</v>
      </c>
      <c r="E404" s="282" t="s">
        <v>323</v>
      </c>
      <c r="F404" s="283" t="s">
        <v>539</v>
      </c>
      <c r="G404" s="284" t="b">
        <f aca="false">TRUE()</f>
        <v>1</v>
      </c>
      <c r="H404" s="282" t="s">
        <v>551</v>
      </c>
      <c r="I404" s="282" t="s">
        <v>440</v>
      </c>
      <c r="J404" s="19" t="s">
        <v>552</v>
      </c>
      <c r="K404" s="298" t="n">
        <v>20</v>
      </c>
      <c r="L404" s="298" t="n">
        <v>0</v>
      </c>
      <c r="M404" s="298" t="n">
        <v>0</v>
      </c>
      <c r="N404" s="28" t="n">
        <v>76</v>
      </c>
      <c r="O404" s="19" t="n">
        <v>336</v>
      </c>
      <c r="P404" s="286" t="s">
        <v>362</v>
      </c>
      <c r="Q404" s="236" t="s">
        <v>442</v>
      </c>
      <c r="R404" s="79" t="n">
        <v>0</v>
      </c>
      <c r="S404" s="287"/>
      <c r="T404" s="288"/>
      <c r="U404" s="288"/>
      <c r="V404" s="87"/>
      <c r="W404" s="134"/>
      <c r="X404" s="289" t="n">
        <v>15</v>
      </c>
      <c r="Y404" s="290" t="n">
        <v>0.96</v>
      </c>
      <c r="Z404" s="299" t="n">
        <v>0</v>
      </c>
      <c r="AA404" s="19" t="n">
        <v>56.25</v>
      </c>
      <c r="AB404" s="19" t="n">
        <v>89.625</v>
      </c>
      <c r="AC404" s="19" t="n">
        <v>95.61165</v>
      </c>
      <c r="AD404" s="19"/>
      <c r="AE404" s="19"/>
      <c r="AF404" s="19"/>
      <c r="AG404" s="101"/>
      <c r="AH404" s="87"/>
      <c r="AI404" s="292" t="n">
        <v>14.0625</v>
      </c>
      <c r="AJ404" s="224" t="n">
        <v>14.0625</v>
      </c>
      <c r="AK404" s="224" t="n">
        <v>14.0625</v>
      </c>
      <c r="AL404" s="224" t="n">
        <v>14.0625</v>
      </c>
      <c r="AM404" s="224" t="n">
        <v>22.40625</v>
      </c>
      <c r="AN404" s="224" t="n">
        <v>22.40625</v>
      </c>
      <c r="AO404" s="224" t="n">
        <v>22.40625</v>
      </c>
      <c r="AP404" s="224" t="n">
        <v>22.40625</v>
      </c>
      <c r="AQ404" s="292" t="n">
        <v>23.9029125</v>
      </c>
      <c r="AR404" s="224" t="n">
        <v>23.9029125</v>
      </c>
      <c r="AS404" s="224" t="n">
        <v>23.9029125</v>
      </c>
      <c r="AT404" s="300" t="n">
        <v>23.9029125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241.48665</v>
      </c>
      <c r="BL404" s="75"/>
    </row>
    <row r="405" customFormat="false" ht="22.5" hidden="false" customHeight="false" outlineLevel="0" collapsed="false">
      <c r="A405" s="279" t="s">
        <v>1</v>
      </c>
      <c r="B405" s="280" t="s">
        <v>178</v>
      </c>
      <c r="C405" s="281" t="s">
        <v>438</v>
      </c>
      <c r="D405" s="142" t="s">
        <v>532</v>
      </c>
      <c r="E405" s="282" t="s">
        <v>325</v>
      </c>
      <c r="F405" s="283" t="s">
        <v>439</v>
      </c>
      <c r="G405" s="284" t="b">
        <f aca="false">TRUE()</f>
        <v>1</v>
      </c>
      <c r="H405" s="282" t="s">
        <v>551</v>
      </c>
      <c r="I405" s="282" t="s">
        <v>440</v>
      </c>
      <c r="J405" s="19" t="s">
        <v>552</v>
      </c>
      <c r="K405" s="298" t="n">
        <v>20</v>
      </c>
      <c r="L405" s="298" t="n">
        <v>0</v>
      </c>
      <c r="M405" s="298" t="n">
        <v>0</v>
      </c>
      <c r="N405" s="28" t="n">
        <v>76</v>
      </c>
      <c r="O405" s="19" t="n">
        <v>336</v>
      </c>
      <c r="P405" s="286" t="s">
        <v>362</v>
      </c>
      <c r="Q405" s="236" t="s">
        <v>442</v>
      </c>
      <c r="R405" s="79" t="n">
        <v>0</v>
      </c>
      <c r="S405" s="287"/>
      <c r="T405" s="288"/>
      <c r="U405" s="288"/>
      <c r="V405" s="87"/>
      <c r="W405" s="134"/>
      <c r="X405" s="289" t="n">
        <v>15</v>
      </c>
      <c r="Y405" s="290" t="n">
        <v>0.96</v>
      </c>
      <c r="Z405" s="299" t="n">
        <v>0</v>
      </c>
      <c r="AA405" s="19" t="n">
        <v>56.25</v>
      </c>
      <c r="AB405" s="19" t="n">
        <v>89.625</v>
      </c>
      <c r="AC405" s="19" t="n">
        <v>95.61165</v>
      </c>
      <c r="AD405" s="19"/>
      <c r="AE405" s="19"/>
      <c r="AF405" s="19"/>
      <c r="AG405" s="101"/>
      <c r="AH405" s="87"/>
      <c r="AI405" s="292" t="n">
        <v>14.0625</v>
      </c>
      <c r="AJ405" s="224" t="n">
        <v>14.0625</v>
      </c>
      <c r="AK405" s="224" t="n">
        <v>14.0625</v>
      </c>
      <c r="AL405" s="224" t="n">
        <v>14.0625</v>
      </c>
      <c r="AM405" s="224" t="n">
        <v>22.40625</v>
      </c>
      <c r="AN405" s="224" t="n">
        <v>22.40625</v>
      </c>
      <c r="AO405" s="224" t="n">
        <v>22.40625</v>
      </c>
      <c r="AP405" s="224" t="n">
        <v>22.40625</v>
      </c>
      <c r="AQ405" s="292" t="n">
        <v>23.9029125</v>
      </c>
      <c r="AR405" s="224" t="n">
        <v>23.9029125</v>
      </c>
      <c r="AS405" s="224" t="n">
        <v>23.9029125</v>
      </c>
      <c r="AT405" s="300" t="n">
        <v>23.9029125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241.48665</v>
      </c>
      <c r="BL405" s="75"/>
    </row>
    <row r="406" customFormat="false" ht="12.75" hidden="false" customHeight="false" outlineLevel="0" collapsed="false">
      <c r="A406" s="279" t="s">
        <v>1</v>
      </c>
      <c r="B406" s="280" t="s">
        <v>179</v>
      </c>
      <c r="C406" s="281" t="s">
        <v>438</v>
      </c>
      <c r="D406" s="142" t="s">
        <v>532</v>
      </c>
      <c r="E406" s="282" t="s">
        <v>319</v>
      </c>
      <c r="F406" s="283" t="s">
        <v>538</v>
      </c>
      <c r="G406" s="284" t="b">
        <f aca="false">TRUE()</f>
        <v>1</v>
      </c>
      <c r="H406" s="282" t="s">
        <v>551</v>
      </c>
      <c r="I406" s="282" t="s">
        <v>440</v>
      </c>
      <c r="J406" s="19" t="s">
        <v>552</v>
      </c>
      <c r="K406" s="298" t="n">
        <v>15</v>
      </c>
      <c r="L406" s="298" t="n">
        <v>0</v>
      </c>
      <c r="M406" s="298" t="n">
        <v>0</v>
      </c>
      <c r="N406" s="28" t="n">
        <v>76</v>
      </c>
      <c r="O406" s="19" t="n">
        <v>673</v>
      </c>
      <c r="P406" s="286" t="s">
        <v>362</v>
      </c>
      <c r="Q406" s="236" t="s">
        <v>442</v>
      </c>
      <c r="R406" s="79" t="n">
        <v>0</v>
      </c>
      <c r="S406" s="287"/>
      <c r="T406" s="288"/>
      <c r="U406" s="288"/>
      <c r="V406" s="87"/>
      <c r="W406" s="134"/>
      <c r="X406" s="289" t="n">
        <v>15</v>
      </c>
      <c r="Y406" s="290" t="n">
        <v>0.96</v>
      </c>
      <c r="Z406" s="299" t="n">
        <v>0</v>
      </c>
      <c r="AA406" s="19" t="n">
        <v>56.25</v>
      </c>
      <c r="AB406" s="19" t="n">
        <v>89.625</v>
      </c>
      <c r="AC406" s="19" t="n">
        <v>95.61165</v>
      </c>
      <c r="AD406" s="19"/>
      <c r="AE406" s="19"/>
      <c r="AF406" s="19"/>
      <c r="AG406" s="101"/>
      <c r="AH406" s="87"/>
      <c r="AI406" s="292" t="n">
        <v>14.0625</v>
      </c>
      <c r="AJ406" s="224" t="n">
        <v>14.0625</v>
      </c>
      <c r="AK406" s="224" t="n">
        <v>14.0625</v>
      </c>
      <c r="AL406" s="224" t="n">
        <v>14.0625</v>
      </c>
      <c r="AM406" s="224" t="n">
        <v>22.40625</v>
      </c>
      <c r="AN406" s="224" t="n">
        <v>22.40625</v>
      </c>
      <c r="AO406" s="224" t="n">
        <v>22.40625</v>
      </c>
      <c r="AP406" s="224" t="n">
        <v>22.40625</v>
      </c>
      <c r="AQ406" s="292" t="n">
        <v>23.9029125</v>
      </c>
      <c r="AR406" s="224" t="n">
        <v>23.9029125</v>
      </c>
      <c r="AS406" s="224" t="n">
        <v>23.9029125</v>
      </c>
      <c r="AT406" s="300" t="n">
        <v>23.9029125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241.48665</v>
      </c>
      <c r="BL406" s="75"/>
    </row>
    <row r="407" customFormat="false" ht="12.75" hidden="false" customHeight="false" outlineLevel="0" collapsed="false">
      <c r="A407" s="279" t="s">
        <v>1</v>
      </c>
      <c r="B407" s="280" t="s">
        <v>179</v>
      </c>
      <c r="C407" s="281" t="s">
        <v>438</v>
      </c>
      <c r="D407" s="142" t="s">
        <v>532</v>
      </c>
      <c r="E407" s="282" t="s">
        <v>321</v>
      </c>
      <c r="F407" s="283" t="s">
        <v>535</v>
      </c>
      <c r="G407" s="284" t="b">
        <f aca="false">TRUE()</f>
        <v>1</v>
      </c>
      <c r="H407" s="282" t="s">
        <v>551</v>
      </c>
      <c r="I407" s="282" t="s">
        <v>440</v>
      </c>
      <c r="J407" s="19" t="s">
        <v>552</v>
      </c>
      <c r="K407" s="298" t="n">
        <v>15</v>
      </c>
      <c r="L407" s="298" t="n">
        <v>0</v>
      </c>
      <c r="M407" s="298" t="n">
        <v>0</v>
      </c>
      <c r="N407" s="28" t="n">
        <v>76</v>
      </c>
      <c r="O407" s="19" t="n">
        <v>673</v>
      </c>
      <c r="P407" s="286" t="s">
        <v>362</v>
      </c>
      <c r="Q407" s="236" t="s">
        <v>442</v>
      </c>
      <c r="R407" s="79" t="n">
        <v>0</v>
      </c>
      <c r="S407" s="287"/>
      <c r="T407" s="288"/>
      <c r="U407" s="288"/>
      <c r="V407" s="87"/>
      <c r="W407" s="134"/>
      <c r="X407" s="289" t="n">
        <v>15</v>
      </c>
      <c r="Y407" s="290" t="n">
        <v>0.96</v>
      </c>
      <c r="Z407" s="299" t="n">
        <v>0</v>
      </c>
      <c r="AA407" s="19" t="n">
        <v>56.25</v>
      </c>
      <c r="AB407" s="19" t="n">
        <v>89.625</v>
      </c>
      <c r="AC407" s="19" t="n">
        <v>95.61165</v>
      </c>
      <c r="AD407" s="19"/>
      <c r="AE407" s="19"/>
      <c r="AF407" s="19"/>
      <c r="AG407" s="101"/>
      <c r="AH407" s="87"/>
      <c r="AI407" s="292" t="n">
        <v>14.0625</v>
      </c>
      <c r="AJ407" s="224" t="n">
        <v>14.0625</v>
      </c>
      <c r="AK407" s="224" t="n">
        <v>14.0625</v>
      </c>
      <c r="AL407" s="224" t="n">
        <v>14.0625</v>
      </c>
      <c r="AM407" s="224" t="n">
        <v>22.40625</v>
      </c>
      <c r="AN407" s="224" t="n">
        <v>22.40625</v>
      </c>
      <c r="AO407" s="224" t="n">
        <v>22.40625</v>
      </c>
      <c r="AP407" s="224" t="n">
        <v>22.40625</v>
      </c>
      <c r="AQ407" s="292" t="n">
        <v>23.9029125</v>
      </c>
      <c r="AR407" s="224" t="n">
        <v>23.9029125</v>
      </c>
      <c r="AS407" s="224" t="n">
        <v>23.9029125</v>
      </c>
      <c r="AT407" s="300" t="n">
        <v>23.9029125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241.48665</v>
      </c>
      <c r="BL407" s="75"/>
    </row>
    <row r="408" customFormat="false" ht="22.5" hidden="false" customHeight="false" outlineLevel="0" collapsed="false">
      <c r="A408" s="279" t="s">
        <v>1</v>
      </c>
      <c r="B408" s="280" t="s">
        <v>179</v>
      </c>
      <c r="C408" s="281" t="s">
        <v>438</v>
      </c>
      <c r="D408" s="142" t="s">
        <v>532</v>
      </c>
      <c r="E408" s="282" t="s">
        <v>323</v>
      </c>
      <c r="F408" s="283" t="s">
        <v>539</v>
      </c>
      <c r="G408" s="284" t="b">
        <f aca="false">TRUE()</f>
        <v>1</v>
      </c>
      <c r="H408" s="282" t="s">
        <v>551</v>
      </c>
      <c r="I408" s="282" t="s">
        <v>440</v>
      </c>
      <c r="J408" s="19" t="s">
        <v>552</v>
      </c>
      <c r="K408" s="298" t="n">
        <v>15</v>
      </c>
      <c r="L408" s="298" t="n">
        <v>0</v>
      </c>
      <c r="M408" s="298" t="n">
        <v>0</v>
      </c>
      <c r="N408" s="28" t="n">
        <v>76</v>
      </c>
      <c r="O408" s="19" t="n">
        <v>673</v>
      </c>
      <c r="P408" s="286" t="s">
        <v>362</v>
      </c>
      <c r="Q408" s="236" t="s">
        <v>442</v>
      </c>
      <c r="R408" s="79" t="n">
        <v>0</v>
      </c>
      <c r="S408" s="287"/>
      <c r="T408" s="288"/>
      <c r="U408" s="288"/>
      <c r="V408" s="87"/>
      <c r="W408" s="134"/>
      <c r="X408" s="289" t="n">
        <v>15</v>
      </c>
      <c r="Y408" s="290" t="n">
        <v>0.96</v>
      </c>
      <c r="Z408" s="299" t="n">
        <v>0</v>
      </c>
      <c r="AA408" s="19" t="n">
        <v>56.25</v>
      </c>
      <c r="AB408" s="19" t="n">
        <v>89.625</v>
      </c>
      <c r="AC408" s="19" t="n">
        <v>95.61165</v>
      </c>
      <c r="AD408" s="19"/>
      <c r="AE408" s="19"/>
      <c r="AF408" s="19"/>
      <c r="AG408" s="101"/>
      <c r="AH408" s="87"/>
      <c r="AI408" s="292" t="n">
        <v>14.0625</v>
      </c>
      <c r="AJ408" s="224" t="n">
        <v>14.0625</v>
      </c>
      <c r="AK408" s="224" t="n">
        <v>14.0625</v>
      </c>
      <c r="AL408" s="224" t="n">
        <v>14.0625</v>
      </c>
      <c r="AM408" s="224" t="n">
        <v>22.40625</v>
      </c>
      <c r="AN408" s="224" t="n">
        <v>22.40625</v>
      </c>
      <c r="AO408" s="224" t="n">
        <v>22.40625</v>
      </c>
      <c r="AP408" s="224" t="n">
        <v>22.40625</v>
      </c>
      <c r="AQ408" s="292" t="n">
        <v>23.9029125</v>
      </c>
      <c r="AR408" s="224" t="n">
        <v>23.9029125</v>
      </c>
      <c r="AS408" s="224" t="n">
        <v>23.9029125</v>
      </c>
      <c r="AT408" s="300" t="n">
        <v>23.9029125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241.48665</v>
      </c>
      <c r="BL408" s="75"/>
    </row>
    <row r="409" customFormat="false" ht="22.5" hidden="false" customHeight="false" outlineLevel="0" collapsed="false">
      <c r="A409" s="279" t="s">
        <v>1</v>
      </c>
      <c r="B409" s="280" t="s">
        <v>179</v>
      </c>
      <c r="C409" s="281" t="s">
        <v>438</v>
      </c>
      <c r="D409" s="142" t="s">
        <v>532</v>
      </c>
      <c r="E409" s="282" t="s">
        <v>325</v>
      </c>
      <c r="F409" s="283" t="s">
        <v>439</v>
      </c>
      <c r="G409" s="284" t="b">
        <f aca="false">TRUE()</f>
        <v>1</v>
      </c>
      <c r="H409" s="282" t="s">
        <v>551</v>
      </c>
      <c r="I409" s="282" t="s">
        <v>440</v>
      </c>
      <c r="J409" s="19" t="s">
        <v>552</v>
      </c>
      <c r="K409" s="298" t="n">
        <v>15</v>
      </c>
      <c r="L409" s="298" t="n">
        <v>0</v>
      </c>
      <c r="M409" s="298" t="n">
        <v>0</v>
      </c>
      <c r="N409" s="28" t="n">
        <v>76</v>
      </c>
      <c r="O409" s="19" t="n">
        <v>673</v>
      </c>
      <c r="P409" s="286" t="s">
        <v>362</v>
      </c>
      <c r="Q409" s="236" t="s">
        <v>442</v>
      </c>
      <c r="R409" s="79" t="n">
        <v>0</v>
      </c>
      <c r="S409" s="287"/>
      <c r="T409" s="288"/>
      <c r="U409" s="288"/>
      <c r="V409" s="87"/>
      <c r="W409" s="134"/>
      <c r="X409" s="289" t="n">
        <v>15</v>
      </c>
      <c r="Y409" s="290" t="n">
        <v>0.96</v>
      </c>
      <c r="Z409" s="299" t="n">
        <v>0</v>
      </c>
      <c r="AA409" s="19" t="n">
        <v>56.25</v>
      </c>
      <c r="AB409" s="19" t="n">
        <v>89.625</v>
      </c>
      <c r="AC409" s="19" t="n">
        <v>95.61165</v>
      </c>
      <c r="AD409" s="19"/>
      <c r="AE409" s="19"/>
      <c r="AF409" s="19"/>
      <c r="AG409" s="101"/>
      <c r="AH409" s="87"/>
      <c r="AI409" s="292" t="n">
        <v>14.0625</v>
      </c>
      <c r="AJ409" s="224" t="n">
        <v>14.0625</v>
      </c>
      <c r="AK409" s="224" t="n">
        <v>14.0625</v>
      </c>
      <c r="AL409" s="224" t="n">
        <v>14.0625</v>
      </c>
      <c r="AM409" s="224" t="n">
        <v>22.40625</v>
      </c>
      <c r="AN409" s="224" t="n">
        <v>22.40625</v>
      </c>
      <c r="AO409" s="224" t="n">
        <v>22.40625</v>
      </c>
      <c r="AP409" s="224" t="n">
        <v>22.40625</v>
      </c>
      <c r="AQ409" s="292" t="n">
        <v>23.9029125</v>
      </c>
      <c r="AR409" s="224" t="n">
        <v>23.9029125</v>
      </c>
      <c r="AS409" s="224" t="n">
        <v>23.9029125</v>
      </c>
      <c r="AT409" s="300" t="n">
        <v>23.9029125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241.48665</v>
      </c>
      <c r="BL409" s="75"/>
    </row>
    <row r="410" customFormat="false" ht="22.5" hidden="false" customHeight="false" outlineLevel="0" collapsed="false">
      <c r="A410" s="279" t="s">
        <v>1</v>
      </c>
      <c r="B410" s="280" t="s">
        <v>180</v>
      </c>
      <c r="C410" s="281" t="s">
        <v>438</v>
      </c>
      <c r="D410" s="142" t="s">
        <v>532</v>
      </c>
      <c r="E410" s="282" t="s">
        <v>319</v>
      </c>
      <c r="F410" s="283" t="s">
        <v>538</v>
      </c>
      <c r="G410" s="284" t="b">
        <f aca="false">TRUE()</f>
        <v>1</v>
      </c>
      <c r="H410" s="282" t="s">
        <v>553</v>
      </c>
      <c r="I410" s="282" t="s">
        <v>440</v>
      </c>
      <c r="J410" s="19" t="s">
        <v>554</v>
      </c>
      <c r="K410" s="298" t="n">
        <v>75</v>
      </c>
      <c r="L410" s="298" t="n">
        <v>0</v>
      </c>
      <c r="M410" s="298" t="n">
        <v>0</v>
      </c>
      <c r="N410" s="28" t="n">
        <v>300</v>
      </c>
      <c r="O410" s="19" t="n">
        <v>1109</v>
      </c>
      <c r="P410" s="286" t="s">
        <v>362</v>
      </c>
      <c r="Q410" s="236" t="s">
        <v>442</v>
      </c>
      <c r="R410" s="79" t="n">
        <v>0</v>
      </c>
      <c r="S410" s="287"/>
      <c r="T410" s="288"/>
      <c r="U410" s="288"/>
      <c r="V410" s="87"/>
      <c r="W410" s="134"/>
      <c r="X410" s="289" t="n">
        <v>16</v>
      </c>
      <c r="Y410" s="290" t="n">
        <v>0.96</v>
      </c>
      <c r="Z410" s="299" t="n">
        <v>0</v>
      </c>
      <c r="AA410" s="19" t="n">
        <v>18.75</v>
      </c>
      <c r="AB410" s="19" t="n">
        <v>29.875</v>
      </c>
      <c r="AC410" s="19" t="n">
        <v>31.87055</v>
      </c>
      <c r="AD410" s="19"/>
      <c r="AE410" s="19"/>
      <c r="AF410" s="19"/>
      <c r="AG410" s="101"/>
      <c r="AH410" s="87"/>
      <c r="AI410" s="292" t="n">
        <v>4.6875</v>
      </c>
      <c r="AJ410" s="224" t="n">
        <v>4.6875</v>
      </c>
      <c r="AK410" s="224" t="n">
        <v>4.6875</v>
      </c>
      <c r="AL410" s="224" t="n">
        <v>4.6875</v>
      </c>
      <c r="AM410" s="224" t="n">
        <v>7.46875</v>
      </c>
      <c r="AN410" s="224" t="n">
        <v>7.46875</v>
      </c>
      <c r="AO410" s="224" t="n">
        <v>7.46875</v>
      </c>
      <c r="AP410" s="224" t="n">
        <v>7.46875</v>
      </c>
      <c r="AQ410" s="292" t="n">
        <v>7.9676375</v>
      </c>
      <c r="AR410" s="224" t="n">
        <v>7.9676375</v>
      </c>
      <c r="AS410" s="224" t="n">
        <v>7.9676375</v>
      </c>
      <c r="AT410" s="300" t="n">
        <v>7.9676375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80.49555</v>
      </c>
      <c r="BL410" s="75"/>
    </row>
    <row r="411" customFormat="false" ht="22.5" hidden="false" customHeight="false" outlineLevel="0" collapsed="false">
      <c r="A411" s="279" t="s">
        <v>1</v>
      </c>
      <c r="B411" s="280" t="s">
        <v>180</v>
      </c>
      <c r="C411" s="281" t="s">
        <v>438</v>
      </c>
      <c r="D411" s="142" t="s">
        <v>532</v>
      </c>
      <c r="E411" s="282" t="s">
        <v>321</v>
      </c>
      <c r="F411" s="283" t="s">
        <v>535</v>
      </c>
      <c r="G411" s="284" t="b">
        <f aca="false">TRUE()</f>
        <v>1</v>
      </c>
      <c r="H411" s="282" t="s">
        <v>553</v>
      </c>
      <c r="I411" s="282" t="s">
        <v>440</v>
      </c>
      <c r="J411" s="19" t="s">
        <v>554</v>
      </c>
      <c r="K411" s="298" t="n">
        <v>75</v>
      </c>
      <c r="L411" s="298" t="n">
        <v>0</v>
      </c>
      <c r="M411" s="298" t="n">
        <v>0</v>
      </c>
      <c r="N411" s="28" t="n">
        <v>300</v>
      </c>
      <c r="O411" s="19" t="n">
        <v>1109</v>
      </c>
      <c r="P411" s="286" t="s">
        <v>362</v>
      </c>
      <c r="Q411" s="236" t="s">
        <v>442</v>
      </c>
      <c r="R411" s="79" t="n">
        <v>0</v>
      </c>
      <c r="S411" s="287"/>
      <c r="T411" s="288"/>
      <c r="U411" s="288"/>
      <c r="V411" s="87"/>
      <c r="W411" s="134"/>
      <c r="X411" s="289" t="n">
        <v>16</v>
      </c>
      <c r="Y411" s="290" t="n">
        <v>0.96</v>
      </c>
      <c r="Z411" s="299" t="n">
        <v>0</v>
      </c>
      <c r="AA411" s="19" t="n">
        <v>18.75</v>
      </c>
      <c r="AB411" s="19" t="n">
        <v>29.875</v>
      </c>
      <c r="AC411" s="19" t="n">
        <v>31.87055</v>
      </c>
      <c r="AD411" s="19"/>
      <c r="AE411" s="19"/>
      <c r="AF411" s="19"/>
      <c r="AG411" s="101"/>
      <c r="AH411" s="87"/>
      <c r="AI411" s="292" t="n">
        <v>4.6875</v>
      </c>
      <c r="AJ411" s="224" t="n">
        <v>4.6875</v>
      </c>
      <c r="AK411" s="224" t="n">
        <v>4.6875</v>
      </c>
      <c r="AL411" s="224" t="n">
        <v>4.6875</v>
      </c>
      <c r="AM411" s="224" t="n">
        <v>7.46875</v>
      </c>
      <c r="AN411" s="224" t="n">
        <v>7.46875</v>
      </c>
      <c r="AO411" s="224" t="n">
        <v>7.46875</v>
      </c>
      <c r="AP411" s="224" t="n">
        <v>7.46875</v>
      </c>
      <c r="AQ411" s="292" t="n">
        <v>7.9676375</v>
      </c>
      <c r="AR411" s="224" t="n">
        <v>7.9676375</v>
      </c>
      <c r="AS411" s="224" t="n">
        <v>7.9676375</v>
      </c>
      <c r="AT411" s="300" t="n">
        <v>7.9676375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80.49555</v>
      </c>
      <c r="BL411" s="75"/>
    </row>
    <row r="412" customFormat="false" ht="22.5" hidden="false" customHeight="false" outlineLevel="0" collapsed="false">
      <c r="A412" s="279" t="s">
        <v>1</v>
      </c>
      <c r="B412" s="280" t="s">
        <v>180</v>
      </c>
      <c r="C412" s="281" t="s">
        <v>438</v>
      </c>
      <c r="D412" s="142" t="s">
        <v>532</v>
      </c>
      <c r="E412" s="282" t="s">
        <v>323</v>
      </c>
      <c r="F412" s="283" t="s">
        <v>539</v>
      </c>
      <c r="G412" s="284" t="b">
        <f aca="false">TRUE()</f>
        <v>1</v>
      </c>
      <c r="H412" s="282" t="s">
        <v>553</v>
      </c>
      <c r="I412" s="282" t="s">
        <v>440</v>
      </c>
      <c r="J412" s="19" t="s">
        <v>554</v>
      </c>
      <c r="K412" s="298" t="n">
        <v>75</v>
      </c>
      <c r="L412" s="298" t="n">
        <v>0</v>
      </c>
      <c r="M412" s="298" t="n">
        <v>0</v>
      </c>
      <c r="N412" s="28" t="n">
        <v>300</v>
      </c>
      <c r="O412" s="19" t="n">
        <v>1109</v>
      </c>
      <c r="P412" s="286" t="s">
        <v>362</v>
      </c>
      <c r="Q412" s="236" t="s">
        <v>442</v>
      </c>
      <c r="R412" s="79" t="n">
        <v>0</v>
      </c>
      <c r="S412" s="287"/>
      <c r="T412" s="288"/>
      <c r="U412" s="288"/>
      <c r="V412" s="87"/>
      <c r="W412" s="134"/>
      <c r="X412" s="289" t="n">
        <v>16</v>
      </c>
      <c r="Y412" s="290" t="n">
        <v>0.96</v>
      </c>
      <c r="Z412" s="299" t="n">
        <v>0</v>
      </c>
      <c r="AA412" s="19" t="n">
        <v>18.75</v>
      </c>
      <c r="AB412" s="19" t="n">
        <v>29.875</v>
      </c>
      <c r="AC412" s="19" t="n">
        <v>31.87055</v>
      </c>
      <c r="AD412" s="19"/>
      <c r="AE412" s="19"/>
      <c r="AF412" s="19"/>
      <c r="AG412" s="101"/>
      <c r="AH412" s="87"/>
      <c r="AI412" s="292" t="n">
        <v>4.6875</v>
      </c>
      <c r="AJ412" s="224" t="n">
        <v>4.6875</v>
      </c>
      <c r="AK412" s="224" t="n">
        <v>4.6875</v>
      </c>
      <c r="AL412" s="224" t="n">
        <v>4.6875</v>
      </c>
      <c r="AM412" s="224" t="n">
        <v>7.46875</v>
      </c>
      <c r="AN412" s="224" t="n">
        <v>7.46875</v>
      </c>
      <c r="AO412" s="224" t="n">
        <v>7.46875</v>
      </c>
      <c r="AP412" s="224" t="n">
        <v>7.46875</v>
      </c>
      <c r="AQ412" s="292" t="n">
        <v>7.9676375</v>
      </c>
      <c r="AR412" s="224" t="n">
        <v>7.9676375</v>
      </c>
      <c r="AS412" s="224" t="n">
        <v>7.9676375</v>
      </c>
      <c r="AT412" s="300" t="n">
        <v>7.9676375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80.49555</v>
      </c>
      <c r="BL412" s="75"/>
    </row>
    <row r="413" customFormat="false" ht="22.5" hidden="false" customHeight="false" outlineLevel="0" collapsed="false">
      <c r="A413" s="279" t="s">
        <v>1</v>
      </c>
      <c r="B413" s="280" t="s">
        <v>180</v>
      </c>
      <c r="C413" s="281" t="s">
        <v>438</v>
      </c>
      <c r="D413" s="142" t="s">
        <v>532</v>
      </c>
      <c r="E413" s="282" t="s">
        <v>325</v>
      </c>
      <c r="F413" s="283" t="s">
        <v>439</v>
      </c>
      <c r="G413" s="284" t="b">
        <f aca="false">TRUE()</f>
        <v>1</v>
      </c>
      <c r="H413" s="282" t="s">
        <v>553</v>
      </c>
      <c r="I413" s="282" t="s">
        <v>440</v>
      </c>
      <c r="J413" s="19" t="s">
        <v>554</v>
      </c>
      <c r="K413" s="298" t="n">
        <v>75</v>
      </c>
      <c r="L413" s="298" t="n">
        <v>0</v>
      </c>
      <c r="M413" s="298" t="n">
        <v>0</v>
      </c>
      <c r="N413" s="28" t="n">
        <v>300</v>
      </c>
      <c r="O413" s="19" t="n">
        <v>1109</v>
      </c>
      <c r="P413" s="286" t="s">
        <v>362</v>
      </c>
      <c r="Q413" s="236" t="s">
        <v>442</v>
      </c>
      <c r="R413" s="79" t="n">
        <v>0</v>
      </c>
      <c r="S413" s="287"/>
      <c r="T413" s="288"/>
      <c r="U413" s="288"/>
      <c r="V413" s="87"/>
      <c r="W413" s="134"/>
      <c r="X413" s="289" t="n">
        <v>16</v>
      </c>
      <c r="Y413" s="290" t="n">
        <v>0.96</v>
      </c>
      <c r="Z413" s="299" t="n">
        <v>0</v>
      </c>
      <c r="AA413" s="19" t="n">
        <v>18.75</v>
      </c>
      <c r="AB413" s="19" t="n">
        <v>29.875</v>
      </c>
      <c r="AC413" s="19" t="n">
        <v>31.87055</v>
      </c>
      <c r="AD413" s="19"/>
      <c r="AE413" s="19"/>
      <c r="AF413" s="19"/>
      <c r="AG413" s="101"/>
      <c r="AH413" s="87"/>
      <c r="AI413" s="292" t="n">
        <v>4.6875</v>
      </c>
      <c r="AJ413" s="224" t="n">
        <v>4.6875</v>
      </c>
      <c r="AK413" s="224" t="n">
        <v>4.6875</v>
      </c>
      <c r="AL413" s="224" t="n">
        <v>4.6875</v>
      </c>
      <c r="AM413" s="224" t="n">
        <v>7.46875</v>
      </c>
      <c r="AN413" s="224" t="n">
        <v>7.46875</v>
      </c>
      <c r="AO413" s="224" t="n">
        <v>7.46875</v>
      </c>
      <c r="AP413" s="224" t="n">
        <v>7.46875</v>
      </c>
      <c r="AQ413" s="292" t="n">
        <v>7.9676375</v>
      </c>
      <c r="AR413" s="224" t="n">
        <v>7.9676375</v>
      </c>
      <c r="AS413" s="224" t="n">
        <v>7.9676375</v>
      </c>
      <c r="AT413" s="300" t="n">
        <v>7.9676375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80.49555</v>
      </c>
      <c r="BL413" s="75"/>
    </row>
    <row r="414" customFormat="false" ht="12.75" hidden="false" customHeight="false" outlineLevel="0" collapsed="false">
      <c r="A414" s="279" t="s">
        <v>1</v>
      </c>
      <c r="B414" s="280" t="s">
        <v>181</v>
      </c>
      <c r="C414" s="281" t="s">
        <v>555</v>
      </c>
      <c r="D414" s="142" t="n">
        <v>10</v>
      </c>
      <c r="E414" s="282" t="s">
        <v>327</v>
      </c>
      <c r="F414" s="283" t="s">
        <v>448</v>
      </c>
      <c r="G414" s="284" t="b">
        <f aca="false">TRUE()</f>
        <v>1</v>
      </c>
      <c r="H414" s="282" t="n">
        <v>15</v>
      </c>
      <c r="I414" s="282" t="s">
        <v>440</v>
      </c>
      <c r="J414" s="19" t="s">
        <v>554</v>
      </c>
      <c r="K414" s="298" t="n">
        <v>90</v>
      </c>
      <c r="L414" s="298" t="n">
        <v>0</v>
      </c>
      <c r="M414" s="298" t="n">
        <v>0</v>
      </c>
      <c r="N414" s="28" t="n">
        <v>200</v>
      </c>
      <c r="O414" s="19" t="n">
        <v>1612</v>
      </c>
      <c r="P414" s="286" t="s">
        <v>362</v>
      </c>
      <c r="Q414" s="236" t="s">
        <v>442</v>
      </c>
      <c r="R414" s="79" t="n">
        <v>1.61</v>
      </c>
      <c r="S414" s="287"/>
      <c r="T414" s="288"/>
      <c r="U414" s="288"/>
      <c r="V414" s="87"/>
      <c r="W414" s="134"/>
      <c r="X414" s="289" t="n">
        <v>15</v>
      </c>
      <c r="Y414" s="290" t="n">
        <v>0.96</v>
      </c>
      <c r="Z414" s="299" t="n">
        <v>0</v>
      </c>
      <c r="AA414" s="19" t="n">
        <v>108.333333333333</v>
      </c>
      <c r="AB414" s="19" t="n">
        <v>172.611111111111</v>
      </c>
      <c r="AC414" s="19" t="n">
        <v>184.173055555556</v>
      </c>
      <c r="AD414" s="19"/>
      <c r="AE414" s="19"/>
      <c r="AF414" s="19"/>
      <c r="AG414" s="101"/>
      <c r="AH414" s="87"/>
      <c r="AI414" s="292" t="n">
        <v>27.0833333333333</v>
      </c>
      <c r="AJ414" s="224" t="n">
        <v>27.0833333333333</v>
      </c>
      <c r="AK414" s="224" t="n">
        <v>27.0833333333333</v>
      </c>
      <c r="AL414" s="224" t="n">
        <v>27.0833333333333</v>
      </c>
      <c r="AM414" s="224" t="n">
        <v>43.1527777777778</v>
      </c>
      <c r="AN414" s="224" t="n">
        <v>43.1527777777778</v>
      </c>
      <c r="AO414" s="224" t="n">
        <v>43.1527777777778</v>
      </c>
      <c r="AP414" s="224" t="n">
        <v>43.1527777777778</v>
      </c>
      <c r="AQ414" s="292" t="n">
        <v>46.0432638888889</v>
      </c>
      <c r="AR414" s="224" t="n">
        <v>46.0432638888889</v>
      </c>
      <c r="AS414" s="224" t="n">
        <v>46.0432638888889</v>
      </c>
      <c r="AT414" s="300" t="n">
        <v>46.0432638888889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465.1175</v>
      </c>
      <c r="BL414" s="75"/>
    </row>
    <row r="415" customFormat="false" ht="22.5" hidden="false" customHeight="false" outlineLevel="0" collapsed="false">
      <c r="A415" s="279" t="s">
        <v>1</v>
      </c>
      <c r="B415" s="280" t="s">
        <v>181</v>
      </c>
      <c r="C415" s="281" t="s">
        <v>555</v>
      </c>
      <c r="D415" s="142" t="n">
        <v>10</v>
      </c>
      <c r="E415" s="282" t="s">
        <v>325</v>
      </c>
      <c r="F415" s="283" t="s">
        <v>439</v>
      </c>
      <c r="G415" s="284" t="b">
        <f aca="false">TRUE()</f>
        <v>1</v>
      </c>
      <c r="H415" s="282" t="n">
        <v>15</v>
      </c>
      <c r="I415" s="282" t="s">
        <v>440</v>
      </c>
      <c r="J415" s="19" t="s">
        <v>554</v>
      </c>
      <c r="K415" s="298" t="n">
        <v>90</v>
      </c>
      <c r="L415" s="298" t="n">
        <v>0</v>
      </c>
      <c r="M415" s="298" t="n">
        <v>0</v>
      </c>
      <c r="N415" s="28" t="n">
        <v>200</v>
      </c>
      <c r="O415" s="19" t="n">
        <v>1612</v>
      </c>
      <c r="P415" s="286" t="s">
        <v>362</v>
      </c>
      <c r="Q415" s="236" t="s">
        <v>442</v>
      </c>
      <c r="R415" s="79" t="n">
        <v>1.61</v>
      </c>
      <c r="S415" s="287"/>
      <c r="T415" s="288"/>
      <c r="U415" s="288"/>
      <c r="V415" s="87"/>
      <c r="W415" s="134"/>
      <c r="X415" s="289" t="n">
        <v>15</v>
      </c>
      <c r="Y415" s="290" t="n">
        <v>0.96</v>
      </c>
      <c r="Z415" s="299" t="n">
        <v>0</v>
      </c>
      <c r="AA415" s="19" t="n">
        <v>10.8333333333333</v>
      </c>
      <c r="AB415" s="19" t="n">
        <v>17.2611111111111</v>
      </c>
      <c r="AC415" s="19" t="n">
        <v>18.4173055555556</v>
      </c>
      <c r="AD415" s="19"/>
      <c r="AE415" s="19"/>
      <c r="AF415" s="19"/>
      <c r="AG415" s="101"/>
      <c r="AH415" s="87"/>
      <c r="AI415" s="292" t="n">
        <v>2.70833333333333</v>
      </c>
      <c r="AJ415" s="224" t="n">
        <v>2.70833333333333</v>
      </c>
      <c r="AK415" s="224" t="n">
        <v>2.70833333333333</v>
      </c>
      <c r="AL415" s="224" t="n">
        <v>2.70833333333333</v>
      </c>
      <c r="AM415" s="224" t="n">
        <v>4.31527777777778</v>
      </c>
      <c r="AN415" s="224" t="n">
        <v>4.31527777777778</v>
      </c>
      <c r="AO415" s="224" t="n">
        <v>4.31527777777778</v>
      </c>
      <c r="AP415" s="224" t="n">
        <v>4.31527777777778</v>
      </c>
      <c r="AQ415" s="292" t="n">
        <v>4.60432638888889</v>
      </c>
      <c r="AR415" s="224" t="n">
        <v>4.60432638888889</v>
      </c>
      <c r="AS415" s="224" t="n">
        <v>4.60432638888889</v>
      </c>
      <c r="AT415" s="300" t="n">
        <v>4.60432638888889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46.51175</v>
      </c>
      <c r="BL415" s="75"/>
    </row>
    <row r="416" customFormat="false" ht="12.75" hidden="false" customHeight="false" outlineLevel="0" collapsed="false">
      <c r="A416" s="279" t="s">
        <v>1</v>
      </c>
      <c r="B416" s="280" t="s">
        <v>181</v>
      </c>
      <c r="C416" s="281" t="s">
        <v>555</v>
      </c>
      <c r="D416" s="142" t="n">
        <v>8</v>
      </c>
      <c r="E416" s="282" t="s">
        <v>334</v>
      </c>
      <c r="F416" s="283" t="s">
        <v>448</v>
      </c>
      <c r="G416" s="284" t="b">
        <f aca="false">TRUE()</f>
        <v>1</v>
      </c>
      <c r="H416" s="282" t="n">
        <v>15</v>
      </c>
      <c r="I416" s="282" t="s">
        <v>440</v>
      </c>
      <c r="J416" s="19" t="s">
        <v>554</v>
      </c>
      <c r="K416" s="298" t="n">
        <v>90</v>
      </c>
      <c r="L416" s="298" t="n">
        <v>0</v>
      </c>
      <c r="M416" s="298" t="n">
        <v>0</v>
      </c>
      <c r="N416" s="28" t="n">
        <v>200</v>
      </c>
      <c r="O416" s="19" t="n">
        <v>1612</v>
      </c>
      <c r="P416" s="286" t="s">
        <v>362</v>
      </c>
      <c r="Q416" s="236" t="s">
        <v>442</v>
      </c>
      <c r="R416" s="79" t="n">
        <v>1.61</v>
      </c>
      <c r="S416" s="287"/>
      <c r="T416" s="288"/>
      <c r="U416" s="288"/>
      <c r="V416" s="87"/>
      <c r="W416" s="134"/>
      <c r="X416" s="289" t="n">
        <v>15</v>
      </c>
      <c r="Y416" s="290" t="n">
        <v>0.96</v>
      </c>
      <c r="Z416" s="299" t="n">
        <v>0</v>
      </c>
      <c r="AA416" s="19" t="n">
        <v>368.333333333333</v>
      </c>
      <c r="AB416" s="19" t="n">
        <v>586.877777777778</v>
      </c>
      <c r="AC416" s="19" t="n">
        <v>626.188388888889</v>
      </c>
      <c r="AD416" s="19"/>
      <c r="AE416" s="19"/>
      <c r="AF416" s="19"/>
      <c r="AG416" s="101"/>
      <c r="AH416" s="87"/>
      <c r="AI416" s="292" t="n">
        <v>92.0833333333333</v>
      </c>
      <c r="AJ416" s="224" t="n">
        <v>92.0833333333333</v>
      </c>
      <c r="AK416" s="224" t="n">
        <v>92.0833333333333</v>
      </c>
      <c r="AL416" s="224" t="n">
        <v>92.0833333333333</v>
      </c>
      <c r="AM416" s="224" t="n">
        <v>146.719444444444</v>
      </c>
      <c r="AN416" s="224" t="n">
        <v>146.719444444444</v>
      </c>
      <c r="AO416" s="224" t="n">
        <v>146.719444444444</v>
      </c>
      <c r="AP416" s="224" t="n">
        <v>146.719444444444</v>
      </c>
      <c r="AQ416" s="292" t="n">
        <v>156.547097222222</v>
      </c>
      <c r="AR416" s="224" t="n">
        <v>156.547097222222</v>
      </c>
      <c r="AS416" s="224" t="n">
        <v>156.547097222222</v>
      </c>
      <c r="AT416" s="300" t="n">
        <v>156.547097222222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1581.3995</v>
      </c>
      <c r="BL416" s="75"/>
    </row>
    <row r="417" customFormat="false" ht="12.75" hidden="false" customHeight="false" outlineLevel="0" collapsed="false">
      <c r="A417" s="279" t="s">
        <v>1</v>
      </c>
      <c r="B417" s="280" t="s">
        <v>182</v>
      </c>
      <c r="C417" s="281" t="s">
        <v>438</v>
      </c>
      <c r="D417" s="142" t="s">
        <v>362</v>
      </c>
      <c r="E417" s="282" t="s">
        <v>321</v>
      </c>
      <c r="F417" s="283" t="s">
        <v>535</v>
      </c>
      <c r="G417" s="284" t="b">
        <f aca="false">TRUE()</f>
        <v>1</v>
      </c>
      <c r="H417" s="282" t="s">
        <v>556</v>
      </c>
      <c r="I417" s="282" t="s">
        <v>440</v>
      </c>
      <c r="J417" s="19" t="s">
        <v>446</v>
      </c>
      <c r="K417" s="298" t="n">
        <v>75</v>
      </c>
      <c r="L417" s="298" t="n">
        <v>0</v>
      </c>
      <c r="M417" s="298" t="n">
        <v>0</v>
      </c>
      <c r="N417" s="28" t="n">
        <v>200</v>
      </c>
      <c r="O417" s="19" t="n">
        <v>445</v>
      </c>
      <c r="P417" s="286" t="s">
        <v>362</v>
      </c>
      <c r="Q417" s="236" t="s">
        <v>442</v>
      </c>
      <c r="R417" s="79" t="n">
        <v>0.05</v>
      </c>
      <c r="S417" s="287"/>
      <c r="T417" s="288"/>
      <c r="U417" s="288"/>
      <c r="V417" s="87"/>
      <c r="W417" s="134"/>
      <c r="X417" s="289" t="n">
        <v>12</v>
      </c>
      <c r="Y417" s="290" t="n">
        <v>0.96</v>
      </c>
      <c r="Z417" s="299" t="n">
        <v>0</v>
      </c>
      <c r="AA417" s="19" t="n">
        <v>15</v>
      </c>
      <c r="AB417" s="19" t="n">
        <v>22.5</v>
      </c>
      <c r="AC417" s="19" t="n">
        <v>22.5</v>
      </c>
      <c r="AD417" s="19"/>
      <c r="AE417" s="19"/>
      <c r="AF417" s="19"/>
      <c r="AG417" s="101"/>
      <c r="AH417" s="87"/>
      <c r="AI417" s="292" t="n">
        <v>3.75</v>
      </c>
      <c r="AJ417" s="224" t="n">
        <v>3.75</v>
      </c>
      <c r="AK417" s="224" t="n">
        <v>3.75</v>
      </c>
      <c r="AL417" s="224" t="n">
        <v>3.75</v>
      </c>
      <c r="AM417" s="224" t="n">
        <v>5.625</v>
      </c>
      <c r="AN417" s="224" t="n">
        <v>5.625</v>
      </c>
      <c r="AO417" s="224" t="n">
        <v>5.625</v>
      </c>
      <c r="AP417" s="224" t="n">
        <v>5.625</v>
      </c>
      <c r="AQ417" s="292" t="n">
        <v>5.625</v>
      </c>
      <c r="AR417" s="224" t="n">
        <v>5.625</v>
      </c>
      <c r="AS417" s="224" t="n">
        <v>5.625</v>
      </c>
      <c r="AT417" s="300" t="n">
        <v>5.625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60</v>
      </c>
      <c r="BL417" s="75"/>
    </row>
    <row r="418" customFormat="false" ht="12.75" hidden="false" customHeight="false" outlineLevel="0" collapsed="false">
      <c r="A418" s="279" t="s">
        <v>1</v>
      </c>
      <c r="B418" s="280" t="s">
        <v>183</v>
      </c>
      <c r="C418" s="281" t="s">
        <v>438</v>
      </c>
      <c r="D418" s="142" t="s">
        <v>362</v>
      </c>
      <c r="E418" s="282" t="s">
        <v>321</v>
      </c>
      <c r="F418" s="283" t="s">
        <v>535</v>
      </c>
      <c r="G418" s="284" t="b">
        <f aca="false">TRUE()</f>
        <v>1</v>
      </c>
      <c r="H418" s="282" t="s">
        <v>556</v>
      </c>
      <c r="I418" s="282" t="s">
        <v>440</v>
      </c>
      <c r="J418" s="19" t="s">
        <v>446</v>
      </c>
      <c r="K418" s="298" t="n">
        <v>100</v>
      </c>
      <c r="L418" s="298" t="n">
        <v>0</v>
      </c>
      <c r="M418" s="298" t="n">
        <v>0</v>
      </c>
      <c r="N418" s="28" t="n">
        <v>400</v>
      </c>
      <c r="O418" s="19" t="n">
        <v>650</v>
      </c>
      <c r="P418" s="286" t="s">
        <v>362</v>
      </c>
      <c r="Q418" s="236" t="s">
        <v>442</v>
      </c>
      <c r="R418" s="79" t="n">
        <v>0.07</v>
      </c>
      <c r="S418" s="287"/>
      <c r="T418" s="288"/>
      <c r="U418" s="288"/>
      <c r="V418" s="87"/>
      <c r="W418" s="134"/>
      <c r="X418" s="289" t="n">
        <v>12</v>
      </c>
      <c r="Y418" s="290" t="n">
        <v>0.96</v>
      </c>
      <c r="Z418" s="299" t="n">
        <v>0</v>
      </c>
      <c r="AA418" s="19" t="n">
        <v>11.25</v>
      </c>
      <c r="AB418" s="19" t="n">
        <v>16.875</v>
      </c>
      <c r="AC418" s="19" t="n">
        <v>16.875</v>
      </c>
      <c r="AD418" s="19"/>
      <c r="AE418" s="19"/>
      <c r="AF418" s="19"/>
      <c r="AG418" s="101"/>
      <c r="AH418" s="87"/>
      <c r="AI418" s="292" t="n">
        <v>2.8125</v>
      </c>
      <c r="AJ418" s="224" t="n">
        <v>2.8125</v>
      </c>
      <c r="AK418" s="224" t="n">
        <v>2.8125</v>
      </c>
      <c r="AL418" s="224" t="n">
        <v>2.8125</v>
      </c>
      <c r="AM418" s="224" t="n">
        <v>4.21875</v>
      </c>
      <c r="AN418" s="224" t="n">
        <v>4.21875</v>
      </c>
      <c r="AO418" s="224" t="n">
        <v>4.21875</v>
      </c>
      <c r="AP418" s="224" t="n">
        <v>4.21875</v>
      </c>
      <c r="AQ418" s="292" t="n">
        <v>4.21875</v>
      </c>
      <c r="AR418" s="224" t="n">
        <v>4.21875</v>
      </c>
      <c r="AS418" s="224" t="n">
        <v>4.21875</v>
      </c>
      <c r="AT418" s="300" t="n">
        <v>4.21875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45</v>
      </c>
      <c r="BL418" s="75"/>
    </row>
    <row r="419" customFormat="false" ht="12.75" hidden="false" customHeight="false" outlineLevel="0" collapsed="false">
      <c r="A419" s="279" t="s">
        <v>1</v>
      </c>
      <c r="B419" s="280" t="s">
        <v>184</v>
      </c>
      <c r="C419" s="281" t="s">
        <v>438</v>
      </c>
      <c r="D419" s="142" t="s">
        <v>362</v>
      </c>
      <c r="E419" s="282" t="s">
        <v>321</v>
      </c>
      <c r="F419" s="283" t="s">
        <v>535</v>
      </c>
      <c r="G419" s="284" t="b">
        <f aca="false">TRUE()</f>
        <v>1</v>
      </c>
      <c r="H419" s="282" t="s">
        <v>556</v>
      </c>
      <c r="I419" s="282" t="s">
        <v>440</v>
      </c>
      <c r="J419" s="19" t="s">
        <v>446</v>
      </c>
      <c r="K419" s="298" t="n">
        <v>150</v>
      </c>
      <c r="L419" s="298" t="n">
        <v>0</v>
      </c>
      <c r="M419" s="298" t="n">
        <v>0</v>
      </c>
      <c r="N419" s="28" t="n">
        <v>700</v>
      </c>
      <c r="O419" s="19" t="n">
        <v>942</v>
      </c>
      <c r="P419" s="286" t="s">
        <v>362</v>
      </c>
      <c r="Q419" s="236" t="s">
        <v>442</v>
      </c>
      <c r="R419" s="79" t="n">
        <v>0.11</v>
      </c>
      <c r="S419" s="287"/>
      <c r="T419" s="288"/>
      <c r="U419" s="288"/>
      <c r="V419" s="87"/>
      <c r="W419" s="134"/>
      <c r="X419" s="289" t="n">
        <v>12</v>
      </c>
      <c r="Y419" s="290" t="n">
        <v>0.96</v>
      </c>
      <c r="Z419" s="299" t="n">
        <v>0</v>
      </c>
      <c r="AA419" s="19" t="n">
        <v>7.5</v>
      </c>
      <c r="AB419" s="19" t="n">
        <v>11.25</v>
      </c>
      <c r="AC419" s="19" t="n">
        <v>11.25</v>
      </c>
      <c r="AD419" s="19"/>
      <c r="AE419" s="19"/>
      <c r="AF419" s="19"/>
      <c r="AG419" s="101"/>
      <c r="AH419" s="87"/>
      <c r="AI419" s="292" t="n">
        <v>1.875</v>
      </c>
      <c r="AJ419" s="224" t="n">
        <v>1.875</v>
      </c>
      <c r="AK419" s="224" t="n">
        <v>1.875</v>
      </c>
      <c r="AL419" s="224" t="n">
        <v>1.875</v>
      </c>
      <c r="AM419" s="224" t="n">
        <v>2.8125</v>
      </c>
      <c r="AN419" s="224" t="n">
        <v>2.8125</v>
      </c>
      <c r="AO419" s="224" t="n">
        <v>2.8125</v>
      </c>
      <c r="AP419" s="224" t="n">
        <v>2.8125</v>
      </c>
      <c r="AQ419" s="292" t="n">
        <v>2.8125</v>
      </c>
      <c r="AR419" s="224" t="n">
        <v>2.8125</v>
      </c>
      <c r="AS419" s="224" t="n">
        <v>2.8125</v>
      </c>
      <c r="AT419" s="300" t="n">
        <v>2.8125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30</v>
      </c>
      <c r="BL419" s="75"/>
    </row>
    <row r="420" customFormat="false" ht="12.75" hidden="false" customHeight="false" outlineLevel="0" collapsed="false">
      <c r="A420" s="279" t="s">
        <v>1</v>
      </c>
      <c r="B420" s="280" t="s">
        <v>185</v>
      </c>
      <c r="C420" s="281" t="s">
        <v>438</v>
      </c>
      <c r="D420" s="142" t="s">
        <v>362</v>
      </c>
      <c r="E420" s="282" t="s">
        <v>321</v>
      </c>
      <c r="F420" s="283" t="s">
        <v>535</v>
      </c>
      <c r="G420" s="284" t="b">
        <f aca="false">TRUE()</f>
        <v>1</v>
      </c>
      <c r="H420" s="282" t="s">
        <v>556</v>
      </c>
      <c r="I420" s="282" t="s">
        <v>440</v>
      </c>
      <c r="J420" s="19" t="s">
        <v>446</v>
      </c>
      <c r="K420" s="298" t="n">
        <v>225</v>
      </c>
      <c r="L420" s="298" t="n">
        <v>0</v>
      </c>
      <c r="M420" s="298" t="n">
        <v>0</v>
      </c>
      <c r="N420" s="28" t="n">
        <v>1100</v>
      </c>
      <c r="O420" s="19" t="n">
        <v>1351</v>
      </c>
      <c r="P420" s="286" t="s">
        <v>362</v>
      </c>
      <c r="Q420" s="236" t="s">
        <v>442</v>
      </c>
      <c r="R420" s="79" t="n">
        <v>0.15</v>
      </c>
      <c r="S420" s="287"/>
      <c r="T420" s="288"/>
      <c r="U420" s="288"/>
      <c r="V420" s="87"/>
      <c r="W420" s="134"/>
      <c r="X420" s="289" t="n">
        <v>12</v>
      </c>
      <c r="Y420" s="290" t="n">
        <v>0.96</v>
      </c>
      <c r="Z420" s="299" t="n">
        <v>0</v>
      </c>
      <c r="AA420" s="19" t="n">
        <v>3.75</v>
      </c>
      <c r="AB420" s="19" t="n">
        <v>5.625</v>
      </c>
      <c r="AC420" s="19" t="n">
        <v>5.625</v>
      </c>
      <c r="AD420" s="19"/>
      <c r="AE420" s="19"/>
      <c r="AF420" s="19"/>
      <c r="AG420" s="101"/>
      <c r="AH420" s="87"/>
      <c r="AI420" s="292" t="n">
        <v>0.9375</v>
      </c>
      <c r="AJ420" s="224" t="n">
        <v>0.9375</v>
      </c>
      <c r="AK420" s="224" t="n">
        <v>0.9375</v>
      </c>
      <c r="AL420" s="224" t="n">
        <v>0.9375</v>
      </c>
      <c r="AM420" s="224" t="n">
        <v>1.40625</v>
      </c>
      <c r="AN420" s="224" t="n">
        <v>1.40625</v>
      </c>
      <c r="AO420" s="224" t="n">
        <v>1.40625</v>
      </c>
      <c r="AP420" s="224" t="n">
        <v>1.40625</v>
      </c>
      <c r="AQ420" s="292" t="n">
        <v>1.40625</v>
      </c>
      <c r="AR420" s="224" t="n">
        <v>1.40625</v>
      </c>
      <c r="AS420" s="224" t="n">
        <v>1.40625</v>
      </c>
      <c r="AT420" s="300" t="n">
        <v>1.40625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15</v>
      </c>
      <c r="BL420" s="75"/>
    </row>
    <row r="421" customFormat="false" ht="12.75" hidden="false" customHeight="false" outlineLevel="0" collapsed="false">
      <c r="A421" s="279" t="s">
        <v>1</v>
      </c>
      <c r="B421" s="280" t="s">
        <v>186</v>
      </c>
      <c r="C421" s="281" t="s">
        <v>438</v>
      </c>
      <c r="D421" s="142" t="s">
        <v>362</v>
      </c>
      <c r="E421" s="282" t="s">
        <v>321</v>
      </c>
      <c r="F421" s="283" t="s">
        <v>535</v>
      </c>
      <c r="G421" s="284" t="b">
        <f aca="false">TRUE()</f>
        <v>1</v>
      </c>
      <c r="H421" s="282" t="s">
        <v>556</v>
      </c>
      <c r="I421" s="282" t="s">
        <v>440</v>
      </c>
      <c r="J421" s="19" t="s">
        <v>446</v>
      </c>
      <c r="K421" s="298" t="n">
        <v>100</v>
      </c>
      <c r="L421" s="298" t="n">
        <v>0</v>
      </c>
      <c r="M421" s="298" t="n">
        <v>0</v>
      </c>
      <c r="N421" s="28" t="n">
        <v>100</v>
      </c>
      <c r="O421" s="19" t="n">
        <v>588</v>
      </c>
      <c r="P421" s="286" t="s">
        <v>362</v>
      </c>
      <c r="Q421" s="236" t="s">
        <v>442</v>
      </c>
      <c r="R421" s="79" t="n">
        <v>0.07</v>
      </c>
      <c r="S421" s="287"/>
      <c r="T421" s="288"/>
      <c r="U421" s="288"/>
      <c r="V421" s="87"/>
      <c r="W421" s="134"/>
      <c r="X421" s="289" t="n">
        <v>12</v>
      </c>
      <c r="Y421" s="290" t="n">
        <v>0.96</v>
      </c>
      <c r="Z421" s="299" t="n">
        <v>0</v>
      </c>
      <c r="AA421" s="19" t="n">
        <v>15</v>
      </c>
      <c r="AB421" s="19" t="n">
        <v>22.5</v>
      </c>
      <c r="AC421" s="19" t="n">
        <v>22.5</v>
      </c>
      <c r="AD421" s="19"/>
      <c r="AE421" s="19"/>
      <c r="AF421" s="19"/>
      <c r="AG421" s="101"/>
      <c r="AH421" s="87"/>
      <c r="AI421" s="292" t="n">
        <v>3.75</v>
      </c>
      <c r="AJ421" s="224" t="n">
        <v>3.75</v>
      </c>
      <c r="AK421" s="224" t="n">
        <v>3.75</v>
      </c>
      <c r="AL421" s="224" t="n">
        <v>3.75</v>
      </c>
      <c r="AM421" s="224" t="n">
        <v>5.625</v>
      </c>
      <c r="AN421" s="224" t="n">
        <v>5.625</v>
      </c>
      <c r="AO421" s="224" t="n">
        <v>5.625</v>
      </c>
      <c r="AP421" s="224" t="n">
        <v>5.625</v>
      </c>
      <c r="AQ421" s="292" t="n">
        <v>5.625</v>
      </c>
      <c r="AR421" s="224" t="n">
        <v>5.625</v>
      </c>
      <c r="AS421" s="224" t="n">
        <v>5.625</v>
      </c>
      <c r="AT421" s="300" t="n">
        <v>5.625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60</v>
      </c>
      <c r="BL421" s="75"/>
    </row>
    <row r="422" customFormat="false" ht="12.75" hidden="false" customHeight="false" outlineLevel="0" collapsed="false">
      <c r="A422" s="279" t="s">
        <v>1</v>
      </c>
      <c r="B422" s="280" t="s">
        <v>187</v>
      </c>
      <c r="C422" s="281" t="s">
        <v>438</v>
      </c>
      <c r="D422" s="142" t="s">
        <v>362</v>
      </c>
      <c r="E422" s="282" t="s">
        <v>321</v>
      </c>
      <c r="F422" s="283" t="s">
        <v>535</v>
      </c>
      <c r="G422" s="284" t="b">
        <f aca="false">TRUE()</f>
        <v>1</v>
      </c>
      <c r="H422" s="282" t="s">
        <v>556</v>
      </c>
      <c r="I422" s="282" t="s">
        <v>440</v>
      </c>
      <c r="J422" s="19" t="s">
        <v>446</v>
      </c>
      <c r="K422" s="298" t="n">
        <v>200</v>
      </c>
      <c r="L422" s="298" t="n">
        <v>0</v>
      </c>
      <c r="M422" s="298" t="n">
        <v>0</v>
      </c>
      <c r="N422" s="28" t="n">
        <v>300</v>
      </c>
      <c r="O422" s="19" t="n">
        <v>1201</v>
      </c>
      <c r="P422" s="286" t="s">
        <v>362</v>
      </c>
      <c r="Q422" s="236" t="s">
        <v>442</v>
      </c>
      <c r="R422" s="79" t="n">
        <v>0.14</v>
      </c>
      <c r="S422" s="287"/>
      <c r="T422" s="288"/>
      <c r="U422" s="288"/>
      <c r="V422" s="87"/>
      <c r="W422" s="134"/>
      <c r="X422" s="289" t="n">
        <v>12</v>
      </c>
      <c r="Y422" s="290" t="n">
        <v>0.96</v>
      </c>
      <c r="Z422" s="299" t="n">
        <v>0</v>
      </c>
      <c r="AA422" s="19" t="n">
        <v>11.25</v>
      </c>
      <c r="AB422" s="19" t="n">
        <v>16.875</v>
      </c>
      <c r="AC422" s="19" t="n">
        <v>16.875</v>
      </c>
      <c r="AD422" s="19"/>
      <c r="AE422" s="19"/>
      <c r="AF422" s="19"/>
      <c r="AG422" s="101"/>
      <c r="AH422" s="87"/>
      <c r="AI422" s="292" t="n">
        <v>2.8125</v>
      </c>
      <c r="AJ422" s="224" t="n">
        <v>2.8125</v>
      </c>
      <c r="AK422" s="224" t="n">
        <v>2.8125</v>
      </c>
      <c r="AL422" s="224" t="n">
        <v>2.8125</v>
      </c>
      <c r="AM422" s="224" t="n">
        <v>4.21875</v>
      </c>
      <c r="AN422" s="224" t="n">
        <v>4.21875</v>
      </c>
      <c r="AO422" s="224" t="n">
        <v>4.21875</v>
      </c>
      <c r="AP422" s="224" t="n">
        <v>4.21875</v>
      </c>
      <c r="AQ422" s="292" t="n">
        <v>4.21875</v>
      </c>
      <c r="AR422" s="224" t="n">
        <v>4.21875</v>
      </c>
      <c r="AS422" s="224" t="n">
        <v>4.21875</v>
      </c>
      <c r="AT422" s="300" t="n">
        <v>4.21875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45</v>
      </c>
      <c r="BL422" s="75"/>
    </row>
    <row r="423" customFormat="false" ht="12.75" hidden="false" customHeight="false" outlineLevel="0" collapsed="false">
      <c r="A423" s="279" t="s">
        <v>1</v>
      </c>
      <c r="B423" s="280" t="s">
        <v>188</v>
      </c>
      <c r="C423" s="281" t="s">
        <v>438</v>
      </c>
      <c r="D423" s="142" t="s">
        <v>362</v>
      </c>
      <c r="E423" s="282" t="s">
        <v>321</v>
      </c>
      <c r="F423" s="283" t="s">
        <v>535</v>
      </c>
      <c r="G423" s="284" t="b">
        <f aca="false">TRUE()</f>
        <v>1</v>
      </c>
      <c r="H423" s="282" t="s">
        <v>556</v>
      </c>
      <c r="I423" s="282" t="s">
        <v>440</v>
      </c>
      <c r="J423" s="19" t="s">
        <v>446</v>
      </c>
      <c r="K423" s="298" t="n">
        <v>325</v>
      </c>
      <c r="L423" s="298" t="n">
        <v>0</v>
      </c>
      <c r="M423" s="298" t="n">
        <v>0</v>
      </c>
      <c r="N423" s="28" t="n">
        <v>500</v>
      </c>
      <c r="O423" s="19" t="n">
        <v>2077</v>
      </c>
      <c r="P423" s="286" t="s">
        <v>362</v>
      </c>
      <c r="Q423" s="236" t="s">
        <v>442</v>
      </c>
      <c r="R423" s="79" t="n">
        <v>0.24</v>
      </c>
      <c r="S423" s="287"/>
      <c r="T423" s="288"/>
      <c r="U423" s="288"/>
      <c r="V423" s="87"/>
      <c r="W423" s="134"/>
      <c r="X423" s="289" t="n">
        <v>12</v>
      </c>
      <c r="Y423" s="290" t="n">
        <v>0.96</v>
      </c>
      <c r="Z423" s="299" t="n">
        <v>0</v>
      </c>
      <c r="AA423" s="19" t="n">
        <v>7.5</v>
      </c>
      <c r="AB423" s="19" t="n">
        <v>11.25</v>
      </c>
      <c r="AC423" s="19" t="n">
        <v>11.25</v>
      </c>
      <c r="AD423" s="19"/>
      <c r="AE423" s="19"/>
      <c r="AF423" s="19"/>
      <c r="AG423" s="101"/>
      <c r="AH423" s="87"/>
      <c r="AI423" s="292" t="n">
        <v>1.875</v>
      </c>
      <c r="AJ423" s="224" t="n">
        <v>1.875</v>
      </c>
      <c r="AK423" s="224" t="n">
        <v>1.875</v>
      </c>
      <c r="AL423" s="224" t="n">
        <v>1.875</v>
      </c>
      <c r="AM423" s="224" t="n">
        <v>2.8125</v>
      </c>
      <c r="AN423" s="224" t="n">
        <v>2.8125</v>
      </c>
      <c r="AO423" s="224" t="n">
        <v>2.8125</v>
      </c>
      <c r="AP423" s="224" t="n">
        <v>2.8125</v>
      </c>
      <c r="AQ423" s="292" t="n">
        <v>2.8125</v>
      </c>
      <c r="AR423" s="224" t="n">
        <v>2.8125</v>
      </c>
      <c r="AS423" s="224" t="n">
        <v>2.8125</v>
      </c>
      <c r="AT423" s="300" t="n">
        <v>2.8125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30</v>
      </c>
      <c r="BL423" s="75"/>
    </row>
    <row r="424" customFormat="false" ht="12.75" hidden="false" customHeight="false" outlineLevel="0" collapsed="false">
      <c r="A424" s="279" t="s">
        <v>1</v>
      </c>
      <c r="B424" s="280" t="s">
        <v>189</v>
      </c>
      <c r="C424" s="281" t="s">
        <v>438</v>
      </c>
      <c r="D424" s="142" t="s">
        <v>362</v>
      </c>
      <c r="E424" s="282" t="s">
        <v>321</v>
      </c>
      <c r="F424" s="283" t="s">
        <v>535</v>
      </c>
      <c r="G424" s="284" t="b">
        <f aca="false">TRUE()</f>
        <v>1</v>
      </c>
      <c r="H424" s="282" t="s">
        <v>556</v>
      </c>
      <c r="I424" s="282" t="s">
        <v>440</v>
      </c>
      <c r="J424" s="19" t="s">
        <v>446</v>
      </c>
      <c r="K424" s="298" t="n">
        <v>500</v>
      </c>
      <c r="L424" s="298" t="n">
        <v>0</v>
      </c>
      <c r="M424" s="298" t="n">
        <v>0</v>
      </c>
      <c r="N424" s="28" t="n">
        <v>800</v>
      </c>
      <c r="O424" s="19" t="n">
        <v>3303</v>
      </c>
      <c r="P424" s="286" t="s">
        <v>362</v>
      </c>
      <c r="Q424" s="236" t="s">
        <v>442</v>
      </c>
      <c r="R424" s="79" t="n">
        <v>0.38</v>
      </c>
      <c r="S424" s="287"/>
      <c r="T424" s="288"/>
      <c r="U424" s="288"/>
      <c r="V424" s="87"/>
      <c r="W424" s="134"/>
      <c r="X424" s="289" t="n">
        <v>12</v>
      </c>
      <c r="Y424" s="290" t="n">
        <v>0.96</v>
      </c>
      <c r="Z424" s="299" t="n">
        <v>0</v>
      </c>
      <c r="AA424" s="19" t="n">
        <v>3.75</v>
      </c>
      <c r="AB424" s="19" t="n">
        <v>5.625</v>
      </c>
      <c r="AC424" s="19" t="n">
        <v>5.625</v>
      </c>
      <c r="AD424" s="19"/>
      <c r="AE424" s="19"/>
      <c r="AF424" s="19"/>
      <c r="AG424" s="101"/>
      <c r="AH424" s="87"/>
      <c r="AI424" s="292" t="n">
        <v>0.9375</v>
      </c>
      <c r="AJ424" s="224" t="n">
        <v>0.9375</v>
      </c>
      <c r="AK424" s="224" t="n">
        <v>0.9375</v>
      </c>
      <c r="AL424" s="224" t="n">
        <v>0.9375</v>
      </c>
      <c r="AM424" s="224" t="n">
        <v>1.40625</v>
      </c>
      <c r="AN424" s="224" t="n">
        <v>1.40625</v>
      </c>
      <c r="AO424" s="224" t="n">
        <v>1.40625</v>
      </c>
      <c r="AP424" s="224" t="n">
        <v>1.40625</v>
      </c>
      <c r="AQ424" s="292" t="n">
        <v>1.40625</v>
      </c>
      <c r="AR424" s="224" t="n">
        <v>1.40625</v>
      </c>
      <c r="AS424" s="224" t="n">
        <v>1.40625</v>
      </c>
      <c r="AT424" s="300" t="n">
        <v>1.40625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15</v>
      </c>
      <c r="BL424" s="75"/>
    </row>
    <row r="425" customFormat="false" ht="12.75" hidden="false" customHeight="false" outlineLevel="0" collapsed="false">
      <c r="A425" s="279" t="s">
        <v>1</v>
      </c>
      <c r="B425" s="280" t="s">
        <v>190</v>
      </c>
      <c r="C425" s="281" t="s">
        <v>438</v>
      </c>
      <c r="D425" s="142" t="s">
        <v>362</v>
      </c>
      <c r="E425" s="282" t="s">
        <v>321</v>
      </c>
      <c r="F425" s="283" t="s">
        <v>535</v>
      </c>
      <c r="G425" s="284" t="b">
        <f aca="false">TRUE()</f>
        <v>1</v>
      </c>
      <c r="H425" s="282" t="s">
        <v>556</v>
      </c>
      <c r="I425" s="282" t="s">
        <v>440</v>
      </c>
      <c r="J425" s="19" t="s">
        <v>446</v>
      </c>
      <c r="K425" s="298" t="n">
        <v>100</v>
      </c>
      <c r="L425" s="298" t="n">
        <v>0</v>
      </c>
      <c r="M425" s="298" t="n">
        <v>0</v>
      </c>
      <c r="N425" s="28" t="n">
        <v>200</v>
      </c>
      <c r="O425" s="19" t="n">
        <v>712</v>
      </c>
      <c r="P425" s="286" t="s">
        <v>362</v>
      </c>
      <c r="Q425" s="236" t="s">
        <v>442</v>
      </c>
      <c r="R425" s="79" t="n">
        <v>0.08</v>
      </c>
      <c r="S425" s="287"/>
      <c r="T425" s="288"/>
      <c r="U425" s="288"/>
      <c r="V425" s="87"/>
      <c r="W425" s="134"/>
      <c r="X425" s="289" t="n">
        <v>12</v>
      </c>
      <c r="Y425" s="290" t="n">
        <v>0.96</v>
      </c>
      <c r="Z425" s="299" t="n">
        <v>0</v>
      </c>
      <c r="AA425" s="19" t="n">
        <v>15</v>
      </c>
      <c r="AB425" s="19" t="n">
        <v>22.5</v>
      </c>
      <c r="AC425" s="19" t="n">
        <v>22.5</v>
      </c>
      <c r="AD425" s="19"/>
      <c r="AE425" s="19"/>
      <c r="AF425" s="19"/>
      <c r="AG425" s="101"/>
      <c r="AH425" s="87"/>
      <c r="AI425" s="292" t="n">
        <v>3.75</v>
      </c>
      <c r="AJ425" s="224" t="n">
        <v>3.75</v>
      </c>
      <c r="AK425" s="224" t="n">
        <v>3.75</v>
      </c>
      <c r="AL425" s="224" t="n">
        <v>3.75</v>
      </c>
      <c r="AM425" s="224" t="n">
        <v>5.625</v>
      </c>
      <c r="AN425" s="224" t="n">
        <v>5.625</v>
      </c>
      <c r="AO425" s="224" t="n">
        <v>5.625</v>
      </c>
      <c r="AP425" s="224" t="n">
        <v>5.625</v>
      </c>
      <c r="AQ425" s="292" t="n">
        <v>5.625</v>
      </c>
      <c r="AR425" s="224" t="n">
        <v>5.625</v>
      </c>
      <c r="AS425" s="224" t="n">
        <v>5.625</v>
      </c>
      <c r="AT425" s="300" t="n">
        <v>5.625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60</v>
      </c>
      <c r="BL425" s="75"/>
    </row>
    <row r="426" customFormat="false" ht="12.75" hidden="false" customHeight="false" outlineLevel="0" collapsed="false">
      <c r="A426" s="279" t="s">
        <v>1</v>
      </c>
      <c r="B426" s="280" t="s">
        <v>191</v>
      </c>
      <c r="C426" s="281" t="s">
        <v>438</v>
      </c>
      <c r="D426" s="142" t="s">
        <v>362</v>
      </c>
      <c r="E426" s="282" t="s">
        <v>321</v>
      </c>
      <c r="F426" s="283" t="s">
        <v>535</v>
      </c>
      <c r="G426" s="284" t="b">
        <f aca="false">TRUE()</f>
        <v>1</v>
      </c>
      <c r="H426" s="282" t="s">
        <v>556</v>
      </c>
      <c r="I426" s="282" t="s">
        <v>440</v>
      </c>
      <c r="J426" s="19" t="s">
        <v>446</v>
      </c>
      <c r="K426" s="298" t="n">
        <v>125</v>
      </c>
      <c r="L426" s="298" t="n">
        <v>0</v>
      </c>
      <c r="M426" s="298" t="n">
        <v>0</v>
      </c>
      <c r="N426" s="28" t="n">
        <v>400</v>
      </c>
      <c r="O426" s="19" t="n">
        <v>977</v>
      </c>
      <c r="P426" s="286" t="s">
        <v>362</v>
      </c>
      <c r="Q426" s="236" t="s">
        <v>442</v>
      </c>
      <c r="R426" s="79" t="n">
        <v>0.11</v>
      </c>
      <c r="S426" s="287"/>
      <c r="T426" s="288"/>
      <c r="U426" s="288"/>
      <c r="V426" s="87"/>
      <c r="W426" s="134"/>
      <c r="X426" s="289" t="n">
        <v>12</v>
      </c>
      <c r="Y426" s="290" t="n">
        <v>0.96</v>
      </c>
      <c r="Z426" s="299" t="n">
        <v>0</v>
      </c>
      <c r="AA426" s="19" t="n">
        <v>11.25</v>
      </c>
      <c r="AB426" s="19" t="n">
        <v>16.875</v>
      </c>
      <c r="AC426" s="19" t="n">
        <v>16.875</v>
      </c>
      <c r="AD426" s="19"/>
      <c r="AE426" s="19"/>
      <c r="AF426" s="19"/>
      <c r="AG426" s="101"/>
      <c r="AH426" s="87"/>
      <c r="AI426" s="292" t="n">
        <v>2.8125</v>
      </c>
      <c r="AJ426" s="224" t="n">
        <v>2.8125</v>
      </c>
      <c r="AK426" s="224" t="n">
        <v>2.8125</v>
      </c>
      <c r="AL426" s="224" t="n">
        <v>2.8125</v>
      </c>
      <c r="AM426" s="224" t="n">
        <v>4.21875</v>
      </c>
      <c r="AN426" s="224" t="n">
        <v>4.21875</v>
      </c>
      <c r="AO426" s="224" t="n">
        <v>4.21875</v>
      </c>
      <c r="AP426" s="224" t="n">
        <v>4.21875</v>
      </c>
      <c r="AQ426" s="292" t="n">
        <v>4.21875</v>
      </c>
      <c r="AR426" s="224" t="n">
        <v>4.21875</v>
      </c>
      <c r="AS426" s="224" t="n">
        <v>4.21875</v>
      </c>
      <c r="AT426" s="300" t="n">
        <v>4.21875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45</v>
      </c>
      <c r="BL426" s="75"/>
    </row>
    <row r="427" customFormat="false" ht="12.75" hidden="false" customHeight="false" outlineLevel="0" collapsed="false">
      <c r="A427" s="279" t="s">
        <v>1</v>
      </c>
      <c r="B427" s="280" t="s">
        <v>192</v>
      </c>
      <c r="C427" s="281" t="s">
        <v>438</v>
      </c>
      <c r="D427" s="142" t="s">
        <v>362</v>
      </c>
      <c r="E427" s="282" t="s">
        <v>321</v>
      </c>
      <c r="F427" s="283" t="s">
        <v>535</v>
      </c>
      <c r="G427" s="284" t="b">
        <f aca="false">TRUE()</f>
        <v>1</v>
      </c>
      <c r="H427" s="282" t="s">
        <v>556</v>
      </c>
      <c r="I427" s="282" t="s">
        <v>440</v>
      </c>
      <c r="J427" s="19" t="s">
        <v>446</v>
      </c>
      <c r="K427" s="298" t="n">
        <v>150</v>
      </c>
      <c r="L427" s="298" t="n">
        <v>0</v>
      </c>
      <c r="M427" s="298" t="n">
        <v>0</v>
      </c>
      <c r="N427" s="28" t="n">
        <v>700</v>
      </c>
      <c r="O427" s="19" t="n">
        <v>1357</v>
      </c>
      <c r="P427" s="286" t="s">
        <v>362</v>
      </c>
      <c r="Q427" s="236" t="s">
        <v>442</v>
      </c>
      <c r="R427" s="79" t="n">
        <v>0.15</v>
      </c>
      <c r="S427" s="287"/>
      <c r="T427" s="288"/>
      <c r="U427" s="288"/>
      <c r="V427" s="87"/>
      <c r="W427" s="134"/>
      <c r="X427" s="289" t="n">
        <v>12</v>
      </c>
      <c r="Y427" s="290" t="n">
        <v>0.96</v>
      </c>
      <c r="Z427" s="299" t="n">
        <v>0</v>
      </c>
      <c r="AA427" s="19" t="n">
        <v>7.5</v>
      </c>
      <c r="AB427" s="19" t="n">
        <v>11.25</v>
      </c>
      <c r="AC427" s="19" t="n">
        <v>11.25</v>
      </c>
      <c r="AD427" s="19"/>
      <c r="AE427" s="19"/>
      <c r="AF427" s="19"/>
      <c r="AG427" s="101"/>
      <c r="AH427" s="87"/>
      <c r="AI427" s="292" t="n">
        <v>1.875</v>
      </c>
      <c r="AJ427" s="224" t="n">
        <v>1.875</v>
      </c>
      <c r="AK427" s="224" t="n">
        <v>1.875</v>
      </c>
      <c r="AL427" s="224" t="n">
        <v>1.875</v>
      </c>
      <c r="AM427" s="224" t="n">
        <v>2.8125</v>
      </c>
      <c r="AN427" s="224" t="n">
        <v>2.8125</v>
      </c>
      <c r="AO427" s="224" t="n">
        <v>2.8125</v>
      </c>
      <c r="AP427" s="224" t="n">
        <v>2.8125</v>
      </c>
      <c r="AQ427" s="292" t="n">
        <v>2.8125</v>
      </c>
      <c r="AR427" s="224" t="n">
        <v>2.8125</v>
      </c>
      <c r="AS427" s="224" t="n">
        <v>2.8125</v>
      </c>
      <c r="AT427" s="300" t="n">
        <v>2.8125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30</v>
      </c>
      <c r="BL427" s="75"/>
    </row>
    <row r="428" customFormat="false" ht="12.75" hidden="false" customHeight="false" outlineLevel="0" collapsed="false">
      <c r="A428" s="279" t="s">
        <v>1</v>
      </c>
      <c r="B428" s="280" t="s">
        <v>193</v>
      </c>
      <c r="C428" s="281" t="s">
        <v>438</v>
      </c>
      <c r="D428" s="142" t="s">
        <v>362</v>
      </c>
      <c r="E428" s="282" t="s">
        <v>321</v>
      </c>
      <c r="F428" s="283" t="s">
        <v>535</v>
      </c>
      <c r="G428" s="284" t="b">
        <f aca="false">TRUE()</f>
        <v>1</v>
      </c>
      <c r="H428" s="282" t="s">
        <v>556</v>
      </c>
      <c r="I428" s="282" t="s">
        <v>440</v>
      </c>
      <c r="J428" s="19" t="s">
        <v>446</v>
      </c>
      <c r="K428" s="298" t="n">
        <v>200</v>
      </c>
      <c r="L428" s="298" t="n">
        <v>0</v>
      </c>
      <c r="M428" s="298" t="n">
        <v>0</v>
      </c>
      <c r="N428" s="28" t="n">
        <v>1100</v>
      </c>
      <c r="O428" s="19" t="n">
        <v>1889</v>
      </c>
      <c r="P428" s="286" t="s">
        <v>362</v>
      </c>
      <c r="Q428" s="236" t="s">
        <v>442</v>
      </c>
      <c r="R428" s="79" t="n">
        <v>0.22</v>
      </c>
      <c r="S428" s="287"/>
      <c r="T428" s="288"/>
      <c r="U428" s="288"/>
      <c r="V428" s="87"/>
      <c r="W428" s="134"/>
      <c r="X428" s="289" t="n">
        <v>12</v>
      </c>
      <c r="Y428" s="290" t="n">
        <v>0.96</v>
      </c>
      <c r="Z428" s="299" t="n">
        <v>0</v>
      </c>
      <c r="AA428" s="19" t="n">
        <v>3.75</v>
      </c>
      <c r="AB428" s="19" t="n">
        <v>5.625</v>
      </c>
      <c r="AC428" s="19" t="n">
        <v>5.625</v>
      </c>
      <c r="AD428" s="19"/>
      <c r="AE428" s="19"/>
      <c r="AF428" s="19"/>
      <c r="AG428" s="101"/>
      <c r="AH428" s="87"/>
      <c r="AI428" s="292" t="n">
        <v>0.9375</v>
      </c>
      <c r="AJ428" s="224" t="n">
        <v>0.9375</v>
      </c>
      <c r="AK428" s="224" t="n">
        <v>0.9375</v>
      </c>
      <c r="AL428" s="224" t="n">
        <v>0.9375</v>
      </c>
      <c r="AM428" s="224" t="n">
        <v>1.40625</v>
      </c>
      <c r="AN428" s="224" t="n">
        <v>1.40625</v>
      </c>
      <c r="AO428" s="224" t="n">
        <v>1.40625</v>
      </c>
      <c r="AP428" s="224" t="n">
        <v>1.40625</v>
      </c>
      <c r="AQ428" s="292" t="n">
        <v>1.40625</v>
      </c>
      <c r="AR428" s="224" t="n">
        <v>1.40625</v>
      </c>
      <c r="AS428" s="224" t="n">
        <v>1.40625</v>
      </c>
      <c r="AT428" s="300" t="n">
        <v>1.40625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15</v>
      </c>
      <c r="BL428" s="75"/>
    </row>
    <row r="429" customFormat="false" ht="12.75" hidden="false" customHeight="false" outlineLevel="0" collapsed="false">
      <c r="A429" s="279" t="s">
        <v>1</v>
      </c>
      <c r="B429" s="280" t="s">
        <v>194</v>
      </c>
      <c r="C429" s="281" t="s">
        <v>438</v>
      </c>
      <c r="D429" s="142" t="s">
        <v>362</v>
      </c>
      <c r="E429" s="282" t="s">
        <v>321</v>
      </c>
      <c r="F429" s="283" t="s">
        <v>535</v>
      </c>
      <c r="G429" s="284" t="b">
        <f aca="false">TRUE()</f>
        <v>1</v>
      </c>
      <c r="H429" s="282" t="s">
        <v>556</v>
      </c>
      <c r="I429" s="282" t="s">
        <v>440</v>
      </c>
      <c r="J429" s="19" t="s">
        <v>446</v>
      </c>
      <c r="K429" s="298" t="n">
        <v>125</v>
      </c>
      <c r="L429" s="298" t="n">
        <v>0</v>
      </c>
      <c r="M429" s="298" t="n">
        <v>0</v>
      </c>
      <c r="N429" s="28" t="n">
        <v>200</v>
      </c>
      <c r="O429" s="19" t="n">
        <v>1183</v>
      </c>
      <c r="P429" s="286" t="s">
        <v>362</v>
      </c>
      <c r="Q429" s="236" t="s">
        <v>442</v>
      </c>
      <c r="R429" s="79" t="n">
        <v>0.14</v>
      </c>
      <c r="S429" s="287"/>
      <c r="T429" s="288"/>
      <c r="U429" s="288"/>
      <c r="V429" s="87"/>
      <c r="W429" s="134"/>
      <c r="X429" s="289" t="n">
        <v>12</v>
      </c>
      <c r="Y429" s="290" t="n">
        <v>0.96</v>
      </c>
      <c r="Z429" s="299" t="n">
        <v>0</v>
      </c>
      <c r="AA429" s="19" t="n">
        <v>15</v>
      </c>
      <c r="AB429" s="19" t="n">
        <v>22.5</v>
      </c>
      <c r="AC429" s="19" t="n">
        <v>22.5</v>
      </c>
      <c r="AD429" s="19"/>
      <c r="AE429" s="19"/>
      <c r="AF429" s="19"/>
      <c r="AG429" s="101"/>
      <c r="AH429" s="87"/>
      <c r="AI429" s="292" t="n">
        <v>3.75</v>
      </c>
      <c r="AJ429" s="224" t="n">
        <v>3.75</v>
      </c>
      <c r="AK429" s="224" t="n">
        <v>3.75</v>
      </c>
      <c r="AL429" s="224" t="n">
        <v>3.75</v>
      </c>
      <c r="AM429" s="224" t="n">
        <v>5.625</v>
      </c>
      <c r="AN429" s="224" t="n">
        <v>5.625</v>
      </c>
      <c r="AO429" s="224" t="n">
        <v>5.625</v>
      </c>
      <c r="AP429" s="224" t="n">
        <v>5.625</v>
      </c>
      <c r="AQ429" s="292" t="n">
        <v>5.625</v>
      </c>
      <c r="AR429" s="224" t="n">
        <v>5.625</v>
      </c>
      <c r="AS429" s="224" t="n">
        <v>5.625</v>
      </c>
      <c r="AT429" s="300" t="n">
        <v>5.625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60</v>
      </c>
      <c r="BL429" s="75"/>
    </row>
    <row r="430" customFormat="false" ht="12.75" hidden="false" customHeight="false" outlineLevel="0" collapsed="false">
      <c r="A430" s="279" t="s">
        <v>1</v>
      </c>
      <c r="B430" s="280" t="s">
        <v>195</v>
      </c>
      <c r="C430" s="281" t="s">
        <v>438</v>
      </c>
      <c r="D430" s="142" t="s">
        <v>362</v>
      </c>
      <c r="E430" s="282" t="s">
        <v>321</v>
      </c>
      <c r="F430" s="283" t="s">
        <v>535</v>
      </c>
      <c r="G430" s="284" t="b">
        <f aca="false">TRUE()</f>
        <v>1</v>
      </c>
      <c r="H430" s="282" t="s">
        <v>556</v>
      </c>
      <c r="I430" s="282" t="s">
        <v>440</v>
      </c>
      <c r="J430" s="19" t="s">
        <v>446</v>
      </c>
      <c r="K430" s="298" t="n">
        <v>150</v>
      </c>
      <c r="L430" s="298" t="n">
        <v>0</v>
      </c>
      <c r="M430" s="298" t="n">
        <v>0</v>
      </c>
      <c r="N430" s="28" t="n">
        <v>400</v>
      </c>
      <c r="O430" s="19" t="n">
        <v>1622</v>
      </c>
      <c r="P430" s="286" t="s">
        <v>362</v>
      </c>
      <c r="Q430" s="236" t="s">
        <v>442</v>
      </c>
      <c r="R430" s="79" t="n">
        <v>0.19</v>
      </c>
      <c r="S430" s="287"/>
      <c r="T430" s="288"/>
      <c r="U430" s="288"/>
      <c r="V430" s="87"/>
      <c r="W430" s="134"/>
      <c r="X430" s="289" t="n">
        <v>12</v>
      </c>
      <c r="Y430" s="290" t="n">
        <v>0.96</v>
      </c>
      <c r="Z430" s="299" t="n">
        <v>0</v>
      </c>
      <c r="AA430" s="19" t="n">
        <v>11.25</v>
      </c>
      <c r="AB430" s="19" t="n">
        <v>16.875</v>
      </c>
      <c r="AC430" s="19" t="n">
        <v>16.875</v>
      </c>
      <c r="AD430" s="19"/>
      <c r="AE430" s="19"/>
      <c r="AF430" s="19"/>
      <c r="AG430" s="101"/>
      <c r="AH430" s="87"/>
      <c r="AI430" s="292" t="n">
        <v>2.8125</v>
      </c>
      <c r="AJ430" s="224" t="n">
        <v>2.8125</v>
      </c>
      <c r="AK430" s="224" t="n">
        <v>2.8125</v>
      </c>
      <c r="AL430" s="224" t="n">
        <v>2.8125</v>
      </c>
      <c r="AM430" s="224" t="n">
        <v>4.21875</v>
      </c>
      <c r="AN430" s="224" t="n">
        <v>4.21875</v>
      </c>
      <c r="AO430" s="224" t="n">
        <v>4.21875</v>
      </c>
      <c r="AP430" s="224" t="n">
        <v>4.21875</v>
      </c>
      <c r="AQ430" s="292" t="n">
        <v>4.21875</v>
      </c>
      <c r="AR430" s="224" t="n">
        <v>4.21875</v>
      </c>
      <c r="AS430" s="224" t="n">
        <v>4.21875</v>
      </c>
      <c r="AT430" s="300" t="n">
        <v>4.21875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45</v>
      </c>
      <c r="BL430" s="75"/>
    </row>
    <row r="431" customFormat="false" ht="12.75" hidden="false" customHeight="false" outlineLevel="0" collapsed="false">
      <c r="A431" s="279" t="s">
        <v>1</v>
      </c>
      <c r="B431" s="280" t="s">
        <v>196</v>
      </c>
      <c r="C431" s="281" t="s">
        <v>438</v>
      </c>
      <c r="D431" s="142" t="s">
        <v>362</v>
      </c>
      <c r="E431" s="282" t="s">
        <v>321</v>
      </c>
      <c r="F431" s="283" t="s">
        <v>535</v>
      </c>
      <c r="G431" s="284" t="b">
        <f aca="false">TRUE()</f>
        <v>1</v>
      </c>
      <c r="H431" s="282" t="s">
        <v>556</v>
      </c>
      <c r="I431" s="282" t="s">
        <v>440</v>
      </c>
      <c r="J431" s="19" t="s">
        <v>446</v>
      </c>
      <c r="K431" s="298" t="n">
        <v>200</v>
      </c>
      <c r="L431" s="298" t="n">
        <v>0</v>
      </c>
      <c r="M431" s="298" t="n">
        <v>0</v>
      </c>
      <c r="N431" s="28" t="n">
        <v>700</v>
      </c>
      <c r="O431" s="19" t="n">
        <v>2250</v>
      </c>
      <c r="P431" s="286" t="s">
        <v>362</v>
      </c>
      <c r="Q431" s="236" t="s">
        <v>442</v>
      </c>
      <c r="R431" s="79" t="n">
        <v>0.26</v>
      </c>
      <c r="S431" s="287"/>
      <c r="T431" s="288"/>
      <c r="U431" s="288"/>
      <c r="V431" s="87"/>
      <c r="W431" s="134"/>
      <c r="X431" s="289" t="n">
        <v>12</v>
      </c>
      <c r="Y431" s="290" t="n">
        <v>0.96</v>
      </c>
      <c r="Z431" s="299" t="n">
        <v>0</v>
      </c>
      <c r="AA431" s="19" t="n">
        <v>7.5</v>
      </c>
      <c r="AB431" s="19" t="n">
        <v>11.25</v>
      </c>
      <c r="AC431" s="19" t="n">
        <v>11.25</v>
      </c>
      <c r="AD431" s="19"/>
      <c r="AE431" s="19"/>
      <c r="AF431" s="19"/>
      <c r="AG431" s="101"/>
      <c r="AH431" s="87"/>
      <c r="AI431" s="292" t="n">
        <v>1.875</v>
      </c>
      <c r="AJ431" s="224" t="n">
        <v>1.875</v>
      </c>
      <c r="AK431" s="224" t="n">
        <v>1.875</v>
      </c>
      <c r="AL431" s="224" t="n">
        <v>1.875</v>
      </c>
      <c r="AM431" s="224" t="n">
        <v>2.8125</v>
      </c>
      <c r="AN431" s="224" t="n">
        <v>2.8125</v>
      </c>
      <c r="AO431" s="224" t="n">
        <v>2.8125</v>
      </c>
      <c r="AP431" s="224" t="n">
        <v>2.8125</v>
      </c>
      <c r="AQ431" s="292" t="n">
        <v>2.8125</v>
      </c>
      <c r="AR431" s="224" t="n">
        <v>2.8125</v>
      </c>
      <c r="AS431" s="224" t="n">
        <v>2.8125</v>
      </c>
      <c r="AT431" s="300" t="n">
        <v>2.8125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30</v>
      </c>
      <c r="BL431" s="75"/>
    </row>
    <row r="432" customFormat="false" ht="12.75" hidden="false" customHeight="false" outlineLevel="0" collapsed="false">
      <c r="A432" s="279" t="s">
        <v>1</v>
      </c>
      <c r="B432" s="280" t="s">
        <v>197</v>
      </c>
      <c r="C432" s="281" t="s">
        <v>438</v>
      </c>
      <c r="D432" s="142" t="s">
        <v>362</v>
      </c>
      <c r="E432" s="282" t="s">
        <v>321</v>
      </c>
      <c r="F432" s="283" t="s">
        <v>535</v>
      </c>
      <c r="G432" s="284" t="b">
        <f aca="false">TRUE()</f>
        <v>1</v>
      </c>
      <c r="H432" s="282" t="s">
        <v>556</v>
      </c>
      <c r="I432" s="282" t="s">
        <v>440</v>
      </c>
      <c r="J432" s="19" t="s">
        <v>446</v>
      </c>
      <c r="K432" s="298" t="n">
        <v>300</v>
      </c>
      <c r="L432" s="298" t="n">
        <v>0</v>
      </c>
      <c r="M432" s="298" t="n">
        <v>0</v>
      </c>
      <c r="N432" s="28" t="n">
        <v>1100</v>
      </c>
      <c r="O432" s="19" t="n">
        <v>3129</v>
      </c>
      <c r="P432" s="286" t="s">
        <v>362</v>
      </c>
      <c r="Q432" s="236" t="s">
        <v>442</v>
      </c>
      <c r="R432" s="79" t="n">
        <v>0.36</v>
      </c>
      <c r="S432" s="287"/>
      <c r="T432" s="288"/>
      <c r="U432" s="288"/>
      <c r="V432" s="87"/>
      <c r="W432" s="134"/>
      <c r="X432" s="289" t="n">
        <v>12</v>
      </c>
      <c r="Y432" s="290" t="n">
        <v>0.96</v>
      </c>
      <c r="Z432" s="299" t="n">
        <v>0</v>
      </c>
      <c r="AA432" s="19" t="n">
        <v>3.75</v>
      </c>
      <c r="AB432" s="19" t="n">
        <v>5.625</v>
      </c>
      <c r="AC432" s="19" t="n">
        <v>5.625</v>
      </c>
      <c r="AD432" s="19"/>
      <c r="AE432" s="19"/>
      <c r="AF432" s="19"/>
      <c r="AG432" s="101"/>
      <c r="AH432" s="87"/>
      <c r="AI432" s="292" t="n">
        <v>0.9375</v>
      </c>
      <c r="AJ432" s="224" t="n">
        <v>0.9375</v>
      </c>
      <c r="AK432" s="224" t="n">
        <v>0.9375</v>
      </c>
      <c r="AL432" s="224" t="n">
        <v>0.9375</v>
      </c>
      <c r="AM432" s="224" t="n">
        <v>1.40625</v>
      </c>
      <c r="AN432" s="224" t="n">
        <v>1.40625</v>
      </c>
      <c r="AO432" s="224" t="n">
        <v>1.40625</v>
      </c>
      <c r="AP432" s="224" t="n">
        <v>1.40625</v>
      </c>
      <c r="AQ432" s="292" t="n">
        <v>1.40625</v>
      </c>
      <c r="AR432" s="224" t="n">
        <v>1.40625</v>
      </c>
      <c r="AS432" s="224" t="n">
        <v>1.40625</v>
      </c>
      <c r="AT432" s="300" t="n">
        <v>1.40625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15</v>
      </c>
      <c r="BL432" s="75"/>
    </row>
    <row r="433" customFormat="false" ht="12.75" hidden="false" customHeight="false" outlineLevel="0" collapsed="false">
      <c r="A433" s="279" t="s">
        <v>1</v>
      </c>
      <c r="B433" s="280" t="s">
        <v>198</v>
      </c>
      <c r="C433" s="281" t="s">
        <v>438</v>
      </c>
      <c r="D433" s="142" t="n">
        <v>9</v>
      </c>
      <c r="E433" s="282" t="s">
        <v>330</v>
      </c>
      <c r="F433" s="283" t="s">
        <v>353</v>
      </c>
      <c r="G433" s="284" t="b">
        <f aca="false">TRUE()</f>
        <v>1</v>
      </c>
      <c r="H433" s="282" t="s">
        <v>556</v>
      </c>
      <c r="I433" s="282" t="s">
        <v>440</v>
      </c>
      <c r="J433" s="19" t="s">
        <v>446</v>
      </c>
      <c r="K433" s="298" t="n">
        <v>750</v>
      </c>
      <c r="L433" s="298" t="n">
        <v>0</v>
      </c>
      <c r="M433" s="298" t="n">
        <v>0</v>
      </c>
      <c r="N433" s="28" t="n">
        <v>750</v>
      </c>
      <c r="O433" s="19" t="n">
        <v>11166</v>
      </c>
      <c r="P433" s="286" t="s">
        <v>362</v>
      </c>
      <c r="Q433" s="236" t="s">
        <v>442</v>
      </c>
      <c r="R433" s="79" t="n">
        <v>2.5</v>
      </c>
      <c r="S433" s="287"/>
      <c r="T433" s="288"/>
      <c r="U433" s="288"/>
      <c r="V433" s="87"/>
      <c r="W433" s="134"/>
      <c r="X433" s="289" t="n">
        <v>12</v>
      </c>
      <c r="Y433" s="290" t="n">
        <v>0.96</v>
      </c>
      <c r="Z433" s="299" t="n">
        <v>0</v>
      </c>
      <c r="AA433" s="19" t="n">
        <v>11.25</v>
      </c>
      <c r="AB433" s="19" t="n">
        <v>17.925</v>
      </c>
      <c r="AC433" s="19" t="n">
        <v>19.127145</v>
      </c>
      <c r="AD433" s="19"/>
      <c r="AE433" s="19"/>
      <c r="AF433" s="19"/>
      <c r="AG433" s="101"/>
      <c r="AH433" s="87"/>
      <c r="AI433" s="292" t="n">
        <v>2.8125</v>
      </c>
      <c r="AJ433" s="224" t="n">
        <v>2.8125</v>
      </c>
      <c r="AK433" s="224" t="n">
        <v>2.8125</v>
      </c>
      <c r="AL433" s="224" t="n">
        <v>2.8125</v>
      </c>
      <c r="AM433" s="224" t="n">
        <v>4.48125</v>
      </c>
      <c r="AN433" s="224" t="n">
        <v>4.48125</v>
      </c>
      <c r="AO433" s="224" t="n">
        <v>4.48125</v>
      </c>
      <c r="AP433" s="224" t="n">
        <v>4.48125</v>
      </c>
      <c r="AQ433" s="292" t="n">
        <v>4.78178625</v>
      </c>
      <c r="AR433" s="224" t="n">
        <v>4.78178625</v>
      </c>
      <c r="AS433" s="224" t="n">
        <v>4.78178625</v>
      </c>
      <c r="AT433" s="300" t="n">
        <v>4.78178625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48.302145</v>
      </c>
      <c r="BL433" s="75"/>
    </row>
    <row r="434" customFormat="false" ht="12.75" hidden="false" customHeight="false" outlineLevel="0" collapsed="false">
      <c r="A434" s="279" t="s">
        <v>1</v>
      </c>
      <c r="B434" s="280" t="s">
        <v>198</v>
      </c>
      <c r="C434" s="281" t="s">
        <v>438</v>
      </c>
      <c r="D434" s="142" t="n">
        <v>6</v>
      </c>
      <c r="E434" s="282" t="s">
        <v>321</v>
      </c>
      <c r="F434" s="283" t="s">
        <v>535</v>
      </c>
      <c r="G434" s="284" t="b">
        <f aca="false">TRUE()</f>
        <v>1</v>
      </c>
      <c r="H434" s="282" t="s">
        <v>556</v>
      </c>
      <c r="I434" s="282" t="s">
        <v>440</v>
      </c>
      <c r="J434" s="19" t="s">
        <v>446</v>
      </c>
      <c r="K434" s="298" t="n">
        <v>750</v>
      </c>
      <c r="L434" s="298" t="n">
        <v>0</v>
      </c>
      <c r="M434" s="298" t="n">
        <v>0</v>
      </c>
      <c r="N434" s="28" t="n">
        <v>750</v>
      </c>
      <c r="O434" s="19" t="n">
        <v>11166</v>
      </c>
      <c r="P434" s="286" t="s">
        <v>362</v>
      </c>
      <c r="Q434" s="236" t="s">
        <v>442</v>
      </c>
      <c r="R434" s="79" t="n">
        <v>2.5</v>
      </c>
      <c r="S434" s="287"/>
      <c r="T434" s="288"/>
      <c r="U434" s="288"/>
      <c r="V434" s="87"/>
      <c r="W434" s="134"/>
      <c r="X434" s="289" t="n">
        <v>12</v>
      </c>
      <c r="Y434" s="290" t="n">
        <v>0.96</v>
      </c>
      <c r="Z434" s="299" t="n">
        <v>0</v>
      </c>
      <c r="AA434" s="19" t="n">
        <v>5.625</v>
      </c>
      <c r="AB434" s="19" t="n">
        <v>8.9625</v>
      </c>
      <c r="AC434" s="19" t="n">
        <v>9.5635725</v>
      </c>
      <c r="AD434" s="19"/>
      <c r="AE434" s="19"/>
      <c r="AF434" s="19"/>
      <c r="AG434" s="101"/>
      <c r="AH434" s="87"/>
      <c r="AI434" s="292" t="n">
        <v>1.40625</v>
      </c>
      <c r="AJ434" s="224" t="n">
        <v>1.40625</v>
      </c>
      <c r="AK434" s="224" t="n">
        <v>1.40625</v>
      </c>
      <c r="AL434" s="224" t="n">
        <v>1.40625</v>
      </c>
      <c r="AM434" s="224" t="n">
        <v>2.240625</v>
      </c>
      <c r="AN434" s="224" t="n">
        <v>2.240625</v>
      </c>
      <c r="AO434" s="224" t="n">
        <v>2.240625</v>
      </c>
      <c r="AP434" s="224" t="n">
        <v>2.240625</v>
      </c>
      <c r="AQ434" s="292" t="n">
        <v>2.390893125</v>
      </c>
      <c r="AR434" s="224" t="n">
        <v>2.390893125</v>
      </c>
      <c r="AS434" s="224" t="n">
        <v>2.390893125</v>
      </c>
      <c r="AT434" s="300" t="n">
        <v>2.390893125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24.1510725</v>
      </c>
      <c r="BL434" s="75"/>
    </row>
    <row r="435" customFormat="false" ht="12.75" hidden="false" customHeight="false" outlineLevel="0" collapsed="false">
      <c r="A435" s="279" t="s">
        <v>1</v>
      </c>
      <c r="B435" s="280" t="s">
        <v>198</v>
      </c>
      <c r="C435" s="281" t="s">
        <v>438</v>
      </c>
      <c r="D435" s="142" t="n">
        <v>9</v>
      </c>
      <c r="E435" s="282" t="s">
        <v>315</v>
      </c>
      <c r="F435" s="283" t="s">
        <v>535</v>
      </c>
      <c r="G435" s="284" t="b">
        <f aca="false">TRUE()</f>
        <v>1</v>
      </c>
      <c r="H435" s="282" t="s">
        <v>556</v>
      </c>
      <c r="I435" s="282" t="s">
        <v>440</v>
      </c>
      <c r="J435" s="19" t="s">
        <v>446</v>
      </c>
      <c r="K435" s="298" t="n">
        <v>750</v>
      </c>
      <c r="L435" s="298" t="n">
        <v>0</v>
      </c>
      <c r="M435" s="298" t="n">
        <v>0</v>
      </c>
      <c r="N435" s="28" t="n">
        <v>750</v>
      </c>
      <c r="O435" s="19" t="n">
        <v>7780</v>
      </c>
      <c r="P435" s="286" t="s">
        <v>362</v>
      </c>
      <c r="Q435" s="236" t="s">
        <v>442</v>
      </c>
      <c r="R435" s="79" t="n">
        <v>0.4</v>
      </c>
      <c r="S435" s="287"/>
      <c r="T435" s="288"/>
      <c r="U435" s="288"/>
      <c r="V435" s="87"/>
      <c r="W435" s="134"/>
      <c r="X435" s="289" t="n">
        <v>12</v>
      </c>
      <c r="Y435" s="290" t="n">
        <v>0.96</v>
      </c>
      <c r="Z435" s="299" t="n">
        <v>0</v>
      </c>
      <c r="AA435" s="19" t="n">
        <v>5.625</v>
      </c>
      <c r="AB435" s="19" t="n">
        <v>8.9625</v>
      </c>
      <c r="AC435" s="19" t="n">
        <v>9.5635725</v>
      </c>
      <c r="AD435" s="19"/>
      <c r="AE435" s="19"/>
      <c r="AF435" s="19"/>
      <c r="AG435" s="101"/>
      <c r="AH435" s="87"/>
      <c r="AI435" s="292" t="n">
        <v>1.40625</v>
      </c>
      <c r="AJ435" s="224" t="n">
        <v>1.40625</v>
      </c>
      <c r="AK435" s="224" t="n">
        <v>1.40625</v>
      </c>
      <c r="AL435" s="224" t="n">
        <v>1.40625</v>
      </c>
      <c r="AM435" s="224" t="n">
        <v>2.240625</v>
      </c>
      <c r="AN435" s="224" t="n">
        <v>2.240625</v>
      </c>
      <c r="AO435" s="224" t="n">
        <v>2.240625</v>
      </c>
      <c r="AP435" s="224" t="n">
        <v>2.240625</v>
      </c>
      <c r="AQ435" s="292" t="n">
        <v>2.390893125</v>
      </c>
      <c r="AR435" s="224" t="n">
        <v>2.390893125</v>
      </c>
      <c r="AS435" s="224" t="n">
        <v>2.390893125</v>
      </c>
      <c r="AT435" s="300" t="n">
        <v>2.390893125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24.1510725</v>
      </c>
      <c r="BL435" s="75"/>
    </row>
    <row r="436" customFormat="false" ht="12.75" hidden="false" customHeight="false" outlineLevel="0" collapsed="false">
      <c r="A436" s="279" t="s">
        <v>1</v>
      </c>
      <c r="B436" s="280" t="s">
        <v>199</v>
      </c>
      <c r="C436" s="281" t="s">
        <v>438</v>
      </c>
      <c r="D436" s="142" t="n">
        <v>14</v>
      </c>
      <c r="E436" s="282" t="s">
        <v>329</v>
      </c>
      <c r="F436" s="283" t="s">
        <v>353</v>
      </c>
      <c r="G436" s="284" t="b">
        <f aca="false">TRUE()</f>
        <v>1</v>
      </c>
      <c r="H436" s="282" t="s">
        <v>556</v>
      </c>
      <c r="I436" s="282" t="s">
        <v>440</v>
      </c>
      <c r="J436" s="19" t="s">
        <v>446</v>
      </c>
      <c r="K436" s="298" t="n">
        <v>300</v>
      </c>
      <c r="L436" s="298" t="n">
        <v>0</v>
      </c>
      <c r="M436" s="298" t="n">
        <v>0</v>
      </c>
      <c r="N436" s="28" t="n">
        <v>500</v>
      </c>
      <c r="O436" s="19" t="n">
        <v>2190</v>
      </c>
      <c r="P436" s="286" t="s">
        <v>362</v>
      </c>
      <c r="Q436" s="236" t="s">
        <v>442</v>
      </c>
      <c r="R436" s="79" t="n">
        <v>0.4</v>
      </c>
      <c r="S436" s="287"/>
      <c r="T436" s="288"/>
      <c r="U436" s="288"/>
      <c r="V436" s="87"/>
      <c r="W436" s="134"/>
      <c r="X436" s="289" t="n">
        <v>12</v>
      </c>
      <c r="Y436" s="290" t="n">
        <v>0.96</v>
      </c>
      <c r="Z436" s="299" t="n">
        <v>0</v>
      </c>
      <c r="AA436" s="19" t="n">
        <v>45</v>
      </c>
      <c r="AB436" s="19" t="n">
        <v>71.5</v>
      </c>
      <c r="AC436" s="19" t="n">
        <v>77.5</v>
      </c>
      <c r="AD436" s="19"/>
      <c r="AE436" s="19"/>
      <c r="AF436" s="19"/>
      <c r="AG436" s="101"/>
      <c r="AH436" s="87"/>
      <c r="AI436" s="292" t="n">
        <v>11.25</v>
      </c>
      <c r="AJ436" s="224" t="n">
        <v>11.25</v>
      </c>
      <c r="AK436" s="224" t="n">
        <v>11.25</v>
      </c>
      <c r="AL436" s="224" t="n">
        <v>11.25</v>
      </c>
      <c r="AM436" s="224" t="n">
        <v>17.875</v>
      </c>
      <c r="AN436" s="224" t="n">
        <v>17.875</v>
      </c>
      <c r="AO436" s="224" t="n">
        <v>17.875</v>
      </c>
      <c r="AP436" s="224" t="n">
        <v>17.875</v>
      </c>
      <c r="AQ436" s="292" t="n">
        <v>19.375</v>
      </c>
      <c r="AR436" s="224" t="n">
        <v>19.375</v>
      </c>
      <c r="AS436" s="224" t="n">
        <v>19.375</v>
      </c>
      <c r="AT436" s="300" t="n">
        <v>19.375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194</v>
      </c>
      <c r="BL436" s="75"/>
    </row>
    <row r="437" customFormat="false" ht="12.75" hidden="false" customHeight="false" outlineLevel="0" collapsed="false">
      <c r="A437" s="279" t="s">
        <v>1</v>
      </c>
      <c r="B437" s="280" t="s">
        <v>199</v>
      </c>
      <c r="C437" s="281" t="s">
        <v>438</v>
      </c>
      <c r="D437" s="142" t="n">
        <v>9</v>
      </c>
      <c r="E437" s="282" t="s">
        <v>330</v>
      </c>
      <c r="F437" s="283" t="s">
        <v>353</v>
      </c>
      <c r="G437" s="284" t="b">
        <f aca="false">TRUE()</f>
        <v>1</v>
      </c>
      <c r="H437" s="282" t="s">
        <v>556</v>
      </c>
      <c r="I437" s="282" t="s">
        <v>440</v>
      </c>
      <c r="J437" s="19" t="s">
        <v>446</v>
      </c>
      <c r="K437" s="298" t="n">
        <v>300</v>
      </c>
      <c r="L437" s="298" t="n">
        <v>0</v>
      </c>
      <c r="M437" s="298" t="n">
        <v>0</v>
      </c>
      <c r="N437" s="28" t="n">
        <v>500</v>
      </c>
      <c r="O437" s="19" t="n">
        <v>2190</v>
      </c>
      <c r="P437" s="286" t="s">
        <v>362</v>
      </c>
      <c r="Q437" s="236" t="s">
        <v>442</v>
      </c>
      <c r="R437" s="79" t="n">
        <v>0.4</v>
      </c>
      <c r="S437" s="287"/>
      <c r="T437" s="288"/>
      <c r="U437" s="288"/>
      <c r="V437" s="87"/>
      <c r="W437" s="134"/>
      <c r="X437" s="289" t="n">
        <v>12</v>
      </c>
      <c r="Y437" s="290" t="n">
        <v>0.96</v>
      </c>
      <c r="Z437" s="299" t="n">
        <v>0</v>
      </c>
      <c r="AA437" s="19" t="n">
        <v>30</v>
      </c>
      <c r="AB437" s="19" t="n">
        <v>48</v>
      </c>
      <c r="AC437" s="19" t="n">
        <v>50</v>
      </c>
      <c r="AD437" s="19"/>
      <c r="AE437" s="19"/>
      <c r="AF437" s="19"/>
      <c r="AG437" s="101"/>
      <c r="AH437" s="87"/>
      <c r="AI437" s="292" t="n">
        <v>7.5</v>
      </c>
      <c r="AJ437" s="224" t="n">
        <v>7.5</v>
      </c>
      <c r="AK437" s="224" t="n">
        <v>7.5</v>
      </c>
      <c r="AL437" s="224" t="n">
        <v>7.5</v>
      </c>
      <c r="AM437" s="224" t="n">
        <v>12</v>
      </c>
      <c r="AN437" s="224" t="n">
        <v>12</v>
      </c>
      <c r="AO437" s="224" t="n">
        <v>12</v>
      </c>
      <c r="AP437" s="224" t="n">
        <v>12</v>
      </c>
      <c r="AQ437" s="292" t="n">
        <v>12.5</v>
      </c>
      <c r="AR437" s="224" t="n">
        <v>12.5</v>
      </c>
      <c r="AS437" s="224" t="n">
        <v>12.5</v>
      </c>
      <c r="AT437" s="300" t="n">
        <v>12.5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128</v>
      </c>
      <c r="BL437" s="75"/>
    </row>
    <row r="438" customFormat="false" ht="12.75" hidden="false" customHeight="false" outlineLevel="0" collapsed="false">
      <c r="A438" s="279" t="s">
        <v>1</v>
      </c>
      <c r="B438" s="280" t="s">
        <v>200</v>
      </c>
      <c r="C438" s="281" t="s">
        <v>438</v>
      </c>
      <c r="D438" s="142" t="n">
        <v>14</v>
      </c>
      <c r="E438" s="282" t="s">
        <v>329</v>
      </c>
      <c r="F438" s="283" t="s">
        <v>353</v>
      </c>
      <c r="G438" s="284" t="b">
        <f aca="false">TRUE()</f>
        <v>1</v>
      </c>
      <c r="H438" s="282" t="s">
        <v>556</v>
      </c>
      <c r="I438" s="282" t="s">
        <v>440</v>
      </c>
      <c r="J438" s="19" t="s">
        <v>446</v>
      </c>
      <c r="K438" s="298" t="n">
        <v>250</v>
      </c>
      <c r="L438" s="298" t="n">
        <v>0</v>
      </c>
      <c r="M438" s="298" t="n">
        <v>0</v>
      </c>
      <c r="N438" s="28" t="n">
        <v>400</v>
      </c>
      <c r="O438" s="19" t="n">
        <v>1643</v>
      </c>
      <c r="P438" s="286" t="s">
        <v>362</v>
      </c>
      <c r="Q438" s="236" t="s">
        <v>442</v>
      </c>
      <c r="R438" s="79" t="n">
        <v>0.3</v>
      </c>
      <c r="S438" s="287"/>
      <c r="T438" s="288"/>
      <c r="U438" s="288"/>
      <c r="V438" s="87"/>
      <c r="W438" s="134"/>
      <c r="X438" s="289" t="n">
        <v>12</v>
      </c>
      <c r="Y438" s="290" t="n">
        <v>0.96</v>
      </c>
      <c r="Z438" s="299" t="n">
        <v>0</v>
      </c>
      <c r="AA438" s="19" t="n">
        <v>22.5</v>
      </c>
      <c r="AB438" s="19" t="n">
        <v>35.85</v>
      </c>
      <c r="AC438" s="19" t="n">
        <v>38.2529142857143</v>
      </c>
      <c r="AD438" s="19"/>
      <c r="AE438" s="19"/>
      <c r="AF438" s="19"/>
      <c r="AG438" s="101"/>
      <c r="AH438" s="87"/>
      <c r="AI438" s="292" t="n">
        <v>5.625</v>
      </c>
      <c r="AJ438" s="224" t="n">
        <v>5.625</v>
      </c>
      <c r="AK438" s="224" t="n">
        <v>5.625</v>
      </c>
      <c r="AL438" s="224" t="n">
        <v>5.625</v>
      </c>
      <c r="AM438" s="224" t="n">
        <v>8.9625</v>
      </c>
      <c r="AN438" s="224" t="n">
        <v>8.9625</v>
      </c>
      <c r="AO438" s="224" t="n">
        <v>8.9625</v>
      </c>
      <c r="AP438" s="224" t="n">
        <v>8.9625</v>
      </c>
      <c r="AQ438" s="292" t="n">
        <v>9.56322857142857</v>
      </c>
      <c r="AR438" s="224" t="n">
        <v>9.56322857142857</v>
      </c>
      <c r="AS438" s="224" t="n">
        <v>9.56322857142857</v>
      </c>
      <c r="AT438" s="300" t="n">
        <v>9.56322857142857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96.6029142857143</v>
      </c>
      <c r="BL438" s="75"/>
    </row>
    <row r="439" customFormat="false" ht="12.75" hidden="false" customHeight="false" outlineLevel="0" collapsed="false">
      <c r="A439" s="279" t="s">
        <v>1</v>
      </c>
      <c r="B439" s="280" t="s">
        <v>200</v>
      </c>
      <c r="C439" s="281" t="s">
        <v>438</v>
      </c>
      <c r="D439" s="142" t="n">
        <v>14</v>
      </c>
      <c r="E439" s="282" t="s">
        <v>330</v>
      </c>
      <c r="F439" s="283" t="s">
        <v>353</v>
      </c>
      <c r="G439" s="284" t="b">
        <f aca="false">TRUE()</f>
        <v>1</v>
      </c>
      <c r="H439" s="282" t="s">
        <v>556</v>
      </c>
      <c r="I439" s="282" t="s">
        <v>440</v>
      </c>
      <c r="J439" s="19" t="s">
        <v>446</v>
      </c>
      <c r="K439" s="298" t="n">
        <v>250</v>
      </c>
      <c r="L439" s="298" t="n">
        <v>0</v>
      </c>
      <c r="M439" s="298" t="n">
        <v>0</v>
      </c>
      <c r="N439" s="28" t="n">
        <v>400</v>
      </c>
      <c r="O439" s="19" t="n">
        <v>1643</v>
      </c>
      <c r="P439" s="286" t="s">
        <v>362</v>
      </c>
      <c r="Q439" s="236" t="s">
        <v>442</v>
      </c>
      <c r="R439" s="79" t="n">
        <v>0.3</v>
      </c>
      <c r="S439" s="287"/>
      <c r="T439" s="288"/>
      <c r="U439" s="288"/>
      <c r="V439" s="87"/>
      <c r="W439" s="134"/>
      <c r="X439" s="289" t="n">
        <v>12</v>
      </c>
      <c r="Y439" s="290" t="n">
        <v>0.96</v>
      </c>
      <c r="Z439" s="299" t="n">
        <v>0</v>
      </c>
      <c r="AA439" s="19" t="n">
        <v>22.5</v>
      </c>
      <c r="AB439" s="19" t="n">
        <v>35.85</v>
      </c>
      <c r="AC439" s="19" t="n">
        <v>38.2529142857143</v>
      </c>
      <c r="AD439" s="19"/>
      <c r="AE439" s="19"/>
      <c r="AF439" s="19"/>
      <c r="AG439" s="101"/>
      <c r="AH439" s="87"/>
      <c r="AI439" s="292" t="n">
        <v>5.625</v>
      </c>
      <c r="AJ439" s="224" t="n">
        <v>5.625</v>
      </c>
      <c r="AK439" s="224" t="n">
        <v>5.625</v>
      </c>
      <c r="AL439" s="224" t="n">
        <v>5.625</v>
      </c>
      <c r="AM439" s="224" t="n">
        <v>8.9625</v>
      </c>
      <c r="AN439" s="224" t="n">
        <v>8.9625</v>
      </c>
      <c r="AO439" s="224" t="n">
        <v>8.9625</v>
      </c>
      <c r="AP439" s="224" t="n">
        <v>8.9625</v>
      </c>
      <c r="AQ439" s="292" t="n">
        <v>9.56322857142857</v>
      </c>
      <c r="AR439" s="224" t="n">
        <v>9.56322857142857</v>
      </c>
      <c r="AS439" s="224" t="n">
        <v>9.56322857142857</v>
      </c>
      <c r="AT439" s="300" t="n">
        <v>9.56322857142857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96.6029142857143</v>
      </c>
      <c r="BL439" s="75"/>
    </row>
    <row r="440" customFormat="false" ht="12.75" hidden="false" customHeight="false" outlineLevel="0" collapsed="false">
      <c r="A440" s="279" t="s">
        <v>1</v>
      </c>
      <c r="B440" s="280" t="s">
        <v>200</v>
      </c>
      <c r="C440" s="281" t="s">
        <v>438</v>
      </c>
      <c r="D440" s="142" t="n">
        <v>14</v>
      </c>
      <c r="E440" s="282" t="s">
        <v>315</v>
      </c>
      <c r="F440" s="283" t="s">
        <v>535</v>
      </c>
      <c r="G440" s="284" t="b">
        <f aca="false">TRUE()</f>
        <v>1</v>
      </c>
      <c r="H440" s="282" t="s">
        <v>556</v>
      </c>
      <c r="I440" s="282" t="s">
        <v>440</v>
      </c>
      <c r="J440" s="19" t="s">
        <v>446</v>
      </c>
      <c r="K440" s="298" t="n">
        <v>250</v>
      </c>
      <c r="L440" s="298" t="n">
        <v>0</v>
      </c>
      <c r="M440" s="298" t="n">
        <v>0</v>
      </c>
      <c r="N440" s="28" t="n">
        <v>400</v>
      </c>
      <c r="O440" s="19" t="n">
        <v>1643</v>
      </c>
      <c r="P440" s="286" t="s">
        <v>362</v>
      </c>
      <c r="Q440" s="236" t="s">
        <v>442</v>
      </c>
      <c r="R440" s="79" t="n">
        <v>0.3</v>
      </c>
      <c r="S440" s="287"/>
      <c r="T440" s="288"/>
      <c r="U440" s="288"/>
      <c r="V440" s="87"/>
      <c r="W440" s="134"/>
      <c r="X440" s="289" t="n">
        <v>12</v>
      </c>
      <c r="Y440" s="290" t="n">
        <v>0.96</v>
      </c>
      <c r="Z440" s="299" t="n">
        <v>0</v>
      </c>
      <c r="AA440" s="19" t="n">
        <v>7.5</v>
      </c>
      <c r="AB440" s="19" t="n">
        <v>11.95</v>
      </c>
      <c r="AC440" s="19" t="n">
        <v>12.7509714285714</v>
      </c>
      <c r="AD440" s="19"/>
      <c r="AE440" s="19"/>
      <c r="AF440" s="19"/>
      <c r="AG440" s="101"/>
      <c r="AH440" s="87"/>
      <c r="AI440" s="292" t="n">
        <v>1.875</v>
      </c>
      <c r="AJ440" s="224" t="n">
        <v>1.875</v>
      </c>
      <c r="AK440" s="224" t="n">
        <v>1.875</v>
      </c>
      <c r="AL440" s="224" t="n">
        <v>1.875</v>
      </c>
      <c r="AM440" s="224" t="n">
        <v>2.9875</v>
      </c>
      <c r="AN440" s="224" t="n">
        <v>2.9875</v>
      </c>
      <c r="AO440" s="224" t="n">
        <v>2.9875</v>
      </c>
      <c r="AP440" s="224" t="n">
        <v>2.9875</v>
      </c>
      <c r="AQ440" s="292" t="n">
        <v>3.18774285714286</v>
      </c>
      <c r="AR440" s="224" t="n">
        <v>3.18774285714286</v>
      </c>
      <c r="AS440" s="224" t="n">
        <v>3.18774285714286</v>
      </c>
      <c r="AT440" s="300" t="n">
        <v>3.18774285714286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32.2009714285714</v>
      </c>
      <c r="BL440" s="75"/>
    </row>
    <row r="441" customFormat="false" ht="12.75" hidden="false" customHeight="false" outlineLevel="0" collapsed="false">
      <c r="A441" s="279" t="s">
        <v>1</v>
      </c>
      <c r="B441" s="280" t="s">
        <v>201</v>
      </c>
      <c r="C441" s="281" t="s">
        <v>438</v>
      </c>
      <c r="D441" s="142" t="n">
        <v>8</v>
      </c>
      <c r="E441" s="282" t="s">
        <v>321</v>
      </c>
      <c r="F441" s="283" t="s">
        <v>535</v>
      </c>
      <c r="G441" s="284" t="b">
        <f aca="false">TRUE()</f>
        <v>1</v>
      </c>
      <c r="H441" s="282" t="s">
        <v>556</v>
      </c>
      <c r="I441" s="282" t="s">
        <v>440</v>
      </c>
      <c r="J441" s="19" t="s">
        <v>446</v>
      </c>
      <c r="K441" s="298" t="n">
        <v>200</v>
      </c>
      <c r="L441" s="298" t="n">
        <v>0</v>
      </c>
      <c r="M441" s="298" t="n">
        <v>0</v>
      </c>
      <c r="N441" s="28" t="n">
        <v>600</v>
      </c>
      <c r="O441" s="19" t="n">
        <v>1095</v>
      </c>
      <c r="P441" s="286" t="s">
        <v>362</v>
      </c>
      <c r="Q441" s="236" t="s">
        <v>442</v>
      </c>
      <c r="R441" s="79" t="n">
        <v>0.2</v>
      </c>
      <c r="S441" s="287"/>
      <c r="T441" s="288"/>
      <c r="U441" s="288"/>
      <c r="V441" s="87"/>
      <c r="W441" s="134"/>
      <c r="X441" s="289" t="n">
        <v>12</v>
      </c>
      <c r="Y441" s="290" t="n">
        <v>0.96</v>
      </c>
      <c r="Z441" s="299" t="n">
        <v>0</v>
      </c>
      <c r="AA441" s="19" t="n">
        <v>6.875</v>
      </c>
      <c r="AB441" s="19" t="n">
        <v>10.9541666666667</v>
      </c>
      <c r="AC441" s="19" t="n">
        <v>11.6898808333333</v>
      </c>
      <c r="AD441" s="19"/>
      <c r="AE441" s="19"/>
      <c r="AF441" s="19"/>
      <c r="AG441" s="101"/>
      <c r="AH441" s="87"/>
      <c r="AI441" s="292" t="n">
        <v>1.71875</v>
      </c>
      <c r="AJ441" s="224" t="n">
        <v>1.71875</v>
      </c>
      <c r="AK441" s="224" t="n">
        <v>1.71875</v>
      </c>
      <c r="AL441" s="224" t="n">
        <v>1.71875</v>
      </c>
      <c r="AM441" s="224" t="n">
        <v>2.73854166666667</v>
      </c>
      <c r="AN441" s="224" t="n">
        <v>2.73854166666667</v>
      </c>
      <c r="AO441" s="224" t="n">
        <v>2.73854166666667</v>
      </c>
      <c r="AP441" s="224" t="n">
        <v>2.73854166666667</v>
      </c>
      <c r="AQ441" s="292" t="n">
        <v>2.92247020833333</v>
      </c>
      <c r="AR441" s="224" t="n">
        <v>2.92247020833333</v>
      </c>
      <c r="AS441" s="224" t="n">
        <v>2.92247020833333</v>
      </c>
      <c r="AT441" s="300" t="n">
        <v>2.92247020833333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29.5190475</v>
      </c>
      <c r="BL441" s="75"/>
    </row>
    <row r="442" customFormat="false" ht="12.75" hidden="false" customHeight="false" outlineLevel="0" collapsed="false">
      <c r="A442" s="279" t="s">
        <v>1</v>
      </c>
      <c r="B442" s="280" t="s">
        <v>201</v>
      </c>
      <c r="C442" s="281" t="s">
        <v>438</v>
      </c>
      <c r="D442" s="142" t="n">
        <v>9</v>
      </c>
      <c r="E442" s="282" t="s">
        <v>329</v>
      </c>
      <c r="F442" s="283" t="s">
        <v>353</v>
      </c>
      <c r="G442" s="284" t="b">
        <f aca="false">TRUE()</f>
        <v>1</v>
      </c>
      <c r="H442" s="282" t="s">
        <v>556</v>
      </c>
      <c r="I442" s="282" t="s">
        <v>440</v>
      </c>
      <c r="J442" s="19" t="s">
        <v>446</v>
      </c>
      <c r="K442" s="298" t="n">
        <v>200</v>
      </c>
      <c r="L442" s="298" t="n">
        <v>0</v>
      </c>
      <c r="M442" s="298" t="n">
        <v>0</v>
      </c>
      <c r="N442" s="28" t="n">
        <v>600</v>
      </c>
      <c r="O442" s="19" t="n">
        <v>1095</v>
      </c>
      <c r="P442" s="286" t="s">
        <v>362</v>
      </c>
      <c r="Q442" s="236" t="s">
        <v>442</v>
      </c>
      <c r="R442" s="79" t="n">
        <v>0.2</v>
      </c>
      <c r="S442" s="287"/>
      <c r="T442" s="288"/>
      <c r="U442" s="288"/>
      <c r="V442" s="87"/>
      <c r="W442" s="134"/>
      <c r="X442" s="289" t="n">
        <v>12</v>
      </c>
      <c r="Y442" s="290" t="n">
        <v>0.96</v>
      </c>
      <c r="Z442" s="299" t="n">
        <v>0</v>
      </c>
      <c r="AA442" s="19" t="n">
        <v>6.875</v>
      </c>
      <c r="AB442" s="19" t="n">
        <v>10.9541666666667</v>
      </c>
      <c r="AC442" s="19" t="n">
        <v>11.6898808333333</v>
      </c>
      <c r="AD442" s="19"/>
      <c r="AE442" s="19"/>
      <c r="AF442" s="19"/>
      <c r="AG442" s="101"/>
      <c r="AH442" s="87"/>
      <c r="AI442" s="292" t="n">
        <v>1.71875</v>
      </c>
      <c r="AJ442" s="224" t="n">
        <v>1.71875</v>
      </c>
      <c r="AK442" s="224" t="n">
        <v>1.71875</v>
      </c>
      <c r="AL442" s="224" t="n">
        <v>1.71875</v>
      </c>
      <c r="AM442" s="224" t="n">
        <v>2.73854166666667</v>
      </c>
      <c r="AN442" s="224" t="n">
        <v>2.73854166666667</v>
      </c>
      <c r="AO442" s="224" t="n">
        <v>2.73854166666667</v>
      </c>
      <c r="AP442" s="224" t="n">
        <v>2.73854166666667</v>
      </c>
      <c r="AQ442" s="292" t="n">
        <v>2.92247020833333</v>
      </c>
      <c r="AR442" s="224" t="n">
        <v>2.92247020833333</v>
      </c>
      <c r="AS442" s="224" t="n">
        <v>2.92247020833333</v>
      </c>
      <c r="AT442" s="300" t="n">
        <v>2.92247020833333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29.5190475</v>
      </c>
      <c r="BL442" s="75"/>
    </row>
    <row r="443" customFormat="false" ht="12.75" hidden="false" customHeight="false" outlineLevel="0" collapsed="false">
      <c r="A443" s="279" t="s">
        <v>1</v>
      </c>
      <c r="B443" s="280" t="s">
        <v>201</v>
      </c>
      <c r="C443" s="281" t="s">
        <v>438</v>
      </c>
      <c r="D443" s="142" t="n">
        <v>9</v>
      </c>
      <c r="E443" s="282" t="s">
        <v>330</v>
      </c>
      <c r="F443" s="283" t="s">
        <v>353</v>
      </c>
      <c r="G443" s="284" t="b">
        <f aca="false">TRUE()</f>
        <v>1</v>
      </c>
      <c r="H443" s="282" t="s">
        <v>556</v>
      </c>
      <c r="I443" s="282" t="s">
        <v>440</v>
      </c>
      <c r="J443" s="19" t="s">
        <v>446</v>
      </c>
      <c r="K443" s="298" t="n">
        <v>200</v>
      </c>
      <c r="L443" s="298" t="n">
        <v>0</v>
      </c>
      <c r="M443" s="298" t="n">
        <v>0</v>
      </c>
      <c r="N443" s="28" t="n">
        <v>600</v>
      </c>
      <c r="O443" s="19" t="n">
        <v>1095</v>
      </c>
      <c r="P443" s="286" t="s">
        <v>362</v>
      </c>
      <c r="Q443" s="236" t="s">
        <v>442</v>
      </c>
      <c r="R443" s="79" t="n">
        <v>0.2</v>
      </c>
      <c r="S443" s="287"/>
      <c r="T443" s="288"/>
      <c r="U443" s="288"/>
      <c r="V443" s="87"/>
      <c r="W443" s="134"/>
      <c r="X443" s="289" t="n">
        <v>12</v>
      </c>
      <c r="Y443" s="290" t="n">
        <v>0.96</v>
      </c>
      <c r="Z443" s="299" t="n">
        <v>0</v>
      </c>
      <c r="AA443" s="19" t="n">
        <v>48.125</v>
      </c>
      <c r="AB443" s="19" t="n">
        <v>76.6791666666667</v>
      </c>
      <c r="AC443" s="19" t="n">
        <v>81.8291658333333</v>
      </c>
      <c r="AD443" s="19"/>
      <c r="AE443" s="19"/>
      <c r="AF443" s="19"/>
      <c r="AG443" s="101"/>
      <c r="AH443" s="87"/>
      <c r="AI443" s="292" t="n">
        <v>12.03125</v>
      </c>
      <c r="AJ443" s="224" t="n">
        <v>12.03125</v>
      </c>
      <c r="AK443" s="224" t="n">
        <v>12.03125</v>
      </c>
      <c r="AL443" s="224" t="n">
        <v>12.03125</v>
      </c>
      <c r="AM443" s="224" t="n">
        <v>19.1697916666667</v>
      </c>
      <c r="AN443" s="224" t="n">
        <v>19.1697916666667</v>
      </c>
      <c r="AO443" s="224" t="n">
        <v>19.1697916666667</v>
      </c>
      <c r="AP443" s="224" t="n">
        <v>19.1697916666667</v>
      </c>
      <c r="AQ443" s="292" t="n">
        <v>20.4572914583333</v>
      </c>
      <c r="AR443" s="224" t="n">
        <v>20.4572914583333</v>
      </c>
      <c r="AS443" s="224" t="n">
        <v>20.4572914583333</v>
      </c>
      <c r="AT443" s="300" t="n">
        <v>20.4572914583333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206.6333325</v>
      </c>
      <c r="BL443" s="75"/>
    </row>
    <row r="444" customFormat="false" ht="12.75" hidden="false" customHeight="false" outlineLevel="0" collapsed="false">
      <c r="A444" s="279" t="s">
        <v>1</v>
      </c>
      <c r="B444" s="280" t="s">
        <v>201</v>
      </c>
      <c r="C444" s="281" t="s">
        <v>438</v>
      </c>
      <c r="D444" s="142" t="n">
        <v>9</v>
      </c>
      <c r="E444" s="282" t="s">
        <v>315</v>
      </c>
      <c r="F444" s="283" t="s">
        <v>535</v>
      </c>
      <c r="G444" s="284" t="b">
        <f aca="false">TRUE()</f>
        <v>1</v>
      </c>
      <c r="H444" s="282" t="s">
        <v>556</v>
      </c>
      <c r="I444" s="282" t="s">
        <v>440</v>
      </c>
      <c r="J444" s="19" t="s">
        <v>446</v>
      </c>
      <c r="K444" s="298" t="n">
        <v>200</v>
      </c>
      <c r="L444" s="298" t="n">
        <v>0</v>
      </c>
      <c r="M444" s="298" t="n">
        <v>0</v>
      </c>
      <c r="N444" s="28" t="n">
        <v>600</v>
      </c>
      <c r="O444" s="19" t="n">
        <v>1095</v>
      </c>
      <c r="P444" s="286" t="s">
        <v>362</v>
      </c>
      <c r="Q444" s="236" t="s">
        <v>442</v>
      </c>
      <c r="R444" s="79" t="n">
        <v>0.2</v>
      </c>
      <c r="S444" s="287"/>
      <c r="T444" s="288"/>
      <c r="U444" s="288"/>
      <c r="V444" s="87"/>
      <c r="W444" s="134"/>
      <c r="X444" s="289" t="n">
        <v>12</v>
      </c>
      <c r="Y444" s="290" t="n">
        <v>0.96</v>
      </c>
      <c r="Z444" s="299" t="n">
        <v>0</v>
      </c>
      <c r="AA444" s="19" t="n">
        <v>20.625</v>
      </c>
      <c r="AB444" s="19" t="n">
        <v>32.8625</v>
      </c>
      <c r="AC444" s="19" t="n">
        <v>35.0696425</v>
      </c>
      <c r="AD444" s="19"/>
      <c r="AE444" s="19"/>
      <c r="AF444" s="19"/>
      <c r="AG444" s="101"/>
      <c r="AH444" s="87"/>
      <c r="AI444" s="292" t="n">
        <v>5.15625</v>
      </c>
      <c r="AJ444" s="224" t="n">
        <v>5.15625</v>
      </c>
      <c r="AK444" s="224" t="n">
        <v>5.15625</v>
      </c>
      <c r="AL444" s="224" t="n">
        <v>5.15625</v>
      </c>
      <c r="AM444" s="224" t="n">
        <v>8.215625</v>
      </c>
      <c r="AN444" s="224" t="n">
        <v>8.215625</v>
      </c>
      <c r="AO444" s="224" t="n">
        <v>8.215625</v>
      </c>
      <c r="AP444" s="224" t="n">
        <v>8.215625</v>
      </c>
      <c r="AQ444" s="292" t="n">
        <v>8.767410625</v>
      </c>
      <c r="AR444" s="224" t="n">
        <v>8.767410625</v>
      </c>
      <c r="AS444" s="224" t="n">
        <v>8.767410625</v>
      </c>
      <c r="AT444" s="300" t="n">
        <v>8.767410625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88.5571425</v>
      </c>
      <c r="BL444" s="75"/>
    </row>
    <row r="445" customFormat="false" ht="12.75" hidden="false" customHeight="false" outlineLevel="0" collapsed="false">
      <c r="A445" s="279" t="s">
        <v>1</v>
      </c>
      <c r="B445" s="280" t="s">
        <v>202</v>
      </c>
      <c r="C445" s="281" t="s">
        <v>438</v>
      </c>
      <c r="D445" s="142" t="s">
        <v>362</v>
      </c>
      <c r="E445" s="282" t="s">
        <v>321</v>
      </c>
      <c r="F445" s="283" t="s">
        <v>535</v>
      </c>
      <c r="G445" s="284" t="b">
        <f aca="false">TRUE()</f>
        <v>1</v>
      </c>
      <c r="H445" s="282" t="s">
        <v>556</v>
      </c>
      <c r="I445" s="282" t="s">
        <v>440</v>
      </c>
      <c r="J445" s="19" t="s">
        <v>446</v>
      </c>
      <c r="K445" s="298" t="n">
        <v>200</v>
      </c>
      <c r="L445" s="298" t="n">
        <v>0</v>
      </c>
      <c r="M445" s="298" t="n">
        <v>0</v>
      </c>
      <c r="N445" s="28" t="n">
        <v>1000</v>
      </c>
      <c r="O445" s="19" t="n">
        <v>1060</v>
      </c>
      <c r="P445" s="286" t="s">
        <v>362</v>
      </c>
      <c r="Q445" s="236" t="s">
        <v>442</v>
      </c>
      <c r="R445" s="79" t="n">
        <v>0.2</v>
      </c>
      <c r="S445" s="287"/>
      <c r="T445" s="288"/>
      <c r="U445" s="288"/>
      <c r="V445" s="87"/>
      <c r="W445" s="134"/>
      <c r="X445" s="289" t="n">
        <v>12</v>
      </c>
      <c r="Y445" s="290" t="n">
        <v>0.96</v>
      </c>
      <c r="Z445" s="299" t="n">
        <v>0</v>
      </c>
      <c r="AA445" s="19" t="n">
        <v>15</v>
      </c>
      <c r="AB445" s="19" t="n">
        <v>27.5</v>
      </c>
      <c r="AC445" s="19" t="n">
        <v>32.5</v>
      </c>
      <c r="AD445" s="19"/>
      <c r="AE445" s="19"/>
      <c r="AF445" s="19"/>
      <c r="AG445" s="101"/>
      <c r="AH445" s="87"/>
      <c r="AI445" s="292" t="n">
        <v>3.75</v>
      </c>
      <c r="AJ445" s="224" t="n">
        <v>3.75</v>
      </c>
      <c r="AK445" s="224" t="n">
        <v>3.75</v>
      </c>
      <c r="AL445" s="224" t="n">
        <v>3.75</v>
      </c>
      <c r="AM445" s="224" t="n">
        <v>6.875</v>
      </c>
      <c r="AN445" s="224" t="n">
        <v>6.875</v>
      </c>
      <c r="AO445" s="224" t="n">
        <v>6.875</v>
      </c>
      <c r="AP445" s="224" t="n">
        <v>6.875</v>
      </c>
      <c r="AQ445" s="292" t="n">
        <v>8.125</v>
      </c>
      <c r="AR445" s="224" t="n">
        <v>8.125</v>
      </c>
      <c r="AS445" s="224" t="n">
        <v>8.125</v>
      </c>
      <c r="AT445" s="300" t="n">
        <v>8.125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75</v>
      </c>
      <c r="BL445" s="75"/>
    </row>
    <row r="446" customFormat="false" ht="22.5" hidden="false" customHeight="false" outlineLevel="0" collapsed="false">
      <c r="A446" s="279" t="s">
        <v>1</v>
      </c>
      <c r="B446" s="280" t="s">
        <v>202</v>
      </c>
      <c r="C446" s="281" t="s">
        <v>438</v>
      </c>
      <c r="D446" s="142" t="s">
        <v>362</v>
      </c>
      <c r="E446" s="282" t="s">
        <v>322</v>
      </c>
      <c r="F446" s="283" t="s">
        <v>353</v>
      </c>
      <c r="G446" s="284" t="b">
        <f aca="false">TRUE()</f>
        <v>1</v>
      </c>
      <c r="H446" s="282" t="s">
        <v>556</v>
      </c>
      <c r="I446" s="282" t="s">
        <v>440</v>
      </c>
      <c r="J446" s="19" t="s">
        <v>446</v>
      </c>
      <c r="K446" s="298" t="n">
        <v>200</v>
      </c>
      <c r="L446" s="298" t="n">
        <v>0</v>
      </c>
      <c r="M446" s="298" t="n">
        <v>0</v>
      </c>
      <c r="N446" s="28" t="n">
        <v>1000</v>
      </c>
      <c r="O446" s="19" t="n">
        <v>1060</v>
      </c>
      <c r="P446" s="286" t="s">
        <v>362</v>
      </c>
      <c r="Q446" s="236" t="s">
        <v>442</v>
      </c>
      <c r="R446" s="79" t="n">
        <v>0.2</v>
      </c>
      <c r="S446" s="287"/>
      <c r="T446" s="288"/>
      <c r="U446" s="288"/>
      <c r="V446" s="87"/>
      <c r="W446" s="134"/>
      <c r="X446" s="289" t="n">
        <v>12</v>
      </c>
      <c r="Y446" s="290" t="n">
        <v>0.96</v>
      </c>
      <c r="Z446" s="299" t="n">
        <v>0</v>
      </c>
      <c r="AA446" s="19" t="n">
        <v>15</v>
      </c>
      <c r="AB446" s="19" t="n">
        <v>27.5</v>
      </c>
      <c r="AC446" s="19" t="n">
        <v>32.5</v>
      </c>
      <c r="AD446" s="19"/>
      <c r="AE446" s="19"/>
      <c r="AF446" s="19"/>
      <c r="AG446" s="101"/>
      <c r="AH446" s="87"/>
      <c r="AI446" s="292" t="n">
        <v>3.75</v>
      </c>
      <c r="AJ446" s="224" t="n">
        <v>3.75</v>
      </c>
      <c r="AK446" s="224" t="n">
        <v>3.75</v>
      </c>
      <c r="AL446" s="224" t="n">
        <v>3.75</v>
      </c>
      <c r="AM446" s="224" t="n">
        <v>6.875</v>
      </c>
      <c r="AN446" s="224" t="n">
        <v>6.875</v>
      </c>
      <c r="AO446" s="224" t="n">
        <v>6.875</v>
      </c>
      <c r="AP446" s="224" t="n">
        <v>6.875</v>
      </c>
      <c r="AQ446" s="292" t="n">
        <v>8.125</v>
      </c>
      <c r="AR446" s="224" t="n">
        <v>8.125</v>
      </c>
      <c r="AS446" s="224" t="n">
        <v>8.125</v>
      </c>
      <c r="AT446" s="300" t="n">
        <v>8.125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75</v>
      </c>
      <c r="BL446" s="75"/>
    </row>
    <row r="447" customFormat="false" ht="12.75" hidden="false" customHeight="false" outlineLevel="0" collapsed="false">
      <c r="A447" s="279" t="s">
        <v>1</v>
      </c>
      <c r="B447" s="280" t="s">
        <v>203</v>
      </c>
      <c r="C447" s="281" t="s">
        <v>438</v>
      </c>
      <c r="D447" s="142" t="s">
        <v>362</v>
      </c>
      <c r="E447" s="282" t="s">
        <v>321</v>
      </c>
      <c r="F447" s="283" t="s">
        <v>535</v>
      </c>
      <c r="G447" s="284" t="b">
        <f aca="false">TRUE()</f>
        <v>1</v>
      </c>
      <c r="H447" s="282" t="s">
        <v>556</v>
      </c>
      <c r="I447" s="282" t="s">
        <v>440</v>
      </c>
      <c r="J447" s="19" t="s">
        <v>446</v>
      </c>
      <c r="K447" s="298" t="n">
        <v>300</v>
      </c>
      <c r="L447" s="298" t="n">
        <v>0</v>
      </c>
      <c r="M447" s="298" t="n">
        <v>0</v>
      </c>
      <c r="N447" s="28" t="n">
        <v>1000</v>
      </c>
      <c r="O447" s="19" t="n">
        <v>1630</v>
      </c>
      <c r="P447" s="286" t="s">
        <v>362</v>
      </c>
      <c r="Q447" s="236" t="s">
        <v>442</v>
      </c>
      <c r="R447" s="79" t="n">
        <v>0.4</v>
      </c>
      <c r="S447" s="287"/>
      <c r="T447" s="288"/>
      <c r="U447" s="288"/>
      <c r="V447" s="87"/>
      <c r="W447" s="134"/>
      <c r="X447" s="289" t="n">
        <v>12</v>
      </c>
      <c r="Y447" s="290" t="n">
        <v>0.96</v>
      </c>
      <c r="Z447" s="299" t="n">
        <v>0</v>
      </c>
      <c r="AA447" s="19" t="n">
        <v>3.75</v>
      </c>
      <c r="AB447" s="19" t="n">
        <v>7.625</v>
      </c>
      <c r="AC447" s="19" t="n">
        <v>10.625</v>
      </c>
      <c r="AD447" s="19"/>
      <c r="AE447" s="19"/>
      <c r="AF447" s="19"/>
      <c r="AG447" s="101"/>
      <c r="AH447" s="87"/>
      <c r="AI447" s="292" t="n">
        <v>0.9375</v>
      </c>
      <c r="AJ447" s="224" t="n">
        <v>0.9375</v>
      </c>
      <c r="AK447" s="224" t="n">
        <v>0.9375</v>
      </c>
      <c r="AL447" s="224" t="n">
        <v>0.9375</v>
      </c>
      <c r="AM447" s="224" t="n">
        <v>1.90625</v>
      </c>
      <c r="AN447" s="224" t="n">
        <v>1.90625</v>
      </c>
      <c r="AO447" s="224" t="n">
        <v>1.90625</v>
      </c>
      <c r="AP447" s="224" t="n">
        <v>1.90625</v>
      </c>
      <c r="AQ447" s="292" t="n">
        <v>2.65625</v>
      </c>
      <c r="AR447" s="224" t="n">
        <v>2.65625</v>
      </c>
      <c r="AS447" s="224" t="n">
        <v>2.65625</v>
      </c>
      <c r="AT447" s="300" t="n">
        <v>2.65625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22</v>
      </c>
      <c r="BL447" s="75"/>
    </row>
    <row r="448" customFormat="false" ht="22.5" hidden="false" customHeight="false" outlineLevel="0" collapsed="false">
      <c r="A448" s="279" t="s">
        <v>1</v>
      </c>
      <c r="B448" s="280" t="s">
        <v>203</v>
      </c>
      <c r="C448" s="281" t="s">
        <v>438</v>
      </c>
      <c r="D448" s="142" t="s">
        <v>362</v>
      </c>
      <c r="E448" s="282" t="s">
        <v>322</v>
      </c>
      <c r="F448" s="283" t="s">
        <v>353</v>
      </c>
      <c r="G448" s="284" t="b">
        <f aca="false">TRUE()</f>
        <v>1</v>
      </c>
      <c r="H448" s="282" t="s">
        <v>556</v>
      </c>
      <c r="I448" s="282" t="s">
        <v>440</v>
      </c>
      <c r="J448" s="19" t="s">
        <v>446</v>
      </c>
      <c r="K448" s="298" t="n">
        <v>300</v>
      </c>
      <c r="L448" s="298" t="n">
        <v>0</v>
      </c>
      <c r="M448" s="298" t="n">
        <v>0</v>
      </c>
      <c r="N448" s="28" t="n">
        <v>1000</v>
      </c>
      <c r="O448" s="19" t="n">
        <v>1630</v>
      </c>
      <c r="P448" s="286" t="s">
        <v>362</v>
      </c>
      <c r="Q448" s="236" t="s">
        <v>442</v>
      </c>
      <c r="R448" s="79" t="n">
        <v>0.4</v>
      </c>
      <c r="S448" s="287"/>
      <c r="T448" s="288"/>
      <c r="U448" s="288"/>
      <c r="V448" s="87"/>
      <c r="W448" s="134"/>
      <c r="X448" s="289" t="n">
        <v>12</v>
      </c>
      <c r="Y448" s="290" t="n">
        <v>0.96</v>
      </c>
      <c r="Z448" s="299" t="n">
        <v>0</v>
      </c>
      <c r="AA448" s="19" t="n">
        <v>15</v>
      </c>
      <c r="AB448" s="19" t="n">
        <v>27.5</v>
      </c>
      <c r="AC448" s="19" t="n">
        <v>32.5</v>
      </c>
      <c r="AD448" s="19"/>
      <c r="AE448" s="19"/>
      <c r="AF448" s="19"/>
      <c r="AG448" s="101"/>
      <c r="AH448" s="87"/>
      <c r="AI448" s="292" t="n">
        <v>3.75</v>
      </c>
      <c r="AJ448" s="224" t="n">
        <v>3.75</v>
      </c>
      <c r="AK448" s="224" t="n">
        <v>3.75</v>
      </c>
      <c r="AL448" s="224" t="n">
        <v>3.75</v>
      </c>
      <c r="AM448" s="224" t="n">
        <v>6.875</v>
      </c>
      <c r="AN448" s="224" t="n">
        <v>6.875</v>
      </c>
      <c r="AO448" s="224" t="n">
        <v>6.875</v>
      </c>
      <c r="AP448" s="224" t="n">
        <v>6.875</v>
      </c>
      <c r="AQ448" s="292" t="n">
        <v>8.125</v>
      </c>
      <c r="AR448" s="224" t="n">
        <v>8.125</v>
      </c>
      <c r="AS448" s="224" t="n">
        <v>8.125</v>
      </c>
      <c r="AT448" s="300" t="n">
        <v>8.125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75</v>
      </c>
      <c r="BL448" s="75"/>
    </row>
    <row r="449" customFormat="false" ht="12.75" hidden="false" customHeight="false" outlineLevel="0" collapsed="false">
      <c r="A449" s="279" t="s">
        <v>1</v>
      </c>
      <c r="B449" s="280" t="s">
        <v>204</v>
      </c>
      <c r="C449" s="281" t="s">
        <v>438</v>
      </c>
      <c r="D449" s="142" t="s">
        <v>362</v>
      </c>
      <c r="E449" s="282" t="s">
        <v>321</v>
      </c>
      <c r="F449" s="283" t="s">
        <v>535</v>
      </c>
      <c r="G449" s="284" t="b">
        <f aca="false">TRUE()</f>
        <v>1</v>
      </c>
      <c r="H449" s="282" t="s">
        <v>556</v>
      </c>
      <c r="I449" s="282" t="s">
        <v>440</v>
      </c>
      <c r="J449" s="19" t="s">
        <v>446</v>
      </c>
      <c r="K449" s="298" t="n">
        <v>350</v>
      </c>
      <c r="L449" s="298" t="n">
        <v>0</v>
      </c>
      <c r="M449" s="298" t="n">
        <v>0</v>
      </c>
      <c r="N449" s="28" t="n">
        <v>1000</v>
      </c>
      <c r="O449" s="19" t="n">
        <v>2260</v>
      </c>
      <c r="P449" s="286" t="s">
        <v>362</v>
      </c>
      <c r="Q449" s="236" t="s">
        <v>442</v>
      </c>
      <c r="R449" s="79" t="n">
        <v>0.5</v>
      </c>
      <c r="S449" s="287"/>
      <c r="T449" s="288"/>
      <c r="U449" s="288"/>
      <c r="V449" s="87"/>
      <c r="W449" s="134"/>
      <c r="X449" s="289" t="n">
        <v>12</v>
      </c>
      <c r="Y449" s="290" t="n">
        <v>0.96</v>
      </c>
      <c r="Z449" s="299" t="n">
        <v>0</v>
      </c>
      <c r="AA449" s="19" t="n">
        <v>7.5</v>
      </c>
      <c r="AB449" s="19" t="n">
        <v>16.25</v>
      </c>
      <c r="AC449" s="19" t="n">
        <v>21.25</v>
      </c>
      <c r="AD449" s="19"/>
      <c r="AE449" s="19"/>
      <c r="AF449" s="19"/>
      <c r="AG449" s="101"/>
      <c r="AH449" s="87"/>
      <c r="AI449" s="292" t="n">
        <v>1.875</v>
      </c>
      <c r="AJ449" s="224" t="n">
        <v>1.875</v>
      </c>
      <c r="AK449" s="224" t="n">
        <v>1.875</v>
      </c>
      <c r="AL449" s="224" t="n">
        <v>1.875</v>
      </c>
      <c r="AM449" s="224" t="n">
        <v>4.0625</v>
      </c>
      <c r="AN449" s="224" t="n">
        <v>4.0625</v>
      </c>
      <c r="AO449" s="224" t="n">
        <v>4.0625</v>
      </c>
      <c r="AP449" s="224" t="n">
        <v>4.0625</v>
      </c>
      <c r="AQ449" s="292" t="n">
        <v>5.3125</v>
      </c>
      <c r="AR449" s="224" t="n">
        <v>5.3125</v>
      </c>
      <c r="AS449" s="224" t="n">
        <v>5.3125</v>
      </c>
      <c r="AT449" s="300" t="n">
        <v>5.3125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45</v>
      </c>
      <c r="BL449" s="75"/>
    </row>
    <row r="450" customFormat="false" ht="12.75" hidden="false" customHeight="false" outlineLevel="0" collapsed="false">
      <c r="A450" s="279" t="s">
        <v>1</v>
      </c>
      <c r="B450" s="280" t="s">
        <v>205</v>
      </c>
      <c r="C450" s="281" t="s">
        <v>438</v>
      </c>
      <c r="D450" s="142" t="s">
        <v>362</v>
      </c>
      <c r="E450" s="282" t="s">
        <v>321</v>
      </c>
      <c r="F450" s="283" t="s">
        <v>535</v>
      </c>
      <c r="G450" s="284" t="b">
        <f aca="false">TRUE()</f>
        <v>1</v>
      </c>
      <c r="H450" s="282" t="s">
        <v>556</v>
      </c>
      <c r="I450" s="282" t="s">
        <v>440</v>
      </c>
      <c r="J450" s="19" t="s">
        <v>446</v>
      </c>
      <c r="K450" s="298" t="n">
        <v>1000</v>
      </c>
      <c r="L450" s="298" t="n">
        <v>0</v>
      </c>
      <c r="M450" s="298" t="n">
        <v>0</v>
      </c>
      <c r="N450" s="28" t="n">
        <v>2000</v>
      </c>
      <c r="O450" s="19" t="n">
        <v>18400</v>
      </c>
      <c r="P450" s="286" t="s">
        <v>362</v>
      </c>
      <c r="Q450" s="236" t="s">
        <v>442</v>
      </c>
      <c r="R450" s="79" t="n">
        <v>4.2</v>
      </c>
      <c r="S450" s="287"/>
      <c r="T450" s="288"/>
      <c r="U450" s="288"/>
      <c r="V450" s="87"/>
      <c r="W450" s="134"/>
      <c r="X450" s="289" t="n">
        <v>12</v>
      </c>
      <c r="Y450" s="290" t="n">
        <v>0.96</v>
      </c>
      <c r="Z450" s="299" t="n">
        <v>0</v>
      </c>
      <c r="AA450" s="19" t="n">
        <v>7.5</v>
      </c>
      <c r="AB450" s="19" t="n">
        <v>16.25</v>
      </c>
      <c r="AC450" s="19" t="n">
        <v>21.25</v>
      </c>
      <c r="AD450" s="19"/>
      <c r="AE450" s="19"/>
      <c r="AF450" s="19"/>
      <c r="AG450" s="101"/>
      <c r="AH450" s="87"/>
      <c r="AI450" s="292" t="n">
        <v>1.875</v>
      </c>
      <c r="AJ450" s="224" t="n">
        <v>1.875</v>
      </c>
      <c r="AK450" s="224" t="n">
        <v>1.875</v>
      </c>
      <c r="AL450" s="224" t="n">
        <v>1.875</v>
      </c>
      <c r="AM450" s="224" t="n">
        <v>4.0625</v>
      </c>
      <c r="AN450" s="224" t="n">
        <v>4.0625</v>
      </c>
      <c r="AO450" s="224" t="n">
        <v>4.0625</v>
      </c>
      <c r="AP450" s="224" t="n">
        <v>4.0625</v>
      </c>
      <c r="AQ450" s="292" t="n">
        <v>5.3125</v>
      </c>
      <c r="AR450" s="224" t="n">
        <v>5.3125</v>
      </c>
      <c r="AS450" s="224" t="n">
        <v>5.3125</v>
      </c>
      <c r="AT450" s="300" t="n">
        <v>5.3125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45</v>
      </c>
      <c r="BL450" s="75"/>
    </row>
    <row r="451" customFormat="false" ht="12.75" hidden="false" customHeight="false" outlineLevel="0" collapsed="false">
      <c r="A451" s="279" t="s">
        <v>1</v>
      </c>
      <c r="B451" s="280" t="s">
        <v>206</v>
      </c>
      <c r="C451" s="281" t="s">
        <v>438</v>
      </c>
      <c r="D451" s="142" t="s">
        <v>362</v>
      </c>
      <c r="E451" s="282" t="s">
        <v>321</v>
      </c>
      <c r="F451" s="283" t="s">
        <v>535</v>
      </c>
      <c r="G451" s="284" t="b">
        <f aca="false">TRUE()</f>
        <v>1</v>
      </c>
      <c r="H451" s="282" t="s">
        <v>556</v>
      </c>
      <c r="I451" s="282" t="s">
        <v>440</v>
      </c>
      <c r="J451" s="19" t="s">
        <v>446</v>
      </c>
      <c r="K451" s="298" t="n">
        <v>300</v>
      </c>
      <c r="L451" s="298" t="n">
        <v>0</v>
      </c>
      <c r="M451" s="298" t="n">
        <v>0</v>
      </c>
      <c r="N451" s="28" t="n">
        <v>300</v>
      </c>
      <c r="O451" s="19" t="n">
        <v>3614</v>
      </c>
      <c r="P451" s="286" t="s">
        <v>362</v>
      </c>
      <c r="Q451" s="236" t="s">
        <v>442</v>
      </c>
      <c r="R451" s="79" t="n">
        <v>0.41</v>
      </c>
      <c r="S451" s="287"/>
      <c r="T451" s="288"/>
      <c r="U451" s="288"/>
      <c r="V451" s="87"/>
      <c r="W451" s="134"/>
      <c r="X451" s="289" t="n">
        <v>12</v>
      </c>
      <c r="Y451" s="290" t="n">
        <v>0.96</v>
      </c>
      <c r="Z451" s="299" t="n">
        <v>0</v>
      </c>
      <c r="AA451" s="19" t="n">
        <v>7.5</v>
      </c>
      <c r="AB451" s="19" t="n">
        <v>13.25</v>
      </c>
      <c r="AC451" s="19" t="n">
        <v>15.25</v>
      </c>
      <c r="AD451" s="19"/>
      <c r="AE451" s="19"/>
      <c r="AF451" s="19"/>
      <c r="AG451" s="101"/>
      <c r="AH451" s="87"/>
      <c r="AI451" s="292" t="n">
        <v>1.875</v>
      </c>
      <c r="AJ451" s="224" t="n">
        <v>1.875</v>
      </c>
      <c r="AK451" s="224" t="n">
        <v>1.875</v>
      </c>
      <c r="AL451" s="224" t="n">
        <v>1.875</v>
      </c>
      <c r="AM451" s="224" t="n">
        <v>3.3125</v>
      </c>
      <c r="AN451" s="224" t="n">
        <v>3.3125</v>
      </c>
      <c r="AO451" s="224" t="n">
        <v>3.3125</v>
      </c>
      <c r="AP451" s="224" t="n">
        <v>3.3125</v>
      </c>
      <c r="AQ451" s="292" t="n">
        <v>3.8125</v>
      </c>
      <c r="AR451" s="224" t="n">
        <v>3.8125</v>
      </c>
      <c r="AS451" s="224" t="n">
        <v>3.8125</v>
      </c>
      <c r="AT451" s="300" t="n">
        <v>3.8125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36</v>
      </c>
      <c r="BL451" s="75"/>
    </row>
    <row r="452" customFormat="false" ht="12.75" hidden="false" customHeight="false" outlineLevel="0" collapsed="false">
      <c r="A452" s="279" t="s">
        <v>1</v>
      </c>
      <c r="B452" s="280" t="s">
        <v>207</v>
      </c>
      <c r="C452" s="281" t="s">
        <v>438</v>
      </c>
      <c r="D452" s="142" t="s">
        <v>362</v>
      </c>
      <c r="E452" s="282" t="s">
        <v>321</v>
      </c>
      <c r="F452" s="283" t="s">
        <v>535</v>
      </c>
      <c r="G452" s="284" t="b">
        <f aca="false">TRUE()</f>
        <v>1</v>
      </c>
      <c r="H452" s="282" t="s">
        <v>556</v>
      </c>
      <c r="I452" s="282" t="s">
        <v>440</v>
      </c>
      <c r="J452" s="19" t="s">
        <v>446</v>
      </c>
      <c r="K452" s="298" t="n">
        <v>300</v>
      </c>
      <c r="L452" s="298" t="n">
        <v>0</v>
      </c>
      <c r="M452" s="298" t="n">
        <v>0</v>
      </c>
      <c r="N452" s="28" t="n">
        <v>400</v>
      </c>
      <c r="O452" s="19" t="n">
        <v>2281</v>
      </c>
      <c r="P452" s="286" t="s">
        <v>362</v>
      </c>
      <c r="Q452" s="236" t="s">
        <v>442</v>
      </c>
      <c r="R452" s="79" t="n">
        <v>0.26</v>
      </c>
      <c r="S452" s="287"/>
      <c r="T452" s="288"/>
      <c r="U452" s="288"/>
      <c r="V452" s="87"/>
      <c r="W452" s="134"/>
      <c r="X452" s="289" t="n">
        <v>12</v>
      </c>
      <c r="Y452" s="290" t="n">
        <v>0.96</v>
      </c>
      <c r="Z452" s="299" t="n">
        <v>0</v>
      </c>
      <c r="AA452" s="19" t="n">
        <v>7.5</v>
      </c>
      <c r="AB452" s="19" t="n">
        <v>13.25</v>
      </c>
      <c r="AC452" s="19" t="n">
        <v>15.25</v>
      </c>
      <c r="AD452" s="19"/>
      <c r="AE452" s="19"/>
      <c r="AF452" s="19"/>
      <c r="AG452" s="101"/>
      <c r="AH452" s="87"/>
      <c r="AI452" s="292" t="n">
        <v>1.875</v>
      </c>
      <c r="AJ452" s="224" t="n">
        <v>1.875</v>
      </c>
      <c r="AK452" s="224" t="n">
        <v>1.875</v>
      </c>
      <c r="AL452" s="224" t="n">
        <v>1.875</v>
      </c>
      <c r="AM452" s="224" t="n">
        <v>3.3125</v>
      </c>
      <c r="AN452" s="224" t="n">
        <v>3.3125</v>
      </c>
      <c r="AO452" s="224" t="n">
        <v>3.3125</v>
      </c>
      <c r="AP452" s="224" t="n">
        <v>3.3125</v>
      </c>
      <c r="AQ452" s="292" t="n">
        <v>3.8125</v>
      </c>
      <c r="AR452" s="224" t="n">
        <v>3.8125</v>
      </c>
      <c r="AS452" s="224" t="n">
        <v>3.8125</v>
      </c>
      <c r="AT452" s="300" t="n">
        <v>3.8125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36</v>
      </c>
      <c r="BL452" s="75"/>
    </row>
    <row r="453" customFormat="false" ht="12.75" hidden="false" customHeight="false" outlineLevel="0" collapsed="false">
      <c r="A453" s="279" t="s">
        <v>1</v>
      </c>
      <c r="B453" s="280" t="s">
        <v>208</v>
      </c>
      <c r="C453" s="281" t="s">
        <v>438</v>
      </c>
      <c r="D453" s="142" t="s">
        <v>362</v>
      </c>
      <c r="E453" s="282" t="s">
        <v>321</v>
      </c>
      <c r="F453" s="283" t="s">
        <v>535</v>
      </c>
      <c r="G453" s="284" t="b">
        <f aca="false">TRUE()</f>
        <v>1</v>
      </c>
      <c r="H453" s="282" t="s">
        <v>556</v>
      </c>
      <c r="I453" s="282" t="s">
        <v>440</v>
      </c>
      <c r="J453" s="19" t="s">
        <v>446</v>
      </c>
      <c r="K453" s="298" t="n">
        <v>300</v>
      </c>
      <c r="L453" s="298" t="n">
        <v>0</v>
      </c>
      <c r="M453" s="298" t="n">
        <v>0</v>
      </c>
      <c r="N453" s="28" t="n">
        <v>350</v>
      </c>
      <c r="O453" s="19" t="n">
        <v>1661</v>
      </c>
      <c r="P453" s="286" t="s">
        <v>362</v>
      </c>
      <c r="Q453" s="236" t="s">
        <v>442</v>
      </c>
      <c r="R453" s="79" t="n">
        <v>0.19</v>
      </c>
      <c r="S453" s="287"/>
      <c r="T453" s="288"/>
      <c r="U453" s="288"/>
      <c r="V453" s="87"/>
      <c r="W453" s="134"/>
      <c r="X453" s="289" t="n">
        <v>12</v>
      </c>
      <c r="Y453" s="290" t="n">
        <v>0.96</v>
      </c>
      <c r="Z453" s="299" t="n">
        <v>0</v>
      </c>
      <c r="AA453" s="19" t="n">
        <v>7.5</v>
      </c>
      <c r="AB453" s="19" t="n">
        <v>13.25</v>
      </c>
      <c r="AC453" s="19" t="n">
        <v>15.25</v>
      </c>
      <c r="AD453" s="19"/>
      <c r="AE453" s="19"/>
      <c r="AF453" s="19"/>
      <c r="AG453" s="101"/>
      <c r="AH453" s="87"/>
      <c r="AI453" s="292" t="n">
        <v>1.875</v>
      </c>
      <c r="AJ453" s="224" t="n">
        <v>1.875</v>
      </c>
      <c r="AK453" s="224" t="n">
        <v>1.875</v>
      </c>
      <c r="AL453" s="224" t="n">
        <v>1.875</v>
      </c>
      <c r="AM453" s="224" t="n">
        <v>3.3125</v>
      </c>
      <c r="AN453" s="224" t="n">
        <v>3.3125</v>
      </c>
      <c r="AO453" s="224" t="n">
        <v>3.3125</v>
      </c>
      <c r="AP453" s="224" t="n">
        <v>3.3125</v>
      </c>
      <c r="AQ453" s="292" t="n">
        <v>3.8125</v>
      </c>
      <c r="AR453" s="224" t="n">
        <v>3.8125</v>
      </c>
      <c r="AS453" s="224" t="n">
        <v>3.8125</v>
      </c>
      <c r="AT453" s="300" t="n">
        <v>3.8125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36</v>
      </c>
      <c r="BL453" s="75"/>
    </row>
    <row r="454" customFormat="false" ht="12.75" hidden="false" customHeight="false" outlineLevel="0" collapsed="false">
      <c r="A454" s="279" t="s">
        <v>1</v>
      </c>
      <c r="B454" s="280" t="s">
        <v>209</v>
      </c>
      <c r="C454" s="281" t="s">
        <v>438</v>
      </c>
      <c r="D454" s="142" t="s">
        <v>362</v>
      </c>
      <c r="E454" s="282" t="s">
        <v>321</v>
      </c>
      <c r="F454" s="283" t="s">
        <v>535</v>
      </c>
      <c r="G454" s="284" t="b">
        <f aca="false">TRUE()</f>
        <v>1</v>
      </c>
      <c r="H454" s="282" t="s">
        <v>556</v>
      </c>
      <c r="I454" s="282" t="s">
        <v>440</v>
      </c>
      <c r="J454" s="19" t="s">
        <v>446</v>
      </c>
      <c r="K454" s="298" t="n">
        <v>300</v>
      </c>
      <c r="L454" s="298" t="n">
        <v>0</v>
      </c>
      <c r="M454" s="298" t="n">
        <v>0</v>
      </c>
      <c r="N454" s="28" t="n">
        <v>375</v>
      </c>
      <c r="O454" s="19" t="n">
        <v>2464</v>
      </c>
      <c r="P454" s="286" t="s">
        <v>362</v>
      </c>
      <c r="Q454" s="236" t="s">
        <v>442</v>
      </c>
      <c r="R454" s="79" t="n">
        <v>0.28</v>
      </c>
      <c r="S454" s="287"/>
      <c r="T454" s="288"/>
      <c r="U454" s="288"/>
      <c r="V454" s="87"/>
      <c r="W454" s="134"/>
      <c r="X454" s="289" t="n">
        <v>12</v>
      </c>
      <c r="Y454" s="290" t="n">
        <v>0.96</v>
      </c>
      <c r="Z454" s="299" t="n">
        <v>0</v>
      </c>
      <c r="AA454" s="19" t="n">
        <v>6</v>
      </c>
      <c r="AB454" s="19" t="n">
        <v>11</v>
      </c>
      <c r="AC454" s="19" t="n">
        <v>13</v>
      </c>
      <c r="AD454" s="19"/>
      <c r="AE454" s="19"/>
      <c r="AF454" s="19"/>
      <c r="AG454" s="101"/>
      <c r="AH454" s="87"/>
      <c r="AI454" s="292" t="n">
        <v>1.5</v>
      </c>
      <c r="AJ454" s="224" t="n">
        <v>1.5</v>
      </c>
      <c r="AK454" s="224" t="n">
        <v>1.5</v>
      </c>
      <c r="AL454" s="224" t="n">
        <v>1.5</v>
      </c>
      <c r="AM454" s="224" t="n">
        <v>2.75</v>
      </c>
      <c r="AN454" s="224" t="n">
        <v>2.75</v>
      </c>
      <c r="AO454" s="224" t="n">
        <v>2.75</v>
      </c>
      <c r="AP454" s="224" t="n">
        <v>2.75</v>
      </c>
      <c r="AQ454" s="292" t="n">
        <v>3.25</v>
      </c>
      <c r="AR454" s="224" t="n">
        <v>3.25</v>
      </c>
      <c r="AS454" s="224" t="n">
        <v>3.25</v>
      </c>
      <c r="AT454" s="300" t="n">
        <v>3.25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30</v>
      </c>
      <c r="BL454" s="75"/>
    </row>
    <row r="455" customFormat="false" ht="12.75" hidden="false" customHeight="false" outlineLevel="0" collapsed="false">
      <c r="A455" s="279" t="s">
        <v>1</v>
      </c>
      <c r="B455" s="280" t="s">
        <v>210</v>
      </c>
      <c r="C455" s="281" t="s">
        <v>438</v>
      </c>
      <c r="D455" s="142" t="s">
        <v>362</v>
      </c>
      <c r="E455" s="282" t="s">
        <v>321</v>
      </c>
      <c r="F455" s="283" t="s">
        <v>535</v>
      </c>
      <c r="G455" s="284" t="b">
        <f aca="false">TRUE()</f>
        <v>1</v>
      </c>
      <c r="H455" s="282" t="s">
        <v>556</v>
      </c>
      <c r="I455" s="282" t="s">
        <v>440</v>
      </c>
      <c r="J455" s="19" t="s">
        <v>446</v>
      </c>
      <c r="K455" s="298" t="n">
        <v>400</v>
      </c>
      <c r="L455" s="298" t="n">
        <v>0</v>
      </c>
      <c r="M455" s="298" t="n">
        <v>0</v>
      </c>
      <c r="N455" s="28" t="n">
        <v>400</v>
      </c>
      <c r="O455" s="19" t="n">
        <v>3011</v>
      </c>
      <c r="P455" s="286" t="s">
        <v>362</v>
      </c>
      <c r="Q455" s="236" t="s">
        <v>442</v>
      </c>
      <c r="R455" s="79" t="n">
        <v>0.34</v>
      </c>
      <c r="S455" s="287"/>
      <c r="T455" s="288"/>
      <c r="U455" s="288"/>
      <c r="V455" s="87"/>
      <c r="W455" s="134"/>
      <c r="X455" s="289" t="n">
        <v>12</v>
      </c>
      <c r="Y455" s="290" t="n">
        <v>0.96</v>
      </c>
      <c r="Z455" s="299" t="n">
        <v>0</v>
      </c>
      <c r="AA455" s="19" t="n">
        <v>3.75</v>
      </c>
      <c r="AB455" s="19" t="n">
        <v>7.625</v>
      </c>
      <c r="AC455" s="19" t="n">
        <v>9.625</v>
      </c>
      <c r="AD455" s="19"/>
      <c r="AE455" s="19"/>
      <c r="AF455" s="19"/>
      <c r="AG455" s="101"/>
      <c r="AH455" s="87"/>
      <c r="AI455" s="292" t="n">
        <v>0.9375</v>
      </c>
      <c r="AJ455" s="224" t="n">
        <v>0.9375</v>
      </c>
      <c r="AK455" s="224" t="n">
        <v>0.9375</v>
      </c>
      <c r="AL455" s="224" t="n">
        <v>0.9375</v>
      </c>
      <c r="AM455" s="224" t="n">
        <v>1.90625</v>
      </c>
      <c r="AN455" s="224" t="n">
        <v>1.90625</v>
      </c>
      <c r="AO455" s="224" t="n">
        <v>1.90625</v>
      </c>
      <c r="AP455" s="224" t="n">
        <v>1.90625</v>
      </c>
      <c r="AQ455" s="292" t="n">
        <v>2.40625</v>
      </c>
      <c r="AR455" s="224" t="n">
        <v>2.40625</v>
      </c>
      <c r="AS455" s="224" t="n">
        <v>2.40625</v>
      </c>
      <c r="AT455" s="300" t="n">
        <v>2.40625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21</v>
      </c>
      <c r="BL455" s="75"/>
    </row>
    <row r="456" customFormat="false" ht="12.75" hidden="false" customHeight="false" outlineLevel="0" collapsed="false">
      <c r="A456" s="279" t="s">
        <v>1</v>
      </c>
      <c r="B456" s="280" t="s">
        <v>211</v>
      </c>
      <c r="C456" s="281" t="s">
        <v>438</v>
      </c>
      <c r="D456" s="142" t="s">
        <v>362</v>
      </c>
      <c r="E456" s="282" t="s">
        <v>321</v>
      </c>
      <c r="F456" s="283" t="s">
        <v>535</v>
      </c>
      <c r="G456" s="284" t="b">
        <f aca="false">TRUE()</f>
        <v>1</v>
      </c>
      <c r="H456" s="282" t="s">
        <v>556</v>
      </c>
      <c r="I456" s="282" t="s">
        <v>440</v>
      </c>
      <c r="J456" s="19" t="s">
        <v>446</v>
      </c>
      <c r="K456" s="298" t="n">
        <v>500</v>
      </c>
      <c r="L456" s="298" t="n">
        <v>0</v>
      </c>
      <c r="M456" s="298" t="n">
        <v>0</v>
      </c>
      <c r="N456" s="28" t="n">
        <v>600</v>
      </c>
      <c r="O456" s="19" t="n">
        <v>4106</v>
      </c>
      <c r="P456" s="286" t="s">
        <v>362</v>
      </c>
      <c r="Q456" s="236" t="s">
        <v>442</v>
      </c>
      <c r="R456" s="79" t="n">
        <v>0.47</v>
      </c>
      <c r="S456" s="287"/>
      <c r="T456" s="288"/>
      <c r="U456" s="288"/>
      <c r="V456" s="87"/>
      <c r="W456" s="134"/>
      <c r="X456" s="289" t="n">
        <v>12</v>
      </c>
      <c r="Y456" s="290" t="n">
        <v>0.96</v>
      </c>
      <c r="Z456" s="299" t="n">
        <v>0</v>
      </c>
      <c r="AA456" s="19" t="n">
        <v>2.25</v>
      </c>
      <c r="AB456" s="19" t="n">
        <v>5.375</v>
      </c>
      <c r="AC456" s="19" t="n">
        <v>7.375</v>
      </c>
      <c r="AD456" s="19"/>
      <c r="AE456" s="19"/>
      <c r="AF456" s="19"/>
      <c r="AG456" s="101"/>
      <c r="AH456" s="87"/>
      <c r="AI456" s="292" t="n">
        <v>0.5625</v>
      </c>
      <c r="AJ456" s="224" t="n">
        <v>0.5625</v>
      </c>
      <c r="AK456" s="224" t="n">
        <v>0.5625</v>
      </c>
      <c r="AL456" s="224" t="n">
        <v>0.5625</v>
      </c>
      <c r="AM456" s="224" t="n">
        <v>1.34375</v>
      </c>
      <c r="AN456" s="224" t="n">
        <v>1.34375</v>
      </c>
      <c r="AO456" s="224" t="n">
        <v>1.34375</v>
      </c>
      <c r="AP456" s="224" t="n">
        <v>1.34375</v>
      </c>
      <c r="AQ456" s="292" t="n">
        <v>1.84375</v>
      </c>
      <c r="AR456" s="224" t="n">
        <v>1.84375</v>
      </c>
      <c r="AS456" s="224" t="n">
        <v>1.84375</v>
      </c>
      <c r="AT456" s="300" t="n">
        <v>1.84375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15</v>
      </c>
      <c r="BL456" s="75"/>
    </row>
    <row r="457" customFormat="false" ht="12.75" hidden="false" customHeight="false" outlineLevel="0" collapsed="false">
      <c r="A457" s="279" t="s">
        <v>1</v>
      </c>
      <c r="B457" s="280" t="s">
        <v>212</v>
      </c>
      <c r="C457" s="281" t="s">
        <v>438</v>
      </c>
      <c r="D457" s="142" t="s">
        <v>362</v>
      </c>
      <c r="E457" s="282" t="s">
        <v>321</v>
      </c>
      <c r="F457" s="283" t="s">
        <v>535</v>
      </c>
      <c r="G457" s="284" t="b">
        <f aca="false">TRUE()</f>
        <v>1</v>
      </c>
      <c r="H457" s="282" t="s">
        <v>556</v>
      </c>
      <c r="I457" s="282" t="s">
        <v>440</v>
      </c>
      <c r="J457" s="19" t="s">
        <v>446</v>
      </c>
      <c r="K457" s="298" t="n">
        <v>500</v>
      </c>
      <c r="L457" s="298" t="n">
        <v>0</v>
      </c>
      <c r="M457" s="298" t="n">
        <v>0</v>
      </c>
      <c r="N457" s="28" t="n">
        <v>800</v>
      </c>
      <c r="O457" s="19" t="n">
        <v>4380</v>
      </c>
      <c r="P457" s="286" t="s">
        <v>362</v>
      </c>
      <c r="Q457" s="236" t="s">
        <v>442</v>
      </c>
      <c r="R457" s="79" t="n">
        <v>0.5</v>
      </c>
      <c r="S457" s="287"/>
      <c r="T457" s="288"/>
      <c r="U457" s="288"/>
      <c r="V457" s="87"/>
      <c r="W457" s="134"/>
      <c r="X457" s="289" t="n">
        <v>12</v>
      </c>
      <c r="Y457" s="290" t="n">
        <v>0.96</v>
      </c>
      <c r="Z457" s="299" t="n">
        <v>0</v>
      </c>
      <c r="AA457" s="19" t="n">
        <v>0.75</v>
      </c>
      <c r="AB457" s="19" t="n">
        <v>1.125</v>
      </c>
      <c r="AC457" s="19" t="n">
        <v>1.125</v>
      </c>
      <c r="AD457" s="19"/>
      <c r="AE457" s="19"/>
      <c r="AF457" s="19"/>
      <c r="AG457" s="101"/>
      <c r="AH457" s="87"/>
      <c r="AI457" s="292" t="n">
        <v>0.1875</v>
      </c>
      <c r="AJ457" s="224" t="n">
        <v>0.1875</v>
      </c>
      <c r="AK457" s="224" t="n">
        <v>0.1875</v>
      </c>
      <c r="AL457" s="224" t="n">
        <v>0.1875</v>
      </c>
      <c r="AM457" s="224" t="n">
        <v>0.28125</v>
      </c>
      <c r="AN457" s="224" t="n">
        <v>0.28125</v>
      </c>
      <c r="AO457" s="224" t="n">
        <v>0.28125</v>
      </c>
      <c r="AP457" s="224" t="n">
        <v>0.28125</v>
      </c>
      <c r="AQ457" s="292" t="n">
        <v>0.28125</v>
      </c>
      <c r="AR457" s="224" t="n">
        <v>0.28125</v>
      </c>
      <c r="AS457" s="224" t="n">
        <v>0.28125</v>
      </c>
      <c r="AT457" s="300" t="n">
        <v>0.28125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3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19"/>
      <c r="P458" s="286" t="s">
        <v>362</v>
      </c>
      <c r="Q458" s="236" t="e">
        <f aca="false">NA()</f>
        <v>#N/A</v>
      </c>
      <c r="R458" s="79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9"/>
      <c r="AF458" s="19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 t="s">
        <v>213</v>
      </c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19"/>
      <c r="P459" s="286" t="s">
        <v>362</v>
      </c>
      <c r="Q459" s="236" t="e">
        <f aca="false">NA()</f>
        <v>#N/A</v>
      </c>
      <c r="R459" s="79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9"/>
      <c r="AF459" s="19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22.5" hidden="false" customHeight="false" outlineLevel="0" collapsed="false">
      <c r="A460" s="279" t="s">
        <v>1</v>
      </c>
      <c r="B460" s="280" t="s">
        <v>214</v>
      </c>
      <c r="C460" s="281" t="s">
        <v>557</v>
      </c>
      <c r="D460" s="142" t="s">
        <v>362</v>
      </c>
      <c r="E460" s="282" t="s">
        <v>334</v>
      </c>
      <c r="F460" s="283" t="s">
        <v>558</v>
      </c>
      <c r="G460" s="284" t="b">
        <f aca="false">TRUE()</f>
        <v>1</v>
      </c>
      <c r="H460" s="282" t="s">
        <v>559</v>
      </c>
      <c r="I460" s="282" t="s">
        <v>560</v>
      </c>
      <c r="J460" s="19" t="s">
        <v>561</v>
      </c>
      <c r="K460" s="298" t="n">
        <v>0</v>
      </c>
      <c r="L460" s="298" t="n">
        <v>0</v>
      </c>
      <c r="M460" s="298" t="n">
        <v>0</v>
      </c>
      <c r="N460" s="28" t="n">
        <v>0</v>
      </c>
      <c r="O460" s="19" t="n">
        <v>3922.45</v>
      </c>
      <c r="P460" s="286" t="s">
        <v>362</v>
      </c>
      <c r="Q460" s="236" t="s">
        <v>442</v>
      </c>
      <c r="R460" s="79" t="n">
        <v>1.2</v>
      </c>
      <c r="S460" s="287"/>
      <c r="T460" s="288"/>
      <c r="U460" s="288"/>
      <c r="V460" s="87"/>
      <c r="W460" s="134"/>
      <c r="X460" s="289" t="n">
        <v>3</v>
      </c>
      <c r="Y460" s="290" t="n">
        <v>0.83</v>
      </c>
      <c r="Z460" s="299" t="n">
        <v>0</v>
      </c>
      <c r="AA460" s="19" t="n">
        <v>1916.25</v>
      </c>
      <c r="AB460" s="19" t="n">
        <v>2874.375</v>
      </c>
      <c r="AC460" s="19" t="n">
        <v>2874.375</v>
      </c>
      <c r="AD460" s="19"/>
      <c r="AE460" s="19"/>
      <c r="AF460" s="19"/>
      <c r="AG460" s="101"/>
      <c r="AH460" s="87"/>
      <c r="AI460" s="292" t="n">
        <v>479.0625</v>
      </c>
      <c r="AJ460" s="224" t="n">
        <v>479.0625</v>
      </c>
      <c r="AK460" s="224" t="n">
        <v>479.0625</v>
      </c>
      <c r="AL460" s="224" t="n">
        <v>479.0625</v>
      </c>
      <c r="AM460" s="224" t="n">
        <v>718.59375</v>
      </c>
      <c r="AN460" s="224" t="n">
        <v>718.59375</v>
      </c>
      <c r="AO460" s="224" t="n">
        <v>718.59375</v>
      </c>
      <c r="AP460" s="224" t="n">
        <v>718.59375</v>
      </c>
      <c r="AQ460" s="292" t="n">
        <v>718.59375</v>
      </c>
      <c r="AR460" s="224" t="n">
        <v>718.59375</v>
      </c>
      <c r="AS460" s="224" t="n">
        <v>718.59375</v>
      </c>
      <c r="AT460" s="300" t="n">
        <v>718.59375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7665</v>
      </c>
      <c r="BL460" s="75"/>
    </row>
    <row r="461" customFormat="false" ht="22.5" hidden="false" customHeight="false" outlineLevel="0" collapsed="false">
      <c r="A461" s="279" t="s">
        <v>1</v>
      </c>
      <c r="B461" s="280" t="s">
        <v>215</v>
      </c>
      <c r="C461" s="281" t="s">
        <v>557</v>
      </c>
      <c r="D461" s="142" t="s">
        <v>362</v>
      </c>
      <c r="E461" s="282" t="s">
        <v>334</v>
      </c>
      <c r="F461" s="283" t="s">
        <v>558</v>
      </c>
      <c r="G461" s="284" t="b">
        <f aca="false">TRUE()</f>
        <v>1</v>
      </c>
      <c r="H461" s="282" t="s">
        <v>559</v>
      </c>
      <c r="I461" s="282" t="s">
        <v>560</v>
      </c>
      <c r="J461" s="19" t="s">
        <v>561</v>
      </c>
      <c r="K461" s="298" t="n">
        <v>0</v>
      </c>
      <c r="L461" s="298" t="n">
        <v>0</v>
      </c>
      <c r="M461" s="298" t="n">
        <v>0</v>
      </c>
      <c r="N461" s="28" t="n">
        <v>0</v>
      </c>
      <c r="O461" s="19" t="n">
        <v>36771.92</v>
      </c>
      <c r="P461" s="286" t="s">
        <v>362</v>
      </c>
      <c r="Q461" s="236" t="s">
        <v>442</v>
      </c>
      <c r="R461" s="79" t="n">
        <v>6.2</v>
      </c>
      <c r="S461" s="287"/>
      <c r="T461" s="288"/>
      <c r="U461" s="288"/>
      <c r="V461" s="87"/>
      <c r="W461" s="134"/>
      <c r="X461" s="289" t="n">
        <v>3</v>
      </c>
      <c r="Y461" s="290" t="n">
        <v>0.83</v>
      </c>
      <c r="Z461" s="299" t="n">
        <v>0</v>
      </c>
      <c r="AA461" s="19" t="n">
        <v>771</v>
      </c>
      <c r="AB461" s="19" t="n">
        <v>1156.5</v>
      </c>
      <c r="AC461" s="19" t="n">
        <v>1156.5</v>
      </c>
      <c r="AD461" s="19"/>
      <c r="AE461" s="19"/>
      <c r="AF461" s="19"/>
      <c r="AG461" s="101"/>
      <c r="AH461" s="87"/>
      <c r="AI461" s="292" t="n">
        <v>192.75</v>
      </c>
      <c r="AJ461" s="224" t="n">
        <v>192.75</v>
      </c>
      <c r="AK461" s="224" t="n">
        <v>192.75</v>
      </c>
      <c r="AL461" s="224" t="n">
        <v>192.75</v>
      </c>
      <c r="AM461" s="224" t="n">
        <v>289.125</v>
      </c>
      <c r="AN461" s="224" t="n">
        <v>289.125</v>
      </c>
      <c r="AO461" s="224" t="n">
        <v>289.125</v>
      </c>
      <c r="AP461" s="224" t="n">
        <v>289.125</v>
      </c>
      <c r="AQ461" s="292" t="n">
        <v>289.125</v>
      </c>
      <c r="AR461" s="224" t="n">
        <v>289.125</v>
      </c>
      <c r="AS461" s="224" t="n">
        <v>289.125</v>
      </c>
      <c r="AT461" s="300" t="n">
        <v>289.125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3084</v>
      </c>
      <c r="BL461" s="75"/>
    </row>
    <row r="462" customFormat="false" ht="22.5" hidden="false" customHeight="false" outlineLevel="0" collapsed="false">
      <c r="A462" s="279" t="s">
        <v>1</v>
      </c>
      <c r="B462" s="280" t="s">
        <v>216</v>
      </c>
      <c r="C462" s="281" t="s">
        <v>557</v>
      </c>
      <c r="D462" s="142" t="s">
        <v>362</v>
      </c>
      <c r="E462" s="282" t="s">
        <v>334</v>
      </c>
      <c r="F462" s="283" t="s">
        <v>558</v>
      </c>
      <c r="G462" s="284" t="b">
        <f aca="false">TRUE()</f>
        <v>1</v>
      </c>
      <c r="H462" s="282" t="s">
        <v>559</v>
      </c>
      <c r="I462" s="282" t="s">
        <v>560</v>
      </c>
      <c r="J462" s="19" t="s">
        <v>561</v>
      </c>
      <c r="K462" s="298" t="n">
        <v>0</v>
      </c>
      <c r="L462" s="298" t="n">
        <v>0</v>
      </c>
      <c r="M462" s="298" t="n">
        <v>0</v>
      </c>
      <c r="N462" s="28" t="n">
        <v>0</v>
      </c>
      <c r="O462" s="19" t="n">
        <v>36771.92</v>
      </c>
      <c r="P462" s="286" t="s">
        <v>362</v>
      </c>
      <c r="Q462" s="236" t="s">
        <v>442</v>
      </c>
      <c r="R462" s="79" t="n">
        <v>6.2</v>
      </c>
      <c r="S462" s="287"/>
      <c r="T462" s="288"/>
      <c r="U462" s="288"/>
      <c r="V462" s="87"/>
      <c r="W462" s="134"/>
      <c r="X462" s="289" t="n">
        <v>3</v>
      </c>
      <c r="Y462" s="290" t="n">
        <v>0.83</v>
      </c>
      <c r="Z462" s="299" t="n">
        <v>0</v>
      </c>
      <c r="AA462" s="19" t="n">
        <v>97.5</v>
      </c>
      <c r="AB462" s="19" t="n">
        <v>146.25</v>
      </c>
      <c r="AC462" s="19" t="n">
        <v>146.25</v>
      </c>
      <c r="AD462" s="19"/>
      <c r="AE462" s="19"/>
      <c r="AF462" s="19"/>
      <c r="AG462" s="101"/>
      <c r="AH462" s="87"/>
      <c r="AI462" s="292" t="n">
        <v>24.375</v>
      </c>
      <c r="AJ462" s="224" t="n">
        <v>24.375</v>
      </c>
      <c r="AK462" s="224" t="n">
        <v>24.375</v>
      </c>
      <c r="AL462" s="224" t="n">
        <v>24.375</v>
      </c>
      <c r="AM462" s="224" t="n">
        <v>36.5625</v>
      </c>
      <c r="AN462" s="224" t="n">
        <v>36.5625</v>
      </c>
      <c r="AO462" s="224" t="n">
        <v>36.5625</v>
      </c>
      <c r="AP462" s="224" t="n">
        <v>36.5625</v>
      </c>
      <c r="AQ462" s="292" t="n">
        <v>36.5625</v>
      </c>
      <c r="AR462" s="224" t="n">
        <v>36.5625</v>
      </c>
      <c r="AS462" s="224" t="n">
        <v>36.5625</v>
      </c>
      <c r="AT462" s="300" t="n">
        <v>36.5625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39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19"/>
      <c r="P463" s="286" t="s">
        <v>362</v>
      </c>
      <c r="Q463" s="236" t="e">
        <f aca="false">NA()</f>
        <v>#N/A</v>
      </c>
      <c r="R463" s="79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9"/>
      <c r="AF463" s="19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22.5" hidden="false" customHeight="false" outlineLevel="0" collapsed="false">
      <c r="A464" s="279" t="s">
        <v>1</v>
      </c>
      <c r="B464" s="280" t="s">
        <v>214</v>
      </c>
      <c r="C464" s="281" t="s">
        <v>557</v>
      </c>
      <c r="D464" s="142" t="s">
        <v>362</v>
      </c>
      <c r="E464" s="282" t="s">
        <v>335</v>
      </c>
      <c r="F464" s="283" t="s">
        <v>335</v>
      </c>
      <c r="G464" s="284" t="b">
        <f aca="false">TRUE()</f>
        <v>1</v>
      </c>
      <c r="H464" s="282" t="s">
        <v>559</v>
      </c>
      <c r="I464" s="282" t="s">
        <v>560</v>
      </c>
      <c r="J464" s="19" t="s">
        <v>561</v>
      </c>
      <c r="K464" s="298" t="n">
        <v>0</v>
      </c>
      <c r="L464" s="298" t="n">
        <v>0</v>
      </c>
      <c r="M464" s="298" t="n">
        <v>0</v>
      </c>
      <c r="N464" s="28" t="n">
        <v>0</v>
      </c>
      <c r="O464" s="19" t="n">
        <v>3922.45</v>
      </c>
      <c r="P464" s="286" t="s">
        <v>362</v>
      </c>
      <c r="Q464" s="236" t="s">
        <v>442</v>
      </c>
      <c r="R464" s="79" t="n">
        <v>1.2</v>
      </c>
      <c r="S464" s="287"/>
      <c r="T464" s="288"/>
      <c r="U464" s="288"/>
      <c r="V464" s="87"/>
      <c r="W464" s="134"/>
      <c r="X464" s="289" t="n">
        <v>3</v>
      </c>
      <c r="Y464" s="290" t="n">
        <v>0.83</v>
      </c>
      <c r="Z464" s="299" t="n">
        <v>0</v>
      </c>
      <c r="AA464" s="19" t="n">
        <v>581.25</v>
      </c>
      <c r="AB464" s="19" t="n">
        <v>871.875</v>
      </c>
      <c r="AC464" s="19" t="n">
        <v>871.875</v>
      </c>
      <c r="AD464" s="19"/>
      <c r="AE464" s="19"/>
      <c r="AF464" s="19"/>
      <c r="AG464" s="101"/>
      <c r="AH464" s="87"/>
      <c r="AI464" s="292" t="n">
        <v>145.3125</v>
      </c>
      <c r="AJ464" s="224" t="n">
        <v>145.3125</v>
      </c>
      <c r="AK464" s="224" t="n">
        <v>145.3125</v>
      </c>
      <c r="AL464" s="224" t="n">
        <v>145.3125</v>
      </c>
      <c r="AM464" s="224" t="n">
        <v>217.96875</v>
      </c>
      <c r="AN464" s="224" t="n">
        <v>217.96875</v>
      </c>
      <c r="AO464" s="224" t="n">
        <v>217.96875</v>
      </c>
      <c r="AP464" s="224" t="n">
        <v>217.96875</v>
      </c>
      <c r="AQ464" s="292" t="n">
        <v>217.96875</v>
      </c>
      <c r="AR464" s="224" t="n">
        <v>217.96875</v>
      </c>
      <c r="AS464" s="224" t="n">
        <v>217.96875</v>
      </c>
      <c r="AT464" s="300" t="n">
        <v>217.96875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2325</v>
      </c>
      <c r="BL464" s="75"/>
    </row>
    <row r="465" customFormat="false" ht="22.5" hidden="false" customHeight="false" outlineLevel="0" collapsed="false">
      <c r="A465" s="279" t="s">
        <v>1</v>
      </c>
      <c r="B465" s="280" t="s">
        <v>215</v>
      </c>
      <c r="C465" s="281" t="s">
        <v>557</v>
      </c>
      <c r="D465" s="142" t="s">
        <v>362</v>
      </c>
      <c r="E465" s="282" t="s">
        <v>335</v>
      </c>
      <c r="F465" s="283" t="s">
        <v>335</v>
      </c>
      <c r="G465" s="284" t="b">
        <f aca="false">TRUE()</f>
        <v>1</v>
      </c>
      <c r="H465" s="282" t="s">
        <v>562</v>
      </c>
      <c r="I465" s="282" t="s">
        <v>560</v>
      </c>
      <c r="J465" s="19" t="s">
        <v>561</v>
      </c>
      <c r="K465" s="298" t="n">
        <v>0</v>
      </c>
      <c r="L465" s="298" t="n">
        <v>0</v>
      </c>
      <c r="M465" s="298" t="n">
        <v>0</v>
      </c>
      <c r="N465" s="28" t="n">
        <v>0</v>
      </c>
      <c r="O465" s="19" t="n">
        <v>36771.92</v>
      </c>
      <c r="P465" s="286" t="s">
        <v>362</v>
      </c>
      <c r="Q465" s="236" t="s">
        <v>442</v>
      </c>
      <c r="R465" s="79" t="n">
        <v>6.2</v>
      </c>
      <c r="S465" s="287"/>
      <c r="T465" s="288"/>
      <c r="U465" s="288"/>
      <c r="V465" s="87"/>
      <c r="W465" s="134"/>
      <c r="X465" s="289" t="n">
        <v>3</v>
      </c>
      <c r="Y465" s="290" t="n">
        <v>0.83</v>
      </c>
      <c r="Z465" s="299" t="n">
        <v>0</v>
      </c>
      <c r="AA465" s="19" t="n">
        <v>523.5</v>
      </c>
      <c r="AB465" s="19" t="n">
        <v>785.25</v>
      </c>
      <c r="AC465" s="19" t="n">
        <v>785.25</v>
      </c>
      <c r="AD465" s="19"/>
      <c r="AE465" s="19"/>
      <c r="AF465" s="19"/>
      <c r="AG465" s="101"/>
      <c r="AH465" s="87"/>
      <c r="AI465" s="292" t="n">
        <v>130.875</v>
      </c>
      <c r="AJ465" s="224" t="n">
        <v>130.875</v>
      </c>
      <c r="AK465" s="224" t="n">
        <v>130.875</v>
      </c>
      <c r="AL465" s="224" t="n">
        <v>130.875</v>
      </c>
      <c r="AM465" s="224" t="n">
        <v>196.3125</v>
      </c>
      <c r="AN465" s="224" t="n">
        <v>196.3125</v>
      </c>
      <c r="AO465" s="224" t="n">
        <v>196.3125</v>
      </c>
      <c r="AP465" s="224" t="n">
        <v>196.3125</v>
      </c>
      <c r="AQ465" s="292" t="n">
        <v>196.3125</v>
      </c>
      <c r="AR465" s="224" t="n">
        <v>196.3125</v>
      </c>
      <c r="AS465" s="224" t="n">
        <v>196.3125</v>
      </c>
      <c r="AT465" s="300" t="n">
        <v>196.3125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2094</v>
      </c>
      <c r="BL465" s="75"/>
    </row>
    <row r="466" customFormat="false" ht="22.5" hidden="false" customHeight="false" outlineLevel="0" collapsed="false">
      <c r="A466" s="279" t="s">
        <v>1</v>
      </c>
      <c r="B466" s="280" t="s">
        <v>216</v>
      </c>
      <c r="C466" s="281" t="s">
        <v>557</v>
      </c>
      <c r="D466" s="142" t="s">
        <v>362</v>
      </c>
      <c r="E466" s="282" t="s">
        <v>335</v>
      </c>
      <c r="F466" s="283" t="s">
        <v>335</v>
      </c>
      <c r="G466" s="284" t="b">
        <f aca="false">TRUE()</f>
        <v>1</v>
      </c>
      <c r="H466" s="282" t="s">
        <v>562</v>
      </c>
      <c r="I466" s="282" t="s">
        <v>560</v>
      </c>
      <c r="J466" s="19" t="s">
        <v>561</v>
      </c>
      <c r="K466" s="298" t="n">
        <v>0</v>
      </c>
      <c r="L466" s="298" t="n">
        <v>0</v>
      </c>
      <c r="M466" s="298" t="n">
        <v>0</v>
      </c>
      <c r="N466" s="28" t="n">
        <v>0</v>
      </c>
      <c r="O466" s="19" t="n">
        <v>36771.92</v>
      </c>
      <c r="P466" s="286" t="s">
        <v>362</v>
      </c>
      <c r="Q466" s="236" t="s">
        <v>442</v>
      </c>
      <c r="R466" s="79" t="n">
        <v>6.2</v>
      </c>
      <c r="S466" s="287"/>
      <c r="T466" s="288"/>
      <c r="U466" s="288"/>
      <c r="V466" s="87"/>
      <c r="W466" s="134"/>
      <c r="X466" s="289" t="n">
        <v>3</v>
      </c>
      <c r="Y466" s="290" t="n">
        <v>0.83</v>
      </c>
      <c r="Z466" s="299" t="n">
        <v>0</v>
      </c>
      <c r="AA466" s="19" t="n">
        <v>59.25</v>
      </c>
      <c r="AB466" s="19" t="n">
        <v>88.875</v>
      </c>
      <c r="AC466" s="19" t="n">
        <v>88.875</v>
      </c>
      <c r="AD466" s="19"/>
      <c r="AE466" s="19"/>
      <c r="AF466" s="19"/>
      <c r="AG466" s="101"/>
      <c r="AH466" s="87"/>
      <c r="AI466" s="292" t="n">
        <v>14.8125</v>
      </c>
      <c r="AJ466" s="224" t="n">
        <v>14.8125</v>
      </c>
      <c r="AK466" s="224" t="n">
        <v>14.8125</v>
      </c>
      <c r="AL466" s="224" t="n">
        <v>14.8125</v>
      </c>
      <c r="AM466" s="224" t="n">
        <v>22.21875</v>
      </c>
      <c r="AN466" s="224" t="n">
        <v>22.21875</v>
      </c>
      <c r="AO466" s="224" t="n">
        <v>22.21875</v>
      </c>
      <c r="AP466" s="224" t="n">
        <v>22.21875</v>
      </c>
      <c r="AQ466" s="292" t="n">
        <v>22.21875</v>
      </c>
      <c r="AR466" s="224" t="n">
        <v>22.21875</v>
      </c>
      <c r="AS466" s="224" t="n">
        <v>22.21875</v>
      </c>
      <c r="AT466" s="300" t="n">
        <v>22.21875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237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19"/>
      <c r="P467" s="286" t="s">
        <v>362</v>
      </c>
      <c r="Q467" s="236" t="e">
        <f aca="false">NA()</f>
        <v>#N/A</v>
      </c>
      <c r="R467" s="79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9"/>
      <c r="AF467" s="19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22.5" hidden="false" customHeight="false" outlineLevel="0" collapsed="false">
      <c r="A468" s="279" t="s">
        <v>1</v>
      </c>
      <c r="B468" s="280" t="s">
        <v>214</v>
      </c>
      <c r="C468" s="281" t="s">
        <v>557</v>
      </c>
      <c r="D468" s="142" t="s">
        <v>362</v>
      </c>
      <c r="E468" s="282" t="s">
        <v>336</v>
      </c>
      <c r="F468" s="283" t="s">
        <v>454</v>
      </c>
      <c r="G468" s="284" t="b">
        <f aca="false">TRUE()</f>
        <v>1</v>
      </c>
      <c r="H468" s="282" t="s">
        <v>562</v>
      </c>
      <c r="I468" s="282" t="s">
        <v>560</v>
      </c>
      <c r="J468" s="19" t="s">
        <v>561</v>
      </c>
      <c r="K468" s="298" t="n">
        <v>0</v>
      </c>
      <c r="L468" s="298" t="n">
        <v>0</v>
      </c>
      <c r="M468" s="298" t="n">
        <v>0</v>
      </c>
      <c r="N468" s="28" t="n">
        <v>0</v>
      </c>
      <c r="O468" s="19" t="n">
        <v>3922.45</v>
      </c>
      <c r="P468" s="286" t="s">
        <v>362</v>
      </c>
      <c r="Q468" s="236" t="s">
        <v>442</v>
      </c>
      <c r="R468" s="79" t="n">
        <v>1.2</v>
      </c>
      <c r="S468" s="287"/>
      <c r="T468" s="288"/>
      <c r="U468" s="288"/>
      <c r="V468" s="87"/>
      <c r="W468" s="134"/>
      <c r="X468" s="289" t="n">
        <v>3</v>
      </c>
      <c r="Y468" s="290" t="n">
        <v>0.83</v>
      </c>
      <c r="Z468" s="299" t="n">
        <v>0</v>
      </c>
      <c r="AA468" s="19" t="n">
        <v>4.5</v>
      </c>
      <c r="AB468" s="19" t="n">
        <v>6.75</v>
      </c>
      <c r="AC468" s="19" t="n">
        <v>6.75</v>
      </c>
      <c r="AD468" s="19"/>
      <c r="AE468" s="19"/>
      <c r="AF468" s="19"/>
      <c r="AG468" s="101"/>
      <c r="AH468" s="87"/>
      <c r="AI468" s="292" t="n">
        <v>1.125</v>
      </c>
      <c r="AJ468" s="224" t="n">
        <v>1.125</v>
      </c>
      <c r="AK468" s="224" t="n">
        <v>1.125</v>
      </c>
      <c r="AL468" s="224" t="n">
        <v>1.125</v>
      </c>
      <c r="AM468" s="224" t="n">
        <v>1.6875</v>
      </c>
      <c r="AN468" s="224" t="n">
        <v>1.6875</v>
      </c>
      <c r="AO468" s="224" t="n">
        <v>1.6875</v>
      </c>
      <c r="AP468" s="224" t="n">
        <v>1.6875</v>
      </c>
      <c r="AQ468" s="292" t="n">
        <v>1.6875</v>
      </c>
      <c r="AR468" s="224" t="n">
        <v>1.6875</v>
      </c>
      <c r="AS468" s="224" t="n">
        <v>1.6875</v>
      </c>
      <c r="AT468" s="300" t="n">
        <v>1.6875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18</v>
      </c>
      <c r="BL468" s="75"/>
    </row>
    <row r="469" customFormat="false" ht="22.5" hidden="false" customHeight="false" outlineLevel="0" collapsed="false">
      <c r="A469" s="279" t="s">
        <v>1</v>
      </c>
      <c r="B469" s="280" t="s">
        <v>215</v>
      </c>
      <c r="C469" s="281" t="s">
        <v>557</v>
      </c>
      <c r="D469" s="142" t="s">
        <v>362</v>
      </c>
      <c r="E469" s="282" t="s">
        <v>336</v>
      </c>
      <c r="F469" s="283" t="s">
        <v>454</v>
      </c>
      <c r="G469" s="284" t="b">
        <f aca="false">TRUE()</f>
        <v>1</v>
      </c>
      <c r="H469" s="282" t="s">
        <v>562</v>
      </c>
      <c r="I469" s="282" t="s">
        <v>560</v>
      </c>
      <c r="J469" s="19" t="s">
        <v>561</v>
      </c>
      <c r="K469" s="298" t="n">
        <v>0</v>
      </c>
      <c r="L469" s="298" t="n">
        <v>0</v>
      </c>
      <c r="M469" s="298" t="n">
        <v>0</v>
      </c>
      <c r="N469" s="28" t="n">
        <v>0</v>
      </c>
      <c r="O469" s="19" t="n">
        <v>36771.92</v>
      </c>
      <c r="P469" s="286" t="s">
        <v>362</v>
      </c>
      <c r="Q469" s="236" t="s">
        <v>442</v>
      </c>
      <c r="R469" s="79" t="n">
        <v>6.2</v>
      </c>
      <c r="S469" s="287"/>
      <c r="T469" s="288"/>
      <c r="U469" s="288"/>
      <c r="V469" s="87"/>
      <c r="W469" s="134"/>
      <c r="X469" s="289" t="n">
        <v>3</v>
      </c>
      <c r="Y469" s="290" t="n">
        <v>0.83</v>
      </c>
      <c r="Z469" s="299" t="n">
        <v>0</v>
      </c>
      <c r="AA469" s="19" t="n">
        <v>13.5</v>
      </c>
      <c r="AB469" s="19" t="n">
        <v>20.25</v>
      </c>
      <c r="AC469" s="19" t="n">
        <v>20.25</v>
      </c>
      <c r="AD469" s="19"/>
      <c r="AE469" s="19"/>
      <c r="AF469" s="19"/>
      <c r="AG469" s="101"/>
      <c r="AH469" s="87"/>
      <c r="AI469" s="292" t="n">
        <v>3.375</v>
      </c>
      <c r="AJ469" s="224" t="n">
        <v>3.375</v>
      </c>
      <c r="AK469" s="224" t="n">
        <v>3.375</v>
      </c>
      <c r="AL469" s="224" t="n">
        <v>3.375</v>
      </c>
      <c r="AM469" s="224" t="n">
        <v>5.0625</v>
      </c>
      <c r="AN469" s="224" t="n">
        <v>5.0625</v>
      </c>
      <c r="AO469" s="224" t="n">
        <v>5.0625</v>
      </c>
      <c r="AP469" s="224" t="n">
        <v>5.0625</v>
      </c>
      <c r="AQ469" s="292" t="n">
        <v>5.0625</v>
      </c>
      <c r="AR469" s="224" t="n">
        <v>5.0625</v>
      </c>
      <c r="AS469" s="224" t="n">
        <v>5.0625</v>
      </c>
      <c r="AT469" s="300" t="n">
        <v>5.0625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54</v>
      </c>
      <c r="BL469" s="75"/>
    </row>
    <row r="470" customFormat="false" ht="22.5" hidden="false" customHeight="false" outlineLevel="0" collapsed="false">
      <c r="A470" s="279" t="s">
        <v>1</v>
      </c>
      <c r="B470" s="280" t="s">
        <v>216</v>
      </c>
      <c r="C470" s="281" t="s">
        <v>557</v>
      </c>
      <c r="D470" s="142" t="s">
        <v>362</v>
      </c>
      <c r="E470" s="282" t="s">
        <v>336</v>
      </c>
      <c r="F470" s="283" t="s">
        <v>454</v>
      </c>
      <c r="G470" s="284" t="b">
        <f aca="false">TRUE()</f>
        <v>1</v>
      </c>
      <c r="H470" s="282" t="s">
        <v>562</v>
      </c>
      <c r="I470" s="282" t="s">
        <v>560</v>
      </c>
      <c r="J470" s="19" t="s">
        <v>561</v>
      </c>
      <c r="K470" s="298" t="n">
        <v>0</v>
      </c>
      <c r="L470" s="298" t="n">
        <v>0</v>
      </c>
      <c r="M470" s="298" t="n">
        <v>0</v>
      </c>
      <c r="N470" s="28" t="n">
        <v>0</v>
      </c>
      <c r="O470" s="19" t="n">
        <v>36771.92</v>
      </c>
      <c r="P470" s="286" t="s">
        <v>362</v>
      </c>
      <c r="Q470" s="236" t="s">
        <v>442</v>
      </c>
      <c r="R470" s="79" t="n">
        <v>6.2</v>
      </c>
      <c r="S470" s="287"/>
      <c r="T470" s="288"/>
      <c r="U470" s="288"/>
      <c r="V470" s="87"/>
      <c r="W470" s="134"/>
      <c r="X470" s="289" t="n">
        <v>3</v>
      </c>
      <c r="Y470" s="290" t="n">
        <v>0.83</v>
      </c>
      <c r="Z470" s="299" t="n">
        <v>0</v>
      </c>
      <c r="AA470" s="19" t="n">
        <v>8.25</v>
      </c>
      <c r="AB470" s="19" t="n">
        <v>12.375</v>
      </c>
      <c r="AC470" s="19" t="n">
        <v>12.375</v>
      </c>
      <c r="AD470" s="19"/>
      <c r="AE470" s="19"/>
      <c r="AF470" s="19"/>
      <c r="AG470" s="101"/>
      <c r="AH470" s="87"/>
      <c r="AI470" s="292" t="n">
        <v>2.0625</v>
      </c>
      <c r="AJ470" s="224" t="n">
        <v>2.0625</v>
      </c>
      <c r="AK470" s="224" t="n">
        <v>2.0625</v>
      </c>
      <c r="AL470" s="224" t="n">
        <v>2.0625</v>
      </c>
      <c r="AM470" s="224" t="n">
        <v>3.09375</v>
      </c>
      <c r="AN470" s="224" t="n">
        <v>3.09375</v>
      </c>
      <c r="AO470" s="224" t="n">
        <v>3.09375</v>
      </c>
      <c r="AP470" s="224" t="n">
        <v>3.09375</v>
      </c>
      <c r="AQ470" s="292" t="n">
        <v>3.09375</v>
      </c>
      <c r="AR470" s="224" t="n">
        <v>3.09375</v>
      </c>
      <c r="AS470" s="224" t="n">
        <v>3.09375</v>
      </c>
      <c r="AT470" s="300" t="n">
        <v>3.09375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33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19"/>
      <c r="P471" s="286" t="s">
        <v>362</v>
      </c>
      <c r="Q471" s="236" t="e">
        <f aca="false">NA()</f>
        <v>#N/A</v>
      </c>
      <c r="R471" s="79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9"/>
      <c r="AF471" s="19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 t="s">
        <v>217</v>
      </c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19"/>
      <c r="P472" s="286" t="s">
        <v>362</v>
      </c>
      <c r="Q472" s="236" t="e">
        <f aca="false">NA()</f>
        <v>#N/A</v>
      </c>
      <c r="R472" s="79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9"/>
      <c r="AF472" s="19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 t="s">
        <v>218</v>
      </c>
      <c r="C473" s="281" t="s">
        <v>563</v>
      </c>
      <c r="D473" s="142" t="n">
        <v>13</v>
      </c>
      <c r="E473" s="282" t="s">
        <v>330</v>
      </c>
      <c r="F473" s="283" t="s">
        <v>439</v>
      </c>
      <c r="G473" s="284" t="b">
        <f aca="false">TRUE()</f>
        <v>1</v>
      </c>
      <c r="H473" s="282" t="n">
        <v>5</v>
      </c>
      <c r="I473" s="282" t="s">
        <v>564</v>
      </c>
      <c r="J473" s="19" t="s">
        <v>286</v>
      </c>
      <c r="K473" s="298" t="n">
        <v>0.14</v>
      </c>
      <c r="L473" s="298" t="n">
        <v>0</v>
      </c>
      <c r="M473" s="298" t="n">
        <v>0</v>
      </c>
      <c r="N473" s="28" t="n">
        <v>0.137</v>
      </c>
      <c r="O473" s="19" t="n">
        <v>1</v>
      </c>
      <c r="P473" s="286" t="s">
        <v>362</v>
      </c>
      <c r="Q473" s="236" t="s">
        <v>442</v>
      </c>
      <c r="R473" s="79" t="n">
        <v>5E-005</v>
      </c>
      <c r="S473" s="287"/>
      <c r="T473" s="288"/>
      <c r="U473" s="288"/>
      <c r="V473" s="87"/>
      <c r="W473" s="134"/>
      <c r="X473" s="289" t="n">
        <v>5</v>
      </c>
      <c r="Y473" s="290" t="n">
        <v>0.7011</v>
      </c>
      <c r="Z473" s="299" t="n">
        <v>1</v>
      </c>
      <c r="AA473" s="19" t="n">
        <v>6726.8992250898</v>
      </c>
      <c r="AB473" s="19" t="n">
        <v>18535.5032043839</v>
      </c>
      <c r="AC473" s="19" t="n">
        <v>31989.3016545635</v>
      </c>
      <c r="AD473" s="19" t="n">
        <v>26907.5969003592</v>
      </c>
      <c r="AE473" s="19" t="n">
        <v>13453.7984501796</v>
      </c>
      <c r="AF473" s="19"/>
      <c r="AG473" s="101"/>
      <c r="AH473" s="87"/>
      <c r="AI473" s="292" t="n">
        <v>1681.72480627245</v>
      </c>
      <c r="AJ473" s="224" t="n">
        <v>1681.72480627245</v>
      </c>
      <c r="AK473" s="224" t="n">
        <v>1681.72480627245</v>
      </c>
      <c r="AL473" s="224" t="n">
        <v>1681.72480627245</v>
      </c>
      <c r="AM473" s="224" t="n">
        <v>4633.87580109598</v>
      </c>
      <c r="AN473" s="224" t="n">
        <v>4633.87580109598</v>
      </c>
      <c r="AO473" s="224" t="n">
        <v>4633.87580109598</v>
      </c>
      <c r="AP473" s="224" t="n">
        <v>4633.87580109598</v>
      </c>
      <c r="AQ473" s="292" t="n">
        <v>7997.32541364088</v>
      </c>
      <c r="AR473" s="224" t="n">
        <v>7997.32541364088</v>
      </c>
      <c r="AS473" s="224" t="n">
        <v>7997.32541364088</v>
      </c>
      <c r="AT473" s="300" t="n">
        <v>7997.32541364088</v>
      </c>
      <c r="AU473" s="224" t="n">
        <v>6726.8992250898</v>
      </c>
      <c r="AV473" s="224" t="n">
        <v>6726.8992250898</v>
      </c>
      <c r="AW473" s="224" t="n">
        <v>6726.8992250898</v>
      </c>
      <c r="AX473" s="224" t="n">
        <v>6726.8992250898</v>
      </c>
      <c r="AY473" s="224" t="n">
        <v>3363.4496125449</v>
      </c>
      <c r="AZ473" s="224" t="n">
        <v>3363.4496125449</v>
      </c>
      <c r="BA473" s="224" t="n">
        <v>3363.4496125449</v>
      </c>
      <c r="BB473" s="224" t="n">
        <v>3363.4496125449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97613.099434576</v>
      </c>
      <c r="BL473" s="75"/>
    </row>
    <row r="474" customFormat="false" ht="12.75" hidden="false" customHeight="false" outlineLevel="0" collapsed="false">
      <c r="A474" s="279" t="s">
        <v>1</v>
      </c>
      <c r="B474" s="280" t="s">
        <v>218</v>
      </c>
      <c r="C474" s="281" t="s">
        <v>563</v>
      </c>
      <c r="D474" s="142" t="n">
        <v>14</v>
      </c>
      <c r="E474" s="282" t="s">
        <v>334</v>
      </c>
      <c r="F474" s="283" t="s">
        <v>439</v>
      </c>
      <c r="G474" s="284" t="b">
        <f aca="false">TRUE()</f>
        <v>1</v>
      </c>
      <c r="H474" s="282" t="n">
        <v>5</v>
      </c>
      <c r="I474" s="282" t="s">
        <v>564</v>
      </c>
      <c r="J474" s="19" t="s">
        <v>286</v>
      </c>
      <c r="K474" s="298" t="n">
        <v>0.14</v>
      </c>
      <c r="L474" s="298" t="n">
        <v>0</v>
      </c>
      <c r="M474" s="298" t="n">
        <v>0</v>
      </c>
      <c r="N474" s="28" t="n">
        <v>0.137</v>
      </c>
      <c r="O474" s="19" t="n">
        <v>1</v>
      </c>
      <c r="P474" s="286" t="s">
        <v>362</v>
      </c>
      <c r="Q474" s="236" t="s">
        <v>442</v>
      </c>
      <c r="R474" s="79" t="n">
        <v>5E-005</v>
      </c>
      <c r="S474" s="287"/>
      <c r="T474" s="288"/>
      <c r="U474" s="288"/>
      <c r="V474" s="87"/>
      <c r="W474" s="134"/>
      <c r="X474" s="289" t="n">
        <v>5</v>
      </c>
      <c r="Y474" s="290" t="n">
        <v>0.7011</v>
      </c>
      <c r="Z474" s="299" t="n">
        <v>1</v>
      </c>
      <c r="AA474" s="19" t="n">
        <v>1722.90967671128</v>
      </c>
      <c r="AB474" s="19" t="n">
        <v>4747.35784868542</v>
      </c>
      <c r="AC474" s="19" t="n">
        <v>8193.17720210797</v>
      </c>
      <c r="AD474" s="19" t="n">
        <v>6891.63870684511</v>
      </c>
      <c r="AE474" s="19" t="n">
        <v>3445.81935342255</v>
      </c>
      <c r="AF474" s="19"/>
      <c r="AG474" s="101"/>
      <c r="AH474" s="87"/>
      <c r="AI474" s="292" t="n">
        <v>430.727419177819</v>
      </c>
      <c r="AJ474" s="224" t="n">
        <v>430.727419177819</v>
      </c>
      <c r="AK474" s="224" t="n">
        <v>430.727419177819</v>
      </c>
      <c r="AL474" s="224" t="n">
        <v>430.727419177819</v>
      </c>
      <c r="AM474" s="224" t="n">
        <v>1186.83946217136</v>
      </c>
      <c r="AN474" s="224" t="n">
        <v>1186.83946217136</v>
      </c>
      <c r="AO474" s="224" t="n">
        <v>1186.83946217136</v>
      </c>
      <c r="AP474" s="224" t="n">
        <v>1186.83946217136</v>
      </c>
      <c r="AQ474" s="292" t="n">
        <v>2048.29430052699</v>
      </c>
      <c r="AR474" s="224" t="n">
        <v>2048.29430052699</v>
      </c>
      <c r="AS474" s="224" t="n">
        <v>2048.29430052699</v>
      </c>
      <c r="AT474" s="300" t="n">
        <v>2048.29430052699</v>
      </c>
      <c r="AU474" s="224" t="n">
        <v>1722.90967671128</v>
      </c>
      <c r="AV474" s="224" t="n">
        <v>1722.90967671128</v>
      </c>
      <c r="AW474" s="224" t="n">
        <v>1722.90967671128</v>
      </c>
      <c r="AX474" s="224" t="n">
        <v>1722.90967671128</v>
      </c>
      <c r="AY474" s="224" t="n">
        <v>861.454838355638</v>
      </c>
      <c r="AZ474" s="224" t="n">
        <v>861.454838355638</v>
      </c>
      <c r="BA474" s="224" t="n">
        <v>861.454838355638</v>
      </c>
      <c r="BB474" s="224" t="n">
        <v>861.454838355638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25000.9027877723</v>
      </c>
      <c r="BL474" s="75"/>
    </row>
    <row r="475" customFormat="false" ht="22.5" hidden="false" customHeight="false" outlineLevel="0" collapsed="false">
      <c r="A475" s="279" t="s">
        <v>1</v>
      </c>
      <c r="B475" s="280" t="s">
        <v>218</v>
      </c>
      <c r="C475" s="281" t="s">
        <v>563</v>
      </c>
      <c r="D475" s="142" t="n">
        <v>10</v>
      </c>
      <c r="E475" s="282" t="s">
        <v>326</v>
      </c>
      <c r="F475" s="283" t="s">
        <v>439</v>
      </c>
      <c r="G475" s="284" t="b">
        <f aca="false">TRUE()</f>
        <v>1</v>
      </c>
      <c r="H475" s="282" t="n">
        <v>5</v>
      </c>
      <c r="I475" s="282" t="s">
        <v>564</v>
      </c>
      <c r="J475" s="19" t="s">
        <v>286</v>
      </c>
      <c r="K475" s="298" t="n">
        <v>0.14</v>
      </c>
      <c r="L475" s="298" t="n">
        <v>0</v>
      </c>
      <c r="M475" s="298" t="n">
        <v>0</v>
      </c>
      <c r="N475" s="28" t="n">
        <v>0.137</v>
      </c>
      <c r="O475" s="19" t="n">
        <v>1</v>
      </c>
      <c r="P475" s="286" t="s">
        <v>362</v>
      </c>
      <c r="Q475" s="236" t="s">
        <v>442</v>
      </c>
      <c r="R475" s="79" t="n">
        <v>5E-005</v>
      </c>
      <c r="S475" s="287"/>
      <c r="T475" s="288"/>
      <c r="U475" s="288"/>
      <c r="V475" s="87"/>
      <c r="W475" s="134"/>
      <c r="X475" s="289" t="n">
        <v>5</v>
      </c>
      <c r="Y475" s="290" t="n">
        <v>0.7011</v>
      </c>
      <c r="Z475" s="299" t="n">
        <v>1</v>
      </c>
      <c r="AA475" s="19" t="n">
        <v>5469.69168569148</v>
      </c>
      <c r="AB475" s="19" t="n">
        <v>15071.355222476</v>
      </c>
      <c r="AC475" s="19" t="n">
        <v>26010.7385938589</v>
      </c>
      <c r="AD475" s="19" t="n">
        <v>21878.7667427659</v>
      </c>
      <c r="AE475" s="19" t="n">
        <v>10939.383371383</v>
      </c>
      <c r="AF475" s="19"/>
      <c r="AG475" s="101"/>
      <c r="AH475" s="87"/>
      <c r="AI475" s="292" t="n">
        <v>1367.42292142287</v>
      </c>
      <c r="AJ475" s="224" t="n">
        <v>1367.42292142287</v>
      </c>
      <c r="AK475" s="224" t="n">
        <v>1367.42292142287</v>
      </c>
      <c r="AL475" s="224" t="n">
        <v>1367.42292142287</v>
      </c>
      <c r="AM475" s="224" t="n">
        <v>3767.83880561899</v>
      </c>
      <c r="AN475" s="224" t="n">
        <v>3767.83880561899</v>
      </c>
      <c r="AO475" s="224" t="n">
        <v>3767.83880561899</v>
      </c>
      <c r="AP475" s="224" t="n">
        <v>3767.83880561899</v>
      </c>
      <c r="AQ475" s="292" t="n">
        <v>6502.68464846473</v>
      </c>
      <c r="AR475" s="224" t="n">
        <v>6502.68464846473</v>
      </c>
      <c r="AS475" s="224" t="n">
        <v>6502.68464846473</v>
      </c>
      <c r="AT475" s="300" t="n">
        <v>6502.68464846473</v>
      </c>
      <c r="AU475" s="224" t="n">
        <v>5469.69168569148</v>
      </c>
      <c r="AV475" s="224" t="n">
        <v>5469.69168569148</v>
      </c>
      <c r="AW475" s="224" t="n">
        <v>5469.69168569148</v>
      </c>
      <c r="AX475" s="224" t="n">
        <v>5469.69168569148</v>
      </c>
      <c r="AY475" s="224" t="n">
        <v>2734.84584284574</v>
      </c>
      <c r="AZ475" s="224" t="n">
        <v>2734.84584284574</v>
      </c>
      <c r="BA475" s="224" t="n">
        <v>2734.84584284574</v>
      </c>
      <c r="BB475" s="224" t="n">
        <v>2734.84584284574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79369.9356161752</v>
      </c>
      <c r="BL475" s="75"/>
    </row>
    <row r="476" customFormat="false" ht="12.75" hidden="false" customHeight="false" outlineLevel="0" collapsed="false">
      <c r="A476" s="279" t="s">
        <v>1</v>
      </c>
      <c r="B476" s="280" t="s">
        <v>218</v>
      </c>
      <c r="C476" s="281" t="s">
        <v>563</v>
      </c>
      <c r="D476" s="142" t="n">
        <v>9</v>
      </c>
      <c r="E476" s="282" t="s">
        <v>330</v>
      </c>
      <c r="F476" s="283" t="s">
        <v>439</v>
      </c>
      <c r="G476" s="284" t="b">
        <f aca="false">TRUE()</f>
        <v>1</v>
      </c>
      <c r="H476" s="282" t="n">
        <v>5</v>
      </c>
      <c r="I476" s="282" t="s">
        <v>564</v>
      </c>
      <c r="J476" s="19" t="s">
        <v>286</v>
      </c>
      <c r="K476" s="298" t="n">
        <v>0.14</v>
      </c>
      <c r="L476" s="298" t="n">
        <v>0</v>
      </c>
      <c r="M476" s="298" t="n">
        <v>0</v>
      </c>
      <c r="N476" s="28" t="n">
        <v>0.137</v>
      </c>
      <c r="O476" s="19" t="n">
        <v>1</v>
      </c>
      <c r="P476" s="286" t="s">
        <v>362</v>
      </c>
      <c r="Q476" s="236" t="s">
        <v>442</v>
      </c>
      <c r="R476" s="79" t="n">
        <v>5E-005</v>
      </c>
      <c r="S476" s="287"/>
      <c r="T476" s="288"/>
      <c r="U476" s="288"/>
      <c r="V476" s="87"/>
      <c r="W476" s="134"/>
      <c r="X476" s="289" t="n">
        <v>5</v>
      </c>
      <c r="Y476" s="290" t="n">
        <v>0.7011</v>
      </c>
      <c r="Z476" s="299" t="n">
        <v>1</v>
      </c>
      <c r="AA476" s="19" t="n">
        <v>8160.19941250744</v>
      </c>
      <c r="AB476" s="19" t="n">
        <v>22484.8622370918</v>
      </c>
      <c r="AC476" s="19" t="n">
        <v>38805.2610621067</v>
      </c>
      <c r="AD476" s="19" t="n">
        <v>32640.7976500298</v>
      </c>
      <c r="AE476" s="19" t="n">
        <v>16320.3988250149</v>
      </c>
      <c r="AF476" s="19"/>
      <c r="AG476" s="101"/>
      <c r="AH476" s="87"/>
      <c r="AI476" s="292" t="n">
        <v>2040.04985312686</v>
      </c>
      <c r="AJ476" s="224" t="n">
        <v>2040.04985312686</v>
      </c>
      <c r="AK476" s="224" t="n">
        <v>2040.04985312686</v>
      </c>
      <c r="AL476" s="224" t="n">
        <v>2040.04985312686</v>
      </c>
      <c r="AM476" s="224" t="n">
        <v>5621.21555927294</v>
      </c>
      <c r="AN476" s="224" t="n">
        <v>5621.21555927294</v>
      </c>
      <c r="AO476" s="224" t="n">
        <v>5621.21555927294</v>
      </c>
      <c r="AP476" s="224" t="n">
        <v>5621.21555927294</v>
      </c>
      <c r="AQ476" s="292" t="n">
        <v>9701.31526552666</v>
      </c>
      <c r="AR476" s="224" t="n">
        <v>9701.31526552666</v>
      </c>
      <c r="AS476" s="224" t="n">
        <v>9701.31526552666</v>
      </c>
      <c r="AT476" s="300" t="n">
        <v>9701.31526552666</v>
      </c>
      <c r="AU476" s="224" t="n">
        <v>8160.19941250744</v>
      </c>
      <c r="AV476" s="224" t="n">
        <v>8160.19941250744</v>
      </c>
      <c r="AW476" s="224" t="n">
        <v>8160.19941250744</v>
      </c>
      <c r="AX476" s="224" t="n">
        <v>8160.19941250744</v>
      </c>
      <c r="AY476" s="224" t="n">
        <v>4080.09970625372</v>
      </c>
      <c r="AZ476" s="224" t="n">
        <v>4080.09970625372</v>
      </c>
      <c r="BA476" s="224" t="n">
        <v>4080.09970625372</v>
      </c>
      <c r="BB476" s="224" t="n">
        <v>4080.09970625372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118411.519186751</v>
      </c>
      <c r="BL476" s="75"/>
    </row>
    <row r="477" customFormat="false" ht="12.75" hidden="false" customHeight="false" outlineLevel="0" collapsed="false">
      <c r="A477" s="279" t="s">
        <v>1</v>
      </c>
      <c r="B477" s="280" t="s">
        <v>219</v>
      </c>
      <c r="C477" s="281" t="s">
        <v>563</v>
      </c>
      <c r="D477" s="142" t="s">
        <v>447</v>
      </c>
      <c r="E477" s="282" t="s">
        <v>316</v>
      </c>
      <c r="F477" s="283" t="s">
        <v>439</v>
      </c>
      <c r="G477" s="284" t="b">
        <f aca="false">TRUE()</f>
        <v>1</v>
      </c>
      <c r="H477" s="282" t="s">
        <v>565</v>
      </c>
      <c r="I477" s="282" t="s">
        <v>564</v>
      </c>
      <c r="J477" s="19" t="s">
        <v>286</v>
      </c>
      <c r="K477" s="298" t="n">
        <v>0.14</v>
      </c>
      <c r="L477" s="298" t="n">
        <v>0</v>
      </c>
      <c r="M477" s="298" t="n">
        <v>0</v>
      </c>
      <c r="N477" s="28" t="n">
        <v>0.215836481518434</v>
      </c>
      <c r="O477" s="19" t="n">
        <v>1</v>
      </c>
      <c r="P477" s="286" t="s">
        <v>362</v>
      </c>
      <c r="Q477" s="236" t="s">
        <v>442</v>
      </c>
      <c r="R477" s="79" t="n">
        <v>5E-005</v>
      </c>
      <c r="S477" s="287"/>
      <c r="T477" s="288"/>
      <c r="U477" s="288"/>
      <c r="V477" s="87"/>
      <c r="W477" s="134"/>
      <c r="X477" s="289" t="n">
        <v>15</v>
      </c>
      <c r="Y477" s="290" t="n">
        <v>0.7011</v>
      </c>
      <c r="Z477" s="299" t="n">
        <v>1</v>
      </c>
      <c r="AA477" s="19" t="n">
        <v>115455.798847604</v>
      </c>
      <c r="AB477" s="19" t="n">
        <v>201507.113750868</v>
      </c>
      <c r="AC477" s="19" t="n">
        <v>239992.380033403</v>
      </c>
      <c r="AD477" s="19" t="n">
        <v>192426.331412674</v>
      </c>
      <c r="AE477" s="19" t="n">
        <v>76970.5325650694</v>
      </c>
      <c r="AF477" s="19"/>
      <c r="AG477" s="101"/>
      <c r="AH477" s="87"/>
      <c r="AI477" s="292" t="n">
        <v>28863.949711901</v>
      </c>
      <c r="AJ477" s="224" t="n">
        <v>28863.949711901</v>
      </c>
      <c r="AK477" s="224" t="n">
        <v>28863.949711901</v>
      </c>
      <c r="AL477" s="224" t="n">
        <v>28863.949711901</v>
      </c>
      <c r="AM477" s="224" t="n">
        <v>50376.778437717</v>
      </c>
      <c r="AN477" s="224" t="n">
        <v>50376.778437717</v>
      </c>
      <c r="AO477" s="224" t="n">
        <v>50376.778437717</v>
      </c>
      <c r="AP477" s="224" t="n">
        <v>50376.778437717</v>
      </c>
      <c r="AQ477" s="292" t="n">
        <v>59998.0950083506</v>
      </c>
      <c r="AR477" s="224" t="n">
        <v>59998.0950083506</v>
      </c>
      <c r="AS477" s="224" t="n">
        <v>59998.0950083506</v>
      </c>
      <c r="AT477" s="300" t="n">
        <v>59998.0950083506</v>
      </c>
      <c r="AU477" s="224" t="n">
        <v>48106.5828531684</v>
      </c>
      <c r="AV477" s="224" t="n">
        <v>48106.5828531684</v>
      </c>
      <c r="AW477" s="224" t="n">
        <v>48106.5828531684</v>
      </c>
      <c r="AX477" s="224" t="n">
        <v>48106.5828531684</v>
      </c>
      <c r="AY477" s="224" t="n">
        <v>19242.6331412674</v>
      </c>
      <c r="AZ477" s="224" t="n">
        <v>19242.6331412674</v>
      </c>
      <c r="BA477" s="224" t="n">
        <v>19242.6331412674</v>
      </c>
      <c r="BB477" s="224" t="n">
        <v>19242.6331412674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826352.156609617</v>
      </c>
      <c r="BL477" s="75"/>
    </row>
    <row r="478" customFormat="false" ht="12.75" hidden="false" customHeight="false" outlineLevel="0" collapsed="false">
      <c r="A478" s="279" t="s">
        <v>1</v>
      </c>
      <c r="B478" s="280" t="s">
        <v>219</v>
      </c>
      <c r="C478" s="281" t="s">
        <v>563</v>
      </c>
      <c r="D478" s="142" t="s">
        <v>447</v>
      </c>
      <c r="E478" s="282" t="s">
        <v>327</v>
      </c>
      <c r="F478" s="283" t="s">
        <v>439</v>
      </c>
      <c r="G478" s="284" t="b">
        <f aca="false">TRUE()</f>
        <v>1</v>
      </c>
      <c r="H478" s="282" t="s">
        <v>565</v>
      </c>
      <c r="I478" s="282" t="s">
        <v>564</v>
      </c>
      <c r="J478" s="19" t="s">
        <v>286</v>
      </c>
      <c r="K478" s="298" t="n">
        <v>0.14</v>
      </c>
      <c r="L478" s="298" t="n">
        <v>0</v>
      </c>
      <c r="M478" s="298" t="n">
        <v>0</v>
      </c>
      <c r="N478" s="28" t="n">
        <v>0.215836481518434</v>
      </c>
      <c r="O478" s="19" t="n">
        <v>1</v>
      </c>
      <c r="P478" s="286" t="s">
        <v>362</v>
      </c>
      <c r="Q478" s="236" t="s">
        <v>442</v>
      </c>
      <c r="R478" s="79" t="n">
        <v>5E-005</v>
      </c>
      <c r="S478" s="287"/>
      <c r="T478" s="288"/>
      <c r="U478" s="288"/>
      <c r="V478" s="87"/>
      <c r="W478" s="134"/>
      <c r="X478" s="289" t="n">
        <v>15</v>
      </c>
      <c r="Y478" s="290" t="n">
        <v>0.7011</v>
      </c>
      <c r="Z478" s="299" t="n">
        <v>1</v>
      </c>
      <c r="AA478" s="19" t="n">
        <v>3335.72099099467</v>
      </c>
      <c r="AB478" s="19" t="n">
        <v>5821.89475004849</v>
      </c>
      <c r="AC478" s="19" t="n">
        <v>6933.80174704671</v>
      </c>
      <c r="AD478" s="19" t="n">
        <v>5559.53498499112</v>
      </c>
      <c r="AE478" s="19" t="n">
        <v>2223.81399399645</v>
      </c>
      <c r="AF478" s="19"/>
      <c r="AG478" s="101"/>
      <c r="AH478" s="87"/>
      <c r="AI478" s="292" t="n">
        <v>833.930247748667</v>
      </c>
      <c r="AJ478" s="224" t="n">
        <v>833.930247748667</v>
      </c>
      <c r="AK478" s="224" t="n">
        <v>833.930247748667</v>
      </c>
      <c r="AL478" s="224" t="n">
        <v>833.930247748667</v>
      </c>
      <c r="AM478" s="224" t="n">
        <v>1455.47368751212</v>
      </c>
      <c r="AN478" s="224" t="n">
        <v>1455.47368751212</v>
      </c>
      <c r="AO478" s="224" t="n">
        <v>1455.47368751212</v>
      </c>
      <c r="AP478" s="224" t="n">
        <v>1455.47368751212</v>
      </c>
      <c r="AQ478" s="292" t="n">
        <v>1733.45043676168</v>
      </c>
      <c r="AR478" s="224" t="n">
        <v>1733.45043676168</v>
      </c>
      <c r="AS478" s="224" t="n">
        <v>1733.45043676168</v>
      </c>
      <c r="AT478" s="300" t="n">
        <v>1733.45043676168</v>
      </c>
      <c r="AU478" s="224" t="n">
        <v>1389.88374624778</v>
      </c>
      <c r="AV478" s="224" t="n">
        <v>1389.88374624778</v>
      </c>
      <c r="AW478" s="224" t="n">
        <v>1389.88374624778</v>
      </c>
      <c r="AX478" s="224" t="n">
        <v>1389.88374624778</v>
      </c>
      <c r="AY478" s="224" t="n">
        <v>555.953498499112</v>
      </c>
      <c r="AZ478" s="224" t="n">
        <v>555.953498499112</v>
      </c>
      <c r="BA478" s="224" t="n">
        <v>555.953498499112</v>
      </c>
      <c r="BB478" s="224" t="n">
        <v>555.953498499112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23874.7664670774</v>
      </c>
      <c r="BL478" s="75"/>
    </row>
    <row r="479" customFormat="false" ht="12.75" hidden="false" customHeight="false" outlineLevel="0" collapsed="false">
      <c r="A479" s="279" t="s">
        <v>1</v>
      </c>
      <c r="B479" s="280" t="s">
        <v>219</v>
      </c>
      <c r="C479" s="281" t="s">
        <v>563</v>
      </c>
      <c r="D479" s="142" t="s">
        <v>447</v>
      </c>
      <c r="E479" s="282" t="s">
        <v>331</v>
      </c>
      <c r="F479" s="283" t="s">
        <v>439</v>
      </c>
      <c r="G479" s="284" t="b">
        <f aca="false">TRUE()</f>
        <v>1</v>
      </c>
      <c r="H479" s="282" t="s">
        <v>565</v>
      </c>
      <c r="I479" s="282" t="s">
        <v>564</v>
      </c>
      <c r="J479" s="19" t="s">
        <v>286</v>
      </c>
      <c r="K479" s="298" t="n">
        <v>0.14</v>
      </c>
      <c r="L479" s="298" t="n">
        <v>0</v>
      </c>
      <c r="M479" s="298" t="n">
        <v>0</v>
      </c>
      <c r="N479" s="28" t="n">
        <v>0.215836481518434</v>
      </c>
      <c r="O479" s="19" t="n">
        <v>1</v>
      </c>
      <c r="P479" s="286" t="s">
        <v>362</v>
      </c>
      <c r="Q479" s="236" t="s">
        <v>442</v>
      </c>
      <c r="R479" s="79" t="n">
        <v>0.000138888888888889</v>
      </c>
      <c r="S479" s="287"/>
      <c r="T479" s="288"/>
      <c r="U479" s="288"/>
      <c r="V479" s="87"/>
      <c r="W479" s="134"/>
      <c r="X479" s="289" t="n">
        <v>15</v>
      </c>
      <c r="Y479" s="290" t="n">
        <v>0.7011</v>
      </c>
      <c r="Z479" s="299" t="n">
        <v>1</v>
      </c>
      <c r="AA479" s="19" t="n">
        <v>462376.188265978</v>
      </c>
      <c r="AB479" s="19" t="n">
        <v>806993.603565878</v>
      </c>
      <c r="AC479" s="19" t="n">
        <v>961118.999654538</v>
      </c>
      <c r="AD479" s="19" t="n">
        <v>770626.980443297</v>
      </c>
      <c r="AE479" s="19" t="n">
        <v>308250.792177319</v>
      </c>
      <c r="AF479" s="19"/>
      <c r="AG479" s="101"/>
      <c r="AH479" s="87"/>
      <c r="AI479" s="292" t="n">
        <v>115594.047066495</v>
      </c>
      <c r="AJ479" s="224" t="n">
        <v>115594.047066495</v>
      </c>
      <c r="AK479" s="224" t="n">
        <v>115594.047066495</v>
      </c>
      <c r="AL479" s="224" t="n">
        <v>115594.047066495</v>
      </c>
      <c r="AM479" s="224" t="n">
        <v>201748.40089147</v>
      </c>
      <c r="AN479" s="224" t="n">
        <v>201748.40089147</v>
      </c>
      <c r="AO479" s="224" t="n">
        <v>201748.40089147</v>
      </c>
      <c r="AP479" s="224" t="n">
        <v>201748.40089147</v>
      </c>
      <c r="AQ479" s="292" t="n">
        <v>240279.749913634</v>
      </c>
      <c r="AR479" s="224" t="n">
        <v>240279.749913634</v>
      </c>
      <c r="AS479" s="224" t="n">
        <v>240279.749913634</v>
      </c>
      <c r="AT479" s="300" t="n">
        <v>240279.749913634</v>
      </c>
      <c r="AU479" s="224" t="n">
        <v>192656.745110824</v>
      </c>
      <c r="AV479" s="224" t="n">
        <v>192656.745110824</v>
      </c>
      <c r="AW479" s="224" t="n">
        <v>192656.745110824</v>
      </c>
      <c r="AX479" s="224" t="n">
        <v>192656.745110824</v>
      </c>
      <c r="AY479" s="224" t="n">
        <v>77062.6980443297</v>
      </c>
      <c r="AZ479" s="224" t="n">
        <v>77062.6980443297</v>
      </c>
      <c r="BA479" s="224" t="n">
        <v>77062.6980443297</v>
      </c>
      <c r="BB479" s="224" t="n">
        <v>77062.6980443297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3309366.56410701</v>
      </c>
      <c r="BL479" s="75"/>
    </row>
    <row r="480" customFormat="false" ht="12.75" hidden="false" customHeight="false" outlineLevel="0" collapsed="false">
      <c r="A480" s="279" t="s">
        <v>1</v>
      </c>
      <c r="B480" s="280" t="s">
        <v>219</v>
      </c>
      <c r="C480" s="281" t="s">
        <v>563</v>
      </c>
      <c r="D480" s="142" t="n">
        <v>6</v>
      </c>
      <c r="E480" s="282" t="s">
        <v>334</v>
      </c>
      <c r="F480" s="283" t="s">
        <v>439</v>
      </c>
      <c r="G480" s="284" t="b">
        <f aca="false">TRUE()</f>
        <v>1</v>
      </c>
      <c r="H480" s="282" t="s">
        <v>565</v>
      </c>
      <c r="I480" s="282" t="s">
        <v>564</v>
      </c>
      <c r="J480" s="19" t="s">
        <v>286</v>
      </c>
      <c r="K480" s="298" t="n">
        <v>0.14</v>
      </c>
      <c r="L480" s="298" t="n">
        <v>0</v>
      </c>
      <c r="M480" s="298" t="n">
        <v>0</v>
      </c>
      <c r="N480" s="28" t="n">
        <v>0.215836481518434</v>
      </c>
      <c r="O480" s="19" t="n">
        <v>1</v>
      </c>
      <c r="P480" s="286" t="s">
        <v>362</v>
      </c>
      <c r="Q480" s="236" t="s">
        <v>442</v>
      </c>
      <c r="R480" s="79" t="n">
        <v>0.000138888888888889</v>
      </c>
      <c r="S480" s="287"/>
      <c r="T480" s="288"/>
      <c r="U480" s="288"/>
      <c r="V480" s="87"/>
      <c r="W480" s="134"/>
      <c r="X480" s="289" t="n">
        <v>15</v>
      </c>
      <c r="Y480" s="290" t="n">
        <v>0.7011</v>
      </c>
      <c r="Z480" s="299" t="n">
        <v>1</v>
      </c>
      <c r="AA480" s="19" t="n">
        <v>104460.04525909</v>
      </c>
      <c r="AB480" s="19" t="n">
        <v>182316.024249492</v>
      </c>
      <c r="AC480" s="19" t="n">
        <v>217136.039335856</v>
      </c>
      <c r="AD480" s="19" t="n">
        <v>174100.075431817</v>
      </c>
      <c r="AE480" s="19" t="n">
        <v>69640.0301727269</v>
      </c>
      <c r="AF480" s="19"/>
      <c r="AG480" s="101"/>
      <c r="AH480" s="87"/>
      <c r="AI480" s="292" t="n">
        <v>26115.0113147726</v>
      </c>
      <c r="AJ480" s="224" t="n">
        <v>26115.0113147726</v>
      </c>
      <c r="AK480" s="224" t="n">
        <v>26115.0113147726</v>
      </c>
      <c r="AL480" s="224" t="n">
        <v>26115.0113147726</v>
      </c>
      <c r="AM480" s="224" t="n">
        <v>45579.0060623731</v>
      </c>
      <c r="AN480" s="224" t="n">
        <v>45579.0060623731</v>
      </c>
      <c r="AO480" s="224" t="n">
        <v>45579.0060623731</v>
      </c>
      <c r="AP480" s="224" t="n">
        <v>45579.0060623731</v>
      </c>
      <c r="AQ480" s="292" t="n">
        <v>54284.009833964</v>
      </c>
      <c r="AR480" s="224" t="n">
        <v>54284.009833964</v>
      </c>
      <c r="AS480" s="224" t="n">
        <v>54284.009833964</v>
      </c>
      <c r="AT480" s="300" t="n">
        <v>54284.009833964</v>
      </c>
      <c r="AU480" s="224" t="n">
        <v>43525.0188579543</v>
      </c>
      <c r="AV480" s="224" t="n">
        <v>43525.0188579543</v>
      </c>
      <c r="AW480" s="224" t="n">
        <v>43525.0188579543</v>
      </c>
      <c r="AX480" s="224" t="n">
        <v>43525.0188579543</v>
      </c>
      <c r="AY480" s="224" t="n">
        <v>17410.0075431817</v>
      </c>
      <c r="AZ480" s="224" t="n">
        <v>17410.0075431817</v>
      </c>
      <c r="BA480" s="224" t="n">
        <v>17410.0075431817</v>
      </c>
      <c r="BB480" s="224" t="n">
        <v>17410.0075431817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747652.214448983</v>
      </c>
      <c r="BL480" s="75"/>
    </row>
    <row r="481" customFormat="false" ht="12.75" hidden="false" customHeight="false" outlineLevel="0" collapsed="false">
      <c r="A481" s="279" t="s">
        <v>1</v>
      </c>
      <c r="B481" s="280" t="s">
        <v>219</v>
      </c>
      <c r="C481" s="281" t="s">
        <v>563</v>
      </c>
      <c r="D481" s="142" t="s">
        <v>443</v>
      </c>
      <c r="E481" s="282" t="s">
        <v>316</v>
      </c>
      <c r="F481" s="283" t="s">
        <v>439</v>
      </c>
      <c r="G481" s="284" t="b">
        <f aca="false">TRUE()</f>
        <v>1</v>
      </c>
      <c r="H481" s="282" t="s">
        <v>565</v>
      </c>
      <c r="I481" s="282" t="s">
        <v>564</v>
      </c>
      <c r="J481" s="19" t="s">
        <v>286</v>
      </c>
      <c r="K481" s="298" t="n">
        <v>0.14</v>
      </c>
      <c r="L481" s="298" t="n">
        <v>0</v>
      </c>
      <c r="M481" s="298" t="n">
        <v>0</v>
      </c>
      <c r="N481" s="28" t="n">
        <v>0.215836481518434</v>
      </c>
      <c r="O481" s="19" t="n">
        <v>1</v>
      </c>
      <c r="P481" s="286" t="s">
        <v>362</v>
      </c>
      <c r="Q481" s="236" t="s">
        <v>442</v>
      </c>
      <c r="R481" s="79" t="n">
        <v>0.000138888888888889</v>
      </c>
      <c r="S481" s="287"/>
      <c r="T481" s="288"/>
      <c r="U481" s="288"/>
      <c r="V481" s="87"/>
      <c r="W481" s="134"/>
      <c r="X481" s="289" t="n">
        <v>15</v>
      </c>
      <c r="Y481" s="290" t="n">
        <v>0.7011</v>
      </c>
      <c r="Z481" s="299" t="n">
        <v>1</v>
      </c>
      <c r="AA481" s="19" t="n">
        <v>208445.875957294</v>
      </c>
      <c r="AB481" s="19" t="n">
        <v>363804.393167536</v>
      </c>
      <c r="AC481" s="19" t="n">
        <v>433286.351819967</v>
      </c>
      <c r="AD481" s="19" t="n">
        <v>347409.793262156</v>
      </c>
      <c r="AE481" s="19" t="n">
        <v>138963.917304862</v>
      </c>
      <c r="AF481" s="19"/>
      <c r="AG481" s="101"/>
      <c r="AH481" s="87"/>
      <c r="AI481" s="292" t="n">
        <v>52111.4689893234</v>
      </c>
      <c r="AJ481" s="224" t="n">
        <v>52111.4689893234</v>
      </c>
      <c r="AK481" s="224" t="n">
        <v>52111.4689893234</v>
      </c>
      <c r="AL481" s="224" t="n">
        <v>52111.4689893234</v>
      </c>
      <c r="AM481" s="224" t="n">
        <v>90951.0982918839</v>
      </c>
      <c r="AN481" s="224" t="n">
        <v>90951.0982918839</v>
      </c>
      <c r="AO481" s="224" t="n">
        <v>90951.0982918839</v>
      </c>
      <c r="AP481" s="224" t="n">
        <v>90951.0982918839</v>
      </c>
      <c r="AQ481" s="292" t="n">
        <v>108321.587954992</v>
      </c>
      <c r="AR481" s="224" t="n">
        <v>108321.587954992</v>
      </c>
      <c r="AS481" s="224" t="n">
        <v>108321.587954992</v>
      </c>
      <c r="AT481" s="300" t="n">
        <v>108321.587954992</v>
      </c>
      <c r="AU481" s="224" t="n">
        <v>86852.448315539</v>
      </c>
      <c r="AV481" s="224" t="n">
        <v>86852.448315539</v>
      </c>
      <c r="AW481" s="224" t="n">
        <v>86852.448315539</v>
      </c>
      <c r="AX481" s="224" t="n">
        <v>86852.448315539</v>
      </c>
      <c r="AY481" s="224" t="n">
        <v>34740.9793262156</v>
      </c>
      <c r="AZ481" s="224" t="n">
        <v>34740.9793262156</v>
      </c>
      <c r="BA481" s="224" t="n">
        <v>34740.9793262156</v>
      </c>
      <c r="BB481" s="224" t="n">
        <v>34740.9793262156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1491910.33151181</v>
      </c>
      <c r="BL481" s="75"/>
    </row>
    <row r="482" customFormat="false" ht="12.75" hidden="false" customHeight="false" outlineLevel="0" collapsed="false">
      <c r="A482" s="279" t="s">
        <v>1</v>
      </c>
      <c r="B482" s="280" t="s">
        <v>219</v>
      </c>
      <c r="C482" s="281" t="s">
        <v>563</v>
      </c>
      <c r="D482" s="142" t="s">
        <v>443</v>
      </c>
      <c r="E482" s="282" t="s">
        <v>317</v>
      </c>
      <c r="F482" s="283" t="s">
        <v>439</v>
      </c>
      <c r="G482" s="284" t="b">
        <f aca="false">TRUE()</f>
        <v>1</v>
      </c>
      <c r="H482" s="282" t="s">
        <v>565</v>
      </c>
      <c r="I482" s="282" t="s">
        <v>564</v>
      </c>
      <c r="J482" s="19" t="s">
        <v>286</v>
      </c>
      <c r="K482" s="298" t="n">
        <v>0.14</v>
      </c>
      <c r="L482" s="298" t="n">
        <v>0</v>
      </c>
      <c r="M482" s="298" t="n">
        <v>0</v>
      </c>
      <c r="N482" s="28" t="n">
        <v>0.215836481518434</v>
      </c>
      <c r="O482" s="19" t="n">
        <v>1</v>
      </c>
      <c r="P482" s="286" t="s">
        <v>362</v>
      </c>
      <c r="Q482" s="236" t="s">
        <v>442</v>
      </c>
      <c r="R482" s="79" t="n">
        <v>0.000138888888888889</v>
      </c>
      <c r="S482" s="287"/>
      <c r="T482" s="288"/>
      <c r="U482" s="288"/>
      <c r="V482" s="87"/>
      <c r="W482" s="134"/>
      <c r="X482" s="289" t="n">
        <v>15</v>
      </c>
      <c r="Y482" s="290" t="n">
        <v>0.7011</v>
      </c>
      <c r="Z482" s="299" t="n">
        <v>1</v>
      </c>
      <c r="AA482" s="19" t="n">
        <v>31907.5344526425</v>
      </c>
      <c r="AB482" s="19" t="n">
        <v>55688.8024562985</v>
      </c>
      <c r="AC482" s="19" t="n">
        <v>66324.647273846</v>
      </c>
      <c r="AD482" s="19" t="n">
        <v>53179.2240877374</v>
      </c>
      <c r="AE482" s="19" t="n">
        <v>21271.689635095</v>
      </c>
      <c r="AF482" s="19"/>
      <c r="AG482" s="101"/>
      <c r="AH482" s="87"/>
      <c r="AI482" s="292" t="n">
        <v>7976.88361316061</v>
      </c>
      <c r="AJ482" s="224" t="n">
        <v>7976.88361316061</v>
      </c>
      <c r="AK482" s="224" t="n">
        <v>7976.88361316061</v>
      </c>
      <c r="AL482" s="224" t="n">
        <v>7976.88361316061</v>
      </c>
      <c r="AM482" s="224" t="n">
        <v>13922.2006140746</v>
      </c>
      <c r="AN482" s="224" t="n">
        <v>13922.2006140746</v>
      </c>
      <c r="AO482" s="224" t="n">
        <v>13922.2006140746</v>
      </c>
      <c r="AP482" s="224" t="n">
        <v>13922.2006140746</v>
      </c>
      <c r="AQ482" s="292" t="n">
        <v>16581.1618184615</v>
      </c>
      <c r="AR482" s="224" t="n">
        <v>16581.1618184615</v>
      </c>
      <c r="AS482" s="224" t="n">
        <v>16581.1618184615</v>
      </c>
      <c r="AT482" s="300" t="n">
        <v>16581.1618184615</v>
      </c>
      <c r="AU482" s="224" t="n">
        <v>13294.8060219344</v>
      </c>
      <c r="AV482" s="224" t="n">
        <v>13294.8060219344</v>
      </c>
      <c r="AW482" s="224" t="n">
        <v>13294.8060219344</v>
      </c>
      <c r="AX482" s="224" t="n">
        <v>13294.8060219344</v>
      </c>
      <c r="AY482" s="224" t="n">
        <v>5317.92240877374</v>
      </c>
      <c r="AZ482" s="224" t="n">
        <v>5317.92240877374</v>
      </c>
      <c r="BA482" s="224" t="n">
        <v>5317.92240877374</v>
      </c>
      <c r="BB482" s="224" t="n">
        <v>5317.92240877374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228371.897905619</v>
      </c>
      <c r="BL482" s="75"/>
    </row>
    <row r="483" customFormat="false" ht="12.75" hidden="false" customHeight="false" outlineLevel="0" collapsed="false">
      <c r="A483" s="279" t="s">
        <v>1</v>
      </c>
      <c r="B483" s="280" t="s">
        <v>219</v>
      </c>
      <c r="C483" s="281" t="s">
        <v>563</v>
      </c>
      <c r="D483" s="142" t="s">
        <v>443</v>
      </c>
      <c r="E483" s="282" t="s">
        <v>318</v>
      </c>
      <c r="F483" s="283" t="s">
        <v>439</v>
      </c>
      <c r="G483" s="284" t="b">
        <f aca="false">TRUE()</f>
        <v>1</v>
      </c>
      <c r="H483" s="282" t="s">
        <v>565</v>
      </c>
      <c r="I483" s="282" t="s">
        <v>564</v>
      </c>
      <c r="J483" s="19" t="s">
        <v>286</v>
      </c>
      <c r="K483" s="298" t="n">
        <v>0.14</v>
      </c>
      <c r="L483" s="298" t="n">
        <v>0</v>
      </c>
      <c r="M483" s="298" t="n">
        <v>0</v>
      </c>
      <c r="N483" s="28" t="n">
        <v>0.215836481518434</v>
      </c>
      <c r="O483" s="19" t="n">
        <v>1</v>
      </c>
      <c r="P483" s="286" t="s">
        <v>362</v>
      </c>
      <c r="Q483" s="236" t="s">
        <v>442</v>
      </c>
      <c r="R483" s="79" t="n">
        <v>0.000138888888888889</v>
      </c>
      <c r="S483" s="287"/>
      <c r="T483" s="288"/>
      <c r="U483" s="288"/>
      <c r="V483" s="87"/>
      <c r="W483" s="134"/>
      <c r="X483" s="289" t="n">
        <v>15</v>
      </c>
      <c r="Y483" s="290" t="n">
        <v>0.7011</v>
      </c>
      <c r="Z483" s="299" t="n">
        <v>1</v>
      </c>
      <c r="AA483" s="19" t="n">
        <v>406923.978098941</v>
      </c>
      <c r="AB483" s="19" t="n">
        <v>710211.848700404</v>
      </c>
      <c r="AC483" s="19" t="n">
        <v>845853.174733385</v>
      </c>
      <c r="AD483" s="19" t="n">
        <v>678206.630164901</v>
      </c>
      <c r="AE483" s="19" t="n">
        <v>271282.652065961</v>
      </c>
      <c r="AF483" s="19"/>
      <c r="AG483" s="101"/>
      <c r="AH483" s="87"/>
      <c r="AI483" s="292" t="n">
        <v>101730.994524735</v>
      </c>
      <c r="AJ483" s="224" t="n">
        <v>101730.994524735</v>
      </c>
      <c r="AK483" s="224" t="n">
        <v>101730.994524735</v>
      </c>
      <c r="AL483" s="224" t="n">
        <v>101730.994524735</v>
      </c>
      <c r="AM483" s="224" t="n">
        <v>177552.962175101</v>
      </c>
      <c r="AN483" s="224" t="n">
        <v>177552.962175101</v>
      </c>
      <c r="AO483" s="224" t="n">
        <v>177552.962175101</v>
      </c>
      <c r="AP483" s="224" t="n">
        <v>177552.962175101</v>
      </c>
      <c r="AQ483" s="292" t="n">
        <v>211463.293683346</v>
      </c>
      <c r="AR483" s="224" t="n">
        <v>211463.293683346</v>
      </c>
      <c r="AS483" s="224" t="n">
        <v>211463.293683346</v>
      </c>
      <c r="AT483" s="300" t="n">
        <v>211463.293683346</v>
      </c>
      <c r="AU483" s="224" t="n">
        <v>169551.657541225</v>
      </c>
      <c r="AV483" s="224" t="n">
        <v>169551.657541225</v>
      </c>
      <c r="AW483" s="224" t="n">
        <v>169551.657541225</v>
      </c>
      <c r="AX483" s="224" t="n">
        <v>169551.657541225</v>
      </c>
      <c r="AY483" s="224" t="n">
        <v>67820.6630164901</v>
      </c>
      <c r="AZ483" s="224" t="n">
        <v>67820.6630164901</v>
      </c>
      <c r="BA483" s="224" t="n">
        <v>67820.6630164901</v>
      </c>
      <c r="BB483" s="224" t="n">
        <v>67820.6630164901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2912478.28376359</v>
      </c>
      <c r="BL483" s="75"/>
    </row>
    <row r="484" customFormat="false" ht="22.5" hidden="false" customHeight="false" outlineLevel="0" collapsed="false">
      <c r="A484" s="279" t="s">
        <v>1</v>
      </c>
      <c r="B484" s="280" t="s">
        <v>219</v>
      </c>
      <c r="C484" s="281" t="s">
        <v>563</v>
      </c>
      <c r="D484" s="142" t="s">
        <v>443</v>
      </c>
      <c r="E484" s="282" t="s">
        <v>325</v>
      </c>
      <c r="F484" s="283" t="s">
        <v>439</v>
      </c>
      <c r="G484" s="284" t="b">
        <f aca="false">TRUE()</f>
        <v>1</v>
      </c>
      <c r="H484" s="282" t="s">
        <v>565</v>
      </c>
      <c r="I484" s="282" t="s">
        <v>564</v>
      </c>
      <c r="J484" s="19" t="s">
        <v>286</v>
      </c>
      <c r="K484" s="298" t="n">
        <v>0.14</v>
      </c>
      <c r="L484" s="298" t="n">
        <v>0</v>
      </c>
      <c r="M484" s="298" t="n">
        <v>0</v>
      </c>
      <c r="N484" s="28" t="n">
        <v>0.215836481518434</v>
      </c>
      <c r="O484" s="19" t="n">
        <v>1</v>
      </c>
      <c r="P484" s="286" t="s">
        <v>362</v>
      </c>
      <c r="Q484" s="236" t="s">
        <v>442</v>
      </c>
      <c r="R484" s="79" t="n">
        <v>0.000138888888888889</v>
      </c>
      <c r="S484" s="287"/>
      <c r="T484" s="288"/>
      <c r="U484" s="288"/>
      <c r="V484" s="87"/>
      <c r="W484" s="134"/>
      <c r="X484" s="289" t="n">
        <v>15</v>
      </c>
      <c r="Y484" s="290" t="n">
        <v>0.7011</v>
      </c>
      <c r="Z484" s="299" t="n">
        <v>1</v>
      </c>
      <c r="AA484" s="19" t="n">
        <v>32538.5333064611</v>
      </c>
      <c r="AB484" s="19" t="n">
        <v>56790.0962768101</v>
      </c>
      <c r="AC484" s="19" t="n">
        <v>67636.2740456305</v>
      </c>
      <c r="AD484" s="19" t="n">
        <v>54230.8888441018</v>
      </c>
      <c r="AE484" s="19" t="n">
        <v>21692.3555376407</v>
      </c>
      <c r="AF484" s="19"/>
      <c r="AG484" s="101"/>
      <c r="AH484" s="87"/>
      <c r="AI484" s="292" t="n">
        <v>8134.63332661527</v>
      </c>
      <c r="AJ484" s="224" t="n">
        <v>8134.63332661527</v>
      </c>
      <c r="AK484" s="224" t="n">
        <v>8134.63332661527</v>
      </c>
      <c r="AL484" s="224" t="n">
        <v>8134.63332661527</v>
      </c>
      <c r="AM484" s="224" t="n">
        <v>14197.5240692025</v>
      </c>
      <c r="AN484" s="224" t="n">
        <v>14197.5240692025</v>
      </c>
      <c r="AO484" s="224" t="n">
        <v>14197.5240692025</v>
      </c>
      <c r="AP484" s="224" t="n">
        <v>14197.5240692025</v>
      </c>
      <c r="AQ484" s="292" t="n">
        <v>16909.0685114076</v>
      </c>
      <c r="AR484" s="224" t="n">
        <v>16909.0685114076</v>
      </c>
      <c r="AS484" s="224" t="n">
        <v>16909.0685114076</v>
      </c>
      <c r="AT484" s="300" t="n">
        <v>16909.0685114076</v>
      </c>
      <c r="AU484" s="224" t="n">
        <v>13557.7222110255</v>
      </c>
      <c r="AV484" s="224" t="n">
        <v>13557.7222110255</v>
      </c>
      <c r="AW484" s="224" t="n">
        <v>13557.7222110255</v>
      </c>
      <c r="AX484" s="224" t="n">
        <v>13557.7222110255</v>
      </c>
      <c r="AY484" s="224" t="n">
        <v>5423.08888441018</v>
      </c>
      <c r="AZ484" s="224" t="n">
        <v>5423.08888441018</v>
      </c>
      <c r="BA484" s="224" t="n">
        <v>5423.08888441018</v>
      </c>
      <c r="BB484" s="224" t="n">
        <v>5423.08888441018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232888.148010644</v>
      </c>
      <c r="BL484" s="75"/>
    </row>
    <row r="485" customFormat="false" ht="12.75" hidden="false" customHeight="false" outlineLevel="0" collapsed="false">
      <c r="A485" s="279" t="s">
        <v>1</v>
      </c>
      <c r="B485" s="280" t="s">
        <v>219</v>
      </c>
      <c r="C485" s="281" t="s">
        <v>563</v>
      </c>
      <c r="D485" s="142" t="s">
        <v>443</v>
      </c>
      <c r="E485" s="282" t="s">
        <v>331</v>
      </c>
      <c r="F485" s="283" t="s">
        <v>439</v>
      </c>
      <c r="G485" s="284" t="b">
        <f aca="false">TRUE()</f>
        <v>1</v>
      </c>
      <c r="H485" s="282" t="s">
        <v>565</v>
      </c>
      <c r="I485" s="282" t="s">
        <v>564</v>
      </c>
      <c r="J485" s="19" t="s">
        <v>286</v>
      </c>
      <c r="K485" s="298" t="n">
        <v>0.14</v>
      </c>
      <c r="L485" s="298" t="n">
        <v>0</v>
      </c>
      <c r="M485" s="298" t="n">
        <v>0</v>
      </c>
      <c r="N485" s="28" t="n">
        <v>0.215836481518434</v>
      </c>
      <c r="O485" s="19" t="n">
        <v>1</v>
      </c>
      <c r="P485" s="286" t="s">
        <v>362</v>
      </c>
      <c r="Q485" s="236" t="s">
        <v>442</v>
      </c>
      <c r="R485" s="79" t="n">
        <v>0.000138888888888889</v>
      </c>
      <c r="S485" s="287"/>
      <c r="T485" s="288"/>
      <c r="U485" s="288"/>
      <c r="V485" s="87"/>
      <c r="W485" s="134"/>
      <c r="X485" s="289" t="n">
        <v>15</v>
      </c>
      <c r="Y485" s="290" t="n">
        <v>0.7011</v>
      </c>
      <c r="Z485" s="299" t="n">
        <v>1</v>
      </c>
      <c r="AA485" s="19" t="n">
        <v>502994.13284514</v>
      </c>
      <c r="AB485" s="19" t="n">
        <v>877884.843852935</v>
      </c>
      <c r="AC485" s="19" t="n">
        <v>1045549.55480132</v>
      </c>
      <c r="AD485" s="19" t="n">
        <v>838323.554741901</v>
      </c>
      <c r="AE485" s="19" t="n">
        <v>335329.42189676</v>
      </c>
      <c r="AF485" s="19"/>
      <c r="AG485" s="101"/>
      <c r="AH485" s="87"/>
      <c r="AI485" s="292" t="n">
        <v>125748.533211285</v>
      </c>
      <c r="AJ485" s="224" t="n">
        <v>125748.533211285</v>
      </c>
      <c r="AK485" s="224" t="n">
        <v>125748.533211285</v>
      </c>
      <c r="AL485" s="224" t="n">
        <v>125748.533211285</v>
      </c>
      <c r="AM485" s="224" t="n">
        <v>219471.210963234</v>
      </c>
      <c r="AN485" s="224" t="n">
        <v>219471.210963234</v>
      </c>
      <c r="AO485" s="224" t="n">
        <v>219471.210963234</v>
      </c>
      <c r="AP485" s="224" t="n">
        <v>219471.210963234</v>
      </c>
      <c r="AQ485" s="292" t="n">
        <v>261387.388700329</v>
      </c>
      <c r="AR485" s="224" t="n">
        <v>261387.388700329</v>
      </c>
      <c r="AS485" s="224" t="n">
        <v>261387.388700329</v>
      </c>
      <c r="AT485" s="300" t="n">
        <v>261387.388700329</v>
      </c>
      <c r="AU485" s="224" t="n">
        <v>209580.888685475</v>
      </c>
      <c r="AV485" s="224" t="n">
        <v>209580.888685475</v>
      </c>
      <c r="AW485" s="224" t="n">
        <v>209580.888685475</v>
      </c>
      <c r="AX485" s="224" t="n">
        <v>209580.888685475</v>
      </c>
      <c r="AY485" s="224" t="n">
        <v>83832.3554741901</v>
      </c>
      <c r="AZ485" s="224" t="n">
        <v>83832.3554741901</v>
      </c>
      <c r="BA485" s="224" t="n">
        <v>83832.3554741901</v>
      </c>
      <c r="BB485" s="224" t="n">
        <v>83832.3554741901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3600081.50813805</v>
      </c>
      <c r="BL485" s="75"/>
    </row>
    <row r="486" customFormat="false" ht="12.75" hidden="false" customHeight="false" outlineLevel="0" collapsed="false">
      <c r="A486" s="279" t="s">
        <v>1</v>
      </c>
      <c r="B486" s="280" t="s">
        <v>219</v>
      </c>
      <c r="C486" s="281" t="s">
        <v>563</v>
      </c>
      <c r="D486" s="142" t="n">
        <v>8</v>
      </c>
      <c r="E486" s="282" t="s">
        <v>334</v>
      </c>
      <c r="F486" s="283" t="s">
        <v>439</v>
      </c>
      <c r="G486" s="284" t="b">
        <f aca="false">TRUE()</f>
        <v>1</v>
      </c>
      <c r="H486" s="282" t="s">
        <v>565</v>
      </c>
      <c r="I486" s="282" t="s">
        <v>564</v>
      </c>
      <c r="J486" s="19" t="s">
        <v>286</v>
      </c>
      <c r="K486" s="298" t="n">
        <v>0.14</v>
      </c>
      <c r="L486" s="298" t="n">
        <v>0</v>
      </c>
      <c r="M486" s="298" t="n">
        <v>0</v>
      </c>
      <c r="N486" s="28" t="n">
        <v>0.215836481518434</v>
      </c>
      <c r="O486" s="19" t="n">
        <v>1</v>
      </c>
      <c r="P486" s="286" t="s">
        <v>362</v>
      </c>
      <c r="Q486" s="236" t="s">
        <v>442</v>
      </c>
      <c r="R486" s="79" t="n">
        <v>0.000138888888888889</v>
      </c>
      <c r="S486" s="287"/>
      <c r="T486" s="288"/>
      <c r="U486" s="288"/>
      <c r="V486" s="87"/>
      <c r="W486" s="134"/>
      <c r="X486" s="289" t="n">
        <v>15</v>
      </c>
      <c r="Y486" s="290" t="n">
        <v>0.7011</v>
      </c>
      <c r="Z486" s="299" t="n">
        <v>1</v>
      </c>
      <c r="AA486" s="19" t="n">
        <v>1015545.15653135</v>
      </c>
      <c r="AB486" s="19" t="n">
        <v>1772449.50378299</v>
      </c>
      <c r="AC486" s="19" t="n">
        <v>2110964.55596011</v>
      </c>
      <c r="AD486" s="19" t="n">
        <v>1692575.26088558</v>
      </c>
      <c r="AE486" s="19" t="n">
        <v>677030.104354232</v>
      </c>
      <c r="AF486" s="19"/>
      <c r="AG486" s="101"/>
      <c r="AH486" s="87"/>
      <c r="AI486" s="292" t="n">
        <v>253886.289132837</v>
      </c>
      <c r="AJ486" s="224" t="n">
        <v>253886.289132837</v>
      </c>
      <c r="AK486" s="224" t="n">
        <v>253886.289132837</v>
      </c>
      <c r="AL486" s="224" t="n">
        <v>253886.289132837</v>
      </c>
      <c r="AM486" s="224" t="n">
        <v>443112.375945749</v>
      </c>
      <c r="AN486" s="224" t="n">
        <v>443112.375945749</v>
      </c>
      <c r="AO486" s="224" t="n">
        <v>443112.375945749</v>
      </c>
      <c r="AP486" s="224" t="n">
        <v>443112.375945749</v>
      </c>
      <c r="AQ486" s="292" t="n">
        <v>527741.138990028</v>
      </c>
      <c r="AR486" s="224" t="n">
        <v>527741.138990028</v>
      </c>
      <c r="AS486" s="224" t="n">
        <v>527741.138990028</v>
      </c>
      <c r="AT486" s="300" t="n">
        <v>527741.138990028</v>
      </c>
      <c r="AU486" s="224" t="n">
        <v>423143.815221395</v>
      </c>
      <c r="AV486" s="224" t="n">
        <v>423143.815221395</v>
      </c>
      <c r="AW486" s="224" t="n">
        <v>423143.815221395</v>
      </c>
      <c r="AX486" s="224" t="n">
        <v>423143.815221395</v>
      </c>
      <c r="AY486" s="224" t="n">
        <v>169257.526088558</v>
      </c>
      <c r="AZ486" s="224" t="n">
        <v>169257.526088558</v>
      </c>
      <c r="BA486" s="224" t="n">
        <v>169257.526088558</v>
      </c>
      <c r="BB486" s="224" t="n">
        <v>169257.526088558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7268564.58151427</v>
      </c>
      <c r="BL486" s="75"/>
    </row>
    <row r="487" customFormat="false" ht="12.75" hidden="false" customHeight="false" outlineLevel="0" collapsed="false">
      <c r="A487" s="279" t="s">
        <v>1</v>
      </c>
      <c r="B487" s="280" t="s">
        <v>219</v>
      </c>
      <c r="C487" s="281" t="s">
        <v>563</v>
      </c>
      <c r="D487" s="142" t="s">
        <v>566</v>
      </c>
      <c r="E487" s="282" t="s">
        <v>316</v>
      </c>
      <c r="F487" s="283" t="s">
        <v>439</v>
      </c>
      <c r="G487" s="284" t="b">
        <f aca="false">TRUE()</f>
        <v>1</v>
      </c>
      <c r="H487" s="282" t="s">
        <v>565</v>
      </c>
      <c r="I487" s="282" t="s">
        <v>564</v>
      </c>
      <c r="J487" s="19" t="s">
        <v>286</v>
      </c>
      <c r="K487" s="298" t="n">
        <v>0.14</v>
      </c>
      <c r="L487" s="298" t="n">
        <v>0</v>
      </c>
      <c r="M487" s="298" t="n">
        <v>0</v>
      </c>
      <c r="N487" s="28" t="n">
        <v>0.215836481518434</v>
      </c>
      <c r="O487" s="19" t="n">
        <v>1</v>
      </c>
      <c r="P487" s="286" t="s">
        <v>362</v>
      </c>
      <c r="Q487" s="236" t="s">
        <v>442</v>
      </c>
      <c r="R487" s="79" t="n">
        <v>0.000138888888888889</v>
      </c>
      <c r="S487" s="287"/>
      <c r="T487" s="288"/>
      <c r="U487" s="288"/>
      <c r="V487" s="87"/>
      <c r="W487" s="134"/>
      <c r="X487" s="289" t="n">
        <v>15</v>
      </c>
      <c r="Y487" s="290" t="n">
        <v>0.7011</v>
      </c>
      <c r="Z487" s="299" t="n">
        <v>1</v>
      </c>
      <c r="AA487" s="19" t="n">
        <v>73687.073005052</v>
      </c>
      <c r="AB487" s="19" t="n">
        <v>128607.393913551</v>
      </c>
      <c r="AC487" s="19" t="n">
        <v>153169.751581901</v>
      </c>
      <c r="AD487" s="19" t="n">
        <v>122811.788341753</v>
      </c>
      <c r="AE487" s="19" t="n">
        <v>49124.7153367013</v>
      </c>
      <c r="AF487" s="19"/>
      <c r="AG487" s="101"/>
      <c r="AH487" s="87"/>
      <c r="AI487" s="292" t="n">
        <v>18421.768251263</v>
      </c>
      <c r="AJ487" s="224" t="n">
        <v>18421.768251263</v>
      </c>
      <c r="AK487" s="224" t="n">
        <v>18421.768251263</v>
      </c>
      <c r="AL487" s="224" t="n">
        <v>18421.768251263</v>
      </c>
      <c r="AM487" s="224" t="n">
        <v>32151.8484783877</v>
      </c>
      <c r="AN487" s="224" t="n">
        <v>32151.8484783877</v>
      </c>
      <c r="AO487" s="224" t="n">
        <v>32151.8484783877</v>
      </c>
      <c r="AP487" s="224" t="n">
        <v>32151.8484783877</v>
      </c>
      <c r="AQ487" s="292" t="n">
        <v>38292.4378954754</v>
      </c>
      <c r="AR487" s="224" t="n">
        <v>38292.4378954754</v>
      </c>
      <c r="AS487" s="224" t="n">
        <v>38292.4378954754</v>
      </c>
      <c r="AT487" s="300" t="n">
        <v>38292.4378954754</v>
      </c>
      <c r="AU487" s="224" t="n">
        <v>30702.9470854383</v>
      </c>
      <c r="AV487" s="224" t="n">
        <v>30702.9470854383</v>
      </c>
      <c r="AW487" s="224" t="n">
        <v>30702.9470854383</v>
      </c>
      <c r="AX487" s="224" t="n">
        <v>30702.9470854383</v>
      </c>
      <c r="AY487" s="224" t="n">
        <v>12281.1788341753</v>
      </c>
      <c r="AZ487" s="224" t="n">
        <v>12281.1788341753</v>
      </c>
      <c r="BA487" s="224" t="n">
        <v>12281.1788341753</v>
      </c>
      <c r="BB487" s="224" t="n">
        <v>12281.1788341753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527400.722178959</v>
      </c>
      <c r="BL487" s="75"/>
    </row>
    <row r="488" customFormat="false" ht="12.75" hidden="false" customHeight="false" outlineLevel="0" collapsed="false">
      <c r="A488" s="279" t="s">
        <v>1</v>
      </c>
      <c r="B488" s="280" t="s">
        <v>219</v>
      </c>
      <c r="C488" s="281" t="s">
        <v>563</v>
      </c>
      <c r="D488" s="142" t="s">
        <v>566</v>
      </c>
      <c r="E488" s="282" t="s">
        <v>317</v>
      </c>
      <c r="F488" s="283" t="s">
        <v>439</v>
      </c>
      <c r="G488" s="284" t="b">
        <f aca="false">TRUE()</f>
        <v>1</v>
      </c>
      <c r="H488" s="282" t="s">
        <v>565</v>
      </c>
      <c r="I488" s="282" t="s">
        <v>564</v>
      </c>
      <c r="J488" s="19" t="s">
        <v>286</v>
      </c>
      <c r="K488" s="298" t="n">
        <v>0.14</v>
      </c>
      <c r="L488" s="298" t="n">
        <v>0</v>
      </c>
      <c r="M488" s="298" t="n">
        <v>0</v>
      </c>
      <c r="N488" s="28" t="n">
        <v>0.215836481518434</v>
      </c>
      <c r="O488" s="19" t="n">
        <v>1</v>
      </c>
      <c r="P488" s="286" t="s">
        <v>362</v>
      </c>
      <c r="Q488" s="236" t="s">
        <v>442</v>
      </c>
      <c r="R488" s="79" t="n">
        <v>0.000138888888888889</v>
      </c>
      <c r="S488" s="287"/>
      <c r="T488" s="288"/>
      <c r="U488" s="288"/>
      <c r="V488" s="87"/>
      <c r="W488" s="134"/>
      <c r="X488" s="289" t="n">
        <v>15</v>
      </c>
      <c r="Y488" s="290" t="n">
        <v>0.7011</v>
      </c>
      <c r="Z488" s="299" t="n">
        <v>1</v>
      </c>
      <c r="AA488" s="19" t="n">
        <v>23679.8345876121</v>
      </c>
      <c r="AB488" s="19" t="n">
        <v>41328.8476583669</v>
      </c>
      <c r="AC488" s="19" t="n">
        <v>49222.1258542376</v>
      </c>
      <c r="AD488" s="19" t="n">
        <v>39466.3909793535</v>
      </c>
      <c r="AE488" s="19" t="n">
        <v>15786.5563917414</v>
      </c>
      <c r="AF488" s="19"/>
      <c r="AG488" s="101"/>
      <c r="AH488" s="87"/>
      <c r="AI488" s="292" t="n">
        <v>5919.95864690302</v>
      </c>
      <c r="AJ488" s="224" t="n">
        <v>5919.95864690302</v>
      </c>
      <c r="AK488" s="224" t="n">
        <v>5919.95864690302</v>
      </c>
      <c r="AL488" s="224" t="n">
        <v>5919.95864690302</v>
      </c>
      <c r="AM488" s="224" t="n">
        <v>10332.2119145917</v>
      </c>
      <c r="AN488" s="224" t="n">
        <v>10332.2119145917</v>
      </c>
      <c r="AO488" s="224" t="n">
        <v>10332.2119145917</v>
      </c>
      <c r="AP488" s="224" t="n">
        <v>10332.2119145917</v>
      </c>
      <c r="AQ488" s="292" t="n">
        <v>12305.5314635594</v>
      </c>
      <c r="AR488" s="224" t="n">
        <v>12305.5314635594</v>
      </c>
      <c r="AS488" s="224" t="n">
        <v>12305.5314635594</v>
      </c>
      <c r="AT488" s="300" t="n">
        <v>12305.5314635594</v>
      </c>
      <c r="AU488" s="224" t="n">
        <v>9866.59774483837</v>
      </c>
      <c r="AV488" s="224" t="n">
        <v>9866.59774483837</v>
      </c>
      <c r="AW488" s="224" t="n">
        <v>9866.59774483837</v>
      </c>
      <c r="AX488" s="224" t="n">
        <v>9866.59774483837</v>
      </c>
      <c r="AY488" s="224" t="n">
        <v>3946.63909793535</v>
      </c>
      <c r="AZ488" s="224" t="n">
        <v>3946.63909793535</v>
      </c>
      <c r="BA488" s="224" t="n">
        <v>3946.63909793535</v>
      </c>
      <c r="BB488" s="224" t="n">
        <v>3946.63909793535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169483.755471311</v>
      </c>
      <c r="BL488" s="75"/>
    </row>
    <row r="489" customFormat="false" ht="12.75" hidden="false" customHeight="false" outlineLevel="0" collapsed="false">
      <c r="A489" s="279" t="s">
        <v>1</v>
      </c>
      <c r="B489" s="280" t="s">
        <v>219</v>
      </c>
      <c r="C489" s="281" t="s">
        <v>563</v>
      </c>
      <c r="D489" s="142" t="s">
        <v>566</v>
      </c>
      <c r="E489" s="282" t="s">
        <v>327</v>
      </c>
      <c r="F489" s="283" t="s">
        <v>439</v>
      </c>
      <c r="G489" s="284" t="b">
        <f aca="false">TRUE()</f>
        <v>1</v>
      </c>
      <c r="H489" s="282" t="s">
        <v>565</v>
      </c>
      <c r="I489" s="282" t="s">
        <v>564</v>
      </c>
      <c r="J489" s="19" t="s">
        <v>286</v>
      </c>
      <c r="K489" s="298" t="n">
        <v>0.14</v>
      </c>
      <c r="L489" s="298" t="n">
        <v>0</v>
      </c>
      <c r="M489" s="298" t="n">
        <v>0</v>
      </c>
      <c r="N489" s="28" t="n">
        <v>0.215836481518434</v>
      </c>
      <c r="O489" s="19" t="n">
        <v>1</v>
      </c>
      <c r="P489" s="286" t="s">
        <v>362</v>
      </c>
      <c r="Q489" s="236" t="s">
        <v>442</v>
      </c>
      <c r="R489" s="79" t="n">
        <v>0.000138888888888889</v>
      </c>
      <c r="S489" s="287"/>
      <c r="T489" s="288"/>
      <c r="U489" s="288"/>
      <c r="V489" s="87"/>
      <c r="W489" s="134"/>
      <c r="X489" s="289" t="n">
        <v>15</v>
      </c>
      <c r="Y489" s="290" t="n">
        <v>0.7011</v>
      </c>
      <c r="Z489" s="299" t="n">
        <v>1</v>
      </c>
      <c r="AA489" s="19" t="n">
        <v>245558.957869835</v>
      </c>
      <c r="AB489" s="19" t="n">
        <v>428578.532649842</v>
      </c>
      <c r="AC489" s="19" t="n">
        <v>510431.518606453</v>
      </c>
      <c r="AD489" s="19" t="n">
        <v>409264.929783059</v>
      </c>
      <c r="AE489" s="19" t="n">
        <v>163705.971913223</v>
      </c>
      <c r="AF489" s="19"/>
      <c r="AG489" s="101"/>
      <c r="AH489" s="87"/>
      <c r="AI489" s="292" t="n">
        <v>61389.7394674588</v>
      </c>
      <c r="AJ489" s="224" t="n">
        <v>61389.7394674588</v>
      </c>
      <c r="AK489" s="224" t="n">
        <v>61389.7394674588</v>
      </c>
      <c r="AL489" s="224" t="n">
        <v>61389.7394674588</v>
      </c>
      <c r="AM489" s="224" t="n">
        <v>107144.63316246</v>
      </c>
      <c r="AN489" s="224" t="n">
        <v>107144.63316246</v>
      </c>
      <c r="AO489" s="224" t="n">
        <v>107144.63316246</v>
      </c>
      <c r="AP489" s="224" t="n">
        <v>107144.63316246</v>
      </c>
      <c r="AQ489" s="292" t="n">
        <v>127607.879651613</v>
      </c>
      <c r="AR489" s="224" t="n">
        <v>127607.879651613</v>
      </c>
      <c r="AS489" s="224" t="n">
        <v>127607.879651613</v>
      </c>
      <c r="AT489" s="300" t="n">
        <v>127607.879651613</v>
      </c>
      <c r="AU489" s="224" t="n">
        <v>102316.232445765</v>
      </c>
      <c r="AV489" s="224" t="n">
        <v>102316.232445765</v>
      </c>
      <c r="AW489" s="224" t="n">
        <v>102316.232445765</v>
      </c>
      <c r="AX489" s="224" t="n">
        <v>102316.232445765</v>
      </c>
      <c r="AY489" s="224" t="n">
        <v>40926.4929783059</v>
      </c>
      <c r="AZ489" s="224" t="n">
        <v>40926.4929783059</v>
      </c>
      <c r="BA489" s="224" t="n">
        <v>40926.4929783059</v>
      </c>
      <c r="BB489" s="224" t="n">
        <v>40926.4929783059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1757539.91082241</v>
      </c>
      <c r="BL489" s="75"/>
    </row>
    <row r="490" customFormat="false" ht="12.75" hidden="false" customHeight="false" outlineLevel="0" collapsed="false">
      <c r="A490" s="279" t="s">
        <v>1</v>
      </c>
      <c r="B490" s="280" t="s">
        <v>219</v>
      </c>
      <c r="C490" s="281" t="s">
        <v>563</v>
      </c>
      <c r="D490" s="142" t="n">
        <v>9</v>
      </c>
      <c r="E490" s="282" t="s">
        <v>315</v>
      </c>
      <c r="F490" s="283" t="s">
        <v>439</v>
      </c>
      <c r="G490" s="284" t="b">
        <f aca="false">TRUE()</f>
        <v>1</v>
      </c>
      <c r="H490" s="282" t="s">
        <v>565</v>
      </c>
      <c r="I490" s="282" t="s">
        <v>564</v>
      </c>
      <c r="J490" s="19" t="s">
        <v>286</v>
      </c>
      <c r="K490" s="298" t="n">
        <v>0.14</v>
      </c>
      <c r="L490" s="298" t="n">
        <v>0</v>
      </c>
      <c r="M490" s="298" t="n">
        <v>0</v>
      </c>
      <c r="N490" s="28" t="n">
        <v>0.215836481518434</v>
      </c>
      <c r="O490" s="19" t="n">
        <v>1</v>
      </c>
      <c r="P490" s="286" t="s">
        <v>362</v>
      </c>
      <c r="Q490" s="236" t="s">
        <v>442</v>
      </c>
      <c r="R490" s="79" t="n">
        <v>0.000138888888888889</v>
      </c>
      <c r="S490" s="287"/>
      <c r="T490" s="288"/>
      <c r="U490" s="288"/>
      <c r="V490" s="87"/>
      <c r="W490" s="134"/>
      <c r="X490" s="289" t="n">
        <v>15</v>
      </c>
      <c r="Y490" s="290" t="n">
        <v>0.7011</v>
      </c>
      <c r="Z490" s="299" t="n">
        <v>1</v>
      </c>
      <c r="AA490" s="19" t="n">
        <v>6893.10253406516</v>
      </c>
      <c r="AB490" s="19" t="n">
        <v>12030.6577087712</v>
      </c>
      <c r="AC490" s="19" t="n">
        <v>14328.3585534596</v>
      </c>
      <c r="AD490" s="19" t="n">
        <v>11488.5042234419</v>
      </c>
      <c r="AE490" s="19" t="n">
        <v>4595.40168937677</v>
      </c>
      <c r="AF490" s="19"/>
      <c r="AG490" s="101"/>
      <c r="AH490" s="87"/>
      <c r="AI490" s="292" t="n">
        <v>1723.27563351629</v>
      </c>
      <c r="AJ490" s="224" t="n">
        <v>1723.27563351629</v>
      </c>
      <c r="AK490" s="224" t="n">
        <v>1723.27563351629</v>
      </c>
      <c r="AL490" s="224" t="n">
        <v>1723.27563351629</v>
      </c>
      <c r="AM490" s="224" t="n">
        <v>3007.6644271928</v>
      </c>
      <c r="AN490" s="224" t="n">
        <v>3007.6644271928</v>
      </c>
      <c r="AO490" s="224" t="n">
        <v>3007.6644271928</v>
      </c>
      <c r="AP490" s="224" t="n">
        <v>3007.6644271928</v>
      </c>
      <c r="AQ490" s="292" t="n">
        <v>3582.08963836489</v>
      </c>
      <c r="AR490" s="224" t="n">
        <v>3582.08963836489</v>
      </c>
      <c r="AS490" s="224" t="n">
        <v>3582.08963836489</v>
      </c>
      <c r="AT490" s="300" t="n">
        <v>3582.08963836489</v>
      </c>
      <c r="AU490" s="224" t="n">
        <v>2872.12605586048</v>
      </c>
      <c r="AV490" s="224" t="n">
        <v>2872.12605586048</v>
      </c>
      <c r="AW490" s="224" t="n">
        <v>2872.12605586048</v>
      </c>
      <c r="AX490" s="224" t="n">
        <v>2872.12605586048</v>
      </c>
      <c r="AY490" s="224" t="n">
        <v>1148.85042234419</v>
      </c>
      <c r="AZ490" s="224" t="n">
        <v>1148.85042234419</v>
      </c>
      <c r="BA490" s="224" t="n">
        <v>1148.85042234419</v>
      </c>
      <c r="BB490" s="224" t="n">
        <v>1148.85042234419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49336.0247091146</v>
      </c>
      <c r="BL490" s="75"/>
    </row>
    <row r="491" customFormat="false" ht="12.75" hidden="false" customHeight="false" outlineLevel="0" collapsed="false">
      <c r="A491" s="279" t="s">
        <v>1</v>
      </c>
      <c r="B491" s="280" t="s">
        <v>219</v>
      </c>
      <c r="C491" s="281" t="s">
        <v>563</v>
      </c>
      <c r="D491" s="142" t="s">
        <v>451</v>
      </c>
      <c r="E491" s="282" t="s">
        <v>317</v>
      </c>
      <c r="F491" s="283" t="s">
        <v>439</v>
      </c>
      <c r="G491" s="284" t="b">
        <f aca="false">TRUE()</f>
        <v>1</v>
      </c>
      <c r="H491" s="282" t="s">
        <v>565</v>
      </c>
      <c r="I491" s="282" t="s">
        <v>564</v>
      </c>
      <c r="J491" s="19" t="s">
        <v>286</v>
      </c>
      <c r="K491" s="298" t="n">
        <v>0.14</v>
      </c>
      <c r="L491" s="298" t="n">
        <v>0</v>
      </c>
      <c r="M491" s="298" t="n">
        <v>0</v>
      </c>
      <c r="N491" s="28" t="n">
        <v>0.215836481518434</v>
      </c>
      <c r="O491" s="19" t="n">
        <v>1</v>
      </c>
      <c r="P491" s="286" t="s">
        <v>362</v>
      </c>
      <c r="Q491" s="236" t="s">
        <v>442</v>
      </c>
      <c r="R491" s="79" t="n">
        <v>0.000138888888888889</v>
      </c>
      <c r="S491" s="287"/>
      <c r="T491" s="288"/>
      <c r="U491" s="288"/>
      <c r="V491" s="87"/>
      <c r="W491" s="134"/>
      <c r="X491" s="289" t="n">
        <v>15</v>
      </c>
      <c r="Y491" s="290" t="n">
        <v>0.7011</v>
      </c>
      <c r="Z491" s="299" t="n">
        <v>1</v>
      </c>
      <c r="AA491" s="19" t="n">
        <v>15489.2068706641</v>
      </c>
      <c r="AB491" s="19" t="n">
        <v>27033.5955573564</v>
      </c>
      <c r="AC491" s="19" t="n">
        <v>32196.6645142444</v>
      </c>
      <c r="AD491" s="19" t="n">
        <v>25815.3447844401</v>
      </c>
      <c r="AE491" s="19" t="n">
        <v>10326.137913776</v>
      </c>
      <c r="AF491" s="19"/>
      <c r="AG491" s="101"/>
      <c r="AH491" s="87"/>
      <c r="AI491" s="292" t="n">
        <v>3872.30171766602</v>
      </c>
      <c r="AJ491" s="224" t="n">
        <v>3872.30171766602</v>
      </c>
      <c r="AK491" s="224" t="n">
        <v>3872.30171766602</v>
      </c>
      <c r="AL491" s="224" t="n">
        <v>3872.30171766602</v>
      </c>
      <c r="AM491" s="224" t="n">
        <v>6758.39888933911</v>
      </c>
      <c r="AN491" s="224" t="n">
        <v>6758.39888933911</v>
      </c>
      <c r="AO491" s="224" t="n">
        <v>6758.39888933911</v>
      </c>
      <c r="AP491" s="224" t="n">
        <v>6758.39888933911</v>
      </c>
      <c r="AQ491" s="292" t="n">
        <v>8049.16612856111</v>
      </c>
      <c r="AR491" s="224" t="n">
        <v>8049.16612856111</v>
      </c>
      <c r="AS491" s="224" t="n">
        <v>8049.16612856111</v>
      </c>
      <c r="AT491" s="300" t="n">
        <v>8049.16612856111</v>
      </c>
      <c r="AU491" s="224" t="n">
        <v>6453.83619611003</v>
      </c>
      <c r="AV491" s="224" t="n">
        <v>6453.83619611003</v>
      </c>
      <c r="AW491" s="224" t="n">
        <v>6453.83619611003</v>
      </c>
      <c r="AX491" s="224" t="n">
        <v>6453.83619611003</v>
      </c>
      <c r="AY491" s="224" t="n">
        <v>2581.53447844401</v>
      </c>
      <c r="AZ491" s="224" t="n">
        <v>2581.53447844401</v>
      </c>
      <c r="BA491" s="224" t="n">
        <v>2581.53447844401</v>
      </c>
      <c r="BB491" s="224" t="n">
        <v>2581.53447844401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110860.949640481</v>
      </c>
      <c r="BL491" s="75"/>
    </row>
    <row r="492" customFormat="false" ht="12.75" hidden="false" customHeight="false" outlineLevel="0" collapsed="false">
      <c r="A492" s="279" t="s">
        <v>1</v>
      </c>
      <c r="B492" s="280" t="s">
        <v>219</v>
      </c>
      <c r="C492" s="281" t="s">
        <v>563</v>
      </c>
      <c r="D492" s="142" t="s">
        <v>451</v>
      </c>
      <c r="E492" s="282" t="s">
        <v>336</v>
      </c>
      <c r="F492" s="283" t="s">
        <v>439</v>
      </c>
      <c r="G492" s="284" t="b">
        <f aca="false">TRUE()</f>
        <v>1</v>
      </c>
      <c r="H492" s="282" t="s">
        <v>565</v>
      </c>
      <c r="I492" s="282" t="s">
        <v>564</v>
      </c>
      <c r="J492" s="19" t="s">
        <v>286</v>
      </c>
      <c r="K492" s="298" t="n">
        <v>0.14</v>
      </c>
      <c r="L492" s="298" t="n">
        <v>0</v>
      </c>
      <c r="M492" s="298" t="n">
        <v>0</v>
      </c>
      <c r="N492" s="28" t="n">
        <v>0.215836481518434</v>
      </c>
      <c r="O492" s="19" t="n">
        <v>1</v>
      </c>
      <c r="P492" s="286" t="s">
        <v>362</v>
      </c>
      <c r="Q492" s="236" t="s">
        <v>442</v>
      </c>
      <c r="R492" s="79" t="n">
        <v>0.000138888888888889</v>
      </c>
      <c r="S492" s="287"/>
      <c r="T492" s="288"/>
      <c r="U492" s="288"/>
      <c r="V492" s="87"/>
      <c r="W492" s="134"/>
      <c r="X492" s="289" t="n">
        <v>15</v>
      </c>
      <c r="Y492" s="290" t="n">
        <v>0.7011</v>
      </c>
      <c r="Z492" s="299" t="n">
        <v>1</v>
      </c>
      <c r="AA492" s="19" t="n">
        <v>0</v>
      </c>
      <c r="AB492" s="19" t="n">
        <v>0</v>
      </c>
      <c r="AC492" s="19" t="n">
        <v>0</v>
      </c>
      <c r="AD492" s="19" t="n">
        <v>0</v>
      </c>
      <c r="AE492" s="19" t="n">
        <v>0</v>
      </c>
      <c r="AF492" s="19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 t="s">
        <v>219</v>
      </c>
      <c r="C493" s="281" t="s">
        <v>563</v>
      </c>
      <c r="D493" s="142" t="s">
        <v>451</v>
      </c>
      <c r="E493" s="282" t="s">
        <v>337</v>
      </c>
      <c r="F493" s="283" t="s">
        <v>439</v>
      </c>
      <c r="G493" s="284" t="b">
        <f aca="false">TRUE()</f>
        <v>1</v>
      </c>
      <c r="H493" s="282" t="s">
        <v>565</v>
      </c>
      <c r="I493" s="282" t="s">
        <v>564</v>
      </c>
      <c r="J493" s="19" t="s">
        <v>286</v>
      </c>
      <c r="K493" s="298" t="n">
        <v>0.14</v>
      </c>
      <c r="L493" s="298" t="n">
        <v>0</v>
      </c>
      <c r="M493" s="298" t="n">
        <v>0</v>
      </c>
      <c r="N493" s="28" t="n">
        <v>0.215836481518434</v>
      </c>
      <c r="O493" s="19" t="n">
        <v>1</v>
      </c>
      <c r="P493" s="286" t="s">
        <v>362</v>
      </c>
      <c r="Q493" s="236" t="s">
        <v>442</v>
      </c>
      <c r="R493" s="79" t="n">
        <v>0.000138888888888889</v>
      </c>
      <c r="S493" s="287"/>
      <c r="T493" s="288"/>
      <c r="U493" s="288"/>
      <c r="V493" s="87"/>
      <c r="W493" s="134"/>
      <c r="X493" s="289" t="n">
        <v>15</v>
      </c>
      <c r="Y493" s="290" t="n">
        <v>0.7011</v>
      </c>
      <c r="Z493" s="299" t="n">
        <v>1</v>
      </c>
      <c r="AA493" s="19" t="n">
        <v>32734.7067567303</v>
      </c>
      <c r="AB493" s="19" t="n">
        <v>57132.481381351</v>
      </c>
      <c r="AC493" s="19" t="n">
        <v>68044.0503002611</v>
      </c>
      <c r="AD493" s="19" t="n">
        <v>54557.8445945505</v>
      </c>
      <c r="AE493" s="19" t="n">
        <v>21823.1378378202</v>
      </c>
      <c r="AF493" s="19"/>
      <c r="AG493" s="101"/>
      <c r="AH493" s="87"/>
      <c r="AI493" s="292" t="n">
        <v>8183.67668918257</v>
      </c>
      <c r="AJ493" s="224" t="n">
        <v>8183.67668918257</v>
      </c>
      <c r="AK493" s="224" t="n">
        <v>8183.67668918257</v>
      </c>
      <c r="AL493" s="224" t="n">
        <v>8183.67668918257</v>
      </c>
      <c r="AM493" s="224" t="n">
        <v>14283.1203453378</v>
      </c>
      <c r="AN493" s="224" t="n">
        <v>14283.1203453378</v>
      </c>
      <c r="AO493" s="224" t="n">
        <v>14283.1203453378</v>
      </c>
      <c r="AP493" s="224" t="n">
        <v>14283.1203453378</v>
      </c>
      <c r="AQ493" s="292" t="n">
        <v>17011.0125750653</v>
      </c>
      <c r="AR493" s="224" t="n">
        <v>17011.0125750653</v>
      </c>
      <c r="AS493" s="224" t="n">
        <v>17011.0125750653</v>
      </c>
      <c r="AT493" s="300" t="n">
        <v>17011.0125750653</v>
      </c>
      <c r="AU493" s="224" t="n">
        <v>13639.4611486376</v>
      </c>
      <c r="AV493" s="224" t="n">
        <v>13639.4611486376</v>
      </c>
      <c r="AW493" s="224" t="n">
        <v>13639.4611486376</v>
      </c>
      <c r="AX493" s="224" t="n">
        <v>13639.4611486376</v>
      </c>
      <c r="AY493" s="224" t="n">
        <v>5455.78445945505</v>
      </c>
      <c r="AZ493" s="224" t="n">
        <v>5455.78445945505</v>
      </c>
      <c r="BA493" s="224" t="n">
        <v>5455.78445945505</v>
      </c>
      <c r="BB493" s="224" t="n">
        <v>5455.78445945505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234292.220870713</v>
      </c>
      <c r="BL493" s="75"/>
    </row>
    <row r="494" customFormat="false" ht="12.75" hidden="false" customHeight="false" outlineLevel="0" collapsed="false">
      <c r="A494" s="279" t="s">
        <v>1</v>
      </c>
      <c r="B494" s="280" t="s">
        <v>219</v>
      </c>
      <c r="C494" s="281" t="s">
        <v>563</v>
      </c>
      <c r="D494" s="142" t="n">
        <v>13</v>
      </c>
      <c r="E494" s="282" t="s">
        <v>334</v>
      </c>
      <c r="F494" s="283" t="s">
        <v>439</v>
      </c>
      <c r="G494" s="284" t="b">
        <f aca="false">TRUE()</f>
        <v>1</v>
      </c>
      <c r="H494" s="282" t="s">
        <v>565</v>
      </c>
      <c r="I494" s="282" t="s">
        <v>564</v>
      </c>
      <c r="J494" s="19" t="s">
        <v>286</v>
      </c>
      <c r="K494" s="298" t="n">
        <v>0.14</v>
      </c>
      <c r="L494" s="298" t="n">
        <v>0</v>
      </c>
      <c r="M494" s="298" t="n">
        <v>0</v>
      </c>
      <c r="N494" s="28" t="n">
        <v>0.215836481518434</v>
      </c>
      <c r="O494" s="19" t="n">
        <v>1</v>
      </c>
      <c r="P494" s="286" t="s">
        <v>362</v>
      </c>
      <c r="Q494" s="236" t="s">
        <v>442</v>
      </c>
      <c r="R494" s="79" t="n">
        <v>0.000138888888888889</v>
      </c>
      <c r="S494" s="287"/>
      <c r="T494" s="288"/>
      <c r="U494" s="288"/>
      <c r="V494" s="87"/>
      <c r="W494" s="134"/>
      <c r="X494" s="289" t="n">
        <v>15</v>
      </c>
      <c r="Y494" s="290" t="n">
        <v>0.7011</v>
      </c>
      <c r="Z494" s="299" t="n">
        <v>1</v>
      </c>
      <c r="AA494" s="19" t="n">
        <v>47632.3039309132</v>
      </c>
      <c r="AB494" s="19" t="n">
        <v>83133.5297336745</v>
      </c>
      <c r="AC494" s="19" t="n">
        <v>99010.9643773123</v>
      </c>
      <c r="AD494" s="19" t="n">
        <v>79387.1732181887</v>
      </c>
      <c r="AE494" s="19" t="n">
        <v>31754.8692872755</v>
      </c>
      <c r="AF494" s="19"/>
      <c r="AG494" s="101"/>
      <c r="AH494" s="87"/>
      <c r="AI494" s="292" t="n">
        <v>11908.0759827283</v>
      </c>
      <c r="AJ494" s="224" t="n">
        <v>11908.0759827283</v>
      </c>
      <c r="AK494" s="224" t="n">
        <v>11908.0759827283</v>
      </c>
      <c r="AL494" s="224" t="n">
        <v>11908.0759827283</v>
      </c>
      <c r="AM494" s="224" t="n">
        <v>20783.3824334186</v>
      </c>
      <c r="AN494" s="224" t="n">
        <v>20783.3824334186</v>
      </c>
      <c r="AO494" s="224" t="n">
        <v>20783.3824334186</v>
      </c>
      <c r="AP494" s="224" t="n">
        <v>20783.3824334186</v>
      </c>
      <c r="AQ494" s="292" t="n">
        <v>24752.7410943281</v>
      </c>
      <c r="AR494" s="224" t="n">
        <v>24752.7410943281</v>
      </c>
      <c r="AS494" s="224" t="n">
        <v>24752.7410943281</v>
      </c>
      <c r="AT494" s="300" t="n">
        <v>24752.7410943281</v>
      </c>
      <c r="AU494" s="224" t="n">
        <v>19846.7933045472</v>
      </c>
      <c r="AV494" s="224" t="n">
        <v>19846.7933045472</v>
      </c>
      <c r="AW494" s="224" t="n">
        <v>19846.7933045472</v>
      </c>
      <c r="AX494" s="224" t="n">
        <v>19846.7933045472</v>
      </c>
      <c r="AY494" s="224" t="n">
        <v>7938.71732181887</v>
      </c>
      <c r="AZ494" s="224" t="n">
        <v>7938.71732181887</v>
      </c>
      <c r="BA494" s="224" t="n">
        <v>7938.71732181887</v>
      </c>
      <c r="BB494" s="224" t="n">
        <v>7938.71732181887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340918.840547364</v>
      </c>
      <c r="BL494" s="75"/>
    </row>
    <row r="495" customFormat="false" ht="12.75" hidden="false" customHeight="false" outlineLevel="0" collapsed="false">
      <c r="A495" s="279" t="s">
        <v>1</v>
      </c>
      <c r="B495" s="280" t="s">
        <v>219</v>
      </c>
      <c r="C495" s="281" t="s">
        <v>563</v>
      </c>
      <c r="D495" s="142" t="s">
        <v>567</v>
      </c>
      <c r="E495" s="282" t="s">
        <v>336</v>
      </c>
      <c r="F495" s="283" t="s">
        <v>439</v>
      </c>
      <c r="G495" s="284" t="b">
        <f aca="false">TRUE()</f>
        <v>1</v>
      </c>
      <c r="H495" s="282" t="s">
        <v>565</v>
      </c>
      <c r="I495" s="282" t="s">
        <v>564</v>
      </c>
      <c r="J495" s="19" t="s">
        <v>286</v>
      </c>
      <c r="K495" s="298" t="n">
        <v>0.14</v>
      </c>
      <c r="L495" s="298" t="n">
        <v>0</v>
      </c>
      <c r="M495" s="298" t="n">
        <v>0</v>
      </c>
      <c r="N495" s="28" t="n">
        <v>0.215836481518434</v>
      </c>
      <c r="O495" s="19" t="n">
        <v>1</v>
      </c>
      <c r="P495" s="286" t="s">
        <v>362</v>
      </c>
      <c r="Q495" s="236" t="s">
        <v>442</v>
      </c>
      <c r="R495" s="79" t="n">
        <v>0.000138888888888889</v>
      </c>
      <c r="S495" s="287"/>
      <c r="T495" s="288"/>
      <c r="U495" s="288"/>
      <c r="V495" s="87"/>
      <c r="W495" s="134"/>
      <c r="X495" s="289" t="n">
        <v>15</v>
      </c>
      <c r="Y495" s="290" t="n">
        <v>0.7011</v>
      </c>
      <c r="Z495" s="299" t="n">
        <v>1</v>
      </c>
      <c r="AA495" s="19" t="n">
        <v>0</v>
      </c>
      <c r="AB495" s="19" t="n">
        <v>0</v>
      </c>
      <c r="AC495" s="19" t="n">
        <v>0</v>
      </c>
      <c r="AD495" s="19" t="n">
        <v>0</v>
      </c>
      <c r="AE495" s="19" t="n">
        <v>0</v>
      </c>
      <c r="AF495" s="19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 t="s">
        <v>219</v>
      </c>
      <c r="C496" s="281" t="s">
        <v>563</v>
      </c>
      <c r="D496" s="142" t="n">
        <v>14</v>
      </c>
      <c r="E496" s="282" t="s">
        <v>334</v>
      </c>
      <c r="F496" s="283" t="s">
        <v>439</v>
      </c>
      <c r="G496" s="284" t="b">
        <f aca="false">TRUE()</f>
        <v>1</v>
      </c>
      <c r="H496" s="282" t="s">
        <v>565</v>
      </c>
      <c r="I496" s="282" t="s">
        <v>564</v>
      </c>
      <c r="J496" s="19" t="s">
        <v>286</v>
      </c>
      <c r="K496" s="298" t="n">
        <v>0.14</v>
      </c>
      <c r="L496" s="298" t="n">
        <v>0</v>
      </c>
      <c r="M496" s="298" t="n">
        <v>0</v>
      </c>
      <c r="N496" s="28" t="n">
        <v>0.215836481518434</v>
      </c>
      <c r="O496" s="19" t="n">
        <v>1</v>
      </c>
      <c r="P496" s="286" t="s">
        <v>362</v>
      </c>
      <c r="Q496" s="236" t="s">
        <v>442</v>
      </c>
      <c r="R496" s="79" t="n">
        <v>0.000138888888888889</v>
      </c>
      <c r="S496" s="287"/>
      <c r="T496" s="288"/>
      <c r="U496" s="288"/>
      <c r="V496" s="87"/>
      <c r="W496" s="134"/>
      <c r="X496" s="289" t="n">
        <v>15</v>
      </c>
      <c r="Y496" s="290" t="n">
        <v>0.7011</v>
      </c>
      <c r="Z496" s="299" t="n">
        <v>1</v>
      </c>
      <c r="AA496" s="19" t="n">
        <v>161457.700599312</v>
      </c>
      <c r="AB496" s="19" t="n">
        <v>281795.072792866</v>
      </c>
      <c r="AC496" s="19" t="n">
        <v>335614.306325969</v>
      </c>
      <c r="AD496" s="19" t="n">
        <v>269096.167665519</v>
      </c>
      <c r="AE496" s="19" t="n">
        <v>107638.467066208</v>
      </c>
      <c r="AF496" s="19"/>
      <c r="AG496" s="101"/>
      <c r="AH496" s="87"/>
      <c r="AI496" s="292" t="n">
        <v>40364.4251498279</v>
      </c>
      <c r="AJ496" s="224" t="n">
        <v>40364.4251498279</v>
      </c>
      <c r="AK496" s="224" t="n">
        <v>40364.4251498279</v>
      </c>
      <c r="AL496" s="224" t="n">
        <v>40364.4251498279</v>
      </c>
      <c r="AM496" s="224" t="n">
        <v>70448.7681982164</v>
      </c>
      <c r="AN496" s="224" t="n">
        <v>70448.7681982164</v>
      </c>
      <c r="AO496" s="224" t="n">
        <v>70448.7681982164</v>
      </c>
      <c r="AP496" s="224" t="n">
        <v>70448.7681982164</v>
      </c>
      <c r="AQ496" s="292" t="n">
        <v>83903.5765814923</v>
      </c>
      <c r="AR496" s="224" t="n">
        <v>83903.5765814923</v>
      </c>
      <c r="AS496" s="224" t="n">
        <v>83903.5765814923</v>
      </c>
      <c r="AT496" s="300" t="n">
        <v>83903.5765814923</v>
      </c>
      <c r="AU496" s="224" t="n">
        <v>67274.0419163798</v>
      </c>
      <c r="AV496" s="224" t="n">
        <v>67274.0419163798</v>
      </c>
      <c r="AW496" s="224" t="n">
        <v>67274.0419163798</v>
      </c>
      <c r="AX496" s="224" t="n">
        <v>67274.0419163798</v>
      </c>
      <c r="AY496" s="224" t="n">
        <v>26909.6167665519</v>
      </c>
      <c r="AZ496" s="224" t="n">
        <v>26909.6167665519</v>
      </c>
      <c r="BA496" s="224" t="n">
        <v>26909.6167665519</v>
      </c>
      <c r="BB496" s="224" t="n">
        <v>26909.6167665519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1155601.71444987</v>
      </c>
      <c r="BL496" s="75"/>
    </row>
    <row r="497" customFormat="false" ht="12.75" hidden="false" customHeight="false" outlineLevel="0" collapsed="false">
      <c r="A497" s="279" t="s">
        <v>1</v>
      </c>
      <c r="B497" s="280" t="s">
        <v>219</v>
      </c>
      <c r="C497" s="281" t="s">
        <v>563</v>
      </c>
      <c r="D497" s="142" t="s">
        <v>453</v>
      </c>
      <c r="E497" s="282" t="s">
        <v>327</v>
      </c>
      <c r="F497" s="283" t="s">
        <v>439</v>
      </c>
      <c r="G497" s="284" t="b">
        <f aca="false">TRUE()</f>
        <v>1</v>
      </c>
      <c r="H497" s="282" t="s">
        <v>565</v>
      </c>
      <c r="I497" s="282" t="s">
        <v>564</v>
      </c>
      <c r="J497" s="19" t="s">
        <v>286</v>
      </c>
      <c r="K497" s="298" t="n">
        <v>0.14</v>
      </c>
      <c r="L497" s="298" t="n">
        <v>0</v>
      </c>
      <c r="M497" s="298" t="n">
        <v>0</v>
      </c>
      <c r="N497" s="28" t="n">
        <v>0.215836481518434</v>
      </c>
      <c r="O497" s="19" t="n">
        <v>1</v>
      </c>
      <c r="P497" s="286" t="s">
        <v>362</v>
      </c>
      <c r="Q497" s="236" t="s">
        <v>442</v>
      </c>
      <c r="R497" s="79" t="n">
        <v>0.000138888888888889</v>
      </c>
      <c r="S497" s="287"/>
      <c r="T497" s="288"/>
      <c r="U497" s="288"/>
      <c r="V497" s="87"/>
      <c r="W497" s="134"/>
      <c r="X497" s="289" t="n">
        <v>15</v>
      </c>
      <c r="Y497" s="290" t="n">
        <v>0.7011</v>
      </c>
      <c r="Z497" s="299" t="n">
        <v>1</v>
      </c>
      <c r="AA497" s="19" t="n">
        <v>8584.51929032316</v>
      </c>
      <c r="AB497" s="19" t="n">
        <v>14982.7182557974</v>
      </c>
      <c r="AC497" s="19" t="n">
        <v>17844.2246859051</v>
      </c>
      <c r="AD497" s="19" t="n">
        <v>14307.5321505386</v>
      </c>
      <c r="AE497" s="19" t="n">
        <v>5723.01286021544</v>
      </c>
      <c r="AF497" s="19"/>
      <c r="AG497" s="101"/>
      <c r="AH497" s="87"/>
      <c r="AI497" s="292" t="n">
        <v>2146.12982258079</v>
      </c>
      <c r="AJ497" s="224" t="n">
        <v>2146.12982258079</v>
      </c>
      <c r="AK497" s="224" t="n">
        <v>2146.12982258079</v>
      </c>
      <c r="AL497" s="224" t="n">
        <v>2146.12982258079</v>
      </c>
      <c r="AM497" s="224" t="n">
        <v>3745.67956394935</v>
      </c>
      <c r="AN497" s="224" t="n">
        <v>3745.67956394935</v>
      </c>
      <c r="AO497" s="224" t="n">
        <v>3745.67956394935</v>
      </c>
      <c r="AP497" s="224" t="n">
        <v>3745.67956394935</v>
      </c>
      <c r="AQ497" s="292" t="n">
        <v>4461.05617147628</v>
      </c>
      <c r="AR497" s="224" t="n">
        <v>4461.05617147628</v>
      </c>
      <c r="AS497" s="224" t="n">
        <v>4461.05617147628</v>
      </c>
      <c r="AT497" s="300" t="n">
        <v>4461.05617147628</v>
      </c>
      <c r="AU497" s="224" t="n">
        <v>3576.88303763465</v>
      </c>
      <c r="AV497" s="224" t="n">
        <v>3576.88303763465</v>
      </c>
      <c r="AW497" s="224" t="n">
        <v>3576.88303763465</v>
      </c>
      <c r="AX497" s="224" t="n">
        <v>3576.88303763465</v>
      </c>
      <c r="AY497" s="224" t="n">
        <v>1430.75321505386</v>
      </c>
      <c r="AZ497" s="224" t="n">
        <v>1430.75321505386</v>
      </c>
      <c r="BA497" s="224" t="n">
        <v>1430.75321505386</v>
      </c>
      <c r="BB497" s="224" t="n">
        <v>1430.75321505386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61442.0072427797</v>
      </c>
      <c r="BL497" s="75"/>
    </row>
    <row r="498" customFormat="false" ht="12.75" hidden="false" customHeight="false" outlineLevel="0" collapsed="false">
      <c r="A498" s="279" t="s">
        <v>1</v>
      </c>
      <c r="B498" s="280" t="s">
        <v>220</v>
      </c>
      <c r="C498" s="281" t="s">
        <v>563</v>
      </c>
      <c r="D498" s="142" t="s">
        <v>362</v>
      </c>
      <c r="E498" s="282" t="s">
        <v>334</v>
      </c>
      <c r="F498" s="283" t="s">
        <v>558</v>
      </c>
      <c r="G498" s="284" t="b">
        <f aca="false">TRUE()</f>
        <v>1</v>
      </c>
      <c r="H498" s="282" t="s">
        <v>568</v>
      </c>
      <c r="I498" s="282" t="s">
        <v>564</v>
      </c>
      <c r="J498" s="19" t="s">
        <v>286</v>
      </c>
      <c r="K498" s="298" t="n">
        <v>0.14</v>
      </c>
      <c r="L498" s="298" t="n">
        <v>0</v>
      </c>
      <c r="M498" s="298" t="n">
        <v>0</v>
      </c>
      <c r="N498" s="28" t="n">
        <v>0.22</v>
      </c>
      <c r="O498" s="19" t="n">
        <v>1</v>
      </c>
      <c r="P498" s="286" t="s">
        <v>362</v>
      </c>
      <c r="Q498" s="236" t="s">
        <v>442</v>
      </c>
      <c r="R498" s="79" t="n">
        <v>0.000126582278481013</v>
      </c>
      <c r="S498" s="287"/>
      <c r="T498" s="288"/>
      <c r="U498" s="288"/>
      <c r="V498" s="87"/>
      <c r="W498" s="134"/>
      <c r="X498" s="289" t="n">
        <v>15</v>
      </c>
      <c r="Y498" s="290" t="n">
        <v>0.7011</v>
      </c>
      <c r="Z498" s="299" t="n">
        <v>0</v>
      </c>
      <c r="AA498" s="19" t="n">
        <v>0</v>
      </c>
      <c r="AB498" s="19" t="n">
        <v>0</v>
      </c>
      <c r="AC498" s="19" t="n">
        <v>0</v>
      </c>
      <c r="AD498" s="19" t="n">
        <v>0</v>
      </c>
      <c r="AE498" s="19" t="n">
        <v>0</v>
      </c>
      <c r="AF498" s="19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 t="s">
        <v>221</v>
      </c>
      <c r="C499" s="281" t="s">
        <v>563</v>
      </c>
      <c r="D499" s="142" t="s">
        <v>447</v>
      </c>
      <c r="E499" s="282" t="s">
        <v>316</v>
      </c>
      <c r="F499" s="283" t="s">
        <v>439</v>
      </c>
      <c r="G499" s="284" t="b">
        <f aca="false">TRUE()</f>
        <v>1</v>
      </c>
      <c r="H499" s="282" t="s">
        <v>569</v>
      </c>
      <c r="I499" s="282" t="s">
        <v>564</v>
      </c>
      <c r="J499" s="19" t="s">
        <v>286</v>
      </c>
      <c r="K499" s="298" t="n">
        <v>0.14</v>
      </c>
      <c r="L499" s="298" t="n">
        <v>0</v>
      </c>
      <c r="M499" s="298" t="n">
        <v>0</v>
      </c>
      <c r="N499" s="28" t="n">
        <v>0.106972185987844</v>
      </c>
      <c r="O499" s="19" t="n">
        <v>1</v>
      </c>
      <c r="P499" s="286" t="s">
        <v>362</v>
      </c>
      <c r="Q499" s="236" t="s">
        <v>442</v>
      </c>
      <c r="R499" s="79" t="n">
        <v>0.000138888888888889</v>
      </c>
      <c r="S499" s="287"/>
      <c r="T499" s="288"/>
      <c r="U499" s="288"/>
      <c r="V499" s="87"/>
      <c r="W499" s="134"/>
      <c r="X499" s="289" t="n">
        <v>20</v>
      </c>
      <c r="Y499" s="290" t="n">
        <v>0.7011</v>
      </c>
      <c r="Z499" s="299" t="n">
        <v>1</v>
      </c>
      <c r="AA499" s="19" t="n">
        <v>266785.308466</v>
      </c>
      <c r="AB499" s="19" t="n">
        <v>554553.706056918</v>
      </c>
      <c r="AC499" s="19" t="n">
        <v>554553.706056918</v>
      </c>
      <c r="AD499" s="19" t="n">
        <v>355713.744621334</v>
      </c>
      <c r="AE499" s="19" t="n">
        <v>177856.872310667</v>
      </c>
      <c r="AF499" s="19"/>
      <c r="AG499" s="101"/>
      <c r="AH499" s="87"/>
      <c r="AI499" s="292" t="n">
        <v>66696.3271165001</v>
      </c>
      <c r="AJ499" s="224" t="n">
        <v>66696.3271165001</v>
      </c>
      <c r="AK499" s="224" t="n">
        <v>66696.3271165001</v>
      </c>
      <c r="AL499" s="224" t="n">
        <v>66696.3271165001</v>
      </c>
      <c r="AM499" s="224" t="n">
        <v>138638.42651423</v>
      </c>
      <c r="AN499" s="224" t="n">
        <v>138638.42651423</v>
      </c>
      <c r="AO499" s="224" t="n">
        <v>138638.42651423</v>
      </c>
      <c r="AP499" s="224" t="n">
        <v>138638.42651423</v>
      </c>
      <c r="AQ499" s="292" t="n">
        <v>138638.42651423</v>
      </c>
      <c r="AR499" s="224" t="n">
        <v>138638.42651423</v>
      </c>
      <c r="AS499" s="224" t="n">
        <v>138638.42651423</v>
      </c>
      <c r="AT499" s="300" t="n">
        <v>138638.42651423</v>
      </c>
      <c r="AU499" s="224" t="n">
        <v>88928.4361553335</v>
      </c>
      <c r="AV499" s="224" t="n">
        <v>88928.4361553335</v>
      </c>
      <c r="AW499" s="224" t="n">
        <v>88928.4361553335</v>
      </c>
      <c r="AX499" s="224" t="n">
        <v>88928.4361553335</v>
      </c>
      <c r="AY499" s="224" t="n">
        <v>44464.2180776667</v>
      </c>
      <c r="AZ499" s="224" t="n">
        <v>44464.2180776667</v>
      </c>
      <c r="BA499" s="224" t="n">
        <v>44464.2180776667</v>
      </c>
      <c r="BB499" s="224" t="n">
        <v>44464.2180776667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1909463.33751184</v>
      </c>
      <c r="BL499" s="75"/>
    </row>
    <row r="500" customFormat="false" ht="12.75" hidden="false" customHeight="false" outlineLevel="0" collapsed="false">
      <c r="A500" s="279" t="s">
        <v>1</v>
      </c>
      <c r="B500" s="280" t="s">
        <v>221</v>
      </c>
      <c r="C500" s="281" t="s">
        <v>563</v>
      </c>
      <c r="D500" s="142" t="s">
        <v>447</v>
      </c>
      <c r="E500" s="282" t="s">
        <v>318</v>
      </c>
      <c r="F500" s="283" t="s">
        <v>439</v>
      </c>
      <c r="G500" s="284" t="b">
        <f aca="false">TRUE()</f>
        <v>1</v>
      </c>
      <c r="H500" s="282" t="s">
        <v>569</v>
      </c>
      <c r="I500" s="282" t="s">
        <v>564</v>
      </c>
      <c r="J500" s="19" t="s">
        <v>286</v>
      </c>
      <c r="K500" s="298" t="n">
        <v>0.14</v>
      </c>
      <c r="L500" s="298" t="n">
        <v>0</v>
      </c>
      <c r="M500" s="298" t="n">
        <v>0</v>
      </c>
      <c r="N500" s="28" t="n">
        <v>0.106972185987844</v>
      </c>
      <c r="O500" s="19" t="n">
        <v>1</v>
      </c>
      <c r="P500" s="286" t="s">
        <v>362</v>
      </c>
      <c r="Q500" s="236" t="s">
        <v>442</v>
      </c>
      <c r="R500" s="79" t="n">
        <v>0.000138888888888889</v>
      </c>
      <c r="S500" s="287"/>
      <c r="T500" s="288"/>
      <c r="U500" s="288"/>
      <c r="V500" s="87"/>
      <c r="W500" s="134"/>
      <c r="X500" s="289" t="n">
        <v>20</v>
      </c>
      <c r="Y500" s="290" t="n">
        <v>0.7011</v>
      </c>
      <c r="Z500" s="299" t="n">
        <v>1</v>
      </c>
      <c r="AA500" s="19" t="n">
        <v>210923.55507115</v>
      </c>
      <c r="AB500" s="19" t="n">
        <v>438436.583453445</v>
      </c>
      <c r="AC500" s="19" t="n">
        <v>438436.583453445</v>
      </c>
      <c r="AD500" s="19" t="n">
        <v>281231.406761533</v>
      </c>
      <c r="AE500" s="19" t="n">
        <v>140615.703380767</v>
      </c>
      <c r="AF500" s="19"/>
      <c r="AG500" s="101"/>
      <c r="AH500" s="87"/>
      <c r="AI500" s="292" t="n">
        <v>52730.8887677875</v>
      </c>
      <c r="AJ500" s="224" t="n">
        <v>52730.8887677875</v>
      </c>
      <c r="AK500" s="224" t="n">
        <v>52730.8887677875</v>
      </c>
      <c r="AL500" s="224" t="n">
        <v>52730.8887677875</v>
      </c>
      <c r="AM500" s="224" t="n">
        <v>109609.145863361</v>
      </c>
      <c r="AN500" s="224" t="n">
        <v>109609.145863361</v>
      </c>
      <c r="AO500" s="224" t="n">
        <v>109609.145863361</v>
      </c>
      <c r="AP500" s="224" t="n">
        <v>109609.145863361</v>
      </c>
      <c r="AQ500" s="292" t="n">
        <v>109609.145863361</v>
      </c>
      <c r="AR500" s="224" t="n">
        <v>109609.145863361</v>
      </c>
      <c r="AS500" s="224" t="n">
        <v>109609.145863361</v>
      </c>
      <c r="AT500" s="300" t="n">
        <v>109609.145863361</v>
      </c>
      <c r="AU500" s="224" t="n">
        <v>70307.8516903833</v>
      </c>
      <c r="AV500" s="224" t="n">
        <v>70307.8516903833</v>
      </c>
      <c r="AW500" s="224" t="n">
        <v>70307.8516903833</v>
      </c>
      <c r="AX500" s="224" t="n">
        <v>70307.8516903833</v>
      </c>
      <c r="AY500" s="224" t="n">
        <v>35153.9258451917</v>
      </c>
      <c r="AZ500" s="224" t="n">
        <v>35153.9258451917</v>
      </c>
      <c r="BA500" s="224" t="n">
        <v>35153.9258451917</v>
      </c>
      <c r="BB500" s="224" t="n">
        <v>35153.9258451917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1509643.83212034</v>
      </c>
      <c r="BL500" s="75"/>
    </row>
    <row r="501" customFormat="false" ht="12.75" hidden="false" customHeight="false" outlineLevel="0" collapsed="false">
      <c r="A501" s="279" t="s">
        <v>1</v>
      </c>
      <c r="B501" s="280" t="s">
        <v>221</v>
      </c>
      <c r="C501" s="281" t="s">
        <v>563</v>
      </c>
      <c r="D501" s="142" t="s">
        <v>447</v>
      </c>
      <c r="E501" s="282" t="s">
        <v>327</v>
      </c>
      <c r="F501" s="283" t="s">
        <v>439</v>
      </c>
      <c r="G501" s="284" t="b">
        <f aca="false">TRUE()</f>
        <v>1</v>
      </c>
      <c r="H501" s="282" t="s">
        <v>569</v>
      </c>
      <c r="I501" s="282" t="s">
        <v>564</v>
      </c>
      <c r="J501" s="19" t="s">
        <v>286</v>
      </c>
      <c r="K501" s="298" t="n">
        <v>0.14</v>
      </c>
      <c r="L501" s="298" t="n">
        <v>0</v>
      </c>
      <c r="M501" s="298" t="n">
        <v>0</v>
      </c>
      <c r="N501" s="28" t="n">
        <v>0.106972185987844</v>
      </c>
      <c r="O501" s="19" t="n">
        <v>1</v>
      </c>
      <c r="P501" s="286" t="s">
        <v>362</v>
      </c>
      <c r="Q501" s="236" t="s">
        <v>442</v>
      </c>
      <c r="R501" s="79" t="n">
        <v>0.000138888888888889</v>
      </c>
      <c r="S501" s="287"/>
      <c r="T501" s="288"/>
      <c r="U501" s="288"/>
      <c r="V501" s="87"/>
      <c r="W501" s="134"/>
      <c r="X501" s="289" t="n">
        <v>20</v>
      </c>
      <c r="Y501" s="290" t="n">
        <v>0.7011</v>
      </c>
      <c r="Z501" s="299" t="n">
        <v>1</v>
      </c>
      <c r="AA501" s="19" t="n">
        <v>87580.2069210784</v>
      </c>
      <c r="AB501" s="19" t="n">
        <v>182048.736508687</v>
      </c>
      <c r="AC501" s="19" t="n">
        <v>182048.736508687</v>
      </c>
      <c r="AD501" s="19" t="n">
        <v>116773.609228104</v>
      </c>
      <c r="AE501" s="19" t="n">
        <v>58386.8046140522</v>
      </c>
      <c r="AF501" s="19"/>
      <c r="AG501" s="101"/>
      <c r="AH501" s="87"/>
      <c r="AI501" s="292" t="n">
        <v>21895.0517302696</v>
      </c>
      <c r="AJ501" s="224" t="n">
        <v>21895.0517302696</v>
      </c>
      <c r="AK501" s="224" t="n">
        <v>21895.0517302696</v>
      </c>
      <c r="AL501" s="224" t="n">
        <v>21895.0517302696</v>
      </c>
      <c r="AM501" s="224" t="n">
        <v>45512.1841271718</v>
      </c>
      <c r="AN501" s="224" t="n">
        <v>45512.1841271718</v>
      </c>
      <c r="AO501" s="224" t="n">
        <v>45512.1841271718</v>
      </c>
      <c r="AP501" s="224" t="n">
        <v>45512.1841271718</v>
      </c>
      <c r="AQ501" s="292" t="n">
        <v>45512.1841271718</v>
      </c>
      <c r="AR501" s="224" t="n">
        <v>45512.1841271718</v>
      </c>
      <c r="AS501" s="224" t="n">
        <v>45512.1841271718</v>
      </c>
      <c r="AT501" s="300" t="n">
        <v>45512.1841271718</v>
      </c>
      <c r="AU501" s="224" t="n">
        <v>29193.4023070261</v>
      </c>
      <c r="AV501" s="224" t="n">
        <v>29193.4023070261</v>
      </c>
      <c r="AW501" s="224" t="n">
        <v>29193.4023070261</v>
      </c>
      <c r="AX501" s="224" t="n">
        <v>29193.4023070261</v>
      </c>
      <c r="AY501" s="224" t="n">
        <v>14596.7011535131</v>
      </c>
      <c r="AZ501" s="224" t="n">
        <v>14596.7011535131</v>
      </c>
      <c r="BA501" s="224" t="n">
        <v>14596.7011535131</v>
      </c>
      <c r="BB501" s="224" t="n">
        <v>14596.7011535131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626838.093780609</v>
      </c>
      <c r="BL501" s="75"/>
    </row>
    <row r="502" customFormat="false" ht="12.75" hidden="false" customHeight="false" outlineLevel="0" collapsed="false">
      <c r="A502" s="279" t="s">
        <v>1</v>
      </c>
      <c r="B502" s="280" t="s">
        <v>221</v>
      </c>
      <c r="C502" s="281" t="s">
        <v>563</v>
      </c>
      <c r="D502" s="142" t="s">
        <v>447</v>
      </c>
      <c r="E502" s="282" t="s">
        <v>330</v>
      </c>
      <c r="F502" s="283" t="s">
        <v>439</v>
      </c>
      <c r="G502" s="284" t="b">
        <f aca="false">TRUE()</f>
        <v>1</v>
      </c>
      <c r="H502" s="282" t="s">
        <v>569</v>
      </c>
      <c r="I502" s="282" t="s">
        <v>564</v>
      </c>
      <c r="J502" s="19" t="s">
        <v>286</v>
      </c>
      <c r="K502" s="298" t="n">
        <v>0.14</v>
      </c>
      <c r="L502" s="298" t="n">
        <v>0</v>
      </c>
      <c r="M502" s="298" t="n">
        <v>0</v>
      </c>
      <c r="N502" s="28" t="n">
        <v>0.106972185987844</v>
      </c>
      <c r="O502" s="19" t="n">
        <v>1</v>
      </c>
      <c r="P502" s="286" t="s">
        <v>362</v>
      </c>
      <c r="Q502" s="236" t="s">
        <v>442</v>
      </c>
      <c r="R502" s="79" t="n">
        <v>0.000138888888888889</v>
      </c>
      <c r="S502" s="287"/>
      <c r="T502" s="288"/>
      <c r="U502" s="288"/>
      <c r="V502" s="87"/>
      <c r="W502" s="134"/>
      <c r="X502" s="289" t="n">
        <v>20</v>
      </c>
      <c r="Y502" s="290" t="n">
        <v>0.7011</v>
      </c>
      <c r="Z502" s="299" t="n">
        <v>1</v>
      </c>
      <c r="AA502" s="19" t="n">
        <v>242909.717934847</v>
      </c>
      <c r="AB502" s="19" t="n">
        <v>504924.671799075</v>
      </c>
      <c r="AC502" s="19" t="n">
        <v>504924.671799075</v>
      </c>
      <c r="AD502" s="19" t="n">
        <v>323879.62391313</v>
      </c>
      <c r="AE502" s="19" t="n">
        <v>161939.811956565</v>
      </c>
      <c r="AF502" s="19"/>
      <c r="AG502" s="101"/>
      <c r="AH502" s="87"/>
      <c r="AI502" s="292" t="n">
        <v>60727.4294837119</v>
      </c>
      <c r="AJ502" s="224" t="n">
        <v>60727.4294837119</v>
      </c>
      <c r="AK502" s="224" t="n">
        <v>60727.4294837119</v>
      </c>
      <c r="AL502" s="224" t="n">
        <v>60727.4294837119</v>
      </c>
      <c r="AM502" s="224" t="n">
        <v>126231.167949769</v>
      </c>
      <c r="AN502" s="224" t="n">
        <v>126231.167949769</v>
      </c>
      <c r="AO502" s="224" t="n">
        <v>126231.167949769</v>
      </c>
      <c r="AP502" s="224" t="n">
        <v>126231.167949769</v>
      </c>
      <c r="AQ502" s="292" t="n">
        <v>126231.167949769</v>
      </c>
      <c r="AR502" s="224" t="n">
        <v>126231.167949769</v>
      </c>
      <c r="AS502" s="224" t="n">
        <v>126231.167949769</v>
      </c>
      <c r="AT502" s="300" t="n">
        <v>126231.167949769</v>
      </c>
      <c r="AU502" s="224" t="n">
        <v>80969.9059782825</v>
      </c>
      <c r="AV502" s="224" t="n">
        <v>80969.9059782825</v>
      </c>
      <c r="AW502" s="224" t="n">
        <v>80969.9059782825</v>
      </c>
      <c r="AX502" s="224" t="n">
        <v>80969.9059782825</v>
      </c>
      <c r="AY502" s="224" t="n">
        <v>40484.9529891412</v>
      </c>
      <c r="AZ502" s="224" t="n">
        <v>40484.9529891412</v>
      </c>
      <c r="BA502" s="224" t="n">
        <v>40484.9529891412</v>
      </c>
      <c r="BB502" s="224" t="n">
        <v>40484.9529891412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1738578.49740269</v>
      </c>
      <c r="BL502" s="75"/>
    </row>
    <row r="503" customFormat="false" ht="12.75" hidden="false" customHeight="false" outlineLevel="0" collapsed="false">
      <c r="A503" s="279" t="s">
        <v>1</v>
      </c>
      <c r="B503" s="280" t="s">
        <v>221</v>
      </c>
      <c r="C503" s="281" t="s">
        <v>563</v>
      </c>
      <c r="D503" s="142" t="s">
        <v>447</v>
      </c>
      <c r="E503" s="282" t="s">
        <v>331</v>
      </c>
      <c r="F503" s="283" t="s">
        <v>439</v>
      </c>
      <c r="G503" s="284" t="b">
        <f aca="false">TRUE()</f>
        <v>1</v>
      </c>
      <c r="H503" s="282" t="s">
        <v>569</v>
      </c>
      <c r="I503" s="282" t="s">
        <v>564</v>
      </c>
      <c r="J503" s="19" t="s">
        <v>286</v>
      </c>
      <c r="K503" s="298" t="n">
        <v>0.14</v>
      </c>
      <c r="L503" s="298" t="n">
        <v>0</v>
      </c>
      <c r="M503" s="298" t="n">
        <v>0</v>
      </c>
      <c r="N503" s="28" t="n">
        <v>0.106972185987844</v>
      </c>
      <c r="O503" s="19" t="n">
        <v>1</v>
      </c>
      <c r="P503" s="286" t="s">
        <v>362</v>
      </c>
      <c r="Q503" s="236" t="s">
        <v>442</v>
      </c>
      <c r="R503" s="79" t="n">
        <v>0.000138888888888889</v>
      </c>
      <c r="S503" s="287"/>
      <c r="T503" s="288"/>
      <c r="U503" s="288"/>
      <c r="V503" s="87"/>
      <c r="W503" s="134"/>
      <c r="X503" s="289" t="n">
        <v>20</v>
      </c>
      <c r="Y503" s="290" t="n">
        <v>0.7011</v>
      </c>
      <c r="Z503" s="299" t="n">
        <v>1</v>
      </c>
      <c r="AA503" s="19" t="n">
        <v>51028.8540357232</v>
      </c>
      <c r="AB503" s="19" t="n">
        <v>106071.208658606</v>
      </c>
      <c r="AC503" s="19" t="n">
        <v>106071.208658606</v>
      </c>
      <c r="AD503" s="19" t="n">
        <v>68038.4720476309</v>
      </c>
      <c r="AE503" s="19" t="n">
        <v>34019.2360238155</v>
      </c>
      <c r="AF503" s="19"/>
      <c r="AG503" s="101"/>
      <c r="AH503" s="87"/>
      <c r="AI503" s="292" t="n">
        <v>12757.2135089308</v>
      </c>
      <c r="AJ503" s="224" t="n">
        <v>12757.2135089308</v>
      </c>
      <c r="AK503" s="224" t="n">
        <v>12757.2135089308</v>
      </c>
      <c r="AL503" s="224" t="n">
        <v>12757.2135089308</v>
      </c>
      <c r="AM503" s="224" t="n">
        <v>26517.8021646516</v>
      </c>
      <c r="AN503" s="224" t="n">
        <v>26517.8021646516</v>
      </c>
      <c r="AO503" s="224" t="n">
        <v>26517.8021646516</v>
      </c>
      <c r="AP503" s="224" t="n">
        <v>26517.8021646516</v>
      </c>
      <c r="AQ503" s="292" t="n">
        <v>26517.8021646516</v>
      </c>
      <c r="AR503" s="224" t="n">
        <v>26517.8021646516</v>
      </c>
      <c r="AS503" s="224" t="n">
        <v>26517.8021646516</v>
      </c>
      <c r="AT503" s="300" t="n">
        <v>26517.8021646516</v>
      </c>
      <c r="AU503" s="224" t="n">
        <v>17009.6180119077</v>
      </c>
      <c r="AV503" s="224" t="n">
        <v>17009.6180119077</v>
      </c>
      <c r="AW503" s="224" t="n">
        <v>17009.6180119077</v>
      </c>
      <c r="AX503" s="224" t="n">
        <v>17009.6180119077</v>
      </c>
      <c r="AY503" s="224" t="n">
        <v>8504.80900595386</v>
      </c>
      <c r="AZ503" s="224" t="n">
        <v>8504.80900595386</v>
      </c>
      <c r="BA503" s="224" t="n">
        <v>8504.80900595386</v>
      </c>
      <c r="BB503" s="224" t="n">
        <v>8504.80900595386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365228.979424382</v>
      </c>
      <c r="BL503" s="75"/>
    </row>
    <row r="504" customFormat="false" ht="12.75" hidden="false" customHeight="false" outlineLevel="0" collapsed="false">
      <c r="A504" s="279" t="s">
        <v>1</v>
      </c>
      <c r="B504" s="280" t="s">
        <v>221</v>
      </c>
      <c r="C504" s="281" t="s">
        <v>563</v>
      </c>
      <c r="D504" s="142" t="s">
        <v>443</v>
      </c>
      <c r="E504" s="282" t="s">
        <v>316</v>
      </c>
      <c r="F504" s="283" t="s">
        <v>439</v>
      </c>
      <c r="G504" s="284" t="b">
        <f aca="false">TRUE()</f>
        <v>1</v>
      </c>
      <c r="H504" s="282" t="s">
        <v>569</v>
      </c>
      <c r="I504" s="282" t="s">
        <v>564</v>
      </c>
      <c r="J504" s="19" t="s">
        <v>286</v>
      </c>
      <c r="K504" s="298" t="n">
        <v>0.14</v>
      </c>
      <c r="L504" s="298" t="n">
        <v>0</v>
      </c>
      <c r="M504" s="298" t="n">
        <v>0</v>
      </c>
      <c r="N504" s="28" t="n">
        <v>0.106972185987844</v>
      </c>
      <c r="O504" s="19" t="n">
        <v>1</v>
      </c>
      <c r="P504" s="286" t="s">
        <v>362</v>
      </c>
      <c r="Q504" s="236" t="s">
        <v>442</v>
      </c>
      <c r="R504" s="79" t="n">
        <v>0.000138888888888889</v>
      </c>
      <c r="S504" s="287"/>
      <c r="T504" s="288"/>
      <c r="U504" s="288"/>
      <c r="V504" s="87"/>
      <c r="W504" s="134"/>
      <c r="X504" s="289" t="n">
        <v>20</v>
      </c>
      <c r="Y504" s="290" t="n">
        <v>0.7011</v>
      </c>
      <c r="Z504" s="299" t="n">
        <v>1</v>
      </c>
      <c r="AA504" s="19" t="n">
        <v>563599.596868099</v>
      </c>
      <c r="AB504" s="19" t="n">
        <v>1171527.19905197</v>
      </c>
      <c r="AC504" s="19" t="n">
        <v>1171527.19905197</v>
      </c>
      <c r="AD504" s="19" t="n">
        <v>751466.129157465</v>
      </c>
      <c r="AE504" s="19" t="n">
        <v>375733.064578732</v>
      </c>
      <c r="AF504" s="19"/>
      <c r="AG504" s="101"/>
      <c r="AH504" s="87"/>
      <c r="AI504" s="292" t="n">
        <v>140899.899217025</v>
      </c>
      <c r="AJ504" s="224" t="n">
        <v>140899.899217025</v>
      </c>
      <c r="AK504" s="224" t="n">
        <v>140899.899217025</v>
      </c>
      <c r="AL504" s="224" t="n">
        <v>140899.899217025</v>
      </c>
      <c r="AM504" s="224" t="n">
        <v>292881.799762992</v>
      </c>
      <c r="AN504" s="224" t="n">
        <v>292881.799762992</v>
      </c>
      <c r="AO504" s="224" t="n">
        <v>292881.799762992</v>
      </c>
      <c r="AP504" s="224" t="n">
        <v>292881.799762992</v>
      </c>
      <c r="AQ504" s="292" t="n">
        <v>292881.799762992</v>
      </c>
      <c r="AR504" s="224" t="n">
        <v>292881.799762992</v>
      </c>
      <c r="AS504" s="224" t="n">
        <v>292881.799762992</v>
      </c>
      <c r="AT504" s="300" t="n">
        <v>292881.799762992</v>
      </c>
      <c r="AU504" s="224" t="n">
        <v>187866.532289366</v>
      </c>
      <c r="AV504" s="224" t="n">
        <v>187866.532289366</v>
      </c>
      <c r="AW504" s="224" t="n">
        <v>187866.532289366</v>
      </c>
      <c r="AX504" s="224" t="n">
        <v>187866.532289366</v>
      </c>
      <c r="AY504" s="224" t="n">
        <v>93933.2661446831</v>
      </c>
      <c r="AZ504" s="224" t="n">
        <v>93933.2661446831</v>
      </c>
      <c r="BA504" s="224" t="n">
        <v>93933.2661446831</v>
      </c>
      <c r="BB504" s="224" t="n">
        <v>93933.2661446831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4033853.18870823</v>
      </c>
      <c r="BL504" s="75"/>
    </row>
    <row r="505" customFormat="false" ht="12.75" hidden="false" customHeight="false" outlineLevel="0" collapsed="false">
      <c r="A505" s="279" t="s">
        <v>1</v>
      </c>
      <c r="B505" s="280" t="s">
        <v>221</v>
      </c>
      <c r="C505" s="281" t="s">
        <v>563</v>
      </c>
      <c r="D505" s="142" t="s">
        <v>443</v>
      </c>
      <c r="E505" s="282" t="s">
        <v>331</v>
      </c>
      <c r="F505" s="283" t="s">
        <v>439</v>
      </c>
      <c r="G505" s="284" t="b">
        <f aca="false">TRUE()</f>
        <v>1</v>
      </c>
      <c r="H505" s="282" t="s">
        <v>569</v>
      </c>
      <c r="I505" s="282" t="s">
        <v>564</v>
      </c>
      <c r="J505" s="19" t="s">
        <v>286</v>
      </c>
      <c r="K505" s="298" t="n">
        <v>0.14</v>
      </c>
      <c r="L505" s="298" t="n">
        <v>0</v>
      </c>
      <c r="M505" s="298" t="n">
        <v>0</v>
      </c>
      <c r="N505" s="28" t="n">
        <v>0.106972185987844</v>
      </c>
      <c r="O505" s="19" t="n">
        <v>1</v>
      </c>
      <c r="P505" s="286" t="s">
        <v>362</v>
      </c>
      <c r="Q505" s="236" t="s">
        <v>442</v>
      </c>
      <c r="R505" s="79" t="n">
        <v>0.000138888888888889</v>
      </c>
      <c r="S505" s="287"/>
      <c r="T505" s="288"/>
      <c r="U505" s="288"/>
      <c r="V505" s="87"/>
      <c r="W505" s="134"/>
      <c r="X505" s="289" t="n">
        <v>20</v>
      </c>
      <c r="Y505" s="290" t="n">
        <v>0.7011</v>
      </c>
      <c r="Z505" s="299" t="n">
        <v>1</v>
      </c>
      <c r="AA505" s="19" t="n">
        <v>874940.060845559</v>
      </c>
      <c r="AB505" s="19" t="n">
        <v>1818695.55002653</v>
      </c>
      <c r="AC505" s="19" t="n">
        <v>1818695.55002653</v>
      </c>
      <c r="AD505" s="19" t="n">
        <v>1166586.74779408</v>
      </c>
      <c r="AE505" s="19" t="n">
        <v>583293.373897039</v>
      </c>
      <c r="AF505" s="19"/>
      <c r="AG505" s="101"/>
      <c r="AH505" s="87"/>
      <c r="AI505" s="292" t="n">
        <v>218735.01521139</v>
      </c>
      <c r="AJ505" s="224" t="n">
        <v>218735.01521139</v>
      </c>
      <c r="AK505" s="224" t="n">
        <v>218735.01521139</v>
      </c>
      <c r="AL505" s="224" t="n">
        <v>218735.01521139</v>
      </c>
      <c r="AM505" s="224" t="n">
        <v>454673.887506633</v>
      </c>
      <c r="AN505" s="224" t="n">
        <v>454673.887506633</v>
      </c>
      <c r="AO505" s="224" t="n">
        <v>454673.887506633</v>
      </c>
      <c r="AP505" s="224" t="n">
        <v>454673.887506633</v>
      </c>
      <c r="AQ505" s="292" t="n">
        <v>454673.887506633</v>
      </c>
      <c r="AR505" s="224" t="n">
        <v>454673.887506633</v>
      </c>
      <c r="AS505" s="224" t="n">
        <v>454673.887506633</v>
      </c>
      <c r="AT505" s="300" t="n">
        <v>454673.887506633</v>
      </c>
      <c r="AU505" s="224" t="n">
        <v>291646.68694852</v>
      </c>
      <c r="AV505" s="224" t="n">
        <v>291646.68694852</v>
      </c>
      <c r="AW505" s="224" t="n">
        <v>291646.68694852</v>
      </c>
      <c r="AX505" s="224" t="n">
        <v>291646.68694852</v>
      </c>
      <c r="AY505" s="224" t="n">
        <v>145823.34347426</v>
      </c>
      <c r="AZ505" s="224" t="n">
        <v>145823.34347426</v>
      </c>
      <c r="BA505" s="224" t="n">
        <v>145823.34347426</v>
      </c>
      <c r="BB505" s="224" t="n">
        <v>145823.34347426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6262211.28258974</v>
      </c>
      <c r="BL505" s="75"/>
    </row>
    <row r="506" customFormat="false" ht="12.75" hidden="false" customHeight="false" outlineLevel="0" collapsed="false">
      <c r="A506" s="279" t="s">
        <v>1</v>
      </c>
      <c r="B506" s="280" t="s">
        <v>221</v>
      </c>
      <c r="C506" s="281" t="s">
        <v>563</v>
      </c>
      <c r="D506" s="142" t="n">
        <v>8</v>
      </c>
      <c r="E506" s="282" t="s">
        <v>334</v>
      </c>
      <c r="F506" s="283" t="s">
        <v>439</v>
      </c>
      <c r="G506" s="284" t="b">
        <f aca="false">TRUE()</f>
        <v>1</v>
      </c>
      <c r="H506" s="282" t="s">
        <v>569</v>
      </c>
      <c r="I506" s="282" t="s">
        <v>564</v>
      </c>
      <c r="J506" s="19" t="s">
        <v>286</v>
      </c>
      <c r="K506" s="298" t="n">
        <v>0.14</v>
      </c>
      <c r="L506" s="298" t="n">
        <v>0</v>
      </c>
      <c r="M506" s="298" t="n">
        <v>0</v>
      </c>
      <c r="N506" s="28" t="n">
        <v>0.106972185987844</v>
      </c>
      <c r="O506" s="19" t="n">
        <v>1</v>
      </c>
      <c r="P506" s="286" t="s">
        <v>362</v>
      </c>
      <c r="Q506" s="236" t="s">
        <v>442</v>
      </c>
      <c r="R506" s="79" t="n">
        <v>0.000138888888888889</v>
      </c>
      <c r="S506" s="287"/>
      <c r="T506" s="288"/>
      <c r="U506" s="288"/>
      <c r="V506" s="87"/>
      <c r="W506" s="134"/>
      <c r="X506" s="289" t="n">
        <v>20</v>
      </c>
      <c r="Y506" s="290" t="n">
        <v>0.7011</v>
      </c>
      <c r="Z506" s="299" t="n">
        <v>1</v>
      </c>
      <c r="AA506" s="19" t="n">
        <v>1908.50850260532</v>
      </c>
      <c r="AB506" s="19" t="n">
        <v>3967.12423651244</v>
      </c>
      <c r="AC506" s="19" t="n">
        <v>3967.12423651244</v>
      </c>
      <c r="AD506" s="19" t="n">
        <v>2544.67800347376</v>
      </c>
      <c r="AE506" s="19" t="n">
        <v>1272.33900173688</v>
      </c>
      <c r="AF506" s="19"/>
      <c r="AG506" s="101"/>
      <c r="AH506" s="87"/>
      <c r="AI506" s="292" t="n">
        <v>477.12712565133</v>
      </c>
      <c r="AJ506" s="224" t="n">
        <v>477.12712565133</v>
      </c>
      <c r="AK506" s="224" t="n">
        <v>477.12712565133</v>
      </c>
      <c r="AL506" s="224" t="n">
        <v>477.12712565133</v>
      </c>
      <c r="AM506" s="224" t="n">
        <v>991.78105912811</v>
      </c>
      <c r="AN506" s="224" t="n">
        <v>991.78105912811</v>
      </c>
      <c r="AO506" s="224" t="n">
        <v>991.78105912811</v>
      </c>
      <c r="AP506" s="224" t="n">
        <v>991.78105912811</v>
      </c>
      <c r="AQ506" s="292" t="n">
        <v>991.78105912811</v>
      </c>
      <c r="AR506" s="224" t="n">
        <v>991.78105912811</v>
      </c>
      <c r="AS506" s="224" t="n">
        <v>991.78105912811</v>
      </c>
      <c r="AT506" s="300" t="n">
        <v>991.78105912811</v>
      </c>
      <c r="AU506" s="224" t="n">
        <v>636.169500868439</v>
      </c>
      <c r="AV506" s="224" t="n">
        <v>636.169500868439</v>
      </c>
      <c r="AW506" s="224" t="n">
        <v>636.169500868439</v>
      </c>
      <c r="AX506" s="224" t="n">
        <v>636.169500868439</v>
      </c>
      <c r="AY506" s="224" t="n">
        <v>318.08475043422</v>
      </c>
      <c r="AZ506" s="224" t="n">
        <v>318.08475043422</v>
      </c>
      <c r="BA506" s="224" t="n">
        <v>318.08475043422</v>
      </c>
      <c r="BB506" s="224" t="n">
        <v>318.08475043422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13659.7739808408</v>
      </c>
      <c r="BL506" s="75"/>
    </row>
    <row r="507" customFormat="false" ht="12.75" hidden="false" customHeight="false" outlineLevel="0" collapsed="false">
      <c r="A507" s="279" t="s">
        <v>1</v>
      </c>
      <c r="B507" s="280" t="s">
        <v>221</v>
      </c>
      <c r="C507" s="281" t="s">
        <v>563</v>
      </c>
      <c r="D507" s="142" t="s">
        <v>566</v>
      </c>
      <c r="E507" s="282" t="s">
        <v>316</v>
      </c>
      <c r="F507" s="283" t="s">
        <v>439</v>
      </c>
      <c r="G507" s="284" t="b">
        <f aca="false">TRUE()</f>
        <v>1</v>
      </c>
      <c r="H507" s="282" t="s">
        <v>569</v>
      </c>
      <c r="I507" s="282" t="s">
        <v>564</v>
      </c>
      <c r="J507" s="19" t="s">
        <v>286</v>
      </c>
      <c r="K507" s="298" t="n">
        <v>0.14</v>
      </c>
      <c r="L507" s="298" t="n">
        <v>0</v>
      </c>
      <c r="M507" s="298" t="n">
        <v>0</v>
      </c>
      <c r="N507" s="28" t="n">
        <v>0.106972185987844</v>
      </c>
      <c r="O507" s="19" t="n">
        <v>1</v>
      </c>
      <c r="P507" s="286" t="s">
        <v>362</v>
      </c>
      <c r="Q507" s="236" t="s">
        <v>442</v>
      </c>
      <c r="R507" s="79" t="n">
        <v>0.000138888888888889</v>
      </c>
      <c r="S507" s="287"/>
      <c r="T507" s="288"/>
      <c r="U507" s="288"/>
      <c r="V507" s="87"/>
      <c r="W507" s="134"/>
      <c r="X507" s="289" t="n">
        <v>20</v>
      </c>
      <c r="Y507" s="290" t="n">
        <v>0.7011</v>
      </c>
      <c r="Z507" s="299" t="n">
        <v>1</v>
      </c>
      <c r="AA507" s="19" t="n">
        <v>340498.014691883</v>
      </c>
      <c r="AB507" s="19" t="n">
        <v>707776.740174097</v>
      </c>
      <c r="AC507" s="19" t="n">
        <v>707776.740174097</v>
      </c>
      <c r="AD507" s="19" t="n">
        <v>453997.352922511</v>
      </c>
      <c r="AE507" s="19" t="n">
        <v>226998.676461255</v>
      </c>
      <c r="AF507" s="19"/>
      <c r="AG507" s="101"/>
      <c r="AH507" s="87"/>
      <c r="AI507" s="292" t="n">
        <v>85124.5036729708</v>
      </c>
      <c r="AJ507" s="224" t="n">
        <v>85124.5036729708</v>
      </c>
      <c r="AK507" s="224" t="n">
        <v>85124.5036729708</v>
      </c>
      <c r="AL507" s="224" t="n">
        <v>85124.5036729708</v>
      </c>
      <c r="AM507" s="224" t="n">
        <v>176944.185043524</v>
      </c>
      <c r="AN507" s="224" t="n">
        <v>176944.185043524</v>
      </c>
      <c r="AO507" s="224" t="n">
        <v>176944.185043524</v>
      </c>
      <c r="AP507" s="224" t="n">
        <v>176944.185043524</v>
      </c>
      <c r="AQ507" s="292" t="n">
        <v>176944.185043524</v>
      </c>
      <c r="AR507" s="224" t="n">
        <v>176944.185043524</v>
      </c>
      <c r="AS507" s="224" t="n">
        <v>176944.185043524</v>
      </c>
      <c r="AT507" s="300" t="n">
        <v>176944.185043524</v>
      </c>
      <c r="AU507" s="224" t="n">
        <v>113499.338230628</v>
      </c>
      <c r="AV507" s="224" t="n">
        <v>113499.338230628</v>
      </c>
      <c r="AW507" s="224" t="n">
        <v>113499.338230628</v>
      </c>
      <c r="AX507" s="224" t="n">
        <v>113499.338230628</v>
      </c>
      <c r="AY507" s="224" t="n">
        <v>56749.6691153139</v>
      </c>
      <c r="AZ507" s="224" t="n">
        <v>56749.6691153139</v>
      </c>
      <c r="BA507" s="224" t="n">
        <v>56749.6691153139</v>
      </c>
      <c r="BB507" s="224" t="n">
        <v>56749.6691153139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2437047.52442384</v>
      </c>
      <c r="BL507" s="75"/>
    </row>
    <row r="508" customFormat="false" ht="12.75" hidden="false" customHeight="false" outlineLevel="0" collapsed="false">
      <c r="A508" s="279" t="s">
        <v>1</v>
      </c>
      <c r="B508" s="280" t="s">
        <v>221</v>
      </c>
      <c r="C508" s="281" t="s">
        <v>563</v>
      </c>
      <c r="D508" s="142" t="s">
        <v>566</v>
      </c>
      <c r="E508" s="282" t="s">
        <v>327</v>
      </c>
      <c r="F508" s="283" t="s">
        <v>439</v>
      </c>
      <c r="G508" s="284" t="b">
        <f aca="false">TRUE()</f>
        <v>1</v>
      </c>
      <c r="H508" s="282" t="s">
        <v>569</v>
      </c>
      <c r="I508" s="282" t="s">
        <v>564</v>
      </c>
      <c r="J508" s="19" t="s">
        <v>286</v>
      </c>
      <c r="K508" s="298" t="n">
        <v>0.14</v>
      </c>
      <c r="L508" s="298" t="n">
        <v>0</v>
      </c>
      <c r="M508" s="298" t="n">
        <v>0</v>
      </c>
      <c r="N508" s="28" t="n">
        <v>0.106972185987844</v>
      </c>
      <c r="O508" s="19" t="n">
        <v>1</v>
      </c>
      <c r="P508" s="286" t="s">
        <v>362</v>
      </c>
      <c r="Q508" s="236" t="s">
        <v>442</v>
      </c>
      <c r="R508" s="79" t="n">
        <v>0.000138888888888889</v>
      </c>
      <c r="S508" s="287"/>
      <c r="T508" s="288"/>
      <c r="U508" s="288"/>
      <c r="V508" s="87"/>
      <c r="W508" s="134"/>
      <c r="X508" s="289" t="n">
        <v>20</v>
      </c>
      <c r="Y508" s="290" t="n">
        <v>0.7011</v>
      </c>
      <c r="Z508" s="299" t="n">
        <v>1</v>
      </c>
      <c r="AA508" s="19" t="n">
        <v>66479.0586146095</v>
      </c>
      <c r="AB508" s="19" t="n">
        <v>138186.800996971</v>
      </c>
      <c r="AC508" s="19" t="n">
        <v>138186.800996971</v>
      </c>
      <c r="AD508" s="19" t="n">
        <v>88638.7448194793</v>
      </c>
      <c r="AE508" s="19" t="n">
        <v>44319.3724097397</v>
      </c>
      <c r="AF508" s="19"/>
      <c r="AG508" s="101"/>
      <c r="AH508" s="87"/>
      <c r="AI508" s="292" t="n">
        <v>16619.7646536524</v>
      </c>
      <c r="AJ508" s="224" t="n">
        <v>16619.7646536524</v>
      </c>
      <c r="AK508" s="224" t="n">
        <v>16619.7646536524</v>
      </c>
      <c r="AL508" s="224" t="n">
        <v>16619.7646536524</v>
      </c>
      <c r="AM508" s="224" t="n">
        <v>34546.7002492428</v>
      </c>
      <c r="AN508" s="224" t="n">
        <v>34546.7002492428</v>
      </c>
      <c r="AO508" s="224" t="n">
        <v>34546.7002492428</v>
      </c>
      <c r="AP508" s="224" t="n">
        <v>34546.7002492428</v>
      </c>
      <c r="AQ508" s="292" t="n">
        <v>34546.7002492428</v>
      </c>
      <c r="AR508" s="224" t="n">
        <v>34546.7002492428</v>
      </c>
      <c r="AS508" s="224" t="n">
        <v>34546.7002492428</v>
      </c>
      <c r="AT508" s="300" t="n">
        <v>34546.7002492428</v>
      </c>
      <c r="AU508" s="224" t="n">
        <v>22159.6862048698</v>
      </c>
      <c r="AV508" s="224" t="n">
        <v>22159.6862048698</v>
      </c>
      <c r="AW508" s="224" t="n">
        <v>22159.6862048698</v>
      </c>
      <c r="AX508" s="224" t="n">
        <v>22159.6862048698</v>
      </c>
      <c r="AY508" s="224" t="n">
        <v>11079.8431024349</v>
      </c>
      <c r="AZ508" s="224" t="n">
        <v>11079.8431024349</v>
      </c>
      <c r="BA508" s="224" t="n">
        <v>11079.8431024349</v>
      </c>
      <c r="BB508" s="224" t="n">
        <v>11079.8431024349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475810.777837771</v>
      </c>
      <c r="BL508" s="75"/>
    </row>
    <row r="509" customFormat="false" ht="12.75" hidden="false" customHeight="false" outlineLevel="0" collapsed="false">
      <c r="A509" s="279" t="s">
        <v>1</v>
      </c>
      <c r="B509" s="280" t="s">
        <v>221</v>
      </c>
      <c r="C509" s="281" t="s">
        <v>563</v>
      </c>
      <c r="D509" s="142" t="s">
        <v>566</v>
      </c>
      <c r="E509" s="282" t="s">
        <v>330</v>
      </c>
      <c r="F509" s="283" t="s">
        <v>439</v>
      </c>
      <c r="G509" s="284" t="b">
        <f aca="false">TRUE()</f>
        <v>1</v>
      </c>
      <c r="H509" s="282" t="s">
        <v>569</v>
      </c>
      <c r="I509" s="282" t="s">
        <v>564</v>
      </c>
      <c r="J509" s="19" t="s">
        <v>286</v>
      </c>
      <c r="K509" s="298" t="n">
        <v>0.14</v>
      </c>
      <c r="L509" s="298" t="n">
        <v>0</v>
      </c>
      <c r="M509" s="298" t="n">
        <v>0</v>
      </c>
      <c r="N509" s="28" t="n">
        <v>0.106972185987844</v>
      </c>
      <c r="O509" s="19" t="n">
        <v>1</v>
      </c>
      <c r="P509" s="286" t="s">
        <v>362</v>
      </c>
      <c r="Q509" s="236" t="s">
        <v>442</v>
      </c>
      <c r="R509" s="79" t="n">
        <v>0.000138888888888889</v>
      </c>
      <c r="S509" s="287"/>
      <c r="T509" s="288"/>
      <c r="U509" s="288"/>
      <c r="V509" s="87"/>
      <c r="W509" s="134"/>
      <c r="X509" s="289" t="n">
        <v>20</v>
      </c>
      <c r="Y509" s="290" t="n">
        <v>0.7011</v>
      </c>
      <c r="Z509" s="299" t="n">
        <v>1</v>
      </c>
      <c r="AA509" s="19" t="n">
        <v>10643.9976463689</v>
      </c>
      <c r="AB509" s="19" t="n">
        <v>22125.1626485544</v>
      </c>
      <c r="AC509" s="19" t="n">
        <v>22125.1626485544</v>
      </c>
      <c r="AD509" s="19" t="n">
        <v>14191.9968618253</v>
      </c>
      <c r="AE509" s="19" t="n">
        <v>7095.99843091263</v>
      </c>
      <c r="AF509" s="19"/>
      <c r="AG509" s="101"/>
      <c r="AH509" s="87"/>
      <c r="AI509" s="292" t="n">
        <v>2660.99941159224</v>
      </c>
      <c r="AJ509" s="224" t="n">
        <v>2660.99941159224</v>
      </c>
      <c r="AK509" s="224" t="n">
        <v>2660.99941159224</v>
      </c>
      <c r="AL509" s="224" t="n">
        <v>2660.99941159224</v>
      </c>
      <c r="AM509" s="224" t="n">
        <v>5531.2906621386</v>
      </c>
      <c r="AN509" s="224" t="n">
        <v>5531.2906621386</v>
      </c>
      <c r="AO509" s="224" t="n">
        <v>5531.2906621386</v>
      </c>
      <c r="AP509" s="224" t="n">
        <v>5531.2906621386</v>
      </c>
      <c r="AQ509" s="292" t="n">
        <v>5531.2906621386</v>
      </c>
      <c r="AR509" s="224" t="n">
        <v>5531.2906621386</v>
      </c>
      <c r="AS509" s="224" t="n">
        <v>5531.2906621386</v>
      </c>
      <c r="AT509" s="300" t="n">
        <v>5531.2906621386</v>
      </c>
      <c r="AU509" s="224" t="n">
        <v>3547.99921545631</v>
      </c>
      <c r="AV509" s="224" t="n">
        <v>3547.99921545631</v>
      </c>
      <c r="AW509" s="224" t="n">
        <v>3547.99921545631</v>
      </c>
      <c r="AX509" s="224" t="n">
        <v>3547.99921545631</v>
      </c>
      <c r="AY509" s="224" t="n">
        <v>1773.99960772816</v>
      </c>
      <c r="AZ509" s="224" t="n">
        <v>1773.99960772816</v>
      </c>
      <c r="BA509" s="224" t="n">
        <v>1773.99960772816</v>
      </c>
      <c r="BB509" s="224" t="n">
        <v>1773.99960772816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76182.3182362156</v>
      </c>
      <c r="BL509" s="75"/>
    </row>
    <row r="510" customFormat="false" ht="12.75" hidden="false" customHeight="false" outlineLevel="0" collapsed="false">
      <c r="A510" s="279" t="s">
        <v>1</v>
      </c>
      <c r="B510" s="280" t="s">
        <v>221</v>
      </c>
      <c r="C510" s="281" t="s">
        <v>563</v>
      </c>
      <c r="D510" s="142" t="n">
        <v>9</v>
      </c>
      <c r="E510" s="282" t="s">
        <v>334</v>
      </c>
      <c r="F510" s="283" t="s">
        <v>439</v>
      </c>
      <c r="G510" s="284" t="b">
        <f aca="false">TRUE()</f>
        <v>1</v>
      </c>
      <c r="H510" s="282" t="s">
        <v>569</v>
      </c>
      <c r="I510" s="282" t="s">
        <v>564</v>
      </c>
      <c r="J510" s="19" t="s">
        <v>286</v>
      </c>
      <c r="K510" s="298" t="n">
        <v>0.14</v>
      </c>
      <c r="L510" s="298" t="n">
        <v>0</v>
      </c>
      <c r="M510" s="298" t="n">
        <v>0</v>
      </c>
      <c r="N510" s="28" t="n">
        <v>0.106972185987844</v>
      </c>
      <c r="O510" s="19" t="n">
        <v>1</v>
      </c>
      <c r="P510" s="286" t="s">
        <v>362</v>
      </c>
      <c r="Q510" s="236" t="s">
        <v>442</v>
      </c>
      <c r="R510" s="79" t="n">
        <v>0.000138888888888889</v>
      </c>
      <c r="S510" s="287"/>
      <c r="T510" s="288"/>
      <c r="U510" s="288"/>
      <c r="V510" s="87"/>
      <c r="W510" s="134"/>
      <c r="X510" s="289" t="n">
        <v>20</v>
      </c>
      <c r="Y510" s="290" t="n">
        <v>0.7011</v>
      </c>
      <c r="Z510" s="299" t="n">
        <v>1</v>
      </c>
      <c r="AA510" s="19" t="n">
        <v>28986.4051555712</v>
      </c>
      <c r="AB510" s="19" t="n">
        <v>60252.637211235</v>
      </c>
      <c r="AC510" s="19" t="n">
        <v>60252.637211235</v>
      </c>
      <c r="AD510" s="19" t="n">
        <v>38648.5402074283</v>
      </c>
      <c r="AE510" s="19" t="n">
        <v>19324.2701037141</v>
      </c>
      <c r="AF510" s="19"/>
      <c r="AG510" s="101"/>
      <c r="AH510" s="87"/>
      <c r="AI510" s="292" t="n">
        <v>7246.6012888928</v>
      </c>
      <c r="AJ510" s="224" t="n">
        <v>7246.6012888928</v>
      </c>
      <c r="AK510" s="224" t="n">
        <v>7246.6012888928</v>
      </c>
      <c r="AL510" s="224" t="n">
        <v>7246.6012888928</v>
      </c>
      <c r="AM510" s="224" t="n">
        <v>15063.1593028088</v>
      </c>
      <c r="AN510" s="224" t="n">
        <v>15063.1593028088</v>
      </c>
      <c r="AO510" s="224" t="n">
        <v>15063.1593028088</v>
      </c>
      <c r="AP510" s="224" t="n">
        <v>15063.1593028088</v>
      </c>
      <c r="AQ510" s="292" t="n">
        <v>15063.1593028088</v>
      </c>
      <c r="AR510" s="224" t="n">
        <v>15063.1593028088</v>
      </c>
      <c r="AS510" s="224" t="n">
        <v>15063.1593028088</v>
      </c>
      <c r="AT510" s="300" t="n">
        <v>15063.1593028088</v>
      </c>
      <c r="AU510" s="224" t="n">
        <v>9662.13505185706</v>
      </c>
      <c r="AV510" s="224" t="n">
        <v>9662.13505185706</v>
      </c>
      <c r="AW510" s="224" t="n">
        <v>9662.13505185706</v>
      </c>
      <c r="AX510" s="224" t="n">
        <v>9662.13505185706</v>
      </c>
      <c r="AY510" s="224" t="n">
        <v>4831.06752592853</v>
      </c>
      <c r="AZ510" s="224" t="n">
        <v>4831.06752592853</v>
      </c>
      <c r="BA510" s="224" t="n">
        <v>4831.06752592853</v>
      </c>
      <c r="BB510" s="224" t="n">
        <v>4831.06752592853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207464.489889184</v>
      </c>
      <c r="BL510" s="75"/>
    </row>
    <row r="511" customFormat="false" ht="12.75" hidden="false" customHeight="false" outlineLevel="0" collapsed="false">
      <c r="A511" s="279" t="s">
        <v>1</v>
      </c>
      <c r="B511" s="280" t="s">
        <v>221</v>
      </c>
      <c r="C511" s="281" t="s">
        <v>563</v>
      </c>
      <c r="D511" s="142" t="s">
        <v>566</v>
      </c>
      <c r="E511" s="282" t="s">
        <v>336</v>
      </c>
      <c r="F511" s="283" t="s">
        <v>439</v>
      </c>
      <c r="G511" s="284" t="b">
        <f aca="false">TRUE()</f>
        <v>1</v>
      </c>
      <c r="H511" s="282" t="s">
        <v>569</v>
      </c>
      <c r="I511" s="282" t="s">
        <v>564</v>
      </c>
      <c r="J511" s="19" t="s">
        <v>286</v>
      </c>
      <c r="K511" s="298" t="n">
        <v>0.14</v>
      </c>
      <c r="L511" s="298" t="n">
        <v>0</v>
      </c>
      <c r="M511" s="298" t="n">
        <v>0</v>
      </c>
      <c r="N511" s="28" t="n">
        <v>0.106972185987844</v>
      </c>
      <c r="O511" s="19" t="n">
        <v>1</v>
      </c>
      <c r="P511" s="286" t="s">
        <v>362</v>
      </c>
      <c r="Q511" s="236" t="s">
        <v>442</v>
      </c>
      <c r="R511" s="79" t="n">
        <v>0.000138888888888889</v>
      </c>
      <c r="S511" s="287"/>
      <c r="T511" s="288"/>
      <c r="U511" s="288"/>
      <c r="V511" s="87"/>
      <c r="W511" s="134"/>
      <c r="X511" s="289" t="n">
        <v>20</v>
      </c>
      <c r="Y511" s="290" t="n">
        <v>0.7011</v>
      </c>
      <c r="Z511" s="299" t="n">
        <v>1</v>
      </c>
      <c r="AA511" s="19" t="n">
        <v>0</v>
      </c>
      <c r="AB511" s="19" t="n">
        <v>0</v>
      </c>
      <c r="AC511" s="19" t="n">
        <v>0</v>
      </c>
      <c r="AD511" s="19" t="n">
        <v>0</v>
      </c>
      <c r="AE511" s="19" t="n">
        <v>0</v>
      </c>
      <c r="AF511" s="19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 t="s">
        <v>221</v>
      </c>
      <c r="C512" s="281" t="s">
        <v>563</v>
      </c>
      <c r="D512" s="142" t="s">
        <v>566</v>
      </c>
      <c r="E512" s="282" t="s">
        <v>337</v>
      </c>
      <c r="F512" s="283" t="s">
        <v>439</v>
      </c>
      <c r="G512" s="284" t="b">
        <f aca="false">TRUE()</f>
        <v>1</v>
      </c>
      <c r="H512" s="282" t="s">
        <v>569</v>
      </c>
      <c r="I512" s="282" t="s">
        <v>564</v>
      </c>
      <c r="J512" s="19" t="s">
        <v>286</v>
      </c>
      <c r="K512" s="298" t="n">
        <v>0.14</v>
      </c>
      <c r="L512" s="298" t="n">
        <v>0</v>
      </c>
      <c r="M512" s="298" t="n">
        <v>0</v>
      </c>
      <c r="N512" s="28" t="n">
        <v>0.106972185987844</v>
      </c>
      <c r="O512" s="19" t="n">
        <v>1</v>
      </c>
      <c r="P512" s="286" t="s">
        <v>362</v>
      </c>
      <c r="Q512" s="236" t="s">
        <v>442</v>
      </c>
      <c r="R512" s="79" t="n">
        <v>0.000138888888888889</v>
      </c>
      <c r="S512" s="287"/>
      <c r="T512" s="288"/>
      <c r="U512" s="288"/>
      <c r="V512" s="87"/>
      <c r="W512" s="134"/>
      <c r="X512" s="289" t="n">
        <v>20</v>
      </c>
      <c r="Y512" s="290" t="n">
        <v>0.7011</v>
      </c>
      <c r="Z512" s="299" t="n">
        <v>1</v>
      </c>
      <c r="AA512" s="19" t="n">
        <v>302656.789544175</v>
      </c>
      <c r="AB512" s="19" t="n">
        <v>629118.017292922</v>
      </c>
      <c r="AC512" s="19" t="n">
        <v>629118.017292922</v>
      </c>
      <c r="AD512" s="19" t="n">
        <v>403542.3860589</v>
      </c>
      <c r="AE512" s="19" t="n">
        <v>201771.19302945</v>
      </c>
      <c r="AF512" s="19"/>
      <c r="AG512" s="101"/>
      <c r="AH512" s="87"/>
      <c r="AI512" s="292" t="n">
        <v>75664.1973860437</v>
      </c>
      <c r="AJ512" s="224" t="n">
        <v>75664.1973860437</v>
      </c>
      <c r="AK512" s="224" t="n">
        <v>75664.1973860437</v>
      </c>
      <c r="AL512" s="224" t="n">
        <v>75664.1973860437</v>
      </c>
      <c r="AM512" s="224" t="n">
        <v>157279.504323231</v>
      </c>
      <c r="AN512" s="224" t="n">
        <v>157279.504323231</v>
      </c>
      <c r="AO512" s="224" t="n">
        <v>157279.504323231</v>
      </c>
      <c r="AP512" s="224" t="n">
        <v>157279.504323231</v>
      </c>
      <c r="AQ512" s="292" t="n">
        <v>157279.504323231</v>
      </c>
      <c r="AR512" s="224" t="n">
        <v>157279.504323231</v>
      </c>
      <c r="AS512" s="224" t="n">
        <v>157279.504323231</v>
      </c>
      <c r="AT512" s="300" t="n">
        <v>157279.504323231</v>
      </c>
      <c r="AU512" s="224" t="n">
        <v>100885.596514725</v>
      </c>
      <c r="AV512" s="224" t="n">
        <v>100885.596514725</v>
      </c>
      <c r="AW512" s="224" t="n">
        <v>100885.596514725</v>
      </c>
      <c r="AX512" s="224" t="n">
        <v>100885.596514725</v>
      </c>
      <c r="AY512" s="224" t="n">
        <v>50442.7982573625</v>
      </c>
      <c r="AZ512" s="224" t="n">
        <v>50442.7982573625</v>
      </c>
      <c r="BA512" s="224" t="n">
        <v>50442.7982573625</v>
      </c>
      <c r="BB512" s="224" t="n">
        <v>50442.7982573625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2166206.40321837</v>
      </c>
      <c r="BL512" s="75"/>
    </row>
    <row r="513" customFormat="false" ht="12.75" hidden="false" customHeight="false" outlineLevel="0" collapsed="false">
      <c r="A513" s="279" t="s">
        <v>1</v>
      </c>
      <c r="B513" s="280" t="s">
        <v>221</v>
      </c>
      <c r="C513" s="281" t="s">
        <v>563</v>
      </c>
      <c r="D513" s="142" t="s">
        <v>451</v>
      </c>
      <c r="E513" s="282" t="s">
        <v>337</v>
      </c>
      <c r="F513" s="283" t="s">
        <v>439</v>
      </c>
      <c r="G513" s="284" t="b">
        <f aca="false">TRUE()</f>
        <v>1</v>
      </c>
      <c r="H513" s="282" t="s">
        <v>569</v>
      </c>
      <c r="I513" s="282" t="s">
        <v>564</v>
      </c>
      <c r="J513" s="19" t="s">
        <v>286</v>
      </c>
      <c r="K513" s="298" t="n">
        <v>0.14</v>
      </c>
      <c r="L513" s="298" t="n">
        <v>0</v>
      </c>
      <c r="M513" s="298" t="n">
        <v>0</v>
      </c>
      <c r="N513" s="28" t="n">
        <v>0.106972185987844</v>
      </c>
      <c r="O513" s="19" t="n">
        <v>1</v>
      </c>
      <c r="P513" s="286" t="s">
        <v>362</v>
      </c>
      <c r="Q513" s="236" t="s">
        <v>442</v>
      </c>
      <c r="R513" s="79" t="n">
        <v>0.000138888888888889</v>
      </c>
      <c r="S513" s="287"/>
      <c r="T513" s="288"/>
      <c r="U513" s="288"/>
      <c r="V513" s="87"/>
      <c r="W513" s="134"/>
      <c r="X513" s="289" t="n">
        <v>20</v>
      </c>
      <c r="Y513" s="290" t="n">
        <v>0.7011</v>
      </c>
      <c r="Z513" s="299" t="n">
        <v>1</v>
      </c>
      <c r="AA513" s="19" t="n">
        <v>782442.951928669</v>
      </c>
      <c r="AB513" s="19" t="n">
        <v>1626426.28735854</v>
      </c>
      <c r="AC513" s="19" t="n">
        <v>1626426.28735854</v>
      </c>
      <c r="AD513" s="19" t="n">
        <v>1043257.26923823</v>
      </c>
      <c r="AE513" s="19" t="n">
        <v>521628.634619113</v>
      </c>
      <c r="AF513" s="19"/>
      <c r="AG513" s="101"/>
      <c r="AH513" s="87"/>
      <c r="AI513" s="292" t="n">
        <v>195610.737982167</v>
      </c>
      <c r="AJ513" s="224" t="n">
        <v>195610.737982167</v>
      </c>
      <c r="AK513" s="224" t="n">
        <v>195610.737982167</v>
      </c>
      <c r="AL513" s="224" t="n">
        <v>195610.737982167</v>
      </c>
      <c r="AM513" s="224" t="n">
        <v>406606.571839634</v>
      </c>
      <c r="AN513" s="224" t="n">
        <v>406606.571839634</v>
      </c>
      <c r="AO513" s="224" t="n">
        <v>406606.571839634</v>
      </c>
      <c r="AP513" s="224" t="n">
        <v>406606.571839634</v>
      </c>
      <c r="AQ513" s="292" t="n">
        <v>406606.571839634</v>
      </c>
      <c r="AR513" s="224" t="n">
        <v>406606.571839634</v>
      </c>
      <c r="AS513" s="224" t="n">
        <v>406606.571839634</v>
      </c>
      <c r="AT513" s="300" t="n">
        <v>406606.571839634</v>
      </c>
      <c r="AU513" s="224" t="n">
        <v>260814.317309556</v>
      </c>
      <c r="AV513" s="224" t="n">
        <v>260814.317309556</v>
      </c>
      <c r="AW513" s="224" t="n">
        <v>260814.317309556</v>
      </c>
      <c r="AX513" s="224" t="n">
        <v>260814.317309556</v>
      </c>
      <c r="AY513" s="224" t="n">
        <v>130407.158654778</v>
      </c>
      <c r="AZ513" s="224" t="n">
        <v>130407.158654778</v>
      </c>
      <c r="BA513" s="224" t="n">
        <v>130407.158654778</v>
      </c>
      <c r="BB513" s="224" t="n">
        <v>130407.158654778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5600181.43050308</v>
      </c>
      <c r="BL513" s="75"/>
    </row>
    <row r="514" customFormat="false" ht="12.75" hidden="false" customHeight="false" outlineLevel="0" collapsed="false">
      <c r="A514" s="279" t="s">
        <v>1</v>
      </c>
      <c r="B514" s="280" t="s">
        <v>221</v>
      </c>
      <c r="C514" s="281" t="s">
        <v>563</v>
      </c>
      <c r="D514" s="142" t="s">
        <v>567</v>
      </c>
      <c r="E514" s="282" t="s">
        <v>315</v>
      </c>
      <c r="F514" s="283" t="s">
        <v>439</v>
      </c>
      <c r="G514" s="284" t="b">
        <f aca="false">TRUE()</f>
        <v>1</v>
      </c>
      <c r="H514" s="282" t="s">
        <v>569</v>
      </c>
      <c r="I514" s="282" t="s">
        <v>564</v>
      </c>
      <c r="J514" s="19" t="s">
        <v>286</v>
      </c>
      <c r="K514" s="298" t="n">
        <v>0.14</v>
      </c>
      <c r="L514" s="298" t="n">
        <v>0</v>
      </c>
      <c r="M514" s="298" t="n">
        <v>0</v>
      </c>
      <c r="N514" s="28" t="n">
        <v>0.106972185987844</v>
      </c>
      <c r="O514" s="19" t="n">
        <v>1</v>
      </c>
      <c r="P514" s="286" t="s">
        <v>362</v>
      </c>
      <c r="Q514" s="236" t="s">
        <v>442</v>
      </c>
      <c r="R514" s="79" t="n">
        <v>0.000138888888888889</v>
      </c>
      <c r="S514" s="287"/>
      <c r="T514" s="288"/>
      <c r="U514" s="288"/>
      <c r="V514" s="87"/>
      <c r="W514" s="134"/>
      <c r="X514" s="289" t="n">
        <v>20</v>
      </c>
      <c r="Y514" s="290" t="n">
        <v>0.7011</v>
      </c>
      <c r="Z514" s="299" t="n">
        <v>1</v>
      </c>
      <c r="AA514" s="19" t="n">
        <v>1135.998273661</v>
      </c>
      <c r="AB514" s="19" t="n">
        <v>2361.3446195942</v>
      </c>
      <c r="AC514" s="19" t="n">
        <v>2361.3446195942</v>
      </c>
      <c r="AD514" s="19" t="n">
        <v>1514.66436488134</v>
      </c>
      <c r="AE514" s="19" t="n">
        <v>757.332182440668</v>
      </c>
      <c r="AF514" s="19"/>
      <c r="AG514" s="101"/>
      <c r="AH514" s="87"/>
      <c r="AI514" s="292" t="n">
        <v>283.99956841525</v>
      </c>
      <c r="AJ514" s="224" t="n">
        <v>283.99956841525</v>
      </c>
      <c r="AK514" s="224" t="n">
        <v>283.99956841525</v>
      </c>
      <c r="AL514" s="224" t="n">
        <v>283.99956841525</v>
      </c>
      <c r="AM514" s="224" t="n">
        <v>590.33615489855</v>
      </c>
      <c r="AN514" s="224" t="n">
        <v>590.33615489855</v>
      </c>
      <c r="AO514" s="224" t="n">
        <v>590.33615489855</v>
      </c>
      <c r="AP514" s="224" t="n">
        <v>590.33615489855</v>
      </c>
      <c r="AQ514" s="292" t="n">
        <v>590.33615489855</v>
      </c>
      <c r="AR514" s="224" t="n">
        <v>590.33615489855</v>
      </c>
      <c r="AS514" s="224" t="n">
        <v>590.33615489855</v>
      </c>
      <c r="AT514" s="300" t="n">
        <v>590.33615489855</v>
      </c>
      <c r="AU514" s="224" t="n">
        <v>378.666091220334</v>
      </c>
      <c r="AV514" s="224" t="n">
        <v>378.666091220334</v>
      </c>
      <c r="AW514" s="224" t="n">
        <v>378.666091220334</v>
      </c>
      <c r="AX514" s="224" t="n">
        <v>378.666091220334</v>
      </c>
      <c r="AY514" s="224" t="n">
        <v>189.333045610167</v>
      </c>
      <c r="AZ514" s="224" t="n">
        <v>189.333045610167</v>
      </c>
      <c r="BA514" s="224" t="n">
        <v>189.333045610167</v>
      </c>
      <c r="BB514" s="224" t="n">
        <v>189.333045610167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8130.68406017141</v>
      </c>
      <c r="BL514" s="75"/>
    </row>
    <row r="515" customFormat="false" ht="12.75" hidden="false" customHeight="false" outlineLevel="0" collapsed="false">
      <c r="A515" s="279" t="s">
        <v>1</v>
      </c>
      <c r="B515" s="280" t="s">
        <v>222</v>
      </c>
      <c r="C515" s="281" t="s">
        <v>563</v>
      </c>
      <c r="D515" s="142" t="s">
        <v>447</v>
      </c>
      <c r="E515" s="282" t="s">
        <v>316</v>
      </c>
      <c r="F515" s="283" t="s">
        <v>439</v>
      </c>
      <c r="G515" s="284" t="b">
        <f aca="false">TRUE()</f>
        <v>1</v>
      </c>
      <c r="H515" s="282" t="s">
        <v>569</v>
      </c>
      <c r="I515" s="282" t="s">
        <v>564</v>
      </c>
      <c r="J515" s="19" t="s">
        <v>286</v>
      </c>
      <c r="K515" s="298" t="n">
        <v>0.14</v>
      </c>
      <c r="L515" s="298" t="n">
        <v>0</v>
      </c>
      <c r="M515" s="298" t="n">
        <v>0</v>
      </c>
      <c r="N515" s="28" t="n">
        <v>0.11</v>
      </c>
      <c r="O515" s="19" t="n">
        <v>1</v>
      </c>
      <c r="P515" s="286" t="s">
        <v>362</v>
      </c>
      <c r="Q515" s="236" t="s">
        <v>442</v>
      </c>
      <c r="R515" s="79" t="n">
        <v>6E-005</v>
      </c>
      <c r="S515" s="287"/>
      <c r="T515" s="288"/>
      <c r="U515" s="288"/>
      <c r="V515" s="87"/>
      <c r="W515" s="134"/>
      <c r="X515" s="289" t="n">
        <v>20</v>
      </c>
      <c r="Y515" s="290" t="n">
        <v>0.7011</v>
      </c>
      <c r="Z515" s="299" t="n">
        <v>1</v>
      </c>
      <c r="AA515" s="19" t="n">
        <v>308736</v>
      </c>
      <c r="AB515" s="19" t="n">
        <v>523694.86222605</v>
      </c>
      <c r="AC515" s="19" t="n">
        <v>523694.86222605</v>
      </c>
      <c r="AD515" s="19" t="n">
        <v>411648</v>
      </c>
      <c r="AE515" s="19" t="n">
        <v>411648</v>
      </c>
      <c r="AF515" s="19"/>
      <c r="AG515" s="101"/>
      <c r="AH515" s="87"/>
      <c r="AI515" s="292" t="n">
        <v>77184</v>
      </c>
      <c r="AJ515" s="224" t="n">
        <v>77184</v>
      </c>
      <c r="AK515" s="224" t="n">
        <v>77184</v>
      </c>
      <c r="AL515" s="224" t="n">
        <v>77184</v>
      </c>
      <c r="AM515" s="224" t="n">
        <v>130923.715556512</v>
      </c>
      <c r="AN515" s="224" t="n">
        <v>130923.715556512</v>
      </c>
      <c r="AO515" s="224" t="n">
        <v>130923.715556512</v>
      </c>
      <c r="AP515" s="224" t="n">
        <v>130923.715556512</v>
      </c>
      <c r="AQ515" s="292" t="n">
        <v>130923.715556512</v>
      </c>
      <c r="AR515" s="224" t="n">
        <v>130923.715556512</v>
      </c>
      <c r="AS515" s="224" t="n">
        <v>130923.715556512</v>
      </c>
      <c r="AT515" s="300" t="n">
        <v>130923.715556512</v>
      </c>
      <c r="AU515" s="224" t="n">
        <v>102912</v>
      </c>
      <c r="AV515" s="224" t="n">
        <v>102912</v>
      </c>
      <c r="AW515" s="224" t="n">
        <v>102912</v>
      </c>
      <c r="AX515" s="224" t="n">
        <v>102912</v>
      </c>
      <c r="AY515" s="224" t="n">
        <v>102912</v>
      </c>
      <c r="AZ515" s="224" t="n">
        <v>102912</v>
      </c>
      <c r="BA515" s="224" t="n">
        <v>102912</v>
      </c>
      <c r="BB515" s="224" t="n">
        <v>102912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2179421.7244521</v>
      </c>
      <c r="BL515" s="75"/>
    </row>
    <row r="516" customFormat="false" ht="12.75" hidden="false" customHeight="false" outlineLevel="0" collapsed="false">
      <c r="A516" s="279" t="s">
        <v>1</v>
      </c>
      <c r="B516" s="280" t="s">
        <v>222</v>
      </c>
      <c r="C516" s="281" t="s">
        <v>563</v>
      </c>
      <c r="D516" s="142" t="n">
        <v>8</v>
      </c>
      <c r="E516" s="282" t="s">
        <v>315</v>
      </c>
      <c r="F516" s="283" t="s">
        <v>439</v>
      </c>
      <c r="G516" s="284" t="b">
        <f aca="false">TRUE()</f>
        <v>1</v>
      </c>
      <c r="H516" s="282" t="s">
        <v>569</v>
      </c>
      <c r="I516" s="282" t="s">
        <v>564</v>
      </c>
      <c r="J516" s="19" t="s">
        <v>286</v>
      </c>
      <c r="K516" s="298" t="n">
        <v>0.14</v>
      </c>
      <c r="L516" s="298" t="n">
        <v>0</v>
      </c>
      <c r="M516" s="298" t="n">
        <v>0</v>
      </c>
      <c r="N516" s="28" t="n">
        <v>0.11</v>
      </c>
      <c r="O516" s="19" t="n">
        <v>1</v>
      </c>
      <c r="P516" s="286" t="s">
        <v>362</v>
      </c>
      <c r="Q516" s="236" t="s">
        <v>442</v>
      </c>
      <c r="R516" s="79" t="n">
        <v>6E-005</v>
      </c>
      <c r="S516" s="287"/>
      <c r="T516" s="288"/>
      <c r="U516" s="288"/>
      <c r="V516" s="87"/>
      <c r="W516" s="134"/>
      <c r="X516" s="289" t="n">
        <v>20</v>
      </c>
      <c r="Y516" s="290" t="n">
        <v>0.7011</v>
      </c>
      <c r="Z516" s="299" t="n">
        <v>1</v>
      </c>
      <c r="AA516" s="19" t="n">
        <v>187462.8</v>
      </c>
      <c r="AB516" s="19" t="n">
        <v>317984.63806783</v>
      </c>
      <c r="AC516" s="19" t="n">
        <v>317984.63806783</v>
      </c>
      <c r="AD516" s="19" t="n">
        <v>249950.4</v>
      </c>
      <c r="AE516" s="19" t="n">
        <v>249950.4</v>
      </c>
      <c r="AF516" s="19"/>
      <c r="AG516" s="101"/>
      <c r="AH516" s="87"/>
      <c r="AI516" s="292" t="n">
        <v>46865.7</v>
      </c>
      <c r="AJ516" s="224" t="n">
        <v>46865.7</v>
      </c>
      <c r="AK516" s="224" t="n">
        <v>46865.7</v>
      </c>
      <c r="AL516" s="224" t="n">
        <v>46865.7</v>
      </c>
      <c r="AM516" s="224" t="n">
        <v>79496.1595169574</v>
      </c>
      <c r="AN516" s="224" t="n">
        <v>79496.1595169574</v>
      </c>
      <c r="AO516" s="224" t="n">
        <v>79496.1595169574</v>
      </c>
      <c r="AP516" s="224" t="n">
        <v>79496.1595169574</v>
      </c>
      <c r="AQ516" s="292" t="n">
        <v>79496.1595169574</v>
      </c>
      <c r="AR516" s="224" t="n">
        <v>79496.1595169574</v>
      </c>
      <c r="AS516" s="224" t="n">
        <v>79496.1595169574</v>
      </c>
      <c r="AT516" s="300" t="n">
        <v>79496.1595169574</v>
      </c>
      <c r="AU516" s="224" t="n">
        <v>62487.6</v>
      </c>
      <c r="AV516" s="224" t="n">
        <v>62487.6</v>
      </c>
      <c r="AW516" s="224" t="n">
        <v>62487.6</v>
      </c>
      <c r="AX516" s="224" t="n">
        <v>62487.6</v>
      </c>
      <c r="AY516" s="224" t="n">
        <v>62487.6</v>
      </c>
      <c r="AZ516" s="224" t="n">
        <v>62487.6</v>
      </c>
      <c r="BA516" s="224" t="n">
        <v>62487.6</v>
      </c>
      <c r="BB516" s="224" t="n">
        <v>62487.6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1323332.87613566</v>
      </c>
      <c r="BL516" s="75"/>
    </row>
    <row r="517" customFormat="false" ht="12.75" hidden="false" customHeight="false" outlineLevel="0" collapsed="false">
      <c r="A517" s="279" t="s">
        <v>1</v>
      </c>
      <c r="B517" s="280" t="s">
        <v>222</v>
      </c>
      <c r="C517" s="281" t="s">
        <v>563</v>
      </c>
      <c r="D517" s="142" t="s">
        <v>566</v>
      </c>
      <c r="E517" s="282" t="s">
        <v>337</v>
      </c>
      <c r="F517" s="283" t="s">
        <v>439</v>
      </c>
      <c r="G517" s="284" t="b">
        <f aca="false">TRUE()</f>
        <v>1</v>
      </c>
      <c r="H517" s="282" t="s">
        <v>569</v>
      </c>
      <c r="I517" s="282" t="s">
        <v>564</v>
      </c>
      <c r="J517" s="19" t="s">
        <v>286</v>
      </c>
      <c r="K517" s="298" t="n">
        <v>0.14</v>
      </c>
      <c r="L517" s="298" t="n">
        <v>0</v>
      </c>
      <c r="M517" s="298" t="n">
        <v>0</v>
      </c>
      <c r="N517" s="28" t="n">
        <v>0.11</v>
      </c>
      <c r="O517" s="19" t="n">
        <v>1</v>
      </c>
      <c r="P517" s="286" t="s">
        <v>362</v>
      </c>
      <c r="Q517" s="236" t="s">
        <v>442</v>
      </c>
      <c r="R517" s="79" t="n">
        <v>6E-005</v>
      </c>
      <c r="S517" s="287"/>
      <c r="T517" s="288"/>
      <c r="U517" s="288"/>
      <c r="V517" s="87"/>
      <c r="W517" s="134"/>
      <c r="X517" s="289" t="n">
        <v>20</v>
      </c>
      <c r="Y517" s="290" t="n">
        <v>0.7011</v>
      </c>
      <c r="Z517" s="299" t="n">
        <v>1</v>
      </c>
      <c r="AA517" s="19" t="n">
        <v>1838120.4</v>
      </c>
      <c r="AB517" s="19" t="n">
        <v>3117920.19600206</v>
      </c>
      <c r="AC517" s="19" t="n">
        <v>3117920.19600206</v>
      </c>
      <c r="AD517" s="19" t="n">
        <v>2450827.2</v>
      </c>
      <c r="AE517" s="19" t="n">
        <v>2450827.2</v>
      </c>
      <c r="AF517" s="19"/>
      <c r="AG517" s="101"/>
      <c r="AH517" s="87"/>
      <c r="AI517" s="292" t="n">
        <v>459530.1</v>
      </c>
      <c r="AJ517" s="224" t="n">
        <v>459530.1</v>
      </c>
      <c r="AK517" s="224" t="n">
        <v>459530.1</v>
      </c>
      <c r="AL517" s="224" t="n">
        <v>459530.1</v>
      </c>
      <c r="AM517" s="224" t="n">
        <v>779480.049000514</v>
      </c>
      <c r="AN517" s="224" t="n">
        <v>779480.049000514</v>
      </c>
      <c r="AO517" s="224" t="n">
        <v>779480.049000514</v>
      </c>
      <c r="AP517" s="224" t="n">
        <v>779480.049000514</v>
      </c>
      <c r="AQ517" s="292" t="n">
        <v>779480.049000514</v>
      </c>
      <c r="AR517" s="224" t="n">
        <v>779480.049000514</v>
      </c>
      <c r="AS517" s="224" t="n">
        <v>779480.049000514</v>
      </c>
      <c r="AT517" s="300" t="n">
        <v>779480.049000514</v>
      </c>
      <c r="AU517" s="224" t="n">
        <v>612706.8</v>
      </c>
      <c r="AV517" s="224" t="n">
        <v>612706.8</v>
      </c>
      <c r="AW517" s="224" t="n">
        <v>612706.8</v>
      </c>
      <c r="AX517" s="224" t="n">
        <v>612706.8</v>
      </c>
      <c r="AY517" s="224" t="n">
        <v>612706.8</v>
      </c>
      <c r="AZ517" s="224" t="n">
        <v>612706.8</v>
      </c>
      <c r="BA517" s="224" t="n">
        <v>612706.8</v>
      </c>
      <c r="BB517" s="224" t="n">
        <v>612706.8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12975615.1920041</v>
      </c>
      <c r="BL517" s="75"/>
    </row>
    <row r="518" customFormat="false" ht="12.75" hidden="false" customHeight="false" outlineLevel="0" collapsed="false">
      <c r="A518" s="279" t="s">
        <v>1</v>
      </c>
      <c r="B518" s="280" t="s">
        <v>222</v>
      </c>
      <c r="C518" s="281" t="s">
        <v>563</v>
      </c>
      <c r="D518" s="142" t="s">
        <v>451</v>
      </c>
      <c r="E518" s="282" t="s">
        <v>337</v>
      </c>
      <c r="F518" s="283" t="s">
        <v>439</v>
      </c>
      <c r="G518" s="284" t="b">
        <f aca="false">TRUE()</f>
        <v>1</v>
      </c>
      <c r="H518" s="282" t="s">
        <v>569</v>
      </c>
      <c r="I518" s="282" t="s">
        <v>564</v>
      </c>
      <c r="J518" s="19" t="s">
        <v>286</v>
      </c>
      <c r="K518" s="298" t="n">
        <v>0.14</v>
      </c>
      <c r="L518" s="298" t="n">
        <v>0</v>
      </c>
      <c r="M518" s="298" t="n">
        <v>0</v>
      </c>
      <c r="N518" s="28" t="n">
        <v>0.11</v>
      </c>
      <c r="O518" s="19" t="n">
        <v>1</v>
      </c>
      <c r="P518" s="286" t="s">
        <v>362</v>
      </c>
      <c r="Q518" s="236" t="s">
        <v>442</v>
      </c>
      <c r="R518" s="79" t="n">
        <v>6E-005</v>
      </c>
      <c r="S518" s="287"/>
      <c r="T518" s="288"/>
      <c r="U518" s="288"/>
      <c r="V518" s="87"/>
      <c r="W518" s="134"/>
      <c r="X518" s="289" t="n">
        <v>20</v>
      </c>
      <c r="Y518" s="290" t="n">
        <v>0.7011</v>
      </c>
      <c r="Z518" s="299" t="n">
        <v>1</v>
      </c>
      <c r="AA518" s="19" t="n">
        <v>793335.6</v>
      </c>
      <c r="AB518" s="19" t="n">
        <v>1345699.16608695</v>
      </c>
      <c r="AC518" s="19" t="n">
        <v>1345699.16608695</v>
      </c>
      <c r="AD518" s="19" t="n">
        <v>1057780.8</v>
      </c>
      <c r="AE518" s="19" t="n">
        <v>1057780.8</v>
      </c>
      <c r="AF518" s="19"/>
      <c r="AG518" s="101"/>
      <c r="AH518" s="87"/>
      <c r="AI518" s="292" t="n">
        <v>198333.9</v>
      </c>
      <c r="AJ518" s="224" t="n">
        <v>198333.9</v>
      </c>
      <c r="AK518" s="224" t="n">
        <v>198333.9</v>
      </c>
      <c r="AL518" s="224" t="n">
        <v>198333.9</v>
      </c>
      <c r="AM518" s="224" t="n">
        <v>336424.791521737</v>
      </c>
      <c r="AN518" s="224" t="n">
        <v>336424.791521737</v>
      </c>
      <c r="AO518" s="224" t="n">
        <v>336424.791521737</v>
      </c>
      <c r="AP518" s="224" t="n">
        <v>336424.791521737</v>
      </c>
      <c r="AQ518" s="292" t="n">
        <v>336424.791521737</v>
      </c>
      <c r="AR518" s="224" t="n">
        <v>336424.791521737</v>
      </c>
      <c r="AS518" s="224" t="n">
        <v>336424.791521737</v>
      </c>
      <c r="AT518" s="300" t="n">
        <v>336424.791521737</v>
      </c>
      <c r="AU518" s="224" t="n">
        <v>264445.2</v>
      </c>
      <c r="AV518" s="224" t="n">
        <v>264445.2</v>
      </c>
      <c r="AW518" s="224" t="n">
        <v>264445.2</v>
      </c>
      <c r="AX518" s="224" t="n">
        <v>264445.2</v>
      </c>
      <c r="AY518" s="224" t="n">
        <v>264445.2</v>
      </c>
      <c r="AZ518" s="224" t="n">
        <v>264445.2</v>
      </c>
      <c r="BA518" s="224" t="n">
        <v>264445.2</v>
      </c>
      <c r="BB518" s="224" t="n">
        <v>264445.2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5600295.5321739</v>
      </c>
      <c r="BL518" s="75"/>
    </row>
    <row r="519" customFormat="false" ht="12.75" hidden="false" customHeight="false" outlineLevel="0" collapsed="false">
      <c r="A519" s="279" t="s">
        <v>1</v>
      </c>
      <c r="B519" s="280" t="s">
        <v>222</v>
      </c>
      <c r="C519" s="281" t="s">
        <v>563</v>
      </c>
      <c r="D519" s="142" t="s">
        <v>567</v>
      </c>
      <c r="E519" s="282" t="s">
        <v>337</v>
      </c>
      <c r="F519" s="283" t="s">
        <v>439</v>
      </c>
      <c r="G519" s="284" t="b">
        <f aca="false">TRUE()</f>
        <v>1</v>
      </c>
      <c r="H519" s="282" t="s">
        <v>569</v>
      </c>
      <c r="I519" s="282" t="s">
        <v>564</v>
      </c>
      <c r="J519" s="19" t="s">
        <v>286</v>
      </c>
      <c r="K519" s="298" t="n">
        <v>0.14</v>
      </c>
      <c r="L519" s="298" t="n">
        <v>0</v>
      </c>
      <c r="M519" s="298" t="n">
        <v>0</v>
      </c>
      <c r="N519" s="28" t="n">
        <v>0.11</v>
      </c>
      <c r="O519" s="19" t="n">
        <v>1</v>
      </c>
      <c r="P519" s="286" t="s">
        <v>362</v>
      </c>
      <c r="Q519" s="236" t="s">
        <v>442</v>
      </c>
      <c r="R519" s="79" t="n">
        <v>6E-005</v>
      </c>
      <c r="S519" s="287"/>
      <c r="T519" s="288"/>
      <c r="U519" s="288"/>
      <c r="V519" s="87"/>
      <c r="W519" s="134"/>
      <c r="X519" s="289" t="n">
        <v>20</v>
      </c>
      <c r="Y519" s="290" t="n">
        <v>0.7011</v>
      </c>
      <c r="Z519" s="299" t="n">
        <v>1</v>
      </c>
      <c r="AA519" s="19" t="n">
        <v>58694.4</v>
      </c>
      <c r="AB519" s="19" t="n">
        <v>99560.6463821538</v>
      </c>
      <c r="AC519" s="19" t="n">
        <v>99560.6463821538</v>
      </c>
      <c r="AD519" s="19" t="n">
        <v>78259.2</v>
      </c>
      <c r="AE519" s="19" t="n">
        <v>78259.2</v>
      </c>
      <c r="AF519" s="19"/>
      <c r="AG519" s="101"/>
      <c r="AH519" s="87"/>
      <c r="AI519" s="292" t="n">
        <v>14673.6</v>
      </c>
      <c r="AJ519" s="224" t="n">
        <v>14673.6</v>
      </c>
      <c r="AK519" s="224" t="n">
        <v>14673.6</v>
      </c>
      <c r="AL519" s="224" t="n">
        <v>14673.6</v>
      </c>
      <c r="AM519" s="224" t="n">
        <v>24890.1615955385</v>
      </c>
      <c r="AN519" s="224" t="n">
        <v>24890.1615955385</v>
      </c>
      <c r="AO519" s="224" t="n">
        <v>24890.1615955385</v>
      </c>
      <c r="AP519" s="224" t="n">
        <v>24890.1615955385</v>
      </c>
      <c r="AQ519" s="292" t="n">
        <v>24890.1615955385</v>
      </c>
      <c r="AR519" s="224" t="n">
        <v>24890.1615955385</v>
      </c>
      <c r="AS519" s="224" t="n">
        <v>24890.1615955385</v>
      </c>
      <c r="AT519" s="300" t="n">
        <v>24890.1615955385</v>
      </c>
      <c r="AU519" s="224" t="n">
        <v>19564.8</v>
      </c>
      <c r="AV519" s="224" t="n">
        <v>19564.8</v>
      </c>
      <c r="AW519" s="224" t="n">
        <v>19564.8</v>
      </c>
      <c r="AX519" s="224" t="n">
        <v>19564.8</v>
      </c>
      <c r="AY519" s="224" t="n">
        <v>19564.8</v>
      </c>
      <c r="AZ519" s="224" t="n">
        <v>19564.8</v>
      </c>
      <c r="BA519" s="224" t="n">
        <v>19564.8</v>
      </c>
      <c r="BB519" s="224" t="n">
        <v>19564.8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414334.092764308</v>
      </c>
      <c r="BL519" s="75"/>
    </row>
    <row r="520" customFormat="false" ht="12.75" hidden="false" customHeight="false" outlineLevel="0" collapsed="false">
      <c r="A520" s="279" t="s">
        <v>1</v>
      </c>
      <c r="B520" s="280" t="s">
        <v>223</v>
      </c>
      <c r="C520" s="281" t="s">
        <v>563</v>
      </c>
      <c r="D520" s="142" t="s">
        <v>447</v>
      </c>
      <c r="E520" s="282" t="s">
        <v>316</v>
      </c>
      <c r="F520" s="283" t="s">
        <v>439</v>
      </c>
      <c r="G520" s="284" t="b">
        <f aca="false">TRUE()</f>
        <v>1</v>
      </c>
      <c r="H520" s="282" t="n">
        <v>8</v>
      </c>
      <c r="I520" s="282" t="s">
        <v>564</v>
      </c>
      <c r="J520" s="19" t="s">
        <v>286</v>
      </c>
      <c r="K520" s="298" t="n">
        <v>0.14</v>
      </c>
      <c r="L520" s="298" t="n">
        <v>0</v>
      </c>
      <c r="M520" s="298" t="n">
        <v>0</v>
      </c>
      <c r="N520" s="28" t="n">
        <v>0.21</v>
      </c>
      <c r="O520" s="19" t="n">
        <v>1</v>
      </c>
      <c r="P520" s="286" t="s">
        <v>362</v>
      </c>
      <c r="Q520" s="236" t="s">
        <v>442</v>
      </c>
      <c r="R520" s="79" t="n">
        <v>6E-005</v>
      </c>
      <c r="S520" s="287"/>
      <c r="T520" s="288"/>
      <c r="U520" s="288"/>
      <c r="V520" s="87"/>
      <c r="W520" s="134"/>
      <c r="X520" s="289" t="n">
        <v>8</v>
      </c>
      <c r="Y520" s="290" t="n">
        <v>0.7011</v>
      </c>
      <c r="Z520" s="299" t="n">
        <v>1</v>
      </c>
      <c r="AA520" s="19" t="n">
        <v>369405.273479975</v>
      </c>
      <c r="AB520" s="19" t="n">
        <v>626605.396846082</v>
      </c>
      <c r="AC520" s="19" t="n">
        <v>626605.396846082</v>
      </c>
      <c r="AD520" s="19" t="n">
        <v>492540.364639967</v>
      </c>
      <c r="AE520" s="19" t="n">
        <v>492540.364639967</v>
      </c>
      <c r="AF520" s="19"/>
      <c r="AG520" s="101"/>
      <c r="AH520" s="87"/>
      <c r="AI520" s="292" t="n">
        <v>92351.3183699938</v>
      </c>
      <c r="AJ520" s="224" t="n">
        <v>92351.3183699938</v>
      </c>
      <c r="AK520" s="224" t="n">
        <v>92351.3183699938</v>
      </c>
      <c r="AL520" s="224" t="n">
        <v>92351.3183699938</v>
      </c>
      <c r="AM520" s="224" t="n">
        <v>156651.34921152</v>
      </c>
      <c r="AN520" s="224" t="n">
        <v>156651.34921152</v>
      </c>
      <c r="AO520" s="224" t="n">
        <v>156651.34921152</v>
      </c>
      <c r="AP520" s="224" t="n">
        <v>156651.34921152</v>
      </c>
      <c r="AQ520" s="292" t="n">
        <v>156651.34921152</v>
      </c>
      <c r="AR520" s="224" t="n">
        <v>156651.34921152</v>
      </c>
      <c r="AS520" s="224" t="n">
        <v>156651.34921152</v>
      </c>
      <c r="AT520" s="300" t="n">
        <v>156651.34921152</v>
      </c>
      <c r="AU520" s="224" t="n">
        <v>123135.091159992</v>
      </c>
      <c r="AV520" s="224" t="n">
        <v>123135.091159992</v>
      </c>
      <c r="AW520" s="224" t="n">
        <v>123135.091159992</v>
      </c>
      <c r="AX520" s="224" t="n">
        <v>123135.091159992</v>
      </c>
      <c r="AY520" s="224" t="n">
        <v>123135.091159992</v>
      </c>
      <c r="AZ520" s="224" t="n">
        <v>123135.091159992</v>
      </c>
      <c r="BA520" s="224" t="n">
        <v>123135.091159992</v>
      </c>
      <c r="BB520" s="224" t="n">
        <v>123135.091159992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2607696.79645207</v>
      </c>
      <c r="BL520" s="75"/>
    </row>
    <row r="521" customFormat="false" ht="12.75" hidden="false" customHeight="false" outlineLevel="0" collapsed="false">
      <c r="A521" s="279" t="s">
        <v>1</v>
      </c>
      <c r="B521" s="280" t="s">
        <v>223</v>
      </c>
      <c r="C521" s="281" t="s">
        <v>563</v>
      </c>
      <c r="D521" s="142" t="s">
        <v>447</v>
      </c>
      <c r="E521" s="282" t="s">
        <v>335</v>
      </c>
      <c r="F521" s="283" t="s">
        <v>439</v>
      </c>
      <c r="G521" s="284" t="b">
        <f aca="false">TRUE()</f>
        <v>1</v>
      </c>
      <c r="H521" s="282" t="n">
        <v>8</v>
      </c>
      <c r="I521" s="282" t="s">
        <v>564</v>
      </c>
      <c r="J521" s="19" t="s">
        <v>286</v>
      </c>
      <c r="K521" s="298" t="n">
        <v>0.14</v>
      </c>
      <c r="L521" s="298" t="n">
        <v>0</v>
      </c>
      <c r="M521" s="298" t="n">
        <v>0</v>
      </c>
      <c r="N521" s="28" t="n">
        <v>0.21</v>
      </c>
      <c r="O521" s="19" t="n">
        <v>1</v>
      </c>
      <c r="P521" s="286" t="s">
        <v>362</v>
      </c>
      <c r="Q521" s="236" t="s">
        <v>442</v>
      </c>
      <c r="R521" s="79" t="n">
        <v>6E-005</v>
      </c>
      <c r="S521" s="287"/>
      <c r="T521" s="288"/>
      <c r="U521" s="288"/>
      <c r="V521" s="87"/>
      <c r="W521" s="134"/>
      <c r="X521" s="289" t="n">
        <v>8</v>
      </c>
      <c r="Y521" s="290" t="n">
        <v>0.7011</v>
      </c>
      <c r="Z521" s="299" t="n">
        <v>1</v>
      </c>
      <c r="AA521" s="19" t="n">
        <v>0</v>
      </c>
      <c r="AB521" s="19" t="n">
        <v>0</v>
      </c>
      <c r="AC521" s="19" t="n">
        <v>0</v>
      </c>
      <c r="AD521" s="19" t="n">
        <v>0</v>
      </c>
      <c r="AE521" s="19" t="n">
        <v>0</v>
      </c>
      <c r="AF521" s="19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 t="s">
        <v>223</v>
      </c>
      <c r="C522" s="281" t="s">
        <v>563</v>
      </c>
      <c r="D522" s="142" t="n">
        <v>8</v>
      </c>
      <c r="E522" s="282" t="s">
        <v>315</v>
      </c>
      <c r="F522" s="283" t="s">
        <v>439</v>
      </c>
      <c r="G522" s="284" t="b">
        <f aca="false">TRUE()</f>
        <v>1</v>
      </c>
      <c r="H522" s="282" t="n">
        <v>8</v>
      </c>
      <c r="I522" s="282" t="s">
        <v>564</v>
      </c>
      <c r="J522" s="19" t="s">
        <v>286</v>
      </c>
      <c r="K522" s="298" t="n">
        <v>0.14</v>
      </c>
      <c r="L522" s="298" t="n">
        <v>0</v>
      </c>
      <c r="M522" s="298" t="n">
        <v>0</v>
      </c>
      <c r="N522" s="28" t="n">
        <v>0.21</v>
      </c>
      <c r="O522" s="19" t="n">
        <v>1</v>
      </c>
      <c r="P522" s="286" t="s">
        <v>362</v>
      </c>
      <c r="Q522" s="236" t="s">
        <v>442</v>
      </c>
      <c r="R522" s="79" t="n">
        <v>6E-005</v>
      </c>
      <c r="S522" s="287"/>
      <c r="T522" s="288"/>
      <c r="U522" s="288"/>
      <c r="V522" s="87"/>
      <c r="W522" s="134"/>
      <c r="X522" s="289" t="n">
        <v>8</v>
      </c>
      <c r="Y522" s="290" t="n">
        <v>0.7011</v>
      </c>
      <c r="Z522" s="299" t="n">
        <v>1</v>
      </c>
      <c r="AA522" s="19" t="n">
        <v>422880.687038917</v>
      </c>
      <c r="AB522" s="19" t="n">
        <v>717313.31343576</v>
      </c>
      <c r="AC522" s="19" t="n">
        <v>717313.31343576</v>
      </c>
      <c r="AD522" s="19" t="n">
        <v>563840.916051889</v>
      </c>
      <c r="AE522" s="19" t="n">
        <v>563840.916051889</v>
      </c>
      <c r="AF522" s="19"/>
      <c r="AG522" s="101"/>
      <c r="AH522" s="87"/>
      <c r="AI522" s="292" t="n">
        <v>105720.171759729</v>
      </c>
      <c r="AJ522" s="224" t="n">
        <v>105720.171759729</v>
      </c>
      <c r="AK522" s="224" t="n">
        <v>105720.171759729</v>
      </c>
      <c r="AL522" s="224" t="n">
        <v>105720.171759729</v>
      </c>
      <c r="AM522" s="224" t="n">
        <v>179328.32835894</v>
      </c>
      <c r="AN522" s="224" t="n">
        <v>179328.32835894</v>
      </c>
      <c r="AO522" s="224" t="n">
        <v>179328.32835894</v>
      </c>
      <c r="AP522" s="224" t="n">
        <v>179328.32835894</v>
      </c>
      <c r="AQ522" s="292" t="n">
        <v>179328.32835894</v>
      </c>
      <c r="AR522" s="224" t="n">
        <v>179328.32835894</v>
      </c>
      <c r="AS522" s="224" t="n">
        <v>179328.32835894</v>
      </c>
      <c r="AT522" s="300" t="n">
        <v>179328.32835894</v>
      </c>
      <c r="AU522" s="224" t="n">
        <v>140960.229012972</v>
      </c>
      <c r="AV522" s="224" t="n">
        <v>140960.229012972</v>
      </c>
      <c r="AW522" s="224" t="n">
        <v>140960.229012972</v>
      </c>
      <c r="AX522" s="224" t="n">
        <v>140960.229012972</v>
      </c>
      <c r="AY522" s="224" t="n">
        <v>140960.229012972</v>
      </c>
      <c r="AZ522" s="224" t="n">
        <v>140960.229012972</v>
      </c>
      <c r="BA522" s="224" t="n">
        <v>140960.229012972</v>
      </c>
      <c r="BB522" s="224" t="n">
        <v>140960.229012972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2985189.14601421</v>
      </c>
      <c r="BL522" s="75"/>
    </row>
    <row r="523" customFormat="false" ht="12.75" hidden="false" customHeight="false" outlineLevel="0" collapsed="false">
      <c r="A523" s="279" t="s">
        <v>1</v>
      </c>
      <c r="B523" s="280" t="s">
        <v>223</v>
      </c>
      <c r="C523" s="281" t="s">
        <v>563</v>
      </c>
      <c r="D523" s="142" t="s">
        <v>443</v>
      </c>
      <c r="E523" s="282" t="s">
        <v>335</v>
      </c>
      <c r="F523" s="283" t="s">
        <v>439</v>
      </c>
      <c r="G523" s="284" t="b">
        <f aca="false">TRUE()</f>
        <v>1</v>
      </c>
      <c r="H523" s="282" t="n">
        <v>8</v>
      </c>
      <c r="I523" s="282" t="s">
        <v>564</v>
      </c>
      <c r="J523" s="19" t="s">
        <v>286</v>
      </c>
      <c r="K523" s="298" t="n">
        <v>0.14</v>
      </c>
      <c r="L523" s="298" t="n">
        <v>0</v>
      </c>
      <c r="M523" s="298" t="n">
        <v>0</v>
      </c>
      <c r="N523" s="28" t="n">
        <v>0.21</v>
      </c>
      <c r="O523" s="19" t="n">
        <v>1</v>
      </c>
      <c r="P523" s="286" t="s">
        <v>362</v>
      </c>
      <c r="Q523" s="236" t="s">
        <v>442</v>
      </c>
      <c r="R523" s="79" t="n">
        <v>6E-005</v>
      </c>
      <c r="S523" s="287"/>
      <c r="T523" s="288"/>
      <c r="U523" s="288"/>
      <c r="V523" s="87"/>
      <c r="W523" s="134"/>
      <c r="X523" s="289" t="n">
        <v>8</v>
      </c>
      <c r="Y523" s="290" t="n">
        <v>0.7011</v>
      </c>
      <c r="Z523" s="299" t="n">
        <v>1</v>
      </c>
      <c r="AA523" s="19" t="n">
        <v>0</v>
      </c>
      <c r="AB523" s="19" t="n">
        <v>0</v>
      </c>
      <c r="AC523" s="19" t="n">
        <v>0</v>
      </c>
      <c r="AD523" s="19" t="n">
        <v>0</v>
      </c>
      <c r="AE523" s="19" t="n">
        <v>0</v>
      </c>
      <c r="AF523" s="19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 t="s">
        <v>223</v>
      </c>
      <c r="C524" s="281" t="s">
        <v>563</v>
      </c>
      <c r="D524" s="142" t="s">
        <v>566</v>
      </c>
      <c r="E524" s="282" t="s">
        <v>337</v>
      </c>
      <c r="F524" s="283" t="s">
        <v>439</v>
      </c>
      <c r="G524" s="284" t="b">
        <f aca="false">TRUE()</f>
        <v>1</v>
      </c>
      <c r="H524" s="282" t="n">
        <v>8</v>
      </c>
      <c r="I524" s="282" t="s">
        <v>564</v>
      </c>
      <c r="J524" s="19" t="s">
        <v>286</v>
      </c>
      <c r="K524" s="298" t="n">
        <v>0.14</v>
      </c>
      <c r="L524" s="298" t="n">
        <v>0</v>
      </c>
      <c r="M524" s="298" t="n">
        <v>0</v>
      </c>
      <c r="N524" s="28" t="n">
        <v>0.21</v>
      </c>
      <c r="O524" s="19" t="n">
        <v>1</v>
      </c>
      <c r="P524" s="286" t="s">
        <v>362</v>
      </c>
      <c r="Q524" s="236" t="s">
        <v>442</v>
      </c>
      <c r="R524" s="79" t="n">
        <v>6E-005</v>
      </c>
      <c r="S524" s="287"/>
      <c r="T524" s="288"/>
      <c r="U524" s="288"/>
      <c r="V524" s="87"/>
      <c r="W524" s="134"/>
      <c r="X524" s="289" t="n">
        <v>8</v>
      </c>
      <c r="Y524" s="290" t="n">
        <v>0.7011</v>
      </c>
      <c r="Z524" s="299" t="n">
        <v>1</v>
      </c>
      <c r="AA524" s="19" t="n">
        <v>1542203.23136631</v>
      </c>
      <c r="AB524" s="19" t="n">
        <v>2615969.33553245</v>
      </c>
      <c r="AC524" s="19" t="n">
        <v>2615969.33553245</v>
      </c>
      <c r="AD524" s="19" t="n">
        <v>2056270.97515508</v>
      </c>
      <c r="AE524" s="19" t="n">
        <v>2056270.97515508</v>
      </c>
      <c r="AF524" s="19"/>
      <c r="AG524" s="101"/>
      <c r="AH524" s="87"/>
      <c r="AI524" s="292" t="n">
        <v>385550.807841577</v>
      </c>
      <c r="AJ524" s="224" t="n">
        <v>385550.807841577</v>
      </c>
      <c r="AK524" s="224" t="n">
        <v>385550.807841577</v>
      </c>
      <c r="AL524" s="224" t="n">
        <v>385550.807841577</v>
      </c>
      <c r="AM524" s="224" t="n">
        <v>653992.333883112</v>
      </c>
      <c r="AN524" s="224" t="n">
        <v>653992.333883112</v>
      </c>
      <c r="AO524" s="224" t="n">
        <v>653992.333883112</v>
      </c>
      <c r="AP524" s="224" t="n">
        <v>653992.333883112</v>
      </c>
      <c r="AQ524" s="292" t="n">
        <v>653992.333883112</v>
      </c>
      <c r="AR524" s="224" t="n">
        <v>653992.333883112</v>
      </c>
      <c r="AS524" s="224" t="n">
        <v>653992.333883112</v>
      </c>
      <c r="AT524" s="300" t="n">
        <v>653992.333883112</v>
      </c>
      <c r="AU524" s="224" t="n">
        <v>514067.743788769</v>
      </c>
      <c r="AV524" s="224" t="n">
        <v>514067.743788769</v>
      </c>
      <c r="AW524" s="224" t="n">
        <v>514067.743788769</v>
      </c>
      <c r="AX524" s="224" t="n">
        <v>514067.743788769</v>
      </c>
      <c r="AY524" s="224" t="n">
        <v>514067.743788769</v>
      </c>
      <c r="AZ524" s="224" t="n">
        <v>514067.743788769</v>
      </c>
      <c r="BA524" s="224" t="n">
        <v>514067.743788769</v>
      </c>
      <c r="BB524" s="224" t="n">
        <v>514067.743788769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10886683.8527414</v>
      </c>
      <c r="BL524" s="75"/>
    </row>
    <row r="525" customFormat="false" ht="12.75" hidden="false" customHeight="false" outlineLevel="0" collapsed="false">
      <c r="A525" s="279" t="s">
        <v>1</v>
      </c>
      <c r="B525" s="280" t="s">
        <v>223</v>
      </c>
      <c r="C525" s="281" t="s">
        <v>563</v>
      </c>
      <c r="D525" s="142" t="s">
        <v>451</v>
      </c>
      <c r="E525" s="282" t="s">
        <v>337</v>
      </c>
      <c r="F525" s="283" t="s">
        <v>439</v>
      </c>
      <c r="G525" s="284" t="b">
        <f aca="false">TRUE()</f>
        <v>1</v>
      </c>
      <c r="H525" s="282" t="n">
        <v>8</v>
      </c>
      <c r="I525" s="282" t="s">
        <v>564</v>
      </c>
      <c r="J525" s="19" t="s">
        <v>286</v>
      </c>
      <c r="K525" s="298" t="n">
        <v>0.14</v>
      </c>
      <c r="L525" s="298" t="n">
        <v>0</v>
      </c>
      <c r="M525" s="298" t="n">
        <v>0</v>
      </c>
      <c r="N525" s="28" t="n">
        <v>0.21</v>
      </c>
      <c r="O525" s="19" t="n">
        <v>1</v>
      </c>
      <c r="P525" s="286" t="s">
        <v>362</v>
      </c>
      <c r="Q525" s="236" t="s">
        <v>442</v>
      </c>
      <c r="R525" s="79" t="n">
        <v>6E-005</v>
      </c>
      <c r="S525" s="287"/>
      <c r="T525" s="288"/>
      <c r="U525" s="288"/>
      <c r="V525" s="87"/>
      <c r="W525" s="134"/>
      <c r="X525" s="289" t="n">
        <v>8</v>
      </c>
      <c r="Y525" s="290" t="n">
        <v>0.7011</v>
      </c>
      <c r="Z525" s="299" t="n">
        <v>1</v>
      </c>
      <c r="AA525" s="19" t="n">
        <v>3234304.55352465</v>
      </c>
      <c r="AB525" s="19" t="n">
        <v>5486203.9980928</v>
      </c>
      <c r="AC525" s="19" t="n">
        <v>5486203.9980928</v>
      </c>
      <c r="AD525" s="19" t="n">
        <v>4312406.0713662</v>
      </c>
      <c r="AE525" s="19" t="n">
        <v>4312406.0713662</v>
      </c>
      <c r="AF525" s="19"/>
      <c r="AG525" s="101"/>
      <c r="AH525" s="87"/>
      <c r="AI525" s="292" t="n">
        <v>808576.138381163</v>
      </c>
      <c r="AJ525" s="224" t="n">
        <v>808576.138381163</v>
      </c>
      <c r="AK525" s="224" t="n">
        <v>808576.138381163</v>
      </c>
      <c r="AL525" s="224" t="n">
        <v>808576.138381163</v>
      </c>
      <c r="AM525" s="224" t="n">
        <v>1371550.9995232</v>
      </c>
      <c r="AN525" s="224" t="n">
        <v>1371550.9995232</v>
      </c>
      <c r="AO525" s="224" t="n">
        <v>1371550.9995232</v>
      </c>
      <c r="AP525" s="224" t="n">
        <v>1371550.9995232</v>
      </c>
      <c r="AQ525" s="292" t="n">
        <v>1371550.9995232</v>
      </c>
      <c r="AR525" s="224" t="n">
        <v>1371550.9995232</v>
      </c>
      <c r="AS525" s="224" t="n">
        <v>1371550.9995232</v>
      </c>
      <c r="AT525" s="300" t="n">
        <v>1371550.9995232</v>
      </c>
      <c r="AU525" s="224" t="n">
        <v>1078101.51784155</v>
      </c>
      <c r="AV525" s="224" t="n">
        <v>1078101.51784155</v>
      </c>
      <c r="AW525" s="224" t="n">
        <v>1078101.51784155</v>
      </c>
      <c r="AX525" s="224" t="n">
        <v>1078101.51784155</v>
      </c>
      <c r="AY525" s="224" t="n">
        <v>1078101.51784155</v>
      </c>
      <c r="AZ525" s="224" t="n">
        <v>1078101.51784155</v>
      </c>
      <c r="BA525" s="224" t="n">
        <v>1078101.51784155</v>
      </c>
      <c r="BB525" s="224" t="n">
        <v>1078101.51784155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22831524.6924426</v>
      </c>
      <c r="BL525" s="75"/>
    </row>
    <row r="526" customFormat="false" ht="12.75" hidden="false" customHeight="false" outlineLevel="0" collapsed="false">
      <c r="A526" s="279" t="s">
        <v>1</v>
      </c>
      <c r="B526" s="280" t="s">
        <v>223</v>
      </c>
      <c r="C526" s="281" t="s">
        <v>563</v>
      </c>
      <c r="D526" s="142" t="s">
        <v>567</v>
      </c>
      <c r="E526" s="282" t="s">
        <v>337</v>
      </c>
      <c r="F526" s="283" t="s">
        <v>439</v>
      </c>
      <c r="G526" s="284" t="b">
        <f aca="false">TRUE()</f>
        <v>1</v>
      </c>
      <c r="H526" s="282" t="n">
        <v>8</v>
      </c>
      <c r="I526" s="282" t="s">
        <v>564</v>
      </c>
      <c r="J526" s="19" t="s">
        <v>286</v>
      </c>
      <c r="K526" s="298" t="n">
        <v>0.14</v>
      </c>
      <c r="L526" s="298" t="n">
        <v>0</v>
      </c>
      <c r="M526" s="298" t="n">
        <v>0</v>
      </c>
      <c r="N526" s="28" t="n">
        <v>0.21</v>
      </c>
      <c r="O526" s="19" t="n">
        <v>1</v>
      </c>
      <c r="P526" s="286" t="s">
        <v>362</v>
      </c>
      <c r="Q526" s="236" t="s">
        <v>442</v>
      </c>
      <c r="R526" s="79" t="n">
        <v>6E-005</v>
      </c>
      <c r="S526" s="287"/>
      <c r="T526" s="288"/>
      <c r="U526" s="288"/>
      <c r="V526" s="87"/>
      <c r="W526" s="134"/>
      <c r="X526" s="289" t="n">
        <v>8</v>
      </c>
      <c r="Y526" s="290" t="n">
        <v>0.7011</v>
      </c>
      <c r="Z526" s="299" t="n">
        <v>1</v>
      </c>
      <c r="AA526" s="19" t="n">
        <v>1700391.05459015</v>
      </c>
      <c r="AB526" s="19" t="n">
        <v>2884296.15938535</v>
      </c>
      <c r="AC526" s="19" t="n">
        <v>2884296.15938535</v>
      </c>
      <c r="AD526" s="19" t="n">
        <v>2267188.07278687</v>
      </c>
      <c r="AE526" s="19" t="n">
        <v>2267188.07278687</v>
      </c>
      <c r="AF526" s="19"/>
      <c r="AG526" s="101"/>
      <c r="AH526" s="87"/>
      <c r="AI526" s="292" t="n">
        <v>425097.763647538</v>
      </c>
      <c r="AJ526" s="224" t="n">
        <v>425097.763647538</v>
      </c>
      <c r="AK526" s="224" t="n">
        <v>425097.763647538</v>
      </c>
      <c r="AL526" s="224" t="n">
        <v>425097.763647538</v>
      </c>
      <c r="AM526" s="224" t="n">
        <v>721074.039846338</v>
      </c>
      <c r="AN526" s="224" t="n">
        <v>721074.039846338</v>
      </c>
      <c r="AO526" s="224" t="n">
        <v>721074.039846338</v>
      </c>
      <c r="AP526" s="224" t="n">
        <v>721074.039846338</v>
      </c>
      <c r="AQ526" s="292" t="n">
        <v>721074.039846338</v>
      </c>
      <c r="AR526" s="224" t="n">
        <v>721074.039846338</v>
      </c>
      <c r="AS526" s="224" t="n">
        <v>721074.039846338</v>
      </c>
      <c r="AT526" s="300" t="n">
        <v>721074.039846338</v>
      </c>
      <c r="AU526" s="224" t="n">
        <v>566797.018196717</v>
      </c>
      <c r="AV526" s="224" t="n">
        <v>566797.018196717</v>
      </c>
      <c r="AW526" s="224" t="n">
        <v>566797.018196717</v>
      </c>
      <c r="AX526" s="224" t="n">
        <v>566797.018196717</v>
      </c>
      <c r="AY526" s="224" t="n">
        <v>566797.018196717</v>
      </c>
      <c r="AZ526" s="224" t="n">
        <v>566797.018196717</v>
      </c>
      <c r="BA526" s="224" t="n">
        <v>566797.018196717</v>
      </c>
      <c r="BB526" s="224" t="n">
        <v>566797.018196717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12003359.5189346</v>
      </c>
      <c r="BL526" s="75"/>
    </row>
    <row r="527" customFormat="false" ht="12.75" hidden="false" customHeight="false" outlineLevel="0" collapsed="false">
      <c r="A527" s="279" t="s">
        <v>1</v>
      </c>
      <c r="B527" s="280" t="s">
        <v>224</v>
      </c>
      <c r="C527" s="281" t="s">
        <v>563</v>
      </c>
      <c r="D527" s="142" t="s">
        <v>362</v>
      </c>
      <c r="E527" s="282" t="s">
        <v>334</v>
      </c>
      <c r="F527" s="283" t="s">
        <v>439</v>
      </c>
      <c r="G527" s="284" t="b">
        <f aca="false">TRUE()</f>
        <v>1</v>
      </c>
      <c r="H527" s="282" t="s">
        <v>565</v>
      </c>
      <c r="I527" s="282" t="s">
        <v>564</v>
      </c>
      <c r="J527" s="19" t="s">
        <v>286</v>
      </c>
      <c r="K527" s="298" t="n">
        <v>0.14</v>
      </c>
      <c r="L527" s="298" t="n">
        <v>0</v>
      </c>
      <c r="M527" s="298" t="n">
        <v>0</v>
      </c>
      <c r="N527" s="28" t="n">
        <v>0.215836481518434</v>
      </c>
      <c r="O527" s="19" t="n">
        <v>1</v>
      </c>
      <c r="P527" s="286" t="s">
        <v>362</v>
      </c>
      <c r="Q527" s="236" t="s">
        <v>442</v>
      </c>
      <c r="R527" s="79" t="n">
        <v>0.000138888888888889</v>
      </c>
      <c r="S527" s="287"/>
      <c r="T527" s="288"/>
      <c r="U527" s="288"/>
      <c r="V527" s="87"/>
      <c r="W527" s="134"/>
      <c r="X527" s="289" t="n">
        <v>15</v>
      </c>
      <c r="Y527" s="290" t="n">
        <v>0.7011</v>
      </c>
      <c r="Z527" s="299" t="n">
        <v>1</v>
      </c>
      <c r="AA527" s="19" t="n">
        <v>0</v>
      </c>
      <c r="AB527" s="19" t="n">
        <v>0</v>
      </c>
      <c r="AC527" s="19" t="n">
        <v>0</v>
      </c>
      <c r="AD527" s="19" t="n">
        <v>0</v>
      </c>
      <c r="AE527" s="19" t="n">
        <v>0</v>
      </c>
      <c r="AF527" s="19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 t="s">
        <v>225</v>
      </c>
      <c r="C528" s="281" t="s">
        <v>563</v>
      </c>
      <c r="D528" s="142" t="s">
        <v>362</v>
      </c>
      <c r="E528" s="282" t="s">
        <v>334</v>
      </c>
      <c r="F528" s="283" t="s">
        <v>439</v>
      </c>
      <c r="G528" s="284" t="b">
        <f aca="false">TRUE()</f>
        <v>1</v>
      </c>
      <c r="H528" s="282" t="s">
        <v>569</v>
      </c>
      <c r="I528" s="282" t="s">
        <v>564</v>
      </c>
      <c r="J528" s="19" t="s">
        <v>286</v>
      </c>
      <c r="K528" s="298" t="n">
        <v>0.14</v>
      </c>
      <c r="L528" s="298" t="n">
        <v>0</v>
      </c>
      <c r="M528" s="298" t="n">
        <v>0</v>
      </c>
      <c r="N528" s="28" t="n">
        <v>0.106972185987844</v>
      </c>
      <c r="O528" s="19" t="n">
        <v>1</v>
      </c>
      <c r="P528" s="286" t="s">
        <v>362</v>
      </c>
      <c r="Q528" s="236" t="s">
        <v>442</v>
      </c>
      <c r="R528" s="79" t="n">
        <v>0.000138888888888889</v>
      </c>
      <c r="S528" s="287"/>
      <c r="T528" s="288"/>
      <c r="U528" s="288"/>
      <c r="V528" s="87"/>
      <c r="W528" s="134"/>
      <c r="X528" s="289" t="n">
        <v>20</v>
      </c>
      <c r="Y528" s="290" t="n">
        <v>0.7011</v>
      </c>
      <c r="Z528" s="299" t="n">
        <v>1</v>
      </c>
      <c r="AA528" s="19" t="n">
        <v>0</v>
      </c>
      <c r="AB528" s="19" t="n">
        <v>0</v>
      </c>
      <c r="AC528" s="19" t="n">
        <v>0</v>
      </c>
      <c r="AD528" s="19" t="n">
        <v>0</v>
      </c>
      <c r="AE528" s="19" t="n">
        <v>0</v>
      </c>
      <c r="AF528" s="19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 t="s">
        <v>226</v>
      </c>
      <c r="C529" s="281" t="s">
        <v>563</v>
      </c>
      <c r="D529" s="142" t="s">
        <v>362</v>
      </c>
      <c r="E529" s="282" t="s">
        <v>316</v>
      </c>
      <c r="F529" s="283" t="s">
        <v>454</v>
      </c>
      <c r="G529" s="284" t="b">
        <f aca="false">TRUE()</f>
        <v>1</v>
      </c>
      <c r="H529" s="282" t="s">
        <v>520</v>
      </c>
      <c r="I529" s="282" t="s">
        <v>564</v>
      </c>
      <c r="J529" s="19" t="s">
        <v>286</v>
      </c>
      <c r="K529" s="298" t="n">
        <v>0.05</v>
      </c>
      <c r="L529" s="298" t="n">
        <v>0</v>
      </c>
      <c r="M529" s="298" t="n">
        <v>0</v>
      </c>
      <c r="N529" s="28" t="n">
        <v>0.144176170384215</v>
      </c>
      <c r="O529" s="19" t="n">
        <v>1</v>
      </c>
      <c r="P529" s="286" t="s">
        <v>362</v>
      </c>
      <c r="Q529" s="236" t="s">
        <v>442</v>
      </c>
      <c r="R529" s="79" t="n">
        <v>0.000144927536231884</v>
      </c>
      <c r="S529" s="287"/>
      <c r="T529" s="288"/>
      <c r="U529" s="288"/>
      <c r="V529" s="87"/>
      <c r="W529" s="134"/>
      <c r="X529" s="289" t="n">
        <v>13.5</v>
      </c>
      <c r="Y529" s="290" t="n">
        <v>0.7011</v>
      </c>
      <c r="Z529" s="299" t="n">
        <v>0</v>
      </c>
      <c r="AA529" s="19" t="n">
        <v>278548.657959157</v>
      </c>
      <c r="AB529" s="19" t="n">
        <v>472489.444227987</v>
      </c>
      <c r="AC529" s="19" t="n">
        <v>472489.444227987</v>
      </c>
      <c r="AD529" s="19" t="n">
        <v>123799.403537403</v>
      </c>
      <c r="AE529" s="19" t="n">
        <v>0</v>
      </c>
      <c r="AF529" s="19"/>
      <c r="AG529" s="101"/>
      <c r="AH529" s="87"/>
      <c r="AI529" s="292" t="n">
        <v>69637.1644897892</v>
      </c>
      <c r="AJ529" s="224" t="n">
        <v>69637.1644897892</v>
      </c>
      <c r="AK529" s="224" t="n">
        <v>69637.1644897892</v>
      </c>
      <c r="AL529" s="224" t="n">
        <v>69637.1644897892</v>
      </c>
      <c r="AM529" s="224" t="n">
        <v>118122.361056997</v>
      </c>
      <c r="AN529" s="224" t="n">
        <v>118122.361056997</v>
      </c>
      <c r="AO529" s="224" t="n">
        <v>118122.361056997</v>
      </c>
      <c r="AP529" s="224" t="n">
        <v>118122.361056997</v>
      </c>
      <c r="AQ529" s="292" t="n">
        <v>118122.361056997</v>
      </c>
      <c r="AR529" s="224" t="n">
        <v>118122.361056997</v>
      </c>
      <c r="AS529" s="224" t="n">
        <v>118122.361056997</v>
      </c>
      <c r="AT529" s="300" t="n">
        <v>118122.361056997</v>
      </c>
      <c r="AU529" s="224" t="n">
        <v>30949.8508843508</v>
      </c>
      <c r="AV529" s="224" t="n">
        <v>30949.8508843508</v>
      </c>
      <c r="AW529" s="224" t="n">
        <v>30949.8508843508</v>
      </c>
      <c r="AX529" s="224" t="n">
        <v>30949.8508843508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1347326.94995253</v>
      </c>
      <c r="BL529" s="75"/>
    </row>
    <row r="530" customFormat="false" ht="12.75" hidden="false" customHeight="false" outlineLevel="0" collapsed="false">
      <c r="A530" s="279" t="s">
        <v>1</v>
      </c>
      <c r="B530" s="280" t="s">
        <v>226</v>
      </c>
      <c r="C530" s="281" t="s">
        <v>563</v>
      </c>
      <c r="D530" s="142" t="s">
        <v>362</v>
      </c>
      <c r="E530" s="282" t="s">
        <v>317</v>
      </c>
      <c r="F530" s="283" t="s">
        <v>454</v>
      </c>
      <c r="G530" s="284" t="b">
        <f aca="false">TRUE()</f>
        <v>1</v>
      </c>
      <c r="H530" s="282" t="s">
        <v>520</v>
      </c>
      <c r="I530" s="282" t="s">
        <v>564</v>
      </c>
      <c r="J530" s="19" t="s">
        <v>286</v>
      </c>
      <c r="K530" s="298" t="n">
        <v>0.05</v>
      </c>
      <c r="L530" s="298" t="n">
        <v>0</v>
      </c>
      <c r="M530" s="298" t="n">
        <v>0</v>
      </c>
      <c r="N530" s="28" t="n">
        <v>0.144176170384215</v>
      </c>
      <c r="O530" s="19" t="n">
        <v>1</v>
      </c>
      <c r="P530" s="286" t="s">
        <v>362</v>
      </c>
      <c r="Q530" s="236" t="s">
        <v>442</v>
      </c>
      <c r="R530" s="79" t="n">
        <v>0.000144927536231884</v>
      </c>
      <c r="S530" s="287"/>
      <c r="T530" s="288"/>
      <c r="U530" s="288"/>
      <c r="V530" s="87"/>
      <c r="W530" s="134"/>
      <c r="X530" s="289" t="n">
        <v>13.5</v>
      </c>
      <c r="Y530" s="290" t="n">
        <v>0.7011</v>
      </c>
      <c r="Z530" s="299" t="n">
        <v>0</v>
      </c>
      <c r="AA530" s="19" t="n">
        <v>152052.026116804</v>
      </c>
      <c r="AB530" s="19" t="n">
        <v>257918.949744868</v>
      </c>
      <c r="AC530" s="19" t="n">
        <v>257918.949744868</v>
      </c>
      <c r="AD530" s="19" t="n">
        <v>67578.6782741353</v>
      </c>
      <c r="AE530" s="19" t="n">
        <v>0</v>
      </c>
      <c r="AF530" s="19"/>
      <c r="AG530" s="101"/>
      <c r="AH530" s="87"/>
      <c r="AI530" s="292" t="n">
        <v>38013.0065292011</v>
      </c>
      <c r="AJ530" s="224" t="n">
        <v>38013.0065292011</v>
      </c>
      <c r="AK530" s="224" t="n">
        <v>38013.0065292011</v>
      </c>
      <c r="AL530" s="224" t="n">
        <v>38013.0065292011</v>
      </c>
      <c r="AM530" s="224" t="n">
        <v>64479.737436217</v>
      </c>
      <c r="AN530" s="224" t="n">
        <v>64479.737436217</v>
      </c>
      <c r="AO530" s="224" t="n">
        <v>64479.737436217</v>
      </c>
      <c r="AP530" s="224" t="n">
        <v>64479.737436217</v>
      </c>
      <c r="AQ530" s="292" t="n">
        <v>64479.737436217</v>
      </c>
      <c r="AR530" s="224" t="n">
        <v>64479.737436217</v>
      </c>
      <c r="AS530" s="224" t="n">
        <v>64479.737436217</v>
      </c>
      <c r="AT530" s="300" t="n">
        <v>64479.737436217</v>
      </c>
      <c r="AU530" s="224" t="n">
        <v>16894.6695685338</v>
      </c>
      <c r="AV530" s="224" t="n">
        <v>16894.6695685338</v>
      </c>
      <c r="AW530" s="224" t="n">
        <v>16894.6695685338</v>
      </c>
      <c r="AX530" s="224" t="n">
        <v>16894.6695685338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735468.603880675</v>
      </c>
      <c r="BL530" s="75"/>
    </row>
    <row r="531" customFormat="false" ht="12.75" hidden="false" customHeight="false" outlineLevel="0" collapsed="false">
      <c r="A531" s="279" t="s">
        <v>1</v>
      </c>
      <c r="B531" s="280" t="s">
        <v>226</v>
      </c>
      <c r="C531" s="281" t="s">
        <v>563</v>
      </c>
      <c r="D531" s="142" t="s">
        <v>362</v>
      </c>
      <c r="E531" s="282" t="s">
        <v>318</v>
      </c>
      <c r="F531" s="283" t="s">
        <v>454</v>
      </c>
      <c r="G531" s="284" t="b">
        <f aca="false">TRUE()</f>
        <v>1</v>
      </c>
      <c r="H531" s="282" t="s">
        <v>520</v>
      </c>
      <c r="I531" s="282" t="s">
        <v>564</v>
      </c>
      <c r="J531" s="19" t="s">
        <v>286</v>
      </c>
      <c r="K531" s="298" t="n">
        <v>0.05</v>
      </c>
      <c r="L531" s="298" t="n">
        <v>0</v>
      </c>
      <c r="M531" s="298" t="n">
        <v>0</v>
      </c>
      <c r="N531" s="28" t="n">
        <v>0.144176170384215</v>
      </c>
      <c r="O531" s="19" t="n">
        <v>1</v>
      </c>
      <c r="P531" s="286" t="s">
        <v>362</v>
      </c>
      <c r="Q531" s="236" t="s">
        <v>442</v>
      </c>
      <c r="R531" s="79" t="n">
        <v>0.000144927536231884</v>
      </c>
      <c r="S531" s="287"/>
      <c r="T531" s="288"/>
      <c r="U531" s="288"/>
      <c r="V531" s="87"/>
      <c r="W531" s="134"/>
      <c r="X531" s="289" t="n">
        <v>13.5</v>
      </c>
      <c r="Y531" s="290" t="n">
        <v>0.7011</v>
      </c>
      <c r="Z531" s="299" t="n">
        <v>0</v>
      </c>
      <c r="AA531" s="19" t="n">
        <v>161010.976404572</v>
      </c>
      <c r="AB531" s="19" t="n">
        <v>273115.610440875</v>
      </c>
      <c r="AC531" s="19" t="n">
        <v>273115.610440875</v>
      </c>
      <c r="AD531" s="19" t="n">
        <v>71560.4339575875</v>
      </c>
      <c r="AE531" s="19" t="n">
        <v>0</v>
      </c>
      <c r="AF531" s="19"/>
      <c r="AG531" s="101"/>
      <c r="AH531" s="87"/>
      <c r="AI531" s="292" t="n">
        <v>40252.744101143</v>
      </c>
      <c r="AJ531" s="224" t="n">
        <v>40252.744101143</v>
      </c>
      <c r="AK531" s="224" t="n">
        <v>40252.744101143</v>
      </c>
      <c r="AL531" s="224" t="n">
        <v>40252.744101143</v>
      </c>
      <c r="AM531" s="224" t="n">
        <v>68278.9026102188</v>
      </c>
      <c r="AN531" s="224" t="n">
        <v>68278.9026102188</v>
      </c>
      <c r="AO531" s="224" t="n">
        <v>68278.9026102188</v>
      </c>
      <c r="AP531" s="224" t="n">
        <v>68278.9026102188</v>
      </c>
      <c r="AQ531" s="292" t="n">
        <v>68278.9026102188</v>
      </c>
      <c r="AR531" s="224" t="n">
        <v>68278.9026102188</v>
      </c>
      <c r="AS531" s="224" t="n">
        <v>68278.9026102188</v>
      </c>
      <c r="AT531" s="300" t="n">
        <v>68278.9026102188</v>
      </c>
      <c r="AU531" s="224" t="n">
        <v>17890.1084893969</v>
      </c>
      <c r="AV531" s="224" t="n">
        <v>17890.1084893969</v>
      </c>
      <c r="AW531" s="224" t="n">
        <v>17890.1084893969</v>
      </c>
      <c r="AX531" s="224" t="n">
        <v>17890.1084893969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778802.63124391</v>
      </c>
      <c r="BL531" s="75"/>
    </row>
    <row r="532" customFormat="false" ht="22.5" hidden="false" customHeight="false" outlineLevel="0" collapsed="false">
      <c r="A532" s="279" t="s">
        <v>1</v>
      </c>
      <c r="B532" s="280" t="s">
        <v>226</v>
      </c>
      <c r="C532" s="281" t="s">
        <v>563</v>
      </c>
      <c r="D532" s="142" t="s">
        <v>362</v>
      </c>
      <c r="E532" s="282" t="s">
        <v>325</v>
      </c>
      <c r="F532" s="283" t="s">
        <v>454</v>
      </c>
      <c r="G532" s="284" t="b">
        <f aca="false">TRUE()</f>
        <v>1</v>
      </c>
      <c r="H532" s="282" t="s">
        <v>520</v>
      </c>
      <c r="I532" s="282" t="s">
        <v>564</v>
      </c>
      <c r="J532" s="19" t="s">
        <v>286</v>
      </c>
      <c r="K532" s="298" t="n">
        <v>0.05</v>
      </c>
      <c r="L532" s="298" t="n">
        <v>0</v>
      </c>
      <c r="M532" s="298" t="n">
        <v>0</v>
      </c>
      <c r="N532" s="28" t="n">
        <v>0.144176170384215</v>
      </c>
      <c r="O532" s="19" t="n">
        <v>1</v>
      </c>
      <c r="P532" s="286" t="s">
        <v>362</v>
      </c>
      <c r="Q532" s="236" t="s">
        <v>442</v>
      </c>
      <c r="R532" s="79" t="n">
        <v>0.000144927536231884</v>
      </c>
      <c r="S532" s="287"/>
      <c r="T532" s="288"/>
      <c r="U532" s="288"/>
      <c r="V532" s="87"/>
      <c r="W532" s="134"/>
      <c r="X532" s="289" t="n">
        <v>13.5</v>
      </c>
      <c r="Y532" s="290" t="n">
        <v>0.7011</v>
      </c>
      <c r="Z532" s="299" t="n">
        <v>0</v>
      </c>
      <c r="AA532" s="19" t="n">
        <v>15126.509129423</v>
      </c>
      <c r="AB532" s="19" t="n">
        <v>25658.4107926975</v>
      </c>
      <c r="AC532" s="19" t="n">
        <v>25658.4107926975</v>
      </c>
      <c r="AD532" s="19" t="n">
        <v>6722.89294641023</v>
      </c>
      <c r="AE532" s="19" t="n">
        <v>0</v>
      </c>
      <c r="AF532" s="19"/>
      <c r="AG532" s="101"/>
      <c r="AH532" s="87"/>
      <c r="AI532" s="292" t="n">
        <v>3781.62728235575</v>
      </c>
      <c r="AJ532" s="224" t="n">
        <v>3781.62728235575</v>
      </c>
      <c r="AK532" s="224" t="n">
        <v>3781.62728235575</v>
      </c>
      <c r="AL532" s="224" t="n">
        <v>3781.62728235575</v>
      </c>
      <c r="AM532" s="224" t="n">
        <v>6414.60269817438</v>
      </c>
      <c r="AN532" s="224" t="n">
        <v>6414.60269817438</v>
      </c>
      <c r="AO532" s="224" t="n">
        <v>6414.60269817438</v>
      </c>
      <c r="AP532" s="224" t="n">
        <v>6414.60269817438</v>
      </c>
      <c r="AQ532" s="292" t="n">
        <v>6414.60269817438</v>
      </c>
      <c r="AR532" s="224" t="n">
        <v>6414.60269817438</v>
      </c>
      <c r="AS532" s="224" t="n">
        <v>6414.60269817438</v>
      </c>
      <c r="AT532" s="300" t="n">
        <v>6414.60269817438</v>
      </c>
      <c r="AU532" s="224" t="n">
        <v>1680.72323660256</v>
      </c>
      <c r="AV532" s="224" t="n">
        <v>1680.72323660256</v>
      </c>
      <c r="AW532" s="224" t="n">
        <v>1680.72323660256</v>
      </c>
      <c r="AX532" s="224" t="n">
        <v>1680.72323660256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73166.2236612283</v>
      </c>
      <c r="BL532" s="75"/>
    </row>
    <row r="533" customFormat="false" ht="12.75" hidden="false" customHeight="false" outlineLevel="0" collapsed="false">
      <c r="A533" s="279" t="s">
        <v>1</v>
      </c>
      <c r="B533" s="280" t="s">
        <v>226</v>
      </c>
      <c r="C533" s="281" t="s">
        <v>563</v>
      </c>
      <c r="D533" s="142" t="s">
        <v>362</v>
      </c>
      <c r="E533" s="282" t="s">
        <v>330</v>
      </c>
      <c r="F533" s="283" t="s">
        <v>454</v>
      </c>
      <c r="G533" s="284" t="b">
        <f aca="false">TRUE()</f>
        <v>1</v>
      </c>
      <c r="H533" s="282" t="s">
        <v>520</v>
      </c>
      <c r="I533" s="282" t="s">
        <v>564</v>
      </c>
      <c r="J533" s="19" t="s">
        <v>286</v>
      </c>
      <c r="K533" s="298" t="n">
        <v>0.05</v>
      </c>
      <c r="L533" s="298" t="n">
        <v>0</v>
      </c>
      <c r="M533" s="298" t="n">
        <v>0</v>
      </c>
      <c r="N533" s="28" t="n">
        <v>0.144176170384215</v>
      </c>
      <c r="O533" s="19" t="n">
        <v>1</v>
      </c>
      <c r="P533" s="286" t="s">
        <v>362</v>
      </c>
      <c r="Q533" s="236" t="s">
        <v>442</v>
      </c>
      <c r="R533" s="79" t="n">
        <v>0.000144927536231884</v>
      </c>
      <c r="S533" s="287"/>
      <c r="T533" s="288"/>
      <c r="U533" s="288"/>
      <c r="V533" s="87"/>
      <c r="W533" s="134"/>
      <c r="X533" s="289" t="n">
        <v>13.5</v>
      </c>
      <c r="Y533" s="290" t="n">
        <v>0.7011</v>
      </c>
      <c r="Z533" s="299" t="n">
        <v>0</v>
      </c>
      <c r="AA533" s="19" t="n">
        <v>18651.1547933765</v>
      </c>
      <c r="AB533" s="19" t="n">
        <v>31637.1072368432</v>
      </c>
      <c r="AC533" s="19" t="n">
        <v>31637.1072368432</v>
      </c>
      <c r="AD533" s="19" t="n">
        <v>8289.40213038954</v>
      </c>
      <c r="AE533" s="19" t="n">
        <v>0</v>
      </c>
      <c r="AF533" s="19"/>
      <c r="AG533" s="101"/>
      <c r="AH533" s="87"/>
      <c r="AI533" s="292" t="n">
        <v>4662.78869834412</v>
      </c>
      <c r="AJ533" s="224" t="n">
        <v>4662.78869834412</v>
      </c>
      <c r="AK533" s="224" t="n">
        <v>4662.78869834412</v>
      </c>
      <c r="AL533" s="224" t="n">
        <v>4662.78869834412</v>
      </c>
      <c r="AM533" s="224" t="n">
        <v>7909.27680921079</v>
      </c>
      <c r="AN533" s="224" t="n">
        <v>7909.27680921079</v>
      </c>
      <c r="AO533" s="224" t="n">
        <v>7909.27680921079</v>
      </c>
      <c r="AP533" s="224" t="n">
        <v>7909.27680921079</v>
      </c>
      <c r="AQ533" s="292" t="n">
        <v>7909.27680921079</v>
      </c>
      <c r="AR533" s="224" t="n">
        <v>7909.27680921079</v>
      </c>
      <c r="AS533" s="224" t="n">
        <v>7909.27680921079</v>
      </c>
      <c r="AT533" s="300" t="n">
        <v>7909.27680921079</v>
      </c>
      <c r="AU533" s="224" t="n">
        <v>2072.35053259738</v>
      </c>
      <c r="AV533" s="224" t="n">
        <v>2072.35053259738</v>
      </c>
      <c r="AW533" s="224" t="n">
        <v>2072.35053259738</v>
      </c>
      <c r="AX533" s="224" t="n">
        <v>2072.35053259738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90214.7713974523</v>
      </c>
      <c r="BL533" s="75"/>
    </row>
    <row r="534" customFormat="false" ht="12.75" hidden="false" customHeight="false" outlineLevel="0" collapsed="false">
      <c r="A534" s="279" t="s">
        <v>1</v>
      </c>
      <c r="B534" s="280" t="s">
        <v>226</v>
      </c>
      <c r="C534" s="281" t="s">
        <v>563</v>
      </c>
      <c r="D534" s="142" t="s">
        <v>362</v>
      </c>
      <c r="E534" s="282" t="s">
        <v>334</v>
      </c>
      <c r="F534" s="283" t="s">
        <v>454</v>
      </c>
      <c r="G534" s="284" t="b">
        <f aca="false">TRUE()</f>
        <v>1</v>
      </c>
      <c r="H534" s="282" t="s">
        <v>520</v>
      </c>
      <c r="I534" s="282" t="s">
        <v>564</v>
      </c>
      <c r="J534" s="19" t="s">
        <v>286</v>
      </c>
      <c r="K534" s="298" t="n">
        <v>0.05</v>
      </c>
      <c r="L534" s="298" t="n">
        <v>0</v>
      </c>
      <c r="M534" s="298" t="n">
        <v>0</v>
      </c>
      <c r="N534" s="28" t="n">
        <v>0.144176170384215</v>
      </c>
      <c r="O534" s="19" t="n">
        <v>1</v>
      </c>
      <c r="P534" s="286" t="s">
        <v>362</v>
      </c>
      <c r="Q534" s="236" t="s">
        <v>442</v>
      </c>
      <c r="R534" s="79" t="n">
        <v>0.000144927536231884</v>
      </c>
      <c r="S534" s="287"/>
      <c r="T534" s="288"/>
      <c r="U534" s="288"/>
      <c r="V534" s="87"/>
      <c r="W534" s="134"/>
      <c r="X534" s="289" t="n">
        <v>13.5</v>
      </c>
      <c r="Y534" s="290" t="n">
        <v>0.7011</v>
      </c>
      <c r="Z534" s="299" t="n">
        <v>0</v>
      </c>
      <c r="AA534" s="19" t="n">
        <v>40480.8866712579</v>
      </c>
      <c r="AB534" s="19" t="n">
        <v>68665.8904957399</v>
      </c>
      <c r="AC534" s="19" t="n">
        <v>68665.8904957399</v>
      </c>
      <c r="AD534" s="19" t="n">
        <v>17991.5051872257</v>
      </c>
      <c r="AE534" s="19" t="n">
        <v>0</v>
      </c>
      <c r="AF534" s="19"/>
      <c r="AG534" s="101"/>
      <c r="AH534" s="87"/>
      <c r="AI534" s="292" t="n">
        <v>10120.2216678145</v>
      </c>
      <c r="AJ534" s="224" t="n">
        <v>10120.2216678145</v>
      </c>
      <c r="AK534" s="224" t="n">
        <v>10120.2216678145</v>
      </c>
      <c r="AL534" s="224" t="n">
        <v>10120.2216678145</v>
      </c>
      <c r="AM534" s="224" t="n">
        <v>17166.472623935</v>
      </c>
      <c r="AN534" s="224" t="n">
        <v>17166.472623935</v>
      </c>
      <c r="AO534" s="224" t="n">
        <v>17166.472623935</v>
      </c>
      <c r="AP534" s="224" t="n">
        <v>17166.472623935</v>
      </c>
      <c r="AQ534" s="292" t="n">
        <v>17166.472623935</v>
      </c>
      <c r="AR534" s="224" t="n">
        <v>17166.472623935</v>
      </c>
      <c r="AS534" s="224" t="n">
        <v>17166.472623935</v>
      </c>
      <c r="AT534" s="300" t="n">
        <v>17166.472623935</v>
      </c>
      <c r="AU534" s="224" t="n">
        <v>4497.87629680644</v>
      </c>
      <c r="AV534" s="224" t="n">
        <v>4497.87629680644</v>
      </c>
      <c r="AW534" s="224" t="n">
        <v>4497.87629680644</v>
      </c>
      <c r="AX534" s="224" t="n">
        <v>4497.87629680644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195804.172849963</v>
      </c>
      <c r="BL534" s="75"/>
    </row>
    <row r="535" customFormat="false" ht="12.75" hidden="false" customHeight="false" outlineLevel="0" collapsed="false">
      <c r="A535" s="279" t="s">
        <v>1</v>
      </c>
      <c r="B535" s="280" t="s">
        <v>226</v>
      </c>
      <c r="C535" s="281" t="s">
        <v>563</v>
      </c>
      <c r="D535" s="142" t="s">
        <v>362</v>
      </c>
      <c r="E535" s="282" t="s">
        <v>337</v>
      </c>
      <c r="F535" s="283" t="s">
        <v>454</v>
      </c>
      <c r="G535" s="284" t="b">
        <f aca="false">TRUE()</f>
        <v>1</v>
      </c>
      <c r="H535" s="282" t="s">
        <v>520</v>
      </c>
      <c r="I535" s="282" t="s">
        <v>564</v>
      </c>
      <c r="J535" s="19" t="s">
        <v>286</v>
      </c>
      <c r="K535" s="298" t="n">
        <v>0.05</v>
      </c>
      <c r="L535" s="298" t="n">
        <v>0</v>
      </c>
      <c r="M535" s="298" t="n">
        <v>0</v>
      </c>
      <c r="N535" s="28" t="n">
        <v>0.144176170384215</v>
      </c>
      <c r="O535" s="19" t="n">
        <v>1</v>
      </c>
      <c r="P535" s="286" t="s">
        <v>362</v>
      </c>
      <c r="Q535" s="236" t="s">
        <v>442</v>
      </c>
      <c r="R535" s="79" t="n">
        <v>0.000144927536231884</v>
      </c>
      <c r="S535" s="287"/>
      <c r="T535" s="288"/>
      <c r="U535" s="288"/>
      <c r="V535" s="87"/>
      <c r="W535" s="134"/>
      <c r="X535" s="289" t="n">
        <v>13.5</v>
      </c>
      <c r="Y535" s="290" t="n">
        <v>0.7011</v>
      </c>
      <c r="Z535" s="299" t="n">
        <v>0</v>
      </c>
      <c r="AA535" s="19" t="n">
        <v>12426.4889254094</v>
      </c>
      <c r="AB535" s="19" t="n">
        <v>21078.489083702</v>
      </c>
      <c r="AC535" s="19" t="n">
        <v>21078.489083702</v>
      </c>
      <c r="AD535" s="19" t="n">
        <v>5522.88396684863</v>
      </c>
      <c r="AE535" s="19" t="n">
        <v>0</v>
      </c>
      <c r="AF535" s="19"/>
      <c r="AG535" s="101"/>
      <c r="AH535" s="87"/>
      <c r="AI535" s="292" t="n">
        <v>3106.62223135236</v>
      </c>
      <c r="AJ535" s="224" t="n">
        <v>3106.62223135236</v>
      </c>
      <c r="AK535" s="224" t="n">
        <v>3106.62223135236</v>
      </c>
      <c r="AL535" s="224" t="n">
        <v>3106.62223135236</v>
      </c>
      <c r="AM535" s="224" t="n">
        <v>5269.6222709255</v>
      </c>
      <c r="AN535" s="224" t="n">
        <v>5269.6222709255</v>
      </c>
      <c r="AO535" s="224" t="n">
        <v>5269.6222709255</v>
      </c>
      <c r="AP535" s="224" t="n">
        <v>5269.6222709255</v>
      </c>
      <c r="AQ535" s="292" t="n">
        <v>5269.6222709255</v>
      </c>
      <c r="AR535" s="224" t="n">
        <v>5269.6222709255</v>
      </c>
      <c r="AS535" s="224" t="n">
        <v>5269.6222709255</v>
      </c>
      <c r="AT535" s="300" t="n">
        <v>5269.6222709255</v>
      </c>
      <c r="AU535" s="224" t="n">
        <v>1380.72099171216</v>
      </c>
      <c r="AV535" s="224" t="n">
        <v>1380.72099171216</v>
      </c>
      <c r="AW535" s="224" t="n">
        <v>1380.72099171216</v>
      </c>
      <c r="AX535" s="224" t="n">
        <v>1380.72099171216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60106.351059662</v>
      </c>
      <c r="BL535" s="75"/>
    </row>
    <row r="536" customFormat="false" ht="12.75" hidden="false" customHeight="false" outlineLevel="0" collapsed="false">
      <c r="A536" s="279" t="s">
        <v>1</v>
      </c>
      <c r="B536" s="280" t="s">
        <v>227</v>
      </c>
      <c r="C536" s="281" t="s">
        <v>563</v>
      </c>
      <c r="D536" s="142" t="s">
        <v>362</v>
      </c>
      <c r="E536" s="282" t="s">
        <v>315</v>
      </c>
      <c r="F536" s="283" t="s">
        <v>454</v>
      </c>
      <c r="G536" s="284" t="b">
        <f aca="false">TRUE()</f>
        <v>1</v>
      </c>
      <c r="H536" s="282" t="s">
        <v>515</v>
      </c>
      <c r="I536" s="282" t="s">
        <v>564</v>
      </c>
      <c r="J536" s="19" t="s">
        <v>286</v>
      </c>
      <c r="K536" s="298" t="n">
        <v>0.05</v>
      </c>
      <c r="L536" s="298" t="n">
        <v>0</v>
      </c>
      <c r="M536" s="298" t="n">
        <v>0</v>
      </c>
      <c r="N536" s="28" t="n">
        <v>0.0686183489388677</v>
      </c>
      <c r="O536" s="19" t="n">
        <v>1</v>
      </c>
      <c r="P536" s="286" t="s">
        <v>362</v>
      </c>
      <c r="Q536" s="236" t="s">
        <v>442</v>
      </c>
      <c r="R536" s="79" t="n">
        <v>0.000144927536231884</v>
      </c>
      <c r="S536" s="287"/>
      <c r="T536" s="288"/>
      <c r="U536" s="288"/>
      <c r="V536" s="87"/>
      <c r="W536" s="134"/>
      <c r="X536" s="289" t="n">
        <v>16</v>
      </c>
      <c r="Y536" s="290" t="n">
        <v>0.7011</v>
      </c>
      <c r="Z536" s="299" t="n">
        <v>0</v>
      </c>
      <c r="AA536" s="19" t="n">
        <v>406383.442313245</v>
      </c>
      <c r="AB536" s="19" t="n">
        <v>689329.786073482</v>
      </c>
      <c r="AC536" s="19" t="n">
        <v>689329.786073482</v>
      </c>
      <c r="AD536" s="19" t="n">
        <v>180614.863250331</v>
      </c>
      <c r="AE536" s="19" t="n">
        <v>0</v>
      </c>
      <c r="AF536" s="19"/>
      <c r="AG536" s="101"/>
      <c r="AH536" s="87"/>
      <c r="AI536" s="292" t="n">
        <v>101595.860578311</v>
      </c>
      <c r="AJ536" s="224" t="n">
        <v>101595.860578311</v>
      </c>
      <c r="AK536" s="224" t="n">
        <v>101595.860578311</v>
      </c>
      <c r="AL536" s="224" t="n">
        <v>101595.860578311</v>
      </c>
      <c r="AM536" s="224" t="n">
        <v>172332.44651837</v>
      </c>
      <c r="AN536" s="224" t="n">
        <v>172332.44651837</v>
      </c>
      <c r="AO536" s="224" t="n">
        <v>172332.44651837</v>
      </c>
      <c r="AP536" s="224" t="n">
        <v>172332.44651837</v>
      </c>
      <c r="AQ536" s="292" t="n">
        <v>172332.44651837</v>
      </c>
      <c r="AR536" s="224" t="n">
        <v>172332.44651837</v>
      </c>
      <c r="AS536" s="224" t="n">
        <v>172332.44651837</v>
      </c>
      <c r="AT536" s="300" t="n">
        <v>172332.44651837</v>
      </c>
      <c r="AU536" s="224" t="n">
        <v>45153.7158125827</v>
      </c>
      <c r="AV536" s="224" t="n">
        <v>45153.7158125827</v>
      </c>
      <c r="AW536" s="224" t="n">
        <v>45153.7158125827</v>
      </c>
      <c r="AX536" s="224" t="n">
        <v>45153.7158125827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1965657.87771054</v>
      </c>
      <c r="BL536" s="75"/>
    </row>
    <row r="537" customFormat="false" ht="12.75" hidden="false" customHeight="false" outlineLevel="0" collapsed="false">
      <c r="A537" s="279" t="s">
        <v>1</v>
      </c>
      <c r="B537" s="280" t="s">
        <v>227</v>
      </c>
      <c r="C537" s="281" t="s">
        <v>563</v>
      </c>
      <c r="D537" s="142" t="s">
        <v>362</v>
      </c>
      <c r="E537" s="282" t="s">
        <v>316</v>
      </c>
      <c r="F537" s="283" t="s">
        <v>454</v>
      </c>
      <c r="G537" s="284" t="b">
        <f aca="false">TRUE()</f>
        <v>1</v>
      </c>
      <c r="H537" s="282" t="s">
        <v>515</v>
      </c>
      <c r="I537" s="282" t="s">
        <v>564</v>
      </c>
      <c r="J537" s="19" t="s">
        <v>286</v>
      </c>
      <c r="K537" s="298" t="n">
        <v>0.05</v>
      </c>
      <c r="L537" s="298" t="n">
        <v>0</v>
      </c>
      <c r="M537" s="298" t="n">
        <v>0</v>
      </c>
      <c r="N537" s="28" t="n">
        <v>0.0686183489388677</v>
      </c>
      <c r="O537" s="19" t="n">
        <v>1</v>
      </c>
      <c r="P537" s="286" t="s">
        <v>362</v>
      </c>
      <c r="Q537" s="236" t="s">
        <v>442</v>
      </c>
      <c r="R537" s="79" t="n">
        <v>0.000144927536231884</v>
      </c>
      <c r="S537" s="287"/>
      <c r="T537" s="288"/>
      <c r="U537" s="288"/>
      <c r="V537" s="87"/>
      <c r="W537" s="134"/>
      <c r="X537" s="289" t="n">
        <v>16</v>
      </c>
      <c r="Y537" s="290" t="n">
        <v>0.7011</v>
      </c>
      <c r="Z537" s="299" t="n">
        <v>0</v>
      </c>
      <c r="AA537" s="19" t="n">
        <v>1128325.31642158</v>
      </c>
      <c r="AB537" s="19" t="n">
        <v>1913927.01573372</v>
      </c>
      <c r="AC537" s="19" t="n">
        <v>1913927.01573372</v>
      </c>
      <c r="AD537" s="19" t="n">
        <v>501477.918409593</v>
      </c>
      <c r="AE537" s="19" t="n">
        <v>0</v>
      </c>
      <c r="AF537" s="19"/>
      <c r="AG537" s="101"/>
      <c r="AH537" s="87"/>
      <c r="AI537" s="292" t="n">
        <v>282081.329105396</v>
      </c>
      <c r="AJ537" s="224" t="n">
        <v>282081.329105396</v>
      </c>
      <c r="AK537" s="224" t="n">
        <v>282081.329105396</v>
      </c>
      <c r="AL537" s="224" t="n">
        <v>282081.329105396</v>
      </c>
      <c r="AM537" s="224" t="n">
        <v>478481.75393343</v>
      </c>
      <c r="AN537" s="224" t="n">
        <v>478481.75393343</v>
      </c>
      <c r="AO537" s="224" t="n">
        <v>478481.75393343</v>
      </c>
      <c r="AP537" s="224" t="n">
        <v>478481.75393343</v>
      </c>
      <c r="AQ537" s="292" t="n">
        <v>478481.75393343</v>
      </c>
      <c r="AR537" s="224" t="n">
        <v>478481.75393343</v>
      </c>
      <c r="AS537" s="224" t="n">
        <v>478481.75393343</v>
      </c>
      <c r="AT537" s="300" t="n">
        <v>478481.75393343</v>
      </c>
      <c r="AU537" s="224" t="n">
        <v>125369.479602398</v>
      </c>
      <c r="AV537" s="224" t="n">
        <v>125369.479602398</v>
      </c>
      <c r="AW537" s="224" t="n">
        <v>125369.479602398</v>
      </c>
      <c r="AX537" s="224" t="n">
        <v>125369.479602398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5457657.26629862</v>
      </c>
      <c r="BL537" s="75"/>
    </row>
    <row r="538" customFormat="false" ht="12.75" hidden="false" customHeight="false" outlineLevel="0" collapsed="false">
      <c r="A538" s="279" t="s">
        <v>1</v>
      </c>
      <c r="B538" s="280" t="s">
        <v>227</v>
      </c>
      <c r="C538" s="281" t="s">
        <v>563</v>
      </c>
      <c r="D538" s="142" t="s">
        <v>362</v>
      </c>
      <c r="E538" s="282" t="s">
        <v>317</v>
      </c>
      <c r="F538" s="283" t="s">
        <v>454</v>
      </c>
      <c r="G538" s="284" t="b">
        <f aca="false">TRUE()</f>
        <v>1</v>
      </c>
      <c r="H538" s="282" t="s">
        <v>515</v>
      </c>
      <c r="I538" s="282" t="s">
        <v>564</v>
      </c>
      <c r="J538" s="19" t="s">
        <v>286</v>
      </c>
      <c r="K538" s="298" t="n">
        <v>0.05</v>
      </c>
      <c r="L538" s="298" t="n">
        <v>0</v>
      </c>
      <c r="M538" s="298" t="n">
        <v>0</v>
      </c>
      <c r="N538" s="28" t="n">
        <v>0.0686183489388677</v>
      </c>
      <c r="O538" s="19" t="n">
        <v>1</v>
      </c>
      <c r="P538" s="286" t="s">
        <v>362</v>
      </c>
      <c r="Q538" s="236" t="s">
        <v>442</v>
      </c>
      <c r="R538" s="79" t="n">
        <v>0.000144927536231884</v>
      </c>
      <c r="S538" s="287"/>
      <c r="T538" s="288"/>
      <c r="U538" s="288"/>
      <c r="V538" s="87"/>
      <c r="W538" s="134"/>
      <c r="X538" s="289" t="n">
        <v>16</v>
      </c>
      <c r="Y538" s="290" t="n">
        <v>0.7011</v>
      </c>
      <c r="Z538" s="299" t="n">
        <v>0</v>
      </c>
      <c r="AA538" s="19" t="n">
        <v>157953.833940498</v>
      </c>
      <c r="AB538" s="19" t="n">
        <v>267929.918453129</v>
      </c>
      <c r="AC538" s="19" t="n">
        <v>267929.918453129</v>
      </c>
      <c r="AD538" s="19" t="n">
        <v>70201.7039735546</v>
      </c>
      <c r="AE538" s="19" t="n">
        <v>0</v>
      </c>
      <c r="AF538" s="19"/>
      <c r="AG538" s="101"/>
      <c r="AH538" s="87"/>
      <c r="AI538" s="292" t="n">
        <v>39488.4584851245</v>
      </c>
      <c r="AJ538" s="224" t="n">
        <v>39488.4584851245</v>
      </c>
      <c r="AK538" s="224" t="n">
        <v>39488.4584851245</v>
      </c>
      <c r="AL538" s="224" t="n">
        <v>39488.4584851245</v>
      </c>
      <c r="AM538" s="224" t="n">
        <v>66982.4796132824</v>
      </c>
      <c r="AN538" s="224" t="n">
        <v>66982.4796132824</v>
      </c>
      <c r="AO538" s="224" t="n">
        <v>66982.4796132824</v>
      </c>
      <c r="AP538" s="224" t="n">
        <v>66982.4796132824</v>
      </c>
      <c r="AQ538" s="292" t="n">
        <v>66982.4796132824</v>
      </c>
      <c r="AR538" s="224" t="n">
        <v>66982.4796132824</v>
      </c>
      <c r="AS538" s="224" t="n">
        <v>66982.4796132824</v>
      </c>
      <c r="AT538" s="300" t="n">
        <v>66982.4796132824</v>
      </c>
      <c r="AU538" s="224" t="n">
        <v>17550.4259933887</v>
      </c>
      <c r="AV538" s="224" t="n">
        <v>17550.4259933887</v>
      </c>
      <c r="AW538" s="224" t="n">
        <v>17550.4259933887</v>
      </c>
      <c r="AX538" s="224" t="n">
        <v>17550.4259933887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764015.374820311</v>
      </c>
      <c r="BL538" s="75"/>
    </row>
    <row r="539" customFormat="false" ht="12.75" hidden="false" customHeight="false" outlineLevel="0" collapsed="false">
      <c r="A539" s="279" t="s">
        <v>1</v>
      </c>
      <c r="B539" s="280" t="s">
        <v>227</v>
      </c>
      <c r="C539" s="281" t="s">
        <v>563</v>
      </c>
      <c r="D539" s="142" t="s">
        <v>362</v>
      </c>
      <c r="E539" s="282" t="s">
        <v>318</v>
      </c>
      <c r="F539" s="283" t="s">
        <v>454</v>
      </c>
      <c r="G539" s="284" t="b">
        <f aca="false">TRUE()</f>
        <v>1</v>
      </c>
      <c r="H539" s="282" t="s">
        <v>515</v>
      </c>
      <c r="I539" s="282" t="s">
        <v>564</v>
      </c>
      <c r="J539" s="19" t="s">
        <v>286</v>
      </c>
      <c r="K539" s="298" t="n">
        <v>0.05</v>
      </c>
      <c r="L539" s="298" t="n">
        <v>0</v>
      </c>
      <c r="M539" s="298" t="n">
        <v>0</v>
      </c>
      <c r="N539" s="28" t="n">
        <v>0.0686183489388677</v>
      </c>
      <c r="O539" s="19" t="n">
        <v>1</v>
      </c>
      <c r="P539" s="286" t="s">
        <v>362</v>
      </c>
      <c r="Q539" s="236" t="s">
        <v>442</v>
      </c>
      <c r="R539" s="79" t="n">
        <v>0.000144927536231884</v>
      </c>
      <c r="S539" s="287"/>
      <c r="T539" s="288"/>
      <c r="U539" s="288"/>
      <c r="V539" s="87"/>
      <c r="W539" s="134"/>
      <c r="X539" s="289" t="n">
        <v>16</v>
      </c>
      <c r="Y539" s="290" t="n">
        <v>0.7011</v>
      </c>
      <c r="Z539" s="299" t="n">
        <v>0</v>
      </c>
      <c r="AA539" s="19" t="n">
        <v>4387243.46314566</v>
      </c>
      <c r="AB539" s="19" t="n">
        <v>7441881.93467624</v>
      </c>
      <c r="AC539" s="19" t="n">
        <v>7441881.93467624</v>
      </c>
      <c r="AD539" s="19" t="n">
        <v>1949885.98362029</v>
      </c>
      <c r="AE539" s="19" t="n">
        <v>0</v>
      </c>
      <c r="AF539" s="19"/>
      <c r="AG539" s="101"/>
      <c r="AH539" s="87"/>
      <c r="AI539" s="292" t="n">
        <v>1096810.86578641</v>
      </c>
      <c r="AJ539" s="224" t="n">
        <v>1096810.86578641</v>
      </c>
      <c r="AK539" s="224" t="n">
        <v>1096810.86578641</v>
      </c>
      <c r="AL539" s="224" t="n">
        <v>1096810.86578641</v>
      </c>
      <c r="AM539" s="224" t="n">
        <v>1860470.48366906</v>
      </c>
      <c r="AN539" s="224" t="n">
        <v>1860470.48366906</v>
      </c>
      <c r="AO539" s="224" t="n">
        <v>1860470.48366906</v>
      </c>
      <c r="AP539" s="224" t="n">
        <v>1860470.48366906</v>
      </c>
      <c r="AQ539" s="292" t="n">
        <v>1860470.48366906</v>
      </c>
      <c r="AR539" s="224" t="n">
        <v>1860470.48366906</v>
      </c>
      <c r="AS539" s="224" t="n">
        <v>1860470.48366906</v>
      </c>
      <c r="AT539" s="300" t="n">
        <v>1860470.48366906</v>
      </c>
      <c r="AU539" s="224" t="n">
        <v>487471.495905073</v>
      </c>
      <c r="AV539" s="224" t="n">
        <v>487471.495905073</v>
      </c>
      <c r="AW539" s="224" t="n">
        <v>487471.495905073</v>
      </c>
      <c r="AX539" s="224" t="n">
        <v>487471.495905073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21220893.3161184</v>
      </c>
      <c r="BL539" s="75"/>
    </row>
    <row r="540" customFormat="false" ht="12.75" hidden="false" customHeight="false" outlineLevel="0" collapsed="false">
      <c r="A540" s="279" t="s">
        <v>1</v>
      </c>
      <c r="B540" s="280" t="s">
        <v>227</v>
      </c>
      <c r="C540" s="281" t="s">
        <v>563</v>
      </c>
      <c r="D540" s="142" t="s">
        <v>362</v>
      </c>
      <c r="E540" s="282" t="s">
        <v>320</v>
      </c>
      <c r="F540" s="283" t="s">
        <v>454</v>
      </c>
      <c r="G540" s="284" t="b">
        <f aca="false">TRUE()</f>
        <v>1</v>
      </c>
      <c r="H540" s="282" t="s">
        <v>515</v>
      </c>
      <c r="I540" s="282" t="s">
        <v>564</v>
      </c>
      <c r="J540" s="19" t="s">
        <v>286</v>
      </c>
      <c r="K540" s="298" t="n">
        <v>0.05</v>
      </c>
      <c r="L540" s="298" t="n">
        <v>0</v>
      </c>
      <c r="M540" s="298" t="n">
        <v>0</v>
      </c>
      <c r="N540" s="28" t="n">
        <v>0.0686183489388677</v>
      </c>
      <c r="O540" s="19" t="n">
        <v>1</v>
      </c>
      <c r="P540" s="286" t="s">
        <v>362</v>
      </c>
      <c r="Q540" s="236" t="s">
        <v>442</v>
      </c>
      <c r="R540" s="79" t="n">
        <v>0.000144927536231884</v>
      </c>
      <c r="S540" s="287"/>
      <c r="T540" s="288"/>
      <c r="U540" s="288"/>
      <c r="V540" s="87"/>
      <c r="W540" s="134"/>
      <c r="X540" s="289" t="n">
        <v>16</v>
      </c>
      <c r="Y540" s="290" t="n">
        <v>0.7011</v>
      </c>
      <c r="Z540" s="299" t="n">
        <v>0</v>
      </c>
      <c r="AA540" s="19" t="n">
        <v>129606.928671072</v>
      </c>
      <c r="AB540" s="19" t="n">
        <v>219846.349806756</v>
      </c>
      <c r="AC540" s="19" t="n">
        <v>219846.349806756</v>
      </c>
      <c r="AD540" s="19" t="n">
        <v>57603.0794093655</v>
      </c>
      <c r="AE540" s="19" t="n">
        <v>0</v>
      </c>
      <c r="AF540" s="19"/>
      <c r="AG540" s="101"/>
      <c r="AH540" s="87"/>
      <c r="AI540" s="292" t="n">
        <v>32401.7321677681</v>
      </c>
      <c r="AJ540" s="224" t="n">
        <v>32401.7321677681</v>
      </c>
      <c r="AK540" s="224" t="n">
        <v>32401.7321677681</v>
      </c>
      <c r="AL540" s="224" t="n">
        <v>32401.7321677681</v>
      </c>
      <c r="AM540" s="224" t="n">
        <v>54961.5874516891</v>
      </c>
      <c r="AN540" s="224" t="n">
        <v>54961.5874516891</v>
      </c>
      <c r="AO540" s="224" t="n">
        <v>54961.5874516891</v>
      </c>
      <c r="AP540" s="224" t="n">
        <v>54961.5874516891</v>
      </c>
      <c r="AQ540" s="292" t="n">
        <v>54961.5874516891</v>
      </c>
      <c r="AR540" s="224" t="n">
        <v>54961.5874516891</v>
      </c>
      <c r="AS540" s="224" t="n">
        <v>54961.5874516891</v>
      </c>
      <c r="AT540" s="300" t="n">
        <v>54961.5874516891</v>
      </c>
      <c r="AU540" s="224" t="n">
        <v>14400.7698523414</v>
      </c>
      <c r="AV540" s="224" t="n">
        <v>14400.7698523414</v>
      </c>
      <c r="AW540" s="224" t="n">
        <v>14400.7698523414</v>
      </c>
      <c r="AX540" s="224" t="n">
        <v>14400.7698523414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626902.707693951</v>
      </c>
      <c r="BL540" s="75"/>
    </row>
    <row r="541" customFormat="false" ht="12.75" hidden="false" customHeight="false" outlineLevel="0" collapsed="false">
      <c r="A541" s="279" t="s">
        <v>1</v>
      </c>
      <c r="B541" s="280" t="s">
        <v>227</v>
      </c>
      <c r="C541" s="281" t="s">
        <v>563</v>
      </c>
      <c r="D541" s="142" t="s">
        <v>362</v>
      </c>
      <c r="E541" s="282" t="s">
        <v>321</v>
      </c>
      <c r="F541" s="283" t="s">
        <v>454</v>
      </c>
      <c r="G541" s="284" t="b">
        <f aca="false">TRUE()</f>
        <v>1</v>
      </c>
      <c r="H541" s="282" t="s">
        <v>515</v>
      </c>
      <c r="I541" s="282" t="s">
        <v>564</v>
      </c>
      <c r="J541" s="19" t="s">
        <v>286</v>
      </c>
      <c r="K541" s="298" t="n">
        <v>0.05</v>
      </c>
      <c r="L541" s="298" t="n">
        <v>0</v>
      </c>
      <c r="M541" s="298" t="n">
        <v>0</v>
      </c>
      <c r="N541" s="28" t="n">
        <v>0.0686183489388677</v>
      </c>
      <c r="O541" s="19" t="n">
        <v>1</v>
      </c>
      <c r="P541" s="286" t="s">
        <v>362</v>
      </c>
      <c r="Q541" s="236" t="s">
        <v>442</v>
      </c>
      <c r="R541" s="79" t="n">
        <v>0.000144927536231884</v>
      </c>
      <c r="S541" s="287"/>
      <c r="T541" s="288"/>
      <c r="U541" s="288"/>
      <c r="V541" s="87"/>
      <c r="W541" s="134"/>
      <c r="X541" s="289" t="n">
        <v>16</v>
      </c>
      <c r="Y541" s="290" t="n">
        <v>0.7011</v>
      </c>
      <c r="Z541" s="299" t="n">
        <v>0</v>
      </c>
      <c r="AA541" s="19" t="n">
        <v>12134.5132421124</v>
      </c>
      <c r="AB541" s="19" t="n">
        <v>20583.2239858915</v>
      </c>
      <c r="AC541" s="19" t="n">
        <v>20583.2239858915</v>
      </c>
      <c r="AD541" s="19" t="n">
        <v>5393.11699649438</v>
      </c>
      <c r="AE541" s="19" t="n">
        <v>0</v>
      </c>
      <c r="AF541" s="19"/>
      <c r="AG541" s="101"/>
      <c r="AH541" s="87"/>
      <c r="AI541" s="292" t="n">
        <v>3033.62831052809</v>
      </c>
      <c r="AJ541" s="224" t="n">
        <v>3033.62831052809</v>
      </c>
      <c r="AK541" s="224" t="n">
        <v>3033.62831052809</v>
      </c>
      <c r="AL541" s="224" t="n">
        <v>3033.62831052809</v>
      </c>
      <c r="AM541" s="224" t="n">
        <v>5145.80599647288</v>
      </c>
      <c r="AN541" s="224" t="n">
        <v>5145.80599647288</v>
      </c>
      <c r="AO541" s="224" t="n">
        <v>5145.80599647288</v>
      </c>
      <c r="AP541" s="224" t="n">
        <v>5145.80599647288</v>
      </c>
      <c r="AQ541" s="292" t="n">
        <v>5145.80599647288</v>
      </c>
      <c r="AR541" s="224" t="n">
        <v>5145.80599647288</v>
      </c>
      <c r="AS541" s="224" t="n">
        <v>5145.80599647288</v>
      </c>
      <c r="AT541" s="300" t="n">
        <v>5145.80599647288</v>
      </c>
      <c r="AU541" s="224" t="n">
        <v>1348.2792491236</v>
      </c>
      <c r="AV541" s="224" t="n">
        <v>1348.2792491236</v>
      </c>
      <c r="AW541" s="224" t="n">
        <v>1348.2792491236</v>
      </c>
      <c r="AX541" s="224" t="n">
        <v>1348.2792491236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58694.0782103898</v>
      </c>
      <c r="BL541" s="75"/>
    </row>
    <row r="542" customFormat="false" ht="22.5" hidden="false" customHeight="false" outlineLevel="0" collapsed="false">
      <c r="A542" s="279" t="s">
        <v>1</v>
      </c>
      <c r="B542" s="280" t="s">
        <v>227</v>
      </c>
      <c r="C542" s="281" t="s">
        <v>563</v>
      </c>
      <c r="D542" s="142" t="s">
        <v>362</v>
      </c>
      <c r="E542" s="282" t="s">
        <v>325</v>
      </c>
      <c r="F542" s="283" t="s">
        <v>454</v>
      </c>
      <c r="G542" s="284" t="b">
        <f aca="false">TRUE()</f>
        <v>1</v>
      </c>
      <c r="H542" s="282" t="s">
        <v>515</v>
      </c>
      <c r="I542" s="282" t="s">
        <v>564</v>
      </c>
      <c r="J542" s="19" t="s">
        <v>286</v>
      </c>
      <c r="K542" s="298" t="n">
        <v>0.05</v>
      </c>
      <c r="L542" s="298" t="n">
        <v>0</v>
      </c>
      <c r="M542" s="298" t="n">
        <v>0</v>
      </c>
      <c r="N542" s="28" t="n">
        <v>0.0686183489388677</v>
      </c>
      <c r="O542" s="19" t="n">
        <v>1</v>
      </c>
      <c r="P542" s="286" t="s">
        <v>362</v>
      </c>
      <c r="Q542" s="236" t="s">
        <v>442</v>
      </c>
      <c r="R542" s="79" t="n">
        <v>0.000144927536231884</v>
      </c>
      <c r="S542" s="287"/>
      <c r="T542" s="288"/>
      <c r="U542" s="288"/>
      <c r="V542" s="87"/>
      <c r="W542" s="134"/>
      <c r="X542" s="289" t="n">
        <v>16</v>
      </c>
      <c r="Y542" s="290" t="n">
        <v>0.7011</v>
      </c>
      <c r="Z542" s="299" t="n">
        <v>0</v>
      </c>
      <c r="AA542" s="19" t="n">
        <v>200549.686774096</v>
      </c>
      <c r="AB542" s="19" t="n">
        <v>340183.330044562</v>
      </c>
      <c r="AC542" s="19" t="n">
        <v>340183.330044562</v>
      </c>
      <c r="AD542" s="19" t="n">
        <v>89133.1941218207</v>
      </c>
      <c r="AE542" s="19" t="n">
        <v>0</v>
      </c>
      <c r="AF542" s="19"/>
      <c r="AG542" s="101"/>
      <c r="AH542" s="87"/>
      <c r="AI542" s="292" t="n">
        <v>50137.4216935241</v>
      </c>
      <c r="AJ542" s="224" t="n">
        <v>50137.4216935241</v>
      </c>
      <c r="AK542" s="224" t="n">
        <v>50137.4216935241</v>
      </c>
      <c r="AL542" s="224" t="n">
        <v>50137.4216935241</v>
      </c>
      <c r="AM542" s="224" t="n">
        <v>85045.8325111404</v>
      </c>
      <c r="AN542" s="224" t="n">
        <v>85045.8325111404</v>
      </c>
      <c r="AO542" s="224" t="n">
        <v>85045.8325111404</v>
      </c>
      <c r="AP542" s="224" t="n">
        <v>85045.8325111404</v>
      </c>
      <c r="AQ542" s="292" t="n">
        <v>85045.8325111404</v>
      </c>
      <c r="AR542" s="224" t="n">
        <v>85045.8325111404</v>
      </c>
      <c r="AS542" s="224" t="n">
        <v>85045.8325111404</v>
      </c>
      <c r="AT542" s="300" t="n">
        <v>85045.8325111404</v>
      </c>
      <c r="AU542" s="224" t="n">
        <v>22283.2985304552</v>
      </c>
      <c r="AV542" s="224" t="n">
        <v>22283.2985304552</v>
      </c>
      <c r="AW542" s="224" t="n">
        <v>22283.2985304552</v>
      </c>
      <c r="AX542" s="224" t="n">
        <v>22283.2985304552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970049.540985041</v>
      </c>
      <c r="BL542" s="75"/>
    </row>
    <row r="543" customFormat="false" ht="22.5" hidden="false" customHeight="false" outlineLevel="0" collapsed="false">
      <c r="A543" s="279" t="s">
        <v>1</v>
      </c>
      <c r="B543" s="280" t="s">
        <v>227</v>
      </c>
      <c r="C543" s="281" t="s">
        <v>563</v>
      </c>
      <c r="D543" s="142" t="s">
        <v>362</v>
      </c>
      <c r="E543" s="282" t="s">
        <v>326</v>
      </c>
      <c r="F543" s="283" t="s">
        <v>454</v>
      </c>
      <c r="G543" s="284" t="b">
        <f aca="false">TRUE()</f>
        <v>1</v>
      </c>
      <c r="H543" s="282" t="s">
        <v>515</v>
      </c>
      <c r="I543" s="282" t="s">
        <v>564</v>
      </c>
      <c r="J543" s="19" t="s">
        <v>286</v>
      </c>
      <c r="K543" s="298" t="n">
        <v>0.05</v>
      </c>
      <c r="L543" s="298" t="n">
        <v>0</v>
      </c>
      <c r="M543" s="298" t="n">
        <v>0</v>
      </c>
      <c r="N543" s="28" t="n">
        <v>0.0686183489388677</v>
      </c>
      <c r="O543" s="19" t="n">
        <v>1</v>
      </c>
      <c r="P543" s="286" t="s">
        <v>362</v>
      </c>
      <c r="Q543" s="236" t="s">
        <v>442</v>
      </c>
      <c r="R543" s="79" t="n">
        <v>0.000144927536231884</v>
      </c>
      <c r="S543" s="287"/>
      <c r="T543" s="288"/>
      <c r="U543" s="288"/>
      <c r="V543" s="87"/>
      <c r="W543" s="134"/>
      <c r="X543" s="289" t="n">
        <v>16</v>
      </c>
      <c r="Y543" s="290" t="n">
        <v>0.7011</v>
      </c>
      <c r="Z543" s="299" t="n">
        <v>0</v>
      </c>
      <c r="AA543" s="19" t="n">
        <v>1781862.44516998</v>
      </c>
      <c r="AB543" s="19" t="n">
        <v>3022492.38096323</v>
      </c>
      <c r="AC543" s="19" t="n">
        <v>3022492.38096323</v>
      </c>
      <c r="AD543" s="19" t="n">
        <v>791938.864519991</v>
      </c>
      <c r="AE543" s="19" t="n">
        <v>0</v>
      </c>
      <c r="AF543" s="19"/>
      <c r="AG543" s="101"/>
      <c r="AH543" s="87"/>
      <c r="AI543" s="292" t="n">
        <v>445465.611292495</v>
      </c>
      <c r="AJ543" s="224" t="n">
        <v>445465.611292495</v>
      </c>
      <c r="AK543" s="224" t="n">
        <v>445465.611292495</v>
      </c>
      <c r="AL543" s="224" t="n">
        <v>445465.611292495</v>
      </c>
      <c r="AM543" s="224" t="n">
        <v>755623.095240808</v>
      </c>
      <c r="AN543" s="224" t="n">
        <v>755623.095240808</v>
      </c>
      <c r="AO543" s="224" t="n">
        <v>755623.095240808</v>
      </c>
      <c r="AP543" s="224" t="n">
        <v>755623.095240808</v>
      </c>
      <c r="AQ543" s="292" t="n">
        <v>755623.095240808</v>
      </c>
      <c r="AR543" s="224" t="n">
        <v>755623.095240808</v>
      </c>
      <c r="AS543" s="224" t="n">
        <v>755623.095240808</v>
      </c>
      <c r="AT543" s="300" t="n">
        <v>755623.095240808</v>
      </c>
      <c r="AU543" s="224" t="n">
        <v>197984.716129998</v>
      </c>
      <c r="AV543" s="224" t="n">
        <v>197984.716129998</v>
      </c>
      <c r="AW543" s="224" t="n">
        <v>197984.716129998</v>
      </c>
      <c r="AX543" s="224" t="n">
        <v>197984.716129998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8618786.07161643</v>
      </c>
      <c r="BL543" s="75"/>
    </row>
    <row r="544" customFormat="false" ht="12.75" hidden="false" customHeight="false" outlineLevel="0" collapsed="false">
      <c r="A544" s="279" t="s">
        <v>1</v>
      </c>
      <c r="B544" s="280" t="s">
        <v>227</v>
      </c>
      <c r="C544" s="281" t="s">
        <v>563</v>
      </c>
      <c r="D544" s="142" t="s">
        <v>362</v>
      </c>
      <c r="E544" s="282" t="s">
        <v>327</v>
      </c>
      <c r="F544" s="283" t="s">
        <v>454</v>
      </c>
      <c r="G544" s="284" t="b">
        <f aca="false">TRUE()</f>
        <v>1</v>
      </c>
      <c r="H544" s="282" t="s">
        <v>515</v>
      </c>
      <c r="I544" s="282" t="s">
        <v>564</v>
      </c>
      <c r="J544" s="19" t="s">
        <v>286</v>
      </c>
      <c r="K544" s="298" t="n">
        <v>0.05</v>
      </c>
      <c r="L544" s="298" t="n">
        <v>0</v>
      </c>
      <c r="M544" s="298" t="n">
        <v>0</v>
      </c>
      <c r="N544" s="28" t="n">
        <v>0.0686183489388677</v>
      </c>
      <c r="O544" s="19" t="n">
        <v>1</v>
      </c>
      <c r="P544" s="286" t="s">
        <v>362</v>
      </c>
      <c r="Q544" s="236" t="s">
        <v>442</v>
      </c>
      <c r="R544" s="79" t="n">
        <v>0.000144927536231884</v>
      </c>
      <c r="S544" s="287"/>
      <c r="T544" s="288"/>
      <c r="U544" s="288"/>
      <c r="V544" s="87"/>
      <c r="W544" s="134"/>
      <c r="X544" s="289" t="n">
        <v>16</v>
      </c>
      <c r="Y544" s="290" t="n">
        <v>0.7011</v>
      </c>
      <c r="Z544" s="299" t="n">
        <v>0</v>
      </c>
      <c r="AA544" s="19" t="n">
        <v>113575.493955596</v>
      </c>
      <c r="AB544" s="19" t="n">
        <v>192652.954820076</v>
      </c>
      <c r="AC544" s="19" t="n">
        <v>192652.954820076</v>
      </c>
      <c r="AD544" s="19" t="n">
        <v>50477.997313598</v>
      </c>
      <c r="AE544" s="19" t="n">
        <v>0</v>
      </c>
      <c r="AF544" s="19"/>
      <c r="AG544" s="101"/>
      <c r="AH544" s="87"/>
      <c r="AI544" s="292" t="n">
        <v>28393.8734888989</v>
      </c>
      <c r="AJ544" s="224" t="n">
        <v>28393.8734888989</v>
      </c>
      <c r="AK544" s="224" t="n">
        <v>28393.8734888989</v>
      </c>
      <c r="AL544" s="224" t="n">
        <v>28393.8734888989</v>
      </c>
      <c r="AM544" s="224" t="n">
        <v>48163.2387050191</v>
      </c>
      <c r="AN544" s="224" t="n">
        <v>48163.2387050191</v>
      </c>
      <c r="AO544" s="224" t="n">
        <v>48163.2387050191</v>
      </c>
      <c r="AP544" s="224" t="n">
        <v>48163.2387050191</v>
      </c>
      <c r="AQ544" s="292" t="n">
        <v>48163.2387050191</v>
      </c>
      <c r="AR544" s="224" t="n">
        <v>48163.2387050191</v>
      </c>
      <c r="AS544" s="224" t="n">
        <v>48163.2387050191</v>
      </c>
      <c r="AT544" s="300" t="n">
        <v>48163.2387050191</v>
      </c>
      <c r="AU544" s="224" t="n">
        <v>12619.4993283995</v>
      </c>
      <c r="AV544" s="224" t="n">
        <v>12619.4993283995</v>
      </c>
      <c r="AW544" s="224" t="n">
        <v>12619.4993283995</v>
      </c>
      <c r="AX544" s="224" t="n">
        <v>12619.4993283995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549359.400909347</v>
      </c>
      <c r="BL544" s="75"/>
    </row>
    <row r="545" customFormat="false" ht="12.75" hidden="false" customHeight="false" outlineLevel="0" collapsed="false">
      <c r="A545" s="279" t="s">
        <v>1</v>
      </c>
      <c r="B545" s="280" t="s">
        <v>227</v>
      </c>
      <c r="C545" s="281" t="s">
        <v>563</v>
      </c>
      <c r="D545" s="142" t="s">
        <v>362</v>
      </c>
      <c r="E545" s="282" t="s">
        <v>328</v>
      </c>
      <c r="F545" s="283" t="s">
        <v>454</v>
      </c>
      <c r="G545" s="284" t="b">
        <f aca="false">TRUE()</f>
        <v>1</v>
      </c>
      <c r="H545" s="282" t="s">
        <v>515</v>
      </c>
      <c r="I545" s="282" t="s">
        <v>564</v>
      </c>
      <c r="J545" s="19" t="s">
        <v>286</v>
      </c>
      <c r="K545" s="298" t="n">
        <v>0.05</v>
      </c>
      <c r="L545" s="298" t="n">
        <v>0</v>
      </c>
      <c r="M545" s="298" t="n">
        <v>0</v>
      </c>
      <c r="N545" s="28" t="n">
        <v>0.0686183489388677</v>
      </c>
      <c r="O545" s="19" t="n">
        <v>1</v>
      </c>
      <c r="P545" s="286" t="s">
        <v>362</v>
      </c>
      <c r="Q545" s="236" t="s">
        <v>442</v>
      </c>
      <c r="R545" s="79" t="n">
        <v>0.000144927536231884</v>
      </c>
      <c r="S545" s="287"/>
      <c r="T545" s="288"/>
      <c r="U545" s="288"/>
      <c r="V545" s="87"/>
      <c r="W545" s="134"/>
      <c r="X545" s="289" t="n">
        <v>16</v>
      </c>
      <c r="Y545" s="290" t="n">
        <v>0.7011</v>
      </c>
      <c r="Z545" s="299" t="n">
        <v>0</v>
      </c>
      <c r="AA545" s="19" t="n">
        <v>58268.8307084317</v>
      </c>
      <c r="AB545" s="19" t="n">
        <v>98838.7725108998</v>
      </c>
      <c r="AC545" s="19" t="n">
        <v>98838.7725108998</v>
      </c>
      <c r="AD545" s="19" t="n">
        <v>25897.2580926363</v>
      </c>
      <c r="AE545" s="19" t="n">
        <v>0</v>
      </c>
      <c r="AF545" s="19"/>
      <c r="AG545" s="101"/>
      <c r="AH545" s="87"/>
      <c r="AI545" s="292" t="n">
        <v>14567.2076771079</v>
      </c>
      <c r="AJ545" s="224" t="n">
        <v>14567.2076771079</v>
      </c>
      <c r="AK545" s="224" t="n">
        <v>14567.2076771079</v>
      </c>
      <c r="AL545" s="224" t="n">
        <v>14567.2076771079</v>
      </c>
      <c r="AM545" s="224" t="n">
        <v>24709.693127725</v>
      </c>
      <c r="AN545" s="224" t="n">
        <v>24709.693127725</v>
      </c>
      <c r="AO545" s="224" t="n">
        <v>24709.693127725</v>
      </c>
      <c r="AP545" s="224" t="n">
        <v>24709.693127725</v>
      </c>
      <c r="AQ545" s="292" t="n">
        <v>24709.693127725</v>
      </c>
      <c r="AR545" s="224" t="n">
        <v>24709.693127725</v>
      </c>
      <c r="AS545" s="224" t="n">
        <v>24709.693127725</v>
      </c>
      <c r="AT545" s="300" t="n">
        <v>24709.693127725</v>
      </c>
      <c r="AU545" s="224" t="n">
        <v>6474.31452315908</v>
      </c>
      <c r="AV545" s="224" t="n">
        <v>6474.31452315908</v>
      </c>
      <c r="AW545" s="224" t="n">
        <v>6474.31452315908</v>
      </c>
      <c r="AX545" s="224" t="n">
        <v>6474.31452315908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281843.633822868</v>
      </c>
      <c r="BL545" s="75"/>
    </row>
    <row r="546" customFormat="false" ht="12.75" hidden="false" customHeight="false" outlineLevel="0" collapsed="false">
      <c r="A546" s="279" t="s">
        <v>1</v>
      </c>
      <c r="B546" s="280" t="s">
        <v>227</v>
      </c>
      <c r="C546" s="281" t="s">
        <v>563</v>
      </c>
      <c r="D546" s="142" t="s">
        <v>362</v>
      </c>
      <c r="E546" s="282" t="s">
        <v>330</v>
      </c>
      <c r="F546" s="283" t="s">
        <v>454</v>
      </c>
      <c r="G546" s="284" t="b">
        <f aca="false">TRUE()</f>
        <v>1</v>
      </c>
      <c r="H546" s="282" t="s">
        <v>515</v>
      </c>
      <c r="I546" s="282" t="s">
        <v>564</v>
      </c>
      <c r="J546" s="19" t="s">
        <v>286</v>
      </c>
      <c r="K546" s="298" t="n">
        <v>0.05</v>
      </c>
      <c r="L546" s="298" t="n">
        <v>0</v>
      </c>
      <c r="M546" s="298" t="n">
        <v>0</v>
      </c>
      <c r="N546" s="28" t="n">
        <v>0.0686183489388677</v>
      </c>
      <c r="O546" s="19" t="n">
        <v>1</v>
      </c>
      <c r="P546" s="286" t="s">
        <v>362</v>
      </c>
      <c r="Q546" s="236" t="s">
        <v>442</v>
      </c>
      <c r="R546" s="79" t="n">
        <v>0.000144927536231884</v>
      </c>
      <c r="S546" s="287"/>
      <c r="T546" s="288"/>
      <c r="U546" s="288"/>
      <c r="V546" s="87"/>
      <c r="W546" s="134"/>
      <c r="X546" s="289" t="n">
        <v>16</v>
      </c>
      <c r="Y546" s="290" t="n">
        <v>0.7011</v>
      </c>
      <c r="Z546" s="299" t="n">
        <v>0</v>
      </c>
      <c r="AA546" s="19" t="n">
        <v>109584.059746113</v>
      </c>
      <c r="AB546" s="19" t="n">
        <v>185882.466155264</v>
      </c>
      <c r="AC546" s="19" t="n">
        <v>185882.466155264</v>
      </c>
      <c r="AD546" s="19" t="n">
        <v>48704.0265538279</v>
      </c>
      <c r="AE546" s="19" t="n">
        <v>0</v>
      </c>
      <c r="AF546" s="19"/>
      <c r="AG546" s="101"/>
      <c r="AH546" s="87"/>
      <c r="AI546" s="292" t="n">
        <v>27396.0149365282</v>
      </c>
      <c r="AJ546" s="224" t="n">
        <v>27396.0149365282</v>
      </c>
      <c r="AK546" s="224" t="n">
        <v>27396.0149365282</v>
      </c>
      <c r="AL546" s="224" t="n">
        <v>27396.0149365282</v>
      </c>
      <c r="AM546" s="224" t="n">
        <v>46470.6165388161</v>
      </c>
      <c r="AN546" s="224" t="n">
        <v>46470.6165388161</v>
      </c>
      <c r="AO546" s="224" t="n">
        <v>46470.6165388161</v>
      </c>
      <c r="AP546" s="224" t="n">
        <v>46470.6165388161</v>
      </c>
      <c r="AQ546" s="292" t="n">
        <v>46470.6165388161</v>
      </c>
      <c r="AR546" s="224" t="n">
        <v>46470.6165388161</v>
      </c>
      <c r="AS546" s="224" t="n">
        <v>46470.6165388161</v>
      </c>
      <c r="AT546" s="300" t="n">
        <v>46470.6165388161</v>
      </c>
      <c r="AU546" s="224" t="n">
        <v>12176.006638457</v>
      </c>
      <c r="AV546" s="224" t="n">
        <v>12176.006638457</v>
      </c>
      <c r="AW546" s="224" t="n">
        <v>12176.006638457</v>
      </c>
      <c r="AX546" s="224" t="n">
        <v>12176.006638457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530053.018610469</v>
      </c>
      <c r="BL546" s="75"/>
    </row>
    <row r="547" customFormat="false" ht="12.75" hidden="false" customHeight="false" outlineLevel="0" collapsed="false">
      <c r="A547" s="279" t="s">
        <v>1</v>
      </c>
      <c r="B547" s="280" t="s">
        <v>227</v>
      </c>
      <c r="C547" s="281" t="s">
        <v>563</v>
      </c>
      <c r="D547" s="142" t="s">
        <v>362</v>
      </c>
      <c r="E547" s="282" t="s">
        <v>331</v>
      </c>
      <c r="F547" s="283" t="s">
        <v>454</v>
      </c>
      <c r="G547" s="284" t="b">
        <f aca="false">TRUE()</f>
        <v>1</v>
      </c>
      <c r="H547" s="282" t="s">
        <v>515</v>
      </c>
      <c r="I547" s="282" t="s">
        <v>564</v>
      </c>
      <c r="J547" s="19" t="s">
        <v>286</v>
      </c>
      <c r="K547" s="298" t="n">
        <v>0.05</v>
      </c>
      <c r="L547" s="298" t="n">
        <v>0</v>
      </c>
      <c r="M547" s="298" t="n">
        <v>0</v>
      </c>
      <c r="N547" s="28" t="n">
        <v>0.0686183489388677</v>
      </c>
      <c r="O547" s="19" t="n">
        <v>1</v>
      </c>
      <c r="P547" s="286" t="s">
        <v>362</v>
      </c>
      <c r="Q547" s="236" t="s">
        <v>442</v>
      </c>
      <c r="R547" s="79" t="n">
        <v>0.000144927536231884</v>
      </c>
      <c r="S547" s="287"/>
      <c r="T547" s="288"/>
      <c r="U547" s="288"/>
      <c r="V547" s="87"/>
      <c r="W547" s="134"/>
      <c r="X547" s="289" t="n">
        <v>16</v>
      </c>
      <c r="Y547" s="290" t="n">
        <v>0.7011</v>
      </c>
      <c r="Z547" s="299" t="n">
        <v>0</v>
      </c>
      <c r="AA547" s="19" t="n">
        <v>286111.951522538</v>
      </c>
      <c r="AB547" s="19" t="n">
        <v>485318.715776008</v>
      </c>
      <c r="AC547" s="19" t="n">
        <v>485318.715776008</v>
      </c>
      <c r="AD547" s="19" t="n">
        <v>127160.86734335</v>
      </c>
      <c r="AE547" s="19" t="n">
        <v>0</v>
      </c>
      <c r="AF547" s="19"/>
      <c r="AG547" s="101"/>
      <c r="AH547" s="87"/>
      <c r="AI547" s="292" t="n">
        <v>71527.9878806344</v>
      </c>
      <c r="AJ547" s="224" t="n">
        <v>71527.9878806344</v>
      </c>
      <c r="AK547" s="224" t="n">
        <v>71527.9878806344</v>
      </c>
      <c r="AL547" s="224" t="n">
        <v>71527.9878806344</v>
      </c>
      <c r="AM547" s="224" t="n">
        <v>121329.678944002</v>
      </c>
      <c r="AN547" s="224" t="n">
        <v>121329.678944002</v>
      </c>
      <c r="AO547" s="224" t="n">
        <v>121329.678944002</v>
      </c>
      <c r="AP547" s="224" t="n">
        <v>121329.678944002</v>
      </c>
      <c r="AQ547" s="292" t="n">
        <v>121329.678944002</v>
      </c>
      <c r="AR547" s="224" t="n">
        <v>121329.678944002</v>
      </c>
      <c r="AS547" s="224" t="n">
        <v>121329.678944002</v>
      </c>
      <c r="AT547" s="300" t="n">
        <v>121329.678944002</v>
      </c>
      <c r="AU547" s="224" t="n">
        <v>31790.2168358375</v>
      </c>
      <c r="AV547" s="224" t="n">
        <v>31790.2168358375</v>
      </c>
      <c r="AW547" s="224" t="n">
        <v>31790.2168358375</v>
      </c>
      <c r="AX547" s="224" t="n">
        <v>31790.2168358375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1383910.2504179</v>
      </c>
      <c r="BL547" s="75"/>
    </row>
    <row r="548" customFormat="false" ht="12.75" hidden="false" customHeight="false" outlineLevel="0" collapsed="false">
      <c r="A548" s="279" t="s">
        <v>1</v>
      </c>
      <c r="B548" s="280" t="s">
        <v>227</v>
      </c>
      <c r="C548" s="281" t="s">
        <v>563</v>
      </c>
      <c r="D548" s="142" t="s">
        <v>362</v>
      </c>
      <c r="E548" s="282" t="s">
        <v>334</v>
      </c>
      <c r="F548" s="283" t="s">
        <v>454</v>
      </c>
      <c r="G548" s="284" t="b">
        <f aca="false">TRUE()</f>
        <v>1</v>
      </c>
      <c r="H548" s="282" t="s">
        <v>515</v>
      </c>
      <c r="I548" s="282" t="s">
        <v>564</v>
      </c>
      <c r="J548" s="19" t="s">
        <v>286</v>
      </c>
      <c r="K548" s="298" t="n">
        <v>0.05</v>
      </c>
      <c r="L548" s="298" t="n">
        <v>0</v>
      </c>
      <c r="M548" s="298" t="n">
        <v>0</v>
      </c>
      <c r="N548" s="28" t="n">
        <v>0.0686183489388677</v>
      </c>
      <c r="O548" s="19" t="n">
        <v>1</v>
      </c>
      <c r="P548" s="286" t="s">
        <v>362</v>
      </c>
      <c r="Q548" s="236" t="s">
        <v>442</v>
      </c>
      <c r="R548" s="79" t="n">
        <v>0.000144927536231884</v>
      </c>
      <c r="S548" s="287"/>
      <c r="T548" s="288"/>
      <c r="U548" s="288"/>
      <c r="V548" s="87"/>
      <c r="W548" s="134"/>
      <c r="X548" s="289" t="n">
        <v>16</v>
      </c>
      <c r="Y548" s="290" t="n">
        <v>0.7011</v>
      </c>
      <c r="Z548" s="299" t="n">
        <v>0</v>
      </c>
      <c r="AA548" s="19" t="n">
        <v>2665087.13382971</v>
      </c>
      <c r="AB548" s="19" t="n">
        <v>4520666.32777314</v>
      </c>
      <c r="AC548" s="19" t="n">
        <v>4520666.32777314</v>
      </c>
      <c r="AD548" s="19" t="n">
        <v>1184483.17059098</v>
      </c>
      <c r="AE548" s="19" t="n">
        <v>0</v>
      </c>
      <c r="AF548" s="19"/>
      <c r="AG548" s="101"/>
      <c r="AH548" s="87"/>
      <c r="AI548" s="292" t="n">
        <v>666271.783457429</v>
      </c>
      <c r="AJ548" s="224" t="n">
        <v>666271.783457429</v>
      </c>
      <c r="AK548" s="224" t="n">
        <v>666271.783457429</v>
      </c>
      <c r="AL548" s="224" t="n">
        <v>666271.783457429</v>
      </c>
      <c r="AM548" s="224" t="n">
        <v>1130166.58194329</v>
      </c>
      <c r="AN548" s="224" t="n">
        <v>1130166.58194329</v>
      </c>
      <c r="AO548" s="224" t="n">
        <v>1130166.58194329</v>
      </c>
      <c r="AP548" s="224" t="n">
        <v>1130166.58194329</v>
      </c>
      <c r="AQ548" s="292" t="n">
        <v>1130166.58194329</v>
      </c>
      <c r="AR548" s="224" t="n">
        <v>1130166.58194329</v>
      </c>
      <c r="AS548" s="224" t="n">
        <v>1130166.58194329</v>
      </c>
      <c r="AT548" s="300" t="n">
        <v>1130166.58194329</v>
      </c>
      <c r="AU548" s="224" t="n">
        <v>296120.792647746</v>
      </c>
      <c r="AV548" s="224" t="n">
        <v>296120.792647746</v>
      </c>
      <c r="AW548" s="224" t="n">
        <v>296120.792647746</v>
      </c>
      <c r="AX548" s="224" t="n">
        <v>296120.792647746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12890902.959967</v>
      </c>
      <c r="BL548" s="75"/>
    </row>
    <row r="549" customFormat="false" ht="12.75" hidden="false" customHeight="false" outlineLevel="0" collapsed="false">
      <c r="A549" s="279" t="s">
        <v>1</v>
      </c>
      <c r="B549" s="280" t="s">
        <v>227</v>
      </c>
      <c r="C549" s="281" t="s">
        <v>563</v>
      </c>
      <c r="D549" s="142" t="s">
        <v>362</v>
      </c>
      <c r="E549" s="282" t="s">
        <v>337</v>
      </c>
      <c r="F549" s="283" t="s">
        <v>454</v>
      </c>
      <c r="G549" s="284" t="b">
        <f aca="false">TRUE()</f>
        <v>1</v>
      </c>
      <c r="H549" s="282" t="s">
        <v>515</v>
      </c>
      <c r="I549" s="282" t="s">
        <v>564</v>
      </c>
      <c r="J549" s="19" t="s">
        <v>286</v>
      </c>
      <c r="K549" s="298" t="n">
        <v>0.05</v>
      </c>
      <c r="L549" s="298" t="n">
        <v>0</v>
      </c>
      <c r="M549" s="298" t="n">
        <v>0</v>
      </c>
      <c r="N549" s="28" t="n">
        <v>0.0686183489388677</v>
      </c>
      <c r="O549" s="19" t="n">
        <v>1</v>
      </c>
      <c r="P549" s="286" t="s">
        <v>362</v>
      </c>
      <c r="Q549" s="236" t="s">
        <v>442</v>
      </c>
      <c r="R549" s="79" t="n">
        <v>0.000144927536231884</v>
      </c>
      <c r="S549" s="287"/>
      <c r="T549" s="288"/>
      <c r="U549" s="288"/>
      <c r="V549" s="87"/>
      <c r="W549" s="134"/>
      <c r="X549" s="289" t="n">
        <v>16</v>
      </c>
      <c r="Y549" s="290" t="n">
        <v>0.7011</v>
      </c>
      <c r="Z549" s="299" t="n">
        <v>0</v>
      </c>
      <c r="AA549" s="19" t="n">
        <v>299867.300559361</v>
      </c>
      <c r="AB549" s="19" t="n">
        <v>508651.289945235</v>
      </c>
      <c r="AC549" s="19" t="n">
        <v>508651.289945235</v>
      </c>
      <c r="AD549" s="19" t="n">
        <v>133274.355804161</v>
      </c>
      <c r="AE549" s="19" t="n">
        <v>0</v>
      </c>
      <c r="AF549" s="19"/>
      <c r="AG549" s="101"/>
      <c r="AH549" s="87"/>
      <c r="AI549" s="292" t="n">
        <v>74966.8251398404</v>
      </c>
      <c r="AJ549" s="224" t="n">
        <v>74966.8251398404</v>
      </c>
      <c r="AK549" s="224" t="n">
        <v>74966.8251398404</v>
      </c>
      <c r="AL549" s="224" t="n">
        <v>74966.8251398404</v>
      </c>
      <c r="AM549" s="224" t="n">
        <v>127162.822486309</v>
      </c>
      <c r="AN549" s="224" t="n">
        <v>127162.822486309</v>
      </c>
      <c r="AO549" s="224" t="n">
        <v>127162.822486309</v>
      </c>
      <c r="AP549" s="224" t="n">
        <v>127162.822486309</v>
      </c>
      <c r="AQ549" s="292" t="n">
        <v>127162.822486309</v>
      </c>
      <c r="AR549" s="224" t="n">
        <v>127162.822486309</v>
      </c>
      <c r="AS549" s="224" t="n">
        <v>127162.822486309</v>
      </c>
      <c r="AT549" s="300" t="n">
        <v>127162.822486309</v>
      </c>
      <c r="AU549" s="224" t="n">
        <v>33318.5889510402</v>
      </c>
      <c r="AV549" s="224" t="n">
        <v>33318.5889510402</v>
      </c>
      <c r="AW549" s="224" t="n">
        <v>33318.5889510402</v>
      </c>
      <c r="AX549" s="224" t="n">
        <v>33318.5889510402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1450444.23625399</v>
      </c>
      <c r="BL549" s="75"/>
    </row>
    <row r="550" customFormat="false" ht="12.75" hidden="false" customHeight="false" outlineLevel="0" collapsed="false">
      <c r="A550" s="279" t="s">
        <v>1</v>
      </c>
      <c r="B550" s="280" t="s">
        <v>228</v>
      </c>
      <c r="C550" s="281" t="s">
        <v>563</v>
      </c>
      <c r="D550" s="142" t="s">
        <v>362</v>
      </c>
      <c r="E550" s="282" t="s">
        <v>334</v>
      </c>
      <c r="F550" s="283" t="s">
        <v>517</v>
      </c>
      <c r="G550" s="284" t="b">
        <f aca="false">TRUE()</f>
        <v>1</v>
      </c>
      <c r="H550" s="282" t="s">
        <v>520</v>
      </c>
      <c r="I550" s="282" t="s">
        <v>564</v>
      </c>
      <c r="J550" s="19" t="s">
        <v>286</v>
      </c>
      <c r="K550" s="298" t="n">
        <v>0.05</v>
      </c>
      <c r="L550" s="298" t="n">
        <v>0</v>
      </c>
      <c r="M550" s="298" t="n">
        <v>0</v>
      </c>
      <c r="N550" s="28" t="n">
        <v>0.0686183489388677</v>
      </c>
      <c r="O550" s="19" t="n">
        <v>1</v>
      </c>
      <c r="P550" s="286" t="s">
        <v>362</v>
      </c>
      <c r="Q550" s="236" t="s">
        <v>442</v>
      </c>
      <c r="R550" s="79" t="n">
        <v>0.000144927536231884</v>
      </c>
      <c r="S550" s="287"/>
      <c r="T550" s="288"/>
      <c r="U550" s="288"/>
      <c r="V550" s="87"/>
      <c r="W550" s="134"/>
      <c r="X550" s="289" t="n">
        <v>13.5</v>
      </c>
      <c r="Y550" s="290" t="n">
        <v>0.7011</v>
      </c>
      <c r="Z550" s="299" t="n">
        <v>0</v>
      </c>
      <c r="AA550" s="19" t="n">
        <v>385865.775</v>
      </c>
      <c r="AB550" s="19" t="n">
        <v>654526.598376519</v>
      </c>
      <c r="AC550" s="19" t="n">
        <v>654526.598376519</v>
      </c>
      <c r="AD550" s="19" t="n">
        <v>171495.9</v>
      </c>
      <c r="AE550" s="19" t="n">
        <v>0</v>
      </c>
      <c r="AF550" s="19"/>
      <c r="AG550" s="101"/>
      <c r="AH550" s="87"/>
      <c r="AI550" s="292" t="n">
        <v>96466.44375</v>
      </c>
      <c r="AJ550" s="224" t="n">
        <v>96466.44375</v>
      </c>
      <c r="AK550" s="224" t="n">
        <v>96466.44375</v>
      </c>
      <c r="AL550" s="224" t="n">
        <v>96466.44375</v>
      </c>
      <c r="AM550" s="224" t="n">
        <v>163631.64959413</v>
      </c>
      <c r="AN550" s="224" t="n">
        <v>163631.64959413</v>
      </c>
      <c r="AO550" s="224" t="n">
        <v>163631.64959413</v>
      </c>
      <c r="AP550" s="224" t="n">
        <v>163631.64959413</v>
      </c>
      <c r="AQ550" s="292" t="n">
        <v>163631.64959413</v>
      </c>
      <c r="AR550" s="224" t="n">
        <v>163631.64959413</v>
      </c>
      <c r="AS550" s="224" t="n">
        <v>163631.64959413</v>
      </c>
      <c r="AT550" s="300" t="n">
        <v>163631.64959413</v>
      </c>
      <c r="AU550" s="224" t="n">
        <v>42873.975</v>
      </c>
      <c r="AV550" s="224" t="n">
        <v>42873.975</v>
      </c>
      <c r="AW550" s="224" t="n">
        <v>42873.975</v>
      </c>
      <c r="AX550" s="224" t="n">
        <v>42873.975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1866414.87175304</v>
      </c>
      <c r="BL550" s="75"/>
    </row>
    <row r="551" customFormat="false" ht="12.75" hidden="false" customHeight="false" outlineLevel="0" collapsed="false">
      <c r="A551" s="279" t="s">
        <v>1</v>
      </c>
      <c r="B551" s="280" t="s">
        <v>229</v>
      </c>
      <c r="C551" s="281" t="s">
        <v>563</v>
      </c>
      <c r="D551" s="142" t="s">
        <v>362</v>
      </c>
      <c r="E551" s="282" t="s">
        <v>315</v>
      </c>
      <c r="F551" s="283" t="s">
        <v>454</v>
      </c>
      <c r="G551" s="284" t="b">
        <f aca="false">TRUE()</f>
        <v>1</v>
      </c>
      <c r="H551" s="282" t="s">
        <v>570</v>
      </c>
      <c r="I551" s="282" t="s">
        <v>564</v>
      </c>
      <c r="J551" s="19" t="s">
        <v>286</v>
      </c>
      <c r="K551" s="298" t="n">
        <v>0.05</v>
      </c>
      <c r="L551" s="298" t="n">
        <v>0</v>
      </c>
      <c r="M551" s="298" t="n">
        <v>0</v>
      </c>
      <c r="N551" s="28" t="n">
        <v>0.144176170384215</v>
      </c>
      <c r="O551" s="19" t="n">
        <v>1</v>
      </c>
      <c r="P551" s="286" t="s">
        <v>362</v>
      </c>
      <c r="Q551" s="236" t="s">
        <v>442</v>
      </c>
      <c r="R551" s="79" t="n">
        <v>0.000144927536231884</v>
      </c>
      <c r="S551" s="287"/>
      <c r="T551" s="288"/>
      <c r="U551" s="288"/>
      <c r="V551" s="87"/>
      <c r="W551" s="134"/>
      <c r="X551" s="289" t="n">
        <v>16</v>
      </c>
      <c r="Y551" s="290" t="n">
        <v>0.7011</v>
      </c>
      <c r="Z551" s="299" t="n">
        <v>0</v>
      </c>
      <c r="AA551" s="19" t="n">
        <v>200661.144037924</v>
      </c>
      <c r="AB551" s="19" t="n">
        <v>340372.389941769</v>
      </c>
      <c r="AC551" s="19" t="n">
        <v>340372.389941769</v>
      </c>
      <c r="AD551" s="19" t="n">
        <v>89182.7306835216</v>
      </c>
      <c r="AE551" s="19" t="n">
        <v>0</v>
      </c>
      <c r="AF551" s="19"/>
      <c r="AG551" s="101"/>
      <c r="AH551" s="87"/>
      <c r="AI551" s="292" t="n">
        <v>50165.2860094809</v>
      </c>
      <c r="AJ551" s="224" t="n">
        <v>50165.2860094809</v>
      </c>
      <c r="AK551" s="224" t="n">
        <v>50165.2860094809</v>
      </c>
      <c r="AL551" s="224" t="n">
        <v>50165.2860094809</v>
      </c>
      <c r="AM551" s="224" t="n">
        <v>85093.0974854422</v>
      </c>
      <c r="AN551" s="224" t="n">
        <v>85093.0974854422</v>
      </c>
      <c r="AO551" s="224" t="n">
        <v>85093.0974854422</v>
      </c>
      <c r="AP551" s="224" t="n">
        <v>85093.0974854422</v>
      </c>
      <c r="AQ551" s="292" t="n">
        <v>85093.0974854422</v>
      </c>
      <c r="AR551" s="224" t="n">
        <v>85093.0974854422</v>
      </c>
      <c r="AS551" s="224" t="n">
        <v>85093.0974854422</v>
      </c>
      <c r="AT551" s="300" t="n">
        <v>85093.0974854422</v>
      </c>
      <c r="AU551" s="224" t="n">
        <v>22295.6826708804</v>
      </c>
      <c r="AV551" s="224" t="n">
        <v>22295.6826708804</v>
      </c>
      <c r="AW551" s="224" t="n">
        <v>22295.6826708804</v>
      </c>
      <c r="AX551" s="224" t="n">
        <v>22295.6826708804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970588.654604983</v>
      </c>
      <c r="BL551" s="75"/>
    </row>
    <row r="552" customFormat="false" ht="12.75" hidden="false" customHeight="false" outlineLevel="0" collapsed="false">
      <c r="A552" s="279" t="s">
        <v>1</v>
      </c>
      <c r="B552" s="280" t="s">
        <v>229</v>
      </c>
      <c r="C552" s="281" t="s">
        <v>563</v>
      </c>
      <c r="D552" s="142" t="s">
        <v>362</v>
      </c>
      <c r="E552" s="282" t="s">
        <v>316</v>
      </c>
      <c r="F552" s="283" t="s">
        <v>454</v>
      </c>
      <c r="G552" s="284" t="b">
        <f aca="false">TRUE()</f>
        <v>1</v>
      </c>
      <c r="H552" s="282" t="s">
        <v>570</v>
      </c>
      <c r="I552" s="282" t="s">
        <v>564</v>
      </c>
      <c r="J552" s="19" t="s">
        <v>286</v>
      </c>
      <c r="K552" s="298" t="n">
        <v>0.05</v>
      </c>
      <c r="L552" s="298" t="n">
        <v>0</v>
      </c>
      <c r="M552" s="298" t="n">
        <v>0</v>
      </c>
      <c r="N552" s="28" t="n">
        <v>0.144176170384215</v>
      </c>
      <c r="O552" s="19" t="n">
        <v>1</v>
      </c>
      <c r="P552" s="286" t="s">
        <v>362</v>
      </c>
      <c r="Q552" s="236" t="s">
        <v>442</v>
      </c>
      <c r="R552" s="79" t="n">
        <v>0.000144927536231884</v>
      </c>
      <c r="S552" s="287"/>
      <c r="T552" s="288"/>
      <c r="U552" s="288"/>
      <c r="V552" s="87"/>
      <c r="W552" s="134"/>
      <c r="X552" s="289" t="n">
        <v>16</v>
      </c>
      <c r="Y552" s="290" t="n">
        <v>0.7011</v>
      </c>
      <c r="Z552" s="299" t="n">
        <v>0</v>
      </c>
      <c r="AA552" s="19" t="n">
        <v>658933.642574654</v>
      </c>
      <c r="AB552" s="19" t="n">
        <v>1117719.22666693</v>
      </c>
      <c r="AC552" s="19" t="n">
        <v>1117719.22666693</v>
      </c>
      <c r="AD552" s="19" t="n">
        <v>292859.396699846</v>
      </c>
      <c r="AE552" s="19" t="n">
        <v>0</v>
      </c>
      <c r="AF552" s="19"/>
      <c r="AG552" s="101"/>
      <c r="AH552" s="87"/>
      <c r="AI552" s="292" t="n">
        <v>164733.410643664</v>
      </c>
      <c r="AJ552" s="224" t="n">
        <v>164733.410643664</v>
      </c>
      <c r="AK552" s="224" t="n">
        <v>164733.410643664</v>
      </c>
      <c r="AL552" s="224" t="n">
        <v>164733.410643664</v>
      </c>
      <c r="AM552" s="224" t="n">
        <v>279429.806666733</v>
      </c>
      <c r="AN552" s="224" t="n">
        <v>279429.806666733</v>
      </c>
      <c r="AO552" s="224" t="n">
        <v>279429.806666733</v>
      </c>
      <c r="AP552" s="224" t="n">
        <v>279429.806666733</v>
      </c>
      <c r="AQ552" s="292" t="n">
        <v>279429.806666733</v>
      </c>
      <c r="AR552" s="224" t="n">
        <v>279429.806666733</v>
      </c>
      <c r="AS552" s="224" t="n">
        <v>279429.806666733</v>
      </c>
      <c r="AT552" s="300" t="n">
        <v>279429.806666733</v>
      </c>
      <c r="AU552" s="224" t="n">
        <v>73214.8491749616</v>
      </c>
      <c r="AV552" s="224" t="n">
        <v>73214.8491749616</v>
      </c>
      <c r="AW552" s="224" t="n">
        <v>73214.8491749616</v>
      </c>
      <c r="AX552" s="224" t="n">
        <v>73214.8491749616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3187231.49260837</v>
      </c>
      <c r="BL552" s="75"/>
    </row>
    <row r="553" customFormat="false" ht="12.75" hidden="false" customHeight="false" outlineLevel="0" collapsed="false">
      <c r="A553" s="279" t="s">
        <v>1</v>
      </c>
      <c r="B553" s="280" t="s">
        <v>229</v>
      </c>
      <c r="C553" s="281" t="s">
        <v>563</v>
      </c>
      <c r="D553" s="142" t="s">
        <v>362</v>
      </c>
      <c r="E553" s="282" t="s">
        <v>317</v>
      </c>
      <c r="F553" s="283" t="s">
        <v>454</v>
      </c>
      <c r="G553" s="284" t="b">
        <f aca="false">TRUE()</f>
        <v>1</v>
      </c>
      <c r="H553" s="282" t="s">
        <v>570</v>
      </c>
      <c r="I553" s="282" t="s">
        <v>564</v>
      </c>
      <c r="J553" s="19" t="s">
        <v>286</v>
      </c>
      <c r="K553" s="298" t="n">
        <v>0.05</v>
      </c>
      <c r="L553" s="298" t="n">
        <v>0</v>
      </c>
      <c r="M553" s="298" t="n">
        <v>0</v>
      </c>
      <c r="N553" s="28" t="n">
        <v>0.144176170384215</v>
      </c>
      <c r="O553" s="19" t="n">
        <v>1</v>
      </c>
      <c r="P553" s="286" t="s">
        <v>362</v>
      </c>
      <c r="Q553" s="236" t="s">
        <v>442</v>
      </c>
      <c r="R553" s="79" t="n">
        <v>0.000144927536231884</v>
      </c>
      <c r="S553" s="287"/>
      <c r="T553" s="288"/>
      <c r="U553" s="288"/>
      <c r="V553" s="87"/>
      <c r="W553" s="134"/>
      <c r="X553" s="289" t="n">
        <v>16</v>
      </c>
      <c r="Y553" s="290" t="n">
        <v>0.7011</v>
      </c>
      <c r="Z553" s="299" t="n">
        <v>0</v>
      </c>
      <c r="AA553" s="19" t="n">
        <v>149910.648197481</v>
      </c>
      <c r="AB553" s="19" t="n">
        <v>254286.627584725</v>
      </c>
      <c r="AC553" s="19" t="n">
        <v>254286.627584725</v>
      </c>
      <c r="AD553" s="19" t="n">
        <v>66626.954754436</v>
      </c>
      <c r="AE553" s="19" t="n">
        <v>0</v>
      </c>
      <c r="AF553" s="19"/>
      <c r="AG553" s="101"/>
      <c r="AH553" s="87"/>
      <c r="AI553" s="292" t="n">
        <v>37477.6620493703</v>
      </c>
      <c r="AJ553" s="224" t="n">
        <v>37477.6620493703</v>
      </c>
      <c r="AK553" s="224" t="n">
        <v>37477.6620493703</v>
      </c>
      <c r="AL553" s="224" t="n">
        <v>37477.6620493703</v>
      </c>
      <c r="AM553" s="224" t="n">
        <v>63571.6568961812</v>
      </c>
      <c r="AN553" s="224" t="n">
        <v>63571.6568961812</v>
      </c>
      <c r="AO553" s="224" t="n">
        <v>63571.6568961812</v>
      </c>
      <c r="AP553" s="224" t="n">
        <v>63571.6568961812</v>
      </c>
      <c r="AQ553" s="292" t="n">
        <v>63571.6568961812</v>
      </c>
      <c r="AR553" s="224" t="n">
        <v>63571.6568961812</v>
      </c>
      <c r="AS553" s="224" t="n">
        <v>63571.6568961812</v>
      </c>
      <c r="AT553" s="300" t="n">
        <v>63571.6568961812</v>
      </c>
      <c r="AU553" s="224" t="n">
        <v>16656.738688609</v>
      </c>
      <c r="AV553" s="224" t="n">
        <v>16656.738688609</v>
      </c>
      <c r="AW553" s="224" t="n">
        <v>16656.738688609</v>
      </c>
      <c r="AX553" s="224" t="n">
        <v>16656.738688609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725110.858121367</v>
      </c>
      <c r="BL553" s="75"/>
    </row>
    <row r="554" customFormat="false" ht="12.75" hidden="false" customHeight="false" outlineLevel="0" collapsed="false">
      <c r="A554" s="279" t="s">
        <v>1</v>
      </c>
      <c r="B554" s="280" t="s">
        <v>229</v>
      </c>
      <c r="C554" s="281" t="s">
        <v>563</v>
      </c>
      <c r="D554" s="142" t="s">
        <v>362</v>
      </c>
      <c r="E554" s="282" t="s">
        <v>318</v>
      </c>
      <c r="F554" s="283" t="s">
        <v>454</v>
      </c>
      <c r="G554" s="284" t="b">
        <f aca="false">TRUE()</f>
        <v>1</v>
      </c>
      <c r="H554" s="282" t="s">
        <v>570</v>
      </c>
      <c r="I554" s="282" t="s">
        <v>564</v>
      </c>
      <c r="J554" s="19" t="s">
        <v>286</v>
      </c>
      <c r="K554" s="298" t="n">
        <v>0.05</v>
      </c>
      <c r="L554" s="298" t="n">
        <v>0</v>
      </c>
      <c r="M554" s="298" t="n">
        <v>0</v>
      </c>
      <c r="N554" s="28" t="n">
        <v>0.144176170384215</v>
      </c>
      <c r="O554" s="19" t="n">
        <v>1</v>
      </c>
      <c r="P554" s="286" t="s">
        <v>362</v>
      </c>
      <c r="Q554" s="236" t="s">
        <v>442</v>
      </c>
      <c r="R554" s="79" t="n">
        <v>0.000144927536231884</v>
      </c>
      <c r="S554" s="287"/>
      <c r="T554" s="288"/>
      <c r="U554" s="288"/>
      <c r="V554" s="87"/>
      <c r="W554" s="134"/>
      <c r="X554" s="289" t="n">
        <v>16</v>
      </c>
      <c r="Y554" s="290" t="n">
        <v>0.7011</v>
      </c>
      <c r="Z554" s="299" t="n">
        <v>0</v>
      </c>
      <c r="AA554" s="19" t="n">
        <v>466482.14849283</v>
      </c>
      <c r="AB554" s="19" t="n">
        <v>791272.493281846</v>
      </c>
      <c r="AC554" s="19" t="n">
        <v>791272.493281846</v>
      </c>
      <c r="AD554" s="19" t="n">
        <v>207325.399330147</v>
      </c>
      <c r="AE554" s="19" t="n">
        <v>0</v>
      </c>
      <c r="AF554" s="19"/>
      <c r="AG554" s="101"/>
      <c r="AH554" s="87"/>
      <c r="AI554" s="292" t="n">
        <v>116620.537123207</v>
      </c>
      <c r="AJ554" s="224" t="n">
        <v>116620.537123207</v>
      </c>
      <c r="AK554" s="224" t="n">
        <v>116620.537123207</v>
      </c>
      <c r="AL554" s="224" t="n">
        <v>116620.537123207</v>
      </c>
      <c r="AM554" s="224" t="n">
        <v>197818.123320462</v>
      </c>
      <c r="AN554" s="224" t="n">
        <v>197818.123320462</v>
      </c>
      <c r="AO554" s="224" t="n">
        <v>197818.123320462</v>
      </c>
      <c r="AP554" s="224" t="n">
        <v>197818.123320462</v>
      </c>
      <c r="AQ554" s="292" t="n">
        <v>197818.123320462</v>
      </c>
      <c r="AR554" s="224" t="n">
        <v>197818.123320462</v>
      </c>
      <c r="AS554" s="224" t="n">
        <v>197818.123320462</v>
      </c>
      <c r="AT554" s="300" t="n">
        <v>197818.123320462</v>
      </c>
      <c r="AU554" s="224" t="n">
        <v>51831.3498325367</v>
      </c>
      <c r="AV554" s="224" t="n">
        <v>51831.3498325367</v>
      </c>
      <c r="AW554" s="224" t="n">
        <v>51831.3498325367</v>
      </c>
      <c r="AX554" s="224" t="n">
        <v>51831.3498325367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2256352.53438667</v>
      </c>
      <c r="BL554" s="75"/>
    </row>
    <row r="555" customFormat="false" ht="12.75" hidden="false" customHeight="false" outlineLevel="0" collapsed="false">
      <c r="A555" s="279" t="s">
        <v>1</v>
      </c>
      <c r="B555" s="280" t="s">
        <v>229</v>
      </c>
      <c r="C555" s="281" t="s">
        <v>563</v>
      </c>
      <c r="D555" s="142" t="s">
        <v>362</v>
      </c>
      <c r="E555" s="282" t="s">
        <v>320</v>
      </c>
      <c r="F555" s="283" t="s">
        <v>454</v>
      </c>
      <c r="G555" s="284" t="b">
        <f aca="false">TRUE()</f>
        <v>1</v>
      </c>
      <c r="H555" s="282" t="s">
        <v>570</v>
      </c>
      <c r="I555" s="282" t="s">
        <v>564</v>
      </c>
      <c r="J555" s="19" t="s">
        <v>286</v>
      </c>
      <c r="K555" s="298" t="n">
        <v>0.05</v>
      </c>
      <c r="L555" s="298" t="n">
        <v>0</v>
      </c>
      <c r="M555" s="298" t="n">
        <v>0</v>
      </c>
      <c r="N555" s="28" t="n">
        <v>0.144176170384215</v>
      </c>
      <c r="O555" s="19" t="n">
        <v>1</v>
      </c>
      <c r="P555" s="286" t="s">
        <v>362</v>
      </c>
      <c r="Q555" s="236" t="s">
        <v>442</v>
      </c>
      <c r="R555" s="79" t="n">
        <v>0.000144927536231884</v>
      </c>
      <c r="S555" s="287"/>
      <c r="T555" s="288"/>
      <c r="U555" s="288"/>
      <c r="V555" s="87"/>
      <c r="W555" s="134"/>
      <c r="X555" s="289" t="n">
        <v>16</v>
      </c>
      <c r="Y555" s="290" t="n">
        <v>0.7011</v>
      </c>
      <c r="Z555" s="299" t="n">
        <v>0</v>
      </c>
      <c r="AA555" s="19" t="n">
        <v>194909.505356595</v>
      </c>
      <c r="AB555" s="19" t="n">
        <v>330616.146333014</v>
      </c>
      <c r="AC555" s="19" t="n">
        <v>330616.146333014</v>
      </c>
      <c r="AD555" s="19" t="n">
        <v>86626.4468251533</v>
      </c>
      <c r="AE555" s="19" t="n">
        <v>0</v>
      </c>
      <c r="AF555" s="19"/>
      <c r="AG555" s="101"/>
      <c r="AH555" s="87"/>
      <c r="AI555" s="292" t="n">
        <v>48727.3763391487</v>
      </c>
      <c r="AJ555" s="224" t="n">
        <v>48727.3763391487</v>
      </c>
      <c r="AK555" s="224" t="n">
        <v>48727.3763391487</v>
      </c>
      <c r="AL555" s="224" t="n">
        <v>48727.3763391487</v>
      </c>
      <c r="AM555" s="224" t="n">
        <v>82654.0365832535</v>
      </c>
      <c r="AN555" s="224" t="n">
        <v>82654.0365832535</v>
      </c>
      <c r="AO555" s="224" t="n">
        <v>82654.0365832535</v>
      </c>
      <c r="AP555" s="224" t="n">
        <v>82654.0365832535</v>
      </c>
      <c r="AQ555" s="292" t="n">
        <v>82654.0365832535</v>
      </c>
      <c r="AR555" s="224" t="n">
        <v>82654.0365832535</v>
      </c>
      <c r="AS555" s="224" t="n">
        <v>82654.0365832535</v>
      </c>
      <c r="AT555" s="300" t="n">
        <v>82654.0365832535</v>
      </c>
      <c r="AU555" s="224" t="n">
        <v>21656.6117062883</v>
      </c>
      <c r="AV555" s="224" t="n">
        <v>21656.6117062883</v>
      </c>
      <c r="AW555" s="224" t="n">
        <v>21656.6117062883</v>
      </c>
      <c r="AX555" s="224" t="n">
        <v>21656.6117062883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942768.244847776</v>
      </c>
      <c r="BL555" s="75"/>
    </row>
    <row r="556" customFormat="false" ht="12.75" hidden="false" customHeight="false" outlineLevel="0" collapsed="false">
      <c r="A556" s="279" t="s">
        <v>1</v>
      </c>
      <c r="B556" s="280" t="s">
        <v>229</v>
      </c>
      <c r="C556" s="281" t="s">
        <v>563</v>
      </c>
      <c r="D556" s="142" t="s">
        <v>362</v>
      </c>
      <c r="E556" s="282" t="s">
        <v>321</v>
      </c>
      <c r="F556" s="283" t="s">
        <v>454</v>
      </c>
      <c r="G556" s="284" t="b">
        <f aca="false">TRUE()</f>
        <v>1</v>
      </c>
      <c r="H556" s="282" t="s">
        <v>570</v>
      </c>
      <c r="I556" s="282" t="s">
        <v>564</v>
      </c>
      <c r="J556" s="19" t="s">
        <v>286</v>
      </c>
      <c r="K556" s="298" t="n">
        <v>0.05</v>
      </c>
      <c r="L556" s="298" t="n">
        <v>0</v>
      </c>
      <c r="M556" s="298" t="n">
        <v>0</v>
      </c>
      <c r="N556" s="28" t="n">
        <v>0.144176170384215</v>
      </c>
      <c r="O556" s="19" t="n">
        <v>1</v>
      </c>
      <c r="P556" s="286" t="s">
        <v>362</v>
      </c>
      <c r="Q556" s="236" t="s">
        <v>442</v>
      </c>
      <c r="R556" s="79" t="n">
        <v>0.000144927536231884</v>
      </c>
      <c r="S556" s="287"/>
      <c r="T556" s="288"/>
      <c r="U556" s="288"/>
      <c r="V556" s="87"/>
      <c r="W556" s="134"/>
      <c r="X556" s="289" t="n">
        <v>16</v>
      </c>
      <c r="Y556" s="290" t="n">
        <v>0.7011</v>
      </c>
      <c r="Z556" s="299" t="n">
        <v>0</v>
      </c>
      <c r="AA556" s="19" t="n">
        <v>11393.1617257353</v>
      </c>
      <c r="AB556" s="19" t="n">
        <v>19325.7030611203</v>
      </c>
      <c r="AC556" s="19" t="n">
        <v>19325.7030611203</v>
      </c>
      <c r="AD556" s="19" t="n">
        <v>5063.62743366013</v>
      </c>
      <c r="AE556" s="19" t="n">
        <v>0</v>
      </c>
      <c r="AF556" s="19"/>
      <c r="AG556" s="101"/>
      <c r="AH556" s="87"/>
      <c r="AI556" s="292" t="n">
        <v>2848.29043143382</v>
      </c>
      <c r="AJ556" s="224" t="n">
        <v>2848.29043143382</v>
      </c>
      <c r="AK556" s="224" t="n">
        <v>2848.29043143382</v>
      </c>
      <c r="AL556" s="224" t="n">
        <v>2848.29043143382</v>
      </c>
      <c r="AM556" s="224" t="n">
        <v>4831.42576528008</v>
      </c>
      <c r="AN556" s="224" t="n">
        <v>4831.42576528008</v>
      </c>
      <c r="AO556" s="224" t="n">
        <v>4831.42576528008</v>
      </c>
      <c r="AP556" s="224" t="n">
        <v>4831.42576528008</v>
      </c>
      <c r="AQ556" s="292" t="n">
        <v>4831.42576528008</v>
      </c>
      <c r="AR556" s="224" t="n">
        <v>4831.42576528008</v>
      </c>
      <c r="AS556" s="224" t="n">
        <v>4831.42576528008</v>
      </c>
      <c r="AT556" s="300" t="n">
        <v>4831.42576528008</v>
      </c>
      <c r="AU556" s="224" t="n">
        <v>1265.90685841503</v>
      </c>
      <c r="AV556" s="224" t="n">
        <v>1265.90685841503</v>
      </c>
      <c r="AW556" s="224" t="n">
        <v>1265.90685841503</v>
      </c>
      <c r="AX556" s="224" t="n">
        <v>1265.90685841503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55108.195281636</v>
      </c>
      <c r="BL556" s="75"/>
    </row>
    <row r="557" customFormat="false" ht="22.5" hidden="false" customHeight="false" outlineLevel="0" collapsed="false">
      <c r="A557" s="279" t="s">
        <v>1</v>
      </c>
      <c r="B557" s="280" t="s">
        <v>229</v>
      </c>
      <c r="C557" s="281" t="s">
        <v>563</v>
      </c>
      <c r="D557" s="142" t="s">
        <v>362</v>
      </c>
      <c r="E557" s="282" t="s">
        <v>325</v>
      </c>
      <c r="F557" s="283" t="s">
        <v>454</v>
      </c>
      <c r="G557" s="284" t="b">
        <f aca="false">TRUE()</f>
        <v>1</v>
      </c>
      <c r="H557" s="282" t="s">
        <v>570</v>
      </c>
      <c r="I557" s="282" t="s">
        <v>564</v>
      </c>
      <c r="J557" s="19" t="s">
        <v>286</v>
      </c>
      <c r="K557" s="298" t="n">
        <v>0.05</v>
      </c>
      <c r="L557" s="298" t="n">
        <v>0</v>
      </c>
      <c r="M557" s="298" t="n">
        <v>0</v>
      </c>
      <c r="N557" s="28" t="n">
        <v>0.144176170384215</v>
      </c>
      <c r="O557" s="19" t="n">
        <v>1</v>
      </c>
      <c r="P557" s="286" t="s">
        <v>362</v>
      </c>
      <c r="Q557" s="236" t="s">
        <v>442</v>
      </c>
      <c r="R557" s="79" t="n">
        <v>0.000144927536231884</v>
      </c>
      <c r="S557" s="287"/>
      <c r="T557" s="288"/>
      <c r="U557" s="288"/>
      <c r="V557" s="87"/>
      <c r="W557" s="134"/>
      <c r="X557" s="289" t="n">
        <v>16</v>
      </c>
      <c r="Y557" s="290" t="n">
        <v>0.7011</v>
      </c>
      <c r="Z557" s="299" t="n">
        <v>0</v>
      </c>
      <c r="AA557" s="19" t="n">
        <v>89685.0081924656</v>
      </c>
      <c r="AB557" s="19" t="n">
        <v>152128.608290239</v>
      </c>
      <c r="AC557" s="19" t="n">
        <v>152128.608290239</v>
      </c>
      <c r="AD557" s="19" t="n">
        <v>39860.0036410958</v>
      </c>
      <c r="AE557" s="19" t="n">
        <v>0</v>
      </c>
      <c r="AF557" s="19"/>
      <c r="AG557" s="101"/>
      <c r="AH557" s="87"/>
      <c r="AI557" s="292" t="n">
        <v>22421.2520481164</v>
      </c>
      <c r="AJ557" s="224" t="n">
        <v>22421.2520481164</v>
      </c>
      <c r="AK557" s="224" t="n">
        <v>22421.2520481164</v>
      </c>
      <c r="AL557" s="224" t="n">
        <v>22421.2520481164</v>
      </c>
      <c r="AM557" s="224" t="n">
        <v>38032.1520725599</v>
      </c>
      <c r="AN557" s="224" t="n">
        <v>38032.1520725599</v>
      </c>
      <c r="AO557" s="224" t="n">
        <v>38032.1520725599</v>
      </c>
      <c r="AP557" s="224" t="n">
        <v>38032.1520725599</v>
      </c>
      <c r="AQ557" s="292" t="n">
        <v>38032.1520725599</v>
      </c>
      <c r="AR557" s="224" t="n">
        <v>38032.1520725599</v>
      </c>
      <c r="AS557" s="224" t="n">
        <v>38032.1520725599</v>
      </c>
      <c r="AT557" s="300" t="n">
        <v>38032.1520725599</v>
      </c>
      <c r="AU557" s="224" t="n">
        <v>9965.00091027395</v>
      </c>
      <c r="AV557" s="224" t="n">
        <v>9965.00091027395</v>
      </c>
      <c r="AW557" s="224" t="n">
        <v>9965.00091027395</v>
      </c>
      <c r="AX557" s="224" t="n">
        <v>9965.00091027395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433802.22841404</v>
      </c>
      <c r="BL557" s="75"/>
    </row>
    <row r="558" customFormat="false" ht="22.5" hidden="false" customHeight="false" outlineLevel="0" collapsed="false">
      <c r="A558" s="279" t="s">
        <v>1</v>
      </c>
      <c r="B558" s="280" t="s">
        <v>229</v>
      </c>
      <c r="C558" s="281" t="s">
        <v>563</v>
      </c>
      <c r="D558" s="142" t="s">
        <v>362</v>
      </c>
      <c r="E558" s="282" t="s">
        <v>326</v>
      </c>
      <c r="F558" s="283" t="s">
        <v>454</v>
      </c>
      <c r="G558" s="284" t="b">
        <f aca="false">TRUE()</f>
        <v>1</v>
      </c>
      <c r="H558" s="282" t="s">
        <v>570</v>
      </c>
      <c r="I558" s="282" t="s">
        <v>564</v>
      </c>
      <c r="J558" s="19" t="s">
        <v>286</v>
      </c>
      <c r="K558" s="298" t="n">
        <v>0.05</v>
      </c>
      <c r="L558" s="298" t="n">
        <v>0</v>
      </c>
      <c r="M558" s="298" t="n">
        <v>0</v>
      </c>
      <c r="N558" s="28" t="n">
        <v>0.144176170384215</v>
      </c>
      <c r="O558" s="19" t="n">
        <v>1</v>
      </c>
      <c r="P558" s="286" t="s">
        <v>362</v>
      </c>
      <c r="Q558" s="236" t="s">
        <v>442</v>
      </c>
      <c r="R558" s="79" t="n">
        <v>0.000144927536231884</v>
      </c>
      <c r="S558" s="287"/>
      <c r="T558" s="288"/>
      <c r="U558" s="288"/>
      <c r="V558" s="87"/>
      <c r="W558" s="134"/>
      <c r="X558" s="289" t="n">
        <v>16</v>
      </c>
      <c r="Y558" s="290" t="n">
        <v>0.7011</v>
      </c>
      <c r="Z558" s="299" t="n">
        <v>0</v>
      </c>
      <c r="AA558" s="19" t="n">
        <v>485474.031936091</v>
      </c>
      <c r="AB558" s="19" t="n">
        <v>823487.56306066</v>
      </c>
      <c r="AC558" s="19" t="n">
        <v>823487.56306066</v>
      </c>
      <c r="AD558" s="19" t="n">
        <v>215766.236416041</v>
      </c>
      <c r="AE558" s="19" t="n">
        <v>0</v>
      </c>
      <c r="AF558" s="19"/>
      <c r="AG558" s="101"/>
      <c r="AH558" s="87"/>
      <c r="AI558" s="292" t="n">
        <v>121368.507984023</v>
      </c>
      <c r="AJ558" s="224" t="n">
        <v>121368.507984023</v>
      </c>
      <c r="AK558" s="224" t="n">
        <v>121368.507984023</v>
      </c>
      <c r="AL558" s="224" t="n">
        <v>121368.507984023</v>
      </c>
      <c r="AM558" s="224" t="n">
        <v>205871.890765165</v>
      </c>
      <c r="AN558" s="224" t="n">
        <v>205871.890765165</v>
      </c>
      <c r="AO558" s="224" t="n">
        <v>205871.890765165</v>
      </c>
      <c r="AP558" s="224" t="n">
        <v>205871.890765165</v>
      </c>
      <c r="AQ558" s="292" t="n">
        <v>205871.890765165</v>
      </c>
      <c r="AR558" s="224" t="n">
        <v>205871.890765165</v>
      </c>
      <c r="AS558" s="224" t="n">
        <v>205871.890765165</v>
      </c>
      <c r="AT558" s="300" t="n">
        <v>205871.890765165</v>
      </c>
      <c r="AU558" s="224" t="n">
        <v>53941.5591040101</v>
      </c>
      <c r="AV558" s="224" t="n">
        <v>53941.5591040101</v>
      </c>
      <c r="AW558" s="224" t="n">
        <v>53941.5591040101</v>
      </c>
      <c r="AX558" s="224" t="n">
        <v>53941.5591040101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2348215.39447345</v>
      </c>
      <c r="BL558" s="75"/>
    </row>
    <row r="559" customFormat="false" ht="12.75" hidden="false" customHeight="false" outlineLevel="0" collapsed="false">
      <c r="A559" s="279" t="s">
        <v>1</v>
      </c>
      <c r="B559" s="280" t="s">
        <v>229</v>
      </c>
      <c r="C559" s="281" t="s">
        <v>563</v>
      </c>
      <c r="D559" s="142" t="s">
        <v>362</v>
      </c>
      <c r="E559" s="282" t="s">
        <v>327</v>
      </c>
      <c r="F559" s="283" t="s">
        <v>454</v>
      </c>
      <c r="G559" s="284" t="b">
        <f aca="false">TRUE()</f>
        <v>1</v>
      </c>
      <c r="H559" s="282" t="s">
        <v>570</v>
      </c>
      <c r="I559" s="282" t="s">
        <v>564</v>
      </c>
      <c r="J559" s="19" t="s">
        <v>286</v>
      </c>
      <c r="K559" s="298" t="n">
        <v>0.05</v>
      </c>
      <c r="L559" s="298" t="n">
        <v>0</v>
      </c>
      <c r="M559" s="298" t="n">
        <v>0</v>
      </c>
      <c r="N559" s="28" t="n">
        <v>0.144176170384215</v>
      </c>
      <c r="O559" s="19" t="n">
        <v>1</v>
      </c>
      <c r="P559" s="286" t="s">
        <v>362</v>
      </c>
      <c r="Q559" s="236" t="s">
        <v>442</v>
      </c>
      <c r="R559" s="79" t="n">
        <v>0.000144927536231884</v>
      </c>
      <c r="S559" s="287"/>
      <c r="T559" s="288"/>
      <c r="U559" s="288"/>
      <c r="V559" s="87"/>
      <c r="W559" s="134"/>
      <c r="X559" s="289" t="n">
        <v>16</v>
      </c>
      <c r="Y559" s="290" t="n">
        <v>0.7011</v>
      </c>
      <c r="Z559" s="299" t="n">
        <v>0</v>
      </c>
      <c r="AA559" s="19" t="n">
        <v>37041.7489672879</v>
      </c>
      <c r="AB559" s="19" t="n">
        <v>62832.2373226179</v>
      </c>
      <c r="AC559" s="19" t="n">
        <v>62832.2373226179</v>
      </c>
      <c r="AD559" s="19" t="n">
        <v>16462.9995410168</v>
      </c>
      <c r="AE559" s="19" t="n">
        <v>0</v>
      </c>
      <c r="AF559" s="19"/>
      <c r="AG559" s="101"/>
      <c r="AH559" s="87"/>
      <c r="AI559" s="292" t="n">
        <v>9260.43724182197</v>
      </c>
      <c r="AJ559" s="224" t="n">
        <v>9260.43724182197</v>
      </c>
      <c r="AK559" s="224" t="n">
        <v>9260.43724182197</v>
      </c>
      <c r="AL559" s="224" t="n">
        <v>9260.43724182197</v>
      </c>
      <c r="AM559" s="224" t="n">
        <v>15708.0593306545</v>
      </c>
      <c r="AN559" s="224" t="n">
        <v>15708.0593306545</v>
      </c>
      <c r="AO559" s="224" t="n">
        <v>15708.0593306545</v>
      </c>
      <c r="AP559" s="224" t="n">
        <v>15708.0593306545</v>
      </c>
      <c r="AQ559" s="292" t="n">
        <v>15708.0593306545</v>
      </c>
      <c r="AR559" s="224" t="n">
        <v>15708.0593306545</v>
      </c>
      <c r="AS559" s="224" t="n">
        <v>15708.0593306545</v>
      </c>
      <c r="AT559" s="300" t="n">
        <v>15708.0593306545</v>
      </c>
      <c r="AU559" s="224" t="n">
        <v>4115.74988525421</v>
      </c>
      <c r="AV559" s="224" t="n">
        <v>4115.74988525421</v>
      </c>
      <c r="AW559" s="224" t="n">
        <v>4115.74988525421</v>
      </c>
      <c r="AX559" s="224" t="n">
        <v>4115.74988525421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179169.223153541</v>
      </c>
      <c r="BL559" s="75"/>
    </row>
    <row r="560" customFormat="false" ht="12.75" hidden="false" customHeight="false" outlineLevel="0" collapsed="false">
      <c r="A560" s="279" t="s">
        <v>1</v>
      </c>
      <c r="B560" s="280" t="s">
        <v>229</v>
      </c>
      <c r="C560" s="281" t="s">
        <v>563</v>
      </c>
      <c r="D560" s="142" t="s">
        <v>362</v>
      </c>
      <c r="E560" s="282" t="s">
        <v>330</v>
      </c>
      <c r="F560" s="283" t="s">
        <v>454</v>
      </c>
      <c r="G560" s="284" t="b">
        <f aca="false">TRUE()</f>
        <v>1</v>
      </c>
      <c r="H560" s="282" t="s">
        <v>570</v>
      </c>
      <c r="I560" s="282" t="s">
        <v>564</v>
      </c>
      <c r="J560" s="19" t="s">
        <v>286</v>
      </c>
      <c r="K560" s="298" t="n">
        <v>0.05</v>
      </c>
      <c r="L560" s="298" t="n">
        <v>0</v>
      </c>
      <c r="M560" s="298" t="n">
        <v>0</v>
      </c>
      <c r="N560" s="28" t="n">
        <v>0.144176170384215</v>
      </c>
      <c r="O560" s="19" t="n">
        <v>1</v>
      </c>
      <c r="P560" s="286" t="s">
        <v>362</v>
      </c>
      <c r="Q560" s="236" t="s">
        <v>442</v>
      </c>
      <c r="R560" s="79" t="n">
        <v>0.000144927536231884</v>
      </c>
      <c r="S560" s="287"/>
      <c r="T560" s="288"/>
      <c r="U560" s="288"/>
      <c r="V560" s="87"/>
      <c r="W560" s="134"/>
      <c r="X560" s="289" t="n">
        <v>16</v>
      </c>
      <c r="Y560" s="290" t="n">
        <v>0.7011</v>
      </c>
      <c r="Z560" s="299" t="n">
        <v>0</v>
      </c>
      <c r="AA560" s="19" t="n">
        <v>12205.75199078</v>
      </c>
      <c r="AB560" s="19" t="n">
        <v>20704.063041488</v>
      </c>
      <c r="AC560" s="19" t="n">
        <v>20704.063041488</v>
      </c>
      <c r="AD560" s="19" t="n">
        <v>5424.77866256888</v>
      </c>
      <c r="AE560" s="19" t="n">
        <v>0</v>
      </c>
      <c r="AF560" s="19"/>
      <c r="AG560" s="101"/>
      <c r="AH560" s="87"/>
      <c r="AI560" s="292" t="n">
        <v>3051.437997695</v>
      </c>
      <c r="AJ560" s="224" t="n">
        <v>3051.437997695</v>
      </c>
      <c r="AK560" s="224" t="n">
        <v>3051.437997695</v>
      </c>
      <c r="AL560" s="224" t="n">
        <v>3051.437997695</v>
      </c>
      <c r="AM560" s="224" t="n">
        <v>5176.01576037201</v>
      </c>
      <c r="AN560" s="224" t="n">
        <v>5176.01576037201</v>
      </c>
      <c r="AO560" s="224" t="n">
        <v>5176.01576037201</v>
      </c>
      <c r="AP560" s="224" t="n">
        <v>5176.01576037201</v>
      </c>
      <c r="AQ560" s="292" t="n">
        <v>5176.01576037201</v>
      </c>
      <c r="AR560" s="224" t="n">
        <v>5176.01576037201</v>
      </c>
      <c r="AS560" s="224" t="n">
        <v>5176.01576037201</v>
      </c>
      <c r="AT560" s="300" t="n">
        <v>5176.01576037201</v>
      </c>
      <c r="AU560" s="224" t="n">
        <v>1356.19466564222</v>
      </c>
      <c r="AV560" s="224" t="n">
        <v>1356.19466564222</v>
      </c>
      <c r="AW560" s="224" t="n">
        <v>1356.19466564222</v>
      </c>
      <c r="AX560" s="224" t="n">
        <v>1356.19466564222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59038.656736325</v>
      </c>
      <c r="BL560" s="75"/>
    </row>
    <row r="561" customFormat="false" ht="12.75" hidden="false" customHeight="false" outlineLevel="0" collapsed="false">
      <c r="A561" s="279" t="s">
        <v>1</v>
      </c>
      <c r="B561" s="280" t="s">
        <v>229</v>
      </c>
      <c r="C561" s="281" t="s">
        <v>563</v>
      </c>
      <c r="D561" s="142" t="s">
        <v>362</v>
      </c>
      <c r="E561" s="282" t="s">
        <v>331</v>
      </c>
      <c r="F561" s="283" t="s">
        <v>454</v>
      </c>
      <c r="G561" s="284" t="b">
        <f aca="false">TRUE()</f>
        <v>1</v>
      </c>
      <c r="H561" s="282" t="s">
        <v>570</v>
      </c>
      <c r="I561" s="282" t="s">
        <v>564</v>
      </c>
      <c r="J561" s="19" t="s">
        <v>286</v>
      </c>
      <c r="K561" s="298" t="n">
        <v>0.05</v>
      </c>
      <c r="L561" s="298" t="n">
        <v>0</v>
      </c>
      <c r="M561" s="298" t="n">
        <v>0</v>
      </c>
      <c r="N561" s="28" t="n">
        <v>0.144176170384215</v>
      </c>
      <c r="O561" s="19" t="n">
        <v>1</v>
      </c>
      <c r="P561" s="286" t="s">
        <v>362</v>
      </c>
      <c r="Q561" s="236" t="s">
        <v>442</v>
      </c>
      <c r="R561" s="79" t="n">
        <v>0.000144927536231884</v>
      </c>
      <c r="S561" s="287"/>
      <c r="T561" s="288"/>
      <c r="U561" s="288"/>
      <c r="V561" s="87"/>
      <c r="W561" s="134"/>
      <c r="X561" s="289" t="n">
        <v>16</v>
      </c>
      <c r="Y561" s="290" t="n">
        <v>0.7011</v>
      </c>
      <c r="Z561" s="299" t="n">
        <v>0</v>
      </c>
      <c r="AA561" s="19" t="n">
        <v>108611.713577448</v>
      </c>
      <c r="AB561" s="19" t="n">
        <v>184233.119487447</v>
      </c>
      <c r="AC561" s="19" t="n">
        <v>184233.119487447</v>
      </c>
      <c r="AD561" s="19" t="n">
        <v>48271.8727010878</v>
      </c>
      <c r="AE561" s="19" t="n">
        <v>0</v>
      </c>
      <c r="AF561" s="19"/>
      <c r="AG561" s="101"/>
      <c r="AH561" s="87"/>
      <c r="AI561" s="292" t="n">
        <v>27152.9283943619</v>
      </c>
      <c r="AJ561" s="224" t="n">
        <v>27152.9283943619</v>
      </c>
      <c r="AK561" s="224" t="n">
        <v>27152.9283943619</v>
      </c>
      <c r="AL561" s="224" t="n">
        <v>27152.9283943619</v>
      </c>
      <c r="AM561" s="224" t="n">
        <v>46058.2798718618</v>
      </c>
      <c r="AN561" s="224" t="n">
        <v>46058.2798718618</v>
      </c>
      <c r="AO561" s="224" t="n">
        <v>46058.2798718618</v>
      </c>
      <c r="AP561" s="224" t="n">
        <v>46058.2798718618</v>
      </c>
      <c r="AQ561" s="292" t="n">
        <v>46058.2798718618</v>
      </c>
      <c r="AR561" s="224" t="n">
        <v>46058.2798718618</v>
      </c>
      <c r="AS561" s="224" t="n">
        <v>46058.2798718618</v>
      </c>
      <c r="AT561" s="300" t="n">
        <v>46058.2798718618</v>
      </c>
      <c r="AU561" s="224" t="n">
        <v>12067.968175272</v>
      </c>
      <c r="AV561" s="224" t="n">
        <v>12067.968175272</v>
      </c>
      <c r="AW561" s="224" t="n">
        <v>12067.968175272</v>
      </c>
      <c r="AX561" s="224" t="n">
        <v>12067.968175272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525349.82525343</v>
      </c>
      <c r="BL561" s="75"/>
    </row>
    <row r="562" customFormat="false" ht="12.75" hidden="false" customHeight="false" outlineLevel="0" collapsed="false">
      <c r="A562" s="279" t="s">
        <v>1</v>
      </c>
      <c r="B562" s="280" t="s">
        <v>229</v>
      </c>
      <c r="C562" s="281" t="s">
        <v>563</v>
      </c>
      <c r="D562" s="142" t="s">
        <v>362</v>
      </c>
      <c r="E562" s="282" t="s">
        <v>334</v>
      </c>
      <c r="F562" s="283" t="s">
        <v>454</v>
      </c>
      <c r="G562" s="284" t="b">
        <f aca="false">TRUE()</f>
        <v>1</v>
      </c>
      <c r="H562" s="282" t="s">
        <v>570</v>
      </c>
      <c r="I562" s="282" t="s">
        <v>564</v>
      </c>
      <c r="J562" s="19" t="s">
        <v>286</v>
      </c>
      <c r="K562" s="298" t="n">
        <v>0.05</v>
      </c>
      <c r="L562" s="298" t="n">
        <v>0</v>
      </c>
      <c r="M562" s="298" t="n">
        <v>0</v>
      </c>
      <c r="N562" s="28" t="n">
        <v>0.144176170384215</v>
      </c>
      <c r="O562" s="19" t="n">
        <v>1</v>
      </c>
      <c r="P562" s="286" t="s">
        <v>362</v>
      </c>
      <c r="Q562" s="236" t="s">
        <v>442</v>
      </c>
      <c r="R562" s="79" t="n">
        <v>0.000144927536231884</v>
      </c>
      <c r="S562" s="287"/>
      <c r="T562" s="288"/>
      <c r="U562" s="288"/>
      <c r="V562" s="87"/>
      <c r="W562" s="134"/>
      <c r="X562" s="289" t="n">
        <v>16</v>
      </c>
      <c r="Y562" s="290" t="n">
        <v>0.7011</v>
      </c>
      <c r="Z562" s="299" t="n">
        <v>0</v>
      </c>
      <c r="AA562" s="19" t="n">
        <v>691135.50290663</v>
      </c>
      <c r="AB562" s="19" t="n">
        <v>1172341.78059643</v>
      </c>
      <c r="AC562" s="19" t="n">
        <v>1172341.78059643</v>
      </c>
      <c r="AD562" s="19" t="n">
        <v>307171.334625169</v>
      </c>
      <c r="AE562" s="19" t="n">
        <v>0</v>
      </c>
      <c r="AF562" s="19"/>
      <c r="AG562" s="101"/>
      <c r="AH562" s="87"/>
      <c r="AI562" s="292" t="n">
        <v>172783.875726658</v>
      </c>
      <c r="AJ562" s="224" t="n">
        <v>172783.875726658</v>
      </c>
      <c r="AK562" s="224" t="n">
        <v>172783.875726658</v>
      </c>
      <c r="AL562" s="224" t="n">
        <v>172783.875726658</v>
      </c>
      <c r="AM562" s="224" t="n">
        <v>293085.445149107</v>
      </c>
      <c r="AN562" s="224" t="n">
        <v>293085.445149107</v>
      </c>
      <c r="AO562" s="224" t="n">
        <v>293085.445149107</v>
      </c>
      <c r="AP562" s="224" t="n">
        <v>293085.445149107</v>
      </c>
      <c r="AQ562" s="292" t="n">
        <v>293085.445149107</v>
      </c>
      <c r="AR562" s="224" t="n">
        <v>293085.445149107</v>
      </c>
      <c r="AS562" s="224" t="n">
        <v>293085.445149107</v>
      </c>
      <c r="AT562" s="300" t="n">
        <v>293085.445149107</v>
      </c>
      <c r="AU562" s="224" t="n">
        <v>76792.8336562922</v>
      </c>
      <c r="AV562" s="224" t="n">
        <v>76792.8336562922</v>
      </c>
      <c r="AW562" s="224" t="n">
        <v>76792.8336562922</v>
      </c>
      <c r="AX562" s="224" t="n">
        <v>76792.8336562922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3342990.39872466</v>
      </c>
      <c r="BL562" s="75"/>
    </row>
    <row r="563" customFormat="false" ht="12.75" hidden="false" customHeight="false" outlineLevel="0" collapsed="false">
      <c r="A563" s="279" t="s">
        <v>1</v>
      </c>
      <c r="B563" s="280" t="s">
        <v>229</v>
      </c>
      <c r="C563" s="281" t="s">
        <v>563</v>
      </c>
      <c r="D563" s="142" t="s">
        <v>362</v>
      </c>
      <c r="E563" s="282" t="s">
        <v>335</v>
      </c>
      <c r="F563" s="283" t="s">
        <v>454</v>
      </c>
      <c r="G563" s="284" t="b">
        <f aca="false">TRUE()</f>
        <v>1</v>
      </c>
      <c r="H563" s="282" t="s">
        <v>570</v>
      </c>
      <c r="I563" s="282" t="s">
        <v>564</v>
      </c>
      <c r="J563" s="19" t="s">
        <v>286</v>
      </c>
      <c r="K563" s="298" t="n">
        <v>0.05</v>
      </c>
      <c r="L563" s="298" t="n">
        <v>0</v>
      </c>
      <c r="M563" s="298" t="n">
        <v>0</v>
      </c>
      <c r="N563" s="28" t="n">
        <v>0.144176170384215</v>
      </c>
      <c r="O563" s="19" t="n">
        <v>1</v>
      </c>
      <c r="P563" s="286" t="s">
        <v>362</v>
      </c>
      <c r="Q563" s="236" t="s">
        <v>442</v>
      </c>
      <c r="R563" s="79" t="n">
        <v>0.000144927536231884</v>
      </c>
      <c r="S563" s="287"/>
      <c r="T563" s="288"/>
      <c r="U563" s="288"/>
      <c r="V563" s="87"/>
      <c r="W563" s="134"/>
      <c r="X563" s="289" t="n">
        <v>16</v>
      </c>
      <c r="Y563" s="290" t="n">
        <v>0.7011</v>
      </c>
      <c r="Z563" s="299" t="n">
        <v>0</v>
      </c>
      <c r="AA563" s="19" t="n">
        <v>0</v>
      </c>
      <c r="AB563" s="19" t="n">
        <v>0</v>
      </c>
      <c r="AC563" s="19" t="n">
        <v>0</v>
      </c>
      <c r="AD563" s="19" t="n">
        <v>0</v>
      </c>
      <c r="AE563" s="19" t="n">
        <v>0</v>
      </c>
      <c r="AF563" s="19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 t="s">
        <v>229</v>
      </c>
      <c r="C564" s="281" t="s">
        <v>563</v>
      </c>
      <c r="D564" s="142" t="s">
        <v>362</v>
      </c>
      <c r="E564" s="282" t="s">
        <v>337</v>
      </c>
      <c r="F564" s="283" t="s">
        <v>454</v>
      </c>
      <c r="G564" s="284" t="b">
        <f aca="false">TRUE()</f>
        <v>1</v>
      </c>
      <c r="H564" s="282" t="s">
        <v>570</v>
      </c>
      <c r="I564" s="282" t="s">
        <v>564</v>
      </c>
      <c r="J564" s="19" t="s">
        <v>286</v>
      </c>
      <c r="K564" s="298" t="n">
        <v>0.05</v>
      </c>
      <c r="L564" s="298" t="n">
        <v>0</v>
      </c>
      <c r="M564" s="298" t="n">
        <v>0</v>
      </c>
      <c r="N564" s="28" t="n">
        <v>0.144176170384215</v>
      </c>
      <c r="O564" s="19" t="n">
        <v>1</v>
      </c>
      <c r="P564" s="286" t="s">
        <v>362</v>
      </c>
      <c r="Q564" s="236" t="s">
        <v>442</v>
      </c>
      <c r="R564" s="79" t="n">
        <v>0.000144927536231884</v>
      </c>
      <c r="S564" s="287"/>
      <c r="T564" s="288"/>
      <c r="U564" s="288"/>
      <c r="V564" s="87"/>
      <c r="W564" s="134"/>
      <c r="X564" s="289" t="n">
        <v>16</v>
      </c>
      <c r="Y564" s="290" t="n">
        <v>0.7011</v>
      </c>
      <c r="Z564" s="299" t="n">
        <v>0</v>
      </c>
      <c r="AA564" s="19" t="n">
        <v>137953.167044079</v>
      </c>
      <c r="AB564" s="19" t="n">
        <v>234003.695094825</v>
      </c>
      <c r="AC564" s="19" t="n">
        <v>234003.695094825</v>
      </c>
      <c r="AD564" s="19" t="n">
        <v>61312.5186862572</v>
      </c>
      <c r="AE564" s="19" t="n">
        <v>0</v>
      </c>
      <c r="AF564" s="19"/>
      <c r="AG564" s="101"/>
      <c r="AH564" s="87"/>
      <c r="AI564" s="292" t="n">
        <v>34488.2917610197</v>
      </c>
      <c r="AJ564" s="224" t="n">
        <v>34488.2917610197</v>
      </c>
      <c r="AK564" s="224" t="n">
        <v>34488.2917610197</v>
      </c>
      <c r="AL564" s="224" t="n">
        <v>34488.2917610197</v>
      </c>
      <c r="AM564" s="224" t="n">
        <v>58500.9237737063</v>
      </c>
      <c r="AN564" s="224" t="n">
        <v>58500.9237737063</v>
      </c>
      <c r="AO564" s="224" t="n">
        <v>58500.9237737063</v>
      </c>
      <c r="AP564" s="224" t="n">
        <v>58500.9237737063</v>
      </c>
      <c r="AQ564" s="292" t="n">
        <v>58500.9237737063</v>
      </c>
      <c r="AR564" s="224" t="n">
        <v>58500.9237737063</v>
      </c>
      <c r="AS564" s="224" t="n">
        <v>58500.9237737063</v>
      </c>
      <c r="AT564" s="300" t="n">
        <v>58500.9237737063</v>
      </c>
      <c r="AU564" s="224" t="n">
        <v>15328.1296715643</v>
      </c>
      <c r="AV564" s="224" t="n">
        <v>15328.1296715643</v>
      </c>
      <c r="AW564" s="224" t="n">
        <v>15328.1296715643</v>
      </c>
      <c r="AX564" s="224" t="n">
        <v>15328.1296715643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667273.075919987</v>
      </c>
      <c r="BL564" s="75"/>
    </row>
    <row r="565" customFormat="false" ht="12.75" hidden="false" customHeight="false" outlineLevel="0" collapsed="false">
      <c r="A565" s="279" t="s">
        <v>1</v>
      </c>
      <c r="B565" s="280" t="s">
        <v>230</v>
      </c>
      <c r="C565" s="281" t="s">
        <v>563</v>
      </c>
      <c r="D565" s="142" t="s">
        <v>362</v>
      </c>
      <c r="E565" s="282" t="s">
        <v>334</v>
      </c>
      <c r="F565" s="283" t="s">
        <v>558</v>
      </c>
      <c r="G565" s="284" t="b">
        <f aca="false">TRUE()</f>
        <v>1</v>
      </c>
      <c r="H565" s="282" t="s">
        <v>520</v>
      </c>
      <c r="I565" s="282" t="s">
        <v>564</v>
      </c>
      <c r="J565" s="19" t="s">
        <v>286</v>
      </c>
      <c r="K565" s="298" t="n">
        <v>0.05</v>
      </c>
      <c r="L565" s="298" t="n">
        <v>0</v>
      </c>
      <c r="M565" s="298" t="n">
        <v>0</v>
      </c>
      <c r="N565" s="28" t="n">
        <v>0.144176170384215</v>
      </c>
      <c r="O565" s="19" t="n">
        <v>1</v>
      </c>
      <c r="P565" s="286" t="s">
        <v>362</v>
      </c>
      <c r="Q565" s="236" t="s">
        <v>442</v>
      </c>
      <c r="R565" s="79" t="n">
        <v>0.000144927536231884</v>
      </c>
      <c r="S565" s="287"/>
      <c r="T565" s="288"/>
      <c r="U565" s="288"/>
      <c r="V565" s="87"/>
      <c r="W565" s="134"/>
      <c r="X565" s="289" t="n">
        <v>13.5</v>
      </c>
      <c r="Y565" s="290" t="n">
        <v>0.7011</v>
      </c>
      <c r="Z565" s="299" t="n">
        <v>0</v>
      </c>
      <c r="AA565" s="19" t="n">
        <v>0</v>
      </c>
      <c r="AB565" s="19" t="n">
        <v>0</v>
      </c>
      <c r="AC565" s="19" t="n">
        <v>0</v>
      </c>
      <c r="AD565" s="19"/>
      <c r="AE565" s="19"/>
      <c r="AF565" s="19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 t="s">
        <v>231</v>
      </c>
      <c r="C566" s="281" t="s">
        <v>563</v>
      </c>
      <c r="D566" s="142" t="s">
        <v>362</v>
      </c>
      <c r="E566" s="282" t="s">
        <v>334</v>
      </c>
      <c r="F566" s="283" t="s">
        <v>558</v>
      </c>
      <c r="G566" s="284" t="b">
        <f aca="false">TRUE()</f>
        <v>1</v>
      </c>
      <c r="H566" s="282" t="s">
        <v>571</v>
      </c>
      <c r="I566" s="282" t="s">
        <v>564</v>
      </c>
      <c r="J566" s="19" t="s">
        <v>286</v>
      </c>
      <c r="K566" s="298" t="n">
        <v>0.05</v>
      </c>
      <c r="L566" s="298" t="n">
        <v>0</v>
      </c>
      <c r="M566" s="298" t="n">
        <v>0</v>
      </c>
      <c r="N566" s="28" t="n">
        <v>0.0686183489388677</v>
      </c>
      <c r="O566" s="19" t="n">
        <v>1</v>
      </c>
      <c r="P566" s="286" t="s">
        <v>362</v>
      </c>
      <c r="Q566" s="236" t="s">
        <v>442</v>
      </c>
      <c r="R566" s="79" t="n">
        <v>0.000144927536231884</v>
      </c>
      <c r="S566" s="287"/>
      <c r="T566" s="288"/>
      <c r="U566" s="288"/>
      <c r="V566" s="87"/>
      <c r="W566" s="134"/>
      <c r="X566" s="289" t="n">
        <v>16</v>
      </c>
      <c r="Y566" s="290" t="n">
        <v>0.7011</v>
      </c>
      <c r="Z566" s="299" t="n">
        <v>0</v>
      </c>
      <c r="AA566" s="19" t="n">
        <v>0</v>
      </c>
      <c r="AB566" s="19" t="n">
        <v>0</v>
      </c>
      <c r="AC566" s="19" t="n">
        <v>0</v>
      </c>
      <c r="AD566" s="19"/>
      <c r="AE566" s="19"/>
      <c r="AF566" s="19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 t="s">
        <v>232</v>
      </c>
      <c r="C567" s="281" t="s">
        <v>563</v>
      </c>
      <c r="D567" s="142" t="s">
        <v>362</v>
      </c>
      <c r="E567" s="282" t="s">
        <v>334</v>
      </c>
      <c r="F567" s="283" t="s">
        <v>558</v>
      </c>
      <c r="G567" s="284" t="b">
        <f aca="false">TRUE()</f>
        <v>1</v>
      </c>
      <c r="H567" s="282" t="s">
        <v>520</v>
      </c>
      <c r="I567" s="282" t="s">
        <v>564</v>
      </c>
      <c r="J567" s="19" t="s">
        <v>286</v>
      </c>
      <c r="K567" s="298" t="n">
        <v>0.05</v>
      </c>
      <c r="L567" s="298" t="n">
        <v>0</v>
      </c>
      <c r="M567" s="298" t="n">
        <v>0</v>
      </c>
      <c r="N567" s="28" t="n">
        <v>0.144176170384215</v>
      </c>
      <c r="O567" s="19" t="n">
        <v>1</v>
      </c>
      <c r="P567" s="286" t="s">
        <v>362</v>
      </c>
      <c r="Q567" s="236" t="s">
        <v>442</v>
      </c>
      <c r="R567" s="79" t="n">
        <v>0.000144927536231884</v>
      </c>
      <c r="S567" s="287"/>
      <c r="T567" s="288"/>
      <c r="U567" s="288"/>
      <c r="V567" s="87"/>
      <c r="W567" s="134"/>
      <c r="X567" s="289" t="n">
        <v>13.5</v>
      </c>
      <c r="Y567" s="290" t="n">
        <v>0.7011</v>
      </c>
      <c r="Z567" s="299" t="n">
        <v>0</v>
      </c>
      <c r="AA567" s="19" t="n">
        <v>0</v>
      </c>
      <c r="AB567" s="19" t="n">
        <v>0</v>
      </c>
      <c r="AC567" s="19" t="n">
        <v>0</v>
      </c>
      <c r="AD567" s="19"/>
      <c r="AE567" s="19"/>
      <c r="AF567" s="19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 t="s">
        <v>233</v>
      </c>
      <c r="C568" s="281" t="s">
        <v>563</v>
      </c>
      <c r="D568" s="142" t="s">
        <v>362</v>
      </c>
      <c r="E568" s="282" t="s">
        <v>334</v>
      </c>
      <c r="F568" s="283" t="s">
        <v>558</v>
      </c>
      <c r="G568" s="284" t="b">
        <f aca="false">TRUE()</f>
        <v>1</v>
      </c>
      <c r="H568" s="282" t="s">
        <v>515</v>
      </c>
      <c r="I568" s="282" t="s">
        <v>564</v>
      </c>
      <c r="J568" s="19" t="s">
        <v>286</v>
      </c>
      <c r="K568" s="298" t="n">
        <v>0.05</v>
      </c>
      <c r="L568" s="298" t="n">
        <v>0</v>
      </c>
      <c r="M568" s="298" t="n">
        <v>0</v>
      </c>
      <c r="N568" s="28" t="n">
        <v>0.0686183489388677</v>
      </c>
      <c r="O568" s="19" t="n">
        <v>1</v>
      </c>
      <c r="P568" s="286" t="s">
        <v>362</v>
      </c>
      <c r="Q568" s="236" t="s">
        <v>442</v>
      </c>
      <c r="R568" s="79" t="n">
        <v>0.000144927536231884</v>
      </c>
      <c r="S568" s="287"/>
      <c r="T568" s="288"/>
      <c r="U568" s="288"/>
      <c r="V568" s="87"/>
      <c r="W568" s="134"/>
      <c r="X568" s="289" t="n">
        <v>16</v>
      </c>
      <c r="Y568" s="290" t="n">
        <v>0.7011</v>
      </c>
      <c r="Z568" s="299" t="n">
        <v>0</v>
      </c>
      <c r="AA568" s="19" t="n">
        <v>0</v>
      </c>
      <c r="AB568" s="19" t="n">
        <v>0</v>
      </c>
      <c r="AC568" s="19" t="n">
        <v>0</v>
      </c>
      <c r="AD568" s="19"/>
      <c r="AE568" s="19"/>
      <c r="AF568" s="19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22.5" hidden="false" customHeight="false" outlineLevel="0" collapsed="false">
      <c r="A569" s="279" t="s">
        <v>1</v>
      </c>
      <c r="B569" s="280" t="s">
        <v>234</v>
      </c>
      <c r="C569" s="281" t="s">
        <v>563</v>
      </c>
      <c r="D569" s="142" t="s">
        <v>362</v>
      </c>
      <c r="E569" s="282" t="s">
        <v>315</v>
      </c>
      <c r="F569" s="283" t="s">
        <v>454</v>
      </c>
      <c r="G569" s="284" t="b">
        <f aca="false">TRUE()</f>
        <v>1</v>
      </c>
      <c r="H569" s="282" t="s">
        <v>514</v>
      </c>
      <c r="I569" s="282" t="s">
        <v>564</v>
      </c>
      <c r="J569" s="19" t="s">
        <v>286</v>
      </c>
      <c r="K569" s="298" t="n">
        <v>0.05</v>
      </c>
      <c r="L569" s="298" t="n">
        <v>0</v>
      </c>
      <c r="M569" s="298" t="n">
        <v>0</v>
      </c>
      <c r="N569" s="28" t="n">
        <v>0.0686183489388677</v>
      </c>
      <c r="O569" s="19" t="n">
        <v>1</v>
      </c>
      <c r="P569" s="286" t="s">
        <v>362</v>
      </c>
      <c r="Q569" s="236" t="s">
        <v>442</v>
      </c>
      <c r="R569" s="79" t="n">
        <v>0.000144927536231884</v>
      </c>
      <c r="S569" s="287"/>
      <c r="T569" s="288"/>
      <c r="U569" s="288"/>
      <c r="V569" s="87"/>
      <c r="W569" s="134"/>
      <c r="X569" s="289" t="n">
        <v>16</v>
      </c>
      <c r="Y569" s="290" t="n">
        <v>0.7011</v>
      </c>
      <c r="Z569" s="299" t="n">
        <v>0</v>
      </c>
      <c r="AA569" s="19" t="n">
        <v>13518.675</v>
      </c>
      <c r="AB569" s="19" t="n">
        <v>22931.1147440005</v>
      </c>
      <c r="AC569" s="19" t="n">
        <v>22931.1147440005</v>
      </c>
      <c r="AD569" s="19" t="n">
        <v>6008.3</v>
      </c>
      <c r="AE569" s="19" t="n">
        <v>0</v>
      </c>
      <c r="AF569" s="19"/>
      <c r="AG569" s="101"/>
      <c r="AH569" s="87"/>
      <c r="AI569" s="292" t="n">
        <v>3379.66875</v>
      </c>
      <c r="AJ569" s="224" t="n">
        <v>3379.66875</v>
      </c>
      <c r="AK569" s="224" t="n">
        <v>3379.66875</v>
      </c>
      <c r="AL569" s="224" t="n">
        <v>3379.66875</v>
      </c>
      <c r="AM569" s="224" t="n">
        <v>5732.77868600013</v>
      </c>
      <c r="AN569" s="224" t="n">
        <v>5732.77868600013</v>
      </c>
      <c r="AO569" s="224" t="n">
        <v>5732.77868600013</v>
      </c>
      <c r="AP569" s="224" t="n">
        <v>5732.77868600013</v>
      </c>
      <c r="AQ569" s="292" t="n">
        <v>5732.77868600013</v>
      </c>
      <c r="AR569" s="224" t="n">
        <v>5732.77868600013</v>
      </c>
      <c r="AS569" s="224" t="n">
        <v>5732.77868600013</v>
      </c>
      <c r="AT569" s="300" t="n">
        <v>5732.77868600013</v>
      </c>
      <c r="AU569" s="224" t="n">
        <v>1502.075</v>
      </c>
      <c r="AV569" s="224" t="n">
        <v>1502.075</v>
      </c>
      <c r="AW569" s="224" t="n">
        <v>1502.075</v>
      </c>
      <c r="AX569" s="224" t="n">
        <v>1502.075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65389.204488001</v>
      </c>
      <c r="BL569" s="75"/>
    </row>
    <row r="570" customFormat="false" ht="22.5" hidden="false" customHeight="false" outlineLevel="0" collapsed="false">
      <c r="A570" s="279" t="s">
        <v>1</v>
      </c>
      <c r="B570" s="280" t="s">
        <v>234</v>
      </c>
      <c r="C570" s="281" t="s">
        <v>563</v>
      </c>
      <c r="D570" s="142" t="s">
        <v>362</v>
      </c>
      <c r="E570" s="282" t="s">
        <v>316</v>
      </c>
      <c r="F570" s="283" t="s">
        <v>454</v>
      </c>
      <c r="G570" s="284" t="b">
        <f aca="false">TRUE()</f>
        <v>1</v>
      </c>
      <c r="H570" s="282" t="s">
        <v>514</v>
      </c>
      <c r="I570" s="282" t="s">
        <v>564</v>
      </c>
      <c r="J570" s="19" t="s">
        <v>286</v>
      </c>
      <c r="K570" s="298" t="n">
        <v>0.05</v>
      </c>
      <c r="L570" s="298" t="n">
        <v>0</v>
      </c>
      <c r="M570" s="298" t="n">
        <v>0</v>
      </c>
      <c r="N570" s="28" t="n">
        <v>0.0686183489388677</v>
      </c>
      <c r="O570" s="19" t="n">
        <v>1</v>
      </c>
      <c r="P570" s="286" t="s">
        <v>362</v>
      </c>
      <c r="Q570" s="236" t="s">
        <v>442</v>
      </c>
      <c r="R570" s="79" t="n">
        <v>0.000144927536231884</v>
      </c>
      <c r="S570" s="287"/>
      <c r="T570" s="288"/>
      <c r="U570" s="288"/>
      <c r="V570" s="87"/>
      <c r="W570" s="134"/>
      <c r="X570" s="289" t="n">
        <v>16</v>
      </c>
      <c r="Y570" s="290" t="n">
        <v>0.7011</v>
      </c>
      <c r="Z570" s="299" t="n">
        <v>0</v>
      </c>
      <c r="AA570" s="19" t="n">
        <v>76368.15</v>
      </c>
      <c r="AB570" s="19" t="n">
        <v>129539.82623571</v>
      </c>
      <c r="AC570" s="19" t="n">
        <v>129539.82623571</v>
      </c>
      <c r="AD570" s="19" t="n">
        <v>33941.4</v>
      </c>
      <c r="AE570" s="19" t="n">
        <v>0</v>
      </c>
      <c r="AF570" s="19"/>
      <c r="AG570" s="101"/>
      <c r="AH570" s="87"/>
      <c r="AI570" s="292" t="n">
        <v>19092.0375</v>
      </c>
      <c r="AJ570" s="224" t="n">
        <v>19092.0375</v>
      </c>
      <c r="AK570" s="224" t="n">
        <v>19092.0375</v>
      </c>
      <c r="AL570" s="224" t="n">
        <v>19092.0375</v>
      </c>
      <c r="AM570" s="224" t="n">
        <v>32384.9565589276</v>
      </c>
      <c r="AN570" s="224" t="n">
        <v>32384.9565589276</v>
      </c>
      <c r="AO570" s="224" t="n">
        <v>32384.9565589276</v>
      </c>
      <c r="AP570" s="224" t="n">
        <v>32384.9565589276</v>
      </c>
      <c r="AQ570" s="292" t="n">
        <v>32384.9565589276</v>
      </c>
      <c r="AR570" s="224" t="n">
        <v>32384.9565589276</v>
      </c>
      <c r="AS570" s="224" t="n">
        <v>32384.9565589276</v>
      </c>
      <c r="AT570" s="300" t="n">
        <v>32384.9565589276</v>
      </c>
      <c r="AU570" s="224" t="n">
        <v>8485.35</v>
      </c>
      <c r="AV570" s="224" t="n">
        <v>8485.35</v>
      </c>
      <c r="AW570" s="224" t="n">
        <v>8485.35</v>
      </c>
      <c r="AX570" s="224" t="n">
        <v>8485.35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369389.202471421</v>
      </c>
      <c r="BL570" s="75"/>
    </row>
    <row r="571" customFormat="false" ht="22.5" hidden="false" customHeight="false" outlineLevel="0" collapsed="false">
      <c r="A571" s="279" t="s">
        <v>1</v>
      </c>
      <c r="B571" s="280" t="s">
        <v>234</v>
      </c>
      <c r="C571" s="281" t="s">
        <v>563</v>
      </c>
      <c r="D571" s="142" t="s">
        <v>362</v>
      </c>
      <c r="E571" s="282" t="s">
        <v>318</v>
      </c>
      <c r="F571" s="283" t="s">
        <v>454</v>
      </c>
      <c r="G571" s="284" t="b">
        <f aca="false">TRUE()</f>
        <v>1</v>
      </c>
      <c r="H571" s="282" t="s">
        <v>514</v>
      </c>
      <c r="I571" s="282" t="s">
        <v>564</v>
      </c>
      <c r="J571" s="19" t="s">
        <v>286</v>
      </c>
      <c r="K571" s="298" t="n">
        <v>0.05</v>
      </c>
      <c r="L571" s="298" t="n">
        <v>0</v>
      </c>
      <c r="M571" s="298" t="n">
        <v>0</v>
      </c>
      <c r="N571" s="28" t="n">
        <v>0.0686183489388677</v>
      </c>
      <c r="O571" s="19" t="n">
        <v>1</v>
      </c>
      <c r="P571" s="286" t="s">
        <v>362</v>
      </c>
      <c r="Q571" s="236" t="s">
        <v>442</v>
      </c>
      <c r="R571" s="79" t="n">
        <v>0.000144927536231884</v>
      </c>
      <c r="S571" s="287"/>
      <c r="T571" s="288"/>
      <c r="U571" s="288"/>
      <c r="V571" s="87"/>
      <c r="W571" s="134"/>
      <c r="X571" s="289" t="n">
        <v>16</v>
      </c>
      <c r="Y571" s="290" t="n">
        <v>0.7011</v>
      </c>
      <c r="Z571" s="299" t="n">
        <v>0</v>
      </c>
      <c r="AA571" s="19" t="n">
        <v>18103.95</v>
      </c>
      <c r="AB571" s="19" t="n">
        <v>30708.9085853198</v>
      </c>
      <c r="AC571" s="19" t="n">
        <v>30708.9085853198</v>
      </c>
      <c r="AD571" s="19" t="n">
        <v>8046.2</v>
      </c>
      <c r="AE571" s="19" t="n">
        <v>0</v>
      </c>
      <c r="AF571" s="19"/>
      <c r="AG571" s="101"/>
      <c r="AH571" s="87"/>
      <c r="AI571" s="292" t="n">
        <v>4525.9875</v>
      </c>
      <c r="AJ571" s="224" t="n">
        <v>4525.9875</v>
      </c>
      <c r="AK571" s="224" t="n">
        <v>4525.9875</v>
      </c>
      <c r="AL571" s="224" t="n">
        <v>4525.9875</v>
      </c>
      <c r="AM571" s="224" t="n">
        <v>7677.22714632995</v>
      </c>
      <c r="AN571" s="224" t="n">
        <v>7677.22714632995</v>
      </c>
      <c r="AO571" s="224" t="n">
        <v>7677.22714632995</v>
      </c>
      <c r="AP571" s="224" t="n">
        <v>7677.22714632995</v>
      </c>
      <c r="AQ571" s="292" t="n">
        <v>7677.22714632995</v>
      </c>
      <c r="AR571" s="224" t="n">
        <v>7677.22714632995</v>
      </c>
      <c r="AS571" s="224" t="n">
        <v>7677.22714632995</v>
      </c>
      <c r="AT571" s="300" t="n">
        <v>7677.22714632995</v>
      </c>
      <c r="AU571" s="224" t="n">
        <v>2011.55</v>
      </c>
      <c r="AV571" s="224" t="n">
        <v>2011.55</v>
      </c>
      <c r="AW571" s="224" t="n">
        <v>2011.55</v>
      </c>
      <c r="AX571" s="224" t="n">
        <v>2011.55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87567.9671706396</v>
      </c>
      <c r="BL571" s="75"/>
    </row>
    <row r="572" customFormat="false" ht="22.5" hidden="false" customHeight="false" outlineLevel="0" collapsed="false">
      <c r="A572" s="279" t="s">
        <v>1</v>
      </c>
      <c r="B572" s="280" t="s">
        <v>234</v>
      </c>
      <c r="C572" s="281" t="s">
        <v>563</v>
      </c>
      <c r="D572" s="142" t="s">
        <v>362</v>
      </c>
      <c r="E572" s="282" t="s">
        <v>325</v>
      </c>
      <c r="F572" s="283" t="s">
        <v>454</v>
      </c>
      <c r="G572" s="284" t="b">
        <f aca="false">TRUE()</f>
        <v>1</v>
      </c>
      <c r="H572" s="282" t="s">
        <v>514</v>
      </c>
      <c r="I572" s="282" t="s">
        <v>564</v>
      </c>
      <c r="J572" s="19" t="s">
        <v>286</v>
      </c>
      <c r="K572" s="298" t="n">
        <v>0.05</v>
      </c>
      <c r="L572" s="298" t="n">
        <v>0</v>
      </c>
      <c r="M572" s="298" t="n">
        <v>0</v>
      </c>
      <c r="N572" s="28" t="n">
        <v>0.0686183489388677</v>
      </c>
      <c r="O572" s="19" t="n">
        <v>1</v>
      </c>
      <c r="P572" s="286" t="s">
        <v>362</v>
      </c>
      <c r="Q572" s="236" t="s">
        <v>442</v>
      </c>
      <c r="R572" s="79" t="n">
        <v>0.000144927536231884</v>
      </c>
      <c r="S572" s="287"/>
      <c r="T572" s="288"/>
      <c r="U572" s="288"/>
      <c r="V572" s="87"/>
      <c r="W572" s="134"/>
      <c r="X572" s="289" t="n">
        <v>16</v>
      </c>
      <c r="Y572" s="290" t="n">
        <v>0.7011</v>
      </c>
      <c r="Z572" s="299" t="n">
        <v>0</v>
      </c>
      <c r="AA572" s="19" t="n">
        <v>948.6</v>
      </c>
      <c r="AB572" s="19" t="n">
        <v>1609.06711982934</v>
      </c>
      <c r="AC572" s="19" t="n">
        <v>1609.06711982934</v>
      </c>
      <c r="AD572" s="19" t="n">
        <v>421.6</v>
      </c>
      <c r="AE572" s="19" t="n">
        <v>0</v>
      </c>
      <c r="AF572" s="19"/>
      <c r="AG572" s="101"/>
      <c r="AH572" s="87"/>
      <c r="AI572" s="292" t="n">
        <v>237.15</v>
      </c>
      <c r="AJ572" s="224" t="n">
        <v>237.15</v>
      </c>
      <c r="AK572" s="224" t="n">
        <v>237.15</v>
      </c>
      <c r="AL572" s="224" t="n">
        <v>237.15</v>
      </c>
      <c r="AM572" s="224" t="n">
        <v>402.266779957335</v>
      </c>
      <c r="AN572" s="224" t="n">
        <v>402.266779957335</v>
      </c>
      <c r="AO572" s="224" t="n">
        <v>402.266779957335</v>
      </c>
      <c r="AP572" s="224" t="n">
        <v>402.266779957335</v>
      </c>
      <c r="AQ572" s="292" t="n">
        <v>402.266779957335</v>
      </c>
      <c r="AR572" s="224" t="n">
        <v>402.266779957335</v>
      </c>
      <c r="AS572" s="224" t="n">
        <v>402.266779957335</v>
      </c>
      <c r="AT572" s="300" t="n">
        <v>402.266779957335</v>
      </c>
      <c r="AU572" s="224" t="n">
        <v>105.4</v>
      </c>
      <c r="AV572" s="224" t="n">
        <v>105.4</v>
      </c>
      <c r="AW572" s="224" t="n">
        <v>105.4</v>
      </c>
      <c r="AX572" s="224" t="n">
        <v>105.4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4588.33423965868</v>
      </c>
      <c r="BL572" s="75"/>
    </row>
    <row r="573" customFormat="false" ht="22.5" hidden="false" customHeight="false" outlineLevel="0" collapsed="false">
      <c r="A573" s="279" t="s">
        <v>1</v>
      </c>
      <c r="B573" s="280" t="s">
        <v>234</v>
      </c>
      <c r="C573" s="281" t="s">
        <v>563</v>
      </c>
      <c r="D573" s="142" t="s">
        <v>362</v>
      </c>
      <c r="E573" s="282" t="s">
        <v>326</v>
      </c>
      <c r="F573" s="283" t="s">
        <v>454</v>
      </c>
      <c r="G573" s="284" t="b">
        <f aca="false">TRUE()</f>
        <v>1</v>
      </c>
      <c r="H573" s="282" t="s">
        <v>514</v>
      </c>
      <c r="I573" s="282" t="s">
        <v>564</v>
      </c>
      <c r="J573" s="19" t="s">
        <v>286</v>
      </c>
      <c r="K573" s="298" t="n">
        <v>0.05</v>
      </c>
      <c r="L573" s="298" t="n">
        <v>0</v>
      </c>
      <c r="M573" s="298" t="n">
        <v>0</v>
      </c>
      <c r="N573" s="28" t="n">
        <v>0.0686183489388677</v>
      </c>
      <c r="O573" s="19" t="n">
        <v>1</v>
      </c>
      <c r="P573" s="286" t="s">
        <v>362</v>
      </c>
      <c r="Q573" s="236" t="s">
        <v>442</v>
      </c>
      <c r="R573" s="79" t="n">
        <v>0.000144927536231884</v>
      </c>
      <c r="S573" s="287"/>
      <c r="T573" s="288"/>
      <c r="U573" s="288"/>
      <c r="V573" s="87"/>
      <c r="W573" s="134"/>
      <c r="X573" s="289" t="n">
        <v>16</v>
      </c>
      <c r="Y573" s="290" t="n">
        <v>0.7011</v>
      </c>
      <c r="Z573" s="299" t="n">
        <v>0</v>
      </c>
      <c r="AA573" s="19" t="n">
        <v>25772.175</v>
      </c>
      <c r="AB573" s="19" t="n">
        <v>43716.1705660844</v>
      </c>
      <c r="AC573" s="19" t="n">
        <v>43716.1705660844</v>
      </c>
      <c r="AD573" s="19" t="n">
        <v>11454.3</v>
      </c>
      <c r="AE573" s="19" t="n">
        <v>0</v>
      </c>
      <c r="AF573" s="19"/>
      <c r="AG573" s="101"/>
      <c r="AH573" s="87"/>
      <c r="AI573" s="292" t="n">
        <v>6443.04375</v>
      </c>
      <c r="AJ573" s="224" t="n">
        <v>6443.04375</v>
      </c>
      <c r="AK573" s="224" t="n">
        <v>6443.04375</v>
      </c>
      <c r="AL573" s="224" t="n">
        <v>6443.04375</v>
      </c>
      <c r="AM573" s="224" t="n">
        <v>10929.0426415211</v>
      </c>
      <c r="AN573" s="224" t="n">
        <v>10929.0426415211</v>
      </c>
      <c r="AO573" s="224" t="n">
        <v>10929.0426415211</v>
      </c>
      <c r="AP573" s="224" t="n">
        <v>10929.0426415211</v>
      </c>
      <c r="AQ573" s="292" t="n">
        <v>10929.0426415211</v>
      </c>
      <c r="AR573" s="224" t="n">
        <v>10929.0426415211</v>
      </c>
      <c r="AS573" s="224" t="n">
        <v>10929.0426415211</v>
      </c>
      <c r="AT573" s="300" t="n">
        <v>10929.0426415211</v>
      </c>
      <c r="AU573" s="224" t="n">
        <v>2863.575</v>
      </c>
      <c r="AV573" s="224" t="n">
        <v>2863.575</v>
      </c>
      <c r="AW573" s="224" t="n">
        <v>2863.575</v>
      </c>
      <c r="AX573" s="224" t="n">
        <v>2863.575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124658.816132169</v>
      </c>
      <c r="BL573" s="75"/>
    </row>
    <row r="574" customFormat="false" ht="22.5" hidden="false" customHeight="false" outlineLevel="0" collapsed="false">
      <c r="A574" s="279" t="s">
        <v>1</v>
      </c>
      <c r="B574" s="280" t="s">
        <v>234</v>
      </c>
      <c r="C574" s="281" t="s">
        <v>563</v>
      </c>
      <c r="D574" s="142" t="s">
        <v>362</v>
      </c>
      <c r="E574" s="282" t="s">
        <v>327</v>
      </c>
      <c r="F574" s="283" t="s">
        <v>454</v>
      </c>
      <c r="G574" s="284" t="b">
        <f aca="false">TRUE()</f>
        <v>1</v>
      </c>
      <c r="H574" s="282" t="s">
        <v>514</v>
      </c>
      <c r="I574" s="282" t="s">
        <v>564</v>
      </c>
      <c r="J574" s="19" t="s">
        <v>286</v>
      </c>
      <c r="K574" s="298" t="n">
        <v>0.05</v>
      </c>
      <c r="L574" s="298" t="n">
        <v>0</v>
      </c>
      <c r="M574" s="298" t="n">
        <v>0</v>
      </c>
      <c r="N574" s="28" t="n">
        <v>0.0686183489388677</v>
      </c>
      <c r="O574" s="19" t="n">
        <v>1</v>
      </c>
      <c r="P574" s="286" t="s">
        <v>362</v>
      </c>
      <c r="Q574" s="236" t="s">
        <v>442</v>
      </c>
      <c r="R574" s="79" t="n">
        <v>0.000144927536231884</v>
      </c>
      <c r="S574" s="287"/>
      <c r="T574" s="288"/>
      <c r="U574" s="288"/>
      <c r="V574" s="87"/>
      <c r="W574" s="134"/>
      <c r="X574" s="289" t="n">
        <v>16</v>
      </c>
      <c r="Y574" s="290" t="n">
        <v>0.7011</v>
      </c>
      <c r="Z574" s="299" t="n">
        <v>0</v>
      </c>
      <c r="AA574" s="19" t="n">
        <v>22451.625</v>
      </c>
      <c r="AB574" s="19" t="n">
        <v>38083.6723321088</v>
      </c>
      <c r="AC574" s="19" t="n">
        <v>38083.6723321088</v>
      </c>
      <c r="AD574" s="19" t="n">
        <v>9978.5</v>
      </c>
      <c r="AE574" s="19" t="n">
        <v>0</v>
      </c>
      <c r="AF574" s="19"/>
      <c r="AG574" s="101"/>
      <c r="AH574" s="87"/>
      <c r="AI574" s="292" t="n">
        <v>5612.90625</v>
      </c>
      <c r="AJ574" s="224" t="n">
        <v>5612.90625</v>
      </c>
      <c r="AK574" s="224" t="n">
        <v>5612.90625</v>
      </c>
      <c r="AL574" s="224" t="n">
        <v>5612.90625</v>
      </c>
      <c r="AM574" s="224" t="n">
        <v>9520.91808302719</v>
      </c>
      <c r="AN574" s="224" t="n">
        <v>9520.91808302719</v>
      </c>
      <c r="AO574" s="224" t="n">
        <v>9520.91808302719</v>
      </c>
      <c r="AP574" s="224" t="n">
        <v>9520.91808302719</v>
      </c>
      <c r="AQ574" s="292" t="n">
        <v>9520.91808302719</v>
      </c>
      <c r="AR574" s="224" t="n">
        <v>9520.91808302719</v>
      </c>
      <c r="AS574" s="224" t="n">
        <v>9520.91808302719</v>
      </c>
      <c r="AT574" s="300" t="n">
        <v>9520.91808302719</v>
      </c>
      <c r="AU574" s="224" t="n">
        <v>2494.625</v>
      </c>
      <c r="AV574" s="224" t="n">
        <v>2494.625</v>
      </c>
      <c r="AW574" s="224" t="n">
        <v>2494.625</v>
      </c>
      <c r="AX574" s="224" t="n">
        <v>2494.625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108597.469664218</v>
      </c>
      <c r="BL574" s="75"/>
    </row>
    <row r="575" customFormat="false" ht="22.5" hidden="false" customHeight="false" outlineLevel="0" collapsed="false">
      <c r="A575" s="279" t="s">
        <v>1</v>
      </c>
      <c r="B575" s="280" t="s">
        <v>234</v>
      </c>
      <c r="C575" s="281" t="s">
        <v>563</v>
      </c>
      <c r="D575" s="142" t="s">
        <v>362</v>
      </c>
      <c r="E575" s="282" t="s">
        <v>328</v>
      </c>
      <c r="F575" s="283" t="s">
        <v>454</v>
      </c>
      <c r="G575" s="284" t="b">
        <f aca="false">TRUE()</f>
        <v>1</v>
      </c>
      <c r="H575" s="282" t="s">
        <v>514</v>
      </c>
      <c r="I575" s="282" t="s">
        <v>564</v>
      </c>
      <c r="J575" s="19" t="s">
        <v>286</v>
      </c>
      <c r="K575" s="298" t="n">
        <v>0.05</v>
      </c>
      <c r="L575" s="298" t="n">
        <v>0</v>
      </c>
      <c r="M575" s="298" t="n">
        <v>0</v>
      </c>
      <c r="N575" s="28" t="n">
        <v>0.0686183489388677</v>
      </c>
      <c r="O575" s="19" t="n">
        <v>1</v>
      </c>
      <c r="P575" s="286" t="s">
        <v>362</v>
      </c>
      <c r="Q575" s="236" t="s">
        <v>442</v>
      </c>
      <c r="R575" s="79" t="n">
        <v>0.000144927536231884</v>
      </c>
      <c r="S575" s="287"/>
      <c r="T575" s="288"/>
      <c r="U575" s="288"/>
      <c r="V575" s="87"/>
      <c r="W575" s="134"/>
      <c r="X575" s="289" t="n">
        <v>16</v>
      </c>
      <c r="Y575" s="290" t="n">
        <v>0.7011</v>
      </c>
      <c r="Z575" s="299" t="n">
        <v>0</v>
      </c>
      <c r="AA575" s="19" t="n">
        <v>3399.3</v>
      </c>
      <c r="AB575" s="19" t="n">
        <v>5766.07828424612</v>
      </c>
      <c r="AC575" s="19" t="n">
        <v>5766.07828424612</v>
      </c>
      <c r="AD575" s="19" t="n">
        <v>1510.8</v>
      </c>
      <c r="AE575" s="19" t="n">
        <v>0</v>
      </c>
      <c r="AF575" s="19"/>
      <c r="AG575" s="101"/>
      <c r="AH575" s="87"/>
      <c r="AI575" s="292" t="n">
        <v>849.825</v>
      </c>
      <c r="AJ575" s="224" t="n">
        <v>849.825</v>
      </c>
      <c r="AK575" s="224" t="n">
        <v>849.825</v>
      </c>
      <c r="AL575" s="224" t="n">
        <v>849.825</v>
      </c>
      <c r="AM575" s="224" t="n">
        <v>1441.51957106153</v>
      </c>
      <c r="AN575" s="224" t="n">
        <v>1441.51957106153</v>
      </c>
      <c r="AO575" s="224" t="n">
        <v>1441.51957106153</v>
      </c>
      <c r="AP575" s="224" t="n">
        <v>1441.51957106153</v>
      </c>
      <c r="AQ575" s="292" t="n">
        <v>1441.51957106153</v>
      </c>
      <c r="AR575" s="224" t="n">
        <v>1441.51957106153</v>
      </c>
      <c r="AS575" s="224" t="n">
        <v>1441.51957106153</v>
      </c>
      <c r="AT575" s="300" t="n">
        <v>1441.51957106153</v>
      </c>
      <c r="AU575" s="224" t="n">
        <v>377.7</v>
      </c>
      <c r="AV575" s="224" t="n">
        <v>377.7</v>
      </c>
      <c r="AW575" s="224" t="n">
        <v>377.7</v>
      </c>
      <c r="AX575" s="224" t="n">
        <v>377.7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16442.2565684922</v>
      </c>
      <c r="BL575" s="75"/>
    </row>
    <row r="576" customFormat="false" ht="22.5" hidden="false" customHeight="false" outlineLevel="0" collapsed="false">
      <c r="A576" s="279" t="s">
        <v>1</v>
      </c>
      <c r="B576" s="280" t="s">
        <v>234</v>
      </c>
      <c r="C576" s="281" t="s">
        <v>563</v>
      </c>
      <c r="D576" s="142" t="s">
        <v>362</v>
      </c>
      <c r="E576" s="282" t="s">
        <v>330</v>
      </c>
      <c r="F576" s="283" t="s">
        <v>454</v>
      </c>
      <c r="G576" s="284" t="b">
        <f aca="false">TRUE()</f>
        <v>1</v>
      </c>
      <c r="H576" s="282" t="s">
        <v>514</v>
      </c>
      <c r="I576" s="282" t="s">
        <v>564</v>
      </c>
      <c r="J576" s="19" t="s">
        <v>286</v>
      </c>
      <c r="K576" s="298" t="n">
        <v>0.05</v>
      </c>
      <c r="L576" s="298" t="n">
        <v>0</v>
      </c>
      <c r="M576" s="298" t="n">
        <v>0</v>
      </c>
      <c r="N576" s="28" t="n">
        <v>0.0686183489388677</v>
      </c>
      <c r="O576" s="19" t="n">
        <v>1</v>
      </c>
      <c r="P576" s="286" t="s">
        <v>362</v>
      </c>
      <c r="Q576" s="236" t="s">
        <v>442</v>
      </c>
      <c r="R576" s="79" t="n">
        <v>0.000144927536231884</v>
      </c>
      <c r="S576" s="287"/>
      <c r="T576" s="288"/>
      <c r="U576" s="288"/>
      <c r="V576" s="87"/>
      <c r="W576" s="134"/>
      <c r="X576" s="289" t="n">
        <v>16</v>
      </c>
      <c r="Y576" s="290" t="n">
        <v>0.7011</v>
      </c>
      <c r="Z576" s="299" t="n">
        <v>0</v>
      </c>
      <c r="AA576" s="19" t="n">
        <v>4032</v>
      </c>
      <c r="AB576" s="19" t="n">
        <v>6839.29857384766</v>
      </c>
      <c r="AC576" s="19" t="n">
        <v>6839.29857384766</v>
      </c>
      <c r="AD576" s="19" t="n">
        <v>1792</v>
      </c>
      <c r="AE576" s="19" t="n">
        <v>0</v>
      </c>
      <c r="AF576" s="19"/>
      <c r="AG576" s="101"/>
      <c r="AH576" s="87"/>
      <c r="AI576" s="292" t="n">
        <v>1008</v>
      </c>
      <c r="AJ576" s="224" t="n">
        <v>1008</v>
      </c>
      <c r="AK576" s="224" t="n">
        <v>1008</v>
      </c>
      <c r="AL576" s="224" t="n">
        <v>1008</v>
      </c>
      <c r="AM576" s="224" t="n">
        <v>1709.82464346192</v>
      </c>
      <c r="AN576" s="224" t="n">
        <v>1709.82464346192</v>
      </c>
      <c r="AO576" s="224" t="n">
        <v>1709.82464346192</v>
      </c>
      <c r="AP576" s="224" t="n">
        <v>1709.82464346192</v>
      </c>
      <c r="AQ576" s="292" t="n">
        <v>1709.82464346192</v>
      </c>
      <c r="AR576" s="224" t="n">
        <v>1709.82464346192</v>
      </c>
      <c r="AS576" s="224" t="n">
        <v>1709.82464346192</v>
      </c>
      <c r="AT576" s="300" t="n">
        <v>1709.82464346192</v>
      </c>
      <c r="AU576" s="224" t="n">
        <v>448</v>
      </c>
      <c r="AV576" s="224" t="n">
        <v>448</v>
      </c>
      <c r="AW576" s="224" t="n">
        <v>448</v>
      </c>
      <c r="AX576" s="224" t="n">
        <v>448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19502.5971476953</v>
      </c>
      <c r="BL576" s="75"/>
    </row>
    <row r="577" customFormat="false" ht="22.5" hidden="false" customHeight="false" outlineLevel="0" collapsed="false">
      <c r="A577" s="279" t="s">
        <v>1</v>
      </c>
      <c r="B577" s="280" t="s">
        <v>234</v>
      </c>
      <c r="C577" s="281" t="s">
        <v>563</v>
      </c>
      <c r="D577" s="142" t="s">
        <v>362</v>
      </c>
      <c r="E577" s="282" t="s">
        <v>331</v>
      </c>
      <c r="F577" s="283" t="s">
        <v>454</v>
      </c>
      <c r="G577" s="284" t="b">
        <f aca="false">TRUE()</f>
        <v>1</v>
      </c>
      <c r="H577" s="282" t="s">
        <v>514</v>
      </c>
      <c r="I577" s="282" t="s">
        <v>564</v>
      </c>
      <c r="J577" s="19" t="s">
        <v>286</v>
      </c>
      <c r="K577" s="298" t="n">
        <v>0.05</v>
      </c>
      <c r="L577" s="298" t="n">
        <v>0</v>
      </c>
      <c r="M577" s="298" t="n">
        <v>0</v>
      </c>
      <c r="N577" s="28" t="n">
        <v>0.0686183489388677</v>
      </c>
      <c r="O577" s="19" t="n">
        <v>1</v>
      </c>
      <c r="P577" s="286" t="s">
        <v>362</v>
      </c>
      <c r="Q577" s="236" t="s">
        <v>442</v>
      </c>
      <c r="R577" s="79" t="n">
        <v>0.000144927536231884</v>
      </c>
      <c r="S577" s="287"/>
      <c r="T577" s="288"/>
      <c r="U577" s="288"/>
      <c r="V577" s="87"/>
      <c r="W577" s="134"/>
      <c r="X577" s="289" t="n">
        <v>16</v>
      </c>
      <c r="Y577" s="290" t="n">
        <v>0.7011</v>
      </c>
      <c r="Z577" s="299" t="n">
        <v>0</v>
      </c>
      <c r="AA577" s="19" t="n">
        <v>16285.5</v>
      </c>
      <c r="AB577" s="19" t="n">
        <v>27624.3543959316</v>
      </c>
      <c r="AC577" s="19" t="n">
        <v>27624.3543959316</v>
      </c>
      <c r="AD577" s="19" t="n">
        <v>7238</v>
      </c>
      <c r="AE577" s="19" t="n">
        <v>0</v>
      </c>
      <c r="AF577" s="19"/>
      <c r="AG577" s="101"/>
      <c r="AH577" s="87"/>
      <c r="AI577" s="292" t="n">
        <v>4071.375</v>
      </c>
      <c r="AJ577" s="224" t="n">
        <v>4071.375</v>
      </c>
      <c r="AK577" s="224" t="n">
        <v>4071.375</v>
      </c>
      <c r="AL577" s="224" t="n">
        <v>4071.375</v>
      </c>
      <c r="AM577" s="224" t="n">
        <v>6906.08859898289</v>
      </c>
      <c r="AN577" s="224" t="n">
        <v>6906.08859898289</v>
      </c>
      <c r="AO577" s="224" t="n">
        <v>6906.08859898289</v>
      </c>
      <c r="AP577" s="224" t="n">
        <v>6906.08859898289</v>
      </c>
      <c r="AQ577" s="292" t="n">
        <v>6906.08859898289</v>
      </c>
      <c r="AR577" s="224" t="n">
        <v>6906.08859898289</v>
      </c>
      <c r="AS577" s="224" t="n">
        <v>6906.08859898289</v>
      </c>
      <c r="AT577" s="300" t="n">
        <v>6906.08859898289</v>
      </c>
      <c r="AU577" s="224" t="n">
        <v>1809.5</v>
      </c>
      <c r="AV577" s="224" t="n">
        <v>1809.5</v>
      </c>
      <c r="AW577" s="224" t="n">
        <v>1809.5</v>
      </c>
      <c r="AX577" s="224" t="n">
        <v>1809.5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78772.2087918632</v>
      </c>
      <c r="BL577" s="75"/>
    </row>
    <row r="578" customFormat="false" ht="22.5" hidden="false" customHeight="false" outlineLevel="0" collapsed="false">
      <c r="A578" s="279" t="s">
        <v>1</v>
      </c>
      <c r="B578" s="280" t="s">
        <v>234</v>
      </c>
      <c r="C578" s="281" t="s">
        <v>563</v>
      </c>
      <c r="D578" s="142" t="s">
        <v>362</v>
      </c>
      <c r="E578" s="282" t="s">
        <v>334</v>
      </c>
      <c r="F578" s="283" t="s">
        <v>454</v>
      </c>
      <c r="G578" s="284" t="b">
        <f aca="false">TRUE()</f>
        <v>1</v>
      </c>
      <c r="H578" s="282" t="s">
        <v>514</v>
      </c>
      <c r="I578" s="282" t="s">
        <v>564</v>
      </c>
      <c r="J578" s="19" t="s">
        <v>286</v>
      </c>
      <c r="K578" s="298" t="n">
        <v>0.05</v>
      </c>
      <c r="L578" s="298" t="n">
        <v>0</v>
      </c>
      <c r="M578" s="298" t="n">
        <v>0</v>
      </c>
      <c r="N578" s="28" t="n">
        <v>0.0686183489388677</v>
      </c>
      <c r="O578" s="19" t="n">
        <v>1</v>
      </c>
      <c r="P578" s="286" t="s">
        <v>362</v>
      </c>
      <c r="Q578" s="236" t="s">
        <v>442</v>
      </c>
      <c r="R578" s="79" t="n">
        <v>0.000144927536231884</v>
      </c>
      <c r="S578" s="287"/>
      <c r="T578" s="288"/>
      <c r="U578" s="288"/>
      <c r="V578" s="87"/>
      <c r="W578" s="134"/>
      <c r="X578" s="289" t="n">
        <v>16</v>
      </c>
      <c r="Y578" s="290" t="n">
        <v>0.7011</v>
      </c>
      <c r="Z578" s="299" t="n">
        <v>0</v>
      </c>
      <c r="AA578" s="19" t="n">
        <v>2371.725</v>
      </c>
      <c r="AB578" s="19" t="n">
        <v>4023.04945685983</v>
      </c>
      <c r="AC578" s="19" t="n">
        <v>4023.04945685983</v>
      </c>
      <c r="AD578" s="19" t="n">
        <v>1054.1</v>
      </c>
      <c r="AE578" s="19" t="n">
        <v>0</v>
      </c>
      <c r="AF578" s="19"/>
      <c r="AG578" s="101"/>
      <c r="AH578" s="87"/>
      <c r="AI578" s="292" t="n">
        <v>592.93125</v>
      </c>
      <c r="AJ578" s="224" t="n">
        <v>592.93125</v>
      </c>
      <c r="AK578" s="224" t="n">
        <v>592.93125</v>
      </c>
      <c r="AL578" s="224" t="n">
        <v>592.93125</v>
      </c>
      <c r="AM578" s="224" t="n">
        <v>1005.76236421496</v>
      </c>
      <c r="AN578" s="224" t="n">
        <v>1005.76236421496</v>
      </c>
      <c r="AO578" s="224" t="n">
        <v>1005.76236421496</v>
      </c>
      <c r="AP578" s="224" t="n">
        <v>1005.76236421496</v>
      </c>
      <c r="AQ578" s="292" t="n">
        <v>1005.76236421496</v>
      </c>
      <c r="AR578" s="224" t="n">
        <v>1005.76236421496</v>
      </c>
      <c r="AS578" s="224" t="n">
        <v>1005.76236421496</v>
      </c>
      <c r="AT578" s="300" t="n">
        <v>1005.76236421496</v>
      </c>
      <c r="AU578" s="224" t="n">
        <v>263.525</v>
      </c>
      <c r="AV578" s="224" t="n">
        <v>263.525</v>
      </c>
      <c r="AW578" s="224" t="n">
        <v>263.525</v>
      </c>
      <c r="AX578" s="224" t="n">
        <v>263.525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11471.9239137197</v>
      </c>
      <c r="BL578" s="75"/>
    </row>
    <row r="579" customFormat="false" ht="22.5" hidden="false" customHeight="false" outlineLevel="0" collapsed="false">
      <c r="A579" s="279" t="s">
        <v>1</v>
      </c>
      <c r="B579" s="280" t="s">
        <v>234</v>
      </c>
      <c r="C579" s="281" t="s">
        <v>563</v>
      </c>
      <c r="D579" s="142" t="s">
        <v>362</v>
      </c>
      <c r="E579" s="282" t="s">
        <v>335</v>
      </c>
      <c r="F579" s="283" t="s">
        <v>454</v>
      </c>
      <c r="G579" s="284" t="b">
        <f aca="false">TRUE()</f>
        <v>1</v>
      </c>
      <c r="H579" s="282" t="s">
        <v>514</v>
      </c>
      <c r="I579" s="282" t="s">
        <v>564</v>
      </c>
      <c r="J579" s="19" t="s">
        <v>286</v>
      </c>
      <c r="K579" s="298" t="n">
        <v>0.05</v>
      </c>
      <c r="L579" s="298" t="n">
        <v>0</v>
      </c>
      <c r="M579" s="298" t="n">
        <v>0</v>
      </c>
      <c r="N579" s="28" t="n">
        <v>0.0686183489388677</v>
      </c>
      <c r="O579" s="19" t="n">
        <v>1</v>
      </c>
      <c r="P579" s="286" t="s">
        <v>362</v>
      </c>
      <c r="Q579" s="236" t="s">
        <v>442</v>
      </c>
      <c r="R579" s="79" t="n">
        <v>0.000144927536231884</v>
      </c>
      <c r="S579" s="287"/>
      <c r="T579" s="288"/>
      <c r="U579" s="288"/>
      <c r="V579" s="87"/>
      <c r="W579" s="134"/>
      <c r="X579" s="289" t="n">
        <v>16</v>
      </c>
      <c r="Y579" s="290" t="n">
        <v>0.7011</v>
      </c>
      <c r="Z579" s="299" t="n">
        <v>0</v>
      </c>
      <c r="AA579" s="19" t="n">
        <v>0</v>
      </c>
      <c r="AB579" s="19" t="n">
        <v>0</v>
      </c>
      <c r="AC579" s="19" t="n">
        <v>0</v>
      </c>
      <c r="AD579" s="19" t="n">
        <v>0</v>
      </c>
      <c r="AE579" s="19" t="n">
        <v>0</v>
      </c>
      <c r="AF579" s="19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22.5" hidden="false" customHeight="false" outlineLevel="0" collapsed="false">
      <c r="A580" s="279" t="s">
        <v>1</v>
      </c>
      <c r="B580" s="280" t="s">
        <v>234</v>
      </c>
      <c r="C580" s="281" t="s">
        <v>563</v>
      </c>
      <c r="D580" s="142" t="s">
        <v>362</v>
      </c>
      <c r="E580" s="282" t="s">
        <v>337</v>
      </c>
      <c r="F580" s="283" t="s">
        <v>454</v>
      </c>
      <c r="G580" s="284" t="b">
        <f aca="false">TRUE()</f>
        <v>1</v>
      </c>
      <c r="H580" s="282" t="s">
        <v>514</v>
      </c>
      <c r="I580" s="282" t="s">
        <v>564</v>
      </c>
      <c r="J580" s="19" t="s">
        <v>286</v>
      </c>
      <c r="K580" s="298" t="n">
        <v>0.05</v>
      </c>
      <c r="L580" s="298" t="n">
        <v>0</v>
      </c>
      <c r="M580" s="298" t="n">
        <v>0</v>
      </c>
      <c r="N580" s="28" t="n">
        <v>0.0686183489388677</v>
      </c>
      <c r="O580" s="19" t="n">
        <v>1</v>
      </c>
      <c r="P580" s="286" t="s">
        <v>362</v>
      </c>
      <c r="Q580" s="236" t="s">
        <v>442</v>
      </c>
      <c r="R580" s="79" t="n">
        <v>0.000144927536231884</v>
      </c>
      <c r="S580" s="287"/>
      <c r="T580" s="288"/>
      <c r="U580" s="288"/>
      <c r="V580" s="87"/>
      <c r="W580" s="134"/>
      <c r="X580" s="289" t="n">
        <v>16</v>
      </c>
      <c r="Y580" s="290" t="n">
        <v>0.7011</v>
      </c>
      <c r="Z580" s="299" t="n">
        <v>0</v>
      </c>
      <c r="AA580" s="19" t="n">
        <v>7905.6</v>
      </c>
      <c r="AB580" s="19" t="n">
        <v>13409.9104180085</v>
      </c>
      <c r="AC580" s="19" t="n">
        <v>13409.9104180085</v>
      </c>
      <c r="AD580" s="19" t="n">
        <v>3513.6</v>
      </c>
      <c r="AE580" s="19" t="n">
        <v>0</v>
      </c>
      <c r="AF580" s="19"/>
      <c r="AG580" s="101"/>
      <c r="AH580" s="87"/>
      <c r="AI580" s="292" t="n">
        <v>1976.4</v>
      </c>
      <c r="AJ580" s="224" t="n">
        <v>1976.4</v>
      </c>
      <c r="AK580" s="224" t="n">
        <v>1976.4</v>
      </c>
      <c r="AL580" s="224" t="n">
        <v>1976.4</v>
      </c>
      <c r="AM580" s="224" t="n">
        <v>3352.47760450211</v>
      </c>
      <c r="AN580" s="224" t="n">
        <v>3352.47760450211</v>
      </c>
      <c r="AO580" s="224" t="n">
        <v>3352.47760450211</v>
      </c>
      <c r="AP580" s="224" t="n">
        <v>3352.47760450211</v>
      </c>
      <c r="AQ580" s="292" t="n">
        <v>3352.47760450211</v>
      </c>
      <c r="AR580" s="224" t="n">
        <v>3352.47760450211</v>
      </c>
      <c r="AS580" s="224" t="n">
        <v>3352.47760450211</v>
      </c>
      <c r="AT580" s="300" t="n">
        <v>3352.47760450211</v>
      </c>
      <c r="AU580" s="224" t="n">
        <v>878.4</v>
      </c>
      <c r="AV580" s="224" t="n">
        <v>878.4</v>
      </c>
      <c r="AW580" s="224" t="n">
        <v>878.4</v>
      </c>
      <c r="AX580" s="224" t="n">
        <v>878.4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38239.0208360169</v>
      </c>
      <c r="BL580" s="75"/>
    </row>
    <row r="581" customFormat="false" ht="12.75" hidden="false" customHeight="false" outlineLevel="0" collapsed="false">
      <c r="A581" s="279" t="s">
        <v>1</v>
      </c>
      <c r="B581" s="280" t="s">
        <v>235</v>
      </c>
      <c r="C581" s="281" t="s">
        <v>563</v>
      </c>
      <c r="D581" s="142" t="s">
        <v>451</v>
      </c>
      <c r="E581" s="282" t="s">
        <v>335</v>
      </c>
      <c r="F581" s="283" t="s">
        <v>335</v>
      </c>
      <c r="G581" s="284" t="b">
        <f aca="false">TRUE()</f>
        <v>1</v>
      </c>
      <c r="H581" s="282" t="s">
        <v>572</v>
      </c>
      <c r="I581" s="282" t="s">
        <v>564</v>
      </c>
      <c r="J581" s="19" t="s">
        <v>286</v>
      </c>
      <c r="K581" s="298" t="n">
        <v>0.08</v>
      </c>
      <c r="L581" s="298" t="n">
        <v>0</v>
      </c>
      <c r="M581" s="298" t="n">
        <v>0</v>
      </c>
      <c r="N581" s="28" t="n">
        <v>0.22</v>
      </c>
      <c r="O581" s="19" t="n">
        <v>1</v>
      </c>
      <c r="P581" s="286" t="s">
        <v>362</v>
      </c>
      <c r="Q581" s="236" t="s">
        <v>442</v>
      </c>
      <c r="R581" s="79" t="n">
        <v>0.000126582278481013</v>
      </c>
      <c r="S581" s="287"/>
      <c r="T581" s="288"/>
      <c r="U581" s="288"/>
      <c r="V581" s="87"/>
      <c r="W581" s="134"/>
      <c r="X581" s="289" t="n">
        <v>15</v>
      </c>
      <c r="Y581" s="290" t="n">
        <v>0.7011</v>
      </c>
      <c r="Z581" s="299" t="n">
        <v>0</v>
      </c>
      <c r="AA581" s="19" t="n">
        <v>577803.528052432</v>
      </c>
      <c r="AB581" s="19" t="n">
        <v>980101.896173894</v>
      </c>
      <c r="AC581" s="19" t="n">
        <v>980101.896173894</v>
      </c>
      <c r="AD581" s="19" t="n">
        <v>770404.704069909</v>
      </c>
      <c r="AE581" s="19" t="n">
        <v>770404.704069909</v>
      </c>
      <c r="AF581" s="19"/>
      <c r="AG581" s="101"/>
      <c r="AH581" s="87"/>
      <c r="AI581" s="292" t="n">
        <v>144450.882013108</v>
      </c>
      <c r="AJ581" s="224" t="n">
        <v>144450.882013108</v>
      </c>
      <c r="AK581" s="224" t="n">
        <v>144450.882013108</v>
      </c>
      <c r="AL581" s="224" t="n">
        <v>144450.882013108</v>
      </c>
      <c r="AM581" s="224" t="n">
        <v>245025.474043474</v>
      </c>
      <c r="AN581" s="224" t="n">
        <v>245025.474043474</v>
      </c>
      <c r="AO581" s="224" t="n">
        <v>245025.474043474</v>
      </c>
      <c r="AP581" s="224" t="n">
        <v>245025.474043474</v>
      </c>
      <c r="AQ581" s="292" t="n">
        <v>245025.474043474</v>
      </c>
      <c r="AR581" s="224" t="n">
        <v>245025.474043474</v>
      </c>
      <c r="AS581" s="224" t="n">
        <v>245025.474043474</v>
      </c>
      <c r="AT581" s="300" t="n">
        <v>245025.474043474</v>
      </c>
      <c r="AU581" s="224" t="n">
        <v>192601.176017477</v>
      </c>
      <c r="AV581" s="224" t="n">
        <v>192601.176017477</v>
      </c>
      <c r="AW581" s="224" t="n">
        <v>192601.176017477</v>
      </c>
      <c r="AX581" s="224" t="n">
        <v>192601.176017477</v>
      </c>
      <c r="AY581" s="224" t="n">
        <v>192601.176017477</v>
      </c>
      <c r="AZ581" s="224" t="n">
        <v>192601.176017477</v>
      </c>
      <c r="BA581" s="224" t="n">
        <v>192601.176017477</v>
      </c>
      <c r="BB581" s="224" t="n">
        <v>192601.176017477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4078816.72854004</v>
      </c>
      <c r="BL581" s="75"/>
    </row>
    <row r="582" customFormat="false" ht="12.75" hidden="false" customHeight="false" outlineLevel="0" collapsed="false">
      <c r="A582" s="279" t="s">
        <v>1</v>
      </c>
      <c r="B582" s="280" t="s">
        <v>235</v>
      </c>
      <c r="C582" s="281" t="s">
        <v>563</v>
      </c>
      <c r="D582" s="142" t="s">
        <v>451</v>
      </c>
      <c r="E582" s="282" t="s">
        <v>335</v>
      </c>
      <c r="F582" s="283" t="s">
        <v>335</v>
      </c>
      <c r="G582" s="284" t="b">
        <f aca="false">TRUE()</f>
        <v>1</v>
      </c>
      <c r="H582" s="282" t="s">
        <v>573</v>
      </c>
      <c r="I582" s="282" t="s">
        <v>564</v>
      </c>
      <c r="J582" s="19" t="s">
        <v>286</v>
      </c>
      <c r="K582" s="298" t="n">
        <v>0.08</v>
      </c>
      <c r="L582" s="298" t="n">
        <v>0</v>
      </c>
      <c r="M582" s="298" t="n">
        <v>0</v>
      </c>
      <c r="N582" s="28" t="n">
        <v>0.22</v>
      </c>
      <c r="O582" s="19" t="n">
        <v>1</v>
      </c>
      <c r="P582" s="286" t="s">
        <v>362</v>
      </c>
      <c r="Q582" s="236" t="s">
        <v>442</v>
      </c>
      <c r="R582" s="79" t="n">
        <v>0.000126582278481013</v>
      </c>
      <c r="S582" s="287"/>
      <c r="T582" s="288"/>
      <c r="U582" s="288"/>
      <c r="V582" s="87"/>
      <c r="W582" s="134"/>
      <c r="X582" s="289" t="n">
        <v>15</v>
      </c>
      <c r="Y582" s="290" t="n">
        <v>0.7011</v>
      </c>
      <c r="Z582" s="299" t="n">
        <v>0</v>
      </c>
      <c r="AA582" s="19" t="n">
        <v>776923.444027753</v>
      </c>
      <c r="AB582" s="19" t="n">
        <v>1317859.97091464</v>
      </c>
      <c r="AC582" s="19" t="n">
        <v>1317859.97091464</v>
      </c>
      <c r="AD582" s="19" t="n">
        <v>1035897.92537034</v>
      </c>
      <c r="AE582" s="19" t="n">
        <v>1035897.92537034</v>
      </c>
      <c r="AF582" s="19"/>
      <c r="AG582" s="101"/>
      <c r="AH582" s="87"/>
      <c r="AI582" s="292" t="n">
        <v>194230.861006938</v>
      </c>
      <c r="AJ582" s="224" t="n">
        <v>194230.861006938</v>
      </c>
      <c r="AK582" s="224" t="n">
        <v>194230.861006938</v>
      </c>
      <c r="AL582" s="224" t="n">
        <v>194230.861006938</v>
      </c>
      <c r="AM582" s="224" t="n">
        <v>329464.99272866</v>
      </c>
      <c r="AN582" s="224" t="n">
        <v>329464.99272866</v>
      </c>
      <c r="AO582" s="224" t="n">
        <v>329464.99272866</v>
      </c>
      <c r="AP582" s="224" t="n">
        <v>329464.99272866</v>
      </c>
      <c r="AQ582" s="292" t="n">
        <v>329464.99272866</v>
      </c>
      <c r="AR582" s="224" t="n">
        <v>329464.99272866</v>
      </c>
      <c r="AS582" s="224" t="n">
        <v>329464.99272866</v>
      </c>
      <c r="AT582" s="300" t="n">
        <v>329464.99272866</v>
      </c>
      <c r="AU582" s="224" t="n">
        <v>258974.481342584</v>
      </c>
      <c r="AV582" s="224" t="n">
        <v>258974.481342584</v>
      </c>
      <c r="AW582" s="224" t="n">
        <v>258974.481342584</v>
      </c>
      <c r="AX582" s="224" t="n">
        <v>258974.481342584</v>
      </c>
      <c r="AY582" s="224" t="n">
        <v>258974.481342584</v>
      </c>
      <c r="AZ582" s="224" t="n">
        <v>258974.481342584</v>
      </c>
      <c r="BA582" s="224" t="n">
        <v>258974.481342584</v>
      </c>
      <c r="BB582" s="224" t="n">
        <v>258974.481342584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5484439.2365977</v>
      </c>
      <c r="BL582" s="75"/>
    </row>
    <row r="583" customFormat="false" ht="12.75" hidden="false" customHeight="false" outlineLevel="0" collapsed="false">
      <c r="A583" s="279" t="s">
        <v>1</v>
      </c>
      <c r="B583" s="280" t="s">
        <v>235</v>
      </c>
      <c r="C583" s="281" t="s">
        <v>563</v>
      </c>
      <c r="D583" s="142" t="s">
        <v>451</v>
      </c>
      <c r="E583" s="282" t="s">
        <v>335</v>
      </c>
      <c r="F583" s="283" t="s">
        <v>335</v>
      </c>
      <c r="G583" s="284" t="b">
        <f aca="false">TRUE()</f>
        <v>1</v>
      </c>
      <c r="H583" s="282" t="s">
        <v>573</v>
      </c>
      <c r="I583" s="282" t="s">
        <v>564</v>
      </c>
      <c r="J583" s="19" t="s">
        <v>286</v>
      </c>
      <c r="K583" s="298" t="n">
        <v>0.08</v>
      </c>
      <c r="L583" s="298" t="n">
        <v>0</v>
      </c>
      <c r="M583" s="298" t="n">
        <v>0</v>
      </c>
      <c r="N583" s="28" t="n">
        <v>0.22</v>
      </c>
      <c r="O583" s="19" t="n">
        <v>1</v>
      </c>
      <c r="P583" s="286" t="s">
        <v>362</v>
      </c>
      <c r="Q583" s="236" t="s">
        <v>442</v>
      </c>
      <c r="R583" s="79" t="n">
        <v>0.000126582278481013</v>
      </c>
      <c r="S583" s="287"/>
      <c r="T583" s="288"/>
      <c r="U583" s="288"/>
      <c r="V583" s="87"/>
      <c r="W583" s="134"/>
      <c r="X583" s="289" t="n">
        <v>15</v>
      </c>
      <c r="Y583" s="290" t="n">
        <v>0.7011</v>
      </c>
      <c r="Z583" s="299" t="n">
        <v>0</v>
      </c>
      <c r="AA583" s="19" t="n">
        <v>903148.55771573</v>
      </c>
      <c r="AB583" s="19" t="n">
        <v>1531969.90147762</v>
      </c>
      <c r="AC583" s="19" t="n">
        <v>1531969.90147762</v>
      </c>
      <c r="AD583" s="19" t="n">
        <v>1204198.07695431</v>
      </c>
      <c r="AE583" s="19" t="n">
        <v>1204198.07695431</v>
      </c>
      <c r="AF583" s="19"/>
      <c r="AG583" s="101"/>
      <c r="AH583" s="87"/>
      <c r="AI583" s="292" t="n">
        <v>225787.139428933</v>
      </c>
      <c r="AJ583" s="224" t="n">
        <v>225787.139428933</v>
      </c>
      <c r="AK583" s="224" t="n">
        <v>225787.139428933</v>
      </c>
      <c r="AL583" s="224" t="n">
        <v>225787.139428933</v>
      </c>
      <c r="AM583" s="224" t="n">
        <v>382992.475369405</v>
      </c>
      <c r="AN583" s="224" t="n">
        <v>382992.475369405</v>
      </c>
      <c r="AO583" s="224" t="n">
        <v>382992.475369405</v>
      </c>
      <c r="AP583" s="224" t="n">
        <v>382992.475369405</v>
      </c>
      <c r="AQ583" s="292" t="n">
        <v>382992.475369405</v>
      </c>
      <c r="AR583" s="224" t="n">
        <v>382992.475369405</v>
      </c>
      <c r="AS583" s="224" t="n">
        <v>382992.475369405</v>
      </c>
      <c r="AT583" s="300" t="n">
        <v>382992.475369405</v>
      </c>
      <c r="AU583" s="224" t="n">
        <v>301049.519238577</v>
      </c>
      <c r="AV583" s="224" t="n">
        <v>301049.519238577</v>
      </c>
      <c r="AW583" s="224" t="n">
        <v>301049.519238577</v>
      </c>
      <c r="AX583" s="224" t="n">
        <v>301049.519238577</v>
      </c>
      <c r="AY583" s="224" t="n">
        <v>301049.519238577</v>
      </c>
      <c r="AZ583" s="224" t="n">
        <v>301049.519238577</v>
      </c>
      <c r="BA583" s="224" t="n">
        <v>301049.519238577</v>
      </c>
      <c r="BB583" s="224" t="n">
        <v>301049.519238577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6375484.51457958</v>
      </c>
      <c r="BL583" s="75"/>
    </row>
    <row r="584" customFormat="false" ht="12.75" hidden="false" customHeight="false" outlineLevel="0" collapsed="false">
      <c r="A584" s="279" t="s">
        <v>1</v>
      </c>
      <c r="B584" s="280" t="s">
        <v>235</v>
      </c>
      <c r="C584" s="281" t="s">
        <v>563</v>
      </c>
      <c r="D584" s="142" t="s">
        <v>451</v>
      </c>
      <c r="E584" s="282" t="s">
        <v>335</v>
      </c>
      <c r="F584" s="283" t="s">
        <v>335</v>
      </c>
      <c r="G584" s="284" t="b">
        <f aca="false">TRUE()</f>
        <v>1</v>
      </c>
      <c r="H584" s="282" t="s">
        <v>573</v>
      </c>
      <c r="I584" s="282" t="s">
        <v>564</v>
      </c>
      <c r="J584" s="19" t="s">
        <v>286</v>
      </c>
      <c r="K584" s="298" t="n">
        <v>0.08</v>
      </c>
      <c r="L584" s="298" t="n">
        <v>0</v>
      </c>
      <c r="M584" s="298" t="n">
        <v>0</v>
      </c>
      <c r="N584" s="28" t="n">
        <v>0.22</v>
      </c>
      <c r="O584" s="19" t="n">
        <v>1</v>
      </c>
      <c r="P584" s="286" t="s">
        <v>362</v>
      </c>
      <c r="Q584" s="236" t="s">
        <v>442</v>
      </c>
      <c r="R584" s="79" t="n">
        <v>0.000126582278481013</v>
      </c>
      <c r="S584" s="287"/>
      <c r="T584" s="288"/>
      <c r="U584" s="288"/>
      <c r="V584" s="87"/>
      <c r="W584" s="134"/>
      <c r="X584" s="289" t="n">
        <v>15</v>
      </c>
      <c r="Y584" s="290" t="n">
        <v>0.7011</v>
      </c>
      <c r="Z584" s="299" t="n">
        <v>0</v>
      </c>
      <c r="AA584" s="19" t="n">
        <v>110217.158467953</v>
      </c>
      <c r="AB584" s="19" t="n">
        <v>186956.362778625</v>
      </c>
      <c r="AC584" s="19" t="n">
        <v>186956.362778625</v>
      </c>
      <c r="AD584" s="19" t="n">
        <v>146956.211290605</v>
      </c>
      <c r="AE584" s="19" t="n">
        <v>146956.211290605</v>
      </c>
      <c r="AF584" s="19"/>
      <c r="AG584" s="101"/>
      <c r="AH584" s="87"/>
      <c r="AI584" s="292" t="n">
        <v>27554.2896169883</v>
      </c>
      <c r="AJ584" s="224" t="n">
        <v>27554.2896169883</v>
      </c>
      <c r="AK584" s="224" t="n">
        <v>27554.2896169883</v>
      </c>
      <c r="AL584" s="224" t="n">
        <v>27554.2896169883</v>
      </c>
      <c r="AM584" s="224" t="n">
        <v>46739.0906946562</v>
      </c>
      <c r="AN584" s="224" t="n">
        <v>46739.0906946562</v>
      </c>
      <c r="AO584" s="224" t="n">
        <v>46739.0906946562</v>
      </c>
      <c r="AP584" s="224" t="n">
        <v>46739.0906946562</v>
      </c>
      <c r="AQ584" s="292" t="n">
        <v>46739.0906946562</v>
      </c>
      <c r="AR584" s="224" t="n">
        <v>46739.0906946562</v>
      </c>
      <c r="AS584" s="224" t="n">
        <v>46739.0906946562</v>
      </c>
      <c r="AT584" s="300" t="n">
        <v>46739.0906946562</v>
      </c>
      <c r="AU584" s="224" t="n">
        <v>36739.0528226511</v>
      </c>
      <c r="AV584" s="224" t="n">
        <v>36739.0528226511</v>
      </c>
      <c r="AW584" s="224" t="n">
        <v>36739.0528226511</v>
      </c>
      <c r="AX584" s="224" t="n">
        <v>36739.0528226511</v>
      </c>
      <c r="AY584" s="224" t="n">
        <v>36739.0528226511</v>
      </c>
      <c r="AZ584" s="224" t="n">
        <v>36739.0528226511</v>
      </c>
      <c r="BA584" s="224" t="n">
        <v>36739.0528226511</v>
      </c>
      <c r="BB584" s="224" t="n">
        <v>36739.0528226511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778042.306606412</v>
      </c>
      <c r="BL584" s="75"/>
    </row>
    <row r="585" customFormat="false" ht="12.75" hidden="false" customHeight="false" outlineLevel="0" collapsed="false">
      <c r="A585" s="279" t="s">
        <v>1</v>
      </c>
      <c r="B585" s="280" t="s">
        <v>235</v>
      </c>
      <c r="C585" s="281" t="s">
        <v>563</v>
      </c>
      <c r="D585" s="142" t="s">
        <v>451</v>
      </c>
      <c r="E585" s="282" t="s">
        <v>335</v>
      </c>
      <c r="F585" s="283" t="s">
        <v>335</v>
      </c>
      <c r="G585" s="284" t="b">
        <f aca="false">TRUE()</f>
        <v>1</v>
      </c>
      <c r="H585" s="282" t="s">
        <v>573</v>
      </c>
      <c r="I585" s="282" t="s">
        <v>564</v>
      </c>
      <c r="J585" s="19" t="s">
        <v>286</v>
      </c>
      <c r="K585" s="298" t="n">
        <v>0.08</v>
      </c>
      <c r="L585" s="298" t="n">
        <v>0</v>
      </c>
      <c r="M585" s="298" t="n">
        <v>0</v>
      </c>
      <c r="N585" s="28" t="n">
        <v>0.22</v>
      </c>
      <c r="O585" s="19" t="n">
        <v>1</v>
      </c>
      <c r="P585" s="286" t="s">
        <v>362</v>
      </c>
      <c r="Q585" s="236" t="s">
        <v>442</v>
      </c>
      <c r="R585" s="79" t="n">
        <v>0.000126582278481013</v>
      </c>
      <c r="S585" s="287"/>
      <c r="T585" s="288"/>
      <c r="U585" s="288"/>
      <c r="V585" s="87"/>
      <c r="W585" s="134"/>
      <c r="X585" s="289" t="n">
        <v>15</v>
      </c>
      <c r="Y585" s="290" t="n">
        <v>0.7011</v>
      </c>
      <c r="Z585" s="299" t="n">
        <v>0</v>
      </c>
      <c r="AA585" s="19" t="n">
        <v>654791.300289743</v>
      </c>
      <c r="AB585" s="19" t="n">
        <v>1110692.759484</v>
      </c>
      <c r="AC585" s="19" t="n">
        <v>1110692.759484</v>
      </c>
      <c r="AD585" s="19" t="n">
        <v>873055.067052991</v>
      </c>
      <c r="AE585" s="19" t="n">
        <v>873055.067052991</v>
      </c>
      <c r="AF585" s="19"/>
      <c r="AG585" s="101"/>
      <c r="AH585" s="87"/>
      <c r="AI585" s="292" t="n">
        <v>163697.825072436</v>
      </c>
      <c r="AJ585" s="224" t="n">
        <v>163697.825072436</v>
      </c>
      <c r="AK585" s="224" t="n">
        <v>163697.825072436</v>
      </c>
      <c r="AL585" s="224" t="n">
        <v>163697.825072436</v>
      </c>
      <c r="AM585" s="224" t="n">
        <v>277673.189871001</v>
      </c>
      <c r="AN585" s="224" t="n">
        <v>277673.189871001</v>
      </c>
      <c r="AO585" s="224" t="n">
        <v>277673.189871001</v>
      </c>
      <c r="AP585" s="224" t="n">
        <v>277673.189871001</v>
      </c>
      <c r="AQ585" s="292" t="n">
        <v>277673.189871001</v>
      </c>
      <c r="AR585" s="224" t="n">
        <v>277673.189871001</v>
      </c>
      <c r="AS585" s="224" t="n">
        <v>277673.189871001</v>
      </c>
      <c r="AT585" s="300" t="n">
        <v>277673.189871001</v>
      </c>
      <c r="AU585" s="224" t="n">
        <v>218263.766763248</v>
      </c>
      <c r="AV585" s="224" t="n">
        <v>218263.766763248</v>
      </c>
      <c r="AW585" s="224" t="n">
        <v>218263.766763248</v>
      </c>
      <c r="AX585" s="224" t="n">
        <v>218263.766763248</v>
      </c>
      <c r="AY585" s="224" t="n">
        <v>218263.766763248</v>
      </c>
      <c r="AZ585" s="224" t="n">
        <v>218263.766763248</v>
      </c>
      <c r="BA585" s="224" t="n">
        <v>218263.766763248</v>
      </c>
      <c r="BB585" s="224" t="n">
        <v>218263.766763248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4622286.95336373</v>
      </c>
      <c r="BL585" s="75"/>
    </row>
    <row r="586" customFormat="false" ht="12.75" hidden="false" customHeight="false" outlineLevel="0" collapsed="false">
      <c r="A586" s="279" t="s">
        <v>1</v>
      </c>
      <c r="B586" s="280" t="s">
        <v>235</v>
      </c>
      <c r="C586" s="281" t="s">
        <v>563</v>
      </c>
      <c r="D586" s="142" t="s">
        <v>451</v>
      </c>
      <c r="E586" s="282" t="s">
        <v>335</v>
      </c>
      <c r="F586" s="283" t="s">
        <v>335</v>
      </c>
      <c r="G586" s="284" t="b">
        <f aca="false">TRUE()</f>
        <v>1</v>
      </c>
      <c r="H586" s="282" t="s">
        <v>573</v>
      </c>
      <c r="I586" s="282" t="s">
        <v>564</v>
      </c>
      <c r="J586" s="19" t="s">
        <v>286</v>
      </c>
      <c r="K586" s="298" t="n">
        <v>0.08</v>
      </c>
      <c r="L586" s="298" t="n">
        <v>0</v>
      </c>
      <c r="M586" s="298" t="n">
        <v>0</v>
      </c>
      <c r="N586" s="28" t="n">
        <v>0.22</v>
      </c>
      <c r="O586" s="19" t="n">
        <v>1</v>
      </c>
      <c r="P586" s="286" t="s">
        <v>362</v>
      </c>
      <c r="Q586" s="236" t="s">
        <v>442</v>
      </c>
      <c r="R586" s="79" t="n">
        <v>0.000126582278481013</v>
      </c>
      <c r="S586" s="287"/>
      <c r="T586" s="288"/>
      <c r="U586" s="288"/>
      <c r="V586" s="87"/>
      <c r="W586" s="134"/>
      <c r="X586" s="289" t="n">
        <v>15</v>
      </c>
      <c r="Y586" s="290" t="n">
        <v>0.7011</v>
      </c>
      <c r="Z586" s="299" t="n">
        <v>0</v>
      </c>
      <c r="AA586" s="19" t="n">
        <v>106748.059226295</v>
      </c>
      <c r="AB586" s="19" t="n">
        <v>181071.887209178</v>
      </c>
      <c r="AC586" s="19" t="n">
        <v>181071.887209178</v>
      </c>
      <c r="AD586" s="19" t="n">
        <v>142330.74563506</v>
      </c>
      <c r="AE586" s="19" t="n">
        <v>142330.74563506</v>
      </c>
      <c r="AF586" s="19"/>
      <c r="AG586" s="101"/>
      <c r="AH586" s="87"/>
      <c r="AI586" s="292" t="n">
        <v>26687.0148065737</v>
      </c>
      <c r="AJ586" s="224" t="n">
        <v>26687.0148065737</v>
      </c>
      <c r="AK586" s="224" t="n">
        <v>26687.0148065737</v>
      </c>
      <c r="AL586" s="224" t="n">
        <v>26687.0148065737</v>
      </c>
      <c r="AM586" s="224" t="n">
        <v>45267.9718022944</v>
      </c>
      <c r="AN586" s="224" t="n">
        <v>45267.9718022944</v>
      </c>
      <c r="AO586" s="224" t="n">
        <v>45267.9718022944</v>
      </c>
      <c r="AP586" s="224" t="n">
        <v>45267.9718022944</v>
      </c>
      <c r="AQ586" s="292" t="n">
        <v>45267.9718022944</v>
      </c>
      <c r="AR586" s="224" t="n">
        <v>45267.9718022944</v>
      </c>
      <c r="AS586" s="224" t="n">
        <v>45267.9718022944</v>
      </c>
      <c r="AT586" s="300" t="n">
        <v>45267.9718022944</v>
      </c>
      <c r="AU586" s="224" t="n">
        <v>35582.6864087649</v>
      </c>
      <c r="AV586" s="224" t="n">
        <v>35582.6864087649</v>
      </c>
      <c r="AW586" s="224" t="n">
        <v>35582.6864087649</v>
      </c>
      <c r="AX586" s="224" t="n">
        <v>35582.6864087649</v>
      </c>
      <c r="AY586" s="224" t="n">
        <v>35582.6864087649</v>
      </c>
      <c r="AZ586" s="224" t="n">
        <v>35582.6864087649</v>
      </c>
      <c r="BA586" s="224" t="n">
        <v>35582.6864087649</v>
      </c>
      <c r="BB586" s="224" t="n">
        <v>35582.6864087649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753553.324914769</v>
      </c>
      <c r="BL586" s="75"/>
    </row>
    <row r="587" customFormat="false" ht="12.75" hidden="false" customHeight="false" outlineLevel="0" collapsed="false">
      <c r="A587" s="279" t="s">
        <v>1</v>
      </c>
      <c r="B587" s="280" t="s">
        <v>235</v>
      </c>
      <c r="C587" s="281" t="s">
        <v>563</v>
      </c>
      <c r="D587" s="142" t="s">
        <v>451</v>
      </c>
      <c r="E587" s="282" t="s">
        <v>335</v>
      </c>
      <c r="F587" s="283" t="s">
        <v>335</v>
      </c>
      <c r="G587" s="284" t="b">
        <f aca="false">TRUE()</f>
        <v>1</v>
      </c>
      <c r="H587" s="282" t="s">
        <v>573</v>
      </c>
      <c r="I587" s="282" t="s">
        <v>564</v>
      </c>
      <c r="J587" s="19" t="s">
        <v>286</v>
      </c>
      <c r="K587" s="298" t="n">
        <v>0.08</v>
      </c>
      <c r="L587" s="298" t="n">
        <v>0</v>
      </c>
      <c r="M587" s="298" t="n">
        <v>0</v>
      </c>
      <c r="N587" s="28" t="n">
        <v>0.22</v>
      </c>
      <c r="O587" s="19" t="n">
        <v>1</v>
      </c>
      <c r="P587" s="286" t="s">
        <v>362</v>
      </c>
      <c r="Q587" s="236" t="s">
        <v>442</v>
      </c>
      <c r="R587" s="79" t="n">
        <v>0.000126582278481013</v>
      </c>
      <c r="S587" s="287"/>
      <c r="T587" s="288"/>
      <c r="U587" s="288"/>
      <c r="V587" s="87"/>
      <c r="W587" s="134"/>
      <c r="X587" s="289" t="n">
        <v>15</v>
      </c>
      <c r="Y587" s="290" t="n">
        <v>0.7011</v>
      </c>
      <c r="Z587" s="299" t="n">
        <v>0</v>
      </c>
      <c r="AA587" s="19" t="n">
        <v>717659.271458315</v>
      </c>
      <c r="AB587" s="19" t="n">
        <v>1217332.84518686</v>
      </c>
      <c r="AC587" s="19" t="n">
        <v>1217332.84518686</v>
      </c>
      <c r="AD587" s="19" t="n">
        <v>956879.028611087</v>
      </c>
      <c r="AE587" s="19" t="n">
        <v>956879.028611087</v>
      </c>
      <c r="AF587" s="19"/>
      <c r="AG587" s="101"/>
      <c r="AH587" s="87"/>
      <c r="AI587" s="292" t="n">
        <v>179414.817864579</v>
      </c>
      <c r="AJ587" s="224" t="n">
        <v>179414.817864579</v>
      </c>
      <c r="AK587" s="224" t="n">
        <v>179414.817864579</v>
      </c>
      <c r="AL587" s="224" t="n">
        <v>179414.817864579</v>
      </c>
      <c r="AM587" s="224" t="n">
        <v>304333.211296714</v>
      </c>
      <c r="AN587" s="224" t="n">
        <v>304333.211296714</v>
      </c>
      <c r="AO587" s="224" t="n">
        <v>304333.211296714</v>
      </c>
      <c r="AP587" s="224" t="n">
        <v>304333.211296714</v>
      </c>
      <c r="AQ587" s="292" t="n">
        <v>304333.211296714</v>
      </c>
      <c r="AR587" s="224" t="n">
        <v>304333.211296714</v>
      </c>
      <c r="AS587" s="224" t="n">
        <v>304333.211296714</v>
      </c>
      <c r="AT587" s="300" t="n">
        <v>304333.211296714</v>
      </c>
      <c r="AU587" s="224" t="n">
        <v>239219.757152772</v>
      </c>
      <c r="AV587" s="224" t="n">
        <v>239219.757152772</v>
      </c>
      <c r="AW587" s="224" t="n">
        <v>239219.757152772</v>
      </c>
      <c r="AX587" s="224" t="n">
        <v>239219.757152772</v>
      </c>
      <c r="AY587" s="224" t="n">
        <v>239219.757152772</v>
      </c>
      <c r="AZ587" s="224" t="n">
        <v>239219.757152772</v>
      </c>
      <c r="BA587" s="224" t="n">
        <v>239219.757152772</v>
      </c>
      <c r="BB587" s="224" t="n">
        <v>239219.757152772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5066083.0190542</v>
      </c>
      <c r="BL587" s="75"/>
    </row>
    <row r="588" customFormat="false" ht="12.75" hidden="false" customHeight="false" outlineLevel="0" collapsed="false">
      <c r="A588" s="279" t="s">
        <v>1</v>
      </c>
      <c r="B588" s="280" t="s">
        <v>235</v>
      </c>
      <c r="C588" s="281" t="s">
        <v>563</v>
      </c>
      <c r="D588" s="142" t="s">
        <v>567</v>
      </c>
      <c r="E588" s="282" t="s">
        <v>335</v>
      </c>
      <c r="F588" s="283" t="s">
        <v>335</v>
      </c>
      <c r="G588" s="284" t="b">
        <f aca="false">TRUE()</f>
        <v>1</v>
      </c>
      <c r="H588" s="282" t="s">
        <v>573</v>
      </c>
      <c r="I588" s="282" t="s">
        <v>564</v>
      </c>
      <c r="J588" s="19" t="s">
        <v>286</v>
      </c>
      <c r="K588" s="298" t="n">
        <v>0.08</v>
      </c>
      <c r="L588" s="298" t="n">
        <v>0</v>
      </c>
      <c r="M588" s="298" t="n">
        <v>0</v>
      </c>
      <c r="N588" s="28" t="n">
        <v>0.22</v>
      </c>
      <c r="O588" s="19" t="n">
        <v>1</v>
      </c>
      <c r="P588" s="286" t="s">
        <v>362</v>
      </c>
      <c r="Q588" s="236" t="s">
        <v>442</v>
      </c>
      <c r="R588" s="79" t="n">
        <v>0.000126582278481013</v>
      </c>
      <c r="S588" s="287"/>
      <c r="T588" s="288"/>
      <c r="U588" s="288"/>
      <c r="V588" s="87"/>
      <c r="W588" s="134"/>
      <c r="X588" s="289" t="n">
        <v>15</v>
      </c>
      <c r="Y588" s="290" t="n">
        <v>0.7011</v>
      </c>
      <c r="Z588" s="299" t="n">
        <v>0</v>
      </c>
      <c r="AA588" s="19" t="n">
        <v>24613.3536454324</v>
      </c>
      <c r="AB588" s="19" t="n">
        <v>41750.5145051622</v>
      </c>
      <c r="AC588" s="19" t="n">
        <v>41750.5145051622</v>
      </c>
      <c r="AD588" s="19" t="n">
        <v>32817.8048605766</v>
      </c>
      <c r="AE588" s="19" t="n">
        <v>32817.8048605766</v>
      </c>
      <c r="AF588" s="19"/>
      <c r="AG588" s="101"/>
      <c r="AH588" s="87"/>
      <c r="AI588" s="292" t="n">
        <v>6153.33841135811</v>
      </c>
      <c r="AJ588" s="224" t="n">
        <v>6153.33841135811</v>
      </c>
      <c r="AK588" s="224" t="n">
        <v>6153.33841135811</v>
      </c>
      <c r="AL588" s="224" t="n">
        <v>6153.33841135811</v>
      </c>
      <c r="AM588" s="224" t="n">
        <v>10437.6286262906</v>
      </c>
      <c r="AN588" s="224" t="n">
        <v>10437.6286262906</v>
      </c>
      <c r="AO588" s="224" t="n">
        <v>10437.6286262906</v>
      </c>
      <c r="AP588" s="224" t="n">
        <v>10437.6286262906</v>
      </c>
      <c r="AQ588" s="292" t="n">
        <v>10437.6286262906</v>
      </c>
      <c r="AR588" s="224" t="n">
        <v>10437.6286262906</v>
      </c>
      <c r="AS588" s="224" t="n">
        <v>10437.6286262906</v>
      </c>
      <c r="AT588" s="300" t="n">
        <v>10437.6286262906</v>
      </c>
      <c r="AU588" s="224" t="n">
        <v>8204.45121514414</v>
      </c>
      <c r="AV588" s="224" t="n">
        <v>8204.45121514414</v>
      </c>
      <c r="AW588" s="224" t="n">
        <v>8204.45121514414</v>
      </c>
      <c r="AX588" s="224" t="n">
        <v>8204.45121514414</v>
      </c>
      <c r="AY588" s="224" t="n">
        <v>8204.45121514414</v>
      </c>
      <c r="AZ588" s="224" t="n">
        <v>8204.45121514414</v>
      </c>
      <c r="BA588" s="224" t="n">
        <v>8204.45121514414</v>
      </c>
      <c r="BB588" s="224" t="n">
        <v>8204.45121514414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173749.99237691</v>
      </c>
      <c r="BL588" s="75"/>
    </row>
    <row r="589" customFormat="false" ht="12.75" hidden="false" customHeight="false" outlineLevel="0" collapsed="false">
      <c r="A589" s="279" t="s">
        <v>1</v>
      </c>
      <c r="B589" s="280" t="s">
        <v>235</v>
      </c>
      <c r="C589" s="281" t="s">
        <v>563</v>
      </c>
      <c r="D589" s="142" t="s">
        <v>567</v>
      </c>
      <c r="E589" s="282" t="s">
        <v>335</v>
      </c>
      <c r="F589" s="283" t="s">
        <v>335</v>
      </c>
      <c r="G589" s="284" t="b">
        <f aca="false">TRUE()</f>
        <v>1</v>
      </c>
      <c r="H589" s="282" t="s">
        <v>573</v>
      </c>
      <c r="I589" s="282" t="s">
        <v>564</v>
      </c>
      <c r="J589" s="19" t="s">
        <v>286</v>
      </c>
      <c r="K589" s="298" t="n">
        <v>0.08</v>
      </c>
      <c r="L589" s="298" t="n">
        <v>0</v>
      </c>
      <c r="M589" s="298" t="n">
        <v>0</v>
      </c>
      <c r="N589" s="28" t="n">
        <v>0.22</v>
      </c>
      <c r="O589" s="19" t="n">
        <v>1</v>
      </c>
      <c r="P589" s="286" t="s">
        <v>362</v>
      </c>
      <c r="Q589" s="236" t="s">
        <v>442</v>
      </c>
      <c r="R589" s="79" t="n">
        <v>0.000126582278481013</v>
      </c>
      <c r="S589" s="287"/>
      <c r="T589" s="288"/>
      <c r="U589" s="288"/>
      <c r="V589" s="87"/>
      <c r="W589" s="134"/>
      <c r="X589" s="289" t="n">
        <v>15</v>
      </c>
      <c r="Y589" s="290" t="n">
        <v>0.7011</v>
      </c>
      <c r="Z589" s="299" t="n">
        <v>0</v>
      </c>
      <c r="AA589" s="19" t="n">
        <v>33319.1858022922</v>
      </c>
      <c r="AB589" s="19" t="n">
        <v>56517.8224056008</v>
      </c>
      <c r="AC589" s="19" t="n">
        <v>56517.8224056008</v>
      </c>
      <c r="AD589" s="19" t="n">
        <v>44425.5810697229</v>
      </c>
      <c r="AE589" s="19" t="n">
        <v>44425.5810697229</v>
      </c>
      <c r="AF589" s="19"/>
      <c r="AG589" s="101"/>
      <c r="AH589" s="87"/>
      <c r="AI589" s="292" t="n">
        <v>8329.79645057305</v>
      </c>
      <c r="AJ589" s="224" t="n">
        <v>8329.79645057305</v>
      </c>
      <c r="AK589" s="224" t="n">
        <v>8329.79645057305</v>
      </c>
      <c r="AL589" s="224" t="n">
        <v>8329.79645057305</v>
      </c>
      <c r="AM589" s="224" t="n">
        <v>14129.4556014002</v>
      </c>
      <c r="AN589" s="224" t="n">
        <v>14129.4556014002</v>
      </c>
      <c r="AO589" s="224" t="n">
        <v>14129.4556014002</v>
      </c>
      <c r="AP589" s="224" t="n">
        <v>14129.4556014002</v>
      </c>
      <c r="AQ589" s="292" t="n">
        <v>14129.4556014002</v>
      </c>
      <c r="AR589" s="224" t="n">
        <v>14129.4556014002</v>
      </c>
      <c r="AS589" s="224" t="n">
        <v>14129.4556014002</v>
      </c>
      <c r="AT589" s="300" t="n">
        <v>14129.4556014002</v>
      </c>
      <c r="AU589" s="224" t="n">
        <v>11106.3952674307</v>
      </c>
      <c r="AV589" s="224" t="n">
        <v>11106.3952674307</v>
      </c>
      <c r="AW589" s="224" t="n">
        <v>11106.3952674307</v>
      </c>
      <c r="AX589" s="224" t="n">
        <v>11106.3952674307</v>
      </c>
      <c r="AY589" s="224" t="n">
        <v>11106.3952674307</v>
      </c>
      <c r="AZ589" s="224" t="n">
        <v>11106.3952674307</v>
      </c>
      <c r="BA589" s="224" t="n">
        <v>11106.3952674307</v>
      </c>
      <c r="BB589" s="224" t="n">
        <v>11106.3952674307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235205.99275294</v>
      </c>
      <c r="BL589" s="75"/>
    </row>
    <row r="590" customFormat="false" ht="12.75" hidden="false" customHeight="false" outlineLevel="0" collapsed="false">
      <c r="A590" s="279" t="s">
        <v>1</v>
      </c>
      <c r="B590" s="280" t="s">
        <v>235</v>
      </c>
      <c r="C590" s="281" t="s">
        <v>563</v>
      </c>
      <c r="D590" s="142" t="s">
        <v>567</v>
      </c>
      <c r="E590" s="282" t="s">
        <v>335</v>
      </c>
      <c r="F590" s="283" t="s">
        <v>335</v>
      </c>
      <c r="G590" s="284" t="b">
        <f aca="false">TRUE()</f>
        <v>1</v>
      </c>
      <c r="H590" s="282" t="s">
        <v>573</v>
      </c>
      <c r="I590" s="282" t="s">
        <v>564</v>
      </c>
      <c r="J590" s="19" t="s">
        <v>286</v>
      </c>
      <c r="K590" s="298" t="n">
        <v>0.08</v>
      </c>
      <c r="L590" s="298" t="n">
        <v>0</v>
      </c>
      <c r="M590" s="298" t="n">
        <v>0</v>
      </c>
      <c r="N590" s="28" t="n">
        <v>0.22</v>
      </c>
      <c r="O590" s="19" t="n">
        <v>1</v>
      </c>
      <c r="P590" s="286" t="s">
        <v>362</v>
      </c>
      <c r="Q590" s="236" t="s">
        <v>442</v>
      </c>
      <c r="R590" s="79" t="n">
        <v>0.000126582278481013</v>
      </c>
      <c r="S590" s="287"/>
      <c r="T590" s="288"/>
      <c r="U590" s="288"/>
      <c r="V590" s="87"/>
      <c r="W590" s="134"/>
      <c r="X590" s="289" t="n">
        <v>15</v>
      </c>
      <c r="Y590" s="290" t="n">
        <v>0.7011</v>
      </c>
      <c r="Z590" s="299" t="n">
        <v>0</v>
      </c>
      <c r="AA590" s="19" t="n">
        <v>214950.635198666</v>
      </c>
      <c r="AB590" s="19" t="n">
        <v>364611.005149278</v>
      </c>
      <c r="AC590" s="19" t="n">
        <v>364611.005149278</v>
      </c>
      <c r="AD590" s="19" t="n">
        <v>286600.846931555</v>
      </c>
      <c r="AE590" s="19" t="n">
        <v>286600.846931555</v>
      </c>
      <c r="AF590" s="19"/>
      <c r="AG590" s="101"/>
      <c r="AH590" s="87"/>
      <c r="AI590" s="292" t="n">
        <v>53737.6587996666</v>
      </c>
      <c r="AJ590" s="224" t="n">
        <v>53737.6587996666</v>
      </c>
      <c r="AK590" s="224" t="n">
        <v>53737.6587996666</v>
      </c>
      <c r="AL590" s="224" t="n">
        <v>53737.6587996666</v>
      </c>
      <c r="AM590" s="224" t="n">
        <v>91152.7512873195</v>
      </c>
      <c r="AN590" s="224" t="n">
        <v>91152.7512873195</v>
      </c>
      <c r="AO590" s="224" t="n">
        <v>91152.7512873195</v>
      </c>
      <c r="AP590" s="224" t="n">
        <v>91152.7512873195</v>
      </c>
      <c r="AQ590" s="292" t="n">
        <v>91152.7512873195</v>
      </c>
      <c r="AR590" s="224" t="n">
        <v>91152.7512873195</v>
      </c>
      <c r="AS590" s="224" t="n">
        <v>91152.7512873195</v>
      </c>
      <c r="AT590" s="300" t="n">
        <v>91152.7512873195</v>
      </c>
      <c r="AU590" s="224" t="n">
        <v>71650.2117328888</v>
      </c>
      <c r="AV590" s="224" t="n">
        <v>71650.2117328888</v>
      </c>
      <c r="AW590" s="224" t="n">
        <v>71650.2117328888</v>
      </c>
      <c r="AX590" s="224" t="n">
        <v>71650.2117328888</v>
      </c>
      <c r="AY590" s="224" t="n">
        <v>71650.2117328888</v>
      </c>
      <c r="AZ590" s="224" t="n">
        <v>71650.2117328888</v>
      </c>
      <c r="BA590" s="224" t="n">
        <v>71650.2117328888</v>
      </c>
      <c r="BB590" s="224" t="n">
        <v>71650.2117328888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1517374.33936033</v>
      </c>
      <c r="BL590" s="75"/>
    </row>
    <row r="591" customFormat="false" ht="12.75" hidden="false" customHeight="false" outlineLevel="0" collapsed="false">
      <c r="A591" s="279" t="s">
        <v>1</v>
      </c>
      <c r="B591" s="280" t="s">
        <v>235</v>
      </c>
      <c r="C591" s="281" t="s">
        <v>563</v>
      </c>
      <c r="D591" s="142" t="s">
        <v>567</v>
      </c>
      <c r="E591" s="282" t="s">
        <v>335</v>
      </c>
      <c r="F591" s="283" t="s">
        <v>335</v>
      </c>
      <c r="G591" s="284" t="b">
        <f aca="false">TRUE()</f>
        <v>1</v>
      </c>
      <c r="H591" s="282" t="s">
        <v>573</v>
      </c>
      <c r="I591" s="282" t="s">
        <v>564</v>
      </c>
      <c r="J591" s="19" t="s">
        <v>286</v>
      </c>
      <c r="K591" s="298" t="n">
        <v>0.08</v>
      </c>
      <c r="L591" s="298" t="n">
        <v>0</v>
      </c>
      <c r="M591" s="298" t="n">
        <v>0</v>
      </c>
      <c r="N591" s="28" t="n">
        <v>0.22</v>
      </c>
      <c r="O591" s="19" t="n">
        <v>1</v>
      </c>
      <c r="P591" s="286" t="s">
        <v>362</v>
      </c>
      <c r="Q591" s="236" t="s">
        <v>442</v>
      </c>
      <c r="R591" s="79" t="n">
        <v>0.000126582278481013</v>
      </c>
      <c r="S591" s="287"/>
      <c r="T591" s="288"/>
      <c r="U591" s="288"/>
      <c r="V591" s="87"/>
      <c r="W591" s="134"/>
      <c r="X591" s="289" t="n">
        <v>15</v>
      </c>
      <c r="Y591" s="290" t="n">
        <v>0.7011</v>
      </c>
      <c r="Z591" s="299" t="n">
        <v>0</v>
      </c>
      <c r="AA591" s="19" t="n">
        <v>1967033.62239272</v>
      </c>
      <c r="AB591" s="19" t="n">
        <v>3336589.84333853</v>
      </c>
      <c r="AC591" s="19" t="n">
        <v>3336589.84333853</v>
      </c>
      <c r="AD591" s="19" t="n">
        <v>2622711.49652363</v>
      </c>
      <c r="AE591" s="19" t="n">
        <v>2622711.49652363</v>
      </c>
      <c r="AF591" s="19"/>
      <c r="AG591" s="101"/>
      <c r="AH591" s="87"/>
      <c r="AI591" s="292" t="n">
        <v>491758.405598181</v>
      </c>
      <c r="AJ591" s="224" t="n">
        <v>491758.405598181</v>
      </c>
      <c r="AK591" s="224" t="n">
        <v>491758.405598181</v>
      </c>
      <c r="AL591" s="224" t="n">
        <v>491758.405598181</v>
      </c>
      <c r="AM591" s="224" t="n">
        <v>834147.460834632</v>
      </c>
      <c r="AN591" s="224" t="n">
        <v>834147.460834632</v>
      </c>
      <c r="AO591" s="224" t="n">
        <v>834147.460834632</v>
      </c>
      <c r="AP591" s="224" t="n">
        <v>834147.460834632</v>
      </c>
      <c r="AQ591" s="292" t="n">
        <v>834147.460834632</v>
      </c>
      <c r="AR591" s="224" t="n">
        <v>834147.460834632</v>
      </c>
      <c r="AS591" s="224" t="n">
        <v>834147.460834632</v>
      </c>
      <c r="AT591" s="300" t="n">
        <v>834147.460834632</v>
      </c>
      <c r="AU591" s="224" t="n">
        <v>655677.874130907</v>
      </c>
      <c r="AV591" s="224" t="n">
        <v>655677.874130907</v>
      </c>
      <c r="AW591" s="224" t="n">
        <v>655677.874130907</v>
      </c>
      <c r="AX591" s="224" t="n">
        <v>655677.874130907</v>
      </c>
      <c r="AY591" s="224" t="n">
        <v>655677.874130907</v>
      </c>
      <c r="AZ591" s="224" t="n">
        <v>655677.874130907</v>
      </c>
      <c r="BA591" s="224" t="n">
        <v>655677.874130907</v>
      </c>
      <c r="BB591" s="224" t="n">
        <v>655677.874130907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13885636.302117</v>
      </c>
      <c r="BL591" s="75"/>
    </row>
    <row r="592" customFormat="false" ht="12.75" hidden="false" customHeight="false" outlineLevel="0" collapsed="false">
      <c r="A592" s="279" t="s">
        <v>1</v>
      </c>
      <c r="B592" s="280" t="s">
        <v>235</v>
      </c>
      <c r="C592" s="281" t="s">
        <v>563</v>
      </c>
      <c r="D592" s="142" t="s">
        <v>567</v>
      </c>
      <c r="E592" s="282" t="s">
        <v>335</v>
      </c>
      <c r="F592" s="283" t="s">
        <v>335</v>
      </c>
      <c r="G592" s="284" t="b">
        <f aca="false">TRUE()</f>
        <v>1</v>
      </c>
      <c r="H592" s="282" t="s">
        <v>573</v>
      </c>
      <c r="I592" s="282" t="s">
        <v>564</v>
      </c>
      <c r="J592" s="19" t="s">
        <v>286</v>
      </c>
      <c r="K592" s="298" t="n">
        <v>0.08</v>
      </c>
      <c r="L592" s="298" t="n">
        <v>0</v>
      </c>
      <c r="M592" s="298" t="n">
        <v>0</v>
      </c>
      <c r="N592" s="28" t="n">
        <v>0.22</v>
      </c>
      <c r="O592" s="19" t="n">
        <v>1</v>
      </c>
      <c r="P592" s="286" t="s">
        <v>362</v>
      </c>
      <c r="Q592" s="236" t="s">
        <v>442</v>
      </c>
      <c r="R592" s="79" t="n">
        <v>0.000126582278481013</v>
      </c>
      <c r="S592" s="287"/>
      <c r="T592" s="288"/>
      <c r="U592" s="288"/>
      <c r="V592" s="87"/>
      <c r="W592" s="134"/>
      <c r="X592" s="289" t="n">
        <v>15</v>
      </c>
      <c r="Y592" s="290" t="n">
        <v>0.7011</v>
      </c>
      <c r="Z592" s="299" t="n">
        <v>0</v>
      </c>
      <c r="AA592" s="19" t="n">
        <v>0</v>
      </c>
      <c r="AB592" s="19" t="n">
        <v>0</v>
      </c>
      <c r="AC592" s="19" t="n">
        <v>0</v>
      </c>
      <c r="AD592" s="19" t="n">
        <v>0</v>
      </c>
      <c r="AE592" s="19" t="n">
        <v>0</v>
      </c>
      <c r="AF592" s="19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 t="s">
        <v>235</v>
      </c>
      <c r="C593" s="281" t="s">
        <v>563</v>
      </c>
      <c r="D593" s="142" t="s">
        <v>452</v>
      </c>
      <c r="E593" s="282" t="s">
        <v>335</v>
      </c>
      <c r="F593" s="283" t="s">
        <v>335</v>
      </c>
      <c r="G593" s="284" t="b">
        <f aca="false">TRUE()</f>
        <v>1</v>
      </c>
      <c r="H593" s="282" t="s">
        <v>573</v>
      </c>
      <c r="I593" s="282" t="s">
        <v>564</v>
      </c>
      <c r="J593" s="19" t="s">
        <v>286</v>
      </c>
      <c r="K593" s="298" t="n">
        <v>0.08</v>
      </c>
      <c r="L593" s="298" t="n">
        <v>0</v>
      </c>
      <c r="M593" s="298" t="n">
        <v>0</v>
      </c>
      <c r="N593" s="28" t="n">
        <v>0.22</v>
      </c>
      <c r="O593" s="19" t="n">
        <v>1</v>
      </c>
      <c r="P593" s="286" t="s">
        <v>362</v>
      </c>
      <c r="Q593" s="236" t="s">
        <v>442</v>
      </c>
      <c r="R593" s="79" t="n">
        <v>0.000126582278481013</v>
      </c>
      <c r="S593" s="287"/>
      <c r="T593" s="288"/>
      <c r="U593" s="288"/>
      <c r="V593" s="87"/>
      <c r="W593" s="134"/>
      <c r="X593" s="289" t="n">
        <v>15</v>
      </c>
      <c r="Y593" s="290" t="n">
        <v>0.7011</v>
      </c>
      <c r="Z593" s="299" t="n">
        <v>0</v>
      </c>
      <c r="AA593" s="19" t="n">
        <v>118750.480921379</v>
      </c>
      <c r="AB593" s="19" t="n">
        <v>201431.050299929</v>
      </c>
      <c r="AC593" s="19" t="n">
        <v>201431.050299929</v>
      </c>
      <c r="AD593" s="19" t="n">
        <v>158333.974561839</v>
      </c>
      <c r="AE593" s="19" t="n">
        <v>158333.974561839</v>
      </c>
      <c r="AF593" s="19"/>
      <c r="AG593" s="101"/>
      <c r="AH593" s="87"/>
      <c r="AI593" s="292" t="n">
        <v>29687.6202303448</v>
      </c>
      <c r="AJ593" s="224" t="n">
        <v>29687.6202303448</v>
      </c>
      <c r="AK593" s="224" t="n">
        <v>29687.6202303448</v>
      </c>
      <c r="AL593" s="224" t="n">
        <v>29687.6202303448</v>
      </c>
      <c r="AM593" s="224" t="n">
        <v>50357.7625749822</v>
      </c>
      <c r="AN593" s="224" t="n">
        <v>50357.7625749822</v>
      </c>
      <c r="AO593" s="224" t="n">
        <v>50357.7625749822</v>
      </c>
      <c r="AP593" s="224" t="n">
        <v>50357.7625749822</v>
      </c>
      <c r="AQ593" s="292" t="n">
        <v>50357.7625749822</v>
      </c>
      <c r="AR593" s="224" t="n">
        <v>50357.7625749822</v>
      </c>
      <c r="AS593" s="224" t="n">
        <v>50357.7625749822</v>
      </c>
      <c r="AT593" s="300" t="n">
        <v>50357.7625749822</v>
      </c>
      <c r="AU593" s="224" t="n">
        <v>39583.4936404597</v>
      </c>
      <c r="AV593" s="224" t="n">
        <v>39583.4936404597</v>
      </c>
      <c r="AW593" s="224" t="n">
        <v>39583.4936404597</v>
      </c>
      <c r="AX593" s="224" t="n">
        <v>39583.4936404597</v>
      </c>
      <c r="AY593" s="224" t="n">
        <v>39583.4936404597</v>
      </c>
      <c r="AZ593" s="224" t="n">
        <v>39583.4936404597</v>
      </c>
      <c r="BA593" s="224" t="n">
        <v>39583.4936404597</v>
      </c>
      <c r="BB593" s="224" t="n">
        <v>39583.4936404597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838280.530644915</v>
      </c>
      <c r="BL593" s="75"/>
    </row>
    <row r="594" customFormat="false" ht="12.75" hidden="false" customHeight="false" outlineLevel="0" collapsed="false">
      <c r="A594" s="279" t="s">
        <v>1</v>
      </c>
      <c r="B594" s="280" t="s">
        <v>235</v>
      </c>
      <c r="C594" s="281" t="s">
        <v>563</v>
      </c>
      <c r="D594" s="142" t="s">
        <v>453</v>
      </c>
      <c r="E594" s="282" t="s">
        <v>335</v>
      </c>
      <c r="F594" s="283" t="s">
        <v>335</v>
      </c>
      <c r="G594" s="284" t="b">
        <f aca="false">TRUE()</f>
        <v>1</v>
      </c>
      <c r="H594" s="282" t="s">
        <v>573</v>
      </c>
      <c r="I594" s="282" t="s">
        <v>564</v>
      </c>
      <c r="J594" s="19" t="s">
        <v>286</v>
      </c>
      <c r="K594" s="298" t="n">
        <v>0.08</v>
      </c>
      <c r="L594" s="298" t="n">
        <v>0</v>
      </c>
      <c r="M594" s="298" t="n">
        <v>0</v>
      </c>
      <c r="N594" s="28" t="n">
        <v>0.22</v>
      </c>
      <c r="O594" s="19" t="n">
        <v>1</v>
      </c>
      <c r="P594" s="286" t="s">
        <v>362</v>
      </c>
      <c r="Q594" s="236" t="s">
        <v>442</v>
      </c>
      <c r="R594" s="79" t="n">
        <v>0.000126582278481013</v>
      </c>
      <c r="S594" s="287"/>
      <c r="T594" s="288"/>
      <c r="U594" s="288"/>
      <c r="V594" s="87"/>
      <c r="W594" s="134"/>
      <c r="X594" s="289" t="n">
        <v>15</v>
      </c>
      <c r="Y594" s="290" t="n">
        <v>0.7011</v>
      </c>
      <c r="Z594" s="299" t="n">
        <v>0</v>
      </c>
      <c r="AA594" s="19" t="n">
        <v>564974.005039513</v>
      </c>
      <c r="AB594" s="19" t="n">
        <v>958339.758662635</v>
      </c>
      <c r="AC594" s="19" t="n">
        <v>958339.758662635</v>
      </c>
      <c r="AD594" s="19" t="n">
        <v>753298.673386017</v>
      </c>
      <c r="AE594" s="19" t="n">
        <v>753298.673386017</v>
      </c>
      <c r="AF594" s="19"/>
      <c r="AG594" s="101"/>
      <c r="AH594" s="87"/>
      <c r="AI594" s="292" t="n">
        <v>141243.501259878</v>
      </c>
      <c r="AJ594" s="224" t="n">
        <v>141243.501259878</v>
      </c>
      <c r="AK594" s="224" t="n">
        <v>141243.501259878</v>
      </c>
      <c r="AL594" s="224" t="n">
        <v>141243.501259878</v>
      </c>
      <c r="AM594" s="224" t="n">
        <v>239584.939665659</v>
      </c>
      <c r="AN594" s="224" t="n">
        <v>239584.939665659</v>
      </c>
      <c r="AO594" s="224" t="n">
        <v>239584.939665659</v>
      </c>
      <c r="AP594" s="224" t="n">
        <v>239584.939665659</v>
      </c>
      <c r="AQ594" s="292" t="n">
        <v>239584.939665659</v>
      </c>
      <c r="AR594" s="224" t="n">
        <v>239584.939665659</v>
      </c>
      <c r="AS594" s="224" t="n">
        <v>239584.939665659</v>
      </c>
      <c r="AT594" s="300" t="n">
        <v>239584.939665659</v>
      </c>
      <c r="AU594" s="224" t="n">
        <v>188324.668346504</v>
      </c>
      <c r="AV594" s="224" t="n">
        <v>188324.668346504</v>
      </c>
      <c r="AW594" s="224" t="n">
        <v>188324.668346504</v>
      </c>
      <c r="AX594" s="224" t="n">
        <v>188324.668346504</v>
      </c>
      <c r="AY594" s="224" t="n">
        <v>188324.668346504</v>
      </c>
      <c r="AZ594" s="224" t="n">
        <v>188324.668346504</v>
      </c>
      <c r="BA594" s="224" t="n">
        <v>188324.668346504</v>
      </c>
      <c r="BB594" s="224" t="n">
        <v>188324.668346504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3988250.86913682</v>
      </c>
      <c r="BL594" s="75"/>
    </row>
    <row r="595" customFormat="false" ht="12.75" hidden="false" customHeight="false" outlineLevel="0" collapsed="false">
      <c r="A595" s="279" t="s">
        <v>1</v>
      </c>
      <c r="B595" s="280" t="s">
        <v>235</v>
      </c>
      <c r="C595" s="281" t="s">
        <v>563</v>
      </c>
      <c r="D595" s="142" t="s">
        <v>447</v>
      </c>
      <c r="E595" s="282" t="s">
        <v>335</v>
      </c>
      <c r="F595" s="283" t="s">
        <v>335</v>
      </c>
      <c r="G595" s="284" t="b">
        <f aca="false">TRUE()</f>
        <v>1</v>
      </c>
      <c r="H595" s="282" t="s">
        <v>573</v>
      </c>
      <c r="I595" s="282" t="s">
        <v>564</v>
      </c>
      <c r="J595" s="19" t="s">
        <v>286</v>
      </c>
      <c r="K595" s="298" t="n">
        <v>0.08</v>
      </c>
      <c r="L595" s="298" t="n">
        <v>0</v>
      </c>
      <c r="M595" s="298" t="n">
        <v>0</v>
      </c>
      <c r="N595" s="28" t="n">
        <v>0.22</v>
      </c>
      <c r="O595" s="19" t="n">
        <v>1</v>
      </c>
      <c r="P595" s="286" t="s">
        <v>362</v>
      </c>
      <c r="Q595" s="236" t="s">
        <v>442</v>
      </c>
      <c r="R595" s="79" t="n">
        <v>0.000126582278481013</v>
      </c>
      <c r="S595" s="287"/>
      <c r="T595" s="288"/>
      <c r="U595" s="288"/>
      <c r="V595" s="87"/>
      <c r="W595" s="134"/>
      <c r="X595" s="289" t="n">
        <v>15</v>
      </c>
      <c r="Y595" s="290" t="n">
        <v>0.7011</v>
      </c>
      <c r="Z595" s="299" t="n">
        <v>0</v>
      </c>
      <c r="AA595" s="19" t="n">
        <v>179238.763441211</v>
      </c>
      <c r="AB595" s="19" t="n">
        <v>304034.578170063</v>
      </c>
      <c r="AC595" s="19" t="n">
        <v>304034.578170063</v>
      </c>
      <c r="AD595" s="19" t="n">
        <v>238985.017921615</v>
      </c>
      <c r="AE595" s="19" t="n">
        <v>238985.017921615</v>
      </c>
      <c r="AF595" s="19"/>
      <c r="AG595" s="101"/>
      <c r="AH595" s="87"/>
      <c r="AI595" s="292" t="n">
        <v>44809.6908603028</v>
      </c>
      <c r="AJ595" s="224" t="n">
        <v>44809.6908603028</v>
      </c>
      <c r="AK595" s="224" t="n">
        <v>44809.6908603028</v>
      </c>
      <c r="AL595" s="224" t="n">
        <v>44809.6908603028</v>
      </c>
      <c r="AM595" s="224" t="n">
        <v>76008.6445425158</v>
      </c>
      <c r="AN595" s="224" t="n">
        <v>76008.6445425158</v>
      </c>
      <c r="AO595" s="224" t="n">
        <v>76008.6445425158</v>
      </c>
      <c r="AP595" s="224" t="n">
        <v>76008.6445425158</v>
      </c>
      <c r="AQ595" s="292" t="n">
        <v>76008.6445425158</v>
      </c>
      <c r="AR595" s="224" t="n">
        <v>76008.6445425158</v>
      </c>
      <c r="AS595" s="224" t="n">
        <v>76008.6445425158</v>
      </c>
      <c r="AT595" s="300" t="n">
        <v>76008.6445425158</v>
      </c>
      <c r="AU595" s="224" t="n">
        <v>59746.2544804038</v>
      </c>
      <c r="AV595" s="224" t="n">
        <v>59746.2544804038</v>
      </c>
      <c r="AW595" s="224" t="n">
        <v>59746.2544804038</v>
      </c>
      <c r="AX595" s="224" t="n">
        <v>59746.2544804038</v>
      </c>
      <c r="AY595" s="224" t="n">
        <v>59746.2544804038</v>
      </c>
      <c r="AZ595" s="224" t="n">
        <v>59746.2544804038</v>
      </c>
      <c r="BA595" s="224" t="n">
        <v>59746.2544804038</v>
      </c>
      <c r="BB595" s="224" t="n">
        <v>59746.2544804038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1265277.95562457</v>
      </c>
      <c r="BL595" s="75"/>
    </row>
    <row r="596" customFormat="false" ht="12.75" hidden="false" customHeight="false" outlineLevel="0" collapsed="false">
      <c r="A596" s="279" t="s">
        <v>1</v>
      </c>
      <c r="B596" s="280" t="s">
        <v>235</v>
      </c>
      <c r="C596" s="281" t="s">
        <v>563</v>
      </c>
      <c r="D596" s="142" t="s">
        <v>447</v>
      </c>
      <c r="E596" s="282" t="s">
        <v>335</v>
      </c>
      <c r="F596" s="283" t="s">
        <v>335</v>
      </c>
      <c r="G596" s="284" t="b">
        <f aca="false">TRUE()</f>
        <v>1</v>
      </c>
      <c r="H596" s="282" t="s">
        <v>573</v>
      </c>
      <c r="I596" s="282" t="s">
        <v>564</v>
      </c>
      <c r="J596" s="19" t="s">
        <v>286</v>
      </c>
      <c r="K596" s="298" t="n">
        <v>0.08</v>
      </c>
      <c r="L596" s="298" t="n">
        <v>0</v>
      </c>
      <c r="M596" s="298" t="n">
        <v>0</v>
      </c>
      <c r="N596" s="28" t="n">
        <v>0.22</v>
      </c>
      <c r="O596" s="19" t="n">
        <v>1</v>
      </c>
      <c r="P596" s="286" t="s">
        <v>362</v>
      </c>
      <c r="Q596" s="236" t="s">
        <v>442</v>
      </c>
      <c r="R596" s="79" t="n">
        <v>0.000126582278481013</v>
      </c>
      <c r="S596" s="287"/>
      <c r="T596" s="288"/>
      <c r="U596" s="288"/>
      <c r="V596" s="87"/>
      <c r="W596" s="134"/>
      <c r="X596" s="289" t="n">
        <v>15</v>
      </c>
      <c r="Y596" s="290" t="n">
        <v>0.7011</v>
      </c>
      <c r="Z596" s="299" t="n">
        <v>0</v>
      </c>
      <c r="AA596" s="19" t="n">
        <v>268390.832917241</v>
      </c>
      <c r="AB596" s="19" t="n">
        <v>455259.186707507</v>
      </c>
      <c r="AC596" s="19" t="n">
        <v>455259.186707507</v>
      </c>
      <c r="AD596" s="19" t="n">
        <v>357854.443889654</v>
      </c>
      <c r="AE596" s="19" t="n">
        <v>357854.443889654</v>
      </c>
      <c r="AF596" s="19"/>
      <c r="AG596" s="101"/>
      <c r="AH596" s="87"/>
      <c r="AI596" s="292" t="n">
        <v>67097.7082293102</v>
      </c>
      <c r="AJ596" s="224" t="n">
        <v>67097.7082293102</v>
      </c>
      <c r="AK596" s="224" t="n">
        <v>67097.7082293102</v>
      </c>
      <c r="AL596" s="224" t="n">
        <v>67097.7082293102</v>
      </c>
      <c r="AM596" s="224" t="n">
        <v>113814.796676877</v>
      </c>
      <c r="AN596" s="224" t="n">
        <v>113814.796676877</v>
      </c>
      <c r="AO596" s="224" t="n">
        <v>113814.796676877</v>
      </c>
      <c r="AP596" s="224" t="n">
        <v>113814.796676877</v>
      </c>
      <c r="AQ596" s="292" t="n">
        <v>113814.796676877</v>
      </c>
      <c r="AR596" s="224" t="n">
        <v>113814.796676877</v>
      </c>
      <c r="AS596" s="224" t="n">
        <v>113814.796676877</v>
      </c>
      <c r="AT596" s="300" t="n">
        <v>113814.796676877</v>
      </c>
      <c r="AU596" s="224" t="n">
        <v>89463.6109724136</v>
      </c>
      <c r="AV596" s="224" t="n">
        <v>89463.6109724136</v>
      </c>
      <c r="AW596" s="224" t="n">
        <v>89463.6109724136</v>
      </c>
      <c r="AX596" s="224" t="n">
        <v>89463.6109724136</v>
      </c>
      <c r="AY596" s="224" t="n">
        <v>89463.6109724136</v>
      </c>
      <c r="AZ596" s="224" t="n">
        <v>89463.6109724136</v>
      </c>
      <c r="BA596" s="224" t="n">
        <v>89463.6109724136</v>
      </c>
      <c r="BB596" s="224" t="n">
        <v>89463.6109724136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1894618.09411156</v>
      </c>
      <c r="BL596" s="75"/>
    </row>
    <row r="597" customFormat="false" ht="12.75" hidden="false" customHeight="false" outlineLevel="0" collapsed="false">
      <c r="A597" s="279" t="s">
        <v>1</v>
      </c>
      <c r="B597" s="280" t="s">
        <v>235</v>
      </c>
      <c r="C597" s="281" t="s">
        <v>563</v>
      </c>
      <c r="D597" s="142" t="s">
        <v>447</v>
      </c>
      <c r="E597" s="282" t="s">
        <v>335</v>
      </c>
      <c r="F597" s="283" t="s">
        <v>335</v>
      </c>
      <c r="G597" s="284" t="b">
        <f aca="false">TRUE()</f>
        <v>1</v>
      </c>
      <c r="H597" s="282" t="s">
        <v>573</v>
      </c>
      <c r="I597" s="282" t="s">
        <v>564</v>
      </c>
      <c r="J597" s="19" t="s">
        <v>286</v>
      </c>
      <c r="K597" s="298" t="n">
        <v>0.08</v>
      </c>
      <c r="L597" s="298" t="n">
        <v>0</v>
      </c>
      <c r="M597" s="298" t="n">
        <v>0</v>
      </c>
      <c r="N597" s="28" t="n">
        <v>0.22</v>
      </c>
      <c r="O597" s="19" t="n">
        <v>1</v>
      </c>
      <c r="P597" s="286" t="s">
        <v>362</v>
      </c>
      <c r="Q597" s="236" t="s">
        <v>442</v>
      </c>
      <c r="R597" s="79" t="n">
        <v>0.000126582278481013</v>
      </c>
      <c r="S597" s="287"/>
      <c r="T597" s="288"/>
      <c r="U597" s="288"/>
      <c r="V597" s="87"/>
      <c r="W597" s="134"/>
      <c r="X597" s="289" t="n">
        <v>15</v>
      </c>
      <c r="Y597" s="290" t="n">
        <v>0.7011</v>
      </c>
      <c r="Z597" s="299" t="n">
        <v>0</v>
      </c>
      <c r="AA597" s="19" t="n">
        <v>88557.7381005</v>
      </c>
      <c r="AB597" s="19" t="n">
        <v>150216.47120385</v>
      </c>
      <c r="AC597" s="19" t="n">
        <v>150216.47120385</v>
      </c>
      <c r="AD597" s="19" t="n">
        <v>118076.984134</v>
      </c>
      <c r="AE597" s="19" t="n">
        <v>118076.984134</v>
      </c>
      <c r="AF597" s="19"/>
      <c r="AG597" s="101"/>
      <c r="AH597" s="87"/>
      <c r="AI597" s="292" t="n">
        <v>22139.434525125</v>
      </c>
      <c r="AJ597" s="224" t="n">
        <v>22139.434525125</v>
      </c>
      <c r="AK597" s="224" t="n">
        <v>22139.434525125</v>
      </c>
      <c r="AL597" s="224" t="n">
        <v>22139.434525125</v>
      </c>
      <c r="AM597" s="224" t="n">
        <v>37554.1178009626</v>
      </c>
      <c r="AN597" s="224" t="n">
        <v>37554.1178009626</v>
      </c>
      <c r="AO597" s="224" t="n">
        <v>37554.1178009626</v>
      </c>
      <c r="AP597" s="224" t="n">
        <v>37554.1178009626</v>
      </c>
      <c r="AQ597" s="292" t="n">
        <v>37554.1178009626</v>
      </c>
      <c r="AR597" s="224" t="n">
        <v>37554.1178009626</v>
      </c>
      <c r="AS597" s="224" t="n">
        <v>37554.1178009626</v>
      </c>
      <c r="AT597" s="300" t="n">
        <v>37554.1178009626</v>
      </c>
      <c r="AU597" s="224" t="n">
        <v>29519.2460335</v>
      </c>
      <c r="AV597" s="224" t="n">
        <v>29519.2460335</v>
      </c>
      <c r="AW597" s="224" t="n">
        <v>29519.2460335</v>
      </c>
      <c r="AX597" s="224" t="n">
        <v>29519.2460335</v>
      </c>
      <c r="AY597" s="224" t="n">
        <v>29519.2460335</v>
      </c>
      <c r="AZ597" s="224" t="n">
        <v>29519.2460335</v>
      </c>
      <c r="BA597" s="224" t="n">
        <v>29519.2460335</v>
      </c>
      <c r="BB597" s="224" t="n">
        <v>29519.2460335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625144.6487762</v>
      </c>
      <c r="BL597" s="75"/>
    </row>
    <row r="598" customFormat="false" ht="12.75" hidden="false" customHeight="false" outlineLevel="0" collapsed="false">
      <c r="A598" s="279" t="s">
        <v>1</v>
      </c>
      <c r="B598" s="280" t="s">
        <v>235</v>
      </c>
      <c r="C598" s="281" t="s">
        <v>563</v>
      </c>
      <c r="D598" s="142" t="s">
        <v>447</v>
      </c>
      <c r="E598" s="282" t="s">
        <v>335</v>
      </c>
      <c r="F598" s="283" t="s">
        <v>335</v>
      </c>
      <c r="G598" s="284" t="b">
        <f aca="false">TRUE()</f>
        <v>1</v>
      </c>
      <c r="H598" s="282" t="s">
        <v>573</v>
      </c>
      <c r="I598" s="282" t="s">
        <v>564</v>
      </c>
      <c r="J598" s="19" t="s">
        <v>286</v>
      </c>
      <c r="K598" s="298" t="n">
        <v>0.08</v>
      </c>
      <c r="L598" s="298" t="n">
        <v>0</v>
      </c>
      <c r="M598" s="298" t="n">
        <v>0</v>
      </c>
      <c r="N598" s="28" t="n">
        <v>0.22</v>
      </c>
      <c r="O598" s="19" t="n">
        <v>1</v>
      </c>
      <c r="P598" s="286" t="s">
        <v>362</v>
      </c>
      <c r="Q598" s="236" t="s">
        <v>442</v>
      </c>
      <c r="R598" s="79" t="n">
        <v>0.000126582278481013</v>
      </c>
      <c r="S598" s="287"/>
      <c r="T598" s="288"/>
      <c r="U598" s="288"/>
      <c r="V598" s="87"/>
      <c r="W598" s="134"/>
      <c r="X598" s="289" t="n">
        <v>15</v>
      </c>
      <c r="Y598" s="290" t="n">
        <v>0.7011</v>
      </c>
      <c r="Z598" s="299" t="n">
        <v>0</v>
      </c>
      <c r="AA598" s="19" t="n">
        <v>159001.957340433</v>
      </c>
      <c r="AB598" s="19" t="n">
        <v>269707.802598563</v>
      </c>
      <c r="AC598" s="19" t="n">
        <v>269707.802598563</v>
      </c>
      <c r="AD598" s="19" t="n">
        <v>212002.609787243</v>
      </c>
      <c r="AE598" s="19" t="n">
        <v>212002.609787243</v>
      </c>
      <c r="AF598" s="19"/>
      <c r="AG598" s="101"/>
      <c r="AH598" s="87"/>
      <c r="AI598" s="292" t="n">
        <v>39750.4893351081</v>
      </c>
      <c r="AJ598" s="224" t="n">
        <v>39750.4893351081</v>
      </c>
      <c r="AK598" s="224" t="n">
        <v>39750.4893351081</v>
      </c>
      <c r="AL598" s="224" t="n">
        <v>39750.4893351081</v>
      </c>
      <c r="AM598" s="224" t="n">
        <v>67426.9506496408</v>
      </c>
      <c r="AN598" s="224" t="n">
        <v>67426.9506496408</v>
      </c>
      <c r="AO598" s="224" t="n">
        <v>67426.9506496408</v>
      </c>
      <c r="AP598" s="224" t="n">
        <v>67426.9506496408</v>
      </c>
      <c r="AQ598" s="292" t="n">
        <v>67426.9506496408</v>
      </c>
      <c r="AR598" s="224" t="n">
        <v>67426.9506496408</v>
      </c>
      <c r="AS598" s="224" t="n">
        <v>67426.9506496408</v>
      </c>
      <c r="AT598" s="300" t="n">
        <v>67426.9506496408</v>
      </c>
      <c r="AU598" s="224" t="n">
        <v>53000.6524468109</v>
      </c>
      <c r="AV598" s="224" t="n">
        <v>53000.6524468109</v>
      </c>
      <c r="AW598" s="224" t="n">
        <v>53000.6524468109</v>
      </c>
      <c r="AX598" s="224" t="n">
        <v>53000.6524468109</v>
      </c>
      <c r="AY598" s="224" t="n">
        <v>53000.6524468109</v>
      </c>
      <c r="AZ598" s="224" t="n">
        <v>53000.6524468109</v>
      </c>
      <c r="BA598" s="224" t="n">
        <v>53000.6524468109</v>
      </c>
      <c r="BB598" s="224" t="n">
        <v>53000.6524468109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1122422.78211205</v>
      </c>
      <c r="BL598" s="75"/>
    </row>
    <row r="599" customFormat="false" ht="12.75" hidden="false" customHeight="false" outlineLevel="0" collapsed="false">
      <c r="A599" s="279" t="s">
        <v>1</v>
      </c>
      <c r="B599" s="280" t="s">
        <v>235</v>
      </c>
      <c r="C599" s="281" t="s">
        <v>563</v>
      </c>
      <c r="D599" s="142" t="s">
        <v>447</v>
      </c>
      <c r="E599" s="282" t="s">
        <v>335</v>
      </c>
      <c r="F599" s="283" t="s">
        <v>335</v>
      </c>
      <c r="G599" s="284" t="b">
        <f aca="false">TRUE()</f>
        <v>1</v>
      </c>
      <c r="H599" s="282" t="s">
        <v>573</v>
      </c>
      <c r="I599" s="282" t="s">
        <v>564</v>
      </c>
      <c r="J599" s="19" t="s">
        <v>286</v>
      </c>
      <c r="K599" s="298" t="n">
        <v>0.08</v>
      </c>
      <c r="L599" s="298" t="n">
        <v>0</v>
      </c>
      <c r="M599" s="298" t="n">
        <v>0</v>
      </c>
      <c r="N599" s="28" t="n">
        <v>0.22</v>
      </c>
      <c r="O599" s="19" t="n">
        <v>1</v>
      </c>
      <c r="P599" s="286" t="s">
        <v>362</v>
      </c>
      <c r="Q599" s="236" t="s">
        <v>442</v>
      </c>
      <c r="R599" s="79" t="n">
        <v>0.000126582278481013</v>
      </c>
      <c r="S599" s="287"/>
      <c r="T599" s="288"/>
      <c r="U599" s="288"/>
      <c r="V599" s="87"/>
      <c r="W599" s="134"/>
      <c r="X599" s="289" t="n">
        <v>15</v>
      </c>
      <c r="Y599" s="290" t="n">
        <v>0.7011</v>
      </c>
      <c r="Z599" s="299" t="n">
        <v>0</v>
      </c>
      <c r="AA599" s="19" t="n">
        <v>15563.6836550159</v>
      </c>
      <c r="AB599" s="19" t="n">
        <v>26399.9700956266</v>
      </c>
      <c r="AC599" s="19" t="n">
        <v>26399.9700956266</v>
      </c>
      <c r="AD599" s="19" t="n">
        <v>20751.5782066879</v>
      </c>
      <c r="AE599" s="19" t="n">
        <v>20751.5782066879</v>
      </c>
      <c r="AF599" s="19"/>
      <c r="AG599" s="101"/>
      <c r="AH599" s="87"/>
      <c r="AI599" s="292" t="n">
        <v>3890.92091375397</v>
      </c>
      <c r="AJ599" s="224" t="n">
        <v>3890.92091375397</v>
      </c>
      <c r="AK599" s="224" t="n">
        <v>3890.92091375397</v>
      </c>
      <c r="AL599" s="224" t="n">
        <v>3890.92091375397</v>
      </c>
      <c r="AM599" s="224" t="n">
        <v>6599.99252390664</v>
      </c>
      <c r="AN599" s="224" t="n">
        <v>6599.99252390664</v>
      </c>
      <c r="AO599" s="224" t="n">
        <v>6599.99252390664</v>
      </c>
      <c r="AP599" s="224" t="n">
        <v>6599.99252390664</v>
      </c>
      <c r="AQ599" s="292" t="n">
        <v>6599.99252390664</v>
      </c>
      <c r="AR599" s="224" t="n">
        <v>6599.99252390664</v>
      </c>
      <c r="AS599" s="224" t="n">
        <v>6599.99252390664</v>
      </c>
      <c r="AT599" s="300" t="n">
        <v>6599.99252390664</v>
      </c>
      <c r="AU599" s="224" t="n">
        <v>5187.89455167196</v>
      </c>
      <c r="AV599" s="224" t="n">
        <v>5187.89455167196</v>
      </c>
      <c r="AW599" s="224" t="n">
        <v>5187.89455167196</v>
      </c>
      <c r="AX599" s="224" t="n">
        <v>5187.89455167196</v>
      </c>
      <c r="AY599" s="224" t="n">
        <v>5187.89455167196</v>
      </c>
      <c r="AZ599" s="224" t="n">
        <v>5187.89455167196</v>
      </c>
      <c r="BA599" s="224" t="n">
        <v>5187.89455167196</v>
      </c>
      <c r="BB599" s="224" t="n">
        <v>5187.89455167196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109866.780259645</v>
      </c>
      <c r="BL599" s="75"/>
    </row>
    <row r="600" customFormat="false" ht="12.75" hidden="false" customHeight="false" outlineLevel="0" collapsed="false">
      <c r="A600" s="279" t="s">
        <v>1</v>
      </c>
      <c r="B600" s="280" t="s">
        <v>235</v>
      </c>
      <c r="C600" s="281" t="s">
        <v>563</v>
      </c>
      <c r="D600" s="142" t="s">
        <v>447</v>
      </c>
      <c r="E600" s="282" t="s">
        <v>335</v>
      </c>
      <c r="F600" s="283" t="s">
        <v>335</v>
      </c>
      <c r="G600" s="284" t="b">
        <f aca="false">TRUE()</f>
        <v>1</v>
      </c>
      <c r="H600" s="282" t="s">
        <v>573</v>
      </c>
      <c r="I600" s="282" t="s">
        <v>564</v>
      </c>
      <c r="J600" s="19" t="s">
        <v>286</v>
      </c>
      <c r="K600" s="298" t="n">
        <v>0.08</v>
      </c>
      <c r="L600" s="298" t="n">
        <v>0</v>
      </c>
      <c r="M600" s="298" t="n">
        <v>0</v>
      </c>
      <c r="N600" s="28" t="n">
        <v>0.22</v>
      </c>
      <c r="O600" s="19" t="n">
        <v>1</v>
      </c>
      <c r="P600" s="286" t="s">
        <v>362</v>
      </c>
      <c r="Q600" s="236" t="s">
        <v>442</v>
      </c>
      <c r="R600" s="79" t="n">
        <v>0.000126582278481013</v>
      </c>
      <c r="S600" s="287"/>
      <c r="T600" s="288"/>
      <c r="U600" s="288"/>
      <c r="V600" s="87"/>
      <c r="W600" s="134"/>
      <c r="X600" s="289" t="n">
        <v>15</v>
      </c>
      <c r="Y600" s="290" t="n">
        <v>0.7011</v>
      </c>
      <c r="Z600" s="299" t="n">
        <v>0</v>
      </c>
      <c r="AA600" s="19" t="n">
        <v>4472967.47156689</v>
      </c>
      <c r="AB600" s="19" t="n">
        <v>7587291.67885775</v>
      </c>
      <c r="AC600" s="19" t="n">
        <v>7587291.67885775</v>
      </c>
      <c r="AD600" s="19" t="n">
        <v>5963956.62875586</v>
      </c>
      <c r="AE600" s="19" t="n">
        <v>5963956.62875586</v>
      </c>
      <c r="AF600" s="19"/>
      <c r="AG600" s="101"/>
      <c r="AH600" s="87"/>
      <c r="AI600" s="292" t="n">
        <v>1118241.86789172</v>
      </c>
      <c r="AJ600" s="224" t="n">
        <v>1118241.86789172</v>
      </c>
      <c r="AK600" s="224" t="n">
        <v>1118241.86789172</v>
      </c>
      <c r="AL600" s="224" t="n">
        <v>1118241.86789172</v>
      </c>
      <c r="AM600" s="224" t="n">
        <v>1896822.91971444</v>
      </c>
      <c r="AN600" s="224" t="n">
        <v>1896822.91971444</v>
      </c>
      <c r="AO600" s="224" t="n">
        <v>1896822.91971444</v>
      </c>
      <c r="AP600" s="224" t="n">
        <v>1896822.91971444</v>
      </c>
      <c r="AQ600" s="292" t="n">
        <v>1896822.91971444</v>
      </c>
      <c r="AR600" s="224" t="n">
        <v>1896822.91971444</v>
      </c>
      <c r="AS600" s="224" t="n">
        <v>1896822.91971444</v>
      </c>
      <c r="AT600" s="300" t="n">
        <v>1896822.91971444</v>
      </c>
      <c r="AU600" s="224" t="n">
        <v>1490989.15718896</v>
      </c>
      <c r="AV600" s="224" t="n">
        <v>1490989.15718896</v>
      </c>
      <c r="AW600" s="224" t="n">
        <v>1490989.15718896</v>
      </c>
      <c r="AX600" s="224" t="n">
        <v>1490989.15718896</v>
      </c>
      <c r="AY600" s="224" t="n">
        <v>1490989.15718896</v>
      </c>
      <c r="AZ600" s="224" t="n">
        <v>1490989.15718896</v>
      </c>
      <c r="BA600" s="224" t="n">
        <v>1490989.15718896</v>
      </c>
      <c r="BB600" s="224" t="n">
        <v>1490989.15718896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31575464.0867941</v>
      </c>
      <c r="BL600" s="75"/>
    </row>
    <row r="601" customFormat="false" ht="12.75" hidden="false" customHeight="false" outlineLevel="0" collapsed="false">
      <c r="A601" s="279" t="s">
        <v>1</v>
      </c>
      <c r="B601" s="280" t="s">
        <v>235</v>
      </c>
      <c r="C601" s="281" t="s">
        <v>563</v>
      </c>
      <c r="D601" s="142" t="s">
        <v>447</v>
      </c>
      <c r="E601" s="282" t="s">
        <v>335</v>
      </c>
      <c r="F601" s="283" t="s">
        <v>335</v>
      </c>
      <c r="G601" s="284" t="b">
        <f aca="false">TRUE()</f>
        <v>1</v>
      </c>
      <c r="H601" s="282" t="s">
        <v>573</v>
      </c>
      <c r="I601" s="282" t="s">
        <v>564</v>
      </c>
      <c r="J601" s="19" t="s">
        <v>286</v>
      </c>
      <c r="K601" s="298" t="n">
        <v>0.08</v>
      </c>
      <c r="L601" s="298" t="n">
        <v>0</v>
      </c>
      <c r="M601" s="298" t="n">
        <v>0</v>
      </c>
      <c r="N601" s="28" t="n">
        <v>0.22</v>
      </c>
      <c r="O601" s="19" t="n">
        <v>1</v>
      </c>
      <c r="P601" s="286" t="s">
        <v>362</v>
      </c>
      <c r="Q601" s="236" t="s">
        <v>442</v>
      </c>
      <c r="R601" s="79" t="n">
        <v>0.000126582278481013</v>
      </c>
      <c r="S601" s="287"/>
      <c r="T601" s="288"/>
      <c r="U601" s="288"/>
      <c r="V601" s="87"/>
      <c r="W601" s="134"/>
      <c r="X601" s="289" t="n">
        <v>15</v>
      </c>
      <c r="Y601" s="290" t="n">
        <v>0.7011</v>
      </c>
      <c r="Z601" s="299" t="n">
        <v>0</v>
      </c>
      <c r="AA601" s="19" t="n">
        <v>243198.508349324</v>
      </c>
      <c r="AB601" s="19" t="n">
        <v>412526.590107989</v>
      </c>
      <c r="AC601" s="19" t="n">
        <v>412526.590107989</v>
      </c>
      <c r="AD601" s="19" t="n">
        <v>324264.677799099</v>
      </c>
      <c r="AE601" s="19" t="n">
        <v>324264.677799099</v>
      </c>
      <c r="AF601" s="19"/>
      <c r="AG601" s="101"/>
      <c r="AH601" s="87"/>
      <c r="AI601" s="292" t="n">
        <v>60799.6270873311</v>
      </c>
      <c r="AJ601" s="224" t="n">
        <v>60799.6270873311</v>
      </c>
      <c r="AK601" s="224" t="n">
        <v>60799.6270873311</v>
      </c>
      <c r="AL601" s="224" t="n">
        <v>60799.6270873311</v>
      </c>
      <c r="AM601" s="224" t="n">
        <v>103131.647526997</v>
      </c>
      <c r="AN601" s="224" t="n">
        <v>103131.647526997</v>
      </c>
      <c r="AO601" s="224" t="n">
        <v>103131.647526997</v>
      </c>
      <c r="AP601" s="224" t="n">
        <v>103131.647526997</v>
      </c>
      <c r="AQ601" s="292" t="n">
        <v>103131.647526997</v>
      </c>
      <c r="AR601" s="224" t="n">
        <v>103131.647526997</v>
      </c>
      <c r="AS601" s="224" t="n">
        <v>103131.647526997</v>
      </c>
      <c r="AT601" s="300" t="n">
        <v>103131.647526997</v>
      </c>
      <c r="AU601" s="224" t="n">
        <v>81066.1694497748</v>
      </c>
      <c r="AV601" s="224" t="n">
        <v>81066.1694497748</v>
      </c>
      <c r="AW601" s="224" t="n">
        <v>81066.1694497748</v>
      </c>
      <c r="AX601" s="224" t="n">
        <v>81066.1694497748</v>
      </c>
      <c r="AY601" s="224" t="n">
        <v>81066.1694497748</v>
      </c>
      <c r="AZ601" s="224" t="n">
        <v>81066.1694497748</v>
      </c>
      <c r="BA601" s="224" t="n">
        <v>81066.1694497748</v>
      </c>
      <c r="BB601" s="224" t="n">
        <v>81066.1694497748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1716781.0441635</v>
      </c>
      <c r="BL601" s="75"/>
    </row>
    <row r="602" customFormat="false" ht="12.75" hidden="false" customHeight="false" outlineLevel="0" collapsed="false">
      <c r="A602" s="279" t="s">
        <v>1</v>
      </c>
      <c r="B602" s="280" t="s">
        <v>235</v>
      </c>
      <c r="C602" s="281" t="s">
        <v>563</v>
      </c>
      <c r="D602" s="142" t="s">
        <v>447</v>
      </c>
      <c r="E602" s="282" t="s">
        <v>335</v>
      </c>
      <c r="F602" s="283" t="s">
        <v>335</v>
      </c>
      <c r="G602" s="284" t="b">
        <f aca="false">TRUE()</f>
        <v>1</v>
      </c>
      <c r="H602" s="282" t="s">
        <v>573</v>
      </c>
      <c r="I602" s="282" t="s">
        <v>564</v>
      </c>
      <c r="J602" s="19" t="s">
        <v>286</v>
      </c>
      <c r="K602" s="298" t="n">
        <v>0.08</v>
      </c>
      <c r="L602" s="298" t="n">
        <v>0</v>
      </c>
      <c r="M602" s="298" t="n">
        <v>0</v>
      </c>
      <c r="N602" s="28" t="n">
        <v>0.22</v>
      </c>
      <c r="O602" s="19" t="n">
        <v>1</v>
      </c>
      <c r="P602" s="286" t="s">
        <v>362</v>
      </c>
      <c r="Q602" s="236" t="s">
        <v>442</v>
      </c>
      <c r="R602" s="79" t="n">
        <v>0.000126582278481013</v>
      </c>
      <c r="S602" s="287"/>
      <c r="T602" s="288"/>
      <c r="U602" s="288"/>
      <c r="V602" s="87"/>
      <c r="W602" s="134"/>
      <c r="X602" s="289" t="n">
        <v>15</v>
      </c>
      <c r="Y602" s="290" t="n">
        <v>0.7011</v>
      </c>
      <c r="Z602" s="299" t="n">
        <v>0</v>
      </c>
      <c r="AA602" s="19" t="n">
        <v>34727.6211892326</v>
      </c>
      <c r="AB602" s="19" t="n">
        <v>58906.8874188096</v>
      </c>
      <c r="AC602" s="19" t="n">
        <v>58906.8874188096</v>
      </c>
      <c r="AD602" s="19" t="n">
        <v>46303.4949189768</v>
      </c>
      <c r="AE602" s="19" t="n">
        <v>46303.4949189768</v>
      </c>
      <c r="AF602" s="19"/>
      <c r="AG602" s="101"/>
      <c r="AH602" s="87"/>
      <c r="AI602" s="292" t="n">
        <v>8681.90529730815</v>
      </c>
      <c r="AJ602" s="224" t="n">
        <v>8681.90529730815</v>
      </c>
      <c r="AK602" s="224" t="n">
        <v>8681.90529730815</v>
      </c>
      <c r="AL602" s="224" t="n">
        <v>8681.90529730815</v>
      </c>
      <c r="AM602" s="224" t="n">
        <v>14726.7218547024</v>
      </c>
      <c r="AN602" s="224" t="n">
        <v>14726.7218547024</v>
      </c>
      <c r="AO602" s="224" t="n">
        <v>14726.7218547024</v>
      </c>
      <c r="AP602" s="224" t="n">
        <v>14726.7218547024</v>
      </c>
      <c r="AQ602" s="292" t="n">
        <v>14726.7218547024</v>
      </c>
      <c r="AR602" s="224" t="n">
        <v>14726.7218547024</v>
      </c>
      <c r="AS602" s="224" t="n">
        <v>14726.7218547024</v>
      </c>
      <c r="AT602" s="300" t="n">
        <v>14726.7218547024</v>
      </c>
      <c r="AU602" s="224" t="n">
        <v>11575.8737297442</v>
      </c>
      <c r="AV602" s="224" t="n">
        <v>11575.8737297442</v>
      </c>
      <c r="AW602" s="224" t="n">
        <v>11575.8737297442</v>
      </c>
      <c r="AX602" s="224" t="n">
        <v>11575.8737297442</v>
      </c>
      <c r="AY602" s="224" t="n">
        <v>11575.8737297442</v>
      </c>
      <c r="AZ602" s="224" t="n">
        <v>11575.8737297442</v>
      </c>
      <c r="BA602" s="224" t="n">
        <v>11575.8737297442</v>
      </c>
      <c r="BB602" s="224" t="n">
        <v>11575.8737297442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245148.385864805</v>
      </c>
      <c r="BL602" s="75"/>
    </row>
    <row r="603" customFormat="false" ht="12.75" hidden="false" customHeight="false" outlineLevel="0" collapsed="false">
      <c r="A603" s="279" t="s">
        <v>1</v>
      </c>
      <c r="B603" s="280" t="s">
        <v>235</v>
      </c>
      <c r="C603" s="281" t="s">
        <v>563</v>
      </c>
      <c r="D603" s="142" t="s">
        <v>447</v>
      </c>
      <c r="E603" s="282" t="s">
        <v>335</v>
      </c>
      <c r="F603" s="283" t="s">
        <v>335</v>
      </c>
      <c r="G603" s="284" t="b">
        <f aca="false">TRUE()</f>
        <v>1</v>
      </c>
      <c r="H603" s="282" t="s">
        <v>573</v>
      </c>
      <c r="I603" s="282" t="s">
        <v>564</v>
      </c>
      <c r="J603" s="19" t="s">
        <v>286</v>
      </c>
      <c r="K603" s="298" t="n">
        <v>0.08</v>
      </c>
      <c r="L603" s="298" t="n">
        <v>0</v>
      </c>
      <c r="M603" s="298" t="n">
        <v>0</v>
      </c>
      <c r="N603" s="28" t="n">
        <v>0.22</v>
      </c>
      <c r="O603" s="19" t="n">
        <v>1</v>
      </c>
      <c r="P603" s="286" t="s">
        <v>362</v>
      </c>
      <c r="Q603" s="236" t="s">
        <v>442</v>
      </c>
      <c r="R603" s="79" t="n">
        <v>0.000126582278481013</v>
      </c>
      <c r="S603" s="287"/>
      <c r="T603" s="288"/>
      <c r="U603" s="288"/>
      <c r="V603" s="87"/>
      <c r="W603" s="134"/>
      <c r="X603" s="289" t="n">
        <v>15</v>
      </c>
      <c r="Y603" s="290" t="n">
        <v>0.7011</v>
      </c>
      <c r="Z603" s="299" t="n">
        <v>0</v>
      </c>
      <c r="AA603" s="19" t="n">
        <v>157163.429268218</v>
      </c>
      <c r="AB603" s="19" t="n">
        <v>266589.19088669</v>
      </c>
      <c r="AC603" s="19" t="n">
        <v>266589.19088669</v>
      </c>
      <c r="AD603" s="19" t="n">
        <v>209551.239024291</v>
      </c>
      <c r="AE603" s="19" t="n">
        <v>209551.239024291</v>
      </c>
      <c r="AF603" s="19"/>
      <c r="AG603" s="101"/>
      <c r="AH603" s="87"/>
      <c r="AI603" s="292" t="n">
        <v>39290.8573170546</v>
      </c>
      <c r="AJ603" s="224" t="n">
        <v>39290.8573170546</v>
      </c>
      <c r="AK603" s="224" t="n">
        <v>39290.8573170546</v>
      </c>
      <c r="AL603" s="224" t="n">
        <v>39290.8573170546</v>
      </c>
      <c r="AM603" s="224" t="n">
        <v>66647.2977216725</v>
      </c>
      <c r="AN603" s="224" t="n">
        <v>66647.2977216725</v>
      </c>
      <c r="AO603" s="224" t="n">
        <v>66647.2977216725</v>
      </c>
      <c r="AP603" s="224" t="n">
        <v>66647.2977216725</v>
      </c>
      <c r="AQ603" s="292" t="n">
        <v>66647.2977216725</v>
      </c>
      <c r="AR603" s="224" t="n">
        <v>66647.2977216725</v>
      </c>
      <c r="AS603" s="224" t="n">
        <v>66647.2977216725</v>
      </c>
      <c r="AT603" s="300" t="n">
        <v>66647.2977216725</v>
      </c>
      <c r="AU603" s="224" t="n">
        <v>52387.8097560728</v>
      </c>
      <c r="AV603" s="224" t="n">
        <v>52387.8097560728</v>
      </c>
      <c r="AW603" s="224" t="n">
        <v>52387.8097560728</v>
      </c>
      <c r="AX603" s="224" t="n">
        <v>52387.8097560728</v>
      </c>
      <c r="AY603" s="224" t="n">
        <v>52387.8097560728</v>
      </c>
      <c r="AZ603" s="224" t="n">
        <v>52387.8097560728</v>
      </c>
      <c r="BA603" s="224" t="n">
        <v>52387.8097560728</v>
      </c>
      <c r="BB603" s="224" t="n">
        <v>52387.8097560728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1109444.28909018</v>
      </c>
      <c r="BL603" s="75"/>
    </row>
    <row r="604" customFormat="false" ht="12.75" hidden="false" customHeight="false" outlineLevel="0" collapsed="false">
      <c r="A604" s="279" t="s">
        <v>1</v>
      </c>
      <c r="B604" s="280" t="s">
        <v>235</v>
      </c>
      <c r="C604" s="281" t="s">
        <v>563</v>
      </c>
      <c r="D604" s="142" t="s">
        <v>443</v>
      </c>
      <c r="E604" s="282" t="s">
        <v>335</v>
      </c>
      <c r="F604" s="283" t="s">
        <v>335</v>
      </c>
      <c r="G604" s="284" t="b">
        <f aca="false">TRUE()</f>
        <v>1</v>
      </c>
      <c r="H604" s="282" t="s">
        <v>573</v>
      </c>
      <c r="I604" s="282" t="s">
        <v>564</v>
      </c>
      <c r="J604" s="19" t="s">
        <v>286</v>
      </c>
      <c r="K604" s="298" t="n">
        <v>0.08</v>
      </c>
      <c r="L604" s="298" t="n">
        <v>0</v>
      </c>
      <c r="M604" s="298" t="n">
        <v>0</v>
      </c>
      <c r="N604" s="28" t="n">
        <v>0.22</v>
      </c>
      <c r="O604" s="19" t="n">
        <v>1</v>
      </c>
      <c r="P604" s="286" t="s">
        <v>362</v>
      </c>
      <c r="Q604" s="236" t="s">
        <v>442</v>
      </c>
      <c r="R604" s="79" t="n">
        <v>0.000126582278481013</v>
      </c>
      <c r="S604" s="287"/>
      <c r="T604" s="288"/>
      <c r="U604" s="288"/>
      <c r="V604" s="87"/>
      <c r="W604" s="134"/>
      <c r="X604" s="289" t="n">
        <v>15</v>
      </c>
      <c r="Y604" s="290" t="n">
        <v>0.7011</v>
      </c>
      <c r="Z604" s="299" t="n">
        <v>0</v>
      </c>
      <c r="AA604" s="19" t="n">
        <v>537345.27630392</v>
      </c>
      <c r="AB604" s="19" t="n">
        <v>911474.400270133</v>
      </c>
      <c r="AC604" s="19" t="n">
        <v>911474.400270133</v>
      </c>
      <c r="AD604" s="19" t="n">
        <v>716460.368405226</v>
      </c>
      <c r="AE604" s="19" t="n">
        <v>716460.368405226</v>
      </c>
      <c r="AF604" s="19"/>
      <c r="AG604" s="101"/>
      <c r="AH604" s="87"/>
      <c r="AI604" s="292" t="n">
        <v>134336.31907598</v>
      </c>
      <c r="AJ604" s="224" t="n">
        <v>134336.31907598</v>
      </c>
      <c r="AK604" s="224" t="n">
        <v>134336.31907598</v>
      </c>
      <c r="AL604" s="224" t="n">
        <v>134336.31907598</v>
      </c>
      <c r="AM604" s="224" t="n">
        <v>227868.600067533</v>
      </c>
      <c r="AN604" s="224" t="n">
        <v>227868.600067533</v>
      </c>
      <c r="AO604" s="224" t="n">
        <v>227868.600067533</v>
      </c>
      <c r="AP604" s="224" t="n">
        <v>227868.600067533</v>
      </c>
      <c r="AQ604" s="292" t="n">
        <v>227868.600067533</v>
      </c>
      <c r="AR604" s="224" t="n">
        <v>227868.600067533</v>
      </c>
      <c r="AS604" s="224" t="n">
        <v>227868.600067533</v>
      </c>
      <c r="AT604" s="300" t="n">
        <v>227868.600067533</v>
      </c>
      <c r="AU604" s="224" t="n">
        <v>179115.092101307</v>
      </c>
      <c r="AV604" s="224" t="n">
        <v>179115.092101307</v>
      </c>
      <c r="AW604" s="224" t="n">
        <v>179115.092101307</v>
      </c>
      <c r="AX604" s="224" t="n">
        <v>179115.092101307</v>
      </c>
      <c r="AY604" s="224" t="n">
        <v>179115.092101307</v>
      </c>
      <c r="AZ604" s="224" t="n">
        <v>179115.092101307</v>
      </c>
      <c r="BA604" s="224" t="n">
        <v>179115.092101307</v>
      </c>
      <c r="BB604" s="224" t="n">
        <v>179115.092101307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3793214.81365464</v>
      </c>
      <c r="BL604" s="75"/>
    </row>
    <row r="605" customFormat="false" ht="12.75" hidden="false" customHeight="false" outlineLevel="0" collapsed="false">
      <c r="A605" s="279" t="s">
        <v>1</v>
      </c>
      <c r="B605" s="280" t="s">
        <v>235</v>
      </c>
      <c r="C605" s="281" t="s">
        <v>563</v>
      </c>
      <c r="D605" s="142" t="s">
        <v>443</v>
      </c>
      <c r="E605" s="282" t="s">
        <v>335</v>
      </c>
      <c r="F605" s="283" t="s">
        <v>335</v>
      </c>
      <c r="G605" s="284" t="b">
        <f aca="false">TRUE()</f>
        <v>1</v>
      </c>
      <c r="H605" s="282" t="s">
        <v>573</v>
      </c>
      <c r="I605" s="282" t="s">
        <v>564</v>
      </c>
      <c r="J605" s="19" t="s">
        <v>286</v>
      </c>
      <c r="K605" s="298" t="n">
        <v>0.08</v>
      </c>
      <c r="L605" s="298" t="n">
        <v>0</v>
      </c>
      <c r="M605" s="298" t="n">
        <v>0</v>
      </c>
      <c r="N605" s="28" t="n">
        <v>0.22</v>
      </c>
      <c r="O605" s="19" t="n">
        <v>1</v>
      </c>
      <c r="P605" s="286" t="s">
        <v>362</v>
      </c>
      <c r="Q605" s="236" t="s">
        <v>442</v>
      </c>
      <c r="R605" s="79" t="n">
        <v>0.000126582278481013</v>
      </c>
      <c r="S605" s="287"/>
      <c r="T605" s="288"/>
      <c r="U605" s="288"/>
      <c r="V605" s="87"/>
      <c r="W605" s="134"/>
      <c r="X605" s="289" t="n">
        <v>15</v>
      </c>
      <c r="Y605" s="290" t="n">
        <v>0.7011</v>
      </c>
      <c r="Z605" s="299" t="n">
        <v>0</v>
      </c>
      <c r="AA605" s="19" t="n">
        <v>2642978.62967273</v>
      </c>
      <c r="AB605" s="19" t="n">
        <v>4483164.67575162</v>
      </c>
      <c r="AC605" s="19" t="n">
        <v>4483164.67575162</v>
      </c>
      <c r="AD605" s="19" t="n">
        <v>3523971.50623031</v>
      </c>
      <c r="AE605" s="19" t="n">
        <v>3523971.50623031</v>
      </c>
      <c r="AF605" s="19"/>
      <c r="AG605" s="101"/>
      <c r="AH605" s="87"/>
      <c r="AI605" s="292" t="n">
        <v>660744.657418182</v>
      </c>
      <c r="AJ605" s="224" t="n">
        <v>660744.657418182</v>
      </c>
      <c r="AK605" s="224" t="n">
        <v>660744.657418182</v>
      </c>
      <c r="AL605" s="224" t="n">
        <v>660744.657418182</v>
      </c>
      <c r="AM605" s="224" t="n">
        <v>1120791.16893791</v>
      </c>
      <c r="AN605" s="224" t="n">
        <v>1120791.16893791</v>
      </c>
      <c r="AO605" s="224" t="n">
        <v>1120791.16893791</v>
      </c>
      <c r="AP605" s="224" t="n">
        <v>1120791.16893791</v>
      </c>
      <c r="AQ605" s="292" t="n">
        <v>1120791.16893791</v>
      </c>
      <c r="AR605" s="224" t="n">
        <v>1120791.16893791</v>
      </c>
      <c r="AS605" s="224" t="n">
        <v>1120791.16893791</v>
      </c>
      <c r="AT605" s="300" t="n">
        <v>1120791.16893791</v>
      </c>
      <c r="AU605" s="224" t="n">
        <v>880992.876557576</v>
      </c>
      <c r="AV605" s="224" t="n">
        <v>880992.876557576</v>
      </c>
      <c r="AW605" s="224" t="n">
        <v>880992.876557576</v>
      </c>
      <c r="AX605" s="224" t="n">
        <v>880992.876557576</v>
      </c>
      <c r="AY605" s="224" t="n">
        <v>880992.876557576</v>
      </c>
      <c r="AZ605" s="224" t="n">
        <v>880992.876557576</v>
      </c>
      <c r="BA605" s="224" t="n">
        <v>880992.876557576</v>
      </c>
      <c r="BB605" s="224" t="n">
        <v>880992.876557576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18657250.9936366</v>
      </c>
      <c r="BL605" s="75"/>
    </row>
    <row r="606" customFormat="false" ht="12.75" hidden="false" customHeight="false" outlineLevel="0" collapsed="false">
      <c r="A606" s="279" t="s">
        <v>1</v>
      </c>
      <c r="B606" s="280" t="s">
        <v>235</v>
      </c>
      <c r="C606" s="281" t="s">
        <v>563</v>
      </c>
      <c r="D606" s="142" t="s">
        <v>443</v>
      </c>
      <c r="E606" s="282" t="s">
        <v>335</v>
      </c>
      <c r="F606" s="283" t="s">
        <v>335</v>
      </c>
      <c r="G606" s="284" t="b">
        <f aca="false">TRUE()</f>
        <v>1</v>
      </c>
      <c r="H606" s="282" t="s">
        <v>573</v>
      </c>
      <c r="I606" s="282" t="s">
        <v>564</v>
      </c>
      <c r="J606" s="19" t="s">
        <v>286</v>
      </c>
      <c r="K606" s="298" t="n">
        <v>0.08</v>
      </c>
      <c r="L606" s="298" t="n">
        <v>0</v>
      </c>
      <c r="M606" s="298" t="n">
        <v>0</v>
      </c>
      <c r="N606" s="28" t="n">
        <v>0.22</v>
      </c>
      <c r="O606" s="19" t="n">
        <v>1</v>
      </c>
      <c r="P606" s="286" t="s">
        <v>362</v>
      </c>
      <c r="Q606" s="236" t="s">
        <v>442</v>
      </c>
      <c r="R606" s="79" t="n">
        <v>0.000126582278481013</v>
      </c>
      <c r="S606" s="287"/>
      <c r="T606" s="288"/>
      <c r="U606" s="288"/>
      <c r="V606" s="87"/>
      <c r="W606" s="134"/>
      <c r="X606" s="289" t="n">
        <v>15</v>
      </c>
      <c r="Y606" s="290" t="n">
        <v>0.7011</v>
      </c>
      <c r="Z606" s="299" t="n">
        <v>0</v>
      </c>
      <c r="AA606" s="19" t="n">
        <v>414256.058183845</v>
      </c>
      <c r="AB606" s="19" t="n">
        <v>702683.747010051</v>
      </c>
      <c r="AC606" s="19" t="n">
        <v>702683.747010051</v>
      </c>
      <c r="AD606" s="19" t="n">
        <v>552341.410911793</v>
      </c>
      <c r="AE606" s="19" t="n">
        <v>552341.410911793</v>
      </c>
      <c r="AF606" s="19"/>
      <c r="AG606" s="101"/>
      <c r="AH606" s="87"/>
      <c r="AI606" s="292" t="n">
        <v>103564.014545961</v>
      </c>
      <c r="AJ606" s="224" t="n">
        <v>103564.014545961</v>
      </c>
      <c r="AK606" s="224" t="n">
        <v>103564.014545961</v>
      </c>
      <c r="AL606" s="224" t="n">
        <v>103564.014545961</v>
      </c>
      <c r="AM606" s="224" t="n">
        <v>175670.936752513</v>
      </c>
      <c r="AN606" s="224" t="n">
        <v>175670.936752513</v>
      </c>
      <c r="AO606" s="224" t="n">
        <v>175670.936752513</v>
      </c>
      <c r="AP606" s="224" t="n">
        <v>175670.936752513</v>
      </c>
      <c r="AQ606" s="292" t="n">
        <v>175670.936752513</v>
      </c>
      <c r="AR606" s="224" t="n">
        <v>175670.936752513</v>
      </c>
      <c r="AS606" s="224" t="n">
        <v>175670.936752513</v>
      </c>
      <c r="AT606" s="300" t="n">
        <v>175670.936752513</v>
      </c>
      <c r="AU606" s="224" t="n">
        <v>138085.352727948</v>
      </c>
      <c r="AV606" s="224" t="n">
        <v>138085.352727948</v>
      </c>
      <c r="AW606" s="224" t="n">
        <v>138085.352727948</v>
      </c>
      <c r="AX606" s="224" t="n">
        <v>138085.352727948</v>
      </c>
      <c r="AY606" s="224" t="n">
        <v>138085.352727948</v>
      </c>
      <c r="AZ606" s="224" t="n">
        <v>138085.352727948</v>
      </c>
      <c r="BA606" s="224" t="n">
        <v>138085.352727948</v>
      </c>
      <c r="BB606" s="224" t="n">
        <v>138085.352727948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2924306.37402753</v>
      </c>
      <c r="BL606" s="75"/>
    </row>
    <row r="607" customFormat="false" ht="12.75" hidden="false" customHeight="false" outlineLevel="0" collapsed="false">
      <c r="A607" s="279" t="s">
        <v>1</v>
      </c>
      <c r="B607" s="280" t="s">
        <v>235</v>
      </c>
      <c r="C607" s="281" t="s">
        <v>563</v>
      </c>
      <c r="D607" s="142" t="s">
        <v>443</v>
      </c>
      <c r="E607" s="282" t="s">
        <v>335</v>
      </c>
      <c r="F607" s="283" t="s">
        <v>335</v>
      </c>
      <c r="G607" s="284" t="b">
        <f aca="false">TRUE()</f>
        <v>1</v>
      </c>
      <c r="H607" s="282" t="s">
        <v>573</v>
      </c>
      <c r="I607" s="282" t="s">
        <v>564</v>
      </c>
      <c r="J607" s="19" t="s">
        <v>286</v>
      </c>
      <c r="K607" s="298" t="n">
        <v>0.08</v>
      </c>
      <c r="L607" s="298" t="n">
        <v>0</v>
      </c>
      <c r="M607" s="298" t="n">
        <v>0</v>
      </c>
      <c r="N607" s="28" t="n">
        <v>0.22</v>
      </c>
      <c r="O607" s="19" t="n">
        <v>1</v>
      </c>
      <c r="P607" s="286" t="s">
        <v>362</v>
      </c>
      <c r="Q607" s="236" t="s">
        <v>442</v>
      </c>
      <c r="R607" s="79" t="n">
        <v>0.000126582278481013</v>
      </c>
      <c r="S607" s="287"/>
      <c r="T607" s="288"/>
      <c r="U607" s="288"/>
      <c r="V607" s="87"/>
      <c r="W607" s="134"/>
      <c r="X607" s="289" t="n">
        <v>15</v>
      </c>
      <c r="Y607" s="290" t="n">
        <v>0.7011</v>
      </c>
      <c r="Z607" s="299" t="n">
        <v>0</v>
      </c>
      <c r="AA607" s="19" t="n">
        <v>57877.0055020986</v>
      </c>
      <c r="AB607" s="19" t="n">
        <v>98174.1371996717</v>
      </c>
      <c r="AC607" s="19" t="n">
        <v>98174.1371996717</v>
      </c>
      <c r="AD607" s="19" t="n">
        <v>77169.3406694648</v>
      </c>
      <c r="AE607" s="19" t="n">
        <v>77169.3406694648</v>
      </c>
      <c r="AF607" s="19"/>
      <c r="AG607" s="101"/>
      <c r="AH607" s="87"/>
      <c r="AI607" s="292" t="n">
        <v>14469.2513755247</v>
      </c>
      <c r="AJ607" s="224" t="n">
        <v>14469.2513755247</v>
      </c>
      <c r="AK607" s="224" t="n">
        <v>14469.2513755247</v>
      </c>
      <c r="AL607" s="224" t="n">
        <v>14469.2513755247</v>
      </c>
      <c r="AM607" s="224" t="n">
        <v>24543.5342999179</v>
      </c>
      <c r="AN607" s="224" t="n">
        <v>24543.5342999179</v>
      </c>
      <c r="AO607" s="224" t="n">
        <v>24543.5342999179</v>
      </c>
      <c r="AP607" s="224" t="n">
        <v>24543.5342999179</v>
      </c>
      <c r="AQ607" s="292" t="n">
        <v>24543.5342999179</v>
      </c>
      <c r="AR607" s="224" t="n">
        <v>24543.5342999179</v>
      </c>
      <c r="AS607" s="224" t="n">
        <v>24543.5342999179</v>
      </c>
      <c r="AT607" s="300" t="n">
        <v>24543.5342999179</v>
      </c>
      <c r="AU607" s="224" t="n">
        <v>19292.3351673662</v>
      </c>
      <c r="AV607" s="224" t="n">
        <v>19292.3351673662</v>
      </c>
      <c r="AW607" s="224" t="n">
        <v>19292.3351673662</v>
      </c>
      <c r="AX607" s="224" t="n">
        <v>19292.3351673662</v>
      </c>
      <c r="AY607" s="224" t="n">
        <v>19292.3351673662</v>
      </c>
      <c r="AZ607" s="224" t="n">
        <v>19292.3351673662</v>
      </c>
      <c r="BA607" s="224" t="n">
        <v>19292.3351673662</v>
      </c>
      <c r="BB607" s="224" t="n">
        <v>19292.3351673662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408563.961240372</v>
      </c>
      <c r="BL607" s="75"/>
    </row>
    <row r="608" customFormat="false" ht="12.75" hidden="false" customHeight="false" outlineLevel="0" collapsed="false">
      <c r="A608" s="279" t="s">
        <v>1</v>
      </c>
      <c r="B608" s="280" t="s">
        <v>235</v>
      </c>
      <c r="C608" s="281" t="s">
        <v>563</v>
      </c>
      <c r="D608" s="142" t="s">
        <v>443</v>
      </c>
      <c r="E608" s="282" t="s">
        <v>335</v>
      </c>
      <c r="F608" s="283" t="s">
        <v>335</v>
      </c>
      <c r="G608" s="284" t="b">
        <f aca="false">TRUE()</f>
        <v>1</v>
      </c>
      <c r="H608" s="282" t="s">
        <v>574</v>
      </c>
      <c r="I608" s="282" t="s">
        <v>564</v>
      </c>
      <c r="J608" s="19" t="s">
        <v>286</v>
      </c>
      <c r="K608" s="298" t="n">
        <v>0.08</v>
      </c>
      <c r="L608" s="298" t="n">
        <v>0</v>
      </c>
      <c r="M608" s="298" t="n">
        <v>0</v>
      </c>
      <c r="N608" s="28" t="n">
        <v>0.22</v>
      </c>
      <c r="O608" s="19" t="n">
        <v>1</v>
      </c>
      <c r="P608" s="286" t="s">
        <v>362</v>
      </c>
      <c r="Q608" s="236" t="s">
        <v>442</v>
      </c>
      <c r="R608" s="79" t="n">
        <v>0.000126582278481013</v>
      </c>
      <c r="S608" s="287"/>
      <c r="T608" s="288"/>
      <c r="U608" s="288"/>
      <c r="V608" s="87"/>
      <c r="W608" s="134"/>
      <c r="X608" s="289" t="n">
        <v>15</v>
      </c>
      <c r="Y608" s="290" t="n">
        <v>0.7011</v>
      </c>
      <c r="Z608" s="299" t="n">
        <v>0</v>
      </c>
      <c r="AA608" s="19" t="n">
        <v>1380360.02349318</v>
      </c>
      <c r="AB608" s="19" t="n">
        <v>2341442.04862927</v>
      </c>
      <c r="AC608" s="19" t="n">
        <v>2341442.04862927</v>
      </c>
      <c r="AD608" s="19" t="n">
        <v>1840480.03132423</v>
      </c>
      <c r="AE608" s="19" t="n">
        <v>1840480.03132423</v>
      </c>
      <c r="AF608" s="19"/>
      <c r="AG608" s="101"/>
      <c r="AH608" s="87"/>
      <c r="AI608" s="292" t="n">
        <v>345090.005873294</v>
      </c>
      <c r="AJ608" s="224" t="n">
        <v>345090.005873294</v>
      </c>
      <c r="AK608" s="224" t="n">
        <v>345090.005873294</v>
      </c>
      <c r="AL608" s="224" t="n">
        <v>345090.005873294</v>
      </c>
      <c r="AM608" s="224" t="n">
        <v>585360.512157316</v>
      </c>
      <c r="AN608" s="224" t="n">
        <v>585360.512157316</v>
      </c>
      <c r="AO608" s="224" t="n">
        <v>585360.512157316</v>
      </c>
      <c r="AP608" s="224" t="n">
        <v>585360.512157316</v>
      </c>
      <c r="AQ608" s="292" t="n">
        <v>585360.512157316</v>
      </c>
      <c r="AR608" s="224" t="n">
        <v>585360.512157316</v>
      </c>
      <c r="AS608" s="224" t="n">
        <v>585360.512157316</v>
      </c>
      <c r="AT608" s="300" t="n">
        <v>585360.512157316</v>
      </c>
      <c r="AU608" s="224" t="n">
        <v>460120.007831058</v>
      </c>
      <c r="AV608" s="224" t="n">
        <v>460120.007831058</v>
      </c>
      <c r="AW608" s="224" t="n">
        <v>460120.007831058</v>
      </c>
      <c r="AX608" s="224" t="n">
        <v>460120.007831058</v>
      </c>
      <c r="AY608" s="224" t="n">
        <v>460120.007831058</v>
      </c>
      <c r="AZ608" s="224" t="n">
        <v>460120.007831058</v>
      </c>
      <c r="BA608" s="224" t="n">
        <v>460120.007831058</v>
      </c>
      <c r="BB608" s="224" t="n">
        <v>460120.007831058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9744204.18340017</v>
      </c>
      <c r="BL608" s="75"/>
    </row>
    <row r="609" customFormat="false" ht="12.75" hidden="false" customHeight="false" outlineLevel="0" collapsed="false">
      <c r="A609" s="279" t="s">
        <v>1</v>
      </c>
      <c r="B609" s="280" t="s">
        <v>235</v>
      </c>
      <c r="C609" s="281" t="s">
        <v>563</v>
      </c>
      <c r="D609" s="142" t="s">
        <v>443</v>
      </c>
      <c r="E609" s="282" t="s">
        <v>335</v>
      </c>
      <c r="F609" s="283" t="s">
        <v>335</v>
      </c>
      <c r="G609" s="284" t="b">
        <f aca="false">TRUE()</f>
        <v>1</v>
      </c>
      <c r="H609" s="282" t="s">
        <v>573</v>
      </c>
      <c r="I609" s="282" t="s">
        <v>564</v>
      </c>
      <c r="J609" s="19" t="s">
        <v>286</v>
      </c>
      <c r="K609" s="298" t="n">
        <v>0.08</v>
      </c>
      <c r="L609" s="298" t="n">
        <v>0</v>
      </c>
      <c r="M609" s="298" t="n">
        <v>0</v>
      </c>
      <c r="N609" s="28" t="n">
        <v>0.22</v>
      </c>
      <c r="O609" s="19" t="n">
        <v>1</v>
      </c>
      <c r="P609" s="286" t="s">
        <v>362</v>
      </c>
      <c r="Q609" s="236" t="s">
        <v>442</v>
      </c>
      <c r="R609" s="79" t="n">
        <v>0.000126582278481013</v>
      </c>
      <c r="S609" s="287"/>
      <c r="T609" s="288"/>
      <c r="U609" s="288"/>
      <c r="V609" s="87"/>
      <c r="W609" s="134"/>
      <c r="X609" s="289" t="n">
        <v>15</v>
      </c>
      <c r="Y609" s="290" t="n">
        <v>0.7011</v>
      </c>
      <c r="Z609" s="299" t="n">
        <v>0</v>
      </c>
      <c r="AA609" s="19" t="n">
        <v>42612.2598948142</v>
      </c>
      <c r="AB609" s="19" t="n">
        <v>72281.2421446004</v>
      </c>
      <c r="AC609" s="19" t="n">
        <v>72281.2421446004</v>
      </c>
      <c r="AD609" s="19" t="n">
        <v>56816.346526419</v>
      </c>
      <c r="AE609" s="19" t="n">
        <v>56816.346526419</v>
      </c>
      <c r="AF609" s="19"/>
      <c r="AG609" s="101"/>
      <c r="AH609" s="87"/>
      <c r="AI609" s="292" t="n">
        <v>10653.0649737036</v>
      </c>
      <c r="AJ609" s="224" t="n">
        <v>10653.0649737036</v>
      </c>
      <c r="AK609" s="224" t="n">
        <v>10653.0649737036</v>
      </c>
      <c r="AL609" s="224" t="n">
        <v>10653.0649737036</v>
      </c>
      <c r="AM609" s="224" t="n">
        <v>18070.3105361501</v>
      </c>
      <c r="AN609" s="224" t="n">
        <v>18070.3105361501</v>
      </c>
      <c r="AO609" s="224" t="n">
        <v>18070.3105361501</v>
      </c>
      <c r="AP609" s="224" t="n">
        <v>18070.3105361501</v>
      </c>
      <c r="AQ609" s="292" t="n">
        <v>18070.3105361501</v>
      </c>
      <c r="AR609" s="224" t="n">
        <v>18070.3105361501</v>
      </c>
      <c r="AS609" s="224" t="n">
        <v>18070.3105361501</v>
      </c>
      <c r="AT609" s="300" t="n">
        <v>18070.3105361501</v>
      </c>
      <c r="AU609" s="224" t="n">
        <v>14204.0866316047</v>
      </c>
      <c r="AV609" s="224" t="n">
        <v>14204.0866316047</v>
      </c>
      <c r="AW609" s="224" t="n">
        <v>14204.0866316047</v>
      </c>
      <c r="AX609" s="224" t="n">
        <v>14204.0866316047</v>
      </c>
      <c r="AY609" s="224" t="n">
        <v>14204.0866316047</v>
      </c>
      <c r="AZ609" s="224" t="n">
        <v>14204.0866316047</v>
      </c>
      <c r="BA609" s="224" t="n">
        <v>14204.0866316047</v>
      </c>
      <c r="BB609" s="224" t="n">
        <v>14204.0866316047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300807.437236853</v>
      </c>
      <c r="BL609" s="75"/>
    </row>
    <row r="610" customFormat="false" ht="12.75" hidden="false" customHeight="false" outlineLevel="0" collapsed="false">
      <c r="A610" s="279" t="s">
        <v>1</v>
      </c>
      <c r="B610" s="280" t="s">
        <v>235</v>
      </c>
      <c r="C610" s="281" t="s">
        <v>563</v>
      </c>
      <c r="D610" s="142" t="s">
        <v>443</v>
      </c>
      <c r="E610" s="282" t="s">
        <v>335</v>
      </c>
      <c r="F610" s="283" t="s">
        <v>335</v>
      </c>
      <c r="G610" s="284" t="b">
        <f aca="false">TRUE()</f>
        <v>1</v>
      </c>
      <c r="H610" s="282" t="s">
        <v>573</v>
      </c>
      <c r="I610" s="282" t="s">
        <v>564</v>
      </c>
      <c r="J610" s="19" t="s">
        <v>286</v>
      </c>
      <c r="K610" s="298" t="n">
        <v>0.08</v>
      </c>
      <c r="L610" s="298" t="n">
        <v>0</v>
      </c>
      <c r="M610" s="298" t="n">
        <v>0</v>
      </c>
      <c r="N610" s="28" t="n">
        <v>0.22</v>
      </c>
      <c r="O610" s="19" t="n">
        <v>1</v>
      </c>
      <c r="P610" s="286" t="s">
        <v>362</v>
      </c>
      <c r="Q610" s="236" t="s">
        <v>442</v>
      </c>
      <c r="R610" s="79" t="n">
        <v>0.000126582278481013</v>
      </c>
      <c r="S610" s="287"/>
      <c r="T610" s="288"/>
      <c r="U610" s="288"/>
      <c r="V610" s="87"/>
      <c r="W610" s="134"/>
      <c r="X610" s="289" t="n">
        <v>15</v>
      </c>
      <c r="Y610" s="290" t="n">
        <v>0.7011</v>
      </c>
      <c r="Z610" s="299" t="n">
        <v>0</v>
      </c>
      <c r="AA610" s="19" t="n">
        <v>49779.6836005025</v>
      </c>
      <c r="AB610" s="19" t="n">
        <v>84439.0176228931</v>
      </c>
      <c r="AC610" s="19" t="n">
        <v>84439.0176228931</v>
      </c>
      <c r="AD610" s="19" t="n">
        <v>66372.9114673367</v>
      </c>
      <c r="AE610" s="19" t="n">
        <v>66372.9114673367</v>
      </c>
      <c r="AF610" s="19"/>
      <c r="AG610" s="101"/>
      <c r="AH610" s="87"/>
      <c r="AI610" s="292" t="n">
        <v>12444.9209001256</v>
      </c>
      <c r="AJ610" s="224" t="n">
        <v>12444.9209001256</v>
      </c>
      <c r="AK610" s="224" t="n">
        <v>12444.9209001256</v>
      </c>
      <c r="AL610" s="224" t="n">
        <v>12444.9209001256</v>
      </c>
      <c r="AM610" s="224" t="n">
        <v>21109.7544057233</v>
      </c>
      <c r="AN610" s="224" t="n">
        <v>21109.7544057233</v>
      </c>
      <c r="AO610" s="224" t="n">
        <v>21109.7544057233</v>
      </c>
      <c r="AP610" s="224" t="n">
        <v>21109.7544057233</v>
      </c>
      <c r="AQ610" s="292" t="n">
        <v>21109.7544057233</v>
      </c>
      <c r="AR610" s="224" t="n">
        <v>21109.7544057233</v>
      </c>
      <c r="AS610" s="224" t="n">
        <v>21109.7544057233</v>
      </c>
      <c r="AT610" s="300" t="n">
        <v>21109.7544057233</v>
      </c>
      <c r="AU610" s="224" t="n">
        <v>16593.2278668342</v>
      </c>
      <c r="AV610" s="224" t="n">
        <v>16593.2278668342</v>
      </c>
      <c r="AW610" s="224" t="n">
        <v>16593.2278668342</v>
      </c>
      <c r="AX610" s="224" t="n">
        <v>16593.2278668342</v>
      </c>
      <c r="AY610" s="224" t="n">
        <v>16593.2278668342</v>
      </c>
      <c r="AZ610" s="224" t="n">
        <v>16593.2278668342</v>
      </c>
      <c r="BA610" s="224" t="n">
        <v>16593.2278668342</v>
      </c>
      <c r="BB610" s="224" t="n">
        <v>16593.2278668342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351403.541780962</v>
      </c>
      <c r="BL610" s="75"/>
    </row>
    <row r="611" customFormat="false" ht="12.75" hidden="false" customHeight="false" outlineLevel="0" collapsed="false">
      <c r="A611" s="279" t="s">
        <v>1</v>
      </c>
      <c r="B611" s="280" t="s">
        <v>235</v>
      </c>
      <c r="C611" s="281" t="s">
        <v>563</v>
      </c>
      <c r="D611" s="142" t="s">
        <v>443</v>
      </c>
      <c r="E611" s="282" t="s">
        <v>335</v>
      </c>
      <c r="F611" s="283" t="s">
        <v>335</v>
      </c>
      <c r="G611" s="284" t="b">
        <f aca="false">TRUE()</f>
        <v>1</v>
      </c>
      <c r="H611" s="282" t="s">
        <v>573</v>
      </c>
      <c r="I611" s="282" t="s">
        <v>564</v>
      </c>
      <c r="J611" s="19" t="s">
        <v>286</v>
      </c>
      <c r="K611" s="298" t="n">
        <v>0.08</v>
      </c>
      <c r="L611" s="298" t="n">
        <v>0</v>
      </c>
      <c r="M611" s="298" t="n">
        <v>0</v>
      </c>
      <c r="N611" s="28" t="n">
        <v>0.22</v>
      </c>
      <c r="O611" s="19" t="n">
        <v>1</v>
      </c>
      <c r="P611" s="286" t="s">
        <v>362</v>
      </c>
      <c r="Q611" s="236" t="s">
        <v>442</v>
      </c>
      <c r="R611" s="79" t="n">
        <v>0.000126582278481013</v>
      </c>
      <c r="S611" s="287"/>
      <c r="T611" s="288"/>
      <c r="U611" s="288"/>
      <c r="V611" s="87"/>
      <c r="W611" s="134"/>
      <c r="X611" s="289" t="n">
        <v>15</v>
      </c>
      <c r="Y611" s="290" t="n">
        <v>0.7011</v>
      </c>
      <c r="Z611" s="299" t="n">
        <v>0</v>
      </c>
      <c r="AA611" s="19" t="n">
        <v>18631.0479708693</v>
      </c>
      <c r="AB611" s="19" t="n">
        <v>31603.0009465411</v>
      </c>
      <c r="AC611" s="19" t="n">
        <v>31603.0009465411</v>
      </c>
      <c r="AD611" s="19" t="n">
        <v>24841.3972944924</v>
      </c>
      <c r="AE611" s="19" t="n">
        <v>24841.3972944924</v>
      </c>
      <c r="AF611" s="19"/>
      <c r="AG611" s="101"/>
      <c r="AH611" s="87"/>
      <c r="AI611" s="292" t="n">
        <v>4657.76199271733</v>
      </c>
      <c r="AJ611" s="224" t="n">
        <v>4657.76199271733</v>
      </c>
      <c r="AK611" s="224" t="n">
        <v>4657.76199271733</v>
      </c>
      <c r="AL611" s="224" t="n">
        <v>4657.76199271733</v>
      </c>
      <c r="AM611" s="224" t="n">
        <v>7900.75023663528</v>
      </c>
      <c r="AN611" s="224" t="n">
        <v>7900.75023663528</v>
      </c>
      <c r="AO611" s="224" t="n">
        <v>7900.75023663528</v>
      </c>
      <c r="AP611" s="224" t="n">
        <v>7900.75023663528</v>
      </c>
      <c r="AQ611" s="292" t="n">
        <v>7900.75023663528</v>
      </c>
      <c r="AR611" s="224" t="n">
        <v>7900.75023663528</v>
      </c>
      <c r="AS611" s="224" t="n">
        <v>7900.75023663528</v>
      </c>
      <c r="AT611" s="300" t="n">
        <v>7900.75023663528</v>
      </c>
      <c r="AU611" s="224" t="n">
        <v>6210.3493236231</v>
      </c>
      <c r="AV611" s="224" t="n">
        <v>6210.3493236231</v>
      </c>
      <c r="AW611" s="224" t="n">
        <v>6210.3493236231</v>
      </c>
      <c r="AX611" s="224" t="n">
        <v>6210.3493236231</v>
      </c>
      <c r="AY611" s="224" t="n">
        <v>6210.3493236231</v>
      </c>
      <c r="AZ611" s="224" t="n">
        <v>6210.3493236231</v>
      </c>
      <c r="BA611" s="224" t="n">
        <v>6210.3493236231</v>
      </c>
      <c r="BB611" s="224" t="n">
        <v>6210.3493236231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131519.844452936</v>
      </c>
      <c r="BL611" s="75"/>
    </row>
    <row r="612" customFormat="false" ht="12.75" hidden="false" customHeight="false" outlineLevel="0" collapsed="false">
      <c r="A612" s="279" t="s">
        <v>1</v>
      </c>
      <c r="B612" s="280" t="s">
        <v>235</v>
      </c>
      <c r="C612" s="281" t="s">
        <v>563</v>
      </c>
      <c r="D612" s="142" t="s">
        <v>443</v>
      </c>
      <c r="E612" s="282" t="s">
        <v>335</v>
      </c>
      <c r="F612" s="283" t="s">
        <v>335</v>
      </c>
      <c r="G612" s="284" t="b">
        <f aca="false">TRUE()</f>
        <v>1</v>
      </c>
      <c r="H612" s="282" t="s">
        <v>573</v>
      </c>
      <c r="I612" s="282" t="s">
        <v>564</v>
      </c>
      <c r="J612" s="19" t="s">
        <v>286</v>
      </c>
      <c r="K612" s="298" t="n">
        <v>0.08</v>
      </c>
      <c r="L612" s="298" t="n">
        <v>0</v>
      </c>
      <c r="M612" s="298" t="n">
        <v>0</v>
      </c>
      <c r="N612" s="28" t="n">
        <v>0.22</v>
      </c>
      <c r="O612" s="19" t="n">
        <v>1</v>
      </c>
      <c r="P612" s="286" t="s">
        <v>362</v>
      </c>
      <c r="Q612" s="236" t="s">
        <v>442</v>
      </c>
      <c r="R612" s="79" t="n">
        <v>0.000126582278481013</v>
      </c>
      <c r="S612" s="287"/>
      <c r="T612" s="288"/>
      <c r="U612" s="288"/>
      <c r="V612" s="87"/>
      <c r="W612" s="134"/>
      <c r="X612" s="289" t="n">
        <v>15</v>
      </c>
      <c r="Y612" s="290" t="n">
        <v>0.7011</v>
      </c>
      <c r="Z612" s="299" t="n">
        <v>0</v>
      </c>
      <c r="AA612" s="19" t="n">
        <v>411749.941190808</v>
      </c>
      <c r="AB612" s="19" t="n">
        <v>698432.73451591</v>
      </c>
      <c r="AC612" s="19" t="n">
        <v>698432.73451591</v>
      </c>
      <c r="AD612" s="19" t="n">
        <v>548999.921587743</v>
      </c>
      <c r="AE612" s="19" t="n">
        <v>548999.921587743</v>
      </c>
      <c r="AF612" s="19"/>
      <c r="AG612" s="101"/>
      <c r="AH612" s="87"/>
      <c r="AI612" s="292" t="n">
        <v>102937.485297702</v>
      </c>
      <c r="AJ612" s="224" t="n">
        <v>102937.485297702</v>
      </c>
      <c r="AK612" s="224" t="n">
        <v>102937.485297702</v>
      </c>
      <c r="AL612" s="224" t="n">
        <v>102937.485297702</v>
      </c>
      <c r="AM612" s="224" t="n">
        <v>174608.183628977</v>
      </c>
      <c r="AN612" s="224" t="n">
        <v>174608.183628977</v>
      </c>
      <c r="AO612" s="224" t="n">
        <v>174608.183628977</v>
      </c>
      <c r="AP612" s="224" t="n">
        <v>174608.183628977</v>
      </c>
      <c r="AQ612" s="292" t="n">
        <v>174608.183628977</v>
      </c>
      <c r="AR612" s="224" t="n">
        <v>174608.183628977</v>
      </c>
      <c r="AS612" s="224" t="n">
        <v>174608.183628977</v>
      </c>
      <c r="AT612" s="300" t="n">
        <v>174608.183628977</v>
      </c>
      <c r="AU612" s="224" t="n">
        <v>137249.980396936</v>
      </c>
      <c r="AV612" s="224" t="n">
        <v>137249.980396936</v>
      </c>
      <c r="AW612" s="224" t="n">
        <v>137249.980396936</v>
      </c>
      <c r="AX612" s="224" t="n">
        <v>137249.980396936</v>
      </c>
      <c r="AY612" s="224" t="n">
        <v>137249.980396936</v>
      </c>
      <c r="AZ612" s="224" t="n">
        <v>137249.980396936</v>
      </c>
      <c r="BA612" s="224" t="n">
        <v>137249.980396936</v>
      </c>
      <c r="BB612" s="224" t="n">
        <v>137249.980396936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2906615.25339811</v>
      </c>
      <c r="BL612" s="75"/>
    </row>
    <row r="613" customFormat="false" ht="12.75" hidden="false" customHeight="false" outlineLevel="0" collapsed="false">
      <c r="A613" s="279" t="s">
        <v>1</v>
      </c>
      <c r="B613" s="280" t="s">
        <v>235</v>
      </c>
      <c r="C613" s="281" t="s">
        <v>563</v>
      </c>
      <c r="D613" s="142" t="s">
        <v>443</v>
      </c>
      <c r="E613" s="282" t="s">
        <v>335</v>
      </c>
      <c r="F613" s="283" t="s">
        <v>335</v>
      </c>
      <c r="G613" s="284" t="b">
        <f aca="false">TRUE()</f>
        <v>1</v>
      </c>
      <c r="H613" s="282" t="s">
        <v>573</v>
      </c>
      <c r="I613" s="282" t="s">
        <v>564</v>
      </c>
      <c r="J613" s="19" t="s">
        <v>286</v>
      </c>
      <c r="K613" s="298" t="n">
        <v>0.08</v>
      </c>
      <c r="L613" s="298" t="n">
        <v>0</v>
      </c>
      <c r="M613" s="298" t="n">
        <v>0</v>
      </c>
      <c r="N613" s="28" t="n">
        <v>0.22</v>
      </c>
      <c r="O613" s="19" t="n">
        <v>1</v>
      </c>
      <c r="P613" s="286" t="s">
        <v>362</v>
      </c>
      <c r="Q613" s="236" t="s">
        <v>442</v>
      </c>
      <c r="R613" s="79" t="n">
        <v>0.000126582278481013</v>
      </c>
      <c r="S613" s="287"/>
      <c r="T613" s="288"/>
      <c r="U613" s="288"/>
      <c r="V613" s="87"/>
      <c r="W613" s="134"/>
      <c r="X613" s="289" t="n">
        <v>15</v>
      </c>
      <c r="Y613" s="290" t="n">
        <v>0.7011</v>
      </c>
      <c r="Z613" s="299" t="n">
        <v>0</v>
      </c>
      <c r="AA613" s="19" t="n">
        <v>225291.764818215</v>
      </c>
      <c r="AB613" s="19" t="n">
        <v>382152.193903979</v>
      </c>
      <c r="AC613" s="19" t="n">
        <v>382152.193903979</v>
      </c>
      <c r="AD613" s="19" t="n">
        <v>300389.019757621</v>
      </c>
      <c r="AE613" s="19" t="n">
        <v>300389.019757621</v>
      </c>
      <c r="AF613" s="19"/>
      <c r="AG613" s="101"/>
      <c r="AH613" s="87"/>
      <c r="AI613" s="292" t="n">
        <v>56322.9412045539</v>
      </c>
      <c r="AJ613" s="224" t="n">
        <v>56322.9412045539</v>
      </c>
      <c r="AK613" s="224" t="n">
        <v>56322.9412045539</v>
      </c>
      <c r="AL613" s="224" t="n">
        <v>56322.9412045539</v>
      </c>
      <c r="AM613" s="224" t="n">
        <v>95538.0484759948</v>
      </c>
      <c r="AN613" s="224" t="n">
        <v>95538.0484759948</v>
      </c>
      <c r="AO613" s="224" t="n">
        <v>95538.0484759948</v>
      </c>
      <c r="AP613" s="224" t="n">
        <v>95538.0484759948</v>
      </c>
      <c r="AQ613" s="292" t="n">
        <v>95538.0484759948</v>
      </c>
      <c r="AR613" s="224" t="n">
        <v>95538.0484759948</v>
      </c>
      <c r="AS613" s="224" t="n">
        <v>95538.0484759948</v>
      </c>
      <c r="AT613" s="300" t="n">
        <v>95538.0484759948</v>
      </c>
      <c r="AU613" s="224" t="n">
        <v>75097.2549394052</v>
      </c>
      <c r="AV613" s="224" t="n">
        <v>75097.2549394052</v>
      </c>
      <c r="AW613" s="224" t="n">
        <v>75097.2549394052</v>
      </c>
      <c r="AX613" s="224" t="n">
        <v>75097.2549394052</v>
      </c>
      <c r="AY613" s="224" t="n">
        <v>75097.2549394052</v>
      </c>
      <c r="AZ613" s="224" t="n">
        <v>75097.2549394052</v>
      </c>
      <c r="BA613" s="224" t="n">
        <v>75097.2549394052</v>
      </c>
      <c r="BB613" s="224" t="n">
        <v>75097.2549394052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1590374.19214142</v>
      </c>
      <c r="BL613" s="75"/>
    </row>
    <row r="614" customFormat="false" ht="12.75" hidden="false" customHeight="false" outlineLevel="0" collapsed="false">
      <c r="A614" s="279" t="s">
        <v>1</v>
      </c>
      <c r="B614" s="280" t="s">
        <v>235</v>
      </c>
      <c r="C614" s="281" t="s">
        <v>563</v>
      </c>
      <c r="D614" s="142" t="s">
        <v>443</v>
      </c>
      <c r="E614" s="282" t="s">
        <v>335</v>
      </c>
      <c r="F614" s="283" t="s">
        <v>335</v>
      </c>
      <c r="G614" s="284" t="b">
        <f aca="false">TRUE()</f>
        <v>1</v>
      </c>
      <c r="H614" s="282" t="s">
        <v>573</v>
      </c>
      <c r="I614" s="282" t="s">
        <v>564</v>
      </c>
      <c r="J614" s="19" t="s">
        <v>286</v>
      </c>
      <c r="K614" s="298" t="n">
        <v>0.08</v>
      </c>
      <c r="L614" s="298" t="n">
        <v>0</v>
      </c>
      <c r="M614" s="298" t="n">
        <v>0</v>
      </c>
      <c r="N614" s="28" t="n">
        <v>0.22</v>
      </c>
      <c r="O614" s="19" t="n">
        <v>1</v>
      </c>
      <c r="P614" s="286" t="s">
        <v>362</v>
      </c>
      <c r="Q614" s="236" t="s">
        <v>442</v>
      </c>
      <c r="R614" s="79" t="n">
        <v>0.000126582278481013</v>
      </c>
      <c r="S614" s="287"/>
      <c r="T614" s="288"/>
      <c r="U614" s="288"/>
      <c r="V614" s="87"/>
      <c r="W614" s="134"/>
      <c r="X614" s="289" t="n">
        <v>15</v>
      </c>
      <c r="Y614" s="290" t="n">
        <v>0.7011</v>
      </c>
      <c r="Z614" s="299" t="n">
        <v>0</v>
      </c>
      <c r="AA614" s="19" t="n">
        <v>255356.897721486</v>
      </c>
      <c r="AB614" s="19" t="n">
        <v>433150.314089465</v>
      </c>
      <c r="AC614" s="19" t="n">
        <v>433150.314089465</v>
      </c>
      <c r="AD614" s="19" t="n">
        <v>340475.863628648</v>
      </c>
      <c r="AE614" s="19" t="n">
        <v>340475.863628648</v>
      </c>
      <c r="AF614" s="19"/>
      <c r="AG614" s="101"/>
      <c r="AH614" s="87"/>
      <c r="AI614" s="292" t="n">
        <v>63839.2244303715</v>
      </c>
      <c r="AJ614" s="224" t="n">
        <v>63839.2244303715</v>
      </c>
      <c r="AK614" s="224" t="n">
        <v>63839.2244303715</v>
      </c>
      <c r="AL614" s="224" t="n">
        <v>63839.2244303715</v>
      </c>
      <c r="AM614" s="224" t="n">
        <v>108287.578522366</v>
      </c>
      <c r="AN614" s="224" t="n">
        <v>108287.578522366</v>
      </c>
      <c r="AO614" s="224" t="n">
        <v>108287.578522366</v>
      </c>
      <c r="AP614" s="224" t="n">
        <v>108287.578522366</v>
      </c>
      <c r="AQ614" s="292" t="n">
        <v>108287.578522366</v>
      </c>
      <c r="AR614" s="224" t="n">
        <v>108287.578522366</v>
      </c>
      <c r="AS614" s="224" t="n">
        <v>108287.578522366</v>
      </c>
      <c r="AT614" s="300" t="n">
        <v>108287.578522366</v>
      </c>
      <c r="AU614" s="224" t="n">
        <v>85118.965907162</v>
      </c>
      <c r="AV614" s="224" t="n">
        <v>85118.965907162</v>
      </c>
      <c r="AW614" s="224" t="n">
        <v>85118.965907162</v>
      </c>
      <c r="AX614" s="224" t="n">
        <v>85118.965907162</v>
      </c>
      <c r="AY614" s="224" t="n">
        <v>85118.965907162</v>
      </c>
      <c r="AZ614" s="224" t="n">
        <v>85118.965907162</v>
      </c>
      <c r="BA614" s="224" t="n">
        <v>85118.965907162</v>
      </c>
      <c r="BB614" s="224" t="n">
        <v>85118.965907162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1802609.25315771</v>
      </c>
      <c r="BL614" s="75"/>
    </row>
    <row r="615" customFormat="false" ht="12.75" hidden="false" customHeight="false" outlineLevel="0" collapsed="false">
      <c r="A615" s="279" t="s">
        <v>1</v>
      </c>
      <c r="B615" s="280" t="s">
        <v>235</v>
      </c>
      <c r="C615" s="281" t="s">
        <v>563</v>
      </c>
      <c r="D615" s="142" t="s">
        <v>443</v>
      </c>
      <c r="E615" s="282" t="s">
        <v>335</v>
      </c>
      <c r="F615" s="283" t="s">
        <v>335</v>
      </c>
      <c r="G615" s="284" t="b">
        <f aca="false">TRUE()</f>
        <v>1</v>
      </c>
      <c r="H615" s="282" t="s">
        <v>573</v>
      </c>
      <c r="I615" s="282" t="s">
        <v>564</v>
      </c>
      <c r="J615" s="19" t="s">
        <v>286</v>
      </c>
      <c r="K615" s="298" t="n">
        <v>0.08</v>
      </c>
      <c r="L615" s="298" t="n">
        <v>0</v>
      </c>
      <c r="M615" s="298" t="n">
        <v>0</v>
      </c>
      <c r="N615" s="28" t="n">
        <v>0.22</v>
      </c>
      <c r="O615" s="19" t="n">
        <v>1</v>
      </c>
      <c r="P615" s="286" t="s">
        <v>362</v>
      </c>
      <c r="Q615" s="236" t="s">
        <v>442</v>
      </c>
      <c r="R615" s="79" t="n">
        <v>0.000126582278481013</v>
      </c>
      <c r="S615" s="287"/>
      <c r="T615" s="288"/>
      <c r="U615" s="288"/>
      <c r="V615" s="87"/>
      <c r="W615" s="134"/>
      <c r="X615" s="289" t="n">
        <v>15</v>
      </c>
      <c r="Y615" s="290" t="n">
        <v>0.7011</v>
      </c>
      <c r="Z615" s="299" t="n">
        <v>0</v>
      </c>
      <c r="AA615" s="19" t="n">
        <v>6619248.128414</v>
      </c>
      <c r="AB615" s="19" t="n">
        <v>11227930.1301105</v>
      </c>
      <c r="AC615" s="19" t="n">
        <v>11227930.1301105</v>
      </c>
      <c r="AD615" s="19" t="n">
        <v>8825664.17121867</v>
      </c>
      <c r="AE615" s="19" t="n">
        <v>8825664.17121867</v>
      </c>
      <c r="AF615" s="19"/>
      <c r="AG615" s="101"/>
      <c r="AH615" s="87"/>
      <c r="AI615" s="292" t="n">
        <v>1654812.0321035</v>
      </c>
      <c r="AJ615" s="224" t="n">
        <v>1654812.0321035</v>
      </c>
      <c r="AK615" s="224" t="n">
        <v>1654812.0321035</v>
      </c>
      <c r="AL615" s="224" t="n">
        <v>1654812.0321035</v>
      </c>
      <c r="AM615" s="224" t="n">
        <v>2806982.53252764</v>
      </c>
      <c r="AN615" s="224" t="n">
        <v>2806982.53252764</v>
      </c>
      <c r="AO615" s="224" t="n">
        <v>2806982.53252764</v>
      </c>
      <c r="AP615" s="224" t="n">
        <v>2806982.53252764</v>
      </c>
      <c r="AQ615" s="292" t="n">
        <v>2806982.53252764</v>
      </c>
      <c r="AR615" s="224" t="n">
        <v>2806982.53252764</v>
      </c>
      <c r="AS615" s="224" t="n">
        <v>2806982.53252764</v>
      </c>
      <c r="AT615" s="300" t="n">
        <v>2806982.53252764</v>
      </c>
      <c r="AU615" s="224" t="n">
        <v>2206416.04280467</v>
      </c>
      <c r="AV615" s="224" t="n">
        <v>2206416.04280467</v>
      </c>
      <c r="AW615" s="224" t="n">
        <v>2206416.04280467</v>
      </c>
      <c r="AX615" s="224" t="n">
        <v>2206416.04280467</v>
      </c>
      <c r="AY615" s="224" t="n">
        <v>2206416.04280467</v>
      </c>
      <c r="AZ615" s="224" t="n">
        <v>2206416.04280467</v>
      </c>
      <c r="BA615" s="224" t="n">
        <v>2206416.04280467</v>
      </c>
      <c r="BB615" s="224" t="n">
        <v>2206416.04280467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46726436.7310724</v>
      </c>
      <c r="BL615" s="75"/>
    </row>
    <row r="616" customFormat="false" ht="12.75" hidden="false" customHeight="false" outlineLevel="0" collapsed="false">
      <c r="A616" s="279" t="s">
        <v>1</v>
      </c>
      <c r="B616" s="280" t="s">
        <v>235</v>
      </c>
      <c r="C616" s="281" t="s">
        <v>563</v>
      </c>
      <c r="D616" s="142" t="s">
        <v>566</v>
      </c>
      <c r="E616" s="282" t="s">
        <v>335</v>
      </c>
      <c r="F616" s="283" t="s">
        <v>335</v>
      </c>
      <c r="G616" s="284" t="b">
        <f aca="false">TRUE()</f>
        <v>1</v>
      </c>
      <c r="H616" s="282" t="s">
        <v>573</v>
      </c>
      <c r="I616" s="282" t="s">
        <v>564</v>
      </c>
      <c r="J616" s="19" t="s">
        <v>286</v>
      </c>
      <c r="K616" s="298" t="n">
        <v>0.08</v>
      </c>
      <c r="L616" s="298" t="n">
        <v>0</v>
      </c>
      <c r="M616" s="298" t="n">
        <v>0</v>
      </c>
      <c r="N616" s="28" t="n">
        <v>0.22</v>
      </c>
      <c r="O616" s="19" t="n">
        <v>1</v>
      </c>
      <c r="P616" s="286" t="s">
        <v>362</v>
      </c>
      <c r="Q616" s="236" t="s">
        <v>442</v>
      </c>
      <c r="R616" s="79" t="n">
        <v>0.000126582278481013</v>
      </c>
      <c r="S616" s="287"/>
      <c r="T616" s="288"/>
      <c r="U616" s="288"/>
      <c r="V616" s="87"/>
      <c r="W616" s="134"/>
      <c r="X616" s="289" t="n">
        <v>15</v>
      </c>
      <c r="Y616" s="290" t="n">
        <v>0.7011</v>
      </c>
      <c r="Z616" s="299" t="n">
        <v>0</v>
      </c>
      <c r="AA616" s="19" t="n">
        <v>139014.463208315</v>
      </c>
      <c r="AB616" s="19" t="n">
        <v>235803.923602388</v>
      </c>
      <c r="AC616" s="19" t="n">
        <v>235803.923602388</v>
      </c>
      <c r="AD616" s="19" t="n">
        <v>185352.617611087</v>
      </c>
      <c r="AE616" s="19" t="n">
        <v>185352.617611087</v>
      </c>
      <c r="AF616" s="19"/>
      <c r="AG616" s="101"/>
      <c r="AH616" s="87"/>
      <c r="AI616" s="292" t="n">
        <v>34753.6158020788</v>
      </c>
      <c r="AJ616" s="224" t="n">
        <v>34753.6158020788</v>
      </c>
      <c r="AK616" s="224" t="n">
        <v>34753.6158020788</v>
      </c>
      <c r="AL616" s="224" t="n">
        <v>34753.6158020788</v>
      </c>
      <c r="AM616" s="224" t="n">
        <v>58950.980900597</v>
      </c>
      <c r="AN616" s="224" t="n">
        <v>58950.980900597</v>
      </c>
      <c r="AO616" s="224" t="n">
        <v>58950.980900597</v>
      </c>
      <c r="AP616" s="224" t="n">
        <v>58950.980900597</v>
      </c>
      <c r="AQ616" s="292" t="n">
        <v>58950.980900597</v>
      </c>
      <c r="AR616" s="224" t="n">
        <v>58950.980900597</v>
      </c>
      <c r="AS616" s="224" t="n">
        <v>58950.980900597</v>
      </c>
      <c r="AT616" s="300" t="n">
        <v>58950.980900597</v>
      </c>
      <c r="AU616" s="224" t="n">
        <v>46338.1544027718</v>
      </c>
      <c r="AV616" s="224" t="n">
        <v>46338.1544027718</v>
      </c>
      <c r="AW616" s="224" t="n">
        <v>46338.1544027718</v>
      </c>
      <c r="AX616" s="224" t="n">
        <v>46338.1544027718</v>
      </c>
      <c r="AY616" s="224" t="n">
        <v>46338.1544027718</v>
      </c>
      <c r="AZ616" s="224" t="n">
        <v>46338.1544027718</v>
      </c>
      <c r="BA616" s="224" t="n">
        <v>46338.1544027718</v>
      </c>
      <c r="BB616" s="224" t="n">
        <v>46338.1544027718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981327.545635266</v>
      </c>
      <c r="BL616" s="75"/>
    </row>
    <row r="617" customFormat="false" ht="12.75" hidden="false" customHeight="false" outlineLevel="0" collapsed="false">
      <c r="A617" s="279" t="s">
        <v>1</v>
      </c>
      <c r="B617" s="280" t="s">
        <v>235</v>
      </c>
      <c r="C617" s="281" t="s">
        <v>563</v>
      </c>
      <c r="D617" s="142" t="s">
        <v>566</v>
      </c>
      <c r="E617" s="282" t="s">
        <v>335</v>
      </c>
      <c r="F617" s="283" t="s">
        <v>335</v>
      </c>
      <c r="G617" s="284" t="b">
        <f aca="false">TRUE()</f>
        <v>1</v>
      </c>
      <c r="H617" s="282" t="s">
        <v>573</v>
      </c>
      <c r="I617" s="282" t="s">
        <v>564</v>
      </c>
      <c r="J617" s="19" t="s">
        <v>286</v>
      </c>
      <c r="K617" s="298" t="n">
        <v>0.08</v>
      </c>
      <c r="L617" s="298" t="n">
        <v>0</v>
      </c>
      <c r="M617" s="298" t="n">
        <v>0</v>
      </c>
      <c r="N617" s="28" t="n">
        <v>0.22</v>
      </c>
      <c r="O617" s="19" t="n">
        <v>1</v>
      </c>
      <c r="P617" s="286" t="s">
        <v>362</v>
      </c>
      <c r="Q617" s="236" t="s">
        <v>442</v>
      </c>
      <c r="R617" s="79" t="n">
        <v>0.000126582278481013</v>
      </c>
      <c r="S617" s="287"/>
      <c r="T617" s="288"/>
      <c r="U617" s="288"/>
      <c r="V617" s="87"/>
      <c r="W617" s="134"/>
      <c r="X617" s="289" t="n">
        <v>15</v>
      </c>
      <c r="Y617" s="290" t="n">
        <v>0.7011</v>
      </c>
      <c r="Z617" s="299" t="n">
        <v>0</v>
      </c>
      <c r="AA617" s="19" t="n">
        <v>484901.14488668</v>
      </c>
      <c r="AB617" s="19" t="n">
        <v>822515.80076403</v>
      </c>
      <c r="AC617" s="19" t="n">
        <v>822515.80076403</v>
      </c>
      <c r="AD617" s="19" t="n">
        <v>646534.859848907</v>
      </c>
      <c r="AE617" s="19" t="n">
        <v>646534.859848907</v>
      </c>
      <c r="AF617" s="19"/>
      <c r="AG617" s="101"/>
      <c r="AH617" s="87"/>
      <c r="AI617" s="292" t="n">
        <v>121225.28622167</v>
      </c>
      <c r="AJ617" s="224" t="n">
        <v>121225.28622167</v>
      </c>
      <c r="AK617" s="224" t="n">
        <v>121225.28622167</v>
      </c>
      <c r="AL617" s="224" t="n">
        <v>121225.28622167</v>
      </c>
      <c r="AM617" s="224" t="n">
        <v>205628.950191008</v>
      </c>
      <c r="AN617" s="224" t="n">
        <v>205628.950191008</v>
      </c>
      <c r="AO617" s="224" t="n">
        <v>205628.950191008</v>
      </c>
      <c r="AP617" s="224" t="n">
        <v>205628.950191008</v>
      </c>
      <c r="AQ617" s="292" t="n">
        <v>205628.950191008</v>
      </c>
      <c r="AR617" s="224" t="n">
        <v>205628.950191008</v>
      </c>
      <c r="AS617" s="224" t="n">
        <v>205628.950191008</v>
      </c>
      <c r="AT617" s="300" t="n">
        <v>205628.950191008</v>
      </c>
      <c r="AU617" s="224" t="n">
        <v>161633.714962227</v>
      </c>
      <c r="AV617" s="224" t="n">
        <v>161633.714962227</v>
      </c>
      <c r="AW617" s="224" t="n">
        <v>161633.714962227</v>
      </c>
      <c r="AX617" s="224" t="n">
        <v>161633.714962227</v>
      </c>
      <c r="AY617" s="224" t="n">
        <v>161633.714962227</v>
      </c>
      <c r="AZ617" s="224" t="n">
        <v>161633.714962227</v>
      </c>
      <c r="BA617" s="224" t="n">
        <v>161633.714962227</v>
      </c>
      <c r="BB617" s="224" t="n">
        <v>161633.714962227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3423002.46611255</v>
      </c>
      <c r="BL617" s="75"/>
    </row>
    <row r="618" customFormat="false" ht="12.75" hidden="false" customHeight="false" outlineLevel="0" collapsed="false">
      <c r="A618" s="279" t="s">
        <v>1</v>
      </c>
      <c r="B618" s="280" t="s">
        <v>235</v>
      </c>
      <c r="C618" s="281" t="s">
        <v>563</v>
      </c>
      <c r="D618" s="142" t="s">
        <v>566</v>
      </c>
      <c r="E618" s="282" t="s">
        <v>335</v>
      </c>
      <c r="F618" s="283" t="s">
        <v>335</v>
      </c>
      <c r="G618" s="284" t="b">
        <f aca="false">TRUE()</f>
        <v>1</v>
      </c>
      <c r="H618" s="282" t="s">
        <v>573</v>
      </c>
      <c r="I618" s="282" t="s">
        <v>564</v>
      </c>
      <c r="J618" s="19" t="s">
        <v>286</v>
      </c>
      <c r="K618" s="298" t="n">
        <v>0.08</v>
      </c>
      <c r="L618" s="298" t="n">
        <v>0</v>
      </c>
      <c r="M618" s="298" t="n">
        <v>0</v>
      </c>
      <c r="N618" s="28" t="n">
        <v>0.22</v>
      </c>
      <c r="O618" s="19" t="n">
        <v>1</v>
      </c>
      <c r="P618" s="286" t="s">
        <v>362</v>
      </c>
      <c r="Q618" s="236" t="s">
        <v>442</v>
      </c>
      <c r="R618" s="79" t="n">
        <v>0.000126582278481013</v>
      </c>
      <c r="S618" s="287"/>
      <c r="T618" s="288"/>
      <c r="U618" s="288"/>
      <c r="V618" s="87"/>
      <c r="W618" s="134"/>
      <c r="X618" s="289" t="n">
        <v>15</v>
      </c>
      <c r="Y618" s="290" t="n">
        <v>0.7011</v>
      </c>
      <c r="Z618" s="299" t="n">
        <v>0</v>
      </c>
      <c r="AA618" s="19" t="n">
        <v>138854.950811304</v>
      </c>
      <c r="AB618" s="19" t="n">
        <v>235533.349964147</v>
      </c>
      <c r="AC618" s="19" t="n">
        <v>235533.349964147</v>
      </c>
      <c r="AD618" s="19" t="n">
        <v>185139.934415073</v>
      </c>
      <c r="AE618" s="19" t="n">
        <v>185139.934415073</v>
      </c>
      <c r="AF618" s="19"/>
      <c r="AG618" s="101"/>
      <c r="AH618" s="87"/>
      <c r="AI618" s="292" t="n">
        <v>34713.7377028261</v>
      </c>
      <c r="AJ618" s="224" t="n">
        <v>34713.7377028261</v>
      </c>
      <c r="AK618" s="224" t="n">
        <v>34713.7377028261</v>
      </c>
      <c r="AL618" s="224" t="n">
        <v>34713.7377028261</v>
      </c>
      <c r="AM618" s="224" t="n">
        <v>58883.3374910368</v>
      </c>
      <c r="AN618" s="224" t="n">
        <v>58883.3374910368</v>
      </c>
      <c r="AO618" s="224" t="n">
        <v>58883.3374910368</v>
      </c>
      <c r="AP618" s="224" t="n">
        <v>58883.3374910368</v>
      </c>
      <c r="AQ618" s="292" t="n">
        <v>58883.3374910368</v>
      </c>
      <c r="AR618" s="224" t="n">
        <v>58883.3374910368</v>
      </c>
      <c r="AS618" s="224" t="n">
        <v>58883.3374910368</v>
      </c>
      <c r="AT618" s="300" t="n">
        <v>58883.3374910368</v>
      </c>
      <c r="AU618" s="224" t="n">
        <v>46284.9836037681</v>
      </c>
      <c r="AV618" s="224" t="n">
        <v>46284.9836037681</v>
      </c>
      <c r="AW618" s="224" t="n">
        <v>46284.9836037681</v>
      </c>
      <c r="AX618" s="224" t="n">
        <v>46284.9836037681</v>
      </c>
      <c r="AY618" s="224" t="n">
        <v>46284.9836037681</v>
      </c>
      <c r="AZ618" s="224" t="n">
        <v>46284.9836037681</v>
      </c>
      <c r="BA618" s="224" t="n">
        <v>46284.9836037681</v>
      </c>
      <c r="BB618" s="224" t="n">
        <v>46284.9836037681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980201.519569744</v>
      </c>
      <c r="BL618" s="75"/>
    </row>
    <row r="619" customFormat="false" ht="12.75" hidden="false" customHeight="false" outlineLevel="0" collapsed="false">
      <c r="A619" s="279" t="s">
        <v>1</v>
      </c>
      <c r="B619" s="280" t="s">
        <v>235</v>
      </c>
      <c r="C619" s="281" t="s">
        <v>563</v>
      </c>
      <c r="D619" s="142" t="s">
        <v>566</v>
      </c>
      <c r="E619" s="282" t="s">
        <v>335</v>
      </c>
      <c r="F619" s="283" t="s">
        <v>335</v>
      </c>
      <c r="G619" s="284" t="b">
        <f aca="false">TRUE()</f>
        <v>1</v>
      </c>
      <c r="H619" s="282" t="s">
        <v>573</v>
      </c>
      <c r="I619" s="282" t="s">
        <v>564</v>
      </c>
      <c r="J619" s="19" t="s">
        <v>286</v>
      </c>
      <c r="K619" s="298" t="n">
        <v>0.08</v>
      </c>
      <c r="L619" s="298" t="n">
        <v>0</v>
      </c>
      <c r="M619" s="298" t="n">
        <v>0</v>
      </c>
      <c r="N619" s="28" t="n">
        <v>0.22</v>
      </c>
      <c r="O619" s="19" t="n">
        <v>1</v>
      </c>
      <c r="P619" s="286" t="s">
        <v>362</v>
      </c>
      <c r="Q619" s="236" t="s">
        <v>442</v>
      </c>
      <c r="R619" s="79" t="n">
        <v>0.000126582278481013</v>
      </c>
      <c r="S619" s="287"/>
      <c r="T619" s="288"/>
      <c r="U619" s="288"/>
      <c r="V619" s="87"/>
      <c r="W619" s="134"/>
      <c r="X619" s="289" t="n">
        <v>15</v>
      </c>
      <c r="Y619" s="290" t="n">
        <v>0.7011</v>
      </c>
      <c r="Z619" s="299" t="n">
        <v>0</v>
      </c>
      <c r="AA619" s="19" t="n">
        <v>36499.98115602</v>
      </c>
      <c r="AB619" s="19" t="n">
        <v>61913.2611770422</v>
      </c>
      <c r="AC619" s="19" t="n">
        <v>61913.2611770422</v>
      </c>
      <c r="AD619" s="19" t="n">
        <v>48666.64154136</v>
      </c>
      <c r="AE619" s="19" t="n">
        <v>48666.64154136</v>
      </c>
      <c r="AF619" s="19"/>
      <c r="AG619" s="101"/>
      <c r="AH619" s="87"/>
      <c r="AI619" s="292" t="n">
        <v>9124.99528900501</v>
      </c>
      <c r="AJ619" s="224" t="n">
        <v>9124.99528900501</v>
      </c>
      <c r="AK619" s="224" t="n">
        <v>9124.99528900501</v>
      </c>
      <c r="AL619" s="224" t="n">
        <v>9124.99528900501</v>
      </c>
      <c r="AM619" s="224" t="n">
        <v>15478.3152942606</v>
      </c>
      <c r="AN619" s="224" t="n">
        <v>15478.3152942606</v>
      </c>
      <c r="AO619" s="224" t="n">
        <v>15478.3152942606</v>
      </c>
      <c r="AP619" s="224" t="n">
        <v>15478.3152942606</v>
      </c>
      <c r="AQ619" s="292" t="n">
        <v>15478.3152942606</v>
      </c>
      <c r="AR619" s="224" t="n">
        <v>15478.3152942606</v>
      </c>
      <c r="AS619" s="224" t="n">
        <v>15478.3152942606</v>
      </c>
      <c r="AT619" s="300" t="n">
        <v>15478.3152942606</v>
      </c>
      <c r="AU619" s="224" t="n">
        <v>12166.66038534</v>
      </c>
      <c r="AV619" s="224" t="n">
        <v>12166.66038534</v>
      </c>
      <c r="AW619" s="224" t="n">
        <v>12166.66038534</v>
      </c>
      <c r="AX619" s="224" t="n">
        <v>12166.66038534</v>
      </c>
      <c r="AY619" s="224" t="n">
        <v>12166.66038534</v>
      </c>
      <c r="AZ619" s="224" t="n">
        <v>12166.66038534</v>
      </c>
      <c r="BA619" s="224" t="n">
        <v>12166.66038534</v>
      </c>
      <c r="BB619" s="224" t="n">
        <v>12166.66038534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257659.786592825</v>
      </c>
      <c r="BL619" s="75"/>
    </row>
    <row r="620" customFormat="false" ht="12.75" hidden="false" customHeight="false" outlineLevel="0" collapsed="false">
      <c r="A620" s="279" t="s">
        <v>1</v>
      </c>
      <c r="B620" s="280" t="s">
        <v>235</v>
      </c>
      <c r="C620" s="281" t="s">
        <v>563</v>
      </c>
      <c r="D620" s="142" t="s">
        <v>566</v>
      </c>
      <c r="E620" s="282" t="s">
        <v>335</v>
      </c>
      <c r="F620" s="283" t="s">
        <v>335</v>
      </c>
      <c r="G620" s="284" t="b">
        <f aca="false">TRUE()</f>
        <v>1</v>
      </c>
      <c r="H620" s="282" t="s">
        <v>573</v>
      </c>
      <c r="I620" s="282" t="s">
        <v>564</v>
      </c>
      <c r="J620" s="19" t="s">
        <v>286</v>
      </c>
      <c r="K620" s="298" t="n">
        <v>0.08</v>
      </c>
      <c r="L620" s="298" t="n">
        <v>0</v>
      </c>
      <c r="M620" s="298" t="n">
        <v>0</v>
      </c>
      <c r="N620" s="28" t="n">
        <v>0.22</v>
      </c>
      <c r="O620" s="19" t="n">
        <v>1</v>
      </c>
      <c r="P620" s="286" t="s">
        <v>362</v>
      </c>
      <c r="Q620" s="236" t="s">
        <v>442</v>
      </c>
      <c r="R620" s="79" t="n">
        <v>0.000126582278481013</v>
      </c>
      <c r="S620" s="287"/>
      <c r="T620" s="288"/>
      <c r="U620" s="288"/>
      <c r="V620" s="87"/>
      <c r="W620" s="134"/>
      <c r="X620" s="289" t="n">
        <v>15</v>
      </c>
      <c r="Y620" s="290" t="n">
        <v>0.7011</v>
      </c>
      <c r="Z620" s="299" t="n">
        <v>0</v>
      </c>
      <c r="AA620" s="19" t="n">
        <v>238982.654774993</v>
      </c>
      <c r="AB620" s="19" t="n">
        <v>405375.42906174</v>
      </c>
      <c r="AC620" s="19" t="n">
        <v>405375.42906174</v>
      </c>
      <c r="AD620" s="19" t="n">
        <v>318643.53969999</v>
      </c>
      <c r="AE620" s="19" t="n">
        <v>318643.53969999</v>
      </c>
      <c r="AF620" s="19"/>
      <c r="AG620" s="101"/>
      <c r="AH620" s="87"/>
      <c r="AI620" s="292" t="n">
        <v>59745.6636937482</v>
      </c>
      <c r="AJ620" s="224" t="n">
        <v>59745.6636937482</v>
      </c>
      <c r="AK620" s="224" t="n">
        <v>59745.6636937482</v>
      </c>
      <c r="AL620" s="224" t="n">
        <v>59745.6636937482</v>
      </c>
      <c r="AM620" s="224" t="n">
        <v>101343.857265435</v>
      </c>
      <c r="AN620" s="224" t="n">
        <v>101343.857265435</v>
      </c>
      <c r="AO620" s="224" t="n">
        <v>101343.857265435</v>
      </c>
      <c r="AP620" s="224" t="n">
        <v>101343.857265435</v>
      </c>
      <c r="AQ620" s="292" t="n">
        <v>101343.857265435</v>
      </c>
      <c r="AR620" s="224" t="n">
        <v>101343.857265435</v>
      </c>
      <c r="AS620" s="224" t="n">
        <v>101343.857265435</v>
      </c>
      <c r="AT620" s="300" t="n">
        <v>101343.857265435</v>
      </c>
      <c r="AU620" s="224" t="n">
        <v>79660.8849249976</v>
      </c>
      <c r="AV620" s="224" t="n">
        <v>79660.8849249976</v>
      </c>
      <c r="AW620" s="224" t="n">
        <v>79660.8849249976</v>
      </c>
      <c r="AX620" s="224" t="n">
        <v>79660.8849249976</v>
      </c>
      <c r="AY620" s="224" t="n">
        <v>79660.8849249976</v>
      </c>
      <c r="AZ620" s="224" t="n">
        <v>79660.8849249976</v>
      </c>
      <c r="BA620" s="224" t="n">
        <v>79660.8849249976</v>
      </c>
      <c r="BB620" s="224" t="n">
        <v>79660.8849249976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1687020.59229845</v>
      </c>
      <c r="BL620" s="75"/>
    </row>
    <row r="621" customFormat="false" ht="12.75" hidden="false" customHeight="false" outlineLevel="0" collapsed="false">
      <c r="A621" s="279" t="s">
        <v>1</v>
      </c>
      <c r="B621" s="280" t="s">
        <v>235</v>
      </c>
      <c r="C621" s="281" t="s">
        <v>563</v>
      </c>
      <c r="D621" s="142" t="s">
        <v>566</v>
      </c>
      <c r="E621" s="282" t="s">
        <v>335</v>
      </c>
      <c r="F621" s="283" t="s">
        <v>335</v>
      </c>
      <c r="G621" s="284" t="b">
        <f aca="false">TRUE()</f>
        <v>1</v>
      </c>
      <c r="H621" s="282" t="s">
        <v>573</v>
      </c>
      <c r="I621" s="282" t="s">
        <v>564</v>
      </c>
      <c r="J621" s="19" t="s">
        <v>286</v>
      </c>
      <c r="K621" s="298" t="n">
        <v>0.08</v>
      </c>
      <c r="L621" s="298" t="n">
        <v>0</v>
      </c>
      <c r="M621" s="298" t="n">
        <v>0</v>
      </c>
      <c r="N621" s="28" t="n">
        <v>0.22</v>
      </c>
      <c r="O621" s="19" t="n">
        <v>1</v>
      </c>
      <c r="P621" s="286" t="s">
        <v>362</v>
      </c>
      <c r="Q621" s="236" t="s">
        <v>442</v>
      </c>
      <c r="R621" s="79" t="n">
        <v>0.000126582278481013</v>
      </c>
      <c r="S621" s="287"/>
      <c r="T621" s="288"/>
      <c r="U621" s="288"/>
      <c r="V621" s="87"/>
      <c r="W621" s="134"/>
      <c r="X621" s="289" t="n">
        <v>15</v>
      </c>
      <c r="Y621" s="290" t="n">
        <v>0.7011</v>
      </c>
      <c r="Z621" s="299" t="n">
        <v>0</v>
      </c>
      <c r="AA621" s="19" t="n">
        <v>39752.8524817305</v>
      </c>
      <c r="AB621" s="19" t="n">
        <v>67430.9591479851</v>
      </c>
      <c r="AC621" s="19" t="n">
        <v>67430.9591479851</v>
      </c>
      <c r="AD621" s="19" t="n">
        <v>53003.803308974</v>
      </c>
      <c r="AE621" s="19" t="n">
        <v>53003.803308974</v>
      </c>
      <c r="AF621" s="19"/>
      <c r="AG621" s="101"/>
      <c r="AH621" s="87"/>
      <c r="AI621" s="292" t="n">
        <v>9938.21312043263</v>
      </c>
      <c r="AJ621" s="224" t="n">
        <v>9938.21312043263</v>
      </c>
      <c r="AK621" s="224" t="n">
        <v>9938.21312043263</v>
      </c>
      <c r="AL621" s="224" t="n">
        <v>9938.21312043263</v>
      </c>
      <c r="AM621" s="224" t="n">
        <v>16857.7397869963</v>
      </c>
      <c r="AN621" s="224" t="n">
        <v>16857.7397869963</v>
      </c>
      <c r="AO621" s="224" t="n">
        <v>16857.7397869963</v>
      </c>
      <c r="AP621" s="224" t="n">
        <v>16857.7397869963</v>
      </c>
      <c r="AQ621" s="292" t="n">
        <v>16857.7397869963</v>
      </c>
      <c r="AR621" s="224" t="n">
        <v>16857.7397869963</v>
      </c>
      <c r="AS621" s="224" t="n">
        <v>16857.7397869963</v>
      </c>
      <c r="AT621" s="300" t="n">
        <v>16857.7397869963</v>
      </c>
      <c r="AU621" s="224" t="n">
        <v>13250.9508272435</v>
      </c>
      <c r="AV621" s="224" t="n">
        <v>13250.9508272435</v>
      </c>
      <c r="AW621" s="224" t="n">
        <v>13250.9508272435</v>
      </c>
      <c r="AX621" s="224" t="n">
        <v>13250.9508272435</v>
      </c>
      <c r="AY621" s="224" t="n">
        <v>13250.9508272435</v>
      </c>
      <c r="AZ621" s="224" t="n">
        <v>13250.9508272435</v>
      </c>
      <c r="BA621" s="224" t="n">
        <v>13250.9508272435</v>
      </c>
      <c r="BB621" s="224" t="n">
        <v>13250.9508272435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280622.377395649</v>
      </c>
      <c r="BL621" s="75"/>
    </row>
    <row r="622" customFormat="false" ht="12.75" hidden="false" customHeight="false" outlineLevel="0" collapsed="false">
      <c r="A622" s="279" t="s">
        <v>1</v>
      </c>
      <c r="B622" s="280" t="s">
        <v>235</v>
      </c>
      <c r="C622" s="281" t="s">
        <v>563</v>
      </c>
      <c r="D622" s="142" t="s">
        <v>566</v>
      </c>
      <c r="E622" s="282" t="s">
        <v>335</v>
      </c>
      <c r="F622" s="283" t="s">
        <v>335</v>
      </c>
      <c r="G622" s="284" t="b">
        <f aca="false">TRUE()</f>
        <v>1</v>
      </c>
      <c r="H622" s="282" t="s">
        <v>573</v>
      </c>
      <c r="I622" s="282" t="s">
        <v>564</v>
      </c>
      <c r="J622" s="19" t="s">
        <v>286</v>
      </c>
      <c r="K622" s="298" t="n">
        <v>0.08</v>
      </c>
      <c r="L622" s="298" t="n">
        <v>0</v>
      </c>
      <c r="M622" s="298" t="n">
        <v>0</v>
      </c>
      <c r="N622" s="28" t="n">
        <v>0.22</v>
      </c>
      <c r="O622" s="19" t="n">
        <v>1</v>
      </c>
      <c r="P622" s="286" t="s">
        <v>362</v>
      </c>
      <c r="Q622" s="236" t="s">
        <v>442</v>
      </c>
      <c r="R622" s="79" t="n">
        <v>0.000126582278481013</v>
      </c>
      <c r="S622" s="287"/>
      <c r="T622" s="288"/>
      <c r="U622" s="288"/>
      <c r="V622" s="87"/>
      <c r="W622" s="134"/>
      <c r="X622" s="289" t="n">
        <v>15</v>
      </c>
      <c r="Y622" s="290" t="n">
        <v>0.7011</v>
      </c>
      <c r="Z622" s="299" t="n">
        <v>0</v>
      </c>
      <c r="AA622" s="19" t="n">
        <v>274186.450008635</v>
      </c>
      <c r="AB622" s="19" t="n">
        <v>465090.028896928</v>
      </c>
      <c r="AC622" s="19" t="n">
        <v>465090.028896928</v>
      </c>
      <c r="AD622" s="19" t="n">
        <v>365581.933344847</v>
      </c>
      <c r="AE622" s="19" t="n">
        <v>365581.933344847</v>
      </c>
      <c r="AF622" s="19"/>
      <c r="AG622" s="101"/>
      <c r="AH622" s="87"/>
      <c r="AI622" s="292" t="n">
        <v>68546.6125021589</v>
      </c>
      <c r="AJ622" s="224" t="n">
        <v>68546.6125021589</v>
      </c>
      <c r="AK622" s="224" t="n">
        <v>68546.6125021589</v>
      </c>
      <c r="AL622" s="224" t="n">
        <v>68546.6125021589</v>
      </c>
      <c r="AM622" s="224" t="n">
        <v>116272.507224232</v>
      </c>
      <c r="AN622" s="224" t="n">
        <v>116272.507224232</v>
      </c>
      <c r="AO622" s="224" t="n">
        <v>116272.507224232</v>
      </c>
      <c r="AP622" s="224" t="n">
        <v>116272.507224232</v>
      </c>
      <c r="AQ622" s="292" t="n">
        <v>116272.507224232</v>
      </c>
      <c r="AR622" s="224" t="n">
        <v>116272.507224232</v>
      </c>
      <c r="AS622" s="224" t="n">
        <v>116272.507224232</v>
      </c>
      <c r="AT622" s="300" t="n">
        <v>116272.507224232</v>
      </c>
      <c r="AU622" s="224" t="n">
        <v>91395.4833362118</v>
      </c>
      <c r="AV622" s="224" t="n">
        <v>91395.4833362118</v>
      </c>
      <c r="AW622" s="224" t="n">
        <v>91395.4833362118</v>
      </c>
      <c r="AX622" s="224" t="n">
        <v>91395.4833362118</v>
      </c>
      <c r="AY622" s="224" t="n">
        <v>91395.4833362118</v>
      </c>
      <c r="AZ622" s="224" t="n">
        <v>91395.4833362118</v>
      </c>
      <c r="BA622" s="224" t="n">
        <v>91395.4833362118</v>
      </c>
      <c r="BB622" s="224" t="n">
        <v>91395.4833362118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1935530.37449219</v>
      </c>
      <c r="BL622" s="75"/>
    </row>
    <row r="623" customFormat="false" ht="12.75" hidden="false" customHeight="false" outlineLevel="0" collapsed="false">
      <c r="A623" s="279" t="s">
        <v>1</v>
      </c>
      <c r="B623" s="280" t="s">
        <v>235</v>
      </c>
      <c r="C623" s="281" t="s">
        <v>563</v>
      </c>
      <c r="D623" s="142" t="s">
        <v>566</v>
      </c>
      <c r="E623" s="282" t="s">
        <v>335</v>
      </c>
      <c r="F623" s="283" t="s">
        <v>335</v>
      </c>
      <c r="G623" s="284" t="b">
        <f aca="false">TRUE()</f>
        <v>1</v>
      </c>
      <c r="H623" s="282" t="s">
        <v>573</v>
      </c>
      <c r="I623" s="282" t="s">
        <v>564</v>
      </c>
      <c r="J623" s="19" t="s">
        <v>286</v>
      </c>
      <c r="K623" s="298" t="n">
        <v>0.08</v>
      </c>
      <c r="L623" s="298" t="n">
        <v>0</v>
      </c>
      <c r="M623" s="298" t="n">
        <v>0</v>
      </c>
      <c r="N623" s="28" t="n">
        <v>0.22</v>
      </c>
      <c r="O623" s="19" t="n">
        <v>1</v>
      </c>
      <c r="P623" s="286" t="s">
        <v>362</v>
      </c>
      <c r="Q623" s="236" t="s">
        <v>442</v>
      </c>
      <c r="R623" s="79" t="n">
        <v>0.000126582278481013</v>
      </c>
      <c r="S623" s="287"/>
      <c r="T623" s="288"/>
      <c r="U623" s="288"/>
      <c r="V623" s="87"/>
      <c r="W623" s="134"/>
      <c r="X623" s="289" t="n">
        <v>15</v>
      </c>
      <c r="Y623" s="290" t="n">
        <v>0.7011</v>
      </c>
      <c r="Z623" s="299" t="n">
        <v>0</v>
      </c>
      <c r="AA623" s="19" t="n">
        <v>187552.313258755</v>
      </c>
      <c r="AB623" s="19" t="n">
        <v>318136.475345346</v>
      </c>
      <c r="AC623" s="19" t="n">
        <v>318136.475345346</v>
      </c>
      <c r="AD623" s="19" t="n">
        <v>250069.751011674</v>
      </c>
      <c r="AE623" s="19" t="n">
        <v>250069.751011674</v>
      </c>
      <c r="AF623" s="19"/>
      <c r="AG623" s="101"/>
      <c r="AH623" s="87"/>
      <c r="AI623" s="292" t="n">
        <v>46888.0783146889</v>
      </c>
      <c r="AJ623" s="224" t="n">
        <v>46888.0783146889</v>
      </c>
      <c r="AK623" s="224" t="n">
        <v>46888.0783146889</v>
      </c>
      <c r="AL623" s="224" t="n">
        <v>46888.0783146889</v>
      </c>
      <c r="AM623" s="224" t="n">
        <v>79534.1188363366</v>
      </c>
      <c r="AN623" s="224" t="n">
        <v>79534.1188363366</v>
      </c>
      <c r="AO623" s="224" t="n">
        <v>79534.1188363366</v>
      </c>
      <c r="AP623" s="224" t="n">
        <v>79534.1188363366</v>
      </c>
      <c r="AQ623" s="292" t="n">
        <v>79534.1188363366</v>
      </c>
      <c r="AR623" s="224" t="n">
        <v>79534.1188363366</v>
      </c>
      <c r="AS623" s="224" t="n">
        <v>79534.1188363366</v>
      </c>
      <c r="AT623" s="300" t="n">
        <v>79534.1188363366</v>
      </c>
      <c r="AU623" s="224" t="n">
        <v>62517.4377529185</v>
      </c>
      <c r="AV623" s="224" t="n">
        <v>62517.4377529185</v>
      </c>
      <c r="AW623" s="224" t="n">
        <v>62517.4377529185</v>
      </c>
      <c r="AX623" s="224" t="n">
        <v>62517.4377529185</v>
      </c>
      <c r="AY623" s="224" t="n">
        <v>62517.4377529185</v>
      </c>
      <c r="AZ623" s="224" t="n">
        <v>62517.4377529185</v>
      </c>
      <c r="BA623" s="224" t="n">
        <v>62517.4377529185</v>
      </c>
      <c r="BB623" s="224" t="n">
        <v>62517.4377529185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1323964.7659728</v>
      </c>
      <c r="BL623" s="75"/>
    </row>
    <row r="624" customFormat="false" ht="12.75" hidden="false" customHeight="false" outlineLevel="0" collapsed="false">
      <c r="A624" s="279" t="s">
        <v>1</v>
      </c>
      <c r="B624" s="280" t="s">
        <v>235</v>
      </c>
      <c r="C624" s="281" t="s">
        <v>563</v>
      </c>
      <c r="D624" s="142" t="s">
        <v>566</v>
      </c>
      <c r="E624" s="282" t="s">
        <v>335</v>
      </c>
      <c r="F624" s="283" t="s">
        <v>335</v>
      </c>
      <c r="G624" s="284" t="b">
        <f aca="false">TRUE()</f>
        <v>1</v>
      </c>
      <c r="H624" s="282" t="s">
        <v>573</v>
      </c>
      <c r="I624" s="282" t="s">
        <v>564</v>
      </c>
      <c r="J624" s="19" t="s">
        <v>286</v>
      </c>
      <c r="K624" s="298" t="n">
        <v>0.08</v>
      </c>
      <c r="L624" s="298" t="n">
        <v>0</v>
      </c>
      <c r="M624" s="298" t="n">
        <v>0</v>
      </c>
      <c r="N624" s="28" t="n">
        <v>0.22</v>
      </c>
      <c r="O624" s="19" t="n">
        <v>1</v>
      </c>
      <c r="P624" s="286" t="s">
        <v>362</v>
      </c>
      <c r="Q624" s="236" t="s">
        <v>442</v>
      </c>
      <c r="R624" s="79" t="n">
        <v>0.000126582278481013</v>
      </c>
      <c r="S624" s="287"/>
      <c r="T624" s="288"/>
      <c r="U624" s="288"/>
      <c r="V624" s="87"/>
      <c r="W624" s="134"/>
      <c r="X624" s="289" t="n">
        <v>15</v>
      </c>
      <c r="Y624" s="290" t="n">
        <v>0.7011</v>
      </c>
      <c r="Z624" s="299" t="n">
        <v>0</v>
      </c>
      <c r="AA624" s="19" t="n">
        <v>1259171.95683081</v>
      </c>
      <c r="AB624" s="19" t="n">
        <v>2135876.23228718</v>
      </c>
      <c r="AC624" s="19" t="n">
        <v>2135876.23228718</v>
      </c>
      <c r="AD624" s="19" t="n">
        <v>1678895.94244108</v>
      </c>
      <c r="AE624" s="19" t="n">
        <v>1678895.94244108</v>
      </c>
      <c r="AF624" s="19"/>
      <c r="AG624" s="101"/>
      <c r="AH624" s="87"/>
      <c r="AI624" s="292" t="n">
        <v>314792.989207702</v>
      </c>
      <c r="AJ624" s="224" t="n">
        <v>314792.989207702</v>
      </c>
      <c r="AK624" s="224" t="n">
        <v>314792.989207702</v>
      </c>
      <c r="AL624" s="224" t="n">
        <v>314792.989207702</v>
      </c>
      <c r="AM624" s="224" t="n">
        <v>533969.058071795</v>
      </c>
      <c r="AN624" s="224" t="n">
        <v>533969.058071795</v>
      </c>
      <c r="AO624" s="224" t="n">
        <v>533969.058071795</v>
      </c>
      <c r="AP624" s="224" t="n">
        <v>533969.058071795</v>
      </c>
      <c r="AQ624" s="292" t="n">
        <v>533969.058071795</v>
      </c>
      <c r="AR624" s="224" t="n">
        <v>533969.058071795</v>
      </c>
      <c r="AS624" s="224" t="n">
        <v>533969.058071795</v>
      </c>
      <c r="AT624" s="300" t="n">
        <v>533969.058071795</v>
      </c>
      <c r="AU624" s="224" t="n">
        <v>419723.985610269</v>
      </c>
      <c r="AV624" s="224" t="n">
        <v>419723.985610269</v>
      </c>
      <c r="AW624" s="224" t="n">
        <v>419723.985610269</v>
      </c>
      <c r="AX624" s="224" t="n">
        <v>419723.985610269</v>
      </c>
      <c r="AY624" s="224" t="n">
        <v>419723.985610269</v>
      </c>
      <c r="AZ624" s="224" t="n">
        <v>419723.985610269</v>
      </c>
      <c r="BA624" s="224" t="n">
        <v>419723.985610269</v>
      </c>
      <c r="BB624" s="224" t="n">
        <v>419723.985610269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8888716.30628732</v>
      </c>
      <c r="BL624" s="75"/>
    </row>
    <row r="625" customFormat="false" ht="12.75" hidden="false" customHeight="false" outlineLevel="0" collapsed="false">
      <c r="A625" s="279" t="s">
        <v>1</v>
      </c>
      <c r="B625" s="280" t="s">
        <v>235</v>
      </c>
      <c r="C625" s="281" t="s">
        <v>563</v>
      </c>
      <c r="D625" s="142" t="s">
        <v>566</v>
      </c>
      <c r="E625" s="282" t="s">
        <v>335</v>
      </c>
      <c r="F625" s="283" t="s">
        <v>335</v>
      </c>
      <c r="G625" s="284" t="b">
        <f aca="false">TRUE()</f>
        <v>1</v>
      </c>
      <c r="H625" s="282" t="s">
        <v>573</v>
      </c>
      <c r="I625" s="282" t="s">
        <v>564</v>
      </c>
      <c r="J625" s="19" t="s">
        <v>286</v>
      </c>
      <c r="K625" s="298" t="n">
        <v>0.08</v>
      </c>
      <c r="L625" s="298" t="n">
        <v>0</v>
      </c>
      <c r="M625" s="298" t="n">
        <v>0</v>
      </c>
      <c r="N625" s="28" t="n">
        <v>0.22</v>
      </c>
      <c r="O625" s="19" t="n">
        <v>1</v>
      </c>
      <c r="P625" s="286" t="s">
        <v>362</v>
      </c>
      <c r="Q625" s="236" t="s">
        <v>442</v>
      </c>
      <c r="R625" s="79" t="n">
        <v>0.000126582278481013</v>
      </c>
      <c r="S625" s="287"/>
      <c r="T625" s="288"/>
      <c r="U625" s="288"/>
      <c r="V625" s="87"/>
      <c r="W625" s="134"/>
      <c r="X625" s="289" t="n">
        <v>15</v>
      </c>
      <c r="Y625" s="290" t="n">
        <v>0.7011</v>
      </c>
      <c r="Z625" s="299" t="n">
        <v>0</v>
      </c>
      <c r="AA625" s="19" t="n">
        <v>0</v>
      </c>
      <c r="AB625" s="19" t="n">
        <v>0</v>
      </c>
      <c r="AC625" s="19" t="n">
        <v>0</v>
      </c>
      <c r="AD625" s="19" t="n">
        <v>0</v>
      </c>
      <c r="AE625" s="19" t="n">
        <v>0</v>
      </c>
      <c r="AF625" s="19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 t="s">
        <v>236</v>
      </c>
      <c r="C626" s="281" t="s">
        <v>563</v>
      </c>
      <c r="D626" s="142" t="s">
        <v>451</v>
      </c>
      <c r="E626" s="282" t="s">
        <v>335</v>
      </c>
      <c r="F626" s="283" t="s">
        <v>335</v>
      </c>
      <c r="G626" s="284" t="b">
        <f aca="false">TRUE()</f>
        <v>1</v>
      </c>
      <c r="H626" s="282" t="s">
        <v>573</v>
      </c>
      <c r="I626" s="282" t="s">
        <v>564</v>
      </c>
      <c r="J626" s="19" t="s">
        <v>286</v>
      </c>
      <c r="K626" s="298" t="n">
        <v>0.08</v>
      </c>
      <c r="L626" s="298" t="n">
        <v>0</v>
      </c>
      <c r="M626" s="298" t="n">
        <v>0</v>
      </c>
      <c r="N626" s="28" t="n">
        <v>0.22</v>
      </c>
      <c r="O626" s="19" t="n">
        <v>1</v>
      </c>
      <c r="P626" s="286" t="s">
        <v>362</v>
      </c>
      <c r="Q626" s="236" t="s">
        <v>442</v>
      </c>
      <c r="R626" s="79" t="n">
        <v>0.000126582278481013</v>
      </c>
      <c r="S626" s="287"/>
      <c r="T626" s="288"/>
      <c r="U626" s="288"/>
      <c r="V626" s="87"/>
      <c r="W626" s="134"/>
      <c r="X626" s="289" t="n">
        <v>15</v>
      </c>
      <c r="Y626" s="290" t="n">
        <v>0.7011</v>
      </c>
      <c r="Z626" s="299" t="n">
        <v>0</v>
      </c>
      <c r="AA626" s="19" t="n">
        <v>91652.2700592976</v>
      </c>
      <c r="AB626" s="19" t="n">
        <v>108735.516310579</v>
      </c>
      <c r="AC626" s="19" t="n">
        <v>108735.516310579</v>
      </c>
      <c r="AD626" s="19" t="n">
        <v>81468.6844971534</v>
      </c>
      <c r="AE626" s="19" t="n">
        <v>40734.3422485767</v>
      </c>
      <c r="AF626" s="19"/>
      <c r="AG626" s="101"/>
      <c r="AH626" s="87"/>
      <c r="AI626" s="292" t="n">
        <v>22913.0675148244</v>
      </c>
      <c r="AJ626" s="224" t="n">
        <v>22913.0675148244</v>
      </c>
      <c r="AK626" s="224" t="n">
        <v>22913.0675148244</v>
      </c>
      <c r="AL626" s="224" t="n">
        <v>22913.0675148244</v>
      </c>
      <c r="AM626" s="224" t="n">
        <v>27183.8790776446</v>
      </c>
      <c r="AN626" s="224" t="n">
        <v>27183.8790776446</v>
      </c>
      <c r="AO626" s="224" t="n">
        <v>27183.8790776446</v>
      </c>
      <c r="AP626" s="224" t="n">
        <v>27183.8790776446</v>
      </c>
      <c r="AQ626" s="292" t="n">
        <v>27183.8790776446</v>
      </c>
      <c r="AR626" s="224" t="n">
        <v>27183.8790776446</v>
      </c>
      <c r="AS626" s="224" t="n">
        <v>27183.8790776446</v>
      </c>
      <c r="AT626" s="300" t="n">
        <v>27183.8790776446</v>
      </c>
      <c r="AU626" s="224" t="n">
        <v>20367.1711242884</v>
      </c>
      <c r="AV626" s="224" t="n">
        <v>20367.1711242884</v>
      </c>
      <c r="AW626" s="224" t="n">
        <v>20367.1711242884</v>
      </c>
      <c r="AX626" s="224" t="n">
        <v>20367.1711242884</v>
      </c>
      <c r="AY626" s="224" t="n">
        <v>10183.5855621442</v>
      </c>
      <c r="AZ626" s="224" t="n">
        <v>10183.5855621442</v>
      </c>
      <c r="BA626" s="224" t="n">
        <v>10183.5855621442</v>
      </c>
      <c r="BB626" s="224" t="n">
        <v>10183.5855621442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431326.329426185</v>
      </c>
      <c r="BL626" s="75"/>
    </row>
    <row r="627" customFormat="false" ht="12.75" hidden="false" customHeight="false" outlineLevel="0" collapsed="false">
      <c r="A627" s="279" t="s">
        <v>1</v>
      </c>
      <c r="B627" s="280" t="s">
        <v>236</v>
      </c>
      <c r="C627" s="281" t="s">
        <v>563</v>
      </c>
      <c r="D627" s="142" t="s">
        <v>567</v>
      </c>
      <c r="E627" s="282" t="s">
        <v>335</v>
      </c>
      <c r="F627" s="283" t="s">
        <v>335</v>
      </c>
      <c r="G627" s="284" t="b">
        <f aca="false">TRUE()</f>
        <v>1</v>
      </c>
      <c r="H627" s="282" t="s">
        <v>573</v>
      </c>
      <c r="I627" s="282" t="s">
        <v>564</v>
      </c>
      <c r="J627" s="19" t="s">
        <v>286</v>
      </c>
      <c r="K627" s="298" t="n">
        <v>0.08</v>
      </c>
      <c r="L627" s="298" t="n">
        <v>0</v>
      </c>
      <c r="M627" s="298" t="n">
        <v>0</v>
      </c>
      <c r="N627" s="28" t="n">
        <v>0.22</v>
      </c>
      <c r="O627" s="19" t="n">
        <v>1</v>
      </c>
      <c r="P627" s="286" t="s">
        <v>362</v>
      </c>
      <c r="Q627" s="236" t="s">
        <v>442</v>
      </c>
      <c r="R627" s="79" t="n">
        <v>0.000126582278481013</v>
      </c>
      <c r="S627" s="287"/>
      <c r="T627" s="288"/>
      <c r="U627" s="288"/>
      <c r="V627" s="87"/>
      <c r="W627" s="134"/>
      <c r="X627" s="289" t="n">
        <v>15</v>
      </c>
      <c r="Y627" s="290" t="n">
        <v>0.7011</v>
      </c>
      <c r="Z627" s="299" t="n">
        <v>0</v>
      </c>
      <c r="AA627" s="19" t="n">
        <v>783999.027338277</v>
      </c>
      <c r="AB627" s="19" t="n">
        <v>930130.142651834</v>
      </c>
      <c r="AC627" s="19" t="n">
        <v>930130.142651834</v>
      </c>
      <c r="AD627" s="19" t="n">
        <v>696888.02430069</v>
      </c>
      <c r="AE627" s="19" t="n">
        <v>348444.012150345</v>
      </c>
      <c r="AF627" s="19"/>
      <c r="AG627" s="101"/>
      <c r="AH627" s="87"/>
      <c r="AI627" s="292" t="n">
        <v>195999.756834569</v>
      </c>
      <c r="AJ627" s="224" t="n">
        <v>195999.756834569</v>
      </c>
      <c r="AK627" s="224" t="n">
        <v>195999.756834569</v>
      </c>
      <c r="AL627" s="224" t="n">
        <v>195999.756834569</v>
      </c>
      <c r="AM627" s="224" t="n">
        <v>232532.535662958</v>
      </c>
      <c r="AN627" s="224" t="n">
        <v>232532.535662958</v>
      </c>
      <c r="AO627" s="224" t="n">
        <v>232532.535662958</v>
      </c>
      <c r="AP627" s="224" t="n">
        <v>232532.535662958</v>
      </c>
      <c r="AQ627" s="292" t="n">
        <v>232532.535662958</v>
      </c>
      <c r="AR627" s="224" t="n">
        <v>232532.535662958</v>
      </c>
      <c r="AS627" s="224" t="n">
        <v>232532.535662958</v>
      </c>
      <c r="AT627" s="300" t="n">
        <v>232532.535662958</v>
      </c>
      <c r="AU627" s="224" t="n">
        <v>174222.006075173</v>
      </c>
      <c r="AV627" s="224" t="n">
        <v>174222.006075173</v>
      </c>
      <c r="AW627" s="224" t="n">
        <v>174222.006075173</v>
      </c>
      <c r="AX627" s="224" t="n">
        <v>174222.006075173</v>
      </c>
      <c r="AY627" s="224" t="n">
        <v>87111.0030375863</v>
      </c>
      <c r="AZ627" s="224" t="n">
        <v>87111.0030375863</v>
      </c>
      <c r="BA627" s="224" t="n">
        <v>87111.0030375863</v>
      </c>
      <c r="BB627" s="224" t="n">
        <v>87111.0030375863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3689591.34909298</v>
      </c>
      <c r="BL627" s="75"/>
    </row>
    <row r="628" customFormat="false" ht="12.75" hidden="false" customHeight="false" outlineLevel="0" collapsed="false">
      <c r="A628" s="279" t="s">
        <v>1</v>
      </c>
      <c r="B628" s="280" t="s">
        <v>236</v>
      </c>
      <c r="C628" s="281" t="s">
        <v>563</v>
      </c>
      <c r="D628" s="142" t="s">
        <v>453</v>
      </c>
      <c r="E628" s="282" t="s">
        <v>335</v>
      </c>
      <c r="F628" s="283" t="s">
        <v>335</v>
      </c>
      <c r="G628" s="284" t="b">
        <f aca="false">TRUE()</f>
        <v>1</v>
      </c>
      <c r="H628" s="282" t="s">
        <v>573</v>
      </c>
      <c r="I628" s="282" t="s">
        <v>564</v>
      </c>
      <c r="J628" s="19" t="s">
        <v>286</v>
      </c>
      <c r="K628" s="298" t="n">
        <v>0.08</v>
      </c>
      <c r="L628" s="298" t="n">
        <v>0</v>
      </c>
      <c r="M628" s="298" t="n">
        <v>0</v>
      </c>
      <c r="N628" s="28" t="n">
        <v>0.22</v>
      </c>
      <c r="O628" s="19" t="n">
        <v>1</v>
      </c>
      <c r="P628" s="286" t="s">
        <v>362</v>
      </c>
      <c r="Q628" s="236" t="s">
        <v>442</v>
      </c>
      <c r="R628" s="79" t="n">
        <v>0.000126582278481013</v>
      </c>
      <c r="S628" s="287"/>
      <c r="T628" s="288"/>
      <c r="U628" s="288"/>
      <c r="V628" s="87"/>
      <c r="W628" s="134"/>
      <c r="X628" s="289" t="n">
        <v>15</v>
      </c>
      <c r="Y628" s="290" t="n">
        <v>0.7011</v>
      </c>
      <c r="Z628" s="299" t="n">
        <v>0</v>
      </c>
      <c r="AA628" s="19" t="n">
        <v>380142.172912958</v>
      </c>
      <c r="AB628" s="19" t="n">
        <v>450997.61758626</v>
      </c>
      <c r="AC628" s="19" t="n">
        <v>450997.61758626</v>
      </c>
      <c r="AD628" s="19" t="n">
        <v>337904.153700407</v>
      </c>
      <c r="AE628" s="19" t="n">
        <v>168952.076850204</v>
      </c>
      <c r="AF628" s="19"/>
      <c r="AG628" s="101"/>
      <c r="AH628" s="87"/>
      <c r="AI628" s="292" t="n">
        <v>95035.5432282396</v>
      </c>
      <c r="AJ628" s="224" t="n">
        <v>95035.5432282396</v>
      </c>
      <c r="AK628" s="224" t="n">
        <v>95035.5432282396</v>
      </c>
      <c r="AL628" s="224" t="n">
        <v>95035.5432282396</v>
      </c>
      <c r="AM628" s="224" t="n">
        <v>112749.404396565</v>
      </c>
      <c r="AN628" s="224" t="n">
        <v>112749.404396565</v>
      </c>
      <c r="AO628" s="224" t="n">
        <v>112749.404396565</v>
      </c>
      <c r="AP628" s="224" t="n">
        <v>112749.404396565</v>
      </c>
      <c r="AQ628" s="292" t="n">
        <v>112749.404396565</v>
      </c>
      <c r="AR628" s="224" t="n">
        <v>112749.404396565</v>
      </c>
      <c r="AS628" s="224" t="n">
        <v>112749.404396565</v>
      </c>
      <c r="AT628" s="300" t="n">
        <v>112749.404396565</v>
      </c>
      <c r="AU628" s="224" t="n">
        <v>84476.0384251018</v>
      </c>
      <c r="AV628" s="224" t="n">
        <v>84476.0384251018</v>
      </c>
      <c r="AW628" s="224" t="n">
        <v>84476.0384251018</v>
      </c>
      <c r="AX628" s="224" t="n">
        <v>84476.0384251018</v>
      </c>
      <c r="AY628" s="224" t="n">
        <v>42238.0192125509</v>
      </c>
      <c r="AZ628" s="224" t="n">
        <v>42238.0192125509</v>
      </c>
      <c r="BA628" s="224" t="n">
        <v>42238.0192125509</v>
      </c>
      <c r="BB628" s="224" t="n">
        <v>42238.0192125509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1788993.63863609</v>
      </c>
      <c r="BL628" s="75"/>
    </row>
    <row r="629" customFormat="false" ht="12.75" hidden="false" customHeight="false" outlineLevel="0" collapsed="false">
      <c r="A629" s="279" t="s">
        <v>1</v>
      </c>
      <c r="B629" s="280" t="s">
        <v>236</v>
      </c>
      <c r="C629" s="281" t="s">
        <v>563</v>
      </c>
      <c r="D629" s="142" t="s">
        <v>447</v>
      </c>
      <c r="E629" s="282" t="s">
        <v>335</v>
      </c>
      <c r="F629" s="283" t="s">
        <v>335</v>
      </c>
      <c r="G629" s="284" t="b">
        <f aca="false">TRUE()</f>
        <v>1</v>
      </c>
      <c r="H629" s="282" t="s">
        <v>573</v>
      </c>
      <c r="I629" s="282" t="s">
        <v>564</v>
      </c>
      <c r="J629" s="19" t="s">
        <v>286</v>
      </c>
      <c r="K629" s="298" t="n">
        <v>0.08</v>
      </c>
      <c r="L629" s="298" t="n">
        <v>0</v>
      </c>
      <c r="M629" s="298" t="n">
        <v>0</v>
      </c>
      <c r="N629" s="28" t="n">
        <v>0.22</v>
      </c>
      <c r="O629" s="19" t="n">
        <v>1</v>
      </c>
      <c r="P629" s="286" t="s">
        <v>362</v>
      </c>
      <c r="Q629" s="236" t="s">
        <v>442</v>
      </c>
      <c r="R629" s="79" t="n">
        <v>0.000126582278481013</v>
      </c>
      <c r="S629" s="287"/>
      <c r="T629" s="288"/>
      <c r="U629" s="288"/>
      <c r="V629" s="87"/>
      <c r="W629" s="134"/>
      <c r="X629" s="289" t="n">
        <v>15</v>
      </c>
      <c r="Y629" s="290" t="n">
        <v>0.7011</v>
      </c>
      <c r="Z629" s="299" t="n">
        <v>0</v>
      </c>
      <c r="AA629" s="19" t="n">
        <v>41535.0291949631</v>
      </c>
      <c r="AB629" s="19" t="n">
        <v>49276.8246936739</v>
      </c>
      <c r="AC629" s="19" t="n">
        <v>49276.8246936739</v>
      </c>
      <c r="AD629" s="19" t="n">
        <v>36920.0259510783</v>
      </c>
      <c r="AE629" s="19" t="n">
        <v>18460.0129755391</v>
      </c>
      <c r="AF629" s="19"/>
      <c r="AG629" s="101"/>
      <c r="AH629" s="87"/>
      <c r="AI629" s="292" t="n">
        <v>10383.7572987408</v>
      </c>
      <c r="AJ629" s="224" t="n">
        <v>10383.7572987408</v>
      </c>
      <c r="AK629" s="224" t="n">
        <v>10383.7572987408</v>
      </c>
      <c r="AL629" s="224" t="n">
        <v>10383.7572987408</v>
      </c>
      <c r="AM629" s="224" t="n">
        <v>12319.2061734185</v>
      </c>
      <c r="AN629" s="224" t="n">
        <v>12319.2061734185</v>
      </c>
      <c r="AO629" s="224" t="n">
        <v>12319.2061734185</v>
      </c>
      <c r="AP629" s="224" t="n">
        <v>12319.2061734185</v>
      </c>
      <c r="AQ629" s="292" t="n">
        <v>12319.2061734185</v>
      </c>
      <c r="AR629" s="224" t="n">
        <v>12319.2061734185</v>
      </c>
      <c r="AS629" s="224" t="n">
        <v>12319.2061734185</v>
      </c>
      <c r="AT629" s="300" t="n">
        <v>12319.2061734185</v>
      </c>
      <c r="AU629" s="224" t="n">
        <v>9230.00648776957</v>
      </c>
      <c r="AV629" s="224" t="n">
        <v>9230.00648776957</v>
      </c>
      <c r="AW629" s="224" t="n">
        <v>9230.00648776957</v>
      </c>
      <c r="AX629" s="224" t="n">
        <v>9230.00648776957</v>
      </c>
      <c r="AY629" s="224" t="n">
        <v>4615.00324388479</v>
      </c>
      <c r="AZ629" s="224" t="n">
        <v>4615.00324388479</v>
      </c>
      <c r="BA629" s="224" t="n">
        <v>4615.00324388479</v>
      </c>
      <c r="BB629" s="224" t="n">
        <v>4615.00324388479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195468.717508928</v>
      </c>
      <c r="BL629" s="75"/>
    </row>
    <row r="630" customFormat="false" ht="12.75" hidden="false" customHeight="false" outlineLevel="0" collapsed="false">
      <c r="A630" s="279" t="s">
        <v>1</v>
      </c>
      <c r="B630" s="280" t="s">
        <v>236</v>
      </c>
      <c r="C630" s="281" t="s">
        <v>563</v>
      </c>
      <c r="D630" s="142" t="s">
        <v>447</v>
      </c>
      <c r="E630" s="282" t="s">
        <v>335</v>
      </c>
      <c r="F630" s="283" t="s">
        <v>335</v>
      </c>
      <c r="G630" s="284" t="b">
        <f aca="false">TRUE()</f>
        <v>1</v>
      </c>
      <c r="H630" s="282" t="s">
        <v>573</v>
      </c>
      <c r="I630" s="282" t="s">
        <v>564</v>
      </c>
      <c r="J630" s="19" t="s">
        <v>286</v>
      </c>
      <c r="K630" s="298" t="n">
        <v>0.08</v>
      </c>
      <c r="L630" s="298" t="n">
        <v>0</v>
      </c>
      <c r="M630" s="298" t="n">
        <v>0</v>
      </c>
      <c r="N630" s="28" t="n">
        <v>0.22</v>
      </c>
      <c r="O630" s="19" t="n">
        <v>1</v>
      </c>
      <c r="P630" s="286" t="s">
        <v>362</v>
      </c>
      <c r="Q630" s="236" t="s">
        <v>442</v>
      </c>
      <c r="R630" s="79" t="n">
        <v>0.000126582278481013</v>
      </c>
      <c r="S630" s="287"/>
      <c r="T630" s="288"/>
      <c r="U630" s="288"/>
      <c r="V630" s="87"/>
      <c r="W630" s="134"/>
      <c r="X630" s="289" t="n">
        <v>15</v>
      </c>
      <c r="Y630" s="290" t="n">
        <v>0.7011</v>
      </c>
      <c r="Z630" s="299" t="n">
        <v>0</v>
      </c>
      <c r="AA630" s="19" t="n">
        <v>0</v>
      </c>
      <c r="AB630" s="19" t="n">
        <v>0</v>
      </c>
      <c r="AC630" s="19" t="n">
        <v>0</v>
      </c>
      <c r="AD630" s="19" t="n">
        <v>0</v>
      </c>
      <c r="AE630" s="19" t="n">
        <v>0</v>
      </c>
      <c r="AF630" s="19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 t="s">
        <v>236</v>
      </c>
      <c r="C631" s="281" t="s">
        <v>563</v>
      </c>
      <c r="D631" s="142" t="s">
        <v>443</v>
      </c>
      <c r="E631" s="282" t="s">
        <v>335</v>
      </c>
      <c r="F631" s="283" t="s">
        <v>335</v>
      </c>
      <c r="G631" s="284" t="b">
        <f aca="false">TRUE()</f>
        <v>1</v>
      </c>
      <c r="H631" s="282" t="s">
        <v>573</v>
      </c>
      <c r="I631" s="282" t="s">
        <v>564</v>
      </c>
      <c r="J631" s="19" t="s">
        <v>286</v>
      </c>
      <c r="K631" s="298" t="n">
        <v>0.08</v>
      </c>
      <c r="L631" s="298" t="n">
        <v>0</v>
      </c>
      <c r="M631" s="298" t="n">
        <v>0</v>
      </c>
      <c r="N631" s="28" t="n">
        <v>0.22</v>
      </c>
      <c r="O631" s="19" t="n">
        <v>1</v>
      </c>
      <c r="P631" s="286" t="s">
        <v>362</v>
      </c>
      <c r="Q631" s="236" t="s">
        <v>442</v>
      </c>
      <c r="R631" s="79" t="n">
        <v>0.000126582278481013</v>
      </c>
      <c r="S631" s="287"/>
      <c r="T631" s="288"/>
      <c r="U631" s="288"/>
      <c r="V631" s="87"/>
      <c r="W631" s="134"/>
      <c r="X631" s="289" t="n">
        <v>15</v>
      </c>
      <c r="Y631" s="290" t="n">
        <v>0.7011</v>
      </c>
      <c r="Z631" s="299" t="n">
        <v>0</v>
      </c>
      <c r="AA631" s="19" t="n">
        <v>65018.6610362959</v>
      </c>
      <c r="AB631" s="19" t="n">
        <v>77137.616700929</v>
      </c>
      <c r="AC631" s="19" t="n">
        <v>77137.616700929</v>
      </c>
      <c r="AD631" s="19" t="n">
        <v>57794.3653655964</v>
      </c>
      <c r="AE631" s="19" t="n">
        <v>28897.1826827982</v>
      </c>
      <c r="AF631" s="19"/>
      <c r="AG631" s="101"/>
      <c r="AH631" s="87"/>
      <c r="AI631" s="292" t="n">
        <v>16254.665259074</v>
      </c>
      <c r="AJ631" s="224" t="n">
        <v>16254.665259074</v>
      </c>
      <c r="AK631" s="224" t="n">
        <v>16254.665259074</v>
      </c>
      <c r="AL631" s="224" t="n">
        <v>16254.665259074</v>
      </c>
      <c r="AM631" s="224" t="n">
        <v>19284.4041752323</v>
      </c>
      <c r="AN631" s="224" t="n">
        <v>19284.4041752323</v>
      </c>
      <c r="AO631" s="224" t="n">
        <v>19284.4041752323</v>
      </c>
      <c r="AP631" s="224" t="n">
        <v>19284.4041752323</v>
      </c>
      <c r="AQ631" s="292" t="n">
        <v>19284.4041752323</v>
      </c>
      <c r="AR631" s="224" t="n">
        <v>19284.4041752323</v>
      </c>
      <c r="AS631" s="224" t="n">
        <v>19284.4041752323</v>
      </c>
      <c r="AT631" s="300" t="n">
        <v>19284.4041752323</v>
      </c>
      <c r="AU631" s="224" t="n">
        <v>14448.5913413991</v>
      </c>
      <c r="AV631" s="224" t="n">
        <v>14448.5913413991</v>
      </c>
      <c r="AW631" s="224" t="n">
        <v>14448.5913413991</v>
      </c>
      <c r="AX631" s="224" t="n">
        <v>14448.5913413991</v>
      </c>
      <c r="AY631" s="224" t="n">
        <v>7224.29567069955</v>
      </c>
      <c r="AZ631" s="224" t="n">
        <v>7224.29567069955</v>
      </c>
      <c r="BA631" s="224" t="n">
        <v>7224.29567069955</v>
      </c>
      <c r="BB631" s="224" t="n">
        <v>7224.29567069955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305985.442486549</v>
      </c>
      <c r="BL631" s="75"/>
    </row>
    <row r="632" customFormat="false" ht="12.75" hidden="false" customHeight="false" outlineLevel="0" collapsed="false">
      <c r="A632" s="279" t="s">
        <v>1</v>
      </c>
      <c r="B632" s="280" t="s">
        <v>236</v>
      </c>
      <c r="C632" s="281" t="s">
        <v>563</v>
      </c>
      <c r="D632" s="142" t="s">
        <v>443</v>
      </c>
      <c r="E632" s="282" t="s">
        <v>335</v>
      </c>
      <c r="F632" s="283" t="s">
        <v>335</v>
      </c>
      <c r="G632" s="284" t="b">
        <f aca="false">TRUE()</f>
        <v>1</v>
      </c>
      <c r="H632" s="282" t="s">
        <v>573</v>
      </c>
      <c r="I632" s="282" t="s">
        <v>564</v>
      </c>
      <c r="J632" s="19" t="s">
        <v>286</v>
      </c>
      <c r="K632" s="298" t="n">
        <v>0.08</v>
      </c>
      <c r="L632" s="298" t="n">
        <v>0</v>
      </c>
      <c r="M632" s="298" t="n">
        <v>0</v>
      </c>
      <c r="N632" s="28" t="n">
        <v>0.22</v>
      </c>
      <c r="O632" s="19" t="n">
        <v>1</v>
      </c>
      <c r="P632" s="286" t="s">
        <v>362</v>
      </c>
      <c r="Q632" s="236" t="s">
        <v>442</v>
      </c>
      <c r="R632" s="79" t="n">
        <v>0.000126582278481013</v>
      </c>
      <c r="S632" s="287"/>
      <c r="T632" s="288"/>
      <c r="U632" s="288"/>
      <c r="V632" s="87"/>
      <c r="W632" s="134"/>
      <c r="X632" s="289" t="n">
        <v>15</v>
      </c>
      <c r="Y632" s="290" t="n">
        <v>0.7011</v>
      </c>
      <c r="Z632" s="299" t="n">
        <v>0</v>
      </c>
      <c r="AA632" s="19" t="n">
        <v>0</v>
      </c>
      <c r="AB632" s="19" t="n">
        <v>0</v>
      </c>
      <c r="AC632" s="19" t="n">
        <v>0</v>
      </c>
      <c r="AD632" s="19" t="n">
        <v>0</v>
      </c>
      <c r="AE632" s="19" t="n">
        <v>0</v>
      </c>
      <c r="AF632" s="19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 t="s">
        <v>236</v>
      </c>
      <c r="C633" s="281" t="s">
        <v>563</v>
      </c>
      <c r="D633" s="142" t="s">
        <v>566</v>
      </c>
      <c r="E633" s="282" t="s">
        <v>335</v>
      </c>
      <c r="F633" s="283" t="s">
        <v>335</v>
      </c>
      <c r="G633" s="284" t="b">
        <f aca="false">TRUE()</f>
        <v>1</v>
      </c>
      <c r="H633" s="282" t="s">
        <v>573</v>
      </c>
      <c r="I633" s="282" t="s">
        <v>564</v>
      </c>
      <c r="J633" s="19" t="s">
        <v>286</v>
      </c>
      <c r="K633" s="298" t="n">
        <v>0.08</v>
      </c>
      <c r="L633" s="298" t="n">
        <v>0</v>
      </c>
      <c r="M633" s="298" t="n">
        <v>0</v>
      </c>
      <c r="N633" s="28" t="n">
        <v>0.22</v>
      </c>
      <c r="O633" s="19" t="n">
        <v>1</v>
      </c>
      <c r="P633" s="286" t="s">
        <v>362</v>
      </c>
      <c r="Q633" s="236" t="s">
        <v>442</v>
      </c>
      <c r="R633" s="79" t="n">
        <v>0.000126582278481013</v>
      </c>
      <c r="S633" s="287"/>
      <c r="T633" s="288"/>
      <c r="U633" s="288"/>
      <c r="V633" s="87"/>
      <c r="W633" s="134"/>
      <c r="X633" s="289" t="n">
        <v>15</v>
      </c>
      <c r="Y633" s="290" t="n">
        <v>0.7011</v>
      </c>
      <c r="Z633" s="299" t="n">
        <v>0</v>
      </c>
      <c r="AA633" s="19" t="n">
        <v>42021.5171134033</v>
      </c>
      <c r="AB633" s="19" t="n">
        <v>49853.9900487299</v>
      </c>
      <c r="AC633" s="19" t="n">
        <v>49853.9900487299</v>
      </c>
      <c r="AD633" s="19" t="n">
        <v>37352.4596563585</v>
      </c>
      <c r="AE633" s="19" t="n">
        <v>18676.2298281793</v>
      </c>
      <c r="AF633" s="19"/>
      <c r="AG633" s="101"/>
      <c r="AH633" s="87"/>
      <c r="AI633" s="292" t="n">
        <v>10505.3792783508</v>
      </c>
      <c r="AJ633" s="224" t="n">
        <v>10505.3792783508</v>
      </c>
      <c r="AK633" s="224" t="n">
        <v>10505.3792783508</v>
      </c>
      <c r="AL633" s="224" t="n">
        <v>10505.3792783508</v>
      </c>
      <c r="AM633" s="224" t="n">
        <v>12463.4975121825</v>
      </c>
      <c r="AN633" s="224" t="n">
        <v>12463.4975121825</v>
      </c>
      <c r="AO633" s="224" t="n">
        <v>12463.4975121825</v>
      </c>
      <c r="AP633" s="224" t="n">
        <v>12463.4975121825</v>
      </c>
      <c r="AQ633" s="292" t="n">
        <v>12463.4975121825</v>
      </c>
      <c r="AR633" s="224" t="n">
        <v>12463.4975121825</v>
      </c>
      <c r="AS633" s="224" t="n">
        <v>12463.4975121825</v>
      </c>
      <c r="AT633" s="300" t="n">
        <v>12463.4975121825</v>
      </c>
      <c r="AU633" s="224" t="n">
        <v>9338.11491408963</v>
      </c>
      <c r="AV633" s="224" t="n">
        <v>9338.11491408963</v>
      </c>
      <c r="AW633" s="224" t="n">
        <v>9338.11491408963</v>
      </c>
      <c r="AX633" s="224" t="n">
        <v>9338.11491408963</v>
      </c>
      <c r="AY633" s="224" t="n">
        <v>4669.05745704482</v>
      </c>
      <c r="AZ633" s="224" t="n">
        <v>4669.05745704482</v>
      </c>
      <c r="BA633" s="224" t="n">
        <v>4669.05745704482</v>
      </c>
      <c r="BB633" s="224" t="n">
        <v>4669.05745704482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197758.186695401</v>
      </c>
      <c r="BL633" s="75"/>
    </row>
    <row r="634" customFormat="false" ht="12.75" hidden="false" customHeight="false" outlineLevel="0" collapsed="false">
      <c r="A634" s="279" t="s">
        <v>1</v>
      </c>
      <c r="B634" s="280" t="s">
        <v>236</v>
      </c>
      <c r="C634" s="281" t="s">
        <v>563</v>
      </c>
      <c r="D634" s="142" t="s">
        <v>566</v>
      </c>
      <c r="E634" s="282" t="s">
        <v>335</v>
      </c>
      <c r="F634" s="283" t="s">
        <v>335</v>
      </c>
      <c r="G634" s="284" t="b">
        <f aca="false">TRUE()</f>
        <v>1</v>
      </c>
      <c r="H634" s="282" t="s">
        <v>573</v>
      </c>
      <c r="I634" s="282" t="s">
        <v>564</v>
      </c>
      <c r="J634" s="19" t="s">
        <v>286</v>
      </c>
      <c r="K634" s="298" t="n">
        <v>0.08</v>
      </c>
      <c r="L634" s="298" t="n">
        <v>0</v>
      </c>
      <c r="M634" s="298" t="n">
        <v>0</v>
      </c>
      <c r="N634" s="28" t="n">
        <v>0.22</v>
      </c>
      <c r="O634" s="19" t="n">
        <v>1</v>
      </c>
      <c r="P634" s="286" t="s">
        <v>362</v>
      </c>
      <c r="Q634" s="236" t="s">
        <v>442</v>
      </c>
      <c r="R634" s="79" t="n">
        <v>0.000126582278481013</v>
      </c>
      <c r="S634" s="287"/>
      <c r="T634" s="288"/>
      <c r="U634" s="288"/>
      <c r="V634" s="87"/>
      <c r="W634" s="134"/>
      <c r="X634" s="289" t="n">
        <v>15</v>
      </c>
      <c r="Y634" s="290" t="n">
        <v>0.7011</v>
      </c>
      <c r="Z634" s="299" t="n">
        <v>0</v>
      </c>
      <c r="AA634" s="19" t="n">
        <v>0</v>
      </c>
      <c r="AB634" s="19" t="n">
        <v>0</v>
      </c>
      <c r="AC634" s="19" t="n">
        <v>0</v>
      </c>
      <c r="AD634" s="19" t="n">
        <v>0</v>
      </c>
      <c r="AE634" s="19" t="n">
        <v>0</v>
      </c>
      <c r="AF634" s="19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 t="s">
        <v>236</v>
      </c>
      <c r="C635" s="281" t="s">
        <v>563</v>
      </c>
      <c r="D635" s="142" t="s">
        <v>566</v>
      </c>
      <c r="E635" s="282" t="s">
        <v>335</v>
      </c>
      <c r="F635" s="283" t="s">
        <v>335</v>
      </c>
      <c r="G635" s="284" t="b">
        <f aca="false">TRUE()</f>
        <v>1</v>
      </c>
      <c r="H635" s="282" t="s">
        <v>573</v>
      </c>
      <c r="I635" s="282" t="s">
        <v>564</v>
      </c>
      <c r="J635" s="19" t="s">
        <v>286</v>
      </c>
      <c r="K635" s="298" t="n">
        <v>0.08</v>
      </c>
      <c r="L635" s="298" t="n">
        <v>0</v>
      </c>
      <c r="M635" s="298" t="n">
        <v>0</v>
      </c>
      <c r="N635" s="28" t="n">
        <v>0.22</v>
      </c>
      <c r="O635" s="19" t="n">
        <v>1</v>
      </c>
      <c r="P635" s="286" t="s">
        <v>362</v>
      </c>
      <c r="Q635" s="236" t="s">
        <v>442</v>
      </c>
      <c r="R635" s="79" t="n">
        <v>0.000126582278481013</v>
      </c>
      <c r="S635" s="287"/>
      <c r="T635" s="288"/>
      <c r="U635" s="288"/>
      <c r="V635" s="87"/>
      <c r="W635" s="134"/>
      <c r="X635" s="289" t="n">
        <v>15</v>
      </c>
      <c r="Y635" s="290" t="n">
        <v>0.7011</v>
      </c>
      <c r="Z635" s="299" t="n">
        <v>0</v>
      </c>
      <c r="AA635" s="19" t="n">
        <v>553354.976844805</v>
      </c>
      <c r="AB635" s="19" t="n">
        <v>656495.895533406</v>
      </c>
      <c r="AC635" s="19" t="n">
        <v>656495.895533406</v>
      </c>
      <c r="AD635" s="19" t="n">
        <v>491871.090528716</v>
      </c>
      <c r="AE635" s="19" t="n">
        <v>245935.545264358</v>
      </c>
      <c r="AF635" s="19"/>
      <c r="AG635" s="101"/>
      <c r="AH635" s="87"/>
      <c r="AI635" s="292" t="n">
        <v>138338.744211201</v>
      </c>
      <c r="AJ635" s="224" t="n">
        <v>138338.744211201</v>
      </c>
      <c r="AK635" s="224" t="n">
        <v>138338.744211201</v>
      </c>
      <c r="AL635" s="224" t="n">
        <v>138338.744211201</v>
      </c>
      <c r="AM635" s="224" t="n">
        <v>164123.973883351</v>
      </c>
      <c r="AN635" s="224" t="n">
        <v>164123.973883351</v>
      </c>
      <c r="AO635" s="224" t="n">
        <v>164123.973883351</v>
      </c>
      <c r="AP635" s="224" t="n">
        <v>164123.973883351</v>
      </c>
      <c r="AQ635" s="292" t="n">
        <v>164123.973883351</v>
      </c>
      <c r="AR635" s="224" t="n">
        <v>164123.973883351</v>
      </c>
      <c r="AS635" s="224" t="n">
        <v>164123.973883351</v>
      </c>
      <c r="AT635" s="300" t="n">
        <v>164123.973883351</v>
      </c>
      <c r="AU635" s="224" t="n">
        <v>122967.772632179</v>
      </c>
      <c r="AV635" s="224" t="n">
        <v>122967.772632179</v>
      </c>
      <c r="AW635" s="224" t="n">
        <v>122967.772632179</v>
      </c>
      <c r="AX635" s="224" t="n">
        <v>122967.772632179</v>
      </c>
      <c r="AY635" s="224" t="n">
        <v>61483.8863160895</v>
      </c>
      <c r="AZ635" s="224" t="n">
        <v>61483.8863160895</v>
      </c>
      <c r="BA635" s="224" t="n">
        <v>61483.8863160895</v>
      </c>
      <c r="BB635" s="224" t="n">
        <v>61483.8863160895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2604153.40370469</v>
      </c>
      <c r="BL635" s="75"/>
    </row>
    <row r="636" customFormat="false" ht="12.75" hidden="false" customHeight="false" outlineLevel="0" collapsed="false">
      <c r="A636" s="279" t="s">
        <v>1</v>
      </c>
      <c r="B636" s="280" t="s">
        <v>237</v>
      </c>
      <c r="C636" s="281" t="s">
        <v>563</v>
      </c>
      <c r="D636" s="142" t="s">
        <v>451</v>
      </c>
      <c r="E636" s="282" t="s">
        <v>335</v>
      </c>
      <c r="F636" s="283" t="s">
        <v>335</v>
      </c>
      <c r="G636" s="284" t="b">
        <f aca="false">TRUE()</f>
        <v>1</v>
      </c>
      <c r="H636" s="282" t="s">
        <v>573</v>
      </c>
      <c r="I636" s="282" t="s">
        <v>564</v>
      </c>
      <c r="J636" s="19" t="s">
        <v>286</v>
      </c>
      <c r="K636" s="298" t="n">
        <v>0.08</v>
      </c>
      <c r="L636" s="298" t="n">
        <v>0</v>
      </c>
      <c r="M636" s="298" t="n">
        <v>0</v>
      </c>
      <c r="N636" s="28" t="n">
        <v>0.22</v>
      </c>
      <c r="O636" s="19" t="n">
        <v>1</v>
      </c>
      <c r="P636" s="286" t="s">
        <v>362</v>
      </c>
      <c r="Q636" s="236" t="s">
        <v>442</v>
      </c>
      <c r="R636" s="79" t="n">
        <v>0.000126582278481013</v>
      </c>
      <c r="S636" s="287"/>
      <c r="T636" s="288"/>
      <c r="U636" s="288"/>
      <c r="V636" s="87"/>
      <c r="W636" s="134"/>
      <c r="X636" s="289" t="n">
        <v>15</v>
      </c>
      <c r="Y636" s="290" t="n">
        <v>0.7011</v>
      </c>
      <c r="Z636" s="299" t="n">
        <v>0</v>
      </c>
      <c r="AA636" s="19" t="n">
        <v>0</v>
      </c>
      <c r="AB636" s="19" t="n">
        <v>0</v>
      </c>
      <c r="AC636" s="19" t="n">
        <v>0</v>
      </c>
      <c r="AD636" s="19" t="n">
        <v>0</v>
      </c>
      <c r="AE636" s="19" t="n">
        <v>0</v>
      </c>
      <c r="AF636" s="19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 t="s">
        <v>237</v>
      </c>
      <c r="C637" s="281" t="s">
        <v>563</v>
      </c>
      <c r="D637" s="142" t="s">
        <v>567</v>
      </c>
      <c r="E637" s="282" t="s">
        <v>335</v>
      </c>
      <c r="F637" s="283" t="s">
        <v>335</v>
      </c>
      <c r="G637" s="284" t="b">
        <f aca="false">TRUE()</f>
        <v>1</v>
      </c>
      <c r="H637" s="282" t="s">
        <v>573</v>
      </c>
      <c r="I637" s="282" t="s">
        <v>564</v>
      </c>
      <c r="J637" s="19" t="s">
        <v>286</v>
      </c>
      <c r="K637" s="298" t="n">
        <v>0.08</v>
      </c>
      <c r="L637" s="298" t="n">
        <v>0</v>
      </c>
      <c r="M637" s="298" t="n">
        <v>0</v>
      </c>
      <c r="N637" s="28" t="n">
        <v>0.22</v>
      </c>
      <c r="O637" s="19" t="n">
        <v>1</v>
      </c>
      <c r="P637" s="286" t="s">
        <v>362</v>
      </c>
      <c r="Q637" s="236" t="s">
        <v>442</v>
      </c>
      <c r="R637" s="79" t="n">
        <v>0.000126582278481013</v>
      </c>
      <c r="S637" s="287"/>
      <c r="T637" s="288"/>
      <c r="U637" s="288"/>
      <c r="V637" s="87"/>
      <c r="W637" s="134"/>
      <c r="X637" s="289" t="n">
        <v>15</v>
      </c>
      <c r="Y637" s="290" t="n">
        <v>0.7011</v>
      </c>
      <c r="Z637" s="299" t="n">
        <v>0</v>
      </c>
      <c r="AA637" s="19" t="n">
        <v>35223</v>
      </c>
      <c r="AB637" s="19" t="n">
        <v>82313.1459498437</v>
      </c>
      <c r="AC637" s="19" t="n">
        <v>113622.245949844</v>
      </c>
      <c r="AD637" s="19" t="n">
        <v>78272</v>
      </c>
      <c r="AE637" s="19" t="n">
        <v>31308</v>
      </c>
      <c r="AF637" s="19"/>
      <c r="AG637" s="101"/>
      <c r="AH637" s="87"/>
      <c r="AI637" s="292" t="n">
        <v>8805.75</v>
      </c>
      <c r="AJ637" s="224" t="n">
        <v>8805.75</v>
      </c>
      <c r="AK637" s="224" t="n">
        <v>8805.75</v>
      </c>
      <c r="AL637" s="224" t="n">
        <v>8805.75</v>
      </c>
      <c r="AM637" s="224" t="n">
        <v>20578.2864874609</v>
      </c>
      <c r="AN637" s="224" t="n">
        <v>20578.2864874609</v>
      </c>
      <c r="AO637" s="224" t="n">
        <v>20578.2864874609</v>
      </c>
      <c r="AP637" s="224" t="n">
        <v>20578.2864874609</v>
      </c>
      <c r="AQ637" s="292" t="n">
        <v>28405.5614874609</v>
      </c>
      <c r="AR637" s="224" t="n">
        <v>28405.5614874609</v>
      </c>
      <c r="AS637" s="224" t="n">
        <v>28405.5614874609</v>
      </c>
      <c r="AT637" s="300" t="n">
        <v>28405.5614874609</v>
      </c>
      <c r="AU637" s="224" t="n">
        <v>19568</v>
      </c>
      <c r="AV637" s="224" t="n">
        <v>19568</v>
      </c>
      <c r="AW637" s="224" t="n">
        <v>19568</v>
      </c>
      <c r="AX637" s="224" t="n">
        <v>19568</v>
      </c>
      <c r="AY637" s="224" t="n">
        <v>7827</v>
      </c>
      <c r="AZ637" s="224" t="n">
        <v>7827</v>
      </c>
      <c r="BA637" s="224" t="n">
        <v>7827</v>
      </c>
      <c r="BB637" s="224" t="n">
        <v>7827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340738.391899687</v>
      </c>
      <c r="BL637" s="75"/>
    </row>
    <row r="638" customFormat="false" ht="12.75" hidden="false" customHeight="false" outlineLevel="0" collapsed="false">
      <c r="A638" s="279" t="s">
        <v>1</v>
      </c>
      <c r="B638" s="280" t="s">
        <v>237</v>
      </c>
      <c r="C638" s="281" t="s">
        <v>563</v>
      </c>
      <c r="D638" s="142" t="s">
        <v>567</v>
      </c>
      <c r="E638" s="282" t="s">
        <v>335</v>
      </c>
      <c r="F638" s="283" t="s">
        <v>335</v>
      </c>
      <c r="G638" s="284" t="b">
        <f aca="false">TRUE()</f>
        <v>1</v>
      </c>
      <c r="H638" s="282" t="s">
        <v>573</v>
      </c>
      <c r="I638" s="282" t="s">
        <v>564</v>
      </c>
      <c r="J638" s="19" t="s">
        <v>286</v>
      </c>
      <c r="K638" s="298" t="n">
        <v>0.08</v>
      </c>
      <c r="L638" s="298" t="n">
        <v>0</v>
      </c>
      <c r="M638" s="298" t="n">
        <v>0</v>
      </c>
      <c r="N638" s="28" t="n">
        <v>0.22</v>
      </c>
      <c r="O638" s="19" t="n">
        <v>1</v>
      </c>
      <c r="P638" s="286" t="s">
        <v>362</v>
      </c>
      <c r="Q638" s="236" t="s">
        <v>442</v>
      </c>
      <c r="R638" s="79" t="n">
        <v>0.000126582278481013</v>
      </c>
      <c r="S638" s="287"/>
      <c r="T638" s="288"/>
      <c r="U638" s="288"/>
      <c r="V638" s="87"/>
      <c r="W638" s="134"/>
      <c r="X638" s="289" t="n">
        <v>15</v>
      </c>
      <c r="Y638" s="290" t="n">
        <v>0.7011</v>
      </c>
      <c r="Z638" s="299" t="n">
        <v>0</v>
      </c>
      <c r="AA638" s="19" t="n">
        <v>0</v>
      </c>
      <c r="AB638" s="19" t="n">
        <v>0</v>
      </c>
      <c r="AC638" s="19" t="n">
        <v>0</v>
      </c>
      <c r="AD638" s="19" t="n">
        <v>0</v>
      </c>
      <c r="AE638" s="19" t="n">
        <v>0</v>
      </c>
      <c r="AF638" s="19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 t="s">
        <v>237</v>
      </c>
      <c r="C639" s="281" t="s">
        <v>563</v>
      </c>
      <c r="D639" s="142" t="s">
        <v>443</v>
      </c>
      <c r="E639" s="282" t="s">
        <v>335</v>
      </c>
      <c r="F639" s="283" t="s">
        <v>335</v>
      </c>
      <c r="G639" s="284" t="b">
        <f aca="false">TRUE()</f>
        <v>1</v>
      </c>
      <c r="H639" s="282" t="s">
        <v>573</v>
      </c>
      <c r="I639" s="282" t="s">
        <v>564</v>
      </c>
      <c r="J639" s="19" t="s">
        <v>286</v>
      </c>
      <c r="K639" s="298" t="n">
        <v>0.08</v>
      </c>
      <c r="L639" s="298" t="n">
        <v>0</v>
      </c>
      <c r="M639" s="298" t="n">
        <v>0</v>
      </c>
      <c r="N639" s="28" t="n">
        <v>0.22</v>
      </c>
      <c r="O639" s="19" t="n">
        <v>1</v>
      </c>
      <c r="P639" s="286" t="s">
        <v>362</v>
      </c>
      <c r="Q639" s="236" t="s">
        <v>442</v>
      </c>
      <c r="R639" s="79" t="n">
        <v>0.000126582278481013</v>
      </c>
      <c r="S639" s="287"/>
      <c r="T639" s="288"/>
      <c r="U639" s="288"/>
      <c r="V639" s="87"/>
      <c r="W639" s="134"/>
      <c r="X639" s="289" t="n">
        <v>15</v>
      </c>
      <c r="Y639" s="290" t="n">
        <v>0.7011</v>
      </c>
      <c r="Z639" s="299" t="n">
        <v>0</v>
      </c>
      <c r="AA639" s="19" t="n">
        <v>0</v>
      </c>
      <c r="AB639" s="19" t="n">
        <v>0</v>
      </c>
      <c r="AC639" s="19" t="n">
        <v>0</v>
      </c>
      <c r="AD639" s="19" t="n">
        <v>0</v>
      </c>
      <c r="AE639" s="19" t="n">
        <v>0</v>
      </c>
      <c r="AF639" s="19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 t="s">
        <v>238</v>
      </c>
      <c r="C640" s="281" t="s">
        <v>563</v>
      </c>
      <c r="D640" s="142" t="s">
        <v>451</v>
      </c>
      <c r="E640" s="282" t="s">
        <v>335</v>
      </c>
      <c r="F640" s="283" t="s">
        <v>335</v>
      </c>
      <c r="G640" s="284" t="b">
        <f aca="false">TRUE()</f>
        <v>1</v>
      </c>
      <c r="H640" s="282" t="s">
        <v>573</v>
      </c>
      <c r="I640" s="282" t="s">
        <v>564</v>
      </c>
      <c r="J640" s="19" t="s">
        <v>286</v>
      </c>
      <c r="K640" s="298" t="n">
        <v>0.08</v>
      </c>
      <c r="L640" s="298" t="n">
        <v>0</v>
      </c>
      <c r="M640" s="298" t="n">
        <v>0</v>
      </c>
      <c r="N640" s="28" t="n">
        <v>0.22</v>
      </c>
      <c r="O640" s="19" t="n">
        <v>1</v>
      </c>
      <c r="P640" s="286" t="s">
        <v>362</v>
      </c>
      <c r="Q640" s="236" t="s">
        <v>442</v>
      </c>
      <c r="R640" s="79" t="n">
        <v>0.000126582278481013</v>
      </c>
      <c r="S640" s="287"/>
      <c r="T640" s="288"/>
      <c r="U640" s="288"/>
      <c r="V640" s="87"/>
      <c r="W640" s="134"/>
      <c r="X640" s="289" t="n">
        <v>15</v>
      </c>
      <c r="Y640" s="290" t="n">
        <v>0.7011</v>
      </c>
      <c r="Z640" s="299" t="n">
        <v>0</v>
      </c>
      <c r="AA640" s="19" t="n">
        <v>0</v>
      </c>
      <c r="AB640" s="19" t="n">
        <v>0</v>
      </c>
      <c r="AC640" s="19" t="n">
        <v>0</v>
      </c>
      <c r="AD640" s="19" t="n">
        <v>0</v>
      </c>
      <c r="AE640" s="19" t="n">
        <v>0</v>
      </c>
      <c r="AF640" s="19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 t="s">
        <v>238</v>
      </c>
      <c r="C641" s="281" t="s">
        <v>563</v>
      </c>
      <c r="D641" s="142" t="s">
        <v>567</v>
      </c>
      <c r="E641" s="282" t="s">
        <v>335</v>
      </c>
      <c r="F641" s="283" t="s">
        <v>335</v>
      </c>
      <c r="G641" s="284" t="b">
        <f aca="false">TRUE()</f>
        <v>1</v>
      </c>
      <c r="H641" s="282" t="s">
        <v>573</v>
      </c>
      <c r="I641" s="282" t="s">
        <v>564</v>
      </c>
      <c r="J641" s="19" t="s">
        <v>286</v>
      </c>
      <c r="K641" s="298" t="n">
        <v>0.08</v>
      </c>
      <c r="L641" s="298" t="n">
        <v>0</v>
      </c>
      <c r="M641" s="298" t="n">
        <v>0</v>
      </c>
      <c r="N641" s="28" t="n">
        <v>0.22</v>
      </c>
      <c r="O641" s="19" t="n">
        <v>1</v>
      </c>
      <c r="P641" s="286" t="s">
        <v>362</v>
      </c>
      <c r="Q641" s="236" t="s">
        <v>442</v>
      </c>
      <c r="R641" s="79" t="n">
        <v>0.000126582278481013</v>
      </c>
      <c r="S641" s="287"/>
      <c r="T641" s="288"/>
      <c r="U641" s="288"/>
      <c r="V641" s="87"/>
      <c r="W641" s="134"/>
      <c r="X641" s="289" t="n">
        <v>15</v>
      </c>
      <c r="Y641" s="290" t="n">
        <v>0.7011</v>
      </c>
      <c r="Z641" s="299" t="n">
        <v>0</v>
      </c>
      <c r="AA641" s="19" t="n">
        <v>589554.914200084</v>
      </c>
      <c r="AB641" s="19" t="n">
        <v>549147.195713786</v>
      </c>
      <c r="AC641" s="19" t="n">
        <v>549147.195713786</v>
      </c>
      <c r="AD641" s="19" t="n">
        <v>393036.609466723</v>
      </c>
      <c r="AE641" s="19" t="n">
        <v>0</v>
      </c>
      <c r="AF641" s="19"/>
      <c r="AG641" s="101"/>
      <c r="AH641" s="87"/>
      <c r="AI641" s="292" t="n">
        <v>147388.728550021</v>
      </c>
      <c r="AJ641" s="224" t="n">
        <v>147388.728550021</v>
      </c>
      <c r="AK641" s="224" t="n">
        <v>147388.728550021</v>
      </c>
      <c r="AL641" s="224" t="n">
        <v>147388.728550021</v>
      </c>
      <c r="AM641" s="224" t="n">
        <v>137286.798928447</v>
      </c>
      <c r="AN641" s="224" t="n">
        <v>137286.798928447</v>
      </c>
      <c r="AO641" s="224" t="n">
        <v>137286.798928447</v>
      </c>
      <c r="AP641" s="224" t="n">
        <v>137286.798928447</v>
      </c>
      <c r="AQ641" s="292" t="n">
        <v>137286.798928447</v>
      </c>
      <c r="AR641" s="224" t="n">
        <v>137286.798928447</v>
      </c>
      <c r="AS641" s="224" t="n">
        <v>137286.798928447</v>
      </c>
      <c r="AT641" s="300" t="n">
        <v>137286.798928447</v>
      </c>
      <c r="AU641" s="224" t="n">
        <v>98259.1523666807</v>
      </c>
      <c r="AV641" s="224" t="n">
        <v>98259.1523666807</v>
      </c>
      <c r="AW641" s="224" t="n">
        <v>98259.1523666807</v>
      </c>
      <c r="AX641" s="224" t="n">
        <v>98259.1523666807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2080885.91509438</v>
      </c>
      <c r="BL641" s="75"/>
    </row>
    <row r="642" customFormat="false" ht="12.75" hidden="false" customHeight="false" outlineLevel="0" collapsed="false">
      <c r="A642" s="279" t="s">
        <v>1</v>
      </c>
      <c r="B642" s="280" t="s">
        <v>238</v>
      </c>
      <c r="C642" s="281" t="s">
        <v>563</v>
      </c>
      <c r="D642" s="142" t="s">
        <v>567</v>
      </c>
      <c r="E642" s="282" t="s">
        <v>335</v>
      </c>
      <c r="F642" s="283" t="s">
        <v>335</v>
      </c>
      <c r="G642" s="284" t="b">
        <f aca="false">TRUE()</f>
        <v>1</v>
      </c>
      <c r="H642" s="282" t="s">
        <v>573</v>
      </c>
      <c r="I642" s="282" t="s">
        <v>564</v>
      </c>
      <c r="J642" s="19" t="s">
        <v>286</v>
      </c>
      <c r="K642" s="298" t="n">
        <v>0.08</v>
      </c>
      <c r="L642" s="298" t="n">
        <v>0</v>
      </c>
      <c r="M642" s="298" t="n">
        <v>0</v>
      </c>
      <c r="N642" s="28" t="n">
        <v>0.22</v>
      </c>
      <c r="O642" s="19" t="n">
        <v>1</v>
      </c>
      <c r="P642" s="286" t="s">
        <v>362</v>
      </c>
      <c r="Q642" s="236" t="s">
        <v>442</v>
      </c>
      <c r="R642" s="79" t="n">
        <v>0.000126582278481013</v>
      </c>
      <c r="S642" s="287"/>
      <c r="T642" s="288"/>
      <c r="U642" s="288"/>
      <c r="V642" s="87"/>
      <c r="W642" s="134"/>
      <c r="X642" s="289" t="n">
        <v>15</v>
      </c>
      <c r="Y642" s="290" t="n">
        <v>0.7011</v>
      </c>
      <c r="Z642" s="299" t="n">
        <v>0</v>
      </c>
      <c r="AA642" s="19" t="n">
        <v>0</v>
      </c>
      <c r="AB642" s="19" t="n">
        <v>0</v>
      </c>
      <c r="AC642" s="19" t="n">
        <v>0</v>
      </c>
      <c r="AD642" s="19" t="n">
        <v>0</v>
      </c>
      <c r="AE642" s="19" t="n">
        <v>0</v>
      </c>
      <c r="AF642" s="19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 t="s">
        <v>238</v>
      </c>
      <c r="C643" s="281" t="s">
        <v>563</v>
      </c>
      <c r="D643" s="142" t="s">
        <v>567</v>
      </c>
      <c r="E643" s="282" t="s">
        <v>335</v>
      </c>
      <c r="F643" s="283" t="s">
        <v>335</v>
      </c>
      <c r="G643" s="284" t="b">
        <f aca="false">TRUE()</f>
        <v>1</v>
      </c>
      <c r="H643" s="282" t="s">
        <v>573</v>
      </c>
      <c r="I643" s="282" t="s">
        <v>564</v>
      </c>
      <c r="J643" s="19" t="s">
        <v>286</v>
      </c>
      <c r="K643" s="298" t="n">
        <v>0.08</v>
      </c>
      <c r="L643" s="298" t="n">
        <v>0</v>
      </c>
      <c r="M643" s="298" t="n">
        <v>0</v>
      </c>
      <c r="N643" s="28" t="n">
        <v>0.22</v>
      </c>
      <c r="O643" s="19" t="n">
        <v>1</v>
      </c>
      <c r="P643" s="286" t="s">
        <v>362</v>
      </c>
      <c r="Q643" s="236" t="s">
        <v>442</v>
      </c>
      <c r="R643" s="79" t="n">
        <v>0.000126582278481013</v>
      </c>
      <c r="S643" s="287"/>
      <c r="T643" s="288"/>
      <c r="U643" s="288"/>
      <c r="V643" s="87"/>
      <c r="W643" s="134"/>
      <c r="X643" s="289" t="n">
        <v>15</v>
      </c>
      <c r="Y643" s="290" t="n">
        <v>0.7011</v>
      </c>
      <c r="Z643" s="299" t="n">
        <v>0</v>
      </c>
      <c r="AA643" s="19" t="n">
        <v>0</v>
      </c>
      <c r="AB643" s="19" t="n">
        <v>0</v>
      </c>
      <c r="AC643" s="19" t="n">
        <v>0</v>
      </c>
      <c r="AD643" s="19" t="n">
        <v>0</v>
      </c>
      <c r="AE643" s="19" t="n">
        <v>0</v>
      </c>
      <c r="AF643" s="19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 t="s">
        <v>238</v>
      </c>
      <c r="C644" s="281" t="s">
        <v>563</v>
      </c>
      <c r="D644" s="142" t="s">
        <v>452</v>
      </c>
      <c r="E644" s="282" t="s">
        <v>335</v>
      </c>
      <c r="F644" s="283" t="s">
        <v>335</v>
      </c>
      <c r="G644" s="284" t="b">
        <f aca="false">TRUE()</f>
        <v>1</v>
      </c>
      <c r="H644" s="282" t="s">
        <v>573</v>
      </c>
      <c r="I644" s="282" t="s">
        <v>564</v>
      </c>
      <c r="J644" s="19" t="s">
        <v>286</v>
      </c>
      <c r="K644" s="298" t="n">
        <v>0.08</v>
      </c>
      <c r="L644" s="298" t="n">
        <v>0</v>
      </c>
      <c r="M644" s="298" t="n">
        <v>0</v>
      </c>
      <c r="N644" s="28" t="n">
        <v>0.22</v>
      </c>
      <c r="O644" s="19" t="n">
        <v>1</v>
      </c>
      <c r="P644" s="286" t="s">
        <v>362</v>
      </c>
      <c r="Q644" s="236" t="s">
        <v>442</v>
      </c>
      <c r="R644" s="79" t="n">
        <v>0.000126582278481013</v>
      </c>
      <c r="S644" s="287"/>
      <c r="T644" s="288"/>
      <c r="U644" s="288"/>
      <c r="V644" s="87"/>
      <c r="W644" s="134"/>
      <c r="X644" s="289" t="n">
        <v>15</v>
      </c>
      <c r="Y644" s="290" t="n">
        <v>0.7011</v>
      </c>
      <c r="Z644" s="299" t="n">
        <v>0</v>
      </c>
      <c r="AA644" s="19" t="n">
        <v>0</v>
      </c>
      <c r="AB644" s="19" t="n">
        <v>0</v>
      </c>
      <c r="AC644" s="19" t="n">
        <v>0</v>
      </c>
      <c r="AD644" s="19" t="n">
        <v>0</v>
      </c>
      <c r="AE644" s="19" t="n">
        <v>0</v>
      </c>
      <c r="AF644" s="19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 t="s">
        <v>238</v>
      </c>
      <c r="C645" s="281" t="s">
        <v>563</v>
      </c>
      <c r="D645" s="142" t="s">
        <v>447</v>
      </c>
      <c r="E645" s="282" t="s">
        <v>335</v>
      </c>
      <c r="F645" s="283" t="s">
        <v>335</v>
      </c>
      <c r="G645" s="284" t="b">
        <f aca="false">TRUE()</f>
        <v>1</v>
      </c>
      <c r="H645" s="282" t="s">
        <v>573</v>
      </c>
      <c r="I645" s="282" t="s">
        <v>564</v>
      </c>
      <c r="J645" s="19" t="s">
        <v>286</v>
      </c>
      <c r="K645" s="298" t="n">
        <v>0.08</v>
      </c>
      <c r="L645" s="298" t="n">
        <v>0</v>
      </c>
      <c r="M645" s="298" t="n">
        <v>0</v>
      </c>
      <c r="N645" s="28" t="n">
        <v>0.22</v>
      </c>
      <c r="O645" s="19" t="n">
        <v>1</v>
      </c>
      <c r="P645" s="286" t="s">
        <v>362</v>
      </c>
      <c r="Q645" s="236" t="s">
        <v>442</v>
      </c>
      <c r="R645" s="79" t="n">
        <v>0.000126582278481013</v>
      </c>
      <c r="S645" s="287"/>
      <c r="T645" s="288"/>
      <c r="U645" s="288"/>
      <c r="V645" s="87"/>
      <c r="W645" s="134"/>
      <c r="X645" s="289" t="n">
        <v>15</v>
      </c>
      <c r="Y645" s="290" t="n">
        <v>0.7011</v>
      </c>
      <c r="Z645" s="299" t="n">
        <v>0</v>
      </c>
      <c r="AA645" s="19" t="n">
        <v>3676839.46579992</v>
      </c>
      <c r="AB645" s="19" t="n">
        <v>3424831.22962918</v>
      </c>
      <c r="AC645" s="19" t="n">
        <v>3424831.22962918</v>
      </c>
      <c r="AD645" s="19" t="n">
        <v>2451226.31053328</v>
      </c>
      <c r="AE645" s="19" t="n">
        <v>0</v>
      </c>
      <c r="AF645" s="19"/>
      <c r="AG645" s="101"/>
      <c r="AH645" s="87"/>
      <c r="AI645" s="292" t="n">
        <v>919209.866449979</v>
      </c>
      <c r="AJ645" s="224" t="n">
        <v>919209.866449979</v>
      </c>
      <c r="AK645" s="224" t="n">
        <v>919209.866449979</v>
      </c>
      <c r="AL645" s="224" t="n">
        <v>919209.866449979</v>
      </c>
      <c r="AM645" s="224" t="n">
        <v>856207.807407295</v>
      </c>
      <c r="AN645" s="224" t="n">
        <v>856207.807407295</v>
      </c>
      <c r="AO645" s="224" t="n">
        <v>856207.807407295</v>
      </c>
      <c r="AP645" s="224" t="n">
        <v>856207.807407295</v>
      </c>
      <c r="AQ645" s="292" t="n">
        <v>856207.807407295</v>
      </c>
      <c r="AR645" s="224" t="n">
        <v>856207.807407295</v>
      </c>
      <c r="AS645" s="224" t="n">
        <v>856207.807407295</v>
      </c>
      <c r="AT645" s="300" t="n">
        <v>856207.807407295</v>
      </c>
      <c r="AU645" s="224" t="n">
        <v>612806.577633319</v>
      </c>
      <c r="AV645" s="224" t="n">
        <v>612806.577633319</v>
      </c>
      <c r="AW645" s="224" t="n">
        <v>612806.577633319</v>
      </c>
      <c r="AX645" s="224" t="n">
        <v>612806.577633319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12977728.2355916</v>
      </c>
      <c r="BL645" s="75"/>
    </row>
    <row r="646" customFormat="false" ht="12.75" hidden="false" customHeight="false" outlineLevel="0" collapsed="false">
      <c r="A646" s="279" t="s">
        <v>1</v>
      </c>
      <c r="B646" s="280" t="s">
        <v>238</v>
      </c>
      <c r="C646" s="281" t="s">
        <v>563</v>
      </c>
      <c r="D646" s="142" t="s">
        <v>447</v>
      </c>
      <c r="E646" s="282" t="s">
        <v>335</v>
      </c>
      <c r="F646" s="283" t="s">
        <v>335</v>
      </c>
      <c r="G646" s="284" t="b">
        <f aca="false">TRUE()</f>
        <v>1</v>
      </c>
      <c r="H646" s="282" t="s">
        <v>573</v>
      </c>
      <c r="I646" s="282" t="s">
        <v>564</v>
      </c>
      <c r="J646" s="19" t="s">
        <v>286</v>
      </c>
      <c r="K646" s="298" t="n">
        <v>0.08</v>
      </c>
      <c r="L646" s="298" t="n">
        <v>0</v>
      </c>
      <c r="M646" s="298" t="n">
        <v>0</v>
      </c>
      <c r="N646" s="28" t="n">
        <v>0.22</v>
      </c>
      <c r="O646" s="19" t="n">
        <v>1</v>
      </c>
      <c r="P646" s="286" t="s">
        <v>362</v>
      </c>
      <c r="Q646" s="236" t="s">
        <v>442</v>
      </c>
      <c r="R646" s="79" t="n">
        <v>0.000126582278481013</v>
      </c>
      <c r="S646" s="287"/>
      <c r="T646" s="288"/>
      <c r="U646" s="288"/>
      <c r="V646" s="87"/>
      <c r="W646" s="134"/>
      <c r="X646" s="289" t="n">
        <v>15</v>
      </c>
      <c r="Y646" s="290" t="n">
        <v>0.7011</v>
      </c>
      <c r="Z646" s="299" t="n">
        <v>0</v>
      </c>
      <c r="AA646" s="19" t="n">
        <v>0</v>
      </c>
      <c r="AB646" s="19" t="n">
        <v>0</v>
      </c>
      <c r="AC646" s="19" t="n">
        <v>0</v>
      </c>
      <c r="AD646" s="19" t="n">
        <v>0</v>
      </c>
      <c r="AE646" s="19" t="n">
        <v>0</v>
      </c>
      <c r="AF646" s="19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 t="s">
        <v>238</v>
      </c>
      <c r="C647" s="281" t="s">
        <v>563</v>
      </c>
      <c r="D647" s="142" t="s">
        <v>447</v>
      </c>
      <c r="E647" s="282" t="s">
        <v>335</v>
      </c>
      <c r="F647" s="283" t="s">
        <v>335</v>
      </c>
      <c r="G647" s="284" t="b">
        <f aca="false">TRUE()</f>
        <v>1</v>
      </c>
      <c r="H647" s="282" t="s">
        <v>573</v>
      </c>
      <c r="I647" s="282" t="s">
        <v>564</v>
      </c>
      <c r="J647" s="19" t="s">
        <v>286</v>
      </c>
      <c r="K647" s="298" t="n">
        <v>0.08</v>
      </c>
      <c r="L647" s="298" t="n">
        <v>0</v>
      </c>
      <c r="M647" s="298" t="n">
        <v>0</v>
      </c>
      <c r="N647" s="28" t="n">
        <v>0.22</v>
      </c>
      <c r="O647" s="19" t="n">
        <v>1</v>
      </c>
      <c r="P647" s="286" t="s">
        <v>362</v>
      </c>
      <c r="Q647" s="236" t="s">
        <v>442</v>
      </c>
      <c r="R647" s="79" t="n">
        <v>0.000126582278481013</v>
      </c>
      <c r="S647" s="287"/>
      <c r="T647" s="288"/>
      <c r="U647" s="288"/>
      <c r="V647" s="87"/>
      <c r="W647" s="134"/>
      <c r="X647" s="289" t="n">
        <v>15</v>
      </c>
      <c r="Y647" s="290" t="n">
        <v>0.7011</v>
      </c>
      <c r="Z647" s="299" t="n">
        <v>0</v>
      </c>
      <c r="AA647" s="19" t="n">
        <v>0</v>
      </c>
      <c r="AB647" s="19" t="n">
        <v>0</v>
      </c>
      <c r="AC647" s="19" t="n">
        <v>0</v>
      </c>
      <c r="AD647" s="19" t="n">
        <v>0</v>
      </c>
      <c r="AE647" s="19" t="n">
        <v>0</v>
      </c>
      <c r="AF647" s="19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 t="s">
        <v>238</v>
      </c>
      <c r="C648" s="281" t="s">
        <v>563</v>
      </c>
      <c r="D648" s="142" t="s">
        <v>566</v>
      </c>
      <c r="E648" s="282" t="s">
        <v>335</v>
      </c>
      <c r="F648" s="283" t="s">
        <v>335</v>
      </c>
      <c r="G648" s="284" t="b">
        <f aca="false">TRUE()</f>
        <v>1</v>
      </c>
      <c r="H648" s="282" t="s">
        <v>573</v>
      </c>
      <c r="I648" s="282" t="s">
        <v>564</v>
      </c>
      <c r="J648" s="19" t="s">
        <v>286</v>
      </c>
      <c r="K648" s="298" t="n">
        <v>0.08</v>
      </c>
      <c r="L648" s="298" t="n">
        <v>0</v>
      </c>
      <c r="M648" s="298" t="n">
        <v>0</v>
      </c>
      <c r="N648" s="28" t="n">
        <v>0.22</v>
      </c>
      <c r="O648" s="19" t="n">
        <v>1</v>
      </c>
      <c r="P648" s="286" t="s">
        <v>362</v>
      </c>
      <c r="Q648" s="236" t="s">
        <v>442</v>
      </c>
      <c r="R648" s="79" t="n">
        <v>0.000126582278481013</v>
      </c>
      <c r="S648" s="287"/>
      <c r="T648" s="288"/>
      <c r="U648" s="288"/>
      <c r="V648" s="87"/>
      <c r="W648" s="134"/>
      <c r="X648" s="289" t="n">
        <v>15</v>
      </c>
      <c r="Y648" s="290" t="n">
        <v>0.7011</v>
      </c>
      <c r="Z648" s="299" t="n">
        <v>0</v>
      </c>
      <c r="AA648" s="19" t="n">
        <v>0</v>
      </c>
      <c r="AB648" s="19" t="n">
        <v>0</v>
      </c>
      <c r="AC648" s="19" t="n">
        <v>0</v>
      </c>
      <c r="AD648" s="19" t="n">
        <v>0</v>
      </c>
      <c r="AE648" s="19" t="n">
        <v>0</v>
      </c>
      <c r="AF648" s="19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 t="s">
        <v>239</v>
      </c>
      <c r="C649" s="281" t="s">
        <v>563</v>
      </c>
      <c r="D649" s="142" t="s">
        <v>567</v>
      </c>
      <c r="E649" s="282" t="s">
        <v>335</v>
      </c>
      <c r="F649" s="283" t="s">
        <v>335</v>
      </c>
      <c r="G649" s="284" t="b">
        <f aca="false">TRUE()</f>
        <v>1</v>
      </c>
      <c r="H649" s="282" t="s">
        <v>573</v>
      </c>
      <c r="I649" s="282" t="s">
        <v>564</v>
      </c>
      <c r="J649" s="19" t="s">
        <v>286</v>
      </c>
      <c r="K649" s="298" t="n">
        <v>0.08</v>
      </c>
      <c r="L649" s="298" t="n">
        <v>0</v>
      </c>
      <c r="M649" s="298" t="n">
        <v>0</v>
      </c>
      <c r="N649" s="28" t="n">
        <v>0.22</v>
      </c>
      <c r="O649" s="19" t="n">
        <v>1</v>
      </c>
      <c r="P649" s="286" t="s">
        <v>362</v>
      </c>
      <c r="Q649" s="236" t="s">
        <v>442</v>
      </c>
      <c r="R649" s="79" t="n">
        <v>0.000126582278481013</v>
      </c>
      <c r="S649" s="287"/>
      <c r="T649" s="288"/>
      <c r="U649" s="288"/>
      <c r="V649" s="87"/>
      <c r="W649" s="134"/>
      <c r="X649" s="289" t="n">
        <v>15</v>
      </c>
      <c r="Y649" s="290" t="n">
        <v>0.7011</v>
      </c>
      <c r="Z649" s="299" t="n">
        <v>0</v>
      </c>
      <c r="AA649" s="19" t="n">
        <v>145623.975</v>
      </c>
      <c r="AB649" s="19" t="n">
        <v>211111.902447479</v>
      </c>
      <c r="AC649" s="19" t="n">
        <v>183374.002447479</v>
      </c>
      <c r="AD649" s="19" t="n">
        <v>55475.8</v>
      </c>
      <c r="AE649" s="19" t="n">
        <v>0</v>
      </c>
      <c r="AF649" s="19"/>
      <c r="AG649" s="101"/>
      <c r="AH649" s="87"/>
      <c r="AI649" s="292" t="n">
        <v>36405.99375</v>
      </c>
      <c r="AJ649" s="224" t="n">
        <v>36405.99375</v>
      </c>
      <c r="AK649" s="224" t="n">
        <v>36405.99375</v>
      </c>
      <c r="AL649" s="224" t="n">
        <v>36405.99375</v>
      </c>
      <c r="AM649" s="224" t="n">
        <v>52777.9756118697</v>
      </c>
      <c r="AN649" s="224" t="n">
        <v>52777.9756118697</v>
      </c>
      <c r="AO649" s="224" t="n">
        <v>52777.9756118697</v>
      </c>
      <c r="AP649" s="224" t="n">
        <v>52777.9756118697</v>
      </c>
      <c r="AQ649" s="292" t="n">
        <v>45843.5006118697</v>
      </c>
      <c r="AR649" s="224" t="n">
        <v>45843.5006118697</v>
      </c>
      <c r="AS649" s="224" t="n">
        <v>45843.5006118697</v>
      </c>
      <c r="AT649" s="300" t="n">
        <v>45843.5006118697</v>
      </c>
      <c r="AU649" s="224" t="n">
        <v>13868.95</v>
      </c>
      <c r="AV649" s="224" t="n">
        <v>13868.95</v>
      </c>
      <c r="AW649" s="224" t="n">
        <v>13868.95</v>
      </c>
      <c r="AX649" s="224" t="n">
        <v>13868.95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595585.679894957</v>
      </c>
      <c r="BL649" s="75"/>
    </row>
    <row r="650" customFormat="false" ht="12.75" hidden="false" customHeight="false" outlineLevel="0" collapsed="false">
      <c r="A650" s="279" t="s">
        <v>1</v>
      </c>
      <c r="B650" s="280" t="s">
        <v>239</v>
      </c>
      <c r="C650" s="281" t="s">
        <v>563</v>
      </c>
      <c r="D650" s="142" t="s">
        <v>567</v>
      </c>
      <c r="E650" s="282" t="s">
        <v>335</v>
      </c>
      <c r="F650" s="283" t="s">
        <v>335</v>
      </c>
      <c r="G650" s="284" t="b">
        <f aca="false">TRUE()</f>
        <v>1</v>
      </c>
      <c r="H650" s="282" t="s">
        <v>573</v>
      </c>
      <c r="I650" s="282" t="s">
        <v>564</v>
      </c>
      <c r="J650" s="19" t="s">
        <v>286</v>
      </c>
      <c r="K650" s="298" t="n">
        <v>0.08</v>
      </c>
      <c r="L650" s="298" t="n">
        <v>0</v>
      </c>
      <c r="M650" s="298" t="n">
        <v>0</v>
      </c>
      <c r="N650" s="28" t="n">
        <v>0.22</v>
      </c>
      <c r="O650" s="19" t="n">
        <v>1</v>
      </c>
      <c r="P650" s="286" t="s">
        <v>362</v>
      </c>
      <c r="Q650" s="236" t="s">
        <v>442</v>
      </c>
      <c r="R650" s="79" t="n">
        <v>0.000126582278481013</v>
      </c>
      <c r="S650" s="287"/>
      <c r="T650" s="288"/>
      <c r="U650" s="288"/>
      <c r="V650" s="87"/>
      <c r="W650" s="134"/>
      <c r="X650" s="289" t="n">
        <v>15</v>
      </c>
      <c r="Y650" s="290" t="n">
        <v>0.7011</v>
      </c>
      <c r="Z650" s="299" t="n">
        <v>0</v>
      </c>
      <c r="AA650" s="19" t="n">
        <v>0</v>
      </c>
      <c r="AB650" s="19" t="n">
        <v>0</v>
      </c>
      <c r="AC650" s="19" t="n">
        <v>0</v>
      </c>
      <c r="AD650" s="19" t="n">
        <v>0</v>
      </c>
      <c r="AE650" s="19" t="n">
        <v>0</v>
      </c>
      <c r="AF650" s="19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 t="s">
        <v>240</v>
      </c>
      <c r="C651" s="281" t="s">
        <v>563</v>
      </c>
      <c r="D651" s="142" t="s">
        <v>453</v>
      </c>
      <c r="E651" s="282" t="s">
        <v>321</v>
      </c>
      <c r="F651" s="283" t="s">
        <v>439</v>
      </c>
      <c r="G651" s="284" t="b">
        <f aca="false">TRUE()</f>
        <v>1</v>
      </c>
      <c r="H651" s="282" t="s">
        <v>573</v>
      </c>
      <c r="I651" s="282" t="s">
        <v>564</v>
      </c>
      <c r="J651" s="19" t="s">
        <v>286</v>
      </c>
      <c r="K651" s="298" t="n">
        <v>0.08</v>
      </c>
      <c r="L651" s="298" t="n">
        <v>0</v>
      </c>
      <c r="M651" s="298" t="n">
        <v>0</v>
      </c>
      <c r="N651" s="28" t="n">
        <v>0.215836481518434</v>
      </c>
      <c r="O651" s="19" t="n">
        <v>1</v>
      </c>
      <c r="P651" s="286" t="s">
        <v>362</v>
      </c>
      <c r="Q651" s="236" t="s">
        <v>442</v>
      </c>
      <c r="R651" s="79" t="n">
        <v>0.000138888888888889</v>
      </c>
      <c r="S651" s="287"/>
      <c r="T651" s="288"/>
      <c r="U651" s="288"/>
      <c r="V651" s="87"/>
      <c r="W651" s="134"/>
      <c r="X651" s="289" t="n">
        <v>15</v>
      </c>
      <c r="Y651" s="290" t="n">
        <v>0.7011</v>
      </c>
      <c r="Z651" s="299" t="n">
        <v>1</v>
      </c>
      <c r="AA651" s="19" t="n">
        <v>7694.82776477213</v>
      </c>
      <c r="AB651" s="19" t="n">
        <v>11155.2354509395</v>
      </c>
      <c r="AC651" s="19" t="n">
        <v>9689.55397193526</v>
      </c>
      <c r="AD651" s="19" t="n">
        <v>2931.36295800843</v>
      </c>
      <c r="AE651" s="19" t="n">
        <v>0</v>
      </c>
      <c r="AF651" s="19"/>
      <c r="AG651" s="101"/>
      <c r="AH651" s="87"/>
      <c r="AI651" s="292" t="n">
        <v>1923.70694119303</v>
      </c>
      <c r="AJ651" s="224" t="n">
        <v>1923.70694119303</v>
      </c>
      <c r="AK651" s="224" t="n">
        <v>1923.70694119303</v>
      </c>
      <c r="AL651" s="224" t="n">
        <v>1923.70694119303</v>
      </c>
      <c r="AM651" s="224" t="n">
        <v>2788.80886273487</v>
      </c>
      <c r="AN651" s="224" t="n">
        <v>2788.80886273487</v>
      </c>
      <c r="AO651" s="224" t="n">
        <v>2788.80886273487</v>
      </c>
      <c r="AP651" s="224" t="n">
        <v>2788.80886273487</v>
      </c>
      <c r="AQ651" s="292" t="n">
        <v>2422.38849298381</v>
      </c>
      <c r="AR651" s="224" t="n">
        <v>2422.38849298381</v>
      </c>
      <c r="AS651" s="224" t="n">
        <v>2422.38849298381</v>
      </c>
      <c r="AT651" s="300" t="n">
        <v>2422.38849298381</v>
      </c>
      <c r="AU651" s="224" t="n">
        <v>732.840739502108</v>
      </c>
      <c r="AV651" s="224" t="n">
        <v>732.840739502108</v>
      </c>
      <c r="AW651" s="224" t="n">
        <v>732.840739502108</v>
      </c>
      <c r="AX651" s="224" t="n">
        <v>732.840739502108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31470.9801456553</v>
      </c>
      <c r="BL651" s="75"/>
    </row>
    <row r="652" customFormat="false" ht="12.75" hidden="false" customHeight="false" outlineLevel="0" collapsed="false">
      <c r="A652" s="279" t="s">
        <v>1</v>
      </c>
      <c r="B652" s="280" t="s">
        <v>240</v>
      </c>
      <c r="C652" s="281" t="s">
        <v>563</v>
      </c>
      <c r="D652" s="142" t="s">
        <v>453</v>
      </c>
      <c r="E652" s="282" t="s">
        <v>327</v>
      </c>
      <c r="F652" s="283" t="s">
        <v>439</v>
      </c>
      <c r="G652" s="284" t="b">
        <f aca="false">TRUE()</f>
        <v>1</v>
      </c>
      <c r="H652" s="282" t="s">
        <v>573</v>
      </c>
      <c r="I652" s="282" t="s">
        <v>564</v>
      </c>
      <c r="J652" s="19" t="s">
        <v>286</v>
      </c>
      <c r="K652" s="298" t="n">
        <v>0.08</v>
      </c>
      <c r="L652" s="298" t="n">
        <v>0</v>
      </c>
      <c r="M652" s="298" t="n">
        <v>0</v>
      </c>
      <c r="N652" s="28" t="n">
        <v>0.215836481518434</v>
      </c>
      <c r="O652" s="19" t="n">
        <v>1</v>
      </c>
      <c r="P652" s="286" t="s">
        <v>362</v>
      </c>
      <c r="Q652" s="236" t="s">
        <v>442</v>
      </c>
      <c r="R652" s="79" t="n">
        <v>0.000138888888888889</v>
      </c>
      <c r="S652" s="287"/>
      <c r="T652" s="288"/>
      <c r="U652" s="288"/>
      <c r="V652" s="87"/>
      <c r="W652" s="134"/>
      <c r="X652" s="289" t="n">
        <v>15</v>
      </c>
      <c r="Y652" s="290" t="n">
        <v>0.7011</v>
      </c>
      <c r="Z652" s="299" t="n">
        <v>1</v>
      </c>
      <c r="AA652" s="19" t="n">
        <v>1459552.92359652</v>
      </c>
      <c r="AB652" s="19" t="n">
        <v>2115922.15102795</v>
      </c>
      <c r="AC652" s="19" t="n">
        <v>1837912.0703429</v>
      </c>
      <c r="AD652" s="19" t="n">
        <v>556020.161370103</v>
      </c>
      <c r="AE652" s="19" t="n">
        <v>0</v>
      </c>
      <c r="AF652" s="19"/>
      <c r="AG652" s="101"/>
      <c r="AH652" s="87"/>
      <c r="AI652" s="292" t="n">
        <v>364888.23089913</v>
      </c>
      <c r="AJ652" s="224" t="n">
        <v>364888.23089913</v>
      </c>
      <c r="AK652" s="224" t="n">
        <v>364888.23089913</v>
      </c>
      <c r="AL652" s="224" t="n">
        <v>364888.23089913</v>
      </c>
      <c r="AM652" s="224" t="n">
        <v>528980.537756988</v>
      </c>
      <c r="AN652" s="224" t="n">
        <v>528980.537756988</v>
      </c>
      <c r="AO652" s="224" t="n">
        <v>528980.537756988</v>
      </c>
      <c r="AP652" s="224" t="n">
        <v>528980.537756988</v>
      </c>
      <c r="AQ652" s="292" t="n">
        <v>459478.017585725</v>
      </c>
      <c r="AR652" s="224" t="n">
        <v>459478.017585725</v>
      </c>
      <c r="AS652" s="224" t="n">
        <v>459478.017585725</v>
      </c>
      <c r="AT652" s="300" t="n">
        <v>459478.017585725</v>
      </c>
      <c r="AU652" s="224" t="n">
        <v>139005.040342526</v>
      </c>
      <c r="AV652" s="224" t="n">
        <v>139005.040342526</v>
      </c>
      <c r="AW652" s="224" t="n">
        <v>139005.040342526</v>
      </c>
      <c r="AX652" s="224" t="n">
        <v>139005.040342526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5969407.30633747</v>
      </c>
      <c r="BL652" s="75"/>
    </row>
    <row r="653" customFormat="false" ht="12.75" hidden="false" customHeight="false" outlineLevel="0" collapsed="false">
      <c r="A653" s="279" t="s">
        <v>1</v>
      </c>
      <c r="B653" s="280" t="s">
        <v>240</v>
      </c>
      <c r="C653" s="281" t="s">
        <v>563</v>
      </c>
      <c r="D653" s="142" t="s">
        <v>575</v>
      </c>
      <c r="E653" s="282" t="s">
        <v>327</v>
      </c>
      <c r="F653" s="283" t="s">
        <v>439</v>
      </c>
      <c r="G653" s="284" t="b">
        <f aca="false">TRUE()</f>
        <v>1</v>
      </c>
      <c r="H653" s="282" t="s">
        <v>573</v>
      </c>
      <c r="I653" s="282" t="s">
        <v>564</v>
      </c>
      <c r="J653" s="19" t="s">
        <v>286</v>
      </c>
      <c r="K653" s="298" t="n">
        <v>0.08</v>
      </c>
      <c r="L653" s="298" t="n">
        <v>0</v>
      </c>
      <c r="M653" s="298" t="n">
        <v>0</v>
      </c>
      <c r="N653" s="28" t="n">
        <v>0.215836481518434</v>
      </c>
      <c r="O653" s="19" t="n">
        <v>1</v>
      </c>
      <c r="P653" s="286" t="s">
        <v>362</v>
      </c>
      <c r="Q653" s="236" t="s">
        <v>442</v>
      </c>
      <c r="R653" s="79" t="n">
        <v>0.000138888888888889</v>
      </c>
      <c r="S653" s="287"/>
      <c r="T653" s="288"/>
      <c r="U653" s="288"/>
      <c r="V653" s="87"/>
      <c r="W653" s="134"/>
      <c r="X653" s="289" t="n">
        <v>15</v>
      </c>
      <c r="Y653" s="290" t="n">
        <v>0.7011</v>
      </c>
      <c r="Z653" s="299" t="n">
        <v>1</v>
      </c>
      <c r="AA653" s="19" t="n">
        <v>20891.9515995662</v>
      </c>
      <c r="AB653" s="19" t="n">
        <v>30287.1807202424</v>
      </c>
      <c r="AC653" s="19" t="n">
        <v>26307.7613679441</v>
      </c>
      <c r="AD653" s="19" t="n">
        <v>7958.83870459665</v>
      </c>
      <c r="AE653" s="19" t="n">
        <v>0</v>
      </c>
      <c r="AF653" s="19"/>
      <c r="AG653" s="101"/>
      <c r="AH653" s="87"/>
      <c r="AI653" s="292" t="n">
        <v>5222.98789989155</v>
      </c>
      <c r="AJ653" s="224" t="n">
        <v>5222.98789989155</v>
      </c>
      <c r="AK653" s="224" t="n">
        <v>5222.98789989155</v>
      </c>
      <c r="AL653" s="224" t="n">
        <v>5222.98789989155</v>
      </c>
      <c r="AM653" s="224" t="n">
        <v>7571.79518006061</v>
      </c>
      <c r="AN653" s="224" t="n">
        <v>7571.79518006061</v>
      </c>
      <c r="AO653" s="224" t="n">
        <v>7571.79518006061</v>
      </c>
      <c r="AP653" s="224" t="n">
        <v>7571.79518006061</v>
      </c>
      <c r="AQ653" s="292" t="n">
        <v>6576.94034198603</v>
      </c>
      <c r="AR653" s="224" t="n">
        <v>6576.94034198603</v>
      </c>
      <c r="AS653" s="224" t="n">
        <v>6576.94034198603</v>
      </c>
      <c r="AT653" s="300" t="n">
        <v>6576.94034198603</v>
      </c>
      <c r="AU653" s="224" t="n">
        <v>1989.70967614916</v>
      </c>
      <c r="AV653" s="224" t="n">
        <v>1989.70967614916</v>
      </c>
      <c r="AW653" s="224" t="n">
        <v>1989.70967614916</v>
      </c>
      <c r="AX653" s="224" t="n">
        <v>1989.70967614916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85445.7323923494</v>
      </c>
      <c r="BL653" s="75"/>
    </row>
    <row r="654" customFormat="false" ht="12.75" hidden="false" customHeight="false" outlineLevel="0" collapsed="false">
      <c r="A654" s="279" t="s">
        <v>1</v>
      </c>
      <c r="B654" s="280" t="s">
        <v>240</v>
      </c>
      <c r="C654" s="281" t="s">
        <v>563</v>
      </c>
      <c r="D654" s="142" t="s">
        <v>447</v>
      </c>
      <c r="E654" s="282" t="s">
        <v>318</v>
      </c>
      <c r="F654" s="283" t="s">
        <v>439</v>
      </c>
      <c r="G654" s="284" t="b">
        <f aca="false">TRUE()</f>
        <v>1</v>
      </c>
      <c r="H654" s="282" t="s">
        <v>573</v>
      </c>
      <c r="I654" s="282" t="s">
        <v>564</v>
      </c>
      <c r="J654" s="19" t="s">
        <v>286</v>
      </c>
      <c r="K654" s="298" t="n">
        <v>0.08</v>
      </c>
      <c r="L654" s="298" t="n">
        <v>0</v>
      </c>
      <c r="M654" s="298" t="n">
        <v>0</v>
      </c>
      <c r="N654" s="28" t="n">
        <v>0.215836481518434</v>
      </c>
      <c r="O654" s="19" t="n">
        <v>1</v>
      </c>
      <c r="P654" s="286" t="s">
        <v>362</v>
      </c>
      <c r="Q654" s="236" t="s">
        <v>442</v>
      </c>
      <c r="R654" s="79" t="n">
        <v>0.000138888888888889</v>
      </c>
      <c r="S654" s="287"/>
      <c r="T654" s="288"/>
      <c r="U654" s="288"/>
      <c r="V654" s="87"/>
      <c r="W654" s="134"/>
      <c r="X654" s="289" t="n">
        <v>15</v>
      </c>
      <c r="Y654" s="290" t="n">
        <v>0.7011</v>
      </c>
      <c r="Z654" s="299" t="n">
        <v>1</v>
      </c>
      <c r="AA654" s="19" t="n">
        <v>141768.739951121</v>
      </c>
      <c r="AB654" s="19" t="n">
        <v>205522.946332587</v>
      </c>
      <c r="AC654" s="19" t="n">
        <v>178519.376818088</v>
      </c>
      <c r="AD654" s="19" t="n">
        <v>54007.1390289984</v>
      </c>
      <c r="AE654" s="19" t="n">
        <v>0</v>
      </c>
      <c r="AF654" s="19"/>
      <c r="AG654" s="101"/>
      <c r="AH654" s="87"/>
      <c r="AI654" s="292" t="n">
        <v>35442.1849877802</v>
      </c>
      <c r="AJ654" s="224" t="n">
        <v>35442.1849877802</v>
      </c>
      <c r="AK654" s="224" t="n">
        <v>35442.1849877802</v>
      </c>
      <c r="AL654" s="224" t="n">
        <v>35442.1849877802</v>
      </c>
      <c r="AM654" s="224" t="n">
        <v>51380.7365831468</v>
      </c>
      <c r="AN654" s="224" t="n">
        <v>51380.7365831468</v>
      </c>
      <c r="AO654" s="224" t="n">
        <v>51380.7365831468</v>
      </c>
      <c r="AP654" s="224" t="n">
        <v>51380.7365831468</v>
      </c>
      <c r="AQ654" s="292" t="n">
        <v>44629.844204522</v>
      </c>
      <c r="AR654" s="224" t="n">
        <v>44629.844204522</v>
      </c>
      <c r="AS654" s="224" t="n">
        <v>44629.844204522</v>
      </c>
      <c r="AT654" s="300" t="n">
        <v>44629.844204522</v>
      </c>
      <c r="AU654" s="224" t="n">
        <v>13501.7847572496</v>
      </c>
      <c r="AV654" s="224" t="n">
        <v>13501.7847572496</v>
      </c>
      <c r="AW654" s="224" t="n">
        <v>13501.7847572496</v>
      </c>
      <c r="AX654" s="224" t="n">
        <v>13501.7847572496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579818.202130794</v>
      </c>
      <c r="BL654" s="75"/>
    </row>
    <row r="655" customFormat="false" ht="12.75" hidden="false" customHeight="false" outlineLevel="0" collapsed="false">
      <c r="A655" s="279" t="s">
        <v>1</v>
      </c>
      <c r="B655" s="280" t="s">
        <v>240</v>
      </c>
      <c r="C655" s="281" t="s">
        <v>563</v>
      </c>
      <c r="D655" s="142" t="s">
        <v>447</v>
      </c>
      <c r="E655" s="282" t="s">
        <v>334</v>
      </c>
      <c r="F655" s="283" t="s">
        <v>439</v>
      </c>
      <c r="G655" s="284" t="b">
        <f aca="false">TRUE()</f>
        <v>1</v>
      </c>
      <c r="H655" s="282" t="s">
        <v>573</v>
      </c>
      <c r="I655" s="282" t="s">
        <v>564</v>
      </c>
      <c r="J655" s="19" t="s">
        <v>286</v>
      </c>
      <c r="K655" s="298" t="n">
        <v>0.08</v>
      </c>
      <c r="L655" s="298" t="n">
        <v>0</v>
      </c>
      <c r="M655" s="298" t="n">
        <v>0</v>
      </c>
      <c r="N655" s="28" t="n">
        <v>0.215836481518434</v>
      </c>
      <c r="O655" s="19" t="n">
        <v>1</v>
      </c>
      <c r="P655" s="286" t="s">
        <v>362</v>
      </c>
      <c r="Q655" s="236" t="s">
        <v>442</v>
      </c>
      <c r="R655" s="79" t="n">
        <v>0.000138888888888889</v>
      </c>
      <c r="S655" s="287"/>
      <c r="T655" s="288"/>
      <c r="U655" s="288"/>
      <c r="V655" s="87"/>
      <c r="W655" s="134"/>
      <c r="X655" s="289" t="n">
        <v>15</v>
      </c>
      <c r="Y655" s="290" t="n">
        <v>0.7011</v>
      </c>
      <c r="Z655" s="299" t="n">
        <v>1</v>
      </c>
      <c r="AA655" s="19" t="n">
        <v>71464.7019644373</v>
      </c>
      <c r="AB655" s="19" t="n">
        <v>103602.783741856</v>
      </c>
      <c r="AC655" s="19" t="n">
        <v>89990.4595581535</v>
      </c>
      <c r="AD655" s="19" t="n">
        <v>27224.6483674047</v>
      </c>
      <c r="AE655" s="19" t="n">
        <v>0</v>
      </c>
      <c r="AF655" s="19"/>
      <c r="AG655" s="101"/>
      <c r="AH655" s="87"/>
      <c r="AI655" s="292" t="n">
        <v>17866.1754911093</v>
      </c>
      <c r="AJ655" s="224" t="n">
        <v>17866.1754911093</v>
      </c>
      <c r="AK655" s="224" t="n">
        <v>17866.1754911093</v>
      </c>
      <c r="AL655" s="224" t="n">
        <v>17866.1754911093</v>
      </c>
      <c r="AM655" s="224" t="n">
        <v>25900.695935464</v>
      </c>
      <c r="AN655" s="224" t="n">
        <v>25900.695935464</v>
      </c>
      <c r="AO655" s="224" t="n">
        <v>25900.695935464</v>
      </c>
      <c r="AP655" s="224" t="n">
        <v>25900.695935464</v>
      </c>
      <c r="AQ655" s="292" t="n">
        <v>22497.6148895384</v>
      </c>
      <c r="AR655" s="224" t="n">
        <v>22497.6148895384</v>
      </c>
      <c r="AS655" s="224" t="n">
        <v>22497.6148895384</v>
      </c>
      <c r="AT655" s="300" t="n">
        <v>22497.6148895384</v>
      </c>
      <c r="AU655" s="224" t="n">
        <v>6806.16209185117</v>
      </c>
      <c r="AV655" s="224" t="n">
        <v>6806.16209185117</v>
      </c>
      <c r="AW655" s="224" t="n">
        <v>6806.16209185117</v>
      </c>
      <c r="AX655" s="224" t="n">
        <v>6806.16209185117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292282.593631851</v>
      </c>
      <c r="BL655" s="75"/>
    </row>
    <row r="656" customFormat="false" ht="12.75" hidden="false" customHeight="false" outlineLevel="0" collapsed="false">
      <c r="A656" s="279" t="s">
        <v>1</v>
      </c>
      <c r="B656" s="280" t="s">
        <v>240</v>
      </c>
      <c r="C656" s="281" t="s">
        <v>563</v>
      </c>
      <c r="D656" s="142" t="s">
        <v>443</v>
      </c>
      <c r="E656" s="282" t="s">
        <v>316</v>
      </c>
      <c r="F656" s="283" t="s">
        <v>439</v>
      </c>
      <c r="G656" s="284" t="b">
        <f aca="false">TRUE()</f>
        <v>1</v>
      </c>
      <c r="H656" s="282" t="s">
        <v>573</v>
      </c>
      <c r="I656" s="282" t="s">
        <v>564</v>
      </c>
      <c r="J656" s="19" t="s">
        <v>286</v>
      </c>
      <c r="K656" s="298" t="n">
        <v>0.08</v>
      </c>
      <c r="L656" s="298" t="n">
        <v>0</v>
      </c>
      <c r="M656" s="298" t="n">
        <v>0</v>
      </c>
      <c r="N656" s="28" t="n">
        <v>0.215836481518434</v>
      </c>
      <c r="O656" s="19" t="n">
        <v>1</v>
      </c>
      <c r="P656" s="286" t="s">
        <v>362</v>
      </c>
      <c r="Q656" s="236" t="s">
        <v>442</v>
      </c>
      <c r="R656" s="79" t="n">
        <v>0.000138888888888889</v>
      </c>
      <c r="S656" s="287"/>
      <c r="T656" s="288"/>
      <c r="U656" s="288"/>
      <c r="V656" s="87"/>
      <c r="W656" s="134"/>
      <c r="X656" s="289" t="n">
        <v>15</v>
      </c>
      <c r="Y656" s="290" t="n">
        <v>0.7011</v>
      </c>
      <c r="Z656" s="299" t="n">
        <v>1</v>
      </c>
      <c r="AA656" s="19" t="n">
        <v>408892.184761517</v>
      </c>
      <c r="AB656" s="19" t="n">
        <v>592773.319234761</v>
      </c>
      <c r="AC656" s="19" t="n">
        <v>514889.0935659</v>
      </c>
      <c r="AD656" s="19" t="n">
        <v>155768.451337721</v>
      </c>
      <c r="AE656" s="19" t="n">
        <v>0</v>
      </c>
      <c r="AF656" s="19"/>
      <c r="AG656" s="101"/>
      <c r="AH656" s="87"/>
      <c r="AI656" s="292" t="n">
        <v>102223.046190379</v>
      </c>
      <c r="AJ656" s="224" t="n">
        <v>102223.046190379</v>
      </c>
      <c r="AK656" s="224" t="n">
        <v>102223.046190379</v>
      </c>
      <c r="AL656" s="224" t="n">
        <v>102223.046190379</v>
      </c>
      <c r="AM656" s="224" t="n">
        <v>148193.32980869</v>
      </c>
      <c r="AN656" s="224" t="n">
        <v>148193.32980869</v>
      </c>
      <c r="AO656" s="224" t="n">
        <v>148193.32980869</v>
      </c>
      <c r="AP656" s="224" t="n">
        <v>148193.32980869</v>
      </c>
      <c r="AQ656" s="292" t="n">
        <v>128722.273391475</v>
      </c>
      <c r="AR656" s="224" t="n">
        <v>128722.273391475</v>
      </c>
      <c r="AS656" s="224" t="n">
        <v>128722.273391475</v>
      </c>
      <c r="AT656" s="300" t="n">
        <v>128722.273391475</v>
      </c>
      <c r="AU656" s="224" t="n">
        <v>38942.1128344302</v>
      </c>
      <c r="AV656" s="224" t="n">
        <v>38942.1128344302</v>
      </c>
      <c r="AW656" s="224" t="n">
        <v>38942.1128344302</v>
      </c>
      <c r="AX656" s="224" t="n">
        <v>38942.1128344302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1672323.0488999</v>
      </c>
      <c r="BL656" s="75"/>
    </row>
    <row r="657" customFormat="false" ht="12.75" hidden="false" customHeight="false" outlineLevel="0" collapsed="false">
      <c r="A657" s="279" t="s">
        <v>1</v>
      </c>
      <c r="B657" s="280" t="s">
        <v>240</v>
      </c>
      <c r="C657" s="281" t="s">
        <v>563</v>
      </c>
      <c r="D657" s="142" t="s">
        <v>443</v>
      </c>
      <c r="E657" s="282" t="s">
        <v>318</v>
      </c>
      <c r="F657" s="283" t="s">
        <v>439</v>
      </c>
      <c r="G657" s="284" t="b">
        <f aca="false">TRUE()</f>
        <v>1</v>
      </c>
      <c r="H657" s="282" t="s">
        <v>573</v>
      </c>
      <c r="I657" s="282" t="s">
        <v>564</v>
      </c>
      <c r="J657" s="19" t="s">
        <v>286</v>
      </c>
      <c r="K657" s="298" t="n">
        <v>0.08</v>
      </c>
      <c r="L657" s="298" t="n">
        <v>0</v>
      </c>
      <c r="M657" s="298" t="n">
        <v>0</v>
      </c>
      <c r="N657" s="28" t="n">
        <v>0.215836481518434</v>
      </c>
      <c r="O657" s="19" t="n">
        <v>1</v>
      </c>
      <c r="P657" s="286" t="s">
        <v>362</v>
      </c>
      <c r="Q657" s="236" t="s">
        <v>442</v>
      </c>
      <c r="R657" s="79" t="n">
        <v>0.000138888888888889</v>
      </c>
      <c r="S657" s="287"/>
      <c r="T657" s="288"/>
      <c r="U657" s="288"/>
      <c r="V657" s="87"/>
      <c r="W657" s="134"/>
      <c r="X657" s="289" t="n">
        <v>15</v>
      </c>
      <c r="Y657" s="290" t="n">
        <v>0.7011</v>
      </c>
      <c r="Z657" s="299" t="n">
        <v>1</v>
      </c>
      <c r="AA657" s="19" t="n">
        <v>55929.0274183369</v>
      </c>
      <c r="AB657" s="19" t="n">
        <v>81080.6282435451</v>
      </c>
      <c r="AC657" s="19" t="n">
        <v>70427.4801638619</v>
      </c>
      <c r="AD657" s="19" t="n">
        <v>21306.2961593665</v>
      </c>
      <c r="AE657" s="19" t="n">
        <v>0</v>
      </c>
      <c r="AF657" s="19"/>
      <c r="AG657" s="101"/>
      <c r="AH657" s="87"/>
      <c r="AI657" s="292" t="n">
        <v>13982.2568545842</v>
      </c>
      <c r="AJ657" s="224" t="n">
        <v>13982.2568545842</v>
      </c>
      <c r="AK657" s="224" t="n">
        <v>13982.2568545842</v>
      </c>
      <c r="AL657" s="224" t="n">
        <v>13982.2568545842</v>
      </c>
      <c r="AM657" s="224" t="n">
        <v>20270.1570608863</v>
      </c>
      <c r="AN657" s="224" t="n">
        <v>20270.1570608863</v>
      </c>
      <c r="AO657" s="224" t="n">
        <v>20270.1570608863</v>
      </c>
      <c r="AP657" s="224" t="n">
        <v>20270.1570608863</v>
      </c>
      <c r="AQ657" s="292" t="n">
        <v>17606.8700409655</v>
      </c>
      <c r="AR657" s="224" t="n">
        <v>17606.8700409655</v>
      </c>
      <c r="AS657" s="224" t="n">
        <v>17606.8700409655</v>
      </c>
      <c r="AT657" s="300" t="n">
        <v>17606.8700409655</v>
      </c>
      <c r="AU657" s="224" t="n">
        <v>5326.57403984161</v>
      </c>
      <c r="AV657" s="224" t="n">
        <v>5326.57403984161</v>
      </c>
      <c r="AW657" s="224" t="n">
        <v>5326.57403984161</v>
      </c>
      <c r="AX657" s="224" t="n">
        <v>5326.57403984161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228743.43198511</v>
      </c>
      <c r="BL657" s="75"/>
    </row>
    <row r="658" customFormat="false" ht="12.75" hidden="false" customHeight="false" outlineLevel="0" collapsed="false">
      <c r="A658" s="279" t="s">
        <v>1</v>
      </c>
      <c r="B658" s="280" t="s">
        <v>240</v>
      </c>
      <c r="C658" s="281" t="s">
        <v>563</v>
      </c>
      <c r="D658" s="142" t="s">
        <v>443</v>
      </c>
      <c r="E658" s="282" t="s">
        <v>321</v>
      </c>
      <c r="F658" s="283" t="s">
        <v>439</v>
      </c>
      <c r="G658" s="284" t="b">
        <f aca="false">TRUE()</f>
        <v>1</v>
      </c>
      <c r="H658" s="282" t="s">
        <v>573</v>
      </c>
      <c r="I658" s="282" t="s">
        <v>564</v>
      </c>
      <c r="J658" s="19" t="s">
        <v>286</v>
      </c>
      <c r="K658" s="298" t="n">
        <v>0.08</v>
      </c>
      <c r="L658" s="298" t="n">
        <v>0</v>
      </c>
      <c r="M658" s="298" t="n">
        <v>0</v>
      </c>
      <c r="N658" s="28" t="n">
        <v>0.215836481518434</v>
      </c>
      <c r="O658" s="19" t="n">
        <v>1</v>
      </c>
      <c r="P658" s="286" t="s">
        <v>362</v>
      </c>
      <c r="Q658" s="236" t="s">
        <v>442</v>
      </c>
      <c r="R658" s="79" t="n">
        <v>0.000138888888888889</v>
      </c>
      <c r="S658" s="287"/>
      <c r="T658" s="288"/>
      <c r="U658" s="288"/>
      <c r="V658" s="87"/>
      <c r="W658" s="134"/>
      <c r="X658" s="289" t="n">
        <v>15</v>
      </c>
      <c r="Y658" s="290" t="n">
        <v>0.7011</v>
      </c>
      <c r="Z658" s="299" t="n">
        <v>1</v>
      </c>
      <c r="AA658" s="19" t="n">
        <v>227206.338576773</v>
      </c>
      <c r="AB658" s="19" t="n">
        <v>329382.317609917</v>
      </c>
      <c r="AC658" s="19" t="n">
        <v>286104.91978577</v>
      </c>
      <c r="AD658" s="19" t="n">
        <v>86554.7956482947</v>
      </c>
      <c r="AE658" s="19" t="n">
        <v>0</v>
      </c>
      <c r="AF658" s="19"/>
      <c r="AG658" s="101"/>
      <c r="AH658" s="87"/>
      <c r="AI658" s="292" t="n">
        <v>56801.5846441934</v>
      </c>
      <c r="AJ658" s="224" t="n">
        <v>56801.5846441934</v>
      </c>
      <c r="AK658" s="224" t="n">
        <v>56801.5846441934</v>
      </c>
      <c r="AL658" s="224" t="n">
        <v>56801.5846441934</v>
      </c>
      <c r="AM658" s="224" t="n">
        <v>82345.5794024792</v>
      </c>
      <c r="AN658" s="224" t="n">
        <v>82345.5794024792</v>
      </c>
      <c r="AO658" s="224" t="n">
        <v>82345.5794024792</v>
      </c>
      <c r="AP658" s="224" t="n">
        <v>82345.5794024792</v>
      </c>
      <c r="AQ658" s="292" t="n">
        <v>71526.2299464424</v>
      </c>
      <c r="AR658" s="224" t="n">
        <v>71526.2299464424</v>
      </c>
      <c r="AS658" s="224" t="n">
        <v>71526.2299464424</v>
      </c>
      <c r="AT658" s="300" t="n">
        <v>71526.2299464424</v>
      </c>
      <c r="AU658" s="224" t="n">
        <v>21638.6989120737</v>
      </c>
      <c r="AV658" s="224" t="n">
        <v>21638.6989120737</v>
      </c>
      <c r="AW658" s="224" t="n">
        <v>21638.6989120737</v>
      </c>
      <c r="AX658" s="224" t="n">
        <v>21638.6989120737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929248.371620755</v>
      </c>
      <c r="BL658" s="75"/>
    </row>
    <row r="659" customFormat="false" ht="22.5" hidden="false" customHeight="false" outlineLevel="0" collapsed="false">
      <c r="A659" s="279" t="s">
        <v>1</v>
      </c>
      <c r="B659" s="280" t="s">
        <v>240</v>
      </c>
      <c r="C659" s="281" t="s">
        <v>563</v>
      </c>
      <c r="D659" s="142" t="s">
        <v>443</v>
      </c>
      <c r="E659" s="282" t="s">
        <v>326</v>
      </c>
      <c r="F659" s="283" t="s">
        <v>439</v>
      </c>
      <c r="G659" s="284" t="b">
        <f aca="false">TRUE()</f>
        <v>1</v>
      </c>
      <c r="H659" s="282" t="s">
        <v>573</v>
      </c>
      <c r="I659" s="282" t="s">
        <v>564</v>
      </c>
      <c r="J659" s="19" t="s">
        <v>286</v>
      </c>
      <c r="K659" s="298" t="n">
        <v>0.08</v>
      </c>
      <c r="L659" s="298" t="n">
        <v>0</v>
      </c>
      <c r="M659" s="298" t="n">
        <v>0</v>
      </c>
      <c r="N659" s="28" t="n">
        <v>0.215836481518434</v>
      </c>
      <c r="O659" s="19" t="n">
        <v>1</v>
      </c>
      <c r="P659" s="286" t="s">
        <v>362</v>
      </c>
      <c r="Q659" s="236" t="s">
        <v>442</v>
      </c>
      <c r="R659" s="79" t="n">
        <v>0.000138888888888889</v>
      </c>
      <c r="S659" s="287"/>
      <c r="T659" s="288"/>
      <c r="U659" s="288"/>
      <c r="V659" s="87"/>
      <c r="W659" s="134"/>
      <c r="X659" s="289" t="n">
        <v>15</v>
      </c>
      <c r="Y659" s="290" t="n">
        <v>0.7011</v>
      </c>
      <c r="Z659" s="299" t="n">
        <v>1</v>
      </c>
      <c r="AA659" s="19" t="n">
        <v>61037.4465513921</v>
      </c>
      <c r="AB659" s="19" t="n">
        <v>88486.3324325592</v>
      </c>
      <c r="AC659" s="19" t="n">
        <v>76860.152137056</v>
      </c>
      <c r="AD659" s="19" t="n">
        <v>23252.3605910065</v>
      </c>
      <c r="AE659" s="19" t="n">
        <v>0</v>
      </c>
      <c r="AF659" s="19"/>
      <c r="AG659" s="101"/>
      <c r="AH659" s="87"/>
      <c r="AI659" s="292" t="n">
        <v>15259.361637848</v>
      </c>
      <c r="AJ659" s="224" t="n">
        <v>15259.361637848</v>
      </c>
      <c r="AK659" s="224" t="n">
        <v>15259.361637848</v>
      </c>
      <c r="AL659" s="224" t="n">
        <v>15259.361637848</v>
      </c>
      <c r="AM659" s="224" t="n">
        <v>22121.5831081398</v>
      </c>
      <c r="AN659" s="224" t="n">
        <v>22121.5831081398</v>
      </c>
      <c r="AO659" s="224" t="n">
        <v>22121.5831081398</v>
      </c>
      <c r="AP659" s="224" t="n">
        <v>22121.5831081398</v>
      </c>
      <c r="AQ659" s="292" t="n">
        <v>19215.038034264</v>
      </c>
      <c r="AR659" s="224" t="n">
        <v>19215.038034264</v>
      </c>
      <c r="AS659" s="224" t="n">
        <v>19215.038034264</v>
      </c>
      <c r="AT659" s="300" t="n">
        <v>19215.038034264</v>
      </c>
      <c r="AU659" s="224" t="n">
        <v>5813.09014775163</v>
      </c>
      <c r="AV659" s="224" t="n">
        <v>5813.09014775163</v>
      </c>
      <c r="AW659" s="224" t="n">
        <v>5813.09014775163</v>
      </c>
      <c r="AX659" s="224" t="n">
        <v>5813.09014775163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249636.291712014</v>
      </c>
      <c r="BL659" s="75"/>
    </row>
    <row r="660" customFormat="false" ht="12.75" hidden="false" customHeight="false" outlineLevel="0" collapsed="false">
      <c r="A660" s="279" t="s">
        <v>1</v>
      </c>
      <c r="B660" s="280" t="s">
        <v>240</v>
      </c>
      <c r="C660" s="281" t="s">
        <v>563</v>
      </c>
      <c r="D660" s="142" t="s">
        <v>443</v>
      </c>
      <c r="E660" s="282" t="s">
        <v>327</v>
      </c>
      <c r="F660" s="283" t="s">
        <v>439</v>
      </c>
      <c r="G660" s="284" t="b">
        <f aca="false">TRUE()</f>
        <v>1</v>
      </c>
      <c r="H660" s="282" t="s">
        <v>573</v>
      </c>
      <c r="I660" s="282" t="s">
        <v>564</v>
      </c>
      <c r="J660" s="19" t="s">
        <v>286</v>
      </c>
      <c r="K660" s="298" t="n">
        <v>0.08</v>
      </c>
      <c r="L660" s="298" t="n">
        <v>0</v>
      </c>
      <c r="M660" s="298" t="n">
        <v>0</v>
      </c>
      <c r="N660" s="28" t="n">
        <v>0.215836481518434</v>
      </c>
      <c r="O660" s="19" t="n">
        <v>1</v>
      </c>
      <c r="P660" s="286" t="s">
        <v>362</v>
      </c>
      <c r="Q660" s="236" t="s">
        <v>442</v>
      </c>
      <c r="R660" s="79" t="n">
        <v>0.000138888888888889</v>
      </c>
      <c r="S660" s="287"/>
      <c r="T660" s="288"/>
      <c r="U660" s="288"/>
      <c r="V660" s="87"/>
      <c r="W660" s="134"/>
      <c r="X660" s="289" t="n">
        <v>15</v>
      </c>
      <c r="Y660" s="290" t="n">
        <v>0.7011</v>
      </c>
      <c r="Z660" s="299" t="n">
        <v>1</v>
      </c>
      <c r="AA660" s="19" t="n">
        <v>1021443.45684533</v>
      </c>
      <c r="AB660" s="19" t="n">
        <v>1480792.37239024</v>
      </c>
      <c r="AC660" s="19" t="n">
        <v>1286231.71394351</v>
      </c>
      <c r="AD660" s="19" t="n">
        <v>389121.316893459</v>
      </c>
      <c r="AE660" s="19" t="n">
        <v>0</v>
      </c>
      <c r="AF660" s="19"/>
      <c r="AG660" s="101"/>
      <c r="AH660" s="87"/>
      <c r="AI660" s="292" t="n">
        <v>255360.864211332</v>
      </c>
      <c r="AJ660" s="224" t="n">
        <v>255360.864211332</v>
      </c>
      <c r="AK660" s="224" t="n">
        <v>255360.864211332</v>
      </c>
      <c r="AL660" s="224" t="n">
        <v>255360.864211332</v>
      </c>
      <c r="AM660" s="224" t="n">
        <v>370198.093097559</v>
      </c>
      <c r="AN660" s="224" t="n">
        <v>370198.093097559</v>
      </c>
      <c r="AO660" s="224" t="n">
        <v>370198.093097559</v>
      </c>
      <c r="AP660" s="224" t="n">
        <v>370198.093097559</v>
      </c>
      <c r="AQ660" s="292" t="n">
        <v>321557.928485877</v>
      </c>
      <c r="AR660" s="224" t="n">
        <v>321557.928485877</v>
      </c>
      <c r="AS660" s="224" t="n">
        <v>321557.928485877</v>
      </c>
      <c r="AT660" s="300" t="n">
        <v>321557.928485877</v>
      </c>
      <c r="AU660" s="224" t="n">
        <v>97280.3292233647</v>
      </c>
      <c r="AV660" s="224" t="n">
        <v>97280.3292233647</v>
      </c>
      <c r="AW660" s="224" t="n">
        <v>97280.3292233647</v>
      </c>
      <c r="AX660" s="224" t="n">
        <v>97280.3292233647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4177588.86007253</v>
      </c>
      <c r="BL660" s="75"/>
    </row>
    <row r="661" customFormat="false" ht="12.75" hidden="false" customHeight="false" outlineLevel="0" collapsed="false">
      <c r="A661" s="279" t="s">
        <v>1</v>
      </c>
      <c r="B661" s="280" t="s">
        <v>240</v>
      </c>
      <c r="C661" s="281" t="s">
        <v>563</v>
      </c>
      <c r="D661" s="142" t="s">
        <v>443</v>
      </c>
      <c r="E661" s="282" t="s">
        <v>334</v>
      </c>
      <c r="F661" s="283" t="s">
        <v>439</v>
      </c>
      <c r="G661" s="284" t="b">
        <f aca="false">TRUE()</f>
        <v>1</v>
      </c>
      <c r="H661" s="282" t="s">
        <v>573</v>
      </c>
      <c r="I661" s="282" t="s">
        <v>564</v>
      </c>
      <c r="J661" s="19" t="s">
        <v>286</v>
      </c>
      <c r="K661" s="298" t="n">
        <v>0.08</v>
      </c>
      <c r="L661" s="298" t="n">
        <v>0</v>
      </c>
      <c r="M661" s="298" t="n">
        <v>0</v>
      </c>
      <c r="N661" s="28" t="n">
        <v>0.215836481518434</v>
      </c>
      <c r="O661" s="19" t="n">
        <v>1</v>
      </c>
      <c r="P661" s="286" t="s">
        <v>362</v>
      </c>
      <c r="Q661" s="236" t="s">
        <v>442</v>
      </c>
      <c r="R661" s="79" t="n">
        <v>0.000138888888888889</v>
      </c>
      <c r="S661" s="287"/>
      <c r="T661" s="288"/>
      <c r="U661" s="288"/>
      <c r="V661" s="87"/>
      <c r="W661" s="134"/>
      <c r="X661" s="289" t="n">
        <v>15</v>
      </c>
      <c r="Y661" s="290" t="n">
        <v>0.7011</v>
      </c>
      <c r="Z661" s="299" t="n">
        <v>1</v>
      </c>
      <c r="AA661" s="19" t="n">
        <v>26582.9491679068</v>
      </c>
      <c r="AB661" s="19" t="n">
        <v>38537.4521709178</v>
      </c>
      <c r="AC661" s="19" t="n">
        <v>33474.0332817927</v>
      </c>
      <c r="AD661" s="19" t="n">
        <v>10126.8377782502</v>
      </c>
      <c r="AE661" s="19" t="n">
        <v>0</v>
      </c>
      <c r="AF661" s="19"/>
      <c r="AG661" s="101"/>
      <c r="AH661" s="87"/>
      <c r="AI661" s="292" t="n">
        <v>6645.73729197671</v>
      </c>
      <c r="AJ661" s="224" t="n">
        <v>6645.73729197671</v>
      </c>
      <c r="AK661" s="224" t="n">
        <v>6645.73729197671</v>
      </c>
      <c r="AL661" s="224" t="n">
        <v>6645.73729197671</v>
      </c>
      <c r="AM661" s="224" t="n">
        <v>9634.36304272945</v>
      </c>
      <c r="AN661" s="224" t="n">
        <v>9634.36304272945</v>
      </c>
      <c r="AO661" s="224" t="n">
        <v>9634.36304272945</v>
      </c>
      <c r="AP661" s="224" t="n">
        <v>9634.36304272945</v>
      </c>
      <c r="AQ661" s="292" t="n">
        <v>8368.50832044817</v>
      </c>
      <c r="AR661" s="224" t="n">
        <v>8368.50832044817</v>
      </c>
      <c r="AS661" s="224" t="n">
        <v>8368.50832044817</v>
      </c>
      <c r="AT661" s="300" t="n">
        <v>8368.50832044817</v>
      </c>
      <c r="AU661" s="224" t="n">
        <v>2531.70944456256</v>
      </c>
      <c r="AV661" s="224" t="n">
        <v>2531.70944456256</v>
      </c>
      <c r="AW661" s="224" t="n">
        <v>2531.70944456256</v>
      </c>
      <c r="AX661" s="224" t="n">
        <v>2531.70944456256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108721.272398868</v>
      </c>
      <c r="BL661" s="75"/>
    </row>
    <row r="662" customFormat="false" ht="12.75" hidden="false" customHeight="false" outlineLevel="0" collapsed="false">
      <c r="A662" s="279" t="s">
        <v>1</v>
      </c>
      <c r="B662" s="280" t="s">
        <v>240</v>
      </c>
      <c r="C662" s="281" t="s">
        <v>563</v>
      </c>
      <c r="D662" s="142" t="s">
        <v>566</v>
      </c>
      <c r="E662" s="282" t="s">
        <v>330</v>
      </c>
      <c r="F662" s="283" t="s">
        <v>439</v>
      </c>
      <c r="G662" s="284" t="b">
        <f aca="false">TRUE()</f>
        <v>1</v>
      </c>
      <c r="H662" s="282" t="s">
        <v>573</v>
      </c>
      <c r="I662" s="282" t="s">
        <v>564</v>
      </c>
      <c r="J662" s="19" t="s">
        <v>286</v>
      </c>
      <c r="K662" s="298" t="n">
        <v>0.08</v>
      </c>
      <c r="L662" s="298" t="n">
        <v>0</v>
      </c>
      <c r="M662" s="298" t="n">
        <v>0</v>
      </c>
      <c r="N662" s="28" t="n">
        <v>0.215836481518434</v>
      </c>
      <c r="O662" s="19" t="n">
        <v>1</v>
      </c>
      <c r="P662" s="286" t="s">
        <v>362</v>
      </c>
      <c r="Q662" s="236" t="s">
        <v>442</v>
      </c>
      <c r="R662" s="79" t="n">
        <v>0.000138888888888889</v>
      </c>
      <c r="S662" s="287"/>
      <c r="T662" s="288"/>
      <c r="U662" s="288"/>
      <c r="V662" s="87"/>
      <c r="W662" s="134"/>
      <c r="X662" s="289" t="n">
        <v>15</v>
      </c>
      <c r="Y662" s="290" t="n">
        <v>0.7011</v>
      </c>
      <c r="Z662" s="299" t="n">
        <v>1</v>
      </c>
      <c r="AA662" s="19" t="n">
        <v>591559.7280268</v>
      </c>
      <c r="AB662" s="19" t="n">
        <v>857587.492684846</v>
      </c>
      <c r="AC662" s="19" t="n">
        <v>744909.44925117</v>
      </c>
      <c r="AD662" s="19" t="n">
        <v>225356.086867352</v>
      </c>
      <c r="AE662" s="19" t="n">
        <v>0</v>
      </c>
      <c r="AF662" s="19"/>
      <c r="AG662" s="101"/>
      <c r="AH662" s="87"/>
      <c r="AI662" s="292" t="n">
        <v>147889.9320067</v>
      </c>
      <c r="AJ662" s="224" t="n">
        <v>147889.9320067</v>
      </c>
      <c r="AK662" s="224" t="n">
        <v>147889.9320067</v>
      </c>
      <c r="AL662" s="224" t="n">
        <v>147889.9320067</v>
      </c>
      <c r="AM662" s="224" t="n">
        <v>214396.873171212</v>
      </c>
      <c r="AN662" s="224" t="n">
        <v>214396.873171212</v>
      </c>
      <c r="AO662" s="224" t="n">
        <v>214396.873171212</v>
      </c>
      <c r="AP662" s="224" t="n">
        <v>214396.873171212</v>
      </c>
      <c r="AQ662" s="292" t="n">
        <v>186227.362312793</v>
      </c>
      <c r="AR662" s="224" t="n">
        <v>186227.362312793</v>
      </c>
      <c r="AS662" s="224" t="n">
        <v>186227.362312793</v>
      </c>
      <c r="AT662" s="300" t="n">
        <v>186227.362312793</v>
      </c>
      <c r="AU662" s="224" t="n">
        <v>56339.0217168381</v>
      </c>
      <c r="AV662" s="224" t="n">
        <v>56339.0217168381</v>
      </c>
      <c r="AW662" s="224" t="n">
        <v>56339.0217168381</v>
      </c>
      <c r="AX662" s="224" t="n">
        <v>56339.0217168381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2419412.75683017</v>
      </c>
      <c r="BL662" s="75"/>
    </row>
    <row r="663" customFormat="false" ht="12.75" hidden="false" customHeight="false" outlineLevel="0" collapsed="false">
      <c r="A663" s="279" t="s">
        <v>1</v>
      </c>
      <c r="B663" s="280" t="s">
        <v>240</v>
      </c>
      <c r="C663" s="281" t="s">
        <v>563</v>
      </c>
      <c r="D663" s="142" t="s">
        <v>566</v>
      </c>
      <c r="E663" s="282" t="s">
        <v>331</v>
      </c>
      <c r="F663" s="283" t="s">
        <v>439</v>
      </c>
      <c r="G663" s="284" t="b">
        <f aca="false">TRUE()</f>
        <v>1</v>
      </c>
      <c r="H663" s="282" t="s">
        <v>576</v>
      </c>
      <c r="I663" s="282" t="s">
        <v>564</v>
      </c>
      <c r="J663" s="19" t="s">
        <v>286</v>
      </c>
      <c r="K663" s="298" t="n">
        <v>0.08</v>
      </c>
      <c r="L663" s="298" t="n">
        <v>0</v>
      </c>
      <c r="M663" s="298" t="n">
        <v>0</v>
      </c>
      <c r="N663" s="28" t="n">
        <v>0.215836481518434</v>
      </c>
      <c r="O663" s="19" t="n">
        <v>1</v>
      </c>
      <c r="P663" s="286" t="s">
        <v>362</v>
      </c>
      <c r="Q663" s="236" t="s">
        <v>442</v>
      </c>
      <c r="R663" s="79" t="n">
        <v>0.000138888888888889</v>
      </c>
      <c r="S663" s="287"/>
      <c r="T663" s="288"/>
      <c r="U663" s="288"/>
      <c r="V663" s="87"/>
      <c r="W663" s="134"/>
      <c r="X663" s="289" t="n">
        <v>15</v>
      </c>
      <c r="Y663" s="290" t="n">
        <v>0.7011</v>
      </c>
      <c r="Z663" s="299" t="n">
        <v>1</v>
      </c>
      <c r="AA663" s="19" t="n">
        <v>717296.328775529</v>
      </c>
      <c r="AB663" s="19" t="n">
        <v>1039868.55589125</v>
      </c>
      <c r="AC663" s="19" t="n">
        <v>903240.683743535</v>
      </c>
      <c r="AD663" s="19" t="n">
        <v>273255.74429544</v>
      </c>
      <c r="AE663" s="19" t="n">
        <v>0</v>
      </c>
      <c r="AF663" s="19"/>
      <c r="AG663" s="101"/>
      <c r="AH663" s="87"/>
      <c r="AI663" s="292" t="n">
        <v>179324.082193882</v>
      </c>
      <c r="AJ663" s="224" t="n">
        <v>179324.082193882</v>
      </c>
      <c r="AK663" s="224" t="n">
        <v>179324.082193882</v>
      </c>
      <c r="AL663" s="224" t="n">
        <v>179324.082193882</v>
      </c>
      <c r="AM663" s="224" t="n">
        <v>259967.138972814</v>
      </c>
      <c r="AN663" s="224" t="n">
        <v>259967.138972814</v>
      </c>
      <c r="AO663" s="224" t="n">
        <v>259967.138972814</v>
      </c>
      <c r="AP663" s="224" t="n">
        <v>259967.138972814</v>
      </c>
      <c r="AQ663" s="292" t="n">
        <v>225810.170935884</v>
      </c>
      <c r="AR663" s="224" t="n">
        <v>225810.170935884</v>
      </c>
      <c r="AS663" s="224" t="n">
        <v>225810.170935884</v>
      </c>
      <c r="AT663" s="300" t="n">
        <v>225810.170935884</v>
      </c>
      <c r="AU663" s="224" t="n">
        <v>68313.93607386</v>
      </c>
      <c r="AV663" s="224" t="n">
        <v>68313.93607386</v>
      </c>
      <c r="AW663" s="224" t="n">
        <v>68313.93607386</v>
      </c>
      <c r="AX663" s="224" t="n">
        <v>68313.93607386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2933661.31270576</v>
      </c>
      <c r="BL663" s="75"/>
    </row>
    <row r="664" customFormat="false" ht="12.75" hidden="false" customHeight="false" outlineLevel="0" collapsed="false">
      <c r="A664" s="279" t="s">
        <v>1</v>
      </c>
      <c r="B664" s="280" t="s">
        <v>241</v>
      </c>
      <c r="C664" s="281" t="s">
        <v>563</v>
      </c>
      <c r="D664" s="142" t="s">
        <v>451</v>
      </c>
      <c r="E664" s="282" t="s">
        <v>335</v>
      </c>
      <c r="F664" s="283" t="s">
        <v>335</v>
      </c>
      <c r="G664" s="284" t="b">
        <f aca="false">TRUE()</f>
        <v>1</v>
      </c>
      <c r="H664" s="282" t="s">
        <v>573</v>
      </c>
      <c r="I664" s="282" t="s">
        <v>564</v>
      </c>
      <c r="J664" s="19" t="s">
        <v>286</v>
      </c>
      <c r="K664" s="298" t="n">
        <v>0.08</v>
      </c>
      <c r="L664" s="298" t="n">
        <v>0</v>
      </c>
      <c r="M664" s="298" t="n">
        <v>0</v>
      </c>
      <c r="N664" s="28" t="n">
        <v>0.22</v>
      </c>
      <c r="O664" s="19" t="n">
        <v>1</v>
      </c>
      <c r="P664" s="286" t="s">
        <v>362</v>
      </c>
      <c r="Q664" s="236" t="s">
        <v>442</v>
      </c>
      <c r="R664" s="79" t="n">
        <v>0.000126582278481013</v>
      </c>
      <c r="S664" s="287"/>
      <c r="T664" s="288"/>
      <c r="U664" s="288"/>
      <c r="V664" s="87"/>
      <c r="W664" s="134"/>
      <c r="X664" s="289" t="n">
        <v>15</v>
      </c>
      <c r="Y664" s="290" t="n">
        <v>0.7011</v>
      </c>
      <c r="Z664" s="299" t="n">
        <v>0</v>
      </c>
      <c r="AA664" s="19" t="n">
        <v>0</v>
      </c>
      <c r="AB664" s="19" t="n">
        <v>0</v>
      </c>
      <c r="AC664" s="19" t="n">
        <v>0</v>
      </c>
      <c r="AD664" s="19"/>
      <c r="AE664" s="19"/>
      <c r="AF664" s="19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 t="s">
        <v>241</v>
      </c>
      <c r="C665" s="281" t="s">
        <v>563</v>
      </c>
      <c r="D665" s="142" t="s">
        <v>567</v>
      </c>
      <c r="E665" s="282" t="s">
        <v>335</v>
      </c>
      <c r="F665" s="283" t="s">
        <v>335</v>
      </c>
      <c r="G665" s="284" t="b">
        <f aca="false">TRUE()</f>
        <v>1</v>
      </c>
      <c r="H665" s="282" t="s">
        <v>573</v>
      </c>
      <c r="I665" s="282" t="s">
        <v>564</v>
      </c>
      <c r="J665" s="19" t="s">
        <v>286</v>
      </c>
      <c r="K665" s="298" t="n">
        <v>0.08</v>
      </c>
      <c r="L665" s="298" t="n">
        <v>0</v>
      </c>
      <c r="M665" s="298" t="n">
        <v>0</v>
      </c>
      <c r="N665" s="28" t="n">
        <v>0.22</v>
      </c>
      <c r="O665" s="19" t="n">
        <v>1</v>
      </c>
      <c r="P665" s="286" t="s">
        <v>362</v>
      </c>
      <c r="Q665" s="236" t="s">
        <v>442</v>
      </c>
      <c r="R665" s="79" t="n">
        <v>0.000126582278481013</v>
      </c>
      <c r="S665" s="287"/>
      <c r="T665" s="288"/>
      <c r="U665" s="288"/>
      <c r="V665" s="87"/>
      <c r="W665" s="134"/>
      <c r="X665" s="289" t="n">
        <v>15</v>
      </c>
      <c r="Y665" s="290" t="n">
        <v>0.7011</v>
      </c>
      <c r="Z665" s="299" t="n">
        <v>0</v>
      </c>
      <c r="AA665" s="19" t="n">
        <v>0</v>
      </c>
      <c r="AB665" s="19" t="n">
        <v>0</v>
      </c>
      <c r="AC665" s="19" t="n">
        <v>0</v>
      </c>
      <c r="AD665" s="19"/>
      <c r="AE665" s="19"/>
      <c r="AF665" s="19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 t="s">
        <v>241</v>
      </c>
      <c r="C666" s="281" t="s">
        <v>563</v>
      </c>
      <c r="D666" s="142" t="s">
        <v>452</v>
      </c>
      <c r="E666" s="282" t="s">
        <v>335</v>
      </c>
      <c r="F666" s="283" t="s">
        <v>335</v>
      </c>
      <c r="G666" s="284" t="b">
        <f aca="false">TRUE()</f>
        <v>1</v>
      </c>
      <c r="H666" s="282" t="s">
        <v>573</v>
      </c>
      <c r="I666" s="282" t="s">
        <v>564</v>
      </c>
      <c r="J666" s="19" t="s">
        <v>286</v>
      </c>
      <c r="K666" s="298" t="n">
        <v>0.08</v>
      </c>
      <c r="L666" s="298" t="n">
        <v>0</v>
      </c>
      <c r="M666" s="298" t="n">
        <v>0</v>
      </c>
      <c r="N666" s="28" t="n">
        <v>0.22</v>
      </c>
      <c r="O666" s="19" t="n">
        <v>1</v>
      </c>
      <c r="P666" s="286" t="s">
        <v>362</v>
      </c>
      <c r="Q666" s="236" t="s">
        <v>442</v>
      </c>
      <c r="R666" s="79" t="n">
        <v>0.000126582278481013</v>
      </c>
      <c r="S666" s="287"/>
      <c r="T666" s="288"/>
      <c r="U666" s="288"/>
      <c r="V666" s="87"/>
      <c r="W666" s="134"/>
      <c r="X666" s="289" t="n">
        <v>15</v>
      </c>
      <c r="Y666" s="290" t="n">
        <v>0.7011</v>
      </c>
      <c r="Z666" s="299" t="n">
        <v>0</v>
      </c>
      <c r="AA666" s="19" t="n">
        <v>0</v>
      </c>
      <c r="AB666" s="19" t="n">
        <v>0</v>
      </c>
      <c r="AC666" s="19" t="n">
        <v>0</v>
      </c>
      <c r="AD666" s="19"/>
      <c r="AE666" s="19"/>
      <c r="AF666" s="19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 t="s">
        <v>241</v>
      </c>
      <c r="C667" s="281" t="s">
        <v>563</v>
      </c>
      <c r="D667" s="142" t="s">
        <v>447</v>
      </c>
      <c r="E667" s="282" t="s">
        <v>335</v>
      </c>
      <c r="F667" s="283" t="s">
        <v>335</v>
      </c>
      <c r="G667" s="284" t="b">
        <f aca="false">TRUE()</f>
        <v>1</v>
      </c>
      <c r="H667" s="282" t="s">
        <v>573</v>
      </c>
      <c r="I667" s="282" t="s">
        <v>564</v>
      </c>
      <c r="J667" s="19" t="s">
        <v>286</v>
      </c>
      <c r="K667" s="298" t="n">
        <v>0.08</v>
      </c>
      <c r="L667" s="298" t="n">
        <v>0</v>
      </c>
      <c r="M667" s="298" t="n">
        <v>0</v>
      </c>
      <c r="N667" s="28" t="n">
        <v>0.22</v>
      </c>
      <c r="O667" s="19" t="n">
        <v>1</v>
      </c>
      <c r="P667" s="286" t="s">
        <v>362</v>
      </c>
      <c r="Q667" s="236" t="s">
        <v>442</v>
      </c>
      <c r="R667" s="79" t="n">
        <v>0.000126582278481013</v>
      </c>
      <c r="S667" s="287"/>
      <c r="T667" s="288"/>
      <c r="U667" s="288"/>
      <c r="V667" s="87"/>
      <c r="W667" s="134"/>
      <c r="X667" s="289" t="n">
        <v>15</v>
      </c>
      <c r="Y667" s="290" t="n">
        <v>0.7011</v>
      </c>
      <c r="Z667" s="299" t="n">
        <v>0</v>
      </c>
      <c r="AA667" s="19" t="n">
        <v>0</v>
      </c>
      <c r="AB667" s="19" t="n">
        <v>0</v>
      </c>
      <c r="AC667" s="19" t="n">
        <v>0</v>
      </c>
      <c r="AD667" s="19"/>
      <c r="AE667" s="19"/>
      <c r="AF667" s="19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 t="s">
        <v>241</v>
      </c>
      <c r="C668" s="281" t="s">
        <v>563</v>
      </c>
      <c r="D668" s="142" t="s">
        <v>443</v>
      </c>
      <c r="E668" s="282" t="s">
        <v>335</v>
      </c>
      <c r="F668" s="283" t="s">
        <v>335</v>
      </c>
      <c r="G668" s="284" t="b">
        <f aca="false">TRUE()</f>
        <v>1</v>
      </c>
      <c r="H668" s="282" t="s">
        <v>573</v>
      </c>
      <c r="I668" s="282" t="s">
        <v>564</v>
      </c>
      <c r="J668" s="19" t="s">
        <v>286</v>
      </c>
      <c r="K668" s="298" t="n">
        <v>0.08</v>
      </c>
      <c r="L668" s="298" t="n">
        <v>0</v>
      </c>
      <c r="M668" s="298" t="n">
        <v>0</v>
      </c>
      <c r="N668" s="28" t="n">
        <v>0.22</v>
      </c>
      <c r="O668" s="19" t="n">
        <v>1</v>
      </c>
      <c r="P668" s="286" t="s">
        <v>362</v>
      </c>
      <c r="Q668" s="236" t="s">
        <v>442</v>
      </c>
      <c r="R668" s="79" t="n">
        <v>0.000126582278481013</v>
      </c>
      <c r="S668" s="287"/>
      <c r="T668" s="288"/>
      <c r="U668" s="288"/>
      <c r="V668" s="87"/>
      <c r="W668" s="134"/>
      <c r="X668" s="289" t="n">
        <v>15</v>
      </c>
      <c r="Y668" s="290" t="n">
        <v>0.7011</v>
      </c>
      <c r="Z668" s="299" t="n">
        <v>0</v>
      </c>
      <c r="AA668" s="19" t="n">
        <v>0</v>
      </c>
      <c r="AB668" s="19" t="n">
        <v>0</v>
      </c>
      <c r="AC668" s="19" t="n">
        <v>0</v>
      </c>
      <c r="AD668" s="19"/>
      <c r="AE668" s="19"/>
      <c r="AF668" s="19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 t="s">
        <v>241</v>
      </c>
      <c r="C669" s="281" t="s">
        <v>563</v>
      </c>
      <c r="D669" s="142" t="s">
        <v>566</v>
      </c>
      <c r="E669" s="282" t="s">
        <v>335</v>
      </c>
      <c r="F669" s="283" t="s">
        <v>335</v>
      </c>
      <c r="G669" s="284" t="b">
        <f aca="false">TRUE()</f>
        <v>1</v>
      </c>
      <c r="H669" s="282" t="s">
        <v>573</v>
      </c>
      <c r="I669" s="282" t="s">
        <v>564</v>
      </c>
      <c r="J669" s="19" t="s">
        <v>286</v>
      </c>
      <c r="K669" s="298" t="n">
        <v>0.08</v>
      </c>
      <c r="L669" s="298" t="n">
        <v>0</v>
      </c>
      <c r="M669" s="298" t="n">
        <v>0</v>
      </c>
      <c r="N669" s="28" t="n">
        <v>0.22</v>
      </c>
      <c r="O669" s="19" t="n">
        <v>1</v>
      </c>
      <c r="P669" s="286" t="s">
        <v>362</v>
      </c>
      <c r="Q669" s="236" t="s">
        <v>442</v>
      </c>
      <c r="R669" s="79" t="n">
        <v>0.000126582278481013</v>
      </c>
      <c r="S669" s="287"/>
      <c r="T669" s="288"/>
      <c r="U669" s="288"/>
      <c r="V669" s="87"/>
      <c r="W669" s="134"/>
      <c r="X669" s="289" t="n">
        <v>15</v>
      </c>
      <c r="Y669" s="290" t="n">
        <v>0.7011</v>
      </c>
      <c r="Z669" s="299" t="n">
        <v>0</v>
      </c>
      <c r="AA669" s="19" t="n">
        <v>0</v>
      </c>
      <c r="AB669" s="19" t="n">
        <v>0</v>
      </c>
      <c r="AC669" s="19" t="n">
        <v>0</v>
      </c>
      <c r="AD669" s="19"/>
      <c r="AE669" s="19"/>
      <c r="AF669" s="19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 t="s">
        <v>242</v>
      </c>
      <c r="C670" s="281" t="s">
        <v>563</v>
      </c>
      <c r="D670" s="142" t="s">
        <v>451</v>
      </c>
      <c r="E670" s="282" t="s">
        <v>335</v>
      </c>
      <c r="F670" s="283" t="s">
        <v>335</v>
      </c>
      <c r="G670" s="284" t="b">
        <f aca="false">TRUE()</f>
        <v>1</v>
      </c>
      <c r="H670" s="282" t="n">
        <v>7</v>
      </c>
      <c r="I670" s="282" t="s">
        <v>564</v>
      </c>
      <c r="J670" s="19" t="s">
        <v>577</v>
      </c>
      <c r="K670" s="298" t="n">
        <v>0.08</v>
      </c>
      <c r="L670" s="298" t="n">
        <v>0</v>
      </c>
      <c r="M670" s="298" t="n">
        <v>0</v>
      </c>
      <c r="N670" s="28" t="n">
        <v>0.187</v>
      </c>
      <c r="O670" s="19" t="n">
        <v>1</v>
      </c>
      <c r="P670" s="286" t="s">
        <v>362</v>
      </c>
      <c r="Q670" s="236" t="s">
        <v>442</v>
      </c>
      <c r="R670" s="79" t="n">
        <v>2.5E-005</v>
      </c>
      <c r="S670" s="287"/>
      <c r="T670" s="288"/>
      <c r="U670" s="288"/>
      <c r="V670" s="87"/>
      <c r="W670" s="134"/>
      <c r="X670" s="289" t="n">
        <v>7</v>
      </c>
      <c r="Y670" s="290" t="n">
        <v>0.7011</v>
      </c>
      <c r="Z670" s="299" t="n">
        <v>0</v>
      </c>
      <c r="AA670" s="19" t="n">
        <v>70090.425</v>
      </c>
      <c r="AB670" s="19" t="n">
        <v>122330.098481795</v>
      </c>
      <c r="AC670" s="19" t="n">
        <v>145693.573481795</v>
      </c>
      <c r="AD670" s="19" t="n">
        <v>93453.9</v>
      </c>
      <c r="AE670" s="19" t="n">
        <v>70090.425</v>
      </c>
      <c r="AF670" s="19"/>
      <c r="AG670" s="101"/>
      <c r="AH670" s="87"/>
      <c r="AI670" s="292" t="n">
        <v>17522.60625</v>
      </c>
      <c r="AJ670" s="224" t="n">
        <v>17522.60625</v>
      </c>
      <c r="AK670" s="224" t="n">
        <v>17522.60625</v>
      </c>
      <c r="AL670" s="224" t="n">
        <v>17522.60625</v>
      </c>
      <c r="AM670" s="224" t="n">
        <v>30582.5246204486</v>
      </c>
      <c r="AN670" s="224" t="n">
        <v>30582.5246204486</v>
      </c>
      <c r="AO670" s="224" t="n">
        <v>30582.5246204486</v>
      </c>
      <c r="AP670" s="224" t="n">
        <v>30582.5246204486</v>
      </c>
      <c r="AQ670" s="292" t="n">
        <v>36423.3933704486</v>
      </c>
      <c r="AR670" s="224" t="n">
        <v>36423.3933704486</v>
      </c>
      <c r="AS670" s="224" t="n">
        <v>36423.3933704486</v>
      </c>
      <c r="AT670" s="300" t="n">
        <v>36423.3933704486</v>
      </c>
      <c r="AU670" s="224" t="n">
        <v>23363.475</v>
      </c>
      <c r="AV670" s="224" t="n">
        <v>23363.475</v>
      </c>
      <c r="AW670" s="224" t="n">
        <v>23363.475</v>
      </c>
      <c r="AX670" s="224" t="n">
        <v>23363.475</v>
      </c>
      <c r="AY670" s="224" t="n">
        <v>17522.60625</v>
      </c>
      <c r="AZ670" s="224" t="n">
        <v>17522.60625</v>
      </c>
      <c r="BA670" s="224" t="n">
        <v>17522.60625</v>
      </c>
      <c r="BB670" s="224" t="n">
        <v>17522.60625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501658.421963589</v>
      </c>
      <c r="BL670" s="75"/>
    </row>
    <row r="671" customFormat="false" ht="12.75" hidden="false" customHeight="false" outlineLevel="0" collapsed="false">
      <c r="A671" s="279" t="s">
        <v>1</v>
      </c>
      <c r="B671" s="280" t="s">
        <v>242</v>
      </c>
      <c r="C671" s="281" t="s">
        <v>563</v>
      </c>
      <c r="D671" s="142" t="s">
        <v>443</v>
      </c>
      <c r="E671" s="282" t="s">
        <v>335</v>
      </c>
      <c r="F671" s="283" t="s">
        <v>335</v>
      </c>
      <c r="G671" s="284" t="b">
        <f aca="false">TRUE()</f>
        <v>1</v>
      </c>
      <c r="H671" s="282" t="n">
        <v>7</v>
      </c>
      <c r="I671" s="282" t="s">
        <v>564</v>
      </c>
      <c r="J671" s="19" t="s">
        <v>577</v>
      </c>
      <c r="K671" s="298" t="n">
        <v>0.08</v>
      </c>
      <c r="L671" s="298" t="n">
        <v>0</v>
      </c>
      <c r="M671" s="298" t="n">
        <v>0</v>
      </c>
      <c r="N671" s="28" t="n">
        <v>0.187</v>
      </c>
      <c r="O671" s="19" t="n">
        <v>1</v>
      </c>
      <c r="P671" s="286" t="s">
        <v>362</v>
      </c>
      <c r="Q671" s="236" t="s">
        <v>442</v>
      </c>
      <c r="R671" s="79" t="n">
        <v>2.5E-005</v>
      </c>
      <c r="S671" s="287"/>
      <c r="T671" s="288"/>
      <c r="U671" s="288"/>
      <c r="V671" s="87"/>
      <c r="W671" s="134"/>
      <c r="X671" s="289" t="n">
        <v>7</v>
      </c>
      <c r="Y671" s="290" t="n">
        <v>0.7011</v>
      </c>
      <c r="Z671" s="299" t="n">
        <v>0</v>
      </c>
      <c r="AA671" s="19" t="n">
        <v>0</v>
      </c>
      <c r="AB671" s="19" t="n">
        <v>0</v>
      </c>
      <c r="AC671" s="19" t="n">
        <v>0</v>
      </c>
      <c r="AD671" s="19" t="n">
        <v>0</v>
      </c>
      <c r="AE671" s="19" t="n">
        <v>0</v>
      </c>
      <c r="AF671" s="19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 t="s">
        <v>242</v>
      </c>
      <c r="C672" s="281" t="s">
        <v>563</v>
      </c>
      <c r="D672" s="142" t="s">
        <v>566</v>
      </c>
      <c r="E672" s="282" t="s">
        <v>335</v>
      </c>
      <c r="F672" s="283" t="s">
        <v>335</v>
      </c>
      <c r="G672" s="284" t="b">
        <f aca="false">TRUE()</f>
        <v>1</v>
      </c>
      <c r="H672" s="282" t="n">
        <v>7</v>
      </c>
      <c r="I672" s="282" t="s">
        <v>564</v>
      </c>
      <c r="J672" s="19" t="s">
        <v>577</v>
      </c>
      <c r="K672" s="298" t="n">
        <v>0.08</v>
      </c>
      <c r="L672" s="298" t="n">
        <v>0</v>
      </c>
      <c r="M672" s="298" t="n">
        <v>0</v>
      </c>
      <c r="N672" s="28" t="n">
        <v>0.187</v>
      </c>
      <c r="O672" s="19" t="n">
        <v>1</v>
      </c>
      <c r="P672" s="286" t="s">
        <v>362</v>
      </c>
      <c r="Q672" s="236" t="s">
        <v>442</v>
      </c>
      <c r="R672" s="79" t="n">
        <v>2.5E-005</v>
      </c>
      <c r="S672" s="287"/>
      <c r="T672" s="288"/>
      <c r="U672" s="288"/>
      <c r="V672" s="87"/>
      <c r="W672" s="134"/>
      <c r="X672" s="289" t="n">
        <v>7</v>
      </c>
      <c r="Y672" s="290" t="n">
        <v>0.7011</v>
      </c>
      <c r="Z672" s="299" t="n">
        <v>0</v>
      </c>
      <c r="AA672" s="19" t="n">
        <v>0</v>
      </c>
      <c r="AB672" s="19" t="n">
        <v>0</v>
      </c>
      <c r="AC672" s="19" t="n">
        <v>0</v>
      </c>
      <c r="AD672" s="19" t="n">
        <v>0</v>
      </c>
      <c r="AE672" s="19" t="n">
        <v>0</v>
      </c>
      <c r="AF672" s="19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 t="s">
        <v>243</v>
      </c>
      <c r="C673" s="281" t="s">
        <v>563</v>
      </c>
      <c r="D673" s="142" t="n">
        <v>6</v>
      </c>
      <c r="E673" s="282" t="s">
        <v>334</v>
      </c>
      <c r="F673" s="283" t="s">
        <v>558</v>
      </c>
      <c r="G673" s="284" t="b">
        <f aca="false">TRUE()</f>
        <v>1</v>
      </c>
      <c r="H673" s="282" t="s">
        <v>578</v>
      </c>
      <c r="I673" s="282" t="s">
        <v>564</v>
      </c>
      <c r="J673" s="19" t="s">
        <v>286</v>
      </c>
      <c r="K673" s="298" t="n">
        <v>0.08</v>
      </c>
      <c r="L673" s="298" t="n">
        <v>0</v>
      </c>
      <c r="M673" s="298" t="n">
        <v>0</v>
      </c>
      <c r="N673" s="28" t="n">
        <v>0.19</v>
      </c>
      <c r="O673" s="19" t="n">
        <v>1</v>
      </c>
      <c r="P673" s="286" t="s">
        <v>362</v>
      </c>
      <c r="Q673" s="236" t="s">
        <v>442</v>
      </c>
      <c r="R673" s="79" t="n">
        <v>0.000126582278481013</v>
      </c>
      <c r="S673" s="287"/>
      <c r="T673" s="288"/>
      <c r="U673" s="288"/>
      <c r="V673" s="87"/>
      <c r="W673" s="134"/>
      <c r="X673" s="289" t="n">
        <v>15</v>
      </c>
      <c r="Y673" s="290" t="n">
        <v>0.7011</v>
      </c>
      <c r="Z673" s="299" t="n">
        <v>0</v>
      </c>
      <c r="AA673" s="19" t="n">
        <v>617907</v>
      </c>
      <c r="AB673" s="19" t="n">
        <v>1444019.54322099</v>
      </c>
      <c r="AC673" s="19" t="n">
        <v>1993269.54322099</v>
      </c>
      <c r="AD673" s="19" t="n">
        <v>1373126</v>
      </c>
      <c r="AE673" s="19" t="n">
        <v>549250</v>
      </c>
      <c r="AF673" s="19"/>
      <c r="AG673" s="101"/>
      <c r="AH673" s="87"/>
      <c r="AI673" s="292" t="n">
        <v>154476.75</v>
      </c>
      <c r="AJ673" s="224" t="n">
        <v>154476.75</v>
      </c>
      <c r="AK673" s="224" t="n">
        <v>154476.75</v>
      </c>
      <c r="AL673" s="224" t="n">
        <v>154476.75</v>
      </c>
      <c r="AM673" s="224" t="n">
        <v>361004.885805248</v>
      </c>
      <c r="AN673" s="224" t="n">
        <v>361004.885805248</v>
      </c>
      <c r="AO673" s="224" t="n">
        <v>361004.885805248</v>
      </c>
      <c r="AP673" s="224" t="n">
        <v>361004.885805248</v>
      </c>
      <c r="AQ673" s="292" t="n">
        <v>498317.385805248</v>
      </c>
      <c r="AR673" s="224" t="n">
        <v>498317.385805248</v>
      </c>
      <c r="AS673" s="224" t="n">
        <v>498317.385805248</v>
      </c>
      <c r="AT673" s="300" t="n">
        <v>498317.385805248</v>
      </c>
      <c r="AU673" s="224" t="n">
        <v>343281.5</v>
      </c>
      <c r="AV673" s="224" t="n">
        <v>343281.5</v>
      </c>
      <c r="AW673" s="224" t="n">
        <v>343281.5</v>
      </c>
      <c r="AX673" s="224" t="n">
        <v>343281.5</v>
      </c>
      <c r="AY673" s="224" t="n">
        <v>137312.5</v>
      </c>
      <c r="AZ673" s="224" t="n">
        <v>137312.5</v>
      </c>
      <c r="BA673" s="224" t="n">
        <v>137312.5</v>
      </c>
      <c r="BB673" s="224" t="n">
        <v>137312.5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5977572.08644199</v>
      </c>
      <c r="BL673" s="75"/>
    </row>
    <row r="674" customFormat="false" ht="12.75" hidden="false" customHeight="false" outlineLevel="0" collapsed="false">
      <c r="A674" s="279" t="s">
        <v>1</v>
      </c>
      <c r="B674" s="280" t="s">
        <v>243</v>
      </c>
      <c r="C674" s="281" t="s">
        <v>563</v>
      </c>
      <c r="D674" s="142" t="s">
        <v>443</v>
      </c>
      <c r="E674" s="282" t="s">
        <v>316</v>
      </c>
      <c r="F674" s="283" t="s">
        <v>538</v>
      </c>
      <c r="G674" s="284" t="b">
        <f aca="false">TRUE()</f>
        <v>1</v>
      </c>
      <c r="H674" s="282" t="s">
        <v>578</v>
      </c>
      <c r="I674" s="282" t="s">
        <v>564</v>
      </c>
      <c r="J674" s="19" t="s">
        <v>286</v>
      </c>
      <c r="K674" s="298" t="n">
        <v>0.14</v>
      </c>
      <c r="L674" s="298" t="n">
        <v>0</v>
      </c>
      <c r="M674" s="298" t="n">
        <v>0</v>
      </c>
      <c r="N674" s="28" t="n">
        <v>0.19</v>
      </c>
      <c r="O674" s="19" t="n">
        <v>1</v>
      </c>
      <c r="P674" s="286" t="s">
        <v>362</v>
      </c>
      <c r="Q674" s="236" t="s">
        <v>442</v>
      </c>
      <c r="R674" s="79" t="n">
        <v>0.000126582278481013</v>
      </c>
      <c r="S674" s="287"/>
      <c r="T674" s="288"/>
      <c r="U674" s="288"/>
      <c r="V674" s="87"/>
      <c r="W674" s="134"/>
      <c r="X674" s="289" t="n">
        <v>15</v>
      </c>
      <c r="Y674" s="290" t="n">
        <v>0.7011</v>
      </c>
      <c r="Z674" s="299" t="n">
        <v>0</v>
      </c>
      <c r="AA674" s="19" t="n">
        <v>22818.75</v>
      </c>
      <c r="AB674" s="19" t="n">
        <v>53325.6946091202</v>
      </c>
      <c r="AC674" s="19" t="n">
        <v>73609.6946091202</v>
      </c>
      <c r="AD674" s="19" t="n">
        <v>50708</v>
      </c>
      <c r="AE674" s="19" t="n">
        <v>20283</v>
      </c>
      <c r="AF674" s="19"/>
      <c r="AG674" s="101"/>
      <c r="AH674" s="87"/>
      <c r="AI674" s="292" t="n">
        <v>5704.6875</v>
      </c>
      <c r="AJ674" s="224" t="n">
        <v>5704.6875</v>
      </c>
      <c r="AK674" s="224" t="n">
        <v>5704.6875</v>
      </c>
      <c r="AL674" s="224" t="n">
        <v>5704.6875</v>
      </c>
      <c r="AM674" s="224" t="n">
        <v>13331.4236522801</v>
      </c>
      <c r="AN674" s="224" t="n">
        <v>13331.4236522801</v>
      </c>
      <c r="AO674" s="224" t="n">
        <v>13331.4236522801</v>
      </c>
      <c r="AP674" s="224" t="n">
        <v>13331.4236522801</v>
      </c>
      <c r="AQ674" s="292" t="n">
        <v>18402.4236522801</v>
      </c>
      <c r="AR674" s="224" t="n">
        <v>18402.4236522801</v>
      </c>
      <c r="AS674" s="224" t="n">
        <v>18402.4236522801</v>
      </c>
      <c r="AT674" s="300" t="n">
        <v>18402.4236522801</v>
      </c>
      <c r="AU674" s="224" t="n">
        <v>12677</v>
      </c>
      <c r="AV674" s="224" t="n">
        <v>12677</v>
      </c>
      <c r="AW674" s="224" t="n">
        <v>12677</v>
      </c>
      <c r="AX674" s="224" t="n">
        <v>12677</v>
      </c>
      <c r="AY674" s="224" t="n">
        <v>5070.75</v>
      </c>
      <c r="AZ674" s="224" t="n">
        <v>5070.75</v>
      </c>
      <c r="BA674" s="224" t="n">
        <v>5070.75</v>
      </c>
      <c r="BB674" s="224" t="n">
        <v>5070.75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220745.13921824</v>
      </c>
      <c r="BL674" s="75"/>
    </row>
    <row r="675" customFormat="false" ht="12.75" hidden="false" customHeight="false" outlineLevel="0" collapsed="false">
      <c r="A675" s="279" t="s">
        <v>1</v>
      </c>
      <c r="B675" s="280" t="s">
        <v>244</v>
      </c>
      <c r="C675" s="281" t="s">
        <v>563</v>
      </c>
      <c r="D675" s="142" t="s">
        <v>451</v>
      </c>
      <c r="E675" s="282" t="s">
        <v>318</v>
      </c>
      <c r="F675" s="283" t="s">
        <v>448</v>
      </c>
      <c r="G675" s="284" t="b">
        <f aca="false">TRUE()</f>
        <v>1</v>
      </c>
      <c r="H675" s="282" t="s">
        <v>573</v>
      </c>
      <c r="I675" s="282" t="s">
        <v>564</v>
      </c>
      <c r="J675" s="19" t="s">
        <v>286</v>
      </c>
      <c r="K675" s="298" t="n">
        <v>0.08</v>
      </c>
      <c r="L675" s="298" t="n">
        <v>0</v>
      </c>
      <c r="M675" s="298" t="n">
        <v>0</v>
      </c>
      <c r="N675" s="28" t="n">
        <v>0.1</v>
      </c>
      <c r="O675" s="19" t="n">
        <v>1</v>
      </c>
      <c r="P675" s="286" t="s">
        <v>362</v>
      </c>
      <c r="Q675" s="236" t="s">
        <v>442</v>
      </c>
      <c r="R675" s="79" t="n">
        <v>0.0006</v>
      </c>
      <c r="S675" s="287"/>
      <c r="T675" s="288"/>
      <c r="U675" s="288"/>
      <c r="V675" s="87"/>
      <c r="W675" s="134"/>
      <c r="X675" s="289" t="n">
        <v>15</v>
      </c>
      <c r="Y675" s="290" t="n">
        <v>0.7011</v>
      </c>
      <c r="Z675" s="299" t="n">
        <v>0</v>
      </c>
      <c r="AA675" s="19" t="n">
        <v>28102.5</v>
      </c>
      <c r="AB675" s="19" t="n">
        <v>49047.8063527883</v>
      </c>
      <c r="AC675" s="19" t="n">
        <v>58415.3063527883</v>
      </c>
      <c r="AD675" s="19" t="n">
        <v>37470</v>
      </c>
      <c r="AE675" s="19" t="n">
        <v>28102.5</v>
      </c>
      <c r="AF675" s="19"/>
      <c r="AG675" s="101"/>
      <c r="AH675" s="87"/>
      <c r="AI675" s="292" t="n">
        <v>7025.625</v>
      </c>
      <c r="AJ675" s="224" t="n">
        <v>7025.625</v>
      </c>
      <c r="AK675" s="224" t="n">
        <v>7025.625</v>
      </c>
      <c r="AL675" s="224" t="n">
        <v>7025.625</v>
      </c>
      <c r="AM675" s="224" t="n">
        <v>12261.9515881971</v>
      </c>
      <c r="AN675" s="224" t="n">
        <v>12261.9515881971</v>
      </c>
      <c r="AO675" s="224" t="n">
        <v>12261.9515881971</v>
      </c>
      <c r="AP675" s="224" t="n">
        <v>12261.9515881971</v>
      </c>
      <c r="AQ675" s="292" t="n">
        <v>14603.8265881971</v>
      </c>
      <c r="AR675" s="224" t="n">
        <v>14603.8265881971</v>
      </c>
      <c r="AS675" s="224" t="n">
        <v>14603.8265881971</v>
      </c>
      <c r="AT675" s="300" t="n">
        <v>14603.8265881971</v>
      </c>
      <c r="AU675" s="224" t="n">
        <v>9367.5</v>
      </c>
      <c r="AV675" s="224" t="n">
        <v>9367.5</v>
      </c>
      <c r="AW675" s="224" t="n">
        <v>9367.5</v>
      </c>
      <c r="AX675" s="224" t="n">
        <v>9367.5</v>
      </c>
      <c r="AY675" s="224" t="n">
        <v>7025.625</v>
      </c>
      <c r="AZ675" s="224" t="n">
        <v>7025.625</v>
      </c>
      <c r="BA675" s="224" t="n">
        <v>7025.625</v>
      </c>
      <c r="BB675" s="224" t="n">
        <v>7025.625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201138.112705577</v>
      </c>
      <c r="BL675" s="75"/>
    </row>
    <row r="676" customFormat="false" ht="12.75" hidden="false" customHeight="false" outlineLevel="0" collapsed="false">
      <c r="A676" s="279" t="s">
        <v>1</v>
      </c>
      <c r="B676" s="280" t="s">
        <v>244</v>
      </c>
      <c r="C676" s="281" t="s">
        <v>563</v>
      </c>
      <c r="D676" s="142" t="s">
        <v>452</v>
      </c>
      <c r="E676" s="282" t="s">
        <v>335</v>
      </c>
      <c r="F676" s="283" t="s">
        <v>448</v>
      </c>
      <c r="G676" s="284" t="b">
        <f aca="false">TRUE()</f>
        <v>1</v>
      </c>
      <c r="H676" s="282" t="s">
        <v>573</v>
      </c>
      <c r="I676" s="282" t="s">
        <v>564</v>
      </c>
      <c r="J676" s="19" t="s">
        <v>286</v>
      </c>
      <c r="K676" s="298" t="n">
        <v>0.08</v>
      </c>
      <c r="L676" s="298" t="n">
        <v>0</v>
      </c>
      <c r="M676" s="298" t="n">
        <v>0</v>
      </c>
      <c r="N676" s="28" t="n">
        <v>0.1</v>
      </c>
      <c r="O676" s="19" t="n">
        <v>1</v>
      </c>
      <c r="P676" s="286" t="s">
        <v>362</v>
      </c>
      <c r="Q676" s="236" t="s">
        <v>442</v>
      </c>
      <c r="R676" s="79" t="n">
        <v>0.0006</v>
      </c>
      <c r="S676" s="287"/>
      <c r="T676" s="288"/>
      <c r="U676" s="288"/>
      <c r="V676" s="87"/>
      <c r="W676" s="134"/>
      <c r="X676" s="289" t="n">
        <v>15</v>
      </c>
      <c r="Y676" s="290" t="n">
        <v>0.7011</v>
      </c>
      <c r="Z676" s="299" t="n">
        <v>0</v>
      </c>
      <c r="AA676" s="19" t="n">
        <v>0</v>
      </c>
      <c r="AB676" s="19" t="n">
        <v>0</v>
      </c>
      <c r="AC676" s="19" t="n">
        <v>0</v>
      </c>
      <c r="AD676" s="19" t="n">
        <v>0</v>
      </c>
      <c r="AE676" s="19" t="n">
        <v>0</v>
      </c>
      <c r="AF676" s="19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 t="s">
        <v>244</v>
      </c>
      <c r="C677" s="281" t="s">
        <v>563</v>
      </c>
      <c r="D677" s="142" t="s">
        <v>447</v>
      </c>
      <c r="E677" s="282" t="s">
        <v>315</v>
      </c>
      <c r="F677" s="283" t="s">
        <v>448</v>
      </c>
      <c r="G677" s="284" t="b">
        <f aca="false">TRUE()</f>
        <v>1</v>
      </c>
      <c r="H677" s="282" t="s">
        <v>573</v>
      </c>
      <c r="I677" s="282" t="s">
        <v>564</v>
      </c>
      <c r="J677" s="19" t="s">
        <v>286</v>
      </c>
      <c r="K677" s="298" t="n">
        <v>0.08</v>
      </c>
      <c r="L677" s="298" t="n">
        <v>0</v>
      </c>
      <c r="M677" s="298" t="n">
        <v>0</v>
      </c>
      <c r="N677" s="28" t="n">
        <v>0.1</v>
      </c>
      <c r="O677" s="19" t="n">
        <v>1</v>
      </c>
      <c r="P677" s="286" t="s">
        <v>362</v>
      </c>
      <c r="Q677" s="236" t="s">
        <v>442</v>
      </c>
      <c r="R677" s="79" t="n">
        <v>0.0006</v>
      </c>
      <c r="S677" s="287"/>
      <c r="T677" s="288"/>
      <c r="U677" s="288"/>
      <c r="V677" s="87"/>
      <c r="W677" s="134"/>
      <c r="X677" s="289" t="n">
        <v>15</v>
      </c>
      <c r="Y677" s="290" t="n">
        <v>0.7011</v>
      </c>
      <c r="Z677" s="299" t="n">
        <v>0</v>
      </c>
      <c r="AA677" s="19" t="n">
        <v>11250</v>
      </c>
      <c r="AB677" s="19" t="n">
        <v>19634.8304054397</v>
      </c>
      <c r="AC677" s="19" t="n">
        <v>23384.8304054397</v>
      </c>
      <c r="AD677" s="19" t="n">
        <v>15000</v>
      </c>
      <c r="AE677" s="19" t="n">
        <v>11250</v>
      </c>
      <c r="AF677" s="19"/>
      <c r="AG677" s="101"/>
      <c r="AH677" s="87"/>
      <c r="AI677" s="292" t="n">
        <v>2812.5</v>
      </c>
      <c r="AJ677" s="224" t="n">
        <v>2812.5</v>
      </c>
      <c r="AK677" s="224" t="n">
        <v>2812.5</v>
      </c>
      <c r="AL677" s="224" t="n">
        <v>2812.5</v>
      </c>
      <c r="AM677" s="224" t="n">
        <v>4908.70760135992</v>
      </c>
      <c r="AN677" s="224" t="n">
        <v>4908.70760135992</v>
      </c>
      <c r="AO677" s="224" t="n">
        <v>4908.70760135992</v>
      </c>
      <c r="AP677" s="224" t="n">
        <v>4908.70760135992</v>
      </c>
      <c r="AQ677" s="292" t="n">
        <v>5846.20760135992</v>
      </c>
      <c r="AR677" s="224" t="n">
        <v>5846.20760135992</v>
      </c>
      <c r="AS677" s="224" t="n">
        <v>5846.20760135992</v>
      </c>
      <c r="AT677" s="300" t="n">
        <v>5846.20760135992</v>
      </c>
      <c r="AU677" s="224" t="n">
        <v>3750</v>
      </c>
      <c r="AV677" s="224" t="n">
        <v>3750</v>
      </c>
      <c r="AW677" s="224" t="n">
        <v>3750</v>
      </c>
      <c r="AX677" s="224" t="n">
        <v>3750</v>
      </c>
      <c r="AY677" s="224" t="n">
        <v>2812.5</v>
      </c>
      <c r="AZ677" s="224" t="n">
        <v>2812.5</v>
      </c>
      <c r="BA677" s="224" t="n">
        <v>2812.5</v>
      </c>
      <c r="BB677" s="224" t="n">
        <v>2812.5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80519.6608108793</v>
      </c>
      <c r="BL677" s="75"/>
    </row>
    <row r="678" customFormat="false" ht="12.75" hidden="false" customHeight="false" outlineLevel="0" collapsed="false">
      <c r="A678" s="279" t="s">
        <v>1</v>
      </c>
      <c r="B678" s="280" t="s">
        <v>244</v>
      </c>
      <c r="C678" s="281" t="s">
        <v>563</v>
      </c>
      <c r="D678" s="142" t="s">
        <v>447</v>
      </c>
      <c r="E678" s="282" t="s">
        <v>316</v>
      </c>
      <c r="F678" s="283" t="s">
        <v>448</v>
      </c>
      <c r="G678" s="284" t="b">
        <f aca="false">TRUE()</f>
        <v>1</v>
      </c>
      <c r="H678" s="282" t="s">
        <v>573</v>
      </c>
      <c r="I678" s="282" t="s">
        <v>564</v>
      </c>
      <c r="J678" s="19" t="s">
        <v>286</v>
      </c>
      <c r="K678" s="298" t="n">
        <v>0.08</v>
      </c>
      <c r="L678" s="298" t="n">
        <v>0</v>
      </c>
      <c r="M678" s="298" t="n">
        <v>0</v>
      </c>
      <c r="N678" s="28" t="n">
        <v>0.1</v>
      </c>
      <c r="O678" s="19" t="n">
        <v>1</v>
      </c>
      <c r="P678" s="286" t="s">
        <v>362</v>
      </c>
      <c r="Q678" s="236" t="s">
        <v>442</v>
      </c>
      <c r="R678" s="79" t="n">
        <v>0.0006</v>
      </c>
      <c r="S678" s="287"/>
      <c r="T678" s="288"/>
      <c r="U678" s="288"/>
      <c r="V678" s="87"/>
      <c r="W678" s="134"/>
      <c r="X678" s="289" t="n">
        <v>15</v>
      </c>
      <c r="Y678" s="290" t="n">
        <v>0.7011</v>
      </c>
      <c r="Z678" s="299" t="n">
        <v>0</v>
      </c>
      <c r="AA678" s="19" t="n">
        <v>3912.3</v>
      </c>
      <c r="AB678" s="19" t="n">
        <v>6828.2086217957</v>
      </c>
      <c r="AC678" s="19" t="n">
        <v>8132.3086217957</v>
      </c>
      <c r="AD678" s="19" t="n">
        <v>5216.4</v>
      </c>
      <c r="AE678" s="19" t="n">
        <v>3912.3</v>
      </c>
      <c r="AF678" s="19"/>
      <c r="AG678" s="101"/>
      <c r="AH678" s="87"/>
      <c r="AI678" s="292" t="n">
        <v>978.075</v>
      </c>
      <c r="AJ678" s="224" t="n">
        <v>978.075</v>
      </c>
      <c r="AK678" s="224" t="n">
        <v>978.075</v>
      </c>
      <c r="AL678" s="224" t="n">
        <v>978.075</v>
      </c>
      <c r="AM678" s="224" t="n">
        <v>1707.05215544892</v>
      </c>
      <c r="AN678" s="224" t="n">
        <v>1707.05215544892</v>
      </c>
      <c r="AO678" s="224" t="n">
        <v>1707.05215544892</v>
      </c>
      <c r="AP678" s="224" t="n">
        <v>1707.05215544892</v>
      </c>
      <c r="AQ678" s="292" t="n">
        <v>2033.07715544892</v>
      </c>
      <c r="AR678" s="224" t="n">
        <v>2033.07715544892</v>
      </c>
      <c r="AS678" s="224" t="n">
        <v>2033.07715544892</v>
      </c>
      <c r="AT678" s="300" t="n">
        <v>2033.07715544892</v>
      </c>
      <c r="AU678" s="224" t="n">
        <v>1304.1</v>
      </c>
      <c r="AV678" s="224" t="n">
        <v>1304.1</v>
      </c>
      <c r="AW678" s="224" t="n">
        <v>1304.1</v>
      </c>
      <c r="AX678" s="224" t="n">
        <v>1304.1</v>
      </c>
      <c r="AY678" s="224" t="n">
        <v>978.075</v>
      </c>
      <c r="AZ678" s="224" t="n">
        <v>978.075</v>
      </c>
      <c r="BA678" s="224" t="n">
        <v>978.075</v>
      </c>
      <c r="BB678" s="224" t="n">
        <v>978.075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28001.5172435914</v>
      </c>
      <c r="BL678" s="75"/>
    </row>
    <row r="679" customFormat="false" ht="12.75" hidden="false" customHeight="false" outlineLevel="0" collapsed="false">
      <c r="A679" s="279" t="s">
        <v>1</v>
      </c>
      <c r="B679" s="280" t="s">
        <v>244</v>
      </c>
      <c r="C679" s="281" t="s">
        <v>563</v>
      </c>
      <c r="D679" s="142" t="s">
        <v>447</v>
      </c>
      <c r="E679" s="282" t="s">
        <v>335</v>
      </c>
      <c r="F679" s="283" t="s">
        <v>448</v>
      </c>
      <c r="G679" s="284" t="b">
        <f aca="false">TRUE()</f>
        <v>1</v>
      </c>
      <c r="H679" s="282" t="s">
        <v>573</v>
      </c>
      <c r="I679" s="282" t="s">
        <v>564</v>
      </c>
      <c r="J679" s="19" t="s">
        <v>286</v>
      </c>
      <c r="K679" s="298" t="n">
        <v>0.08</v>
      </c>
      <c r="L679" s="298" t="n">
        <v>0</v>
      </c>
      <c r="M679" s="298" t="n">
        <v>0</v>
      </c>
      <c r="N679" s="28" t="n">
        <v>0.1</v>
      </c>
      <c r="O679" s="19" t="n">
        <v>1</v>
      </c>
      <c r="P679" s="286" t="s">
        <v>362</v>
      </c>
      <c r="Q679" s="236" t="s">
        <v>442</v>
      </c>
      <c r="R679" s="79" t="n">
        <v>0.0006</v>
      </c>
      <c r="S679" s="287"/>
      <c r="T679" s="288"/>
      <c r="U679" s="288"/>
      <c r="V679" s="87"/>
      <c r="W679" s="134"/>
      <c r="X679" s="289" t="n">
        <v>15</v>
      </c>
      <c r="Y679" s="290" t="n">
        <v>0.7011</v>
      </c>
      <c r="Z679" s="299" t="n">
        <v>0</v>
      </c>
      <c r="AA679" s="19" t="n">
        <v>0</v>
      </c>
      <c r="AB679" s="19" t="n">
        <v>0</v>
      </c>
      <c r="AC679" s="19" t="n">
        <v>0</v>
      </c>
      <c r="AD679" s="19" t="n">
        <v>0</v>
      </c>
      <c r="AE679" s="19" t="n">
        <v>0</v>
      </c>
      <c r="AF679" s="19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 t="s">
        <v>244</v>
      </c>
      <c r="C680" s="281" t="s">
        <v>563</v>
      </c>
      <c r="D680" s="142" t="s">
        <v>447</v>
      </c>
      <c r="E680" s="282" t="s">
        <v>334</v>
      </c>
      <c r="F680" s="283" t="s">
        <v>448</v>
      </c>
      <c r="G680" s="284" t="b">
        <f aca="false">TRUE()</f>
        <v>1</v>
      </c>
      <c r="H680" s="282" t="s">
        <v>573</v>
      </c>
      <c r="I680" s="282" t="s">
        <v>564</v>
      </c>
      <c r="J680" s="19" t="s">
        <v>286</v>
      </c>
      <c r="K680" s="298" t="n">
        <v>0.08</v>
      </c>
      <c r="L680" s="298" t="n">
        <v>0</v>
      </c>
      <c r="M680" s="298" t="n">
        <v>0</v>
      </c>
      <c r="N680" s="28" t="n">
        <v>0.1</v>
      </c>
      <c r="O680" s="19" t="n">
        <v>1</v>
      </c>
      <c r="P680" s="286" t="s">
        <v>362</v>
      </c>
      <c r="Q680" s="236" t="s">
        <v>442</v>
      </c>
      <c r="R680" s="79" t="n">
        <v>0.0006</v>
      </c>
      <c r="S680" s="287"/>
      <c r="T680" s="288"/>
      <c r="U680" s="288"/>
      <c r="V680" s="87"/>
      <c r="W680" s="134"/>
      <c r="X680" s="289" t="n">
        <v>15</v>
      </c>
      <c r="Y680" s="290" t="n">
        <v>0.7011</v>
      </c>
      <c r="Z680" s="299" t="n">
        <v>0</v>
      </c>
      <c r="AA680" s="19" t="n">
        <v>11700</v>
      </c>
      <c r="AB680" s="19" t="n">
        <v>20420.2236216573</v>
      </c>
      <c r="AC680" s="19" t="n">
        <v>24320.2236216573</v>
      </c>
      <c r="AD680" s="19" t="n">
        <v>15600</v>
      </c>
      <c r="AE680" s="19" t="n">
        <v>11700</v>
      </c>
      <c r="AF680" s="19"/>
      <c r="AG680" s="101"/>
      <c r="AH680" s="87"/>
      <c r="AI680" s="292" t="n">
        <v>2925</v>
      </c>
      <c r="AJ680" s="224" t="n">
        <v>2925</v>
      </c>
      <c r="AK680" s="224" t="n">
        <v>2925</v>
      </c>
      <c r="AL680" s="224" t="n">
        <v>2925</v>
      </c>
      <c r="AM680" s="224" t="n">
        <v>5105.05590541431</v>
      </c>
      <c r="AN680" s="224" t="n">
        <v>5105.05590541431</v>
      </c>
      <c r="AO680" s="224" t="n">
        <v>5105.05590541431</v>
      </c>
      <c r="AP680" s="224" t="n">
        <v>5105.05590541431</v>
      </c>
      <c r="AQ680" s="292" t="n">
        <v>6080.05590541431</v>
      </c>
      <c r="AR680" s="224" t="n">
        <v>6080.05590541431</v>
      </c>
      <c r="AS680" s="224" t="n">
        <v>6080.05590541431</v>
      </c>
      <c r="AT680" s="300" t="n">
        <v>6080.05590541431</v>
      </c>
      <c r="AU680" s="224" t="n">
        <v>3900</v>
      </c>
      <c r="AV680" s="224" t="n">
        <v>3900</v>
      </c>
      <c r="AW680" s="224" t="n">
        <v>3900</v>
      </c>
      <c r="AX680" s="224" t="n">
        <v>3900</v>
      </c>
      <c r="AY680" s="224" t="n">
        <v>2925</v>
      </c>
      <c r="AZ680" s="224" t="n">
        <v>2925</v>
      </c>
      <c r="BA680" s="224" t="n">
        <v>2925</v>
      </c>
      <c r="BB680" s="224" t="n">
        <v>2925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83740.4472433145</v>
      </c>
      <c r="BL680" s="75"/>
    </row>
    <row r="681" customFormat="false" ht="12.75" hidden="false" customHeight="false" outlineLevel="0" collapsed="false">
      <c r="A681" s="279" t="s">
        <v>1</v>
      </c>
      <c r="B681" s="280" t="s">
        <v>244</v>
      </c>
      <c r="C681" s="281" t="s">
        <v>563</v>
      </c>
      <c r="D681" s="142" t="s">
        <v>443</v>
      </c>
      <c r="E681" s="282" t="s">
        <v>315</v>
      </c>
      <c r="F681" s="283" t="s">
        <v>448</v>
      </c>
      <c r="G681" s="284" t="b">
        <f aca="false">TRUE()</f>
        <v>1</v>
      </c>
      <c r="H681" s="282" t="s">
        <v>573</v>
      </c>
      <c r="I681" s="282" t="s">
        <v>564</v>
      </c>
      <c r="J681" s="19" t="s">
        <v>286</v>
      </c>
      <c r="K681" s="298" t="n">
        <v>0.08</v>
      </c>
      <c r="L681" s="298" t="n">
        <v>0</v>
      </c>
      <c r="M681" s="298" t="n">
        <v>0</v>
      </c>
      <c r="N681" s="28" t="n">
        <v>0.1</v>
      </c>
      <c r="O681" s="19" t="n">
        <v>1</v>
      </c>
      <c r="P681" s="286" t="s">
        <v>362</v>
      </c>
      <c r="Q681" s="236" t="s">
        <v>442</v>
      </c>
      <c r="R681" s="79" t="n">
        <v>0.0006</v>
      </c>
      <c r="S681" s="287"/>
      <c r="T681" s="288"/>
      <c r="U681" s="288"/>
      <c r="V681" s="87"/>
      <c r="W681" s="134"/>
      <c r="X681" s="289" t="n">
        <v>15</v>
      </c>
      <c r="Y681" s="290" t="n">
        <v>0.7011</v>
      </c>
      <c r="Z681" s="299" t="n">
        <v>0</v>
      </c>
      <c r="AA681" s="19" t="n">
        <v>4050</v>
      </c>
      <c r="AB681" s="19" t="n">
        <v>7068.53894595828</v>
      </c>
      <c r="AC681" s="19" t="n">
        <v>8418.53894595828</v>
      </c>
      <c r="AD681" s="19" t="n">
        <v>5400</v>
      </c>
      <c r="AE681" s="19" t="n">
        <v>4050</v>
      </c>
      <c r="AF681" s="19"/>
      <c r="AG681" s="101"/>
      <c r="AH681" s="87"/>
      <c r="AI681" s="292" t="n">
        <v>1012.5</v>
      </c>
      <c r="AJ681" s="224" t="n">
        <v>1012.5</v>
      </c>
      <c r="AK681" s="224" t="n">
        <v>1012.5</v>
      </c>
      <c r="AL681" s="224" t="n">
        <v>1012.5</v>
      </c>
      <c r="AM681" s="224" t="n">
        <v>1767.13473648957</v>
      </c>
      <c r="AN681" s="224" t="n">
        <v>1767.13473648957</v>
      </c>
      <c r="AO681" s="224" t="n">
        <v>1767.13473648957</v>
      </c>
      <c r="AP681" s="224" t="n">
        <v>1767.13473648957</v>
      </c>
      <c r="AQ681" s="292" t="n">
        <v>2104.63473648957</v>
      </c>
      <c r="AR681" s="224" t="n">
        <v>2104.63473648957</v>
      </c>
      <c r="AS681" s="224" t="n">
        <v>2104.63473648957</v>
      </c>
      <c r="AT681" s="300" t="n">
        <v>2104.63473648957</v>
      </c>
      <c r="AU681" s="224" t="n">
        <v>1350</v>
      </c>
      <c r="AV681" s="224" t="n">
        <v>1350</v>
      </c>
      <c r="AW681" s="224" t="n">
        <v>1350</v>
      </c>
      <c r="AX681" s="224" t="n">
        <v>1350</v>
      </c>
      <c r="AY681" s="224" t="n">
        <v>1012.5</v>
      </c>
      <c r="AZ681" s="224" t="n">
        <v>1012.5</v>
      </c>
      <c r="BA681" s="224" t="n">
        <v>1012.5</v>
      </c>
      <c r="BB681" s="224" t="n">
        <v>1012.5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28987.0778919166</v>
      </c>
      <c r="BL681" s="75"/>
    </row>
    <row r="682" customFormat="false" ht="12.75" hidden="false" customHeight="false" outlineLevel="0" collapsed="false">
      <c r="A682" s="279" t="s">
        <v>1</v>
      </c>
      <c r="B682" s="280" t="s">
        <v>244</v>
      </c>
      <c r="C682" s="281" t="s">
        <v>563</v>
      </c>
      <c r="D682" s="142" t="s">
        <v>443</v>
      </c>
      <c r="E682" s="282" t="s">
        <v>316</v>
      </c>
      <c r="F682" s="283" t="s">
        <v>448</v>
      </c>
      <c r="G682" s="284" t="b">
        <f aca="false">TRUE()</f>
        <v>1</v>
      </c>
      <c r="H682" s="282" t="s">
        <v>573</v>
      </c>
      <c r="I682" s="282" t="s">
        <v>564</v>
      </c>
      <c r="J682" s="19" t="s">
        <v>286</v>
      </c>
      <c r="K682" s="298" t="n">
        <v>0.08</v>
      </c>
      <c r="L682" s="298" t="n">
        <v>0</v>
      </c>
      <c r="M682" s="298" t="n">
        <v>0</v>
      </c>
      <c r="N682" s="28" t="n">
        <v>0.1</v>
      </c>
      <c r="O682" s="19" t="n">
        <v>1</v>
      </c>
      <c r="P682" s="286" t="s">
        <v>362</v>
      </c>
      <c r="Q682" s="236" t="s">
        <v>442</v>
      </c>
      <c r="R682" s="79" t="n">
        <v>0.0006</v>
      </c>
      <c r="S682" s="287"/>
      <c r="T682" s="288"/>
      <c r="U682" s="288"/>
      <c r="V682" s="87"/>
      <c r="W682" s="134"/>
      <c r="X682" s="289" t="n">
        <v>15</v>
      </c>
      <c r="Y682" s="290" t="n">
        <v>0.7011</v>
      </c>
      <c r="Z682" s="299" t="n">
        <v>0</v>
      </c>
      <c r="AA682" s="19" t="n">
        <v>16553.25</v>
      </c>
      <c r="AB682" s="19" t="n">
        <v>28890.6894585639</v>
      </c>
      <c r="AC682" s="19" t="n">
        <v>34408.4394585639</v>
      </c>
      <c r="AD682" s="19" t="n">
        <v>22071</v>
      </c>
      <c r="AE682" s="19" t="n">
        <v>16553.25</v>
      </c>
      <c r="AF682" s="19"/>
      <c r="AG682" s="101"/>
      <c r="AH682" s="87"/>
      <c r="AI682" s="292" t="n">
        <v>4138.3125</v>
      </c>
      <c r="AJ682" s="224" t="n">
        <v>4138.3125</v>
      </c>
      <c r="AK682" s="224" t="n">
        <v>4138.3125</v>
      </c>
      <c r="AL682" s="224" t="n">
        <v>4138.3125</v>
      </c>
      <c r="AM682" s="224" t="n">
        <v>7222.67236464098</v>
      </c>
      <c r="AN682" s="224" t="n">
        <v>7222.67236464098</v>
      </c>
      <c r="AO682" s="224" t="n">
        <v>7222.67236464098</v>
      </c>
      <c r="AP682" s="224" t="n">
        <v>7222.67236464098</v>
      </c>
      <c r="AQ682" s="292" t="n">
        <v>8602.10986464098</v>
      </c>
      <c r="AR682" s="224" t="n">
        <v>8602.10986464098</v>
      </c>
      <c r="AS682" s="224" t="n">
        <v>8602.10986464098</v>
      </c>
      <c r="AT682" s="300" t="n">
        <v>8602.10986464098</v>
      </c>
      <c r="AU682" s="224" t="n">
        <v>5517.75</v>
      </c>
      <c r="AV682" s="224" t="n">
        <v>5517.75</v>
      </c>
      <c r="AW682" s="224" t="n">
        <v>5517.75</v>
      </c>
      <c r="AX682" s="224" t="n">
        <v>5517.75</v>
      </c>
      <c r="AY682" s="224" t="n">
        <v>4138.3125</v>
      </c>
      <c r="AZ682" s="224" t="n">
        <v>4138.3125</v>
      </c>
      <c r="BA682" s="224" t="n">
        <v>4138.3125</v>
      </c>
      <c r="BB682" s="224" t="n">
        <v>4138.3125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118476.628917128</v>
      </c>
      <c r="BL682" s="75"/>
    </row>
    <row r="683" customFormat="false" ht="12.75" hidden="false" customHeight="false" outlineLevel="0" collapsed="false">
      <c r="A683" s="279" t="s">
        <v>1</v>
      </c>
      <c r="B683" s="280" t="s">
        <v>244</v>
      </c>
      <c r="C683" s="281" t="s">
        <v>563</v>
      </c>
      <c r="D683" s="142" t="s">
        <v>443</v>
      </c>
      <c r="E683" s="282" t="s">
        <v>317</v>
      </c>
      <c r="F683" s="283" t="s">
        <v>448</v>
      </c>
      <c r="G683" s="284" t="b">
        <f aca="false">TRUE()</f>
        <v>1</v>
      </c>
      <c r="H683" s="282" t="s">
        <v>573</v>
      </c>
      <c r="I683" s="282" t="s">
        <v>564</v>
      </c>
      <c r="J683" s="19" t="s">
        <v>286</v>
      </c>
      <c r="K683" s="298" t="n">
        <v>0.08</v>
      </c>
      <c r="L683" s="298" t="n">
        <v>0</v>
      </c>
      <c r="M683" s="298" t="n">
        <v>0</v>
      </c>
      <c r="N683" s="28" t="n">
        <v>0.1</v>
      </c>
      <c r="O683" s="19" t="n">
        <v>1</v>
      </c>
      <c r="P683" s="286" t="s">
        <v>362</v>
      </c>
      <c r="Q683" s="236" t="s">
        <v>442</v>
      </c>
      <c r="R683" s="79" t="n">
        <v>0.0006</v>
      </c>
      <c r="S683" s="287"/>
      <c r="T683" s="288"/>
      <c r="U683" s="288"/>
      <c r="V683" s="87"/>
      <c r="W683" s="134"/>
      <c r="X683" s="289" t="n">
        <v>15</v>
      </c>
      <c r="Y683" s="290" t="n">
        <v>0.7011</v>
      </c>
      <c r="Z683" s="299" t="n">
        <v>0</v>
      </c>
      <c r="AA683" s="19" t="n">
        <v>2250</v>
      </c>
      <c r="AB683" s="19" t="n">
        <v>3926.96608108793</v>
      </c>
      <c r="AC683" s="19" t="n">
        <v>4676.96608108793</v>
      </c>
      <c r="AD683" s="19" t="n">
        <v>3000</v>
      </c>
      <c r="AE683" s="19" t="n">
        <v>2250</v>
      </c>
      <c r="AF683" s="19"/>
      <c r="AG683" s="101"/>
      <c r="AH683" s="87"/>
      <c r="AI683" s="292" t="n">
        <v>562.5</v>
      </c>
      <c r="AJ683" s="224" t="n">
        <v>562.5</v>
      </c>
      <c r="AK683" s="224" t="n">
        <v>562.5</v>
      </c>
      <c r="AL683" s="224" t="n">
        <v>562.5</v>
      </c>
      <c r="AM683" s="224" t="n">
        <v>981.741520271983</v>
      </c>
      <c r="AN683" s="224" t="n">
        <v>981.741520271983</v>
      </c>
      <c r="AO683" s="224" t="n">
        <v>981.741520271983</v>
      </c>
      <c r="AP683" s="224" t="n">
        <v>981.741520271983</v>
      </c>
      <c r="AQ683" s="292" t="n">
        <v>1169.24152027198</v>
      </c>
      <c r="AR683" s="224" t="n">
        <v>1169.24152027198</v>
      </c>
      <c r="AS683" s="224" t="n">
        <v>1169.24152027198</v>
      </c>
      <c r="AT683" s="300" t="n">
        <v>1169.24152027198</v>
      </c>
      <c r="AU683" s="224" t="n">
        <v>750</v>
      </c>
      <c r="AV683" s="224" t="n">
        <v>750</v>
      </c>
      <c r="AW683" s="224" t="n">
        <v>750</v>
      </c>
      <c r="AX683" s="224" t="n">
        <v>750</v>
      </c>
      <c r="AY683" s="224" t="n">
        <v>562.5</v>
      </c>
      <c r="AZ683" s="224" t="n">
        <v>562.5</v>
      </c>
      <c r="BA683" s="224" t="n">
        <v>562.5</v>
      </c>
      <c r="BB683" s="224" t="n">
        <v>562.5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16103.9321621759</v>
      </c>
      <c r="BL683" s="75"/>
    </row>
    <row r="684" customFormat="false" ht="12.75" hidden="false" customHeight="false" outlineLevel="0" collapsed="false">
      <c r="A684" s="279" t="s">
        <v>1</v>
      </c>
      <c r="B684" s="280" t="s">
        <v>244</v>
      </c>
      <c r="C684" s="281" t="s">
        <v>563</v>
      </c>
      <c r="D684" s="142" t="s">
        <v>443</v>
      </c>
      <c r="E684" s="282" t="s">
        <v>334</v>
      </c>
      <c r="F684" s="283" t="s">
        <v>448</v>
      </c>
      <c r="G684" s="284" t="b">
        <f aca="false">TRUE()</f>
        <v>1</v>
      </c>
      <c r="H684" s="282" t="s">
        <v>573</v>
      </c>
      <c r="I684" s="282" t="s">
        <v>564</v>
      </c>
      <c r="J684" s="19" t="s">
        <v>286</v>
      </c>
      <c r="K684" s="298" t="n">
        <v>0.08</v>
      </c>
      <c r="L684" s="298" t="n">
        <v>0</v>
      </c>
      <c r="M684" s="298" t="n">
        <v>0</v>
      </c>
      <c r="N684" s="28" t="n">
        <v>0.1</v>
      </c>
      <c r="O684" s="19" t="n">
        <v>1</v>
      </c>
      <c r="P684" s="286" t="s">
        <v>362</v>
      </c>
      <c r="Q684" s="236" t="s">
        <v>442</v>
      </c>
      <c r="R684" s="79" t="n">
        <v>0.0006</v>
      </c>
      <c r="S684" s="287"/>
      <c r="T684" s="288"/>
      <c r="U684" s="288"/>
      <c r="V684" s="87"/>
      <c r="W684" s="134"/>
      <c r="X684" s="289" t="n">
        <v>15</v>
      </c>
      <c r="Y684" s="290" t="n">
        <v>0.7011</v>
      </c>
      <c r="Z684" s="299" t="n">
        <v>0</v>
      </c>
      <c r="AA684" s="19" t="n">
        <v>45000</v>
      </c>
      <c r="AB684" s="19" t="n">
        <v>78539.3216217587</v>
      </c>
      <c r="AC684" s="19" t="n">
        <v>93539.3216217587</v>
      </c>
      <c r="AD684" s="19" t="n">
        <v>60000</v>
      </c>
      <c r="AE684" s="19" t="n">
        <v>45000</v>
      </c>
      <c r="AF684" s="19"/>
      <c r="AG684" s="101"/>
      <c r="AH684" s="87"/>
      <c r="AI684" s="292" t="n">
        <v>11250</v>
      </c>
      <c r="AJ684" s="224" t="n">
        <v>11250</v>
      </c>
      <c r="AK684" s="224" t="n">
        <v>11250</v>
      </c>
      <c r="AL684" s="224" t="n">
        <v>11250</v>
      </c>
      <c r="AM684" s="224" t="n">
        <v>19634.8304054397</v>
      </c>
      <c r="AN684" s="224" t="n">
        <v>19634.8304054397</v>
      </c>
      <c r="AO684" s="224" t="n">
        <v>19634.8304054397</v>
      </c>
      <c r="AP684" s="224" t="n">
        <v>19634.8304054397</v>
      </c>
      <c r="AQ684" s="292" t="n">
        <v>23384.8304054397</v>
      </c>
      <c r="AR684" s="224" t="n">
        <v>23384.8304054397</v>
      </c>
      <c r="AS684" s="224" t="n">
        <v>23384.8304054397</v>
      </c>
      <c r="AT684" s="300" t="n">
        <v>23384.8304054397</v>
      </c>
      <c r="AU684" s="224" t="n">
        <v>15000</v>
      </c>
      <c r="AV684" s="224" t="n">
        <v>15000</v>
      </c>
      <c r="AW684" s="224" t="n">
        <v>15000</v>
      </c>
      <c r="AX684" s="224" t="n">
        <v>15000</v>
      </c>
      <c r="AY684" s="224" t="n">
        <v>11250</v>
      </c>
      <c r="AZ684" s="224" t="n">
        <v>11250</v>
      </c>
      <c r="BA684" s="224" t="n">
        <v>11250</v>
      </c>
      <c r="BB684" s="224" t="n">
        <v>1125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322078.643243517</v>
      </c>
      <c r="BL684" s="75"/>
    </row>
    <row r="685" customFormat="false" ht="12.75" hidden="false" customHeight="false" outlineLevel="0" collapsed="false">
      <c r="A685" s="279" t="s">
        <v>1</v>
      </c>
      <c r="B685" s="280" t="s">
        <v>244</v>
      </c>
      <c r="C685" s="281" t="s">
        <v>563</v>
      </c>
      <c r="D685" s="142" t="s">
        <v>443</v>
      </c>
      <c r="E685" s="282" t="s">
        <v>335</v>
      </c>
      <c r="F685" s="283" t="s">
        <v>448</v>
      </c>
      <c r="G685" s="284" t="b">
        <f aca="false">TRUE()</f>
        <v>1</v>
      </c>
      <c r="H685" s="282" t="s">
        <v>573</v>
      </c>
      <c r="I685" s="282" t="s">
        <v>564</v>
      </c>
      <c r="J685" s="19" t="s">
        <v>286</v>
      </c>
      <c r="K685" s="298" t="n">
        <v>0.08</v>
      </c>
      <c r="L685" s="298" t="n">
        <v>0</v>
      </c>
      <c r="M685" s="298" t="n">
        <v>0</v>
      </c>
      <c r="N685" s="28" t="n">
        <v>0.1</v>
      </c>
      <c r="O685" s="19" t="n">
        <v>1</v>
      </c>
      <c r="P685" s="286" t="s">
        <v>362</v>
      </c>
      <c r="Q685" s="236" t="s">
        <v>442</v>
      </c>
      <c r="R685" s="79" t="n">
        <v>0.0006</v>
      </c>
      <c r="S685" s="287"/>
      <c r="T685" s="288"/>
      <c r="U685" s="288"/>
      <c r="V685" s="87"/>
      <c r="W685" s="134"/>
      <c r="X685" s="289" t="n">
        <v>15</v>
      </c>
      <c r="Y685" s="290" t="n">
        <v>0.7011</v>
      </c>
      <c r="Z685" s="299" t="n">
        <v>0</v>
      </c>
      <c r="AA685" s="19" t="n">
        <v>0</v>
      </c>
      <c r="AB685" s="19" t="n">
        <v>0</v>
      </c>
      <c r="AC685" s="19" t="n">
        <v>0</v>
      </c>
      <c r="AD685" s="19" t="n">
        <v>0</v>
      </c>
      <c r="AE685" s="19" t="n">
        <v>0</v>
      </c>
      <c r="AF685" s="19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22.5" hidden="false" customHeight="false" outlineLevel="0" collapsed="false">
      <c r="A686" s="279" t="s">
        <v>1</v>
      </c>
      <c r="B686" s="280" t="s">
        <v>244</v>
      </c>
      <c r="C686" s="281" t="s">
        <v>563</v>
      </c>
      <c r="D686" s="142" t="s">
        <v>566</v>
      </c>
      <c r="E686" s="282" t="s">
        <v>326</v>
      </c>
      <c r="F686" s="283" t="s">
        <v>448</v>
      </c>
      <c r="G686" s="284" t="b">
        <f aca="false">TRUE()</f>
        <v>1</v>
      </c>
      <c r="H686" s="282" t="s">
        <v>573</v>
      </c>
      <c r="I686" s="282" t="s">
        <v>564</v>
      </c>
      <c r="J686" s="19" t="s">
        <v>286</v>
      </c>
      <c r="K686" s="298" t="n">
        <v>0.08</v>
      </c>
      <c r="L686" s="298" t="n">
        <v>0</v>
      </c>
      <c r="M686" s="298" t="n">
        <v>0</v>
      </c>
      <c r="N686" s="28" t="n">
        <v>0.1</v>
      </c>
      <c r="O686" s="19" t="n">
        <v>1</v>
      </c>
      <c r="P686" s="286" t="s">
        <v>362</v>
      </c>
      <c r="Q686" s="236" t="s">
        <v>442</v>
      </c>
      <c r="R686" s="79" t="n">
        <v>0.0006</v>
      </c>
      <c r="S686" s="287"/>
      <c r="T686" s="288"/>
      <c r="U686" s="288"/>
      <c r="V686" s="87"/>
      <c r="W686" s="134"/>
      <c r="X686" s="289" t="n">
        <v>15</v>
      </c>
      <c r="Y686" s="290" t="n">
        <v>0.7011</v>
      </c>
      <c r="Z686" s="299" t="n">
        <v>0</v>
      </c>
      <c r="AA686" s="19" t="n">
        <v>47582.1</v>
      </c>
      <c r="AB686" s="19" t="n">
        <v>83045.9078964152</v>
      </c>
      <c r="AC686" s="19" t="n">
        <v>98906.6078964152</v>
      </c>
      <c r="AD686" s="19" t="n">
        <v>63442.8</v>
      </c>
      <c r="AE686" s="19" t="n">
        <v>47582.1</v>
      </c>
      <c r="AF686" s="19"/>
      <c r="AG686" s="101"/>
      <c r="AH686" s="87"/>
      <c r="AI686" s="292" t="n">
        <v>11895.525</v>
      </c>
      <c r="AJ686" s="224" t="n">
        <v>11895.525</v>
      </c>
      <c r="AK686" s="224" t="n">
        <v>11895.525</v>
      </c>
      <c r="AL686" s="224" t="n">
        <v>11895.525</v>
      </c>
      <c r="AM686" s="224" t="n">
        <v>20761.4769741038</v>
      </c>
      <c r="AN686" s="224" t="n">
        <v>20761.4769741038</v>
      </c>
      <c r="AO686" s="224" t="n">
        <v>20761.4769741038</v>
      </c>
      <c r="AP686" s="224" t="n">
        <v>20761.4769741038</v>
      </c>
      <c r="AQ686" s="292" t="n">
        <v>24726.6519741038</v>
      </c>
      <c r="AR686" s="224" t="n">
        <v>24726.6519741038</v>
      </c>
      <c r="AS686" s="224" t="n">
        <v>24726.6519741038</v>
      </c>
      <c r="AT686" s="300" t="n">
        <v>24726.6519741038</v>
      </c>
      <c r="AU686" s="224" t="n">
        <v>15860.7</v>
      </c>
      <c r="AV686" s="224" t="n">
        <v>15860.7</v>
      </c>
      <c r="AW686" s="224" t="n">
        <v>15860.7</v>
      </c>
      <c r="AX686" s="224" t="n">
        <v>15860.7</v>
      </c>
      <c r="AY686" s="224" t="n">
        <v>11895.525</v>
      </c>
      <c r="AZ686" s="224" t="n">
        <v>11895.525</v>
      </c>
      <c r="BA686" s="224" t="n">
        <v>11895.525</v>
      </c>
      <c r="BB686" s="224" t="n">
        <v>11895.525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340559.515792831</v>
      </c>
      <c r="BL686" s="75"/>
    </row>
    <row r="687" customFormat="false" ht="12.75" hidden="false" customHeight="false" outlineLevel="0" collapsed="false">
      <c r="A687" s="279" t="s">
        <v>1</v>
      </c>
      <c r="B687" s="280" t="s">
        <v>244</v>
      </c>
      <c r="C687" s="281" t="s">
        <v>563</v>
      </c>
      <c r="D687" s="142" t="s">
        <v>566</v>
      </c>
      <c r="E687" s="282" t="s">
        <v>335</v>
      </c>
      <c r="F687" s="283" t="s">
        <v>448</v>
      </c>
      <c r="G687" s="284" t="b">
        <f aca="false">TRUE()</f>
        <v>1</v>
      </c>
      <c r="H687" s="282" t="s">
        <v>573</v>
      </c>
      <c r="I687" s="282" t="s">
        <v>564</v>
      </c>
      <c r="J687" s="19" t="s">
        <v>286</v>
      </c>
      <c r="K687" s="298" t="n">
        <v>0.08</v>
      </c>
      <c r="L687" s="298" t="n">
        <v>0</v>
      </c>
      <c r="M687" s="298" t="n">
        <v>0</v>
      </c>
      <c r="N687" s="28" t="n">
        <v>0.1</v>
      </c>
      <c r="O687" s="19" t="n">
        <v>1</v>
      </c>
      <c r="P687" s="286" t="s">
        <v>362</v>
      </c>
      <c r="Q687" s="236" t="s">
        <v>442</v>
      </c>
      <c r="R687" s="79" t="n">
        <v>0.0006</v>
      </c>
      <c r="S687" s="287"/>
      <c r="T687" s="288"/>
      <c r="U687" s="288"/>
      <c r="V687" s="87"/>
      <c r="W687" s="134"/>
      <c r="X687" s="289" t="n">
        <v>15</v>
      </c>
      <c r="Y687" s="290" t="n">
        <v>0.7011</v>
      </c>
      <c r="Z687" s="299" t="n">
        <v>0</v>
      </c>
      <c r="AA687" s="19" t="n">
        <v>0</v>
      </c>
      <c r="AB687" s="19" t="n">
        <v>0</v>
      </c>
      <c r="AC687" s="19" t="n">
        <v>0</v>
      </c>
      <c r="AD687" s="19" t="n">
        <v>0</v>
      </c>
      <c r="AE687" s="19" t="n">
        <v>0</v>
      </c>
      <c r="AF687" s="19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 t="s">
        <v>245</v>
      </c>
      <c r="C688" s="281" t="s">
        <v>563</v>
      </c>
      <c r="D688" s="142" t="s">
        <v>451</v>
      </c>
      <c r="E688" s="282" t="s">
        <v>334</v>
      </c>
      <c r="F688" s="283" t="s">
        <v>353</v>
      </c>
      <c r="G688" s="284" t="b">
        <f aca="false">TRUE()</f>
        <v>1</v>
      </c>
      <c r="H688" s="282" t="s">
        <v>573</v>
      </c>
      <c r="I688" s="282" t="s">
        <v>564</v>
      </c>
      <c r="J688" s="19" t="s">
        <v>286</v>
      </c>
      <c r="K688" s="298" t="n">
        <v>0.14</v>
      </c>
      <c r="L688" s="298" t="n">
        <v>0</v>
      </c>
      <c r="M688" s="298" t="n">
        <v>0</v>
      </c>
      <c r="N688" s="28" t="n">
        <v>0.25</v>
      </c>
      <c r="O688" s="19" t="n">
        <v>1</v>
      </c>
      <c r="P688" s="286" t="s">
        <v>362</v>
      </c>
      <c r="Q688" s="236" t="s">
        <v>442</v>
      </c>
      <c r="R688" s="79" t="n">
        <v>0.000126582278481013</v>
      </c>
      <c r="S688" s="287"/>
      <c r="T688" s="288"/>
      <c r="U688" s="288"/>
      <c r="V688" s="87"/>
      <c r="W688" s="134"/>
      <c r="X688" s="289" t="n">
        <v>15</v>
      </c>
      <c r="Y688" s="290" t="n">
        <v>0.7011</v>
      </c>
      <c r="Z688" s="299" t="n">
        <v>0</v>
      </c>
      <c r="AA688" s="19" t="n">
        <v>49102.9936902735</v>
      </c>
      <c r="AB688" s="19" t="n">
        <v>85700.3514229239</v>
      </c>
      <c r="AC688" s="19" t="n">
        <v>102068.015986348</v>
      </c>
      <c r="AD688" s="19" t="n">
        <v>81838.3228171225</v>
      </c>
      <c r="AE688" s="19" t="n">
        <v>32735.329126849</v>
      </c>
      <c r="AF688" s="19"/>
      <c r="AG688" s="101"/>
      <c r="AH688" s="87"/>
      <c r="AI688" s="292" t="n">
        <v>12275.7484225684</v>
      </c>
      <c r="AJ688" s="224" t="n">
        <v>12275.7484225684</v>
      </c>
      <c r="AK688" s="224" t="n">
        <v>12275.7484225684</v>
      </c>
      <c r="AL688" s="224" t="n">
        <v>12275.7484225684</v>
      </c>
      <c r="AM688" s="224" t="n">
        <v>21425.087855731</v>
      </c>
      <c r="AN688" s="224" t="n">
        <v>21425.087855731</v>
      </c>
      <c r="AO688" s="224" t="n">
        <v>21425.087855731</v>
      </c>
      <c r="AP688" s="224" t="n">
        <v>21425.087855731</v>
      </c>
      <c r="AQ688" s="292" t="n">
        <v>25517.0039965871</v>
      </c>
      <c r="AR688" s="224" t="n">
        <v>25517.0039965871</v>
      </c>
      <c r="AS688" s="224" t="n">
        <v>25517.0039965871</v>
      </c>
      <c r="AT688" s="300" t="n">
        <v>25517.0039965871</v>
      </c>
      <c r="AU688" s="224" t="n">
        <v>20459.5807042806</v>
      </c>
      <c r="AV688" s="224" t="n">
        <v>20459.5807042806</v>
      </c>
      <c r="AW688" s="224" t="n">
        <v>20459.5807042806</v>
      </c>
      <c r="AX688" s="224" t="n">
        <v>20459.5807042806</v>
      </c>
      <c r="AY688" s="224" t="n">
        <v>8183.83228171225</v>
      </c>
      <c r="AZ688" s="224" t="n">
        <v>8183.83228171225</v>
      </c>
      <c r="BA688" s="224" t="n">
        <v>8183.83228171225</v>
      </c>
      <c r="BB688" s="224" t="n">
        <v>8183.83228171225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351445.013043517</v>
      </c>
      <c r="BL688" s="75"/>
    </row>
    <row r="689" customFormat="false" ht="12.75" hidden="false" customHeight="false" outlineLevel="0" collapsed="false">
      <c r="A689" s="279" t="s">
        <v>1</v>
      </c>
      <c r="B689" s="280" t="s">
        <v>245</v>
      </c>
      <c r="C689" s="281" t="s">
        <v>563</v>
      </c>
      <c r="D689" s="142" t="s">
        <v>451</v>
      </c>
      <c r="E689" s="282" t="s">
        <v>334</v>
      </c>
      <c r="F689" s="283" t="s">
        <v>353</v>
      </c>
      <c r="G689" s="284" t="b">
        <f aca="false">TRUE()</f>
        <v>1</v>
      </c>
      <c r="H689" s="282" t="s">
        <v>573</v>
      </c>
      <c r="I689" s="282" t="s">
        <v>564</v>
      </c>
      <c r="J689" s="19" t="s">
        <v>286</v>
      </c>
      <c r="K689" s="298" t="n">
        <v>0.14</v>
      </c>
      <c r="L689" s="298" t="n">
        <v>0</v>
      </c>
      <c r="M689" s="298" t="n">
        <v>0</v>
      </c>
      <c r="N689" s="28" t="n">
        <v>0.25</v>
      </c>
      <c r="O689" s="19" t="n">
        <v>1</v>
      </c>
      <c r="P689" s="286" t="s">
        <v>362</v>
      </c>
      <c r="Q689" s="236" t="s">
        <v>442</v>
      </c>
      <c r="R689" s="79" t="n">
        <v>0.000126582278481013</v>
      </c>
      <c r="S689" s="287"/>
      <c r="T689" s="288"/>
      <c r="U689" s="288"/>
      <c r="V689" s="87"/>
      <c r="W689" s="134"/>
      <c r="X689" s="289" t="n">
        <v>15</v>
      </c>
      <c r="Y689" s="290" t="n">
        <v>0.7011</v>
      </c>
      <c r="Z689" s="299" t="n">
        <v>0</v>
      </c>
      <c r="AA689" s="19" t="n">
        <v>332289.461342848</v>
      </c>
      <c r="AB689" s="19" t="n">
        <v>579950.863909486</v>
      </c>
      <c r="AC689" s="19" t="n">
        <v>690714.017690436</v>
      </c>
      <c r="AD689" s="19" t="n">
        <v>553815.768904747</v>
      </c>
      <c r="AE689" s="19" t="n">
        <v>221526.307561899</v>
      </c>
      <c r="AF689" s="19"/>
      <c r="AG689" s="101"/>
      <c r="AH689" s="87"/>
      <c r="AI689" s="292" t="n">
        <v>83072.365335712</v>
      </c>
      <c r="AJ689" s="224" t="n">
        <v>83072.365335712</v>
      </c>
      <c r="AK689" s="224" t="n">
        <v>83072.365335712</v>
      </c>
      <c r="AL689" s="224" t="n">
        <v>83072.365335712</v>
      </c>
      <c r="AM689" s="224" t="n">
        <v>144987.715977372</v>
      </c>
      <c r="AN689" s="224" t="n">
        <v>144987.715977372</v>
      </c>
      <c r="AO689" s="224" t="n">
        <v>144987.715977372</v>
      </c>
      <c r="AP689" s="224" t="n">
        <v>144987.715977372</v>
      </c>
      <c r="AQ689" s="292" t="n">
        <v>172678.504422609</v>
      </c>
      <c r="AR689" s="224" t="n">
        <v>172678.504422609</v>
      </c>
      <c r="AS689" s="224" t="n">
        <v>172678.504422609</v>
      </c>
      <c r="AT689" s="300" t="n">
        <v>172678.504422609</v>
      </c>
      <c r="AU689" s="224" t="n">
        <v>138453.942226187</v>
      </c>
      <c r="AV689" s="224" t="n">
        <v>138453.942226187</v>
      </c>
      <c r="AW689" s="224" t="n">
        <v>138453.942226187</v>
      </c>
      <c r="AX689" s="224" t="n">
        <v>138453.942226187</v>
      </c>
      <c r="AY689" s="224" t="n">
        <v>55381.5768904747</v>
      </c>
      <c r="AZ689" s="224" t="n">
        <v>55381.5768904747</v>
      </c>
      <c r="BA689" s="224" t="n">
        <v>55381.5768904747</v>
      </c>
      <c r="BB689" s="224" t="n">
        <v>55381.5768904747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2378296.41940942</v>
      </c>
      <c r="BL689" s="75"/>
    </row>
    <row r="690" customFormat="false" ht="12.75" hidden="false" customHeight="false" outlineLevel="0" collapsed="false">
      <c r="A690" s="279" t="s">
        <v>1</v>
      </c>
      <c r="B690" s="280" t="s">
        <v>245</v>
      </c>
      <c r="C690" s="281" t="s">
        <v>563</v>
      </c>
      <c r="D690" s="142" t="s">
        <v>451</v>
      </c>
      <c r="E690" s="282" t="s">
        <v>334</v>
      </c>
      <c r="F690" s="283" t="s">
        <v>353</v>
      </c>
      <c r="G690" s="284" t="b">
        <f aca="false">TRUE()</f>
        <v>1</v>
      </c>
      <c r="H690" s="282" t="s">
        <v>573</v>
      </c>
      <c r="I690" s="282" t="s">
        <v>564</v>
      </c>
      <c r="J690" s="19" t="s">
        <v>286</v>
      </c>
      <c r="K690" s="298" t="n">
        <v>0.14</v>
      </c>
      <c r="L690" s="298" t="n">
        <v>0</v>
      </c>
      <c r="M690" s="298" t="n">
        <v>0</v>
      </c>
      <c r="N690" s="28" t="n">
        <v>0.25</v>
      </c>
      <c r="O690" s="19" t="n">
        <v>1</v>
      </c>
      <c r="P690" s="286" t="s">
        <v>362</v>
      </c>
      <c r="Q690" s="236" t="s">
        <v>442</v>
      </c>
      <c r="R690" s="79" t="n">
        <v>0.000126582278481013</v>
      </c>
      <c r="S690" s="287"/>
      <c r="T690" s="288"/>
      <c r="U690" s="288"/>
      <c r="V690" s="87"/>
      <c r="W690" s="134"/>
      <c r="X690" s="289" t="n">
        <v>15</v>
      </c>
      <c r="Y690" s="290" t="n">
        <v>0.7011</v>
      </c>
      <c r="Z690" s="299" t="n">
        <v>0</v>
      </c>
      <c r="AA690" s="19" t="n">
        <v>8117.67437113374</v>
      </c>
      <c r="AB690" s="19" t="n">
        <v>14167.9252945596</v>
      </c>
      <c r="AC690" s="19" t="n">
        <v>16873.8167516041</v>
      </c>
      <c r="AD690" s="19" t="n">
        <v>13529.4572852229</v>
      </c>
      <c r="AE690" s="19" t="n">
        <v>5411.78291408916</v>
      </c>
      <c r="AF690" s="19"/>
      <c r="AG690" s="101"/>
      <c r="AH690" s="87"/>
      <c r="AI690" s="292" t="n">
        <v>2029.41859278343</v>
      </c>
      <c r="AJ690" s="224" t="n">
        <v>2029.41859278343</v>
      </c>
      <c r="AK690" s="224" t="n">
        <v>2029.41859278343</v>
      </c>
      <c r="AL690" s="224" t="n">
        <v>2029.41859278343</v>
      </c>
      <c r="AM690" s="224" t="n">
        <v>3541.98132363989</v>
      </c>
      <c r="AN690" s="224" t="n">
        <v>3541.98132363989</v>
      </c>
      <c r="AO690" s="224" t="n">
        <v>3541.98132363989</v>
      </c>
      <c r="AP690" s="224" t="n">
        <v>3541.98132363989</v>
      </c>
      <c r="AQ690" s="292" t="n">
        <v>4218.45418790103</v>
      </c>
      <c r="AR690" s="224" t="n">
        <v>4218.45418790103</v>
      </c>
      <c r="AS690" s="224" t="n">
        <v>4218.45418790103</v>
      </c>
      <c r="AT690" s="300" t="n">
        <v>4218.45418790103</v>
      </c>
      <c r="AU690" s="224" t="n">
        <v>3382.36432130572</v>
      </c>
      <c r="AV690" s="224" t="n">
        <v>3382.36432130572</v>
      </c>
      <c r="AW690" s="224" t="n">
        <v>3382.36432130572</v>
      </c>
      <c r="AX690" s="224" t="n">
        <v>3382.36432130572</v>
      </c>
      <c r="AY690" s="224" t="n">
        <v>1352.94572852229</v>
      </c>
      <c r="AZ690" s="224" t="n">
        <v>1352.94572852229</v>
      </c>
      <c r="BA690" s="224" t="n">
        <v>1352.94572852229</v>
      </c>
      <c r="BB690" s="224" t="n">
        <v>1352.94572852229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58100.6566166095</v>
      </c>
      <c r="BL690" s="75"/>
    </row>
    <row r="691" customFormat="false" ht="12.75" hidden="false" customHeight="false" outlineLevel="0" collapsed="false">
      <c r="A691" s="279" t="s">
        <v>1</v>
      </c>
      <c r="B691" s="280" t="s">
        <v>245</v>
      </c>
      <c r="C691" s="281" t="s">
        <v>563</v>
      </c>
      <c r="D691" s="142" t="s">
        <v>451</v>
      </c>
      <c r="E691" s="282" t="s">
        <v>334</v>
      </c>
      <c r="F691" s="283" t="s">
        <v>353</v>
      </c>
      <c r="G691" s="284" t="b">
        <f aca="false">TRUE()</f>
        <v>1</v>
      </c>
      <c r="H691" s="282" t="s">
        <v>573</v>
      </c>
      <c r="I691" s="282" t="s">
        <v>564</v>
      </c>
      <c r="J691" s="19" t="s">
        <v>286</v>
      </c>
      <c r="K691" s="298" t="n">
        <v>0.14</v>
      </c>
      <c r="L691" s="298" t="n">
        <v>0</v>
      </c>
      <c r="M691" s="298" t="n">
        <v>0</v>
      </c>
      <c r="N691" s="28" t="n">
        <v>0.25</v>
      </c>
      <c r="O691" s="19" t="n">
        <v>1</v>
      </c>
      <c r="P691" s="286" t="s">
        <v>362</v>
      </c>
      <c r="Q691" s="236" t="s">
        <v>442</v>
      </c>
      <c r="R691" s="79" t="n">
        <v>0.000126582278481013</v>
      </c>
      <c r="S691" s="287"/>
      <c r="T691" s="288"/>
      <c r="U691" s="288"/>
      <c r="V691" s="87"/>
      <c r="W691" s="134"/>
      <c r="X691" s="289" t="n">
        <v>15</v>
      </c>
      <c r="Y691" s="290" t="n">
        <v>0.7011</v>
      </c>
      <c r="Z691" s="299" t="n">
        <v>0</v>
      </c>
      <c r="AA691" s="19" t="n">
        <v>581744.528341766</v>
      </c>
      <c r="AB691" s="19" t="n">
        <v>1015329.3469585</v>
      </c>
      <c r="AC691" s="19" t="n">
        <v>1209244.18973908</v>
      </c>
      <c r="AD691" s="19" t="n">
        <v>969574.213902944</v>
      </c>
      <c r="AE691" s="19" t="n">
        <v>387829.685561178</v>
      </c>
      <c r="AF691" s="19"/>
      <c r="AG691" s="101"/>
      <c r="AH691" s="87"/>
      <c r="AI691" s="292" t="n">
        <v>145436.132085442</v>
      </c>
      <c r="AJ691" s="224" t="n">
        <v>145436.132085442</v>
      </c>
      <c r="AK691" s="224" t="n">
        <v>145436.132085442</v>
      </c>
      <c r="AL691" s="224" t="n">
        <v>145436.132085442</v>
      </c>
      <c r="AM691" s="224" t="n">
        <v>253832.336739624</v>
      </c>
      <c r="AN691" s="224" t="n">
        <v>253832.336739624</v>
      </c>
      <c r="AO691" s="224" t="n">
        <v>253832.336739624</v>
      </c>
      <c r="AP691" s="224" t="n">
        <v>253832.336739624</v>
      </c>
      <c r="AQ691" s="292" t="n">
        <v>302311.047434771</v>
      </c>
      <c r="AR691" s="224" t="n">
        <v>302311.047434771</v>
      </c>
      <c r="AS691" s="224" t="n">
        <v>302311.047434771</v>
      </c>
      <c r="AT691" s="300" t="n">
        <v>302311.047434771</v>
      </c>
      <c r="AU691" s="224" t="n">
        <v>242393.553475736</v>
      </c>
      <c r="AV691" s="224" t="n">
        <v>242393.553475736</v>
      </c>
      <c r="AW691" s="224" t="n">
        <v>242393.553475736</v>
      </c>
      <c r="AX691" s="224" t="n">
        <v>242393.553475736</v>
      </c>
      <c r="AY691" s="224" t="n">
        <v>96957.4213902944</v>
      </c>
      <c r="AZ691" s="224" t="n">
        <v>96957.4213902944</v>
      </c>
      <c r="BA691" s="224" t="n">
        <v>96957.4213902944</v>
      </c>
      <c r="BB691" s="224" t="n">
        <v>96957.4213902944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4163721.96450347</v>
      </c>
      <c r="BL691" s="75"/>
    </row>
    <row r="692" customFormat="false" ht="12.75" hidden="false" customHeight="false" outlineLevel="0" collapsed="false">
      <c r="A692" s="279" t="s">
        <v>1</v>
      </c>
      <c r="B692" s="280" t="s">
        <v>245</v>
      </c>
      <c r="C692" s="281" t="s">
        <v>563</v>
      </c>
      <c r="D692" s="142" t="s">
        <v>451</v>
      </c>
      <c r="E692" s="282" t="s">
        <v>334</v>
      </c>
      <c r="F692" s="283" t="s">
        <v>353</v>
      </c>
      <c r="G692" s="284" t="b">
        <f aca="false">TRUE()</f>
        <v>1</v>
      </c>
      <c r="H692" s="282" t="s">
        <v>573</v>
      </c>
      <c r="I692" s="282" t="s">
        <v>564</v>
      </c>
      <c r="J692" s="19" t="s">
        <v>286</v>
      </c>
      <c r="K692" s="298" t="n">
        <v>0.14</v>
      </c>
      <c r="L692" s="298" t="n">
        <v>0</v>
      </c>
      <c r="M692" s="298" t="n">
        <v>0</v>
      </c>
      <c r="N692" s="28" t="n">
        <v>0.25</v>
      </c>
      <c r="O692" s="19" t="n">
        <v>1</v>
      </c>
      <c r="P692" s="286" t="s">
        <v>362</v>
      </c>
      <c r="Q692" s="236" t="s">
        <v>442</v>
      </c>
      <c r="R692" s="79" t="n">
        <v>0.000126582278481013</v>
      </c>
      <c r="S692" s="287"/>
      <c r="T692" s="288"/>
      <c r="U692" s="288"/>
      <c r="V692" s="87"/>
      <c r="W692" s="134"/>
      <c r="X692" s="289" t="n">
        <v>15</v>
      </c>
      <c r="Y692" s="290" t="n">
        <v>0.7011</v>
      </c>
      <c r="Z692" s="299" t="n">
        <v>0</v>
      </c>
      <c r="AA692" s="19" t="n">
        <v>338287.367138841</v>
      </c>
      <c r="AB692" s="19" t="n">
        <v>590419.118406564</v>
      </c>
      <c r="AC692" s="19" t="n">
        <v>703181.574119511</v>
      </c>
      <c r="AD692" s="19" t="n">
        <v>563812.278564735</v>
      </c>
      <c r="AE692" s="19" t="n">
        <v>225524.911425894</v>
      </c>
      <c r="AF692" s="19"/>
      <c r="AG692" s="101"/>
      <c r="AH692" s="87"/>
      <c r="AI692" s="292" t="n">
        <v>84571.8417847103</v>
      </c>
      <c r="AJ692" s="224" t="n">
        <v>84571.8417847103</v>
      </c>
      <c r="AK692" s="224" t="n">
        <v>84571.8417847103</v>
      </c>
      <c r="AL692" s="224" t="n">
        <v>84571.8417847103</v>
      </c>
      <c r="AM692" s="224" t="n">
        <v>147604.779601641</v>
      </c>
      <c r="AN692" s="224" t="n">
        <v>147604.779601641</v>
      </c>
      <c r="AO692" s="224" t="n">
        <v>147604.779601641</v>
      </c>
      <c r="AP692" s="224" t="n">
        <v>147604.779601641</v>
      </c>
      <c r="AQ692" s="292" t="n">
        <v>175795.393529878</v>
      </c>
      <c r="AR692" s="224" t="n">
        <v>175795.393529878</v>
      </c>
      <c r="AS692" s="224" t="n">
        <v>175795.393529878</v>
      </c>
      <c r="AT692" s="300" t="n">
        <v>175795.393529878</v>
      </c>
      <c r="AU692" s="224" t="n">
        <v>140953.069641184</v>
      </c>
      <c r="AV692" s="224" t="n">
        <v>140953.069641184</v>
      </c>
      <c r="AW692" s="224" t="n">
        <v>140953.069641184</v>
      </c>
      <c r="AX692" s="224" t="n">
        <v>140953.069641184</v>
      </c>
      <c r="AY692" s="224" t="n">
        <v>56381.2278564735</v>
      </c>
      <c r="AZ692" s="224" t="n">
        <v>56381.2278564735</v>
      </c>
      <c r="BA692" s="224" t="n">
        <v>56381.2278564735</v>
      </c>
      <c r="BB692" s="224" t="n">
        <v>56381.2278564735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2421225.24965555</v>
      </c>
      <c r="BL692" s="75"/>
    </row>
    <row r="693" customFormat="false" ht="12.75" hidden="false" customHeight="false" outlineLevel="0" collapsed="false">
      <c r="A693" s="279" t="s">
        <v>1</v>
      </c>
      <c r="B693" s="280" t="s">
        <v>245</v>
      </c>
      <c r="C693" s="281" t="s">
        <v>563</v>
      </c>
      <c r="D693" s="142" t="s">
        <v>451</v>
      </c>
      <c r="E693" s="282" t="s">
        <v>334</v>
      </c>
      <c r="F693" s="283" t="s">
        <v>353</v>
      </c>
      <c r="G693" s="284" t="b">
        <f aca="false">TRUE()</f>
        <v>1</v>
      </c>
      <c r="H693" s="282" t="s">
        <v>573</v>
      </c>
      <c r="I693" s="282" t="s">
        <v>564</v>
      </c>
      <c r="J693" s="19" t="s">
        <v>286</v>
      </c>
      <c r="K693" s="298" t="n">
        <v>0.14</v>
      </c>
      <c r="L693" s="298" t="n">
        <v>0</v>
      </c>
      <c r="M693" s="298" t="n">
        <v>0</v>
      </c>
      <c r="N693" s="28" t="n">
        <v>0.25</v>
      </c>
      <c r="O693" s="19" t="n">
        <v>1</v>
      </c>
      <c r="P693" s="286" t="s">
        <v>362</v>
      </c>
      <c r="Q693" s="236" t="s">
        <v>442</v>
      </c>
      <c r="R693" s="79" t="n">
        <v>0.000126582278481013</v>
      </c>
      <c r="S693" s="287"/>
      <c r="T693" s="288"/>
      <c r="U693" s="288"/>
      <c r="V693" s="87"/>
      <c r="W693" s="134"/>
      <c r="X693" s="289" t="n">
        <v>15</v>
      </c>
      <c r="Y693" s="290" t="n">
        <v>0.7011</v>
      </c>
      <c r="Z693" s="299" t="n">
        <v>0</v>
      </c>
      <c r="AA693" s="19" t="n">
        <v>52650.3413582333</v>
      </c>
      <c r="AB693" s="19" t="n">
        <v>91891.6020762149</v>
      </c>
      <c r="AC693" s="19" t="n">
        <v>109441.715862293</v>
      </c>
      <c r="AD693" s="19" t="n">
        <v>87750.5689303889</v>
      </c>
      <c r="AE693" s="19" t="n">
        <v>35100.2275721556</v>
      </c>
      <c r="AF693" s="19"/>
      <c r="AG693" s="101"/>
      <c r="AH693" s="87"/>
      <c r="AI693" s="292" t="n">
        <v>13162.5853395583</v>
      </c>
      <c r="AJ693" s="224" t="n">
        <v>13162.5853395583</v>
      </c>
      <c r="AK693" s="224" t="n">
        <v>13162.5853395583</v>
      </c>
      <c r="AL693" s="224" t="n">
        <v>13162.5853395583</v>
      </c>
      <c r="AM693" s="224" t="n">
        <v>22972.9005190537</v>
      </c>
      <c r="AN693" s="224" t="n">
        <v>22972.9005190537</v>
      </c>
      <c r="AO693" s="224" t="n">
        <v>22972.9005190537</v>
      </c>
      <c r="AP693" s="224" t="n">
        <v>22972.9005190537</v>
      </c>
      <c r="AQ693" s="292" t="n">
        <v>27360.4289655732</v>
      </c>
      <c r="AR693" s="224" t="n">
        <v>27360.4289655732</v>
      </c>
      <c r="AS693" s="224" t="n">
        <v>27360.4289655732</v>
      </c>
      <c r="AT693" s="300" t="n">
        <v>27360.4289655732</v>
      </c>
      <c r="AU693" s="224" t="n">
        <v>21937.6422325972</v>
      </c>
      <c r="AV693" s="224" t="n">
        <v>21937.6422325972</v>
      </c>
      <c r="AW693" s="224" t="n">
        <v>21937.6422325972</v>
      </c>
      <c r="AX693" s="224" t="n">
        <v>21937.6422325972</v>
      </c>
      <c r="AY693" s="224" t="n">
        <v>8775.05689303889</v>
      </c>
      <c r="AZ693" s="224" t="n">
        <v>8775.05689303889</v>
      </c>
      <c r="BA693" s="224" t="n">
        <v>8775.05689303889</v>
      </c>
      <c r="BB693" s="224" t="n">
        <v>8775.05689303889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376834.455799286</v>
      </c>
      <c r="BL693" s="75"/>
    </row>
    <row r="694" customFormat="false" ht="12.75" hidden="false" customHeight="false" outlineLevel="0" collapsed="false">
      <c r="A694" s="279" t="s">
        <v>1</v>
      </c>
      <c r="B694" s="280" t="s">
        <v>245</v>
      </c>
      <c r="C694" s="281" t="s">
        <v>563</v>
      </c>
      <c r="D694" s="142" t="s">
        <v>451</v>
      </c>
      <c r="E694" s="282" t="s">
        <v>334</v>
      </c>
      <c r="F694" s="283" t="s">
        <v>353</v>
      </c>
      <c r="G694" s="284" t="b">
        <f aca="false">TRUE()</f>
        <v>1</v>
      </c>
      <c r="H694" s="282" t="s">
        <v>573</v>
      </c>
      <c r="I694" s="282" t="s">
        <v>564</v>
      </c>
      <c r="J694" s="19" t="s">
        <v>286</v>
      </c>
      <c r="K694" s="298" t="n">
        <v>0.14</v>
      </c>
      <c r="L694" s="298" t="n">
        <v>0</v>
      </c>
      <c r="M694" s="298" t="n">
        <v>0</v>
      </c>
      <c r="N694" s="28" t="n">
        <v>0.25</v>
      </c>
      <c r="O694" s="19" t="n">
        <v>1</v>
      </c>
      <c r="P694" s="286" t="s">
        <v>362</v>
      </c>
      <c r="Q694" s="236" t="s">
        <v>442</v>
      </c>
      <c r="R694" s="79" t="n">
        <v>0.000126582278481013</v>
      </c>
      <c r="S694" s="287"/>
      <c r="T694" s="288"/>
      <c r="U694" s="288"/>
      <c r="V694" s="87"/>
      <c r="W694" s="134"/>
      <c r="X694" s="289" t="n">
        <v>15</v>
      </c>
      <c r="Y694" s="290" t="n">
        <v>0.7011</v>
      </c>
      <c r="Z694" s="299" t="n">
        <v>0</v>
      </c>
      <c r="AA694" s="19" t="n">
        <v>15274.331033752</v>
      </c>
      <c r="AB694" s="19" t="n">
        <v>26658.5688359346</v>
      </c>
      <c r="AC694" s="19" t="n">
        <v>31750.0125138519</v>
      </c>
      <c r="AD694" s="19" t="n">
        <v>25457.2183895866</v>
      </c>
      <c r="AE694" s="19" t="n">
        <v>10182.8873558347</v>
      </c>
      <c r="AF694" s="19"/>
      <c r="AG694" s="101"/>
      <c r="AH694" s="87"/>
      <c r="AI694" s="292" t="n">
        <v>3818.58275843799</v>
      </c>
      <c r="AJ694" s="224" t="n">
        <v>3818.58275843799</v>
      </c>
      <c r="AK694" s="224" t="n">
        <v>3818.58275843799</v>
      </c>
      <c r="AL694" s="224" t="n">
        <v>3818.58275843799</v>
      </c>
      <c r="AM694" s="224" t="n">
        <v>6664.64220898364</v>
      </c>
      <c r="AN694" s="224" t="n">
        <v>6664.64220898364</v>
      </c>
      <c r="AO694" s="224" t="n">
        <v>6664.64220898364</v>
      </c>
      <c r="AP694" s="224" t="n">
        <v>6664.64220898364</v>
      </c>
      <c r="AQ694" s="292" t="n">
        <v>7937.50312846298</v>
      </c>
      <c r="AR694" s="224" t="n">
        <v>7937.50312846298</v>
      </c>
      <c r="AS694" s="224" t="n">
        <v>7937.50312846298</v>
      </c>
      <c r="AT694" s="300" t="n">
        <v>7937.50312846298</v>
      </c>
      <c r="AU694" s="224" t="n">
        <v>6364.30459739666</v>
      </c>
      <c r="AV694" s="224" t="n">
        <v>6364.30459739666</v>
      </c>
      <c r="AW694" s="224" t="n">
        <v>6364.30459739666</v>
      </c>
      <c r="AX694" s="224" t="n">
        <v>6364.30459739666</v>
      </c>
      <c r="AY694" s="224" t="n">
        <v>2545.72183895866</v>
      </c>
      <c r="AZ694" s="224" t="n">
        <v>2545.72183895866</v>
      </c>
      <c r="BA694" s="224" t="n">
        <v>2545.72183895866</v>
      </c>
      <c r="BB694" s="224" t="n">
        <v>2545.72183895866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109323.01812896</v>
      </c>
      <c r="BL694" s="75"/>
    </row>
    <row r="695" customFormat="false" ht="12.75" hidden="false" customHeight="false" outlineLevel="0" collapsed="false">
      <c r="A695" s="279" t="s">
        <v>1</v>
      </c>
      <c r="B695" s="280" t="s">
        <v>245</v>
      </c>
      <c r="C695" s="281" t="s">
        <v>563</v>
      </c>
      <c r="D695" s="142" t="s">
        <v>451</v>
      </c>
      <c r="E695" s="282" t="s">
        <v>334</v>
      </c>
      <c r="F695" s="283" t="s">
        <v>353</v>
      </c>
      <c r="G695" s="284" t="b">
        <f aca="false">TRUE()</f>
        <v>1</v>
      </c>
      <c r="H695" s="282" t="s">
        <v>573</v>
      </c>
      <c r="I695" s="282" t="s">
        <v>564</v>
      </c>
      <c r="J695" s="19" t="s">
        <v>286</v>
      </c>
      <c r="K695" s="298" t="n">
        <v>0.14</v>
      </c>
      <c r="L695" s="298" t="n">
        <v>0</v>
      </c>
      <c r="M695" s="298" t="n">
        <v>0</v>
      </c>
      <c r="N695" s="28" t="n">
        <v>0.25</v>
      </c>
      <c r="O695" s="19" t="n">
        <v>1</v>
      </c>
      <c r="P695" s="286" t="s">
        <v>362</v>
      </c>
      <c r="Q695" s="236" t="s">
        <v>442</v>
      </c>
      <c r="R695" s="79" t="n">
        <v>0.000126582278481013</v>
      </c>
      <c r="S695" s="287"/>
      <c r="T695" s="288"/>
      <c r="U695" s="288"/>
      <c r="V695" s="87"/>
      <c r="W695" s="134"/>
      <c r="X695" s="289" t="n">
        <v>15</v>
      </c>
      <c r="Y695" s="290" t="n">
        <v>0.7011</v>
      </c>
      <c r="Z695" s="299" t="n">
        <v>0</v>
      </c>
      <c r="AA695" s="19" t="n">
        <v>0</v>
      </c>
      <c r="AB695" s="19" t="n">
        <v>0</v>
      </c>
      <c r="AC695" s="19" t="n">
        <v>0</v>
      </c>
      <c r="AD695" s="19" t="n">
        <v>0</v>
      </c>
      <c r="AE695" s="19" t="n">
        <v>0</v>
      </c>
      <c r="AF695" s="19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 t="s">
        <v>245</v>
      </c>
      <c r="C696" s="281" t="s">
        <v>563</v>
      </c>
      <c r="D696" s="142" t="s">
        <v>567</v>
      </c>
      <c r="E696" s="282" t="s">
        <v>334</v>
      </c>
      <c r="F696" s="283" t="s">
        <v>353</v>
      </c>
      <c r="G696" s="284" t="b">
        <f aca="false">TRUE()</f>
        <v>1</v>
      </c>
      <c r="H696" s="282" t="s">
        <v>573</v>
      </c>
      <c r="I696" s="282" t="s">
        <v>564</v>
      </c>
      <c r="J696" s="19" t="s">
        <v>286</v>
      </c>
      <c r="K696" s="298" t="n">
        <v>0.14</v>
      </c>
      <c r="L696" s="298" t="n">
        <v>0</v>
      </c>
      <c r="M696" s="298" t="n">
        <v>0</v>
      </c>
      <c r="N696" s="28" t="n">
        <v>0.25</v>
      </c>
      <c r="O696" s="19" t="n">
        <v>1</v>
      </c>
      <c r="P696" s="286" t="s">
        <v>362</v>
      </c>
      <c r="Q696" s="236" t="s">
        <v>442</v>
      </c>
      <c r="R696" s="79" t="n">
        <v>0.000126582278481013</v>
      </c>
      <c r="S696" s="287"/>
      <c r="T696" s="288"/>
      <c r="U696" s="288"/>
      <c r="V696" s="87"/>
      <c r="W696" s="134"/>
      <c r="X696" s="289" t="n">
        <v>15</v>
      </c>
      <c r="Y696" s="290" t="n">
        <v>0.7011</v>
      </c>
      <c r="Z696" s="299" t="n">
        <v>0</v>
      </c>
      <c r="AA696" s="19" t="n">
        <v>956.821124635518</v>
      </c>
      <c r="AB696" s="19" t="n">
        <v>1669.95737871648</v>
      </c>
      <c r="AC696" s="19" t="n">
        <v>1988.89775359499</v>
      </c>
      <c r="AD696" s="19" t="n">
        <v>1594.70187439253</v>
      </c>
      <c r="AE696" s="19" t="n">
        <v>637.880749757012</v>
      </c>
      <c r="AF696" s="19"/>
      <c r="AG696" s="101"/>
      <c r="AH696" s="87"/>
      <c r="AI696" s="292" t="n">
        <v>239.205281158879</v>
      </c>
      <c r="AJ696" s="224" t="n">
        <v>239.205281158879</v>
      </c>
      <c r="AK696" s="224" t="n">
        <v>239.205281158879</v>
      </c>
      <c r="AL696" s="224" t="n">
        <v>239.205281158879</v>
      </c>
      <c r="AM696" s="224" t="n">
        <v>417.489344679121</v>
      </c>
      <c r="AN696" s="224" t="n">
        <v>417.489344679121</v>
      </c>
      <c r="AO696" s="224" t="n">
        <v>417.489344679121</v>
      </c>
      <c r="AP696" s="224" t="n">
        <v>417.489344679121</v>
      </c>
      <c r="AQ696" s="292" t="n">
        <v>497.224438398747</v>
      </c>
      <c r="AR696" s="224" t="n">
        <v>497.224438398747</v>
      </c>
      <c r="AS696" s="224" t="n">
        <v>497.224438398747</v>
      </c>
      <c r="AT696" s="300" t="n">
        <v>497.224438398747</v>
      </c>
      <c r="AU696" s="224" t="n">
        <v>398.675468598132</v>
      </c>
      <c r="AV696" s="224" t="n">
        <v>398.675468598132</v>
      </c>
      <c r="AW696" s="224" t="n">
        <v>398.675468598132</v>
      </c>
      <c r="AX696" s="224" t="n">
        <v>398.675468598132</v>
      </c>
      <c r="AY696" s="224" t="n">
        <v>159.470187439253</v>
      </c>
      <c r="AZ696" s="224" t="n">
        <v>159.470187439253</v>
      </c>
      <c r="BA696" s="224" t="n">
        <v>159.470187439253</v>
      </c>
      <c r="BB696" s="224" t="n">
        <v>159.470187439253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6848.25888109653</v>
      </c>
      <c r="BL696" s="75"/>
    </row>
    <row r="697" customFormat="false" ht="12.75" hidden="false" customHeight="false" outlineLevel="0" collapsed="false">
      <c r="A697" s="279" t="s">
        <v>1</v>
      </c>
      <c r="B697" s="280" t="s">
        <v>245</v>
      </c>
      <c r="C697" s="281" t="s">
        <v>563</v>
      </c>
      <c r="D697" s="142" t="s">
        <v>567</v>
      </c>
      <c r="E697" s="282" t="s">
        <v>334</v>
      </c>
      <c r="F697" s="283" t="s">
        <v>353</v>
      </c>
      <c r="G697" s="284" t="b">
        <f aca="false">TRUE()</f>
        <v>1</v>
      </c>
      <c r="H697" s="282" t="s">
        <v>573</v>
      </c>
      <c r="I697" s="282" t="s">
        <v>564</v>
      </c>
      <c r="J697" s="19" t="s">
        <v>286</v>
      </c>
      <c r="K697" s="298" t="n">
        <v>0.14</v>
      </c>
      <c r="L697" s="298" t="n">
        <v>0</v>
      </c>
      <c r="M697" s="298" t="n">
        <v>0</v>
      </c>
      <c r="N697" s="28" t="n">
        <v>0.25</v>
      </c>
      <c r="O697" s="19" t="n">
        <v>1</v>
      </c>
      <c r="P697" s="286" t="s">
        <v>362</v>
      </c>
      <c r="Q697" s="236" t="s">
        <v>442</v>
      </c>
      <c r="R697" s="79" t="n">
        <v>0.000126582278481013</v>
      </c>
      <c r="S697" s="287"/>
      <c r="T697" s="288"/>
      <c r="U697" s="288"/>
      <c r="V697" s="87"/>
      <c r="W697" s="134"/>
      <c r="X697" s="289" t="n">
        <v>15</v>
      </c>
      <c r="Y697" s="290" t="n">
        <v>0.7011</v>
      </c>
      <c r="Z697" s="299" t="n">
        <v>0</v>
      </c>
      <c r="AA697" s="19" t="n">
        <v>0</v>
      </c>
      <c r="AB697" s="19" t="n">
        <v>0</v>
      </c>
      <c r="AC697" s="19" t="n">
        <v>0</v>
      </c>
      <c r="AD697" s="19" t="n">
        <v>0</v>
      </c>
      <c r="AE697" s="19" t="n">
        <v>0</v>
      </c>
      <c r="AF697" s="19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 t="s">
        <v>245</v>
      </c>
      <c r="C698" s="281" t="s">
        <v>563</v>
      </c>
      <c r="D698" s="142" t="s">
        <v>567</v>
      </c>
      <c r="E698" s="282" t="s">
        <v>334</v>
      </c>
      <c r="F698" s="283" t="s">
        <v>353</v>
      </c>
      <c r="G698" s="284" t="b">
        <f aca="false">TRUE()</f>
        <v>1</v>
      </c>
      <c r="H698" s="282" t="s">
        <v>573</v>
      </c>
      <c r="I698" s="282" t="s">
        <v>564</v>
      </c>
      <c r="J698" s="19" t="s">
        <v>286</v>
      </c>
      <c r="K698" s="298" t="n">
        <v>0.14</v>
      </c>
      <c r="L698" s="298" t="n">
        <v>0</v>
      </c>
      <c r="M698" s="298" t="n">
        <v>0</v>
      </c>
      <c r="N698" s="28" t="n">
        <v>0.25</v>
      </c>
      <c r="O698" s="19" t="n">
        <v>1</v>
      </c>
      <c r="P698" s="286" t="s">
        <v>362</v>
      </c>
      <c r="Q698" s="236" t="s">
        <v>442</v>
      </c>
      <c r="R698" s="79" t="n">
        <v>0.000126582278481013</v>
      </c>
      <c r="S698" s="287"/>
      <c r="T698" s="288"/>
      <c r="U698" s="288"/>
      <c r="V698" s="87"/>
      <c r="W698" s="134"/>
      <c r="X698" s="289" t="n">
        <v>15</v>
      </c>
      <c r="Y698" s="290" t="n">
        <v>0.7011</v>
      </c>
      <c r="Z698" s="299" t="n">
        <v>0</v>
      </c>
      <c r="AA698" s="19" t="n">
        <v>0</v>
      </c>
      <c r="AB698" s="19" t="n">
        <v>0</v>
      </c>
      <c r="AC698" s="19" t="n">
        <v>0</v>
      </c>
      <c r="AD698" s="19" t="n">
        <v>0</v>
      </c>
      <c r="AE698" s="19" t="n">
        <v>0</v>
      </c>
      <c r="AF698" s="19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 t="s">
        <v>245</v>
      </c>
      <c r="C699" s="281" t="s">
        <v>563</v>
      </c>
      <c r="D699" s="142" t="s">
        <v>452</v>
      </c>
      <c r="E699" s="282" t="s">
        <v>334</v>
      </c>
      <c r="F699" s="283" t="s">
        <v>353</v>
      </c>
      <c r="G699" s="284" t="b">
        <f aca="false">TRUE()</f>
        <v>1</v>
      </c>
      <c r="H699" s="282" t="s">
        <v>573</v>
      </c>
      <c r="I699" s="282" t="s">
        <v>564</v>
      </c>
      <c r="J699" s="19" t="s">
        <v>286</v>
      </c>
      <c r="K699" s="298" t="n">
        <v>0.14</v>
      </c>
      <c r="L699" s="298" t="n">
        <v>0</v>
      </c>
      <c r="M699" s="298" t="n">
        <v>0</v>
      </c>
      <c r="N699" s="28" t="n">
        <v>0.25</v>
      </c>
      <c r="O699" s="19" t="n">
        <v>1</v>
      </c>
      <c r="P699" s="286" t="s">
        <v>362</v>
      </c>
      <c r="Q699" s="236" t="s">
        <v>442</v>
      </c>
      <c r="R699" s="79" t="n">
        <v>0.000126582278481013</v>
      </c>
      <c r="S699" s="287"/>
      <c r="T699" s="288"/>
      <c r="U699" s="288"/>
      <c r="V699" s="87"/>
      <c r="W699" s="134"/>
      <c r="X699" s="289" t="n">
        <v>15</v>
      </c>
      <c r="Y699" s="290" t="n">
        <v>0.7011</v>
      </c>
      <c r="Z699" s="299" t="n">
        <v>0</v>
      </c>
      <c r="AA699" s="19" t="n">
        <v>23236.2380855759</v>
      </c>
      <c r="AB699" s="19" t="n">
        <v>40554.6305840622</v>
      </c>
      <c r="AC699" s="19" t="n">
        <v>48300.0432792542</v>
      </c>
      <c r="AD699" s="19" t="n">
        <v>38727.0634759598</v>
      </c>
      <c r="AE699" s="19" t="n">
        <v>15490.8253903839</v>
      </c>
      <c r="AF699" s="19"/>
      <c r="AG699" s="101"/>
      <c r="AH699" s="87"/>
      <c r="AI699" s="292" t="n">
        <v>5809.05952139396</v>
      </c>
      <c r="AJ699" s="224" t="n">
        <v>5809.05952139396</v>
      </c>
      <c r="AK699" s="224" t="n">
        <v>5809.05952139396</v>
      </c>
      <c r="AL699" s="224" t="n">
        <v>5809.05952139396</v>
      </c>
      <c r="AM699" s="224" t="n">
        <v>10138.6576460156</v>
      </c>
      <c r="AN699" s="224" t="n">
        <v>10138.6576460156</v>
      </c>
      <c r="AO699" s="224" t="n">
        <v>10138.6576460156</v>
      </c>
      <c r="AP699" s="224" t="n">
        <v>10138.6576460156</v>
      </c>
      <c r="AQ699" s="292" t="n">
        <v>12075.0108198135</v>
      </c>
      <c r="AR699" s="224" t="n">
        <v>12075.0108198135</v>
      </c>
      <c r="AS699" s="224" t="n">
        <v>12075.0108198135</v>
      </c>
      <c r="AT699" s="300" t="n">
        <v>12075.0108198135</v>
      </c>
      <c r="AU699" s="224" t="n">
        <v>9681.76586898994</v>
      </c>
      <c r="AV699" s="224" t="n">
        <v>9681.76586898994</v>
      </c>
      <c r="AW699" s="224" t="n">
        <v>9681.76586898994</v>
      </c>
      <c r="AX699" s="224" t="n">
        <v>9681.76586898994</v>
      </c>
      <c r="AY699" s="224" t="n">
        <v>3872.70634759598</v>
      </c>
      <c r="AZ699" s="224" t="n">
        <v>3872.70634759598</v>
      </c>
      <c r="BA699" s="224" t="n">
        <v>3872.70634759598</v>
      </c>
      <c r="BB699" s="224" t="n">
        <v>3872.70634759598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166308.800815236</v>
      </c>
      <c r="BL699" s="75"/>
    </row>
    <row r="700" customFormat="false" ht="12.75" hidden="false" customHeight="false" outlineLevel="0" collapsed="false">
      <c r="A700" s="279" t="s">
        <v>1</v>
      </c>
      <c r="B700" s="280" t="s">
        <v>245</v>
      </c>
      <c r="C700" s="281" t="s">
        <v>563</v>
      </c>
      <c r="D700" s="142" t="s">
        <v>452</v>
      </c>
      <c r="E700" s="282" t="s">
        <v>334</v>
      </c>
      <c r="F700" s="283" t="s">
        <v>353</v>
      </c>
      <c r="G700" s="284" t="b">
        <f aca="false">TRUE()</f>
        <v>1</v>
      </c>
      <c r="H700" s="282" t="s">
        <v>573</v>
      </c>
      <c r="I700" s="282" t="s">
        <v>564</v>
      </c>
      <c r="J700" s="19" t="s">
        <v>286</v>
      </c>
      <c r="K700" s="298" t="n">
        <v>0.14</v>
      </c>
      <c r="L700" s="298" t="n">
        <v>0</v>
      </c>
      <c r="M700" s="298" t="n">
        <v>0</v>
      </c>
      <c r="N700" s="28" t="n">
        <v>0.25</v>
      </c>
      <c r="O700" s="19" t="n">
        <v>1</v>
      </c>
      <c r="P700" s="286" t="s">
        <v>362</v>
      </c>
      <c r="Q700" s="236" t="s">
        <v>442</v>
      </c>
      <c r="R700" s="79" t="n">
        <v>0.000126582278481013</v>
      </c>
      <c r="S700" s="287"/>
      <c r="T700" s="288"/>
      <c r="U700" s="288"/>
      <c r="V700" s="87"/>
      <c r="W700" s="134"/>
      <c r="X700" s="289" t="n">
        <v>15</v>
      </c>
      <c r="Y700" s="290" t="n">
        <v>0.7011</v>
      </c>
      <c r="Z700" s="299" t="n">
        <v>0</v>
      </c>
      <c r="AA700" s="19" t="n">
        <v>255009.616050885</v>
      </c>
      <c r="AB700" s="19" t="n">
        <v>445072.938925815</v>
      </c>
      <c r="AC700" s="19" t="n">
        <v>530076.14427611</v>
      </c>
      <c r="AD700" s="19" t="n">
        <v>425016.026751476</v>
      </c>
      <c r="AE700" s="19" t="n">
        <v>170006.41070059</v>
      </c>
      <c r="AF700" s="19"/>
      <c r="AG700" s="101"/>
      <c r="AH700" s="87"/>
      <c r="AI700" s="292" t="n">
        <v>63752.4040127213</v>
      </c>
      <c r="AJ700" s="224" t="n">
        <v>63752.4040127213</v>
      </c>
      <c r="AK700" s="224" t="n">
        <v>63752.4040127213</v>
      </c>
      <c r="AL700" s="224" t="n">
        <v>63752.4040127213</v>
      </c>
      <c r="AM700" s="224" t="n">
        <v>111268.234731454</v>
      </c>
      <c r="AN700" s="224" t="n">
        <v>111268.234731454</v>
      </c>
      <c r="AO700" s="224" t="n">
        <v>111268.234731454</v>
      </c>
      <c r="AP700" s="224" t="n">
        <v>111268.234731454</v>
      </c>
      <c r="AQ700" s="292" t="n">
        <v>132519.036069028</v>
      </c>
      <c r="AR700" s="224" t="n">
        <v>132519.036069028</v>
      </c>
      <c r="AS700" s="224" t="n">
        <v>132519.036069028</v>
      </c>
      <c r="AT700" s="300" t="n">
        <v>132519.036069028</v>
      </c>
      <c r="AU700" s="224" t="n">
        <v>106254.006687869</v>
      </c>
      <c r="AV700" s="224" t="n">
        <v>106254.006687869</v>
      </c>
      <c r="AW700" s="224" t="n">
        <v>106254.006687869</v>
      </c>
      <c r="AX700" s="224" t="n">
        <v>106254.006687869</v>
      </c>
      <c r="AY700" s="224" t="n">
        <v>42501.6026751476</v>
      </c>
      <c r="AZ700" s="224" t="n">
        <v>42501.6026751476</v>
      </c>
      <c r="BA700" s="224" t="n">
        <v>42501.6026751476</v>
      </c>
      <c r="BB700" s="224" t="n">
        <v>42501.6026751476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1825181.13670488</v>
      </c>
      <c r="BL700" s="75"/>
    </row>
    <row r="701" customFormat="false" ht="12.75" hidden="false" customHeight="false" outlineLevel="0" collapsed="false">
      <c r="A701" s="279" t="s">
        <v>1</v>
      </c>
      <c r="B701" s="280" t="s">
        <v>245</v>
      </c>
      <c r="C701" s="281" t="s">
        <v>563</v>
      </c>
      <c r="D701" s="142" t="s">
        <v>452</v>
      </c>
      <c r="E701" s="282" t="s">
        <v>334</v>
      </c>
      <c r="F701" s="283" t="s">
        <v>353</v>
      </c>
      <c r="G701" s="284" t="b">
        <f aca="false">TRUE()</f>
        <v>1</v>
      </c>
      <c r="H701" s="282" t="s">
        <v>573</v>
      </c>
      <c r="I701" s="282" t="s">
        <v>564</v>
      </c>
      <c r="J701" s="19" t="s">
        <v>286</v>
      </c>
      <c r="K701" s="298" t="n">
        <v>0.14</v>
      </c>
      <c r="L701" s="298" t="n">
        <v>0</v>
      </c>
      <c r="M701" s="298" t="n">
        <v>0</v>
      </c>
      <c r="N701" s="28" t="n">
        <v>0.25</v>
      </c>
      <c r="O701" s="19" t="n">
        <v>1</v>
      </c>
      <c r="P701" s="286" t="s">
        <v>362</v>
      </c>
      <c r="Q701" s="236" t="s">
        <v>442</v>
      </c>
      <c r="R701" s="79" t="n">
        <v>0.000126582278481013</v>
      </c>
      <c r="S701" s="287"/>
      <c r="T701" s="288"/>
      <c r="U701" s="288"/>
      <c r="V701" s="87"/>
      <c r="W701" s="134"/>
      <c r="X701" s="289" t="n">
        <v>15</v>
      </c>
      <c r="Y701" s="290" t="n">
        <v>0.7011</v>
      </c>
      <c r="Z701" s="299" t="n">
        <v>0</v>
      </c>
      <c r="AA701" s="19" t="n">
        <v>30548.662067504</v>
      </c>
      <c r="AB701" s="19" t="n">
        <v>53317.1376718692</v>
      </c>
      <c r="AC701" s="19" t="n">
        <v>63500.0250277038</v>
      </c>
      <c r="AD701" s="19" t="n">
        <v>50914.4367791733</v>
      </c>
      <c r="AE701" s="19" t="n">
        <v>20365.7747116693</v>
      </c>
      <c r="AF701" s="19"/>
      <c r="AG701" s="101"/>
      <c r="AH701" s="87"/>
      <c r="AI701" s="292" t="n">
        <v>7637.16551687599</v>
      </c>
      <c r="AJ701" s="224" t="n">
        <v>7637.16551687599</v>
      </c>
      <c r="AK701" s="224" t="n">
        <v>7637.16551687599</v>
      </c>
      <c r="AL701" s="224" t="n">
        <v>7637.16551687599</v>
      </c>
      <c r="AM701" s="224" t="n">
        <v>13329.2844179673</v>
      </c>
      <c r="AN701" s="224" t="n">
        <v>13329.2844179673</v>
      </c>
      <c r="AO701" s="224" t="n">
        <v>13329.2844179673</v>
      </c>
      <c r="AP701" s="224" t="n">
        <v>13329.2844179673</v>
      </c>
      <c r="AQ701" s="292" t="n">
        <v>15875.006256926</v>
      </c>
      <c r="AR701" s="224" t="n">
        <v>15875.006256926</v>
      </c>
      <c r="AS701" s="224" t="n">
        <v>15875.006256926</v>
      </c>
      <c r="AT701" s="300" t="n">
        <v>15875.006256926</v>
      </c>
      <c r="AU701" s="224" t="n">
        <v>12728.6091947933</v>
      </c>
      <c r="AV701" s="224" t="n">
        <v>12728.6091947933</v>
      </c>
      <c r="AW701" s="224" t="n">
        <v>12728.6091947933</v>
      </c>
      <c r="AX701" s="224" t="n">
        <v>12728.6091947933</v>
      </c>
      <c r="AY701" s="224" t="n">
        <v>5091.44367791733</v>
      </c>
      <c r="AZ701" s="224" t="n">
        <v>5091.44367791733</v>
      </c>
      <c r="BA701" s="224" t="n">
        <v>5091.44367791733</v>
      </c>
      <c r="BB701" s="224" t="n">
        <v>5091.44367791733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218646.036257919</v>
      </c>
      <c r="BL701" s="75"/>
    </row>
    <row r="702" customFormat="false" ht="12.75" hidden="false" customHeight="false" outlineLevel="0" collapsed="false">
      <c r="A702" s="279" t="s">
        <v>1</v>
      </c>
      <c r="B702" s="280" t="s">
        <v>245</v>
      </c>
      <c r="C702" s="281" t="s">
        <v>563</v>
      </c>
      <c r="D702" s="142" t="s">
        <v>452</v>
      </c>
      <c r="E702" s="282" t="s">
        <v>334</v>
      </c>
      <c r="F702" s="283" t="s">
        <v>353</v>
      </c>
      <c r="G702" s="284" t="b">
        <f aca="false">TRUE()</f>
        <v>1</v>
      </c>
      <c r="H702" s="282" t="s">
        <v>573</v>
      </c>
      <c r="I702" s="282" t="s">
        <v>564</v>
      </c>
      <c r="J702" s="19" t="s">
        <v>286</v>
      </c>
      <c r="K702" s="298" t="n">
        <v>0.14</v>
      </c>
      <c r="L702" s="298" t="n">
        <v>0</v>
      </c>
      <c r="M702" s="298" t="n">
        <v>0</v>
      </c>
      <c r="N702" s="28" t="n">
        <v>0.25</v>
      </c>
      <c r="O702" s="19" t="n">
        <v>1</v>
      </c>
      <c r="P702" s="286" t="s">
        <v>362</v>
      </c>
      <c r="Q702" s="236" t="s">
        <v>442</v>
      </c>
      <c r="R702" s="79" t="n">
        <v>0.000126582278481013</v>
      </c>
      <c r="S702" s="287"/>
      <c r="T702" s="288"/>
      <c r="U702" s="288"/>
      <c r="V702" s="87"/>
      <c r="W702" s="134"/>
      <c r="X702" s="289" t="n">
        <v>15</v>
      </c>
      <c r="Y702" s="290" t="n">
        <v>0.7011</v>
      </c>
      <c r="Z702" s="299" t="n">
        <v>0</v>
      </c>
      <c r="AA702" s="19" t="n">
        <v>0</v>
      </c>
      <c r="AB702" s="19" t="n">
        <v>0</v>
      </c>
      <c r="AC702" s="19" t="n">
        <v>0</v>
      </c>
      <c r="AD702" s="19" t="n">
        <v>0</v>
      </c>
      <c r="AE702" s="19" t="n">
        <v>0</v>
      </c>
      <c r="AF702" s="19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 t="s">
        <v>245</v>
      </c>
      <c r="C703" s="281" t="s">
        <v>563</v>
      </c>
      <c r="D703" s="142" t="s">
        <v>453</v>
      </c>
      <c r="E703" s="282" t="s">
        <v>334</v>
      </c>
      <c r="F703" s="283" t="s">
        <v>353</v>
      </c>
      <c r="G703" s="284" t="b">
        <f aca="false">TRUE()</f>
        <v>1</v>
      </c>
      <c r="H703" s="282" t="s">
        <v>573</v>
      </c>
      <c r="I703" s="282" t="s">
        <v>564</v>
      </c>
      <c r="J703" s="19" t="s">
        <v>286</v>
      </c>
      <c r="K703" s="298" t="n">
        <v>0.14</v>
      </c>
      <c r="L703" s="298" t="n">
        <v>0</v>
      </c>
      <c r="M703" s="298" t="n">
        <v>0</v>
      </c>
      <c r="N703" s="28" t="n">
        <v>0.25</v>
      </c>
      <c r="O703" s="19" t="n">
        <v>1</v>
      </c>
      <c r="P703" s="286" t="s">
        <v>362</v>
      </c>
      <c r="Q703" s="236" t="s">
        <v>442</v>
      </c>
      <c r="R703" s="79" t="n">
        <v>0.000126582278481013</v>
      </c>
      <c r="S703" s="287"/>
      <c r="T703" s="288"/>
      <c r="U703" s="288"/>
      <c r="V703" s="87"/>
      <c r="W703" s="134"/>
      <c r="X703" s="289" t="n">
        <v>15</v>
      </c>
      <c r="Y703" s="290" t="n">
        <v>0.7011</v>
      </c>
      <c r="Z703" s="299" t="n">
        <v>0</v>
      </c>
      <c r="AA703" s="19" t="n">
        <v>1275.76149951402</v>
      </c>
      <c r="AB703" s="19" t="n">
        <v>2226.60983828865</v>
      </c>
      <c r="AC703" s="19" t="n">
        <v>2651.86367145999</v>
      </c>
      <c r="AD703" s="19" t="n">
        <v>2126.26916585671</v>
      </c>
      <c r="AE703" s="19" t="n">
        <v>850.507666342682</v>
      </c>
      <c r="AF703" s="19"/>
      <c r="AG703" s="101"/>
      <c r="AH703" s="87"/>
      <c r="AI703" s="292" t="n">
        <v>318.940374878506</v>
      </c>
      <c r="AJ703" s="224" t="n">
        <v>318.940374878506</v>
      </c>
      <c r="AK703" s="224" t="n">
        <v>318.940374878506</v>
      </c>
      <c r="AL703" s="224" t="n">
        <v>318.940374878506</v>
      </c>
      <c r="AM703" s="224" t="n">
        <v>556.652459572161</v>
      </c>
      <c r="AN703" s="224" t="n">
        <v>556.652459572161</v>
      </c>
      <c r="AO703" s="224" t="n">
        <v>556.652459572161</v>
      </c>
      <c r="AP703" s="224" t="n">
        <v>556.652459572161</v>
      </c>
      <c r="AQ703" s="292" t="n">
        <v>662.965917864996</v>
      </c>
      <c r="AR703" s="224" t="n">
        <v>662.965917864996</v>
      </c>
      <c r="AS703" s="224" t="n">
        <v>662.965917864996</v>
      </c>
      <c r="AT703" s="300" t="n">
        <v>662.965917864996</v>
      </c>
      <c r="AU703" s="224" t="n">
        <v>531.567291464176</v>
      </c>
      <c r="AV703" s="224" t="n">
        <v>531.567291464176</v>
      </c>
      <c r="AW703" s="224" t="n">
        <v>531.567291464176</v>
      </c>
      <c r="AX703" s="224" t="n">
        <v>531.567291464176</v>
      </c>
      <c r="AY703" s="224" t="n">
        <v>212.626916585671</v>
      </c>
      <c r="AZ703" s="224" t="n">
        <v>212.626916585671</v>
      </c>
      <c r="BA703" s="224" t="n">
        <v>212.626916585671</v>
      </c>
      <c r="BB703" s="224" t="n">
        <v>212.626916585671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9131.01184146204</v>
      </c>
      <c r="BL703" s="75"/>
    </row>
    <row r="704" customFormat="false" ht="12.75" hidden="false" customHeight="false" outlineLevel="0" collapsed="false">
      <c r="A704" s="279" t="s">
        <v>1</v>
      </c>
      <c r="B704" s="280" t="s">
        <v>245</v>
      </c>
      <c r="C704" s="281" t="s">
        <v>563</v>
      </c>
      <c r="D704" s="142" t="s">
        <v>453</v>
      </c>
      <c r="E704" s="282" t="s">
        <v>334</v>
      </c>
      <c r="F704" s="283" t="s">
        <v>353</v>
      </c>
      <c r="G704" s="284" t="b">
        <f aca="false">TRUE()</f>
        <v>1</v>
      </c>
      <c r="H704" s="282" t="s">
        <v>573</v>
      </c>
      <c r="I704" s="282" t="s">
        <v>564</v>
      </c>
      <c r="J704" s="19" t="s">
        <v>286</v>
      </c>
      <c r="K704" s="298" t="n">
        <v>0.14</v>
      </c>
      <c r="L704" s="298" t="n">
        <v>0</v>
      </c>
      <c r="M704" s="298" t="n">
        <v>0</v>
      </c>
      <c r="N704" s="28" t="n">
        <v>0.25</v>
      </c>
      <c r="O704" s="19" t="n">
        <v>1</v>
      </c>
      <c r="P704" s="286" t="s">
        <v>362</v>
      </c>
      <c r="Q704" s="236" t="s">
        <v>442</v>
      </c>
      <c r="R704" s="79" t="n">
        <v>0.000126582278481013</v>
      </c>
      <c r="S704" s="287"/>
      <c r="T704" s="288"/>
      <c r="U704" s="288"/>
      <c r="V704" s="87"/>
      <c r="W704" s="134"/>
      <c r="X704" s="289" t="n">
        <v>15</v>
      </c>
      <c r="Y704" s="290" t="n">
        <v>0.7011</v>
      </c>
      <c r="Z704" s="299" t="n">
        <v>0</v>
      </c>
      <c r="AA704" s="19" t="n">
        <v>123883.15613702</v>
      </c>
      <c r="AB704" s="19" t="n">
        <v>216215.534296976</v>
      </c>
      <c r="AC704" s="19" t="n">
        <v>257509.919675983</v>
      </c>
      <c r="AD704" s="19" t="n">
        <v>206471.926895033</v>
      </c>
      <c r="AE704" s="19" t="n">
        <v>82588.7707580131</v>
      </c>
      <c r="AF704" s="19"/>
      <c r="AG704" s="101"/>
      <c r="AH704" s="87"/>
      <c r="AI704" s="292" t="n">
        <v>30970.7890342549</v>
      </c>
      <c r="AJ704" s="224" t="n">
        <v>30970.7890342549</v>
      </c>
      <c r="AK704" s="224" t="n">
        <v>30970.7890342549</v>
      </c>
      <c r="AL704" s="224" t="n">
        <v>30970.7890342549</v>
      </c>
      <c r="AM704" s="224" t="n">
        <v>54053.8835742441</v>
      </c>
      <c r="AN704" s="224" t="n">
        <v>54053.8835742441</v>
      </c>
      <c r="AO704" s="224" t="n">
        <v>54053.8835742441</v>
      </c>
      <c r="AP704" s="224" t="n">
        <v>54053.8835742441</v>
      </c>
      <c r="AQ704" s="292" t="n">
        <v>64377.4799189957</v>
      </c>
      <c r="AR704" s="224" t="n">
        <v>64377.4799189957</v>
      </c>
      <c r="AS704" s="224" t="n">
        <v>64377.4799189957</v>
      </c>
      <c r="AT704" s="300" t="n">
        <v>64377.4799189957</v>
      </c>
      <c r="AU704" s="224" t="n">
        <v>51617.9817237582</v>
      </c>
      <c r="AV704" s="224" t="n">
        <v>51617.9817237582</v>
      </c>
      <c r="AW704" s="224" t="n">
        <v>51617.9817237582</v>
      </c>
      <c r="AX704" s="224" t="n">
        <v>51617.9817237582</v>
      </c>
      <c r="AY704" s="224" t="n">
        <v>20647.1926895033</v>
      </c>
      <c r="AZ704" s="224" t="n">
        <v>20647.1926895033</v>
      </c>
      <c r="BA704" s="224" t="n">
        <v>20647.1926895033</v>
      </c>
      <c r="BB704" s="224" t="n">
        <v>20647.1926895033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886669.307763025</v>
      </c>
      <c r="BL704" s="75"/>
    </row>
    <row r="705" customFormat="false" ht="12.75" hidden="false" customHeight="false" outlineLevel="0" collapsed="false">
      <c r="A705" s="279" t="s">
        <v>1</v>
      </c>
      <c r="B705" s="280" t="s">
        <v>245</v>
      </c>
      <c r="C705" s="281" t="s">
        <v>563</v>
      </c>
      <c r="D705" s="142" t="s">
        <v>453</v>
      </c>
      <c r="E705" s="282" t="s">
        <v>334</v>
      </c>
      <c r="F705" s="283" t="s">
        <v>353</v>
      </c>
      <c r="G705" s="284" t="b">
        <f aca="false">TRUE()</f>
        <v>1</v>
      </c>
      <c r="H705" s="282" t="s">
        <v>573</v>
      </c>
      <c r="I705" s="282" t="s">
        <v>564</v>
      </c>
      <c r="J705" s="19" t="s">
        <v>286</v>
      </c>
      <c r="K705" s="298" t="n">
        <v>0.14</v>
      </c>
      <c r="L705" s="298" t="n">
        <v>0</v>
      </c>
      <c r="M705" s="298" t="n">
        <v>0</v>
      </c>
      <c r="N705" s="28" t="n">
        <v>0.25</v>
      </c>
      <c r="O705" s="19" t="n">
        <v>1</v>
      </c>
      <c r="P705" s="286" t="s">
        <v>362</v>
      </c>
      <c r="Q705" s="236" t="s">
        <v>442</v>
      </c>
      <c r="R705" s="79" t="n">
        <v>0.000126582278481013</v>
      </c>
      <c r="S705" s="287"/>
      <c r="T705" s="288"/>
      <c r="U705" s="288"/>
      <c r="V705" s="87"/>
      <c r="W705" s="134"/>
      <c r="X705" s="289" t="n">
        <v>15</v>
      </c>
      <c r="Y705" s="290" t="n">
        <v>0.7011</v>
      </c>
      <c r="Z705" s="299" t="n">
        <v>0</v>
      </c>
      <c r="AA705" s="19" t="n">
        <v>44555.6247695019</v>
      </c>
      <c r="AB705" s="19" t="n">
        <v>77763.7454184512</v>
      </c>
      <c r="AC705" s="19" t="n">
        <v>92615.6203416185</v>
      </c>
      <c r="AD705" s="19" t="n">
        <v>74259.3746158364</v>
      </c>
      <c r="AE705" s="19" t="n">
        <v>29703.7498463346</v>
      </c>
      <c r="AF705" s="19"/>
      <c r="AG705" s="101"/>
      <c r="AH705" s="87"/>
      <c r="AI705" s="292" t="n">
        <v>11138.9061923755</v>
      </c>
      <c r="AJ705" s="224" t="n">
        <v>11138.9061923755</v>
      </c>
      <c r="AK705" s="224" t="n">
        <v>11138.9061923755</v>
      </c>
      <c r="AL705" s="224" t="n">
        <v>11138.9061923755</v>
      </c>
      <c r="AM705" s="224" t="n">
        <v>19440.9363546128</v>
      </c>
      <c r="AN705" s="224" t="n">
        <v>19440.9363546128</v>
      </c>
      <c r="AO705" s="224" t="n">
        <v>19440.9363546128</v>
      </c>
      <c r="AP705" s="224" t="n">
        <v>19440.9363546128</v>
      </c>
      <c r="AQ705" s="292" t="n">
        <v>23153.9050854046</v>
      </c>
      <c r="AR705" s="224" t="n">
        <v>23153.9050854046</v>
      </c>
      <c r="AS705" s="224" t="n">
        <v>23153.9050854046</v>
      </c>
      <c r="AT705" s="300" t="n">
        <v>23153.9050854046</v>
      </c>
      <c r="AU705" s="224" t="n">
        <v>18564.8436539591</v>
      </c>
      <c r="AV705" s="224" t="n">
        <v>18564.8436539591</v>
      </c>
      <c r="AW705" s="224" t="n">
        <v>18564.8436539591</v>
      </c>
      <c r="AX705" s="224" t="n">
        <v>18564.8436539591</v>
      </c>
      <c r="AY705" s="224" t="n">
        <v>7425.93746158364</v>
      </c>
      <c r="AZ705" s="224" t="n">
        <v>7425.93746158364</v>
      </c>
      <c r="BA705" s="224" t="n">
        <v>7425.93746158364</v>
      </c>
      <c r="BB705" s="224" t="n">
        <v>7425.93746158364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318898.114991743</v>
      </c>
      <c r="BL705" s="75"/>
    </row>
    <row r="706" customFormat="false" ht="12.75" hidden="false" customHeight="false" outlineLevel="0" collapsed="false">
      <c r="A706" s="279" t="s">
        <v>1</v>
      </c>
      <c r="B706" s="280" t="s">
        <v>245</v>
      </c>
      <c r="C706" s="281" t="s">
        <v>563</v>
      </c>
      <c r="D706" s="142" t="s">
        <v>453</v>
      </c>
      <c r="E706" s="282" t="s">
        <v>334</v>
      </c>
      <c r="F706" s="283" t="s">
        <v>353</v>
      </c>
      <c r="G706" s="284" t="b">
        <f aca="false">TRUE()</f>
        <v>1</v>
      </c>
      <c r="H706" s="282" t="s">
        <v>573</v>
      </c>
      <c r="I706" s="282" t="s">
        <v>564</v>
      </c>
      <c r="J706" s="19" t="s">
        <v>286</v>
      </c>
      <c r="K706" s="298" t="n">
        <v>0.14</v>
      </c>
      <c r="L706" s="298" t="n">
        <v>0</v>
      </c>
      <c r="M706" s="298" t="n">
        <v>0</v>
      </c>
      <c r="N706" s="28" t="n">
        <v>0.25</v>
      </c>
      <c r="O706" s="19" t="n">
        <v>1</v>
      </c>
      <c r="P706" s="286" t="s">
        <v>362</v>
      </c>
      <c r="Q706" s="236" t="s">
        <v>442</v>
      </c>
      <c r="R706" s="79" t="n">
        <v>0.000126582278481013</v>
      </c>
      <c r="S706" s="287"/>
      <c r="T706" s="288"/>
      <c r="U706" s="288"/>
      <c r="V706" s="87"/>
      <c r="W706" s="134"/>
      <c r="X706" s="289" t="n">
        <v>15</v>
      </c>
      <c r="Y706" s="290" t="n">
        <v>0.7011</v>
      </c>
      <c r="Z706" s="299" t="n">
        <v>0</v>
      </c>
      <c r="AA706" s="19" t="n">
        <v>0</v>
      </c>
      <c r="AB706" s="19" t="n">
        <v>0</v>
      </c>
      <c r="AC706" s="19" t="n">
        <v>0</v>
      </c>
      <c r="AD706" s="19" t="n">
        <v>0</v>
      </c>
      <c r="AE706" s="19" t="n">
        <v>0</v>
      </c>
      <c r="AF706" s="19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 t="s">
        <v>245</v>
      </c>
      <c r="C707" s="281" t="s">
        <v>563</v>
      </c>
      <c r="D707" s="142" t="s">
        <v>575</v>
      </c>
      <c r="E707" s="282" t="s">
        <v>334</v>
      </c>
      <c r="F707" s="283" t="s">
        <v>353</v>
      </c>
      <c r="G707" s="284" t="b">
        <f aca="false">TRUE()</f>
        <v>1</v>
      </c>
      <c r="H707" s="282" t="s">
        <v>573</v>
      </c>
      <c r="I707" s="282" t="s">
        <v>564</v>
      </c>
      <c r="J707" s="19" t="s">
        <v>286</v>
      </c>
      <c r="K707" s="298" t="n">
        <v>0.14</v>
      </c>
      <c r="L707" s="298" t="n">
        <v>0</v>
      </c>
      <c r="M707" s="298" t="n">
        <v>0</v>
      </c>
      <c r="N707" s="28" t="n">
        <v>0.25</v>
      </c>
      <c r="O707" s="19" t="n">
        <v>1</v>
      </c>
      <c r="P707" s="286" t="s">
        <v>362</v>
      </c>
      <c r="Q707" s="236" t="s">
        <v>442</v>
      </c>
      <c r="R707" s="79" t="n">
        <v>0.000126582278481013</v>
      </c>
      <c r="S707" s="287"/>
      <c r="T707" s="288"/>
      <c r="U707" s="288"/>
      <c r="V707" s="87"/>
      <c r="W707" s="134"/>
      <c r="X707" s="289" t="n">
        <v>15</v>
      </c>
      <c r="Y707" s="290" t="n">
        <v>0.7011</v>
      </c>
      <c r="Z707" s="299" t="n">
        <v>0</v>
      </c>
      <c r="AA707" s="19" t="n">
        <v>0</v>
      </c>
      <c r="AB707" s="19" t="n">
        <v>0</v>
      </c>
      <c r="AC707" s="19" t="n">
        <v>0</v>
      </c>
      <c r="AD707" s="19" t="n">
        <v>0</v>
      </c>
      <c r="AE707" s="19" t="n">
        <v>0</v>
      </c>
      <c r="AF707" s="19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 t="s">
        <v>245</v>
      </c>
      <c r="C708" s="281" t="s">
        <v>563</v>
      </c>
      <c r="D708" s="142" t="s">
        <v>447</v>
      </c>
      <c r="E708" s="282" t="s">
        <v>334</v>
      </c>
      <c r="F708" s="283" t="s">
        <v>353</v>
      </c>
      <c r="G708" s="284" t="b">
        <f aca="false">TRUE()</f>
        <v>1</v>
      </c>
      <c r="H708" s="282" t="s">
        <v>573</v>
      </c>
      <c r="I708" s="282" t="s">
        <v>564</v>
      </c>
      <c r="J708" s="19" t="s">
        <v>286</v>
      </c>
      <c r="K708" s="298" t="n">
        <v>0.14</v>
      </c>
      <c r="L708" s="298" t="n">
        <v>0</v>
      </c>
      <c r="M708" s="298" t="n">
        <v>0</v>
      </c>
      <c r="N708" s="28" t="n">
        <v>0.25</v>
      </c>
      <c r="O708" s="19" t="n">
        <v>1</v>
      </c>
      <c r="P708" s="286" t="s">
        <v>362</v>
      </c>
      <c r="Q708" s="236" t="s">
        <v>442</v>
      </c>
      <c r="R708" s="79" t="n">
        <v>0.000126582278481013</v>
      </c>
      <c r="S708" s="287"/>
      <c r="T708" s="288"/>
      <c r="U708" s="288"/>
      <c r="V708" s="87"/>
      <c r="W708" s="134"/>
      <c r="X708" s="289" t="n">
        <v>15</v>
      </c>
      <c r="Y708" s="290" t="n">
        <v>0.7011</v>
      </c>
      <c r="Z708" s="299" t="n">
        <v>0</v>
      </c>
      <c r="AA708" s="19" t="n">
        <v>558.886229663264</v>
      </c>
      <c r="AB708" s="19" t="n">
        <v>975.434340922115</v>
      </c>
      <c r="AC708" s="19" t="n">
        <v>1161.72975080987</v>
      </c>
      <c r="AD708" s="19" t="n">
        <v>931.477049438774</v>
      </c>
      <c r="AE708" s="19" t="n">
        <v>372.59081977551</v>
      </c>
      <c r="AF708" s="19"/>
      <c r="AG708" s="101"/>
      <c r="AH708" s="87"/>
      <c r="AI708" s="292" t="n">
        <v>139.721557415816</v>
      </c>
      <c r="AJ708" s="224" t="n">
        <v>139.721557415816</v>
      </c>
      <c r="AK708" s="224" t="n">
        <v>139.721557415816</v>
      </c>
      <c r="AL708" s="224" t="n">
        <v>139.721557415816</v>
      </c>
      <c r="AM708" s="224" t="n">
        <v>243.858585230529</v>
      </c>
      <c r="AN708" s="224" t="n">
        <v>243.858585230529</v>
      </c>
      <c r="AO708" s="224" t="n">
        <v>243.858585230529</v>
      </c>
      <c r="AP708" s="224" t="n">
        <v>243.858585230529</v>
      </c>
      <c r="AQ708" s="292" t="n">
        <v>290.432437702468</v>
      </c>
      <c r="AR708" s="224" t="n">
        <v>290.432437702468</v>
      </c>
      <c r="AS708" s="224" t="n">
        <v>290.432437702468</v>
      </c>
      <c r="AT708" s="300" t="n">
        <v>290.432437702468</v>
      </c>
      <c r="AU708" s="224" t="n">
        <v>232.869262359693</v>
      </c>
      <c r="AV708" s="224" t="n">
        <v>232.869262359693</v>
      </c>
      <c r="AW708" s="224" t="n">
        <v>232.869262359693</v>
      </c>
      <c r="AX708" s="224" t="n">
        <v>232.869262359693</v>
      </c>
      <c r="AY708" s="224" t="n">
        <v>93.1477049438774</v>
      </c>
      <c r="AZ708" s="224" t="n">
        <v>93.1477049438774</v>
      </c>
      <c r="BA708" s="224" t="n">
        <v>93.1477049438774</v>
      </c>
      <c r="BB708" s="224" t="n">
        <v>93.1477049438774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4000.11819060953</v>
      </c>
      <c r="BL708" s="75"/>
    </row>
    <row r="709" customFormat="false" ht="12.75" hidden="false" customHeight="false" outlineLevel="0" collapsed="false">
      <c r="A709" s="279" t="s">
        <v>1</v>
      </c>
      <c r="B709" s="280" t="s">
        <v>245</v>
      </c>
      <c r="C709" s="281" t="s">
        <v>563</v>
      </c>
      <c r="D709" s="142" t="s">
        <v>447</v>
      </c>
      <c r="E709" s="282" t="s">
        <v>334</v>
      </c>
      <c r="F709" s="283" t="s">
        <v>353</v>
      </c>
      <c r="G709" s="284" t="b">
        <f aca="false">TRUE()</f>
        <v>1</v>
      </c>
      <c r="H709" s="282" t="s">
        <v>573</v>
      </c>
      <c r="I709" s="282" t="s">
        <v>564</v>
      </c>
      <c r="J709" s="19" t="s">
        <v>286</v>
      </c>
      <c r="K709" s="298" t="n">
        <v>0.14</v>
      </c>
      <c r="L709" s="298" t="n">
        <v>0</v>
      </c>
      <c r="M709" s="298" t="n">
        <v>0</v>
      </c>
      <c r="N709" s="28" t="n">
        <v>0.25</v>
      </c>
      <c r="O709" s="19" t="n">
        <v>1</v>
      </c>
      <c r="P709" s="286" t="s">
        <v>362</v>
      </c>
      <c r="Q709" s="236" t="s">
        <v>442</v>
      </c>
      <c r="R709" s="79" t="n">
        <v>0.000126582278481013</v>
      </c>
      <c r="S709" s="287"/>
      <c r="T709" s="288"/>
      <c r="U709" s="288"/>
      <c r="V709" s="87"/>
      <c r="W709" s="134"/>
      <c r="X709" s="289" t="n">
        <v>15</v>
      </c>
      <c r="Y709" s="290" t="n">
        <v>0.7011</v>
      </c>
      <c r="Z709" s="299" t="n">
        <v>0</v>
      </c>
      <c r="AA709" s="19" t="n">
        <v>64963.6121778463</v>
      </c>
      <c r="AB709" s="19" t="n">
        <v>113382.178456601</v>
      </c>
      <c r="AC709" s="19" t="n">
        <v>135036.715849217</v>
      </c>
      <c r="AD709" s="19" t="n">
        <v>108272.686963077</v>
      </c>
      <c r="AE709" s="19" t="n">
        <v>43309.0747852308</v>
      </c>
      <c r="AF709" s="19"/>
      <c r="AG709" s="101"/>
      <c r="AH709" s="87"/>
      <c r="AI709" s="292" t="n">
        <v>16240.9030444616</v>
      </c>
      <c r="AJ709" s="224" t="n">
        <v>16240.9030444616</v>
      </c>
      <c r="AK709" s="224" t="n">
        <v>16240.9030444616</v>
      </c>
      <c r="AL709" s="224" t="n">
        <v>16240.9030444616</v>
      </c>
      <c r="AM709" s="224" t="n">
        <v>28345.5446141504</v>
      </c>
      <c r="AN709" s="224" t="n">
        <v>28345.5446141504</v>
      </c>
      <c r="AO709" s="224" t="n">
        <v>28345.5446141504</v>
      </c>
      <c r="AP709" s="224" t="n">
        <v>28345.5446141504</v>
      </c>
      <c r="AQ709" s="292" t="n">
        <v>33759.1789623042</v>
      </c>
      <c r="AR709" s="224" t="n">
        <v>33759.1789623042</v>
      </c>
      <c r="AS709" s="224" t="n">
        <v>33759.1789623042</v>
      </c>
      <c r="AT709" s="300" t="n">
        <v>33759.1789623042</v>
      </c>
      <c r="AU709" s="224" t="n">
        <v>27068.1717407693</v>
      </c>
      <c r="AV709" s="224" t="n">
        <v>27068.1717407693</v>
      </c>
      <c r="AW709" s="224" t="n">
        <v>27068.1717407693</v>
      </c>
      <c r="AX709" s="224" t="n">
        <v>27068.1717407693</v>
      </c>
      <c r="AY709" s="224" t="n">
        <v>10827.2686963077</v>
      </c>
      <c r="AZ709" s="224" t="n">
        <v>10827.2686963077</v>
      </c>
      <c r="BA709" s="224" t="n">
        <v>10827.2686963077</v>
      </c>
      <c r="BB709" s="224" t="n">
        <v>10827.2686963077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464964.268231973</v>
      </c>
      <c r="BL709" s="75"/>
    </row>
    <row r="710" customFormat="false" ht="12.75" hidden="false" customHeight="false" outlineLevel="0" collapsed="false">
      <c r="A710" s="279" t="s">
        <v>1</v>
      </c>
      <c r="B710" s="280" t="s">
        <v>245</v>
      </c>
      <c r="C710" s="281" t="s">
        <v>563</v>
      </c>
      <c r="D710" s="142" t="s">
        <v>447</v>
      </c>
      <c r="E710" s="282" t="s">
        <v>334</v>
      </c>
      <c r="F710" s="283" t="s">
        <v>353</v>
      </c>
      <c r="G710" s="284" t="b">
        <f aca="false">TRUE()</f>
        <v>1</v>
      </c>
      <c r="H710" s="282" t="s">
        <v>573</v>
      </c>
      <c r="I710" s="282" t="s">
        <v>564</v>
      </c>
      <c r="J710" s="19" t="s">
        <v>286</v>
      </c>
      <c r="K710" s="298" t="n">
        <v>0.14</v>
      </c>
      <c r="L710" s="298" t="n">
        <v>0</v>
      </c>
      <c r="M710" s="298" t="n">
        <v>0</v>
      </c>
      <c r="N710" s="28" t="n">
        <v>0.25</v>
      </c>
      <c r="O710" s="19" t="n">
        <v>1</v>
      </c>
      <c r="P710" s="286" t="s">
        <v>362</v>
      </c>
      <c r="Q710" s="236" t="s">
        <v>442</v>
      </c>
      <c r="R710" s="79" t="n">
        <v>0.000126582278481013</v>
      </c>
      <c r="S710" s="287"/>
      <c r="T710" s="288"/>
      <c r="U710" s="288"/>
      <c r="V710" s="87"/>
      <c r="W710" s="134"/>
      <c r="X710" s="289" t="n">
        <v>15</v>
      </c>
      <c r="Y710" s="290" t="n">
        <v>0.7011</v>
      </c>
      <c r="Z710" s="299" t="n">
        <v>0</v>
      </c>
      <c r="AA710" s="19" t="n">
        <v>3399.47980065937</v>
      </c>
      <c r="AB710" s="19" t="n">
        <v>5933.17416468129</v>
      </c>
      <c r="AC710" s="19" t="n">
        <v>7066.33409823442</v>
      </c>
      <c r="AD710" s="19" t="n">
        <v>5665.79966776561</v>
      </c>
      <c r="AE710" s="19" t="n">
        <v>2266.31986710625</v>
      </c>
      <c r="AF710" s="19"/>
      <c r="AG710" s="101"/>
      <c r="AH710" s="87"/>
      <c r="AI710" s="292" t="n">
        <v>849.869950164842</v>
      </c>
      <c r="AJ710" s="224" t="n">
        <v>849.869950164842</v>
      </c>
      <c r="AK710" s="224" t="n">
        <v>849.869950164842</v>
      </c>
      <c r="AL710" s="224" t="n">
        <v>849.869950164842</v>
      </c>
      <c r="AM710" s="224" t="n">
        <v>1483.29354117032</v>
      </c>
      <c r="AN710" s="224" t="n">
        <v>1483.29354117032</v>
      </c>
      <c r="AO710" s="224" t="n">
        <v>1483.29354117032</v>
      </c>
      <c r="AP710" s="224" t="n">
        <v>1483.29354117032</v>
      </c>
      <c r="AQ710" s="292" t="n">
        <v>1766.5835245586</v>
      </c>
      <c r="AR710" s="224" t="n">
        <v>1766.5835245586</v>
      </c>
      <c r="AS710" s="224" t="n">
        <v>1766.5835245586</v>
      </c>
      <c r="AT710" s="300" t="n">
        <v>1766.5835245586</v>
      </c>
      <c r="AU710" s="224" t="n">
        <v>1416.4499169414</v>
      </c>
      <c r="AV710" s="224" t="n">
        <v>1416.4499169414</v>
      </c>
      <c r="AW710" s="224" t="n">
        <v>1416.4499169414</v>
      </c>
      <c r="AX710" s="224" t="n">
        <v>1416.4499169414</v>
      </c>
      <c r="AY710" s="224" t="n">
        <v>566.579966776561</v>
      </c>
      <c r="AZ710" s="224" t="n">
        <v>566.579966776561</v>
      </c>
      <c r="BA710" s="224" t="n">
        <v>566.579966776561</v>
      </c>
      <c r="BB710" s="224" t="n">
        <v>566.579966776561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24331.1075984469</v>
      </c>
      <c r="BL710" s="75"/>
    </row>
    <row r="711" customFormat="false" ht="12.75" hidden="false" customHeight="false" outlineLevel="0" collapsed="false">
      <c r="A711" s="279" t="s">
        <v>1</v>
      </c>
      <c r="B711" s="280" t="s">
        <v>245</v>
      </c>
      <c r="C711" s="281" t="s">
        <v>563</v>
      </c>
      <c r="D711" s="142" t="s">
        <v>447</v>
      </c>
      <c r="E711" s="282" t="s">
        <v>334</v>
      </c>
      <c r="F711" s="283" t="s">
        <v>353</v>
      </c>
      <c r="G711" s="284" t="b">
        <f aca="false">TRUE()</f>
        <v>1</v>
      </c>
      <c r="H711" s="282" t="s">
        <v>573</v>
      </c>
      <c r="I711" s="282" t="s">
        <v>564</v>
      </c>
      <c r="J711" s="19" t="s">
        <v>286</v>
      </c>
      <c r="K711" s="298" t="n">
        <v>0.14</v>
      </c>
      <c r="L711" s="298" t="n">
        <v>0</v>
      </c>
      <c r="M711" s="298" t="n">
        <v>0</v>
      </c>
      <c r="N711" s="28" t="n">
        <v>0.25</v>
      </c>
      <c r="O711" s="19" t="n">
        <v>1</v>
      </c>
      <c r="P711" s="286" t="s">
        <v>362</v>
      </c>
      <c r="Q711" s="236" t="s">
        <v>442</v>
      </c>
      <c r="R711" s="79" t="n">
        <v>0.000126582278481013</v>
      </c>
      <c r="S711" s="287"/>
      <c r="T711" s="288"/>
      <c r="U711" s="288"/>
      <c r="V711" s="87"/>
      <c r="W711" s="134"/>
      <c r="X711" s="289" t="n">
        <v>15</v>
      </c>
      <c r="Y711" s="290" t="n">
        <v>0.7011</v>
      </c>
      <c r="Z711" s="299" t="n">
        <v>0</v>
      </c>
      <c r="AA711" s="19" t="n">
        <v>61232.6022506685</v>
      </c>
      <c r="AB711" s="19" t="n">
        <v>106870.378708944</v>
      </c>
      <c r="AC711" s="19" t="n">
        <v>127281.246125833</v>
      </c>
      <c r="AD711" s="19" t="n">
        <v>102054.337084447</v>
      </c>
      <c r="AE711" s="19" t="n">
        <v>40821.734833779</v>
      </c>
      <c r="AF711" s="19"/>
      <c r="AG711" s="101"/>
      <c r="AH711" s="87"/>
      <c r="AI711" s="292" t="n">
        <v>15308.1505626671</v>
      </c>
      <c r="AJ711" s="224" t="n">
        <v>15308.1505626671</v>
      </c>
      <c r="AK711" s="224" t="n">
        <v>15308.1505626671</v>
      </c>
      <c r="AL711" s="224" t="n">
        <v>15308.1505626671</v>
      </c>
      <c r="AM711" s="224" t="n">
        <v>26717.594677236</v>
      </c>
      <c r="AN711" s="224" t="n">
        <v>26717.594677236</v>
      </c>
      <c r="AO711" s="224" t="n">
        <v>26717.594677236</v>
      </c>
      <c r="AP711" s="224" t="n">
        <v>26717.594677236</v>
      </c>
      <c r="AQ711" s="292" t="n">
        <v>31820.3115314583</v>
      </c>
      <c r="AR711" s="224" t="n">
        <v>31820.3115314583</v>
      </c>
      <c r="AS711" s="224" t="n">
        <v>31820.3115314583</v>
      </c>
      <c r="AT711" s="300" t="n">
        <v>31820.3115314583</v>
      </c>
      <c r="AU711" s="224" t="n">
        <v>25513.5842711119</v>
      </c>
      <c r="AV711" s="224" t="n">
        <v>25513.5842711119</v>
      </c>
      <c r="AW711" s="224" t="n">
        <v>25513.5842711119</v>
      </c>
      <c r="AX711" s="224" t="n">
        <v>25513.5842711119</v>
      </c>
      <c r="AY711" s="224" t="n">
        <v>10205.4337084447</v>
      </c>
      <c r="AZ711" s="224" t="n">
        <v>10205.4337084447</v>
      </c>
      <c r="BA711" s="224" t="n">
        <v>10205.4337084447</v>
      </c>
      <c r="BB711" s="224" t="n">
        <v>10205.4337084447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438260.299003672</v>
      </c>
      <c r="BL711" s="75"/>
    </row>
    <row r="712" customFormat="false" ht="12.75" hidden="false" customHeight="false" outlineLevel="0" collapsed="false">
      <c r="A712" s="279" t="s">
        <v>1</v>
      </c>
      <c r="B712" s="280" t="s">
        <v>245</v>
      </c>
      <c r="C712" s="281" t="s">
        <v>563</v>
      </c>
      <c r="D712" s="142" t="s">
        <v>447</v>
      </c>
      <c r="E712" s="282" t="s">
        <v>334</v>
      </c>
      <c r="F712" s="283" t="s">
        <v>353</v>
      </c>
      <c r="G712" s="284" t="b">
        <f aca="false">TRUE()</f>
        <v>1</v>
      </c>
      <c r="H712" s="282" t="s">
        <v>573</v>
      </c>
      <c r="I712" s="282" t="s">
        <v>564</v>
      </c>
      <c r="J712" s="19" t="s">
        <v>286</v>
      </c>
      <c r="K712" s="298" t="n">
        <v>0.14</v>
      </c>
      <c r="L712" s="298" t="n">
        <v>0</v>
      </c>
      <c r="M712" s="298" t="n">
        <v>0</v>
      </c>
      <c r="N712" s="28" t="n">
        <v>0.25</v>
      </c>
      <c r="O712" s="19" t="n">
        <v>1</v>
      </c>
      <c r="P712" s="286" t="s">
        <v>362</v>
      </c>
      <c r="Q712" s="236" t="s">
        <v>442</v>
      </c>
      <c r="R712" s="79" t="n">
        <v>0.000126582278481013</v>
      </c>
      <c r="S712" s="287"/>
      <c r="T712" s="288"/>
      <c r="U712" s="288"/>
      <c r="V712" s="87"/>
      <c r="W712" s="134"/>
      <c r="X712" s="289" t="n">
        <v>15</v>
      </c>
      <c r="Y712" s="290" t="n">
        <v>0.7011</v>
      </c>
      <c r="Z712" s="299" t="n">
        <v>0</v>
      </c>
      <c r="AA712" s="19" t="n">
        <v>755.631956271754</v>
      </c>
      <c r="AB712" s="19" t="n">
        <v>1318.8182498068</v>
      </c>
      <c r="AC712" s="19" t="n">
        <v>1570.69556856405</v>
      </c>
      <c r="AD712" s="19" t="n">
        <v>1259.38659378626</v>
      </c>
      <c r="AE712" s="19" t="n">
        <v>503.754637514503</v>
      </c>
      <c r="AF712" s="19"/>
      <c r="AG712" s="101"/>
      <c r="AH712" s="87"/>
      <c r="AI712" s="292" t="n">
        <v>188.907989067939</v>
      </c>
      <c r="AJ712" s="224" t="n">
        <v>188.907989067939</v>
      </c>
      <c r="AK712" s="224" t="n">
        <v>188.907989067939</v>
      </c>
      <c r="AL712" s="224" t="n">
        <v>188.907989067939</v>
      </c>
      <c r="AM712" s="224" t="n">
        <v>329.7045624517</v>
      </c>
      <c r="AN712" s="224" t="n">
        <v>329.7045624517</v>
      </c>
      <c r="AO712" s="224" t="n">
        <v>329.7045624517</v>
      </c>
      <c r="AP712" s="224" t="n">
        <v>329.7045624517</v>
      </c>
      <c r="AQ712" s="292" t="n">
        <v>392.673892141013</v>
      </c>
      <c r="AR712" s="224" t="n">
        <v>392.673892141013</v>
      </c>
      <c r="AS712" s="224" t="n">
        <v>392.673892141013</v>
      </c>
      <c r="AT712" s="300" t="n">
        <v>392.673892141013</v>
      </c>
      <c r="AU712" s="224" t="n">
        <v>314.846648446564</v>
      </c>
      <c r="AV712" s="224" t="n">
        <v>314.846648446564</v>
      </c>
      <c r="AW712" s="224" t="n">
        <v>314.846648446564</v>
      </c>
      <c r="AX712" s="224" t="n">
        <v>314.846648446564</v>
      </c>
      <c r="AY712" s="224" t="n">
        <v>125.938659378626</v>
      </c>
      <c r="AZ712" s="224" t="n">
        <v>125.938659378626</v>
      </c>
      <c r="BA712" s="224" t="n">
        <v>125.938659378626</v>
      </c>
      <c r="BB712" s="224" t="n">
        <v>125.938659378626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5408.28700594337</v>
      </c>
      <c r="BL712" s="75"/>
    </row>
    <row r="713" customFormat="false" ht="12.75" hidden="false" customHeight="false" outlineLevel="0" collapsed="false">
      <c r="A713" s="279" t="s">
        <v>1</v>
      </c>
      <c r="B713" s="280" t="s">
        <v>245</v>
      </c>
      <c r="C713" s="281" t="s">
        <v>563</v>
      </c>
      <c r="D713" s="142" t="s">
        <v>447</v>
      </c>
      <c r="E713" s="282" t="s">
        <v>334</v>
      </c>
      <c r="F713" s="283" t="s">
        <v>353</v>
      </c>
      <c r="G713" s="284" t="b">
        <f aca="false">TRUE()</f>
        <v>1</v>
      </c>
      <c r="H713" s="282" t="s">
        <v>573</v>
      </c>
      <c r="I713" s="282" t="s">
        <v>564</v>
      </c>
      <c r="J713" s="19" t="s">
        <v>286</v>
      </c>
      <c r="K713" s="298" t="n">
        <v>0.14</v>
      </c>
      <c r="L713" s="298" t="n">
        <v>0</v>
      </c>
      <c r="M713" s="298" t="n">
        <v>0</v>
      </c>
      <c r="N713" s="28" t="n">
        <v>0.25</v>
      </c>
      <c r="O713" s="19" t="n">
        <v>1</v>
      </c>
      <c r="P713" s="286" t="s">
        <v>362</v>
      </c>
      <c r="Q713" s="236" t="s">
        <v>442</v>
      </c>
      <c r="R713" s="79" t="n">
        <v>0.000126582278481013</v>
      </c>
      <c r="S713" s="287"/>
      <c r="T713" s="288"/>
      <c r="U713" s="288"/>
      <c r="V713" s="87"/>
      <c r="W713" s="134"/>
      <c r="X713" s="289" t="n">
        <v>15</v>
      </c>
      <c r="Y713" s="290" t="n">
        <v>0.7011</v>
      </c>
      <c r="Z713" s="299" t="n">
        <v>0</v>
      </c>
      <c r="AA713" s="19" t="n">
        <v>101171.244178566</v>
      </c>
      <c r="AB713" s="19" t="n">
        <v>176576.019675864</v>
      </c>
      <c r="AC713" s="19" t="n">
        <v>210299.767735386</v>
      </c>
      <c r="AD713" s="19" t="n">
        <v>168618.74029761</v>
      </c>
      <c r="AE713" s="19" t="n">
        <v>67447.496119044</v>
      </c>
      <c r="AF713" s="19"/>
      <c r="AG713" s="101"/>
      <c r="AH713" s="87"/>
      <c r="AI713" s="292" t="n">
        <v>25292.8110446415</v>
      </c>
      <c r="AJ713" s="224" t="n">
        <v>25292.8110446415</v>
      </c>
      <c r="AK713" s="224" t="n">
        <v>25292.8110446415</v>
      </c>
      <c r="AL713" s="224" t="n">
        <v>25292.8110446415</v>
      </c>
      <c r="AM713" s="224" t="n">
        <v>44144.004918966</v>
      </c>
      <c r="AN713" s="224" t="n">
        <v>44144.004918966</v>
      </c>
      <c r="AO713" s="224" t="n">
        <v>44144.004918966</v>
      </c>
      <c r="AP713" s="224" t="n">
        <v>44144.004918966</v>
      </c>
      <c r="AQ713" s="292" t="n">
        <v>52574.9419338465</v>
      </c>
      <c r="AR713" s="224" t="n">
        <v>52574.9419338465</v>
      </c>
      <c r="AS713" s="224" t="n">
        <v>52574.9419338465</v>
      </c>
      <c r="AT713" s="300" t="n">
        <v>52574.9419338465</v>
      </c>
      <c r="AU713" s="224" t="n">
        <v>42154.6850744025</v>
      </c>
      <c r="AV713" s="224" t="n">
        <v>42154.6850744025</v>
      </c>
      <c r="AW713" s="224" t="n">
        <v>42154.6850744025</v>
      </c>
      <c r="AX713" s="224" t="n">
        <v>42154.6850744025</v>
      </c>
      <c r="AY713" s="224" t="n">
        <v>16861.874029761</v>
      </c>
      <c r="AZ713" s="224" t="n">
        <v>16861.874029761</v>
      </c>
      <c r="BA713" s="224" t="n">
        <v>16861.874029761</v>
      </c>
      <c r="BB713" s="224" t="n">
        <v>16861.874029761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724113.26800647</v>
      </c>
      <c r="BL713" s="75"/>
    </row>
    <row r="714" customFormat="false" ht="12.75" hidden="false" customHeight="false" outlineLevel="0" collapsed="false">
      <c r="A714" s="279" t="s">
        <v>1</v>
      </c>
      <c r="B714" s="280" t="s">
        <v>245</v>
      </c>
      <c r="C714" s="281" t="s">
        <v>563</v>
      </c>
      <c r="D714" s="142" t="s">
        <v>447</v>
      </c>
      <c r="E714" s="282" t="s">
        <v>334</v>
      </c>
      <c r="F714" s="283" t="s">
        <v>353</v>
      </c>
      <c r="G714" s="284" t="b">
        <f aca="false">TRUE()</f>
        <v>1</v>
      </c>
      <c r="H714" s="282" t="s">
        <v>573</v>
      </c>
      <c r="I714" s="282" t="s">
        <v>564</v>
      </c>
      <c r="J714" s="19" t="s">
        <v>286</v>
      </c>
      <c r="K714" s="298" t="n">
        <v>0.14</v>
      </c>
      <c r="L714" s="298" t="n">
        <v>0</v>
      </c>
      <c r="M714" s="298" t="n">
        <v>0</v>
      </c>
      <c r="N714" s="28" t="n">
        <v>0.25</v>
      </c>
      <c r="O714" s="19" t="n">
        <v>1</v>
      </c>
      <c r="P714" s="286" t="s">
        <v>362</v>
      </c>
      <c r="Q714" s="236" t="s">
        <v>442</v>
      </c>
      <c r="R714" s="79" t="n">
        <v>0.000126582278481013</v>
      </c>
      <c r="S714" s="287"/>
      <c r="T714" s="288"/>
      <c r="U714" s="288"/>
      <c r="V714" s="87"/>
      <c r="W714" s="134"/>
      <c r="X714" s="289" t="n">
        <v>15</v>
      </c>
      <c r="Y714" s="290" t="n">
        <v>0.7011</v>
      </c>
      <c r="Z714" s="299" t="n">
        <v>0</v>
      </c>
      <c r="AA714" s="19" t="n">
        <v>0</v>
      </c>
      <c r="AB714" s="19" t="n">
        <v>0</v>
      </c>
      <c r="AC714" s="19" t="n">
        <v>0</v>
      </c>
      <c r="AD714" s="19" t="n">
        <v>0</v>
      </c>
      <c r="AE714" s="19" t="n">
        <v>0</v>
      </c>
      <c r="AF714" s="19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 t="s">
        <v>245</v>
      </c>
      <c r="C715" s="281" t="s">
        <v>563</v>
      </c>
      <c r="D715" s="142" t="s">
        <v>443</v>
      </c>
      <c r="E715" s="282" t="s">
        <v>334</v>
      </c>
      <c r="F715" s="283" t="s">
        <v>353</v>
      </c>
      <c r="G715" s="284" t="b">
        <f aca="false">TRUE()</f>
        <v>1</v>
      </c>
      <c r="H715" s="282" t="s">
        <v>573</v>
      </c>
      <c r="I715" s="282" t="s">
        <v>564</v>
      </c>
      <c r="J715" s="19" t="s">
        <v>286</v>
      </c>
      <c r="K715" s="298" t="n">
        <v>0.14</v>
      </c>
      <c r="L715" s="298" t="n">
        <v>0</v>
      </c>
      <c r="M715" s="298" t="n">
        <v>0</v>
      </c>
      <c r="N715" s="28" t="n">
        <v>0.25</v>
      </c>
      <c r="O715" s="19" t="n">
        <v>1</v>
      </c>
      <c r="P715" s="286" t="s">
        <v>362</v>
      </c>
      <c r="Q715" s="236" t="s">
        <v>442</v>
      </c>
      <c r="R715" s="79" t="n">
        <v>0.000126582278481013</v>
      </c>
      <c r="S715" s="287"/>
      <c r="T715" s="288"/>
      <c r="U715" s="288"/>
      <c r="V715" s="87"/>
      <c r="W715" s="134"/>
      <c r="X715" s="289" t="n">
        <v>15</v>
      </c>
      <c r="Y715" s="290" t="n">
        <v>0.7011</v>
      </c>
      <c r="Z715" s="299" t="n">
        <v>0</v>
      </c>
      <c r="AA715" s="19" t="n">
        <v>626.772145368828</v>
      </c>
      <c r="AB715" s="19" t="n">
        <v>1093.91686908182</v>
      </c>
      <c r="AC715" s="19" t="n">
        <v>1302.8409175381</v>
      </c>
      <c r="AD715" s="19" t="n">
        <v>1044.62024228138</v>
      </c>
      <c r="AE715" s="19" t="n">
        <v>417.848096912552</v>
      </c>
      <c r="AF715" s="19"/>
      <c r="AG715" s="101"/>
      <c r="AH715" s="87"/>
      <c r="AI715" s="292" t="n">
        <v>156.693036342207</v>
      </c>
      <c r="AJ715" s="224" t="n">
        <v>156.693036342207</v>
      </c>
      <c r="AK715" s="224" t="n">
        <v>156.693036342207</v>
      </c>
      <c r="AL715" s="224" t="n">
        <v>156.693036342207</v>
      </c>
      <c r="AM715" s="224" t="n">
        <v>273.479217270456</v>
      </c>
      <c r="AN715" s="224" t="n">
        <v>273.479217270456</v>
      </c>
      <c r="AO715" s="224" t="n">
        <v>273.479217270456</v>
      </c>
      <c r="AP715" s="224" t="n">
        <v>273.479217270456</v>
      </c>
      <c r="AQ715" s="292" t="n">
        <v>325.710229384525</v>
      </c>
      <c r="AR715" s="224" t="n">
        <v>325.710229384525</v>
      </c>
      <c r="AS715" s="224" t="n">
        <v>325.710229384525</v>
      </c>
      <c r="AT715" s="300" t="n">
        <v>325.710229384525</v>
      </c>
      <c r="AU715" s="224" t="n">
        <v>261.155060570345</v>
      </c>
      <c r="AV715" s="224" t="n">
        <v>261.155060570345</v>
      </c>
      <c r="AW715" s="224" t="n">
        <v>261.155060570345</v>
      </c>
      <c r="AX715" s="224" t="n">
        <v>261.155060570345</v>
      </c>
      <c r="AY715" s="224" t="n">
        <v>104.462024228138</v>
      </c>
      <c r="AZ715" s="224" t="n">
        <v>104.462024228138</v>
      </c>
      <c r="BA715" s="224" t="n">
        <v>104.462024228138</v>
      </c>
      <c r="BB715" s="224" t="n">
        <v>104.462024228138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4485.99827118269</v>
      </c>
      <c r="BL715" s="75"/>
    </row>
    <row r="716" customFormat="false" ht="12.75" hidden="false" customHeight="false" outlineLevel="0" collapsed="false">
      <c r="A716" s="279" t="s">
        <v>1</v>
      </c>
      <c r="B716" s="280" t="s">
        <v>245</v>
      </c>
      <c r="C716" s="281" t="s">
        <v>563</v>
      </c>
      <c r="D716" s="142" t="s">
        <v>443</v>
      </c>
      <c r="E716" s="282" t="s">
        <v>334</v>
      </c>
      <c r="F716" s="283" t="s">
        <v>353</v>
      </c>
      <c r="G716" s="284" t="b">
        <f aca="false">TRUE()</f>
        <v>1</v>
      </c>
      <c r="H716" s="282" t="s">
        <v>573</v>
      </c>
      <c r="I716" s="282" t="s">
        <v>564</v>
      </c>
      <c r="J716" s="19" t="s">
        <v>286</v>
      </c>
      <c r="K716" s="298" t="n">
        <v>0.14</v>
      </c>
      <c r="L716" s="298" t="n">
        <v>0</v>
      </c>
      <c r="M716" s="298" t="n">
        <v>0</v>
      </c>
      <c r="N716" s="28" t="n">
        <v>0.25</v>
      </c>
      <c r="O716" s="19" t="n">
        <v>1</v>
      </c>
      <c r="P716" s="286" t="s">
        <v>362</v>
      </c>
      <c r="Q716" s="236" t="s">
        <v>442</v>
      </c>
      <c r="R716" s="79" t="n">
        <v>0.000126582278481013</v>
      </c>
      <c r="S716" s="287"/>
      <c r="T716" s="288"/>
      <c r="U716" s="288"/>
      <c r="V716" s="87"/>
      <c r="W716" s="134"/>
      <c r="X716" s="289" t="n">
        <v>15</v>
      </c>
      <c r="Y716" s="290" t="n">
        <v>0.7011</v>
      </c>
      <c r="Z716" s="299" t="n">
        <v>0</v>
      </c>
      <c r="AA716" s="19" t="n">
        <v>7525.21547043063</v>
      </c>
      <c r="AB716" s="19" t="n">
        <v>13133.895957893</v>
      </c>
      <c r="AC716" s="19" t="n">
        <v>15642.3011147032</v>
      </c>
      <c r="AD716" s="19" t="n">
        <v>12542.025784051</v>
      </c>
      <c r="AE716" s="19" t="n">
        <v>5016.81031362042</v>
      </c>
      <c r="AF716" s="19"/>
      <c r="AG716" s="101"/>
      <c r="AH716" s="87"/>
      <c r="AI716" s="292" t="n">
        <v>1881.30386760766</v>
      </c>
      <c r="AJ716" s="224" t="n">
        <v>1881.30386760766</v>
      </c>
      <c r="AK716" s="224" t="n">
        <v>1881.30386760766</v>
      </c>
      <c r="AL716" s="224" t="n">
        <v>1881.30386760766</v>
      </c>
      <c r="AM716" s="224" t="n">
        <v>3283.47398947325</v>
      </c>
      <c r="AN716" s="224" t="n">
        <v>3283.47398947325</v>
      </c>
      <c r="AO716" s="224" t="n">
        <v>3283.47398947325</v>
      </c>
      <c r="AP716" s="224" t="n">
        <v>3283.47398947325</v>
      </c>
      <c r="AQ716" s="292" t="n">
        <v>3910.5752786758</v>
      </c>
      <c r="AR716" s="224" t="n">
        <v>3910.5752786758</v>
      </c>
      <c r="AS716" s="224" t="n">
        <v>3910.5752786758</v>
      </c>
      <c r="AT716" s="300" t="n">
        <v>3910.5752786758</v>
      </c>
      <c r="AU716" s="224" t="n">
        <v>3135.50644601276</v>
      </c>
      <c r="AV716" s="224" t="n">
        <v>3135.50644601276</v>
      </c>
      <c r="AW716" s="224" t="n">
        <v>3135.50644601276</v>
      </c>
      <c r="AX716" s="224" t="n">
        <v>3135.50644601276</v>
      </c>
      <c r="AY716" s="224" t="n">
        <v>1254.20257840511</v>
      </c>
      <c r="AZ716" s="224" t="n">
        <v>1254.20257840511</v>
      </c>
      <c r="BA716" s="224" t="n">
        <v>1254.20257840511</v>
      </c>
      <c r="BB716" s="224" t="n">
        <v>1254.20257840511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53860.2486406983</v>
      </c>
      <c r="BL716" s="75"/>
    </row>
    <row r="717" customFormat="false" ht="12.75" hidden="false" customHeight="false" outlineLevel="0" collapsed="false">
      <c r="A717" s="279" t="s">
        <v>1</v>
      </c>
      <c r="B717" s="280" t="s">
        <v>245</v>
      </c>
      <c r="C717" s="281" t="s">
        <v>563</v>
      </c>
      <c r="D717" s="142" t="s">
        <v>443</v>
      </c>
      <c r="E717" s="282" t="s">
        <v>334</v>
      </c>
      <c r="F717" s="283" t="s">
        <v>353</v>
      </c>
      <c r="G717" s="284" t="b">
        <f aca="false">TRUE()</f>
        <v>1</v>
      </c>
      <c r="H717" s="282" t="s">
        <v>573</v>
      </c>
      <c r="I717" s="282" t="s">
        <v>564</v>
      </c>
      <c r="J717" s="19" t="s">
        <v>286</v>
      </c>
      <c r="K717" s="298" t="n">
        <v>0.14</v>
      </c>
      <c r="L717" s="298" t="n">
        <v>0</v>
      </c>
      <c r="M717" s="298" t="n">
        <v>0</v>
      </c>
      <c r="N717" s="28" t="n">
        <v>0.25</v>
      </c>
      <c r="O717" s="19" t="n">
        <v>1</v>
      </c>
      <c r="P717" s="286" t="s">
        <v>362</v>
      </c>
      <c r="Q717" s="236" t="s">
        <v>442</v>
      </c>
      <c r="R717" s="79" t="n">
        <v>0.000126582278481013</v>
      </c>
      <c r="S717" s="287"/>
      <c r="T717" s="288"/>
      <c r="U717" s="288"/>
      <c r="V717" s="87"/>
      <c r="W717" s="134"/>
      <c r="X717" s="289" t="n">
        <v>15</v>
      </c>
      <c r="Y717" s="290" t="n">
        <v>0.7011</v>
      </c>
      <c r="Z717" s="299" t="n">
        <v>0</v>
      </c>
      <c r="AA717" s="19" t="n">
        <v>77161.8472275726</v>
      </c>
      <c r="AB717" s="19" t="n">
        <v>134671.980807452</v>
      </c>
      <c r="AC717" s="19" t="n">
        <v>160392.596549976</v>
      </c>
      <c r="AD717" s="19" t="n">
        <v>128603.078712621</v>
      </c>
      <c r="AE717" s="19" t="n">
        <v>51441.2314850484</v>
      </c>
      <c r="AF717" s="19"/>
      <c r="AG717" s="101"/>
      <c r="AH717" s="87"/>
      <c r="AI717" s="292" t="n">
        <v>19290.4618068932</v>
      </c>
      <c r="AJ717" s="224" t="n">
        <v>19290.4618068932</v>
      </c>
      <c r="AK717" s="224" t="n">
        <v>19290.4618068932</v>
      </c>
      <c r="AL717" s="224" t="n">
        <v>19290.4618068932</v>
      </c>
      <c r="AM717" s="224" t="n">
        <v>33667.995201863</v>
      </c>
      <c r="AN717" s="224" t="n">
        <v>33667.995201863</v>
      </c>
      <c r="AO717" s="224" t="n">
        <v>33667.995201863</v>
      </c>
      <c r="AP717" s="224" t="n">
        <v>33667.995201863</v>
      </c>
      <c r="AQ717" s="292" t="n">
        <v>40098.149137494</v>
      </c>
      <c r="AR717" s="224" t="n">
        <v>40098.149137494</v>
      </c>
      <c r="AS717" s="224" t="n">
        <v>40098.149137494</v>
      </c>
      <c r="AT717" s="300" t="n">
        <v>40098.149137494</v>
      </c>
      <c r="AU717" s="224" t="n">
        <v>32150.7696781553</v>
      </c>
      <c r="AV717" s="224" t="n">
        <v>32150.7696781553</v>
      </c>
      <c r="AW717" s="224" t="n">
        <v>32150.7696781553</v>
      </c>
      <c r="AX717" s="224" t="n">
        <v>32150.7696781553</v>
      </c>
      <c r="AY717" s="224" t="n">
        <v>12860.3078712621</v>
      </c>
      <c r="AZ717" s="224" t="n">
        <v>12860.3078712621</v>
      </c>
      <c r="BA717" s="224" t="n">
        <v>12860.3078712621</v>
      </c>
      <c r="BB717" s="224" t="n">
        <v>12860.3078712621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552270.73478267</v>
      </c>
      <c r="BL717" s="75"/>
    </row>
    <row r="718" customFormat="false" ht="12.75" hidden="false" customHeight="false" outlineLevel="0" collapsed="false">
      <c r="A718" s="279" t="s">
        <v>1</v>
      </c>
      <c r="B718" s="280" t="s">
        <v>245</v>
      </c>
      <c r="C718" s="281" t="s">
        <v>563</v>
      </c>
      <c r="D718" s="142" t="s">
        <v>443</v>
      </c>
      <c r="E718" s="282" t="s">
        <v>334</v>
      </c>
      <c r="F718" s="283" t="s">
        <v>353</v>
      </c>
      <c r="G718" s="284" t="b">
        <f aca="false">TRUE()</f>
        <v>1</v>
      </c>
      <c r="H718" s="282" t="s">
        <v>573</v>
      </c>
      <c r="I718" s="282" t="s">
        <v>564</v>
      </c>
      <c r="J718" s="19" t="s">
        <v>286</v>
      </c>
      <c r="K718" s="298" t="n">
        <v>0.14</v>
      </c>
      <c r="L718" s="298" t="n">
        <v>0</v>
      </c>
      <c r="M718" s="298" t="n">
        <v>0</v>
      </c>
      <c r="N718" s="28" t="n">
        <v>0.25</v>
      </c>
      <c r="O718" s="19" t="n">
        <v>1</v>
      </c>
      <c r="P718" s="286" t="s">
        <v>362</v>
      </c>
      <c r="Q718" s="236" t="s">
        <v>442</v>
      </c>
      <c r="R718" s="79" t="n">
        <v>0.000126582278481013</v>
      </c>
      <c r="S718" s="287"/>
      <c r="T718" s="288"/>
      <c r="U718" s="288"/>
      <c r="V718" s="87"/>
      <c r="W718" s="134"/>
      <c r="X718" s="289" t="n">
        <v>15</v>
      </c>
      <c r="Y718" s="290" t="n">
        <v>0.7011</v>
      </c>
      <c r="Z718" s="299" t="n">
        <v>0</v>
      </c>
      <c r="AA718" s="19" t="n">
        <v>220467.040419017</v>
      </c>
      <c r="AB718" s="19" t="n">
        <v>384785.150988143</v>
      </c>
      <c r="AC718" s="19" t="n">
        <v>458274.164461148</v>
      </c>
      <c r="AD718" s="19" t="n">
        <v>367445.067365028</v>
      </c>
      <c r="AE718" s="19" t="n">
        <v>146978.026946011</v>
      </c>
      <c r="AF718" s="19"/>
      <c r="AG718" s="101"/>
      <c r="AH718" s="87"/>
      <c r="AI718" s="292" t="n">
        <v>55116.7601047542</v>
      </c>
      <c r="AJ718" s="224" t="n">
        <v>55116.7601047542</v>
      </c>
      <c r="AK718" s="224" t="n">
        <v>55116.7601047542</v>
      </c>
      <c r="AL718" s="224" t="n">
        <v>55116.7601047542</v>
      </c>
      <c r="AM718" s="224" t="n">
        <v>96196.2877470356</v>
      </c>
      <c r="AN718" s="224" t="n">
        <v>96196.2877470356</v>
      </c>
      <c r="AO718" s="224" t="n">
        <v>96196.2877470356</v>
      </c>
      <c r="AP718" s="224" t="n">
        <v>96196.2877470356</v>
      </c>
      <c r="AQ718" s="292" t="n">
        <v>114568.541115287</v>
      </c>
      <c r="AR718" s="224" t="n">
        <v>114568.541115287</v>
      </c>
      <c r="AS718" s="224" t="n">
        <v>114568.541115287</v>
      </c>
      <c r="AT718" s="300" t="n">
        <v>114568.541115287</v>
      </c>
      <c r="AU718" s="224" t="n">
        <v>91861.2668412569</v>
      </c>
      <c r="AV718" s="224" t="n">
        <v>91861.2668412569</v>
      </c>
      <c r="AW718" s="224" t="n">
        <v>91861.2668412569</v>
      </c>
      <c r="AX718" s="224" t="n">
        <v>91861.2668412569</v>
      </c>
      <c r="AY718" s="224" t="n">
        <v>36744.5067365028</v>
      </c>
      <c r="AZ718" s="224" t="n">
        <v>36744.5067365028</v>
      </c>
      <c r="BA718" s="224" t="n">
        <v>36744.5067365028</v>
      </c>
      <c r="BB718" s="224" t="n">
        <v>36744.5067365028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1577949.45017935</v>
      </c>
      <c r="BL718" s="75"/>
    </row>
    <row r="719" customFormat="false" ht="12.75" hidden="false" customHeight="false" outlineLevel="0" collapsed="false">
      <c r="A719" s="279" t="s">
        <v>1</v>
      </c>
      <c r="B719" s="280" t="s">
        <v>245</v>
      </c>
      <c r="C719" s="281" t="s">
        <v>563</v>
      </c>
      <c r="D719" s="142" t="s">
        <v>443</v>
      </c>
      <c r="E719" s="282" t="s">
        <v>334</v>
      </c>
      <c r="F719" s="283" t="s">
        <v>353</v>
      </c>
      <c r="G719" s="284" t="b">
        <f aca="false">TRUE()</f>
        <v>1</v>
      </c>
      <c r="H719" s="282" t="s">
        <v>573</v>
      </c>
      <c r="I719" s="282" t="s">
        <v>564</v>
      </c>
      <c r="J719" s="19" t="s">
        <v>286</v>
      </c>
      <c r="K719" s="298" t="n">
        <v>0.14</v>
      </c>
      <c r="L719" s="298" t="n">
        <v>0</v>
      </c>
      <c r="M719" s="298" t="n">
        <v>0</v>
      </c>
      <c r="N719" s="28" t="n">
        <v>0.25</v>
      </c>
      <c r="O719" s="19" t="n">
        <v>1</v>
      </c>
      <c r="P719" s="286" t="s">
        <v>362</v>
      </c>
      <c r="Q719" s="236" t="s">
        <v>442</v>
      </c>
      <c r="R719" s="79" t="n">
        <v>0.000126582278481013</v>
      </c>
      <c r="S719" s="287"/>
      <c r="T719" s="288"/>
      <c r="U719" s="288"/>
      <c r="V719" s="87"/>
      <c r="W719" s="134"/>
      <c r="X719" s="289" t="n">
        <v>15</v>
      </c>
      <c r="Y719" s="290" t="n">
        <v>0.7011</v>
      </c>
      <c r="Z719" s="299" t="n">
        <v>0</v>
      </c>
      <c r="AA719" s="19" t="n">
        <v>796.610363570386</v>
      </c>
      <c r="AB719" s="19" t="n">
        <v>1390.33861225957</v>
      </c>
      <c r="AC719" s="19" t="n">
        <v>1655.87540011637</v>
      </c>
      <c r="AD719" s="19" t="n">
        <v>1327.68393928398</v>
      </c>
      <c r="AE719" s="19" t="n">
        <v>531.073575713591</v>
      </c>
      <c r="AF719" s="19"/>
      <c r="AG719" s="101"/>
      <c r="AH719" s="87"/>
      <c r="AI719" s="292" t="n">
        <v>199.152590892596</v>
      </c>
      <c r="AJ719" s="224" t="n">
        <v>199.152590892596</v>
      </c>
      <c r="AK719" s="224" t="n">
        <v>199.152590892596</v>
      </c>
      <c r="AL719" s="224" t="n">
        <v>199.152590892596</v>
      </c>
      <c r="AM719" s="224" t="n">
        <v>347.584653064892</v>
      </c>
      <c r="AN719" s="224" t="n">
        <v>347.584653064892</v>
      </c>
      <c r="AO719" s="224" t="n">
        <v>347.584653064892</v>
      </c>
      <c r="AP719" s="224" t="n">
        <v>347.584653064892</v>
      </c>
      <c r="AQ719" s="292" t="n">
        <v>413.968850029091</v>
      </c>
      <c r="AR719" s="224" t="n">
        <v>413.968850029091</v>
      </c>
      <c r="AS719" s="224" t="n">
        <v>413.968850029091</v>
      </c>
      <c r="AT719" s="300" t="n">
        <v>413.968850029091</v>
      </c>
      <c r="AU719" s="224" t="n">
        <v>331.920984820994</v>
      </c>
      <c r="AV719" s="224" t="n">
        <v>331.920984820994</v>
      </c>
      <c r="AW719" s="224" t="n">
        <v>331.920984820994</v>
      </c>
      <c r="AX719" s="224" t="n">
        <v>331.920984820994</v>
      </c>
      <c r="AY719" s="224" t="n">
        <v>132.768393928398</v>
      </c>
      <c r="AZ719" s="224" t="n">
        <v>132.768393928398</v>
      </c>
      <c r="BA719" s="224" t="n">
        <v>132.768393928398</v>
      </c>
      <c r="BB719" s="224" t="n">
        <v>132.768393928398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5701.58189094389</v>
      </c>
      <c r="BL719" s="75"/>
    </row>
    <row r="720" customFormat="false" ht="12.75" hidden="false" customHeight="false" outlineLevel="0" collapsed="false">
      <c r="A720" s="279" t="s">
        <v>1</v>
      </c>
      <c r="B720" s="280" t="s">
        <v>245</v>
      </c>
      <c r="C720" s="281" t="s">
        <v>563</v>
      </c>
      <c r="D720" s="142" t="s">
        <v>443</v>
      </c>
      <c r="E720" s="282" t="s">
        <v>334</v>
      </c>
      <c r="F720" s="283" t="s">
        <v>353</v>
      </c>
      <c r="G720" s="284" t="b">
        <f aca="false">TRUE()</f>
        <v>1</v>
      </c>
      <c r="H720" s="282" t="s">
        <v>573</v>
      </c>
      <c r="I720" s="282" t="s">
        <v>564</v>
      </c>
      <c r="J720" s="19" t="s">
        <v>286</v>
      </c>
      <c r="K720" s="298" t="n">
        <v>0.14</v>
      </c>
      <c r="L720" s="298" t="n">
        <v>0</v>
      </c>
      <c r="M720" s="298" t="n">
        <v>0</v>
      </c>
      <c r="N720" s="28" t="n">
        <v>0.25</v>
      </c>
      <c r="O720" s="19" t="n">
        <v>1</v>
      </c>
      <c r="P720" s="286" t="s">
        <v>362</v>
      </c>
      <c r="Q720" s="236" t="s">
        <v>442</v>
      </c>
      <c r="R720" s="79" t="n">
        <v>0.000126582278481013</v>
      </c>
      <c r="S720" s="287"/>
      <c r="T720" s="288"/>
      <c r="U720" s="288"/>
      <c r="V720" s="87"/>
      <c r="W720" s="134"/>
      <c r="X720" s="289" t="n">
        <v>15</v>
      </c>
      <c r="Y720" s="290" t="n">
        <v>0.7011</v>
      </c>
      <c r="Z720" s="299" t="n">
        <v>0</v>
      </c>
      <c r="AA720" s="19" t="n">
        <v>751967.104255155</v>
      </c>
      <c r="AB720" s="19" t="n">
        <v>1312421.9166684</v>
      </c>
      <c r="AC720" s="19" t="n">
        <v>1563077.61808679</v>
      </c>
      <c r="AD720" s="19" t="n">
        <v>1253278.50709192</v>
      </c>
      <c r="AE720" s="19" t="n">
        <v>501311.40283677</v>
      </c>
      <c r="AF720" s="19"/>
      <c r="AG720" s="101"/>
      <c r="AH720" s="87"/>
      <c r="AI720" s="292" t="n">
        <v>187991.776063789</v>
      </c>
      <c r="AJ720" s="224" t="n">
        <v>187991.776063789</v>
      </c>
      <c r="AK720" s="224" t="n">
        <v>187991.776063789</v>
      </c>
      <c r="AL720" s="224" t="n">
        <v>187991.776063789</v>
      </c>
      <c r="AM720" s="224" t="n">
        <v>328105.479167101</v>
      </c>
      <c r="AN720" s="224" t="n">
        <v>328105.479167101</v>
      </c>
      <c r="AO720" s="224" t="n">
        <v>328105.479167101</v>
      </c>
      <c r="AP720" s="224" t="n">
        <v>328105.479167101</v>
      </c>
      <c r="AQ720" s="292" t="n">
        <v>390769.404521697</v>
      </c>
      <c r="AR720" s="224" t="n">
        <v>390769.404521697</v>
      </c>
      <c r="AS720" s="224" t="n">
        <v>390769.404521697</v>
      </c>
      <c r="AT720" s="300" t="n">
        <v>390769.404521697</v>
      </c>
      <c r="AU720" s="224" t="n">
        <v>313319.626772981</v>
      </c>
      <c r="AV720" s="224" t="n">
        <v>313319.626772981</v>
      </c>
      <c r="AW720" s="224" t="n">
        <v>313319.626772981</v>
      </c>
      <c r="AX720" s="224" t="n">
        <v>313319.626772981</v>
      </c>
      <c r="AY720" s="224" t="n">
        <v>125327.850709192</v>
      </c>
      <c r="AZ720" s="224" t="n">
        <v>125327.850709192</v>
      </c>
      <c r="BA720" s="224" t="n">
        <v>125327.850709192</v>
      </c>
      <c r="BB720" s="224" t="n">
        <v>125327.850709192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5382056.54893904</v>
      </c>
      <c r="BL720" s="75"/>
    </row>
    <row r="721" customFormat="false" ht="12.75" hidden="false" customHeight="false" outlineLevel="0" collapsed="false">
      <c r="A721" s="279" t="s">
        <v>1</v>
      </c>
      <c r="B721" s="280" t="s">
        <v>245</v>
      </c>
      <c r="C721" s="281" t="s">
        <v>563</v>
      </c>
      <c r="D721" s="142" t="s">
        <v>443</v>
      </c>
      <c r="E721" s="282" t="s">
        <v>334</v>
      </c>
      <c r="F721" s="283" t="s">
        <v>353</v>
      </c>
      <c r="G721" s="284" t="b">
        <f aca="false">TRUE()</f>
        <v>1</v>
      </c>
      <c r="H721" s="282" t="s">
        <v>573</v>
      </c>
      <c r="I721" s="282" t="s">
        <v>564</v>
      </c>
      <c r="J721" s="19" t="s">
        <v>286</v>
      </c>
      <c r="K721" s="298" t="n">
        <v>0.14</v>
      </c>
      <c r="L721" s="298" t="n">
        <v>0</v>
      </c>
      <c r="M721" s="298" t="n">
        <v>0</v>
      </c>
      <c r="N721" s="28" t="n">
        <v>0.25</v>
      </c>
      <c r="O721" s="19" t="n">
        <v>1</v>
      </c>
      <c r="P721" s="286" t="s">
        <v>362</v>
      </c>
      <c r="Q721" s="236" t="s">
        <v>442</v>
      </c>
      <c r="R721" s="79" t="n">
        <v>0.000126582278481013</v>
      </c>
      <c r="S721" s="287"/>
      <c r="T721" s="288"/>
      <c r="U721" s="288"/>
      <c r="V721" s="87"/>
      <c r="W721" s="134"/>
      <c r="X721" s="289" t="n">
        <v>15</v>
      </c>
      <c r="Y721" s="290" t="n">
        <v>0.7011</v>
      </c>
      <c r="Z721" s="299" t="n">
        <v>0</v>
      </c>
      <c r="AA721" s="19" t="n">
        <v>10441.5944091417</v>
      </c>
      <c r="AB721" s="19" t="n">
        <v>18223.9053676341</v>
      </c>
      <c r="AC721" s="19" t="n">
        <v>21704.436837348</v>
      </c>
      <c r="AD721" s="19" t="n">
        <v>17402.6573485695</v>
      </c>
      <c r="AE721" s="19" t="n">
        <v>6961.06293942778</v>
      </c>
      <c r="AF721" s="19"/>
      <c r="AG721" s="101"/>
      <c r="AH721" s="87"/>
      <c r="AI721" s="292" t="n">
        <v>2610.39860228542</v>
      </c>
      <c r="AJ721" s="224" t="n">
        <v>2610.39860228542</v>
      </c>
      <c r="AK721" s="224" t="n">
        <v>2610.39860228542</v>
      </c>
      <c r="AL721" s="224" t="n">
        <v>2610.39860228542</v>
      </c>
      <c r="AM721" s="224" t="n">
        <v>4555.97634190853</v>
      </c>
      <c r="AN721" s="224" t="n">
        <v>4555.97634190853</v>
      </c>
      <c r="AO721" s="224" t="n">
        <v>4555.97634190853</v>
      </c>
      <c r="AP721" s="224" t="n">
        <v>4555.97634190853</v>
      </c>
      <c r="AQ721" s="292" t="n">
        <v>5426.109209337</v>
      </c>
      <c r="AR721" s="224" t="n">
        <v>5426.109209337</v>
      </c>
      <c r="AS721" s="224" t="n">
        <v>5426.109209337</v>
      </c>
      <c r="AT721" s="300" t="n">
        <v>5426.109209337</v>
      </c>
      <c r="AU721" s="224" t="n">
        <v>4350.66433714236</v>
      </c>
      <c r="AV721" s="224" t="n">
        <v>4350.66433714236</v>
      </c>
      <c r="AW721" s="224" t="n">
        <v>4350.66433714236</v>
      </c>
      <c r="AX721" s="224" t="n">
        <v>4350.66433714236</v>
      </c>
      <c r="AY721" s="224" t="n">
        <v>1740.26573485695</v>
      </c>
      <c r="AZ721" s="224" t="n">
        <v>1740.26573485695</v>
      </c>
      <c r="BA721" s="224" t="n">
        <v>1740.26573485695</v>
      </c>
      <c r="BB721" s="224" t="n">
        <v>1740.26573485695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74733.6569021211</v>
      </c>
      <c r="BL721" s="75"/>
    </row>
    <row r="722" customFormat="false" ht="12.75" hidden="false" customHeight="false" outlineLevel="0" collapsed="false">
      <c r="A722" s="279" t="s">
        <v>1</v>
      </c>
      <c r="B722" s="280" t="s">
        <v>245</v>
      </c>
      <c r="C722" s="281" t="s">
        <v>563</v>
      </c>
      <c r="D722" s="142" t="s">
        <v>443</v>
      </c>
      <c r="E722" s="282" t="s">
        <v>334</v>
      </c>
      <c r="F722" s="283" t="s">
        <v>353</v>
      </c>
      <c r="G722" s="284" t="b">
        <f aca="false">TRUE()</f>
        <v>1</v>
      </c>
      <c r="H722" s="282" t="s">
        <v>573</v>
      </c>
      <c r="I722" s="282" t="s">
        <v>564</v>
      </c>
      <c r="J722" s="19" t="s">
        <v>286</v>
      </c>
      <c r="K722" s="298" t="n">
        <v>0.14</v>
      </c>
      <c r="L722" s="298" t="n">
        <v>0</v>
      </c>
      <c r="M722" s="298" t="n">
        <v>0</v>
      </c>
      <c r="N722" s="28" t="n">
        <v>0.25</v>
      </c>
      <c r="O722" s="19" t="n">
        <v>1</v>
      </c>
      <c r="P722" s="286" t="s">
        <v>362</v>
      </c>
      <c r="Q722" s="236" t="s">
        <v>442</v>
      </c>
      <c r="R722" s="79" t="n">
        <v>0.000126582278481013</v>
      </c>
      <c r="S722" s="287"/>
      <c r="T722" s="288"/>
      <c r="U722" s="288"/>
      <c r="V722" s="87"/>
      <c r="W722" s="134"/>
      <c r="X722" s="289" t="n">
        <v>15</v>
      </c>
      <c r="Y722" s="290" t="n">
        <v>0.7011</v>
      </c>
      <c r="Z722" s="299" t="n">
        <v>0</v>
      </c>
      <c r="AA722" s="19" t="n">
        <v>65554.8367891729</v>
      </c>
      <c r="AB722" s="19" t="n">
        <v>114414.053565483</v>
      </c>
      <c r="AC722" s="19" t="n">
        <v>136265.665828541</v>
      </c>
      <c r="AD722" s="19" t="n">
        <v>109258.061315288</v>
      </c>
      <c r="AE722" s="19" t="n">
        <v>43703.2245261153</v>
      </c>
      <c r="AF722" s="19"/>
      <c r="AG722" s="101"/>
      <c r="AH722" s="87"/>
      <c r="AI722" s="292" t="n">
        <v>16388.7091972932</v>
      </c>
      <c r="AJ722" s="224" t="n">
        <v>16388.7091972932</v>
      </c>
      <c r="AK722" s="224" t="n">
        <v>16388.7091972932</v>
      </c>
      <c r="AL722" s="224" t="n">
        <v>16388.7091972932</v>
      </c>
      <c r="AM722" s="224" t="n">
        <v>28603.5133913708</v>
      </c>
      <c r="AN722" s="224" t="n">
        <v>28603.5133913708</v>
      </c>
      <c r="AO722" s="224" t="n">
        <v>28603.5133913708</v>
      </c>
      <c r="AP722" s="224" t="n">
        <v>28603.5133913708</v>
      </c>
      <c r="AQ722" s="292" t="n">
        <v>34066.4164571352</v>
      </c>
      <c r="AR722" s="224" t="n">
        <v>34066.4164571352</v>
      </c>
      <c r="AS722" s="224" t="n">
        <v>34066.4164571352</v>
      </c>
      <c r="AT722" s="300" t="n">
        <v>34066.4164571352</v>
      </c>
      <c r="AU722" s="224" t="n">
        <v>27314.515328822</v>
      </c>
      <c r="AV722" s="224" t="n">
        <v>27314.515328822</v>
      </c>
      <c r="AW722" s="224" t="n">
        <v>27314.515328822</v>
      </c>
      <c r="AX722" s="224" t="n">
        <v>27314.515328822</v>
      </c>
      <c r="AY722" s="224" t="n">
        <v>10925.8061315288</v>
      </c>
      <c r="AZ722" s="224" t="n">
        <v>10925.8061315288</v>
      </c>
      <c r="BA722" s="224" t="n">
        <v>10925.8061315288</v>
      </c>
      <c r="BB722" s="224" t="n">
        <v>10925.8061315288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469195.8420246</v>
      </c>
      <c r="BL722" s="75"/>
    </row>
    <row r="723" customFormat="false" ht="12.75" hidden="false" customHeight="false" outlineLevel="0" collapsed="false">
      <c r="A723" s="279" t="s">
        <v>1</v>
      </c>
      <c r="B723" s="280" t="s">
        <v>245</v>
      </c>
      <c r="C723" s="281" t="s">
        <v>563</v>
      </c>
      <c r="D723" s="142" t="s">
        <v>443</v>
      </c>
      <c r="E723" s="282" t="s">
        <v>334</v>
      </c>
      <c r="F723" s="283" t="s">
        <v>353</v>
      </c>
      <c r="G723" s="284" t="b">
        <f aca="false">TRUE()</f>
        <v>1</v>
      </c>
      <c r="H723" s="282" t="s">
        <v>573</v>
      </c>
      <c r="I723" s="282" t="s">
        <v>564</v>
      </c>
      <c r="J723" s="19" t="s">
        <v>286</v>
      </c>
      <c r="K723" s="298" t="n">
        <v>0.14</v>
      </c>
      <c r="L723" s="298" t="n">
        <v>0</v>
      </c>
      <c r="M723" s="298" t="n">
        <v>0</v>
      </c>
      <c r="N723" s="28" t="n">
        <v>0.25</v>
      </c>
      <c r="O723" s="19" t="n">
        <v>1</v>
      </c>
      <c r="P723" s="286" t="s">
        <v>362</v>
      </c>
      <c r="Q723" s="236" t="s">
        <v>442</v>
      </c>
      <c r="R723" s="79" t="n">
        <v>0.000126582278481013</v>
      </c>
      <c r="S723" s="287"/>
      <c r="T723" s="288"/>
      <c r="U723" s="288"/>
      <c r="V723" s="87"/>
      <c r="W723" s="134"/>
      <c r="X723" s="289" t="n">
        <v>15</v>
      </c>
      <c r="Y723" s="290" t="n">
        <v>0.7011</v>
      </c>
      <c r="Z723" s="299" t="n">
        <v>0</v>
      </c>
      <c r="AA723" s="19" t="n">
        <v>0</v>
      </c>
      <c r="AB723" s="19" t="n">
        <v>0</v>
      </c>
      <c r="AC723" s="19" t="n">
        <v>0</v>
      </c>
      <c r="AD723" s="19" t="n">
        <v>0</v>
      </c>
      <c r="AE723" s="19" t="n">
        <v>0</v>
      </c>
      <c r="AF723" s="19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 t="s">
        <v>245</v>
      </c>
      <c r="C724" s="281" t="s">
        <v>563</v>
      </c>
      <c r="D724" s="142" t="s">
        <v>566</v>
      </c>
      <c r="E724" s="282" t="s">
        <v>334</v>
      </c>
      <c r="F724" s="283" t="s">
        <v>353</v>
      </c>
      <c r="G724" s="284" t="b">
        <f aca="false">TRUE()</f>
        <v>1</v>
      </c>
      <c r="H724" s="282" t="s">
        <v>573</v>
      </c>
      <c r="I724" s="282" t="s">
        <v>564</v>
      </c>
      <c r="J724" s="19" t="s">
        <v>286</v>
      </c>
      <c r="K724" s="298" t="n">
        <v>0.14</v>
      </c>
      <c r="L724" s="298" t="n">
        <v>0</v>
      </c>
      <c r="M724" s="298" t="n">
        <v>0</v>
      </c>
      <c r="N724" s="28" t="n">
        <v>0.25</v>
      </c>
      <c r="O724" s="19" t="n">
        <v>1</v>
      </c>
      <c r="P724" s="286" t="s">
        <v>362</v>
      </c>
      <c r="Q724" s="236" t="s">
        <v>442</v>
      </c>
      <c r="R724" s="79" t="n">
        <v>0.000126582278481013</v>
      </c>
      <c r="S724" s="287"/>
      <c r="T724" s="288"/>
      <c r="U724" s="288"/>
      <c r="V724" s="87"/>
      <c r="W724" s="134"/>
      <c r="X724" s="289" t="n">
        <v>15</v>
      </c>
      <c r="Y724" s="290" t="n">
        <v>0.7011</v>
      </c>
      <c r="Z724" s="299" t="n">
        <v>0</v>
      </c>
      <c r="AA724" s="19" t="n">
        <v>7921.17550240054</v>
      </c>
      <c r="AB724" s="19" t="n">
        <v>13824.9722312318</v>
      </c>
      <c r="AC724" s="19" t="n">
        <v>16465.3640653653</v>
      </c>
      <c r="AD724" s="19" t="n">
        <v>13201.9591706676</v>
      </c>
      <c r="AE724" s="19" t="n">
        <v>5280.78366826703</v>
      </c>
      <c r="AF724" s="19"/>
      <c r="AG724" s="101"/>
      <c r="AH724" s="87"/>
      <c r="AI724" s="292" t="n">
        <v>1980.29387560013</v>
      </c>
      <c r="AJ724" s="224" t="n">
        <v>1980.29387560013</v>
      </c>
      <c r="AK724" s="224" t="n">
        <v>1980.29387560013</v>
      </c>
      <c r="AL724" s="224" t="n">
        <v>1980.29387560013</v>
      </c>
      <c r="AM724" s="224" t="n">
        <v>3456.24305780795</v>
      </c>
      <c r="AN724" s="224" t="n">
        <v>3456.24305780795</v>
      </c>
      <c r="AO724" s="224" t="n">
        <v>3456.24305780795</v>
      </c>
      <c r="AP724" s="224" t="n">
        <v>3456.24305780795</v>
      </c>
      <c r="AQ724" s="292" t="n">
        <v>4116.34101634133</v>
      </c>
      <c r="AR724" s="224" t="n">
        <v>4116.34101634133</v>
      </c>
      <c r="AS724" s="224" t="n">
        <v>4116.34101634133</v>
      </c>
      <c r="AT724" s="300" t="n">
        <v>4116.34101634133</v>
      </c>
      <c r="AU724" s="224" t="n">
        <v>3300.48979266689</v>
      </c>
      <c r="AV724" s="224" t="n">
        <v>3300.48979266689</v>
      </c>
      <c r="AW724" s="224" t="n">
        <v>3300.48979266689</v>
      </c>
      <c r="AX724" s="224" t="n">
        <v>3300.48979266689</v>
      </c>
      <c r="AY724" s="224" t="n">
        <v>1320.19591706676</v>
      </c>
      <c r="AZ724" s="224" t="n">
        <v>1320.19591706676</v>
      </c>
      <c r="BA724" s="224" t="n">
        <v>1320.19591706676</v>
      </c>
      <c r="BB724" s="224" t="n">
        <v>1320.19591706676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56694.2546379323</v>
      </c>
      <c r="BL724" s="75"/>
    </row>
    <row r="725" customFormat="false" ht="12.75" hidden="false" customHeight="false" outlineLevel="0" collapsed="false">
      <c r="A725" s="279" t="s">
        <v>1</v>
      </c>
      <c r="B725" s="280" t="s">
        <v>245</v>
      </c>
      <c r="C725" s="281" t="s">
        <v>563</v>
      </c>
      <c r="D725" s="142" t="s">
        <v>566</v>
      </c>
      <c r="E725" s="282" t="s">
        <v>334</v>
      </c>
      <c r="F725" s="283" t="s">
        <v>353</v>
      </c>
      <c r="G725" s="284" t="b">
        <f aca="false">TRUE()</f>
        <v>1</v>
      </c>
      <c r="H725" s="282" t="s">
        <v>573</v>
      </c>
      <c r="I725" s="282" t="s">
        <v>564</v>
      </c>
      <c r="J725" s="19" t="s">
        <v>286</v>
      </c>
      <c r="K725" s="298" t="n">
        <v>0.14</v>
      </c>
      <c r="L725" s="298" t="n">
        <v>0</v>
      </c>
      <c r="M725" s="298" t="n">
        <v>0</v>
      </c>
      <c r="N725" s="28" t="n">
        <v>0.25</v>
      </c>
      <c r="O725" s="19" t="n">
        <v>1</v>
      </c>
      <c r="P725" s="286" t="s">
        <v>362</v>
      </c>
      <c r="Q725" s="236" t="s">
        <v>442</v>
      </c>
      <c r="R725" s="79" t="n">
        <v>0.000126582278481013</v>
      </c>
      <c r="S725" s="287"/>
      <c r="T725" s="288"/>
      <c r="U725" s="288"/>
      <c r="V725" s="87"/>
      <c r="W725" s="134"/>
      <c r="X725" s="289" t="n">
        <v>15</v>
      </c>
      <c r="Y725" s="290" t="n">
        <v>0.7011</v>
      </c>
      <c r="Z725" s="299" t="n">
        <v>0</v>
      </c>
      <c r="AA725" s="19" t="n">
        <v>37484.8746474856</v>
      </c>
      <c r="AB725" s="19" t="n">
        <v>65423.0361308928</v>
      </c>
      <c r="AC725" s="19" t="n">
        <v>77917.9943467214</v>
      </c>
      <c r="AD725" s="19" t="n">
        <v>62474.7910791426</v>
      </c>
      <c r="AE725" s="19" t="n">
        <v>24989.9164316571</v>
      </c>
      <c r="AF725" s="19"/>
      <c r="AG725" s="101"/>
      <c r="AH725" s="87"/>
      <c r="AI725" s="292" t="n">
        <v>9371.21866187139</v>
      </c>
      <c r="AJ725" s="224" t="n">
        <v>9371.21866187139</v>
      </c>
      <c r="AK725" s="224" t="n">
        <v>9371.21866187139</v>
      </c>
      <c r="AL725" s="224" t="n">
        <v>9371.21866187139</v>
      </c>
      <c r="AM725" s="224" t="n">
        <v>16355.7590327232</v>
      </c>
      <c r="AN725" s="224" t="n">
        <v>16355.7590327232</v>
      </c>
      <c r="AO725" s="224" t="n">
        <v>16355.7590327232</v>
      </c>
      <c r="AP725" s="224" t="n">
        <v>16355.7590327232</v>
      </c>
      <c r="AQ725" s="292" t="n">
        <v>19479.4985866803</v>
      </c>
      <c r="AR725" s="224" t="n">
        <v>19479.4985866803</v>
      </c>
      <c r="AS725" s="224" t="n">
        <v>19479.4985866803</v>
      </c>
      <c r="AT725" s="300" t="n">
        <v>19479.4985866803</v>
      </c>
      <c r="AU725" s="224" t="n">
        <v>15618.6977697857</v>
      </c>
      <c r="AV725" s="224" t="n">
        <v>15618.6977697857</v>
      </c>
      <c r="AW725" s="224" t="n">
        <v>15618.6977697857</v>
      </c>
      <c r="AX725" s="224" t="n">
        <v>15618.6977697857</v>
      </c>
      <c r="AY725" s="224" t="n">
        <v>6247.47910791426</v>
      </c>
      <c r="AZ725" s="224" t="n">
        <v>6247.47910791426</v>
      </c>
      <c r="BA725" s="224" t="n">
        <v>6247.47910791426</v>
      </c>
      <c r="BB725" s="224" t="n">
        <v>6247.47910791426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268290.612635899</v>
      </c>
      <c r="BL725" s="75"/>
    </row>
    <row r="726" customFormat="false" ht="12.75" hidden="false" customHeight="false" outlineLevel="0" collapsed="false">
      <c r="A726" s="279" t="s">
        <v>1</v>
      </c>
      <c r="B726" s="280" t="s">
        <v>245</v>
      </c>
      <c r="C726" s="281" t="s">
        <v>563</v>
      </c>
      <c r="D726" s="142" t="s">
        <v>566</v>
      </c>
      <c r="E726" s="282" t="s">
        <v>334</v>
      </c>
      <c r="F726" s="283" t="s">
        <v>353</v>
      </c>
      <c r="G726" s="284" t="b">
        <f aca="false">TRUE()</f>
        <v>1</v>
      </c>
      <c r="H726" s="282" t="s">
        <v>573</v>
      </c>
      <c r="I726" s="282" t="s">
        <v>564</v>
      </c>
      <c r="J726" s="19" t="s">
        <v>286</v>
      </c>
      <c r="K726" s="298" t="n">
        <v>0.14</v>
      </c>
      <c r="L726" s="298" t="n">
        <v>0</v>
      </c>
      <c r="M726" s="298" t="n">
        <v>0</v>
      </c>
      <c r="N726" s="28" t="n">
        <v>0.25</v>
      </c>
      <c r="O726" s="19" t="n">
        <v>1</v>
      </c>
      <c r="P726" s="286" t="s">
        <v>362</v>
      </c>
      <c r="Q726" s="236" t="s">
        <v>442</v>
      </c>
      <c r="R726" s="79" t="n">
        <v>0.000126582278481013</v>
      </c>
      <c r="S726" s="287"/>
      <c r="T726" s="288"/>
      <c r="U726" s="288"/>
      <c r="V726" s="87"/>
      <c r="W726" s="134"/>
      <c r="X726" s="289" t="n">
        <v>15</v>
      </c>
      <c r="Y726" s="290" t="n">
        <v>0.7011</v>
      </c>
      <c r="Z726" s="299" t="n">
        <v>0</v>
      </c>
      <c r="AA726" s="19" t="n">
        <v>1275.76149951402</v>
      </c>
      <c r="AB726" s="19" t="n">
        <v>2226.60983828865</v>
      </c>
      <c r="AC726" s="19" t="n">
        <v>2651.86367145999</v>
      </c>
      <c r="AD726" s="19" t="n">
        <v>2126.26916585671</v>
      </c>
      <c r="AE726" s="19" t="n">
        <v>850.507666342682</v>
      </c>
      <c r="AF726" s="19"/>
      <c r="AG726" s="101"/>
      <c r="AH726" s="87"/>
      <c r="AI726" s="292" t="n">
        <v>318.940374878506</v>
      </c>
      <c r="AJ726" s="224" t="n">
        <v>318.940374878506</v>
      </c>
      <c r="AK726" s="224" t="n">
        <v>318.940374878506</v>
      </c>
      <c r="AL726" s="224" t="n">
        <v>318.940374878506</v>
      </c>
      <c r="AM726" s="224" t="n">
        <v>556.652459572161</v>
      </c>
      <c r="AN726" s="224" t="n">
        <v>556.652459572161</v>
      </c>
      <c r="AO726" s="224" t="n">
        <v>556.652459572161</v>
      </c>
      <c r="AP726" s="224" t="n">
        <v>556.652459572161</v>
      </c>
      <c r="AQ726" s="292" t="n">
        <v>662.965917864996</v>
      </c>
      <c r="AR726" s="224" t="n">
        <v>662.965917864996</v>
      </c>
      <c r="AS726" s="224" t="n">
        <v>662.965917864996</v>
      </c>
      <c r="AT726" s="300" t="n">
        <v>662.965917864996</v>
      </c>
      <c r="AU726" s="224" t="n">
        <v>531.567291464176</v>
      </c>
      <c r="AV726" s="224" t="n">
        <v>531.567291464176</v>
      </c>
      <c r="AW726" s="224" t="n">
        <v>531.567291464176</v>
      </c>
      <c r="AX726" s="224" t="n">
        <v>531.567291464176</v>
      </c>
      <c r="AY726" s="224" t="n">
        <v>212.626916585671</v>
      </c>
      <c r="AZ726" s="224" t="n">
        <v>212.626916585671</v>
      </c>
      <c r="BA726" s="224" t="n">
        <v>212.626916585671</v>
      </c>
      <c r="BB726" s="224" t="n">
        <v>212.626916585671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9131.01184146204</v>
      </c>
      <c r="BL726" s="75"/>
    </row>
    <row r="727" customFormat="false" ht="12.75" hidden="false" customHeight="false" outlineLevel="0" collapsed="false">
      <c r="A727" s="279" t="s">
        <v>1</v>
      </c>
      <c r="B727" s="280" t="s">
        <v>245</v>
      </c>
      <c r="C727" s="281" t="s">
        <v>563</v>
      </c>
      <c r="D727" s="142" t="s">
        <v>566</v>
      </c>
      <c r="E727" s="282" t="s">
        <v>334</v>
      </c>
      <c r="F727" s="283" t="s">
        <v>353</v>
      </c>
      <c r="G727" s="284" t="b">
        <f aca="false">TRUE()</f>
        <v>1</v>
      </c>
      <c r="H727" s="282" t="s">
        <v>573</v>
      </c>
      <c r="I727" s="282" t="s">
        <v>564</v>
      </c>
      <c r="J727" s="19" t="s">
        <v>286</v>
      </c>
      <c r="K727" s="298" t="n">
        <v>0.14</v>
      </c>
      <c r="L727" s="298" t="n">
        <v>0</v>
      </c>
      <c r="M727" s="298" t="n">
        <v>0</v>
      </c>
      <c r="N727" s="28" t="n">
        <v>0.25</v>
      </c>
      <c r="O727" s="19" t="n">
        <v>1</v>
      </c>
      <c r="P727" s="286" t="s">
        <v>362</v>
      </c>
      <c r="Q727" s="236" t="s">
        <v>442</v>
      </c>
      <c r="R727" s="79" t="n">
        <v>0.000126582278481013</v>
      </c>
      <c r="S727" s="287"/>
      <c r="T727" s="288"/>
      <c r="U727" s="288"/>
      <c r="V727" s="87"/>
      <c r="W727" s="134"/>
      <c r="X727" s="289" t="n">
        <v>15</v>
      </c>
      <c r="Y727" s="290" t="n">
        <v>0.7011</v>
      </c>
      <c r="Z727" s="299" t="n">
        <v>0</v>
      </c>
      <c r="AA727" s="19" t="n">
        <v>376829.780924082</v>
      </c>
      <c r="AB727" s="19" t="n">
        <v>657687.896903407</v>
      </c>
      <c r="AC727" s="19" t="n">
        <v>783297.823878101</v>
      </c>
      <c r="AD727" s="19" t="n">
        <v>628049.63487347</v>
      </c>
      <c r="AE727" s="19" t="n">
        <v>251219.853949388</v>
      </c>
      <c r="AF727" s="19"/>
      <c r="AG727" s="101"/>
      <c r="AH727" s="87"/>
      <c r="AI727" s="292" t="n">
        <v>94207.4452310205</v>
      </c>
      <c r="AJ727" s="224" t="n">
        <v>94207.4452310205</v>
      </c>
      <c r="AK727" s="224" t="n">
        <v>94207.4452310205</v>
      </c>
      <c r="AL727" s="224" t="n">
        <v>94207.4452310205</v>
      </c>
      <c r="AM727" s="224" t="n">
        <v>164421.974225852</v>
      </c>
      <c r="AN727" s="224" t="n">
        <v>164421.974225852</v>
      </c>
      <c r="AO727" s="224" t="n">
        <v>164421.974225852</v>
      </c>
      <c r="AP727" s="224" t="n">
        <v>164421.974225852</v>
      </c>
      <c r="AQ727" s="292" t="n">
        <v>195824.455969525</v>
      </c>
      <c r="AR727" s="224" t="n">
        <v>195824.455969525</v>
      </c>
      <c r="AS727" s="224" t="n">
        <v>195824.455969525</v>
      </c>
      <c r="AT727" s="300" t="n">
        <v>195824.455969525</v>
      </c>
      <c r="AU727" s="224" t="n">
        <v>157012.408718367</v>
      </c>
      <c r="AV727" s="224" t="n">
        <v>157012.408718367</v>
      </c>
      <c r="AW727" s="224" t="n">
        <v>157012.408718367</v>
      </c>
      <c r="AX727" s="224" t="n">
        <v>157012.408718367</v>
      </c>
      <c r="AY727" s="224" t="n">
        <v>62804.963487347</v>
      </c>
      <c r="AZ727" s="224" t="n">
        <v>62804.963487347</v>
      </c>
      <c r="BA727" s="224" t="n">
        <v>62804.963487347</v>
      </c>
      <c r="BB727" s="224" t="n">
        <v>62804.963487347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2697084.99052845</v>
      </c>
      <c r="BL727" s="75"/>
    </row>
    <row r="728" customFormat="false" ht="12.75" hidden="false" customHeight="false" outlineLevel="0" collapsed="false">
      <c r="A728" s="279" t="s">
        <v>1</v>
      </c>
      <c r="B728" s="280" t="s">
        <v>245</v>
      </c>
      <c r="C728" s="281" t="s">
        <v>563</v>
      </c>
      <c r="D728" s="142" t="s">
        <v>566</v>
      </c>
      <c r="E728" s="282" t="s">
        <v>334</v>
      </c>
      <c r="F728" s="283" t="s">
        <v>353</v>
      </c>
      <c r="G728" s="284" t="b">
        <f aca="false">TRUE()</f>
        <v>1</v>
      </c>
      <c r="H728" s="282" t="s">
        <v>573</v>
      </c>
      <c r="I728" s="282" t="s">
        <v>564</v>
      </c>
      <c r="J728" s="19" t="s">
        <v>286</v>
      </c>
      <c r="K728" s="298" t="n">
        <v>0.14</v>
      </c>
      <c r="L728" s="298" t="n">
        <v>0</v>
      </c>
      <c r="M728" s="298" t="n">
        <v>0</v>
      </c>
      <c r="N728" s="28" t="n">
        <v>0.25</v>
      </c>
      <c r="O728" s="19" t="n">
        <v>1</v>
      </c>
      <c r="P728" s="286" t="s">
        <v>362</v>
      </c>
      <c r="Q728" s="236" t="s">
        <v>442</v>
      </c>
      <c r="R728" s="79" t="n">
        <v>0.000126582278481013</v>
      </c>
      <c r="S728" s="287"/>
      <c r="T728" s="288"/>
      <c r="U728" s="288"/>
      <c r="V728" s="87"/>
      <c r="W728" s="134"/>
      <c r="X728" s="289" t="n">
        <v>15</v>
      </c>
      <c r="Y728" s="290" t="n">
        <v>0.7011</v>
      </c>
      <c r="Z728" s="299" t="n">
        <v>0</v>
      </c>
      <c r="AA728" s="19" t="n">
        <v>58690.7067087768</v>
      </c>
      <c r="AB728" s="19" t="n">
        <v>102433.962009087</v>
      </c>
      <c r="AC728" s="19" t="n">
        <v>121997.530912013</v>
      </c>
      <c r="AD728" s="19" t="n">
        <v>97817.844514628</v>
      </c>
      <c r="AE728" s="19" t="n">
        <v>39127.1378058512</v>
      </c>
      <c r="AF728" s="19"/>
      <c r="AG728" s="101"/>
      <c r="AH728" s="87"/>
      <c r="AI728" s="292" t="n">
        <v>14672.6766771942</v>
      </c>
      <c r="AJ728" s="224" t="n">
        <v>14672.6766771942</v>
      </c>
      <c r="AK728" s="224" t="n">
        <v>14672.6766771942</v>
      </c>
      <c r="AL728" s="224" t="n">
        <v>14672.6766771942</v>
      </c>
      <c r="AM728" s="224" t="n">
        <v>25608.4905022718</v>
      </c>
      <c r="AN728" s="224" t="n">
        <v>25608.4905022718</v>
      </c>
      <c r="AO728" s="224" t="n">
        <v>25608.4905022718</v>
      </c>
      <c r="AP728" s="224" t="n">
        <v>25608.4905022718</v>
      </c>
      <c r="AQ728" s="292" t="n">
        <v>30499.3827280032</v>
      </c>
      <c r="AR728" s="224" t="n">
        <v>30499.3827280032</v>
      </c>
      <c r="AS728" s="224" t="n">
        <v>30499.3827280032</v>
      </c>
      <c r="AT728" s="300" t="n">
        <v>30499.3827280032</v>
      </c>
      <c r="AU728" s="224" t="n">
        <v>24454.461128657</v>
      </c>
      <c r="AV728" s="224" t="n">
        <v>24454.461128657</v>
      </c>
      <c r="AW728" s="224" t="n">
        <v>24454.461128657</v>
      </c>
      <c r="AX728" s="224" t="n">
        <v>24454.461128657</v>
      </c>
      <c r="AY728" s="224" t="n">
        <v>9781.7844514628</v>
      </c>
      <c r="AZ728" s="224" t="n">
        <v>9781.7844514628</v>
      </c>
      <c r="BA728" s="224" t="n">
        <v>9781.7844514628</v>
      </c>
      <c r="BB728" s="224" t="n">
        <v>9781.7844514628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420067.181950356</v>
      </c>
      <c r="BL728" s="75"/>
    </row>
    <row r="729" customFormat="false" ht="12.75" hidden="false" customHeight="false" outlineLevel="0" collapsed="false">
      <c r="A729" s="279" t="s">
        <v>1</v>
      </c>
      <c r="B729" s="280" t="s">
        <v>245</v>
      </c>
      <c r="C729" s="281" t="s">
        <v>563</v>
      </c>
      <c r="D729" s="142" t="s">
        <v>566</v>
      </c>
      <c r="E729" s="282" t="s">
        <v>334</v>
      </c>
      <c r="F729" s="283" t="s">
        <v>353</v>
      </c>
      <c r="G729" s="284" t="b">
        <f aca="false">TRUE()</f>
        <v>1</v>
      </c>
      <c r="H729" s="282" t="s">
        <v>573</v>
      </c>
      <c r="I729" s="282" t="s">
        <v>564</v>
      </c>
      <c r="J729" s="19" t="s">
        <v>286</v>
      </c>
      <c r="K729" s="298" t="n">
        <v>0.14</v>
      </c>
      <c r="L729" s="298" t="n">
        <v>0</v>
      </c>
      <c r="M729" s="298" t="n">
        <v>0</v>
      </c>
      <c r="N729" s="28" t="n">
        <v>0.25</v>
      </c>
      <c r="O729" s="19" t="n">
        <v>1</v>
      </c>
      <c r="P729" s="286" t="s">
        <v>362</v>
      </c>
      <c r="Q729" s="236" t="s">
        <v>442</v>
      </c>
      <c r="R729" s="79" t="n">
        <v>0.000126582278481013</v>
      </c>
      <c r="S729" s="287"/>
      <c r="T729" s="288"/>
      <c r="U729" s="288"/>
      <c r="V729" s="87"/>
      <c r="W729" s="134"/>
      <c r="X729" s="289" t="n">
        <v>15</v>
      </c>
      <c r="Y729" s="290" t="n">
        <v>0.7011</v>
      </c>
      <c r="Z729" s="299" t="n">
        <v>0</v>
      </c>
      <c r="AA729" s="19" t="n">
        <v>180662.936033154</v>
      </c>
      <c r="AB729" s="19" t="n">
        <v>315314.320849757</v>
      </c>
      <c r="AC729" s="19" t="n">
        <v>375535.299527475</v>
      </c>
      <c r="AD729" s="19" t="n">
        <v>301104.893388589</v>
      </c>
      <c r="AE729" s="19" t="n">
        <v>120441.957355436</v>
      </c>
      <c r="AF729" s="19"/>
      <c r="AG729" s="101"/>
      <c r="AH729" s="87"/>
      <c r="AI729" s="292" t="n">
        <v>45165.7340082884</v>
      </c>
      <c r="AJ729" s="224" t="n">
        <v>45165.7340082884</v>
      </c>
      <c r="AK729" s="224" t="n">
        <v>45165.7340082884</v>
      </c>
      <c r="AL729" s="224" t="n">
        <v>45165.7340082884</v>
      </c>
      <c r="AM729" s="224" t="n">
        <v>78828.5802124393</v>
      </c>
      <c r="AN729" s="224" t="n">
        <v>78828.5802124393</v>
      </c>
      <c r="AO729" s="224" t="n">
        <v>78828.5802124393</v>
      </c>
      <c r="AP729" s="224" t="n">
        <v>78828.5802124393</v>
      </c>
      <c r="AQ729" s="292" t="n">
        <v>93883.8248818687</v>
      </c>
      <c r="AR729" s="224" t="n">
        <v>93883.8248818687</v>
      </c>
      <c r="AS729" s="224" t="n">
        <v>93883.8248818687</v>
      </c>
      <c r="AT729" s="300" t="n">
        <v>93883.8248818687</v>
      </c>
      <c r="AU729" s="224" t="n">
        <v>75276.2233471474</v>
      </c>
      <c r="AV729" s="224" t="n">
        <v>75276.2233471474</v>
      </c>
      <c r="AW729" s="224" t="n">
        <v>75276.2233471474</v>
      </c>
      <c r="AX729" s="224" t="n">
        <v>75276.2233471474</v>
      </c>
      <c r="AY729" s="224" t="n">
        <v>30110.4893388589</v>
      </c>
      <c r="AZ729" s="224" t="n">
        <v>30110.4893388589</v>
      </c>
      <c r="BA729" s="224" t="n">
        <v>30110.4893388589</v>
      </c>
      <c r="BB729" s="224" t="n">
        <v>30110.4893388589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1293059.40715441</v>
      </c>
      <c r="BL729" s="75"/>
    </row>
    <row r="730" customFormat="false" ht="12.75" hidden="false" customHeight="false" outlineLevel="0" collapsed="false">
      <c r="A730" s="279" t="s">
        <v>1</v>
      </c>
      <c r="B730" s="280" t="s">
        <v>245</v>
      </c>
      <c r="C730" s="281" t="s">
        <v>563</v>
      </c>
      <c r="D730" s="142" t="s">
        <v>566</v>
      </c>
      <c r="E730" s="282" t="s">
        <v>334</v>
      </c>
      <c r="F730" s="283" t="s">
        <v>353</v>
      </c>
      <c r="G730" s="284" t="b">
        <f aca="false">TRUE()</f>
        <v>1</v>
      </c>
      <c r="H730" s="282" t="s">
        <v>573</v>
      </c>
      <c r="I730" s="282" t="s">
        <v>564</v>
      </c>
      <c r="J730" s="19" t="s">
        <v>286</v>
      </c>
      <c r="K730" s="298" t="n">
        <v>0.14</v>
      </c>
      <c r="L730" s="298" t="n">
        <v>0</v>
      </c>
      <c r="M730" s="298" t="n">
        <v>0</v>
      </c>
      <c r="N730" s="28" t="n">
        <v>0.25</v>
      </c>
      <c r="O730" s="19" t="n">
        <v>1</v>
      </c>
      <c r="P730" s="286" t="s">
        <v>362</v>
      </c>
      <c r="Q730" s="236" t="s">
        <v>442</v>
      </c>
      <c r="R730" s="79" t="n">
        <v>0.000126582278481013</v>
      </c>
      <c r="S730" s="287"/>
      <c r="T730" s="288"/>
      <c r="U730" s="288"/>
      <c r="V730" s="87"/>
      <c r="W730" s="134"/>
      <c r="X730" s="289" t="n">
        <v>15</v>
      </c>
      <c r="Y730" s="290" t="n">
        <v>0.7011</v>
      </c>
      <c r="Z730" s="299" t="n">
        <v>0</v>
      </c>
      <c r="AA730" s="19" t="n">
        <v>0</v>
      </c>
      <c r="AB730" s="19" t="n">
        <v>0</v>
      </c>
      <c r="AC730" s="19" t="n">
        <v>0</v>
      </c>
      <c r="AD730" s="19" t="n">
        <v>0</v>
      </c>
      <c r="AE730" s="19" t="n">
        <v>0</v>
      </c>
      <c r="AF730" s="19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 t="s">
        <v>246</v>
      </c>
      <c r="C731" s="281" t="s">
        <v>563</v>
      </c>
      <c r="D731" s="142" t="n">
        <v>6</v>
      </c>
      <c r="E731" s="282" t="s">
        <v>334</v>
      </c>
      <c r="F731" s="283" t="s">
        <v>558</v>
      </c>
      <c r="G731" s="284" t="b">
        <f aca="false">TRUE()</f>
        <v>1</v>
      </c>
      <c r="H731" s="282" t="s">
        <v>579</v>
      </c>
      <c r="I731" s="282" t="s">
        <v>564</v>
      </c>
      <c r="J731" s="19" t="s">
        <v>286</v>
      </c>
      <c r="K731" s="298" t="n">
        <v>0.08</v>
      </c>
      <c r="L731" s="298" t="n">
        <v>0</v>
      </c>
      <c r="M731" s="298" t="n">
        <v>0</v>
      </c>
      <c r="N731" s="28" t="n">
        <v>0.22</v>
      </c>
      <c r="O731" s="19" t="n">
        <v>1</v>
      </c>
      <c r="P731" s="286" t="s">
        <v>362</v>
      </c>
      <c r="Q731" s="236" t="s">
        <v>442</v>
      </c>
      <c r="R731" s="79" t="n">
        <v>0.000126582278481013</v>
      </c>
      <c r="S731" s="287"/>
      <c r="T731" s="288"/>
      <c r="U731" s="288"/>
      <c r="V731" s="87"/>
      <c r="W731" s="134"/>
      <c r="X731" s="289" t="n">
        <v>20</v>
      </c>
      <c r="Y731" s="290" t="n">
        <v>0.7011</v>
      </c>
      <c r="Z731" s="299" t="n">
        <v>0</v>
      </c>
      <c r="AA731" s="19" t="n">
        <v>59482.9215521589</v>
      </c>
      <c r="AB731" s="19" t="n">
        <v>161554.419323228</v>
      </c>
      <c r="AC731" s="19" t="n">
        <v>161554.419323228</v>
      </c>
      <c r="AD731" s="19" t="n">
        <v>132184.270115909</v>
      </c>
      <c r="AE731" s="19" t="n">
        <v>52873.7080463634</v>
      </c>
      <c r="AF731" s="19"/>
      <c r="AG731" s="101"/>
      <c r="AH731" s="87"/>
      <c r="AI731" s="292" t="n">
        <v>14870.7303880397</v>
      </c>
      <c r="AJ731" s="224" t="n">
        <v>14870.7303880397</v>
      </c>
      <c r="AK731" s="224" t="n">
        <v>14870.7303880397</v>
      </c>
      <c r="AL731" s="224" t="n">
        <v>14870.7303880397</v>
      </c>
      <c r="AM731" s="224" t="n">
        <v>40388.6048308069</v>
      </c>
      <c r="AN731" s="224" t="n">
        <v>40388.6048308069</v>
      </c>
      <c r="AO731" s="224" t="n">
        <v>40388.6048308069</v>
      </c>
      <c r="AP731" s="224" t="n">
        <v>40388.6048308069</v>
      </c>
      <c r="AQ731" s="292" t="n">
        <v>40388.6048308069</v>
      </c>
      <c r="AR731" s="224" t="n">
        <v>40388.6048308069</v>
      </c>
      <c r="AS731" s="224" t="n">
        <v>40388.6048308069</v>
      </c>
      <c r="AT731" s="300" t="n">
        <v>40388.6048308069</v>
      </c>
      <c r="AU731" s="224" t="n">
        <v>33046.0675289771</v>
      </c>
      <c r="AV731" s="224" t="n">
        <v>33046.0675289771</v>
      </c>
      <c r="AW731" s="224" t="n">
        <v>33046.0675289771</v>
      </c>
      <c r="AX731" s="224" t="n">
        <v>33046.0675289771</v>
      </c>
      <c r="AY731" s="224" t="n">
        <v>13218.4270115909</v>
      </c>
      <c r="AZ731" s="224" t="n">
        <v>13218.4270115909</v>
      </c>
      <c r="BA731" s="224" t="n">
        <v>13218.4270115909</v>
      </c>
      <c r="BB731" s="224" t="n">
        <v>13218.4270115909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567649.738360886</v>
      </c>
      <c r="BL731" s="75"/>
    </row>
    <row r="732" customFormat="false" ht="12.75" hidden="false" customHeight="false" outlineLevel="0" collapsed="false">
      <c r="A732" s="279" t="s">
        <v>1</v>
      </c>
      <c r="B732" s="280" t="s">
        <v>246</v>
      </c>
      <c r="C732" s="281" t="s">
        <v>563</v>
      </c>
      <c r="D732" s="142" t="n">
        <v>6</v>
      </c>
      <c r="E732" s="282" t="s">
        <v>318</v>
      </c>
      <c r="F732" s="283" t="s">
        <v>454</v>
      </c>
      <c r="G732" s="284" t="b">
        <f aca="false">TRUE()</f>
        <v>1</v>
      </c>
      <c r="H732" s="282" t="s">
        <v>579</v>
      </c>
      <c r="I732" s="282" t="s">
        <v>564</v>
      </c>
      <c r="J732" s="19" t="s">
        <v>286</v>
      </c>
      <c r="K732" s="298" t="n">
        <v>0.05</v>
      </c>
      <c r="L732" s="298" t="n">
        <v>0</v>
      </c>
      <c r="M732" s="298" t="n">
        <v>0</v>
      </c>
      <c r="N732" s="28" t="n">
        <v>0.07</v>
      </c>
      <c r="O732" s="19" t="n">
        <v>1</v>
      </c>
      <c r="P732" s="286" t="s">
        <v>362</v>
      </c>
      <c r="Q732" s="236" t="s">
        <v>442</v>
      </c>
      <c r="R732" s="79" t="n">
        <v>0.000126582278481013</v>
      </c>
      <c r="S732" s="287"/>
      <c r="T732" s="288"/>
      <c r="U732" s="288"/>
      <c r="V732" s="87"/>
      <c r="W732" s="134"/>
      <c r="X732" s="289" t="n">
        <v>20</v>
      </c>
      <c r="Y732" s="290" t="n">
        <v>0.7011</v>
      </c>
      <c r="Z732" s="299" t="n">
        <v>0</v>
      </c>
      <c r="AA732" s="19" t="n">
        <v>806.754190188937</v>
      </c>
      <c r="AB732" s="19" t="n">
        <v>2191.12816471645</v>
      </c>
      <c r="AC732" s="19" t="n">
        <v>2191.12816471645</v>
      </c>
      <c r="AD732" s="19" t="n">
        <v>1792.78708930875</v>
      </c>
      <c r="AE732" s="19" t="n">
        <v>717.1148357235</v>
      </c>
      <c r="AF732" s="19"/>
      <c r="AG732" s="101"/>
      <c r="AH732" s="87"/>
      <c r="AI732" s="292" t="n">
        <v>201.688547547234</v>
      </c>
      <c r="AJ732" s="224" t="n">
        <v>201.688547547234</v>
      </c>
      <c r="AK732" s="224" t="n">
        <v>201.688547547234</v>
      </c>
      <c r="AL732" s="224" t="n">
        <v>201.688547547234</v>
      </c>
      <c r="AM732" s="224" t="n">
        <v>547.782041179113</v>
      </c>
      <c r="AN732" s="224" t="n">
        <v>547.782041179113</v>
      </c>
      <c r="AO732" s="224" t="n">
        <v>547.782041179113</v>
      </c>
      <c r="AP732" s="224" t="n">
        <v>547.782041179113</v>
      </c>
      <c r="AQ732" s="292" t="n">
        <v>547.782041179113</v>
      </c>
      <c r="AR732" s="224" t="n">
        <v>547.782041179113</v>
      </c>
      <c r="AS732" s="224" t="n">
        <v>547.782041179113</v>
      </c>
      <c r="AT732" s="300" t="n">
        <v>547.782041179113</v>
      </c>
      <c r="AU732" s="224" t="n">
        <v>448.196772327187</v>
      </c>
      <c r="AV732" s="224" t="n">
        <v>448.196772327187</v>
      </c>
      <c r="AW732" s="224" t="n">
        <v>448.196772327187</v>
      </c>
      <c r="AX732" s="224" t="n">
        <v>448.196772327187</v>
      </c>
      <c r="AY732" s="224" t="n">
        <v>179.278708930875</v>
      </c>
      <c r="AZ732" s="224" t="n">
        <v>179.278708930875</v>
      </c>
      <c r="BA732" s="224" t="n">
        <v>179.278708930875</v>
      </c>
      <c r="BB732" s="224" t="n">
        <v>179.278708930875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7698.91244465409</v>
      </c>
      <c r="BL732" s="75"/>
    </row>
    <row r="733" customFormat="false" ht="12.75" hidden="false" customHeight="false" outlineLevel="0" collapsed="false">
      <c r="A733" s="279" t="s">
        <v>1</v>
      </c>
      <c r="B733" s="280" t="s">
        <v>246</v>
      </c>
      <c r="C733" s="281" t="s">
        <v>563</v>
      </c>
      <c r="D733" s="142" t="n">
        <v>6</v>
      </c>
      <c r="E733" s="282" t="s">
        <v>334</v>
      </c>
      <c r="F733" s="283" t="s">
        <v>558</v>
      </c>
      <c r="G733" s="284" t="b">
        <f aca="false">TRUE()</f>
        <v>1</v>
      </c>
      <c r="H733" s="282" t="s">
        <v>579</v>
      </c>
      <c r="I733" s="282" t="s">
        <v>564</v>
      </c>
      <c r="J733" s="19" t="s">
        <v>286</v>
      </c>
      <c r="K733" s="298" t="n">
        <v>0.14</v>
      </c>
      <c r="L733" s="298" t="n">
        <v>0</v>
      </c>
      <c r="M733" s="298" t="n">
        <v>0</v>
      </c>
      <c r="N733" s="28" t="n">
        <v>0.22</v>
      </c>
      <c r="O733" s="19" t="n">
        <v>1</v>
      </c>
      <c r="P733" s="286" t="s">
        <v>362</v>
      </c>
      <c r="Q733" s="236" t="s">
        <v>442</v>
      </c>
      <c r="R733" s="79" t="n">
        <v>0.000126582278481013</v>
      </c>
      <c r="S733" s="287"/>
      <c r="T733" s="288"/>
      <c r="U733" s="288"/>
      <c r="V733" s="87"/>
      <c r="W733" s="134"/>
      <c r="X733" s="289" t="n">
        <v>20</v>
      </c>
      <c r="Y733" s="290" t="n">
        <v>0.7011</v>
      </c>
      <c r="Z733" s="299" t="n">
        <v>0</v>
      </c>
      <c r="AA733" s="19" t="n">
        <v>0</v>
      </c>
      <c r="AB733" s="19" t="n">
        <v>0</v>
      </c>
      <c r="AC733" s="19" t="n">
        <v>0</v>
      </c>
      <c r="AD733" s="19" t="n">
        <v>0</v>
      </c>
      <c r="AE733" s="19" t="n">
        <v>0</v>
      </c>
      <c r="AF733" s="19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 t="s">
        <v>246</v>
      </c>
      <c r="C734" s="281" t="s">
        <v>563</v>
      </c>
      <c r="D734" s="142" t="n">
        <v>6</v>
      </c>
      <c r="E734" s="282" t="s">
        <v>327</v>
      </c>
      <c r="F734" s="283" t="s">
        <v>454</v>
      </c>
      <c r="G734" s="284" t="b">
        <f aca="false">TRUE()</f>
        <v>1</v>
      </c>
      <c r="H734" s="282" t="s">
        <v>579</v>
      </c>
      <c r="I734" s="282" t="s">
        <v>564</v>
      </c>
      <c r="J734" s="19" t="s">
        <v>286</v>
      </c>
      <c r="K734" s="298" t="n">
        <v>0.05</v>
      </c>
      <c r="L734" s="298" t="n">
        <v>0</v>
      </c>
      <c r="M734" s="298" t="n">
        <v>0</v>
      </c>
      <c r="N734" s="28" t="n">
        <v>0.07</v>
      </c>
      <c r="O734" s="19" t="n">
        <v>1</v>
      </c>
      <c r="P734" s="286" t="s">
        <v>362</v>
      </c>
      <c r="Q734" s="236" t="s">
        <v>442</v>
      </c>
      <c r="R734" s="79" t="n">
        <v>0.000126582278481013</v>
      </c>
      <c r="S734" s="287"/>
      <c r="T734" s="288"/>
      <c r="U734" s="288"/>
      <c r="V734" s="87"/>
      <c r="W734" s="134"/>
      <c r="X734" s="289" t="n">
        <v>20</v>
      </c>
      <c r="Y734" s="290" t="n">
        <v>0.7011</v>
      </c>
      <c r="Z734" s="299" t="n">
        <v>0</v>
      </c>
      <c r="AA734" s="19" t="n">
        <v>222204.423936874</v>
      </c>
      <c r="AB734" s="19" t="n">
        <v>603502.749082287</v>
      </c>
      <c r="AC734" s="19" t="n">
        <v>603502.749082287</v>
      </c>
      <c r="AD734" s="19" t="n">
        <v>493787.608748608</v>
      </c>
      <c r="AE734" s="19" t="n">
        <v>197515.043499443</v>
      </c>
      <c r="AF734" s="19"/>
      <c r="AG734" s="101"/>
      <c r="AH734" s="87"/>
      <c r="AI734" s="292" t="n">
        <v>55551.1059842184</v>
      </c>
      <c r="AJ734" s="224" t="n">
        <v>55551.1059842184</v>
      </c>
      <c r="AK734" s="224" t="n">
        <v>55551.1059842184</v>
      </c>
      <c r="AL734" s="224" t="n">
        <v>55551.1059842184</v>
      </c>
      <c r="AM734" s="224" t="n">
        <v>150875.687270572</v>
      </c>
      <c r="AN734" s="224" t="n">
        <v>150875.687270572</v>
      </c>
      <c r="AO734" s="224" t="n">
        <v>150875.687270572</v>
      </c>
      <c r="AP734" s="224" t="n">
        <v>150875.687270572</v>
      </c>
      <c r="AQ734" s="292" t="n">
        <v>150875.687270572</v>
      </c>
      <c r="AR734" s="224" t="n">
        <v>150875.687270572</v>
      </c>
      <c r="AS734" s="224" t="n">
        <v>150875.687270572</v>
      </c>
      <c r="AT734" s="300" t="n">
        <v>150875.687270572</v>
      </c>
      <c r="AU734" s="224" t="n">
        <v>123446.902187152</v>
      </c>
      <c r="AV734" s="224" t="n">
        <v>123446.902187152</v>
      </c>
      <c r="AW734" s="224" t="n">
        <v>123446.902187152</v>
      </c>
      <c r="AX734" s="224" t="n">
        <v>123446.902187152</v>
      </c>
      <c r="AY734" s="224" t="n">
        <v>49378.7608748608</v>
      </c>
      <c r="AZ734" s="224" t="n">
        <v>49378.7608748608</v>
      </c>
      <c r="BA734" s="224" t="n">
        <v>49378.7608748608</v>
      </c>
      <c r="BB734" s="224" t="n">
        <v>49378.7608748608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2120512.5743495</v>
      </c>
      <c r="BL734" s="75"/>
    </row>
    <row r="735" customFormat="false" ht="12.75" hidden="false" customHeight="false" outlineLevel="0" collapsed="false">
      <c r="A735" s="279" t="s">
        <v>1</v>
      </c>
      <c r="B735" s="280" t="s">
        <v>246</v>
      </c>
      <c r="C735" s="281" t="s">
        <v>563</v>
      </c>
      <c r="D735" s="142" t="n">
        <v>6</v>
      </c>
      <c r="E735" s="282" t="s">
        <v>334</v>
      </c>
      <c r="F735" s="283" t="s">
        <v>558</v>
      </c>
      <c r="G735" s="284" t="b">
        <f aca="false">TRUE()</f>
        <v>1</v>
      </c>
      <c r="H735" s="282" t="s">
        <v>579</v>
      </c>
      <c r="I735" s="282" t="s">
        <v>564</v>
      </c>
      <c r="J735" s="19" t="s">
        <v>286</v>
      </c>
      <c r="K735" s="298" t="n">
        <v>0.08</v>
      </c>
      <c r="L735" s="298" t="n">
        <v>0</v>
      </c>
      <c r="M735" s="298" t="n">
        <v>0</v>
      </c>
      <c r="N735" s="28" t="n">
        <v>0.22</v>
      </c>
      <c r="O735" s="19" t="n">
        <v>1</v>
      </c>
      <c r="P735" s="286" t="s">
        <v>362</v>
      </c>
      <c r="Q735" s="236" t="s">
        <v>442</v>
      </c>
      <c r="R735" s="79" t="n">
        <v>0.000126582278481013</v>
      </c>
      <c r="S735" s="287"/>
      <c r="T735" s="288"/>
      <c r="U735" s="288"/>
      <c r="V735" s="87"/>
      <c r="W735" s="134"/>
      <c r="X735" s="289" t="n">
        <v>20</v>
      </c>
      <c r="Y735" s="290" t="n">
        <v>0.7011</v>
      </c>
      <c r="Z735" s="299" t="n">
        <v>0</v>
      </c>
      <c r="AA735" s="19" t="n">
        <v>233991.070655588</v>
      </c>
      <c r="AB735" s="19" t="n">
        <v>635515.044657585</v>
      </c>
      <c r="AC735" s="19" t="n">
        <v>635515.044657585</v>
      </c>
      <c r="AD735" s="19" t="n">
        <v>519980.157012418</v>
      </c>
      <c r="AE735" s="19" t="n">
        <v>207992.062804967</v>
      </c>
      <c r="AF735" s="19"/>
      <c r="AG735" s="101"/>
      <c r="AH735" s="87"/>
      <c r="AI735" s="292" t="n">
        <v>58497.7676638971</v>
      </c>
      <c r="AJ735" s="224" t="n">
        <v>58497.7676638971</v>
      </c>
      <c r="AK735" s="224" t="n">
        <v>58497.7676638971</v>
      </c>
      <c r="AL735" s="224" t="n">
        <v>58497.7676638971</v>
      </c>
      <c r="AM735" s="224" t="n">
        <v>158878.761164396</v>
      </c>
      <c r="AN735" s="224" t="n">
        <v>158878.761164396</v>
      </c>
      <c r="AO735" s="224" t="n">
        <v>158878.761164396</v>
      </c>
      <c r="AP735" s="224" t="n">
        <v>158878.761164396</v>
      </c>
      <c r="AQ735" s="292" t="n">
        <v>158878.761164396</v>
      </c>
      <c r="AR735" s="224" t="n">
        <v>158878.761164396</v>
      </c>
      <c r="AS735" s="224" t="n">
        <v>158878.761164396</v>
      </c>
      <c r="AT735" s="300" t="n">
        <v>158878.761164396</v>
      </c>
      <c r="AU735" s="224" t="n">
        <v>129995.039253105</v>
      </c>
      <c r="AV735" s="224" t="n">
        <v>129995.039253105</v>
      </c>
      <c r="AW735" s="224" t="n">
        <v>129995.039253105</v>
      </c>
      <c r="AX735" s="224" t="n">
        <v>129995.039253105</v>
      </c>
      <c r="AY735" s="224" t="n">
        <v>51998.0157012418</v>
      </c>
      <c r="AZ735" s="224" t="n">
        <v>51998.0157012418</v>
      </c>
      <c r="BA735" s="224" t="n">
        <v>51998.0157012418</v>
      </c>
      <c r="BB735" s="224" t="n">
        <v>51998.0157012418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2232993.37978814</v>
      </c>
      <c r="BL735" s="75"/>
    </row>
    <row r="736" customFormat="false" ht="12.75" hidden="false" customHeight="false" outlineLevel="0" collapsed="false">
      <c r="A736" s="279" t="s">
        <v>1</v>
      </c>
      <c r="B736" s="280" t="s">
        <v>246</v>
      </c>
      <c r="C736" s="281" t="s">
        <v>563</v>
      </c>
      <c r="D736" s="142" t="n">
        <v>6</v>
      </c>
      <c r="E736" s="282" t="s">
        <v>335</v>
      </c>
      <c r="F736" s="283" t="s">
        <v>335</v>
      </c>
      <c r="G736" s="284" t="b">
        <f aca="false">TRUE()</f>
        <v>1</v>
      </c>
      <c r="H736" s="282" t="s">
        <v>579</v>
      </c>
      <c r="I736" s="282" t="s">
        <v>564</v>
      </c>
      <c r="J736" s="19" t="s">
        <v>286</v>
      </c>
      <c r="K736" s="298" t="n">
        <v>0.08</v>
      </c>
      <c r="L736" s="298" t="n">
        <v>0</v>
      </c>
      <c r="M736" s="298" t="n">
        <v>0</v>
      </c>
      <c r="N736" s="28" t="n">
        <v>0.22</v>
      </c>
      <c r="O736" s="19" t="n">
        <v>1</v>
      </c>
      <c r="P736" s="286" t="s">
        <v>362</v>
      </c>
      <c r="Q736" s="236" t="s">
        <v>442</v>
      </c>
      <c r="R736" s="79" t="n">
        <v>0.000126582278481013</v>
      </c>
      <c r="S736" s="287"/>
      <c r="T736" s="288"/>
      <c r="U736" s="288"/>
      <c r="V736" s="87"/>
      <c r="W736" s="134"/>
      <c r="X736" s="289" t="n">
        <v>20</v>
      </c>
      <c r="Y736" s="290" t="n">
        <v>0.7011</v>
      </c>
      <c r="Z736" s="299" t="n">
        <v>0</v>
      </c>
      <c r="AA736" s="19" t="n">
        <v>751220.180472081</v>
      </c>
      <c r="AB736" s="19" t="n">
        <v>2040298.9105644</v>
      </c>
      <c r="AC736" s="19" t="n">
        <v>2040298.9105644</v>
      </c>
      <c r="AD736" s="19" t="n">
        <v>1669378.17882685</v>
      </c>
      <c r="AE736" s="19" t="n">
        <v>667751.271530739</v>
      </c>
      <c r="AF736" s="19"/>
      <c r="AG736" s="101"/>
      <c r="AH736" s="87"/>
      <c r="AI736" s="292" t="n">
        <v>187805.04511802</v>
      </c>
      <c r="AJ736" s="224" t="n">
        <v>187805.04511802</v>
      </c>
      <c r="AK736" s="224" t="n">
        <v>187805.04511802</v>
      </c>
      <c r="AL736" s="224" t="n">
        <v>187805.04511802</v>
      </c>
      <c r="AM736" s="224" t="n">
        <v>510074.727641099</v>
      </c>
      <c r="AN736" s="224" t="n">
        <v>510074.727641099</v>
      </c>
      <c r="AO736" s="224" t="n">
        <v>510074.727641099</v>
      </c>
      <c r="AP736" s="224" t="n">
        <v>510074.727641099</v>
      </c>
      <c r="AQ736" s="292" t="n">
        <v>510074.727641099</v>
      </c>
      <c r="AR736" s="224" t="n">
        <v>510074.727641099</v>
      </c>
      <c r="AS736" s="224" t="n">
        <v>510074.727641099</v>
      </c>
      <c r="AT736" s="300" t="n">
        <v>510074.727641099</v>
      </c>
      <c r="AU736" s="224" t="n">
        <v>417344.544706712</v>
      </c>
      <c r="AV736" s="224" t="n">
        <v>417344.544706712</v>
      </c>
      <c r="AW736" s="224" t="n">
        <v>417344.544706712</v>
      </c>
      <c r="AX736" s="224" t="n">
        <v>417344.544706712</v>
      </c>
      <c r="AY736" s="224" t="n">
        <v>166937.817882685</v>
      </c>
      <c r="AZ736" s="224" t="n">
        <v>166937.817882685</v>
      </c>
      <c r="BA736" s="224" t="n">
        <v>166937.817882685</v>
      </c>
      <c r="BB736" s="224" t="n">
        <v>166937.817882685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7168947.45195846</v>
      </c>
      <c r="BL736" s="75"/>
    </row>
    <row r="737" customFormat="false" ht="12.75" hidden="false" customHeight="false" outlineLevel="0" collapsed="false">
      <c r="A737" s="279" t="s">
        <v>1</v>
      </c>
      <c r="B737" s="280" t="s">
        <v>246</v>
      </c>
      <c r="C737" s="281" t="s">
        <v>563</v>
      </c>
      <c r="D737" s="142" t="n">
        <v>6</v>
      </c>
      <c r="E737" s="282" t="s">
        <v>334</v>
      </c>
      <c r="F737" s="283" t="s">
        <v>558</v>
      </c>
      <c r="G737" s="284" t="b">
        <f aca="false">TRUE()</f>
        <v>1</v>
      </c>
      <c r="H737" s="282" t="s">
        <v>579</v>
      </c>
      <c r="I737" s="282" t="s">
        <v>564</v>
      </c>
      <c r="J737" s="19" t="s">
        <v>286</v>
      </c>
      <c r="K737" s="298" t="n">
        <v>0.08</v>
      </c>
      <c r="L737" s="298" t="n">
        <v>0</v>
      </c>
      <c r="M737" s="298" t="n">
        <v>0</v>
      </c>
      <c r="N737" s="28" t="n">
        <v>0.22</v>
      </c>
      <c r="O737" s="19" t="n">
        <v>1</v>
      </c>
      <c r="P737" s="286" t="s">
        <v>362</v>
      </c>
      <c r="Q737" s="236" t="s">
        <v>442</v>
      </c>
      <c r="R737" s="79" t="n">
        <v>0.000126582278481013</v>
      </c>
      <c r="S737" s="287"/>
      <c r="T737" s="288"/>
      <c r="U737" s="288"/>
      <c r="V737" s="87"/>
      <c r="W737" s="134"/>
      <c r="X737" s="289" t="n">
        <v>20</v>
      </c>
      <c r="Y737" s="290" t="n">
        <v>0.7011</v>
      </c>
      <c r="Z737" s="299" t="n">
        <v>0</v>
      </c>
      <c r="AA737" s="19" t="n">
        <v>0</v>
      </c>
      <c r="AB737" s="19" t="n">
        <v>0</v>
      </c>
      <c r="AC737" s="19" t="n">
        <v>0</v>
      </c>
      <c r="AD737" s="19" t="n">
        <v>0</v>
      </c>
      <c r="AE737" s="19" t="n">
        <v>0</v>
      </c>
      <c r="AF737" s="19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 t="s">
        <v>246</v>
      </c>
      <c r="C738" s="281" t="s">
        <v>563</v>
      </c>
      <c r="D738" s="142" t="n">
        <v>8</v>
      </c>
      <c r="E738" s="282" t="s">
        <v>317</v>
      </c>
      <c r="F738" s="283" t="s">
        <v>454</v>
      </c>
      <c r="G738" s="284" t="b">
        <f aca="false">TRUE()</f>
        <v>1</v>
      </c>
      <c r="H738" s="282" t="s">
        <v>579</v>
      </c>
      <c r="I738" s="282" t="s">
        <v>564</v>
      </c>
      <c r="J738" s="19" t="s">
        <v>286</v>
      </c>
      <c r="K738" s="298" t="n">
        <v>0.05</v>
      </c>
      <c r="L738" s="298" t="n">
        <v>0</v>
      </c>
      <c r="M738" s="298" t="n">
        <v>0</v>
      </c>
      <c r="N738" s="28" t="n">
        <v>0.07</v>
      </c>
      <c r="O738" s="19" t="n">
        <v>1</v>
      </c>
      <c r="P738" s="286" t="s">
        <v>362</v>
      </c>
      <c r="Q738" s="236" t="s">
        <v>442</v>
      </c>
      <c r="R738" s="79" t="n">
        <v>0.000126582278481013</v>
      </c>
      <c r="S738" s="287"/>
      <c r="T738" s="288"/>
      <c r="U738" s="288"/>
      <c r="V738" s="87"/>
      <c r="W738" s="134"/>
      <c r="X738" s="289" t="n">
        <v>20</v>
      </c>
      <c r="Y738" s="290" t="n">
        <v>0.7011</v>
      </c>
      <c r="Z738" s="299" t="n">
        <v>0</v>
      </c>
      <c r="AA738" s="19" t="n">
        <v>285.03655463558</v>
      </c>
      <c r="AB738" s="19" t="n">
        <v>774.153553128113</v>
      </c>
      <c r="AC738" s="19" t="n">
        <v>774.153553128113</v>
      </c>
      <c r="AD738" s="19" t="n">
        <v>633.414565856845</v>
      </c>
      <c r="AE738" s="19" t="n">
        <v>253.365826342738</v>
      </c>
      <c r="AF738" s="19"/>
      <c r="AG738" s="101"/>
      <c r="AH738" s="87"/>
      <c r="AI738" s="292" t="n">
        <v>71.259138658895</v>
      </c>
      <c r="AJ738" s="224" t="n">
        <v>71.259138658895</v>
      </c>
      <c r="AK738" s="224" t="n">
        <v>71.259138658895</v>
      </c>
      <c r="AL738" s="224" t="n">
        <v>71.259138658895</v>
      </c>
      <c r="AM738" s="224" t="n">
        <v>193.538388282028</v>
      </c>
      <c r="AN738" s="224" t="n">
        <v>193.538388282028</v>
      </c>
      <c r="AO738" s="224" t="n">
        <v>193.538388282028</v>
      </c>
      <c r="AP738" s="224" t="n">
        <v>193.538388282028</v>
      </c>
      <c r="AQ738" s="292" t="n">
        <v>193.538388282028</v>
      </c>
      <c r="AR738" s="224" t="n">
        <v>193.538388282028</v>
      </c>
      <c r="AS738" s="224" t="n">
        <v>193.538388282028</v>
      </c>
      <c r="AT738" s="300" t="n">
        <v>193.538388282028</v>
      </c>
      <c r="AU738" s="224" t="n">
        <v>158.353641464211</v>
      </c>
      <c r="AV738" s="224" t="n">
        <v>158.353641464211</v>
      </c>
      <c r="AW738" s="224" t="n">
        <v>158.353641464211</v>
      </c>
      <c r="AX738" s="224" t="n">
        <v>158.353641464211</v>
      </c>
      <c r="AY738" s="224" t="n">
        <v>63.3414565856845</v>
      </c>
      <c r="AZ738" s="224" t="n">
        <v>63.3414565856845</v>
      </c>
      <c r="BA738" s="224" t="n">
        <v>63.3414565856845</v>
      </c>
      <c r="BB738" s="224" t="n">
        <v>63.3414565856845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2720.12405309139</v>
      </c>
      <c r="BL738" s="75"/>
    </row>
    <row r="739" customFormat="false" ht="12.75" hidden="false" customHeight="false" outlineLevel="0" collapsed="false">
      <c r="A739" s="279" t="s">
        <v>1</v>
      </c>
      <c r="B739" s="280" t="s">
        <v>246</v>
      </c>
      <c r="C739" s="281" t="s">
        <v>563</v>
      </c>
      <c r="D739" s="142" t="n">
        <v>8</v>
      </c>
      <c r="E739" s="282" t="s">
        <v>334</v>
      </c>
      <c r="F739" s="283" t="s">
        <v>454</v>
      </c>
      <c r="G739" s="284" t="b">
        <f aca="false">TRUE()</f>
        <v>1</v>
      </c>
      <c r="H739" s="282" t="s">
        <v>579</v>
      </c>
      <c r="I739" s="282" t="s">
        <v>564</v>
      </c>
      <c r="J739" s="19" t="s">
        <v>286</v>
      </c>
      <c r="K739" s="298" t="n">
        <v>0.05</v>
      </c>
      <c r="L739" s="298" t="n">
        <v>0</v>
      </c>
      <c r="M739" s="298" t="n">
        <v>0</v>
      </c>
      <c r="N739" s="28" t="n">
        <v>0.07</v>
      </c>
      <c r="O739" s="19" t="n">
        <v>1</v>
      </c>
      <c r="P739" s="286" t="s">
        <v>362</v>
      </c>
      <c r="Q739" s="236" t="s">
        <v>442</v>
      </c>
      <c r="R739" s="79" t="n">
        <v>0.000126582278481013</v>
      </c>
      <c r="S739" s="287"/>
      <c r="T739" s="288"/>
      <c r="U739" s="288"/>
      <c r="V739" s="87"/>
      <c r="W739" s="134"/>
      <c r="X739" s="289" t="n">
        <v>20</v>
      </c>
      <c r="Y739" s="290" t="n">
        <v>0.7011</v>
      </c>
      <c r="Z739" s="299" t="n">
        <v>0</v>
      </c>
      <c r="AA739" s="19" t="n">
        <v>0</v>
      </c>
      <c r="AB739" s="19" t="n">
        <v>0</v>
      </c>
      <c r="AC739" s="19" t="n">
        <v>0</v>
      </c>
      <c r="AD739" s="19" t="n">
        <v>0</v>
      </c>
      <c r="AE739" s="19" t="n">
        <v>0</v>
      </c>
      <c r="AF739" s="19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 t="s">
        <v>246</v>
      </c>
      <c r="C740" s="281" t="s">
        <v>563</v>
      </c>
      <c r="D740" s="142" t="n">
        <v>8</v>
      </c>
      <c r="E740" s="282" t="s">
        <v>334</v>
      </c>
      <c r="F740" s="283" t="s">
        <v>558</v>
      </c>
      <c r="G740" s="284" t="b">
        <f aca="false">TRUE()</f>
        <v>1</v>
      </c>
      <c r="H740" s="282" t="s">
        <v>579</v>
      </c>
      <c r="I740" s="282" t="s">
        <v>564</v>
      </c>
      <c r="J740" s="19" t="s">
        <v>286</v>
      </c>
      <c r="K740" s="298" t="n">
        <v>0.08</v>
      </c>
      <c r="L740" s="298" t="n">
        <v>0</v>
      </c>
      <c r="M740" s="298" t="n">
        <v>0</v>
      </c>
      <c r="N740" s="28" t="n">
        <v>0.22</v>
      </c>
      <c r="O740" s="19" t="n">
        <v>1</v>
      </c>
      <c r="P740" s="286" t="s">
        <v>362</v>
      </c>
      <c r="Q740" s="236" t="s">
        <v>442</v>
      </c>
      <c r="R740" s="79" t="n">
        <v>0.000126582278481013</v>
      </c>
      <c r="S740" s="287"/>
      <c r="T740" s="288"/>
      <c r="U740" s="288"/>
      <c r="V740" s="87"/>
      <c r="W740" s="134"/>
      <c r="X740" s="289" t="n">
        <v>20</v>
      </c>
      <c r="Y740" s="290" t="n">
        <v>0.7011</v>
      </c>
      <c r="Z740" s="299" t="n">
        <v>0</v>
      </c>
      <c r="AA740" s="19" t="n">
        <v>25089.7353154175</v>
      </c>
      <c r="AB740" s="19" t="n">
        <v>68143.2168105845</v>
      </c>
      <c r="AC740" s="19" t="n">
        <v>68143.2168105845</v>
      </c>
      <c r="AD740" s="19" t="n">
        <v>55754.9673675945</v>
      </c>
      <c r="AE740" s="19" t="n">
        <v>22301.9869470378</v>
      </c>
      <c r="AF740" s="19"/>
      <c r="AG740" s="101"/>
      <c r="AH740" s="87"/>
      <c r="AI740" s="292" t="n">
        <v>6272.43382885438</v>
      </c>
      <c r="AJ740" s="224" t="n">
        <v>6272.43382885438</v>
      </c>
      <c r="AK740" s="224" t="n">
        <v>6272.43382885438</v>
      </c>
      <c r="AL740" s="224" t="n">
        <v>6272.43382885438</v>
      </c>
      <c r="AM740" s="224" t="n">
        <v>17035.8042026461</v>
      </c>
      <c r="AN740" s="224" t="n">
        <v>17035.8042026461</v>
      </c>
      <c r="AO740" s="224" t="n">
        <v>17035.8042026461</v>
      </c>
      <c r="AP740" s="224" t="n">
        <v>17035.8042026461</v>
      </c>
      <c r="AQ740" s="292" t="n">
        <v>17035.8042026461</v>
      </c>
      <c r="AR740" s="224" t="n">
        <v>17035.8042026461</v>
      </c>
      <c r="AS740" s="224" t="n">
        <v>17035.8042026461</v>
      </c>
      <c r="AT740" s="300" t="n">
        <v>17035.8042026461</v>
      </c>
      <c r="AU740" s="224" t="n">
        <v>13938.7418418986</v>
      </c>
      <c r="AV740" s="224" t="n">
        <v>13938.7418418986</v>
      </c>
      <c r="AW740" s="224" t="n">
        <v>13938.7418418986</v>
      </c>
      <c r="AX740" s="224" t="n">
        <v>13938.7418418986</v>
      </c>
      <c r="AY740" s="224" t="n">
        <v>5575.49673675945</v>
      </c>
      <c r="AZ740" s="224" t="n">
        <v>5575.49673675945</v>
      </c>
      <c r="BA740" s="224" t="n">
        <v>5575.49673675945</v>
      </c>
      <c r="BB740" s="224" t="n">
        <v>5575.49673675945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239433.123251219</v>
      </c>
      <c r="BL740" s="75"/>
    </row>
    <row r="741" customFormat="false" ht="12.75" hidden="false" customHeight="false" outlineLevel="0" collapsed="false">
      <c r="A741" s="279" t="s">
        <v>1</v>
      </c>
      <c r="B741" s="280" t="s">
        <v>246</v>
      </c>
      <c r="C741" s="281" t="s">
        <v>563</v>
      </c>
      <c r="D741" s="142" t="n">
        <v>8</v>
      </c>
      <c r="E741" s="282" t="s">
        <v>327</v>
      </c>
      <c r="F741" s="283" t="s">
        <v>454</v>
      </c>
      <c r="G741" s="284" t="b">
        <f aca="false">TRUE()</f>
        <v>1</v>
      </c>
      <c r="H741" s="282" t="s">
        <v>579</v>
      </c>
      <c r="I741" s="282" t="s">
        <v>564</v>
      </c>
      <c r="J741" s="19" t="s">
        <v>286</v>
      </c>
      <c r="K741" s="298" t="n">
        <v>0.05</v>
      </c>
      <c r="L741" s="298" t="n">
        <v>0</v>
      </c>
      <c r="M741" s="298" t="n">
        <v>0</v>
      </c>
      <c r="N741" s="28" t="n">
        <v>0.07</v>
      </c>
      <c r="O741" s="19" t="n">
        <v>1</v>
      </c>
      <c r="P741" s="286" t="s">
        <v>362</v>
      </c>
      <c r="Q741" s="236" t="s">
        <v>442</v>
      </c>
      <c r="R741" s="79" t="n">
        <v>0.000126582278481013</v>
      </c>
      <c r="S741" s="287"/>
      <c r="T741" s="288"/>
      <c r="U741" s="288"/>
      <c r="V741" s="87"/>
      <c r="W741" s="134"/>
      <c r="X741" s="289" t="n">
        <v>20</v>
      </c>
      <c r="Y741" s="290" t="n">
        <v>0.7011</v>
      </c>
      <c r="Z741" s="299" t="n">
        <v>0</v>
      </c>
      <c r="AA741" s="19" t="n">
        <v>69938.2520055006</v>
      </c>
      <c r="AB741" s="19" t="n">
        <v>189950.886681358</v>
      </c>
      <c r="AC741" s="19" t="n">
        <v>189950.886681358</v>
      </c>
      <c r="AD741" s="19" t="n">
        <v>155418.337790001</v>
      </c>
      <c r="AE741" s="19" t="n">
        <v>62167.3351160006</v>
      </c>
      <c r="AF741" s="19"/>
      <c r="AG741" s="101"/>
      <c r="AH741" s="87"/>
      <c r="AI741" s="292" t="n">
        <v>17484.5630013752</v>
      </c>
      <c r="AJ741" s="224" t="n">
        <v>17484.5630013752</v>
      </c>
      <c r="AK741" s="224" t="n">
        <v>17484.5630013752</v>
      </c>
      <c r="AL741" s="224" t="n">
        <v>17484.5630013752</v>
      </c>
      <c r="AM741" s="224" t="n">
        <v>47487.7216703394</v>
      </c>
      <c r="AN741" s="224" t="n">
        <v>47487.7216703394</v>
      </c>
      <c r="AO741" s="224" t="n">
        <v>47487.7216703394</v>
      </c>
      <c r="AP741" s="224" t="n">
        <v>47487.7216703394</v>
      </c>
      <c r="AQ741" s="292" t="n">
        <v>47487.7216703394</v>
      </c>
      <c r="AR741" s="224" t="n">
        <v>47487.7216703394</v>
      </c>
      <c r="AS741" s="224" t="n">
        <v>47487.7216703394</v>
      </c>
      <c r="AT741" s="300" t="n">
        <v>47487.7216703394</v>
      </c>
      <c r="AU741" s="224" t="n">
        <v>38854.5844475004</v>
      </c>
      <c r="AV741" s="224" t="n">
        <v>38854.5844475004</v>
      </c>
      <c r="AW741" s="224" t="n">
        <v>38854.5844475004</v>
      </c>
      <c r="AX741" s="224" t="n">
        <v>38854.5844475004</v>
      </c>
      <c r="AY741" s="224" t="n">
        <v>15541.8337790001</v>
      </c>
      <c r="AZ741" s="224" t="n">
        <v>15541.8337790001</v>
      </c>
      <c r="BA741" s="224" t="n">
        <v>15541.8337790001</v>
      </c>
      <c r="BB741" s="224" t="n">
        <v>15541.8337790001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667425.698274218</v>
      </c>
      <c r="BL741" s="75"/>
    </row>
    <row r="742" customFormat="false" ht="12.75" hidden="false" customHeight="false" outlineLevel="0" collapsed="false">
      <c r="A742" s="279" t="s">
        <v>1</v>
      </c>
      <c r="B742" s="280" t="s">
        <v>246</v>
      </c>
      <c r="C742" s="281" t="s">
        <v>563</v>
      </c>
      <c r="D742" s="142" t="n">
        <v>8</v>
      </c>
      <c r="E742" s="282" t="s">
        <v>334</v>
      </c>
      <c r="F742" s="283" t="s">
        <v>558</v>
      </c>
      <c r="G742" s="284" t="b">
        <f aca="false">TRUE()</f>
        <v>1</v>
      </c>
      <c r="H742" s="282" t="s">
        <v>579</v>
      </c>
      <c r="I742" s="282" t="s">
        <v>564</v>
      </c>
      <c r="J742" s="19" t="s">
        <v>286</v>
      </c>
      <c r="K742" s="298" t="n">
        <v>0.08</v>
      </c>
      <c r="L742" s="298" t="n">
        <v>0</v>
      </c>
      <c r="M742" s="298" t="n">
        <v>0</v>
      </c>
      <c r="N742" s="28" t="n">
        <v>0.22</v>
      </c>
      <c r="O742" s="19" t="n">
        <v>1</v>
      </c>
      <c r="P742" s="286" t="s">
        <v>362</v>
      </c>
      <c r="Q742" s="236" t="s">
        <v>442</v>
      </c>
      <c r="R742" s="79" t="n">
        <v>0.000126582278481013</v>
      </c>
      <c r="S742" s="287"/>
      <c r="T742" s="288"/>
      <c r="U742" s="288"/>
      <c r="V742" s="87"/>
      <c r="W742" s="134"/>
      <c r="X742" s="289" t="n">
        <v>20</v>
      </c>
      <c r="Y742" s="290" t="n">
        <v>0.7011</v>
      </c>
      <c r="Z742" s="299" t="n">
        <v>0</v>
      </c>
      <c r="AA742" s="19" t="n">
        <v>119552.864333054</v>
      </c>
      <c r="AB742" s="19" t="n">
        <v>324703.176504519</v>
      </c>
      <c r="AC742" s="19" t="n">
        <v>324703.176504519</v>
      </c>
      <c r="AD742" s="19" t="n">
        <v>265673.03185123</v>
      </c>
      <c r="AE742" s="19" t="n">
        <v>106269.212740492</v>
      </c>
      <c r="AF742" s="19"/>
      <c r="AG742" s="101"/>
      <c r="AH742" s="87"/>
      <c r="AI742" s="292" t="n">
        <v>29888.2160832634</v>
      </c>
      <c r="AJ742" s="224" t="n">
        <v>29888.2160832634</v>
      </c>
      <c r="AK742" s="224" t="n">
        <v>29888.2160832634</v>
      </c>
      <c r="AL742" s="224" t="n">
        <v>29888.2160832634</v>
      </c>
      <c r="AM742" s="224" t="n">
        <v>81175.7941261297</v>
      </c>
      <c r="AN742" s="224" t="n">
        <v>81175.7941261297</v>
      </c>
      <c r="AO742" s="224" t="n">
        <v>81175.7941261297</v>
      </c>
      <c r="AP742" s="224" t="n">
        <v>81175.7941261297</v>
      </c>
      <c r="AQ742" s="292" t="n">
        <v>81175.7941261297</v>
      </c>
      <c r="AR742" s="224" t="n">
        <v>81175.7941261297</v>
      </c>
      <c r="AS742" s="224" t="n">
        <v>81175.7941261297</v>
      </c>
      <c r="AT742" s="300" t="n">
        <v>81175.7941261297</v>
      </c>
      <c r="AU742" s="224" t="n">
        <v>66418.2579628076</v>
      </c>
      <c r="AV742" s="224" t="n">
        <v>66418.2579628076</v>
      </c>
      <c r="AW742" s="224" t="n">
        <v>66418.2579628076</v>
      </c>
      <c r="AX742" s="224" t="n">
        <v>66418.2579628076</v>
      </c>
      <c r="AY742" s="224" t="n">
        <v>26567.303185123</v>
      </c>
      <c r="AZ742" s="224" t="n">
        <v>26567.303185123</v>
      </c>
      <c r="BA742" s="224" t="n">
        <v>26567.303185123</v>
      </c>
      <c r="BB742" s="224" t="n">
        <v>26567.303185123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1140901.46193381</v>
      </c>
      <c r="BL742" s="75"/>
    </row>
    <row r="743" customFormat="false" ht="12.75" hidden="false" customHeight="false" outlineLevel="0" collapsed="false">
      <c r="A743" s="279" t="s">
        <v>1</v>
      </c>
      <c r="B743" s="280" t="s">
        <v>246</v>
      </c>
      <c r="C743" s="281" t="s">
        <v>563</v>
      </c>
      <c r="D743" s="142" t="n">
        <v>8</v>
      </c>
      <c r="E743" s="282" t="s">
        <v>334</v>
      </c>
      <c r="F743" s="283" t="s">
        <v>558</v>
      </c>
      <c r="G743" s="284" t="b">
        <f aca="false">TRUE()</f>
        <v>1</v>
      </c>
      <c r="H743" s="282" t="s">
        <v>579</v>
      </c>
      <c r="I743" s="282" t="s">
        <v>564</v>
      </c>
      <c r="J743" s="19" t="s">
        <v>286</v>
      </c>
      <c r="K743" s="298" t="n">
        <v>0.08</v>
      </c>
      <c r="L743" s="298" t="n">
        <v>0</v>
      </c>
      <c r="M743" s="298" t="n">
        <v>0</v>
      </c>
      <c r="N743" s="28" t="n">
        <v>0.22</v>
      </c>
      <c r="O743" s="19" t="n">
        <v>1</v>
      </c>
      <c r="P743" s="286" t="s">
        <v>362</v>
      </c>
      <c r="Q743" s="236" t="s">
        <v>442</v>
      </c>
      <c r="R743" s="79" t="n">
        <v>0.000126582278481013</v>
      </c>
      <c r="S743" s="287"/>
      <c r="T743" s="288"/>
      <c r="U743" s="288"/>
      <c r="V743" s="87"/>
      <c r="W743" s="134"/>
      <c r="X743" s="289" t="n">
        <v>20</v>
      </c>
      <c r="Y743" s="290" t="n">
        <v>0.7011</v>
      </c>
      <c r="Z743" s="299" t="n">
        <v>0</v>
      </c>
      <c r="AA743" s="19" t="n">
        <v>220407.923273603</v>
      </c>
      <c r="AB743" s="19" t="n">
        <v>598623.48939068</v>
      </c>
      <c r="AC743" s="19" t="n">
        <v>598623.48939068</v>
      </c>
      <c r="AD743" s="19" t="n">
        <v>489795.385052451</v>
      </c>
      <c r="AE743" s="19" t="n">
        <v>195918.15402098</v>
      </c>
      <c r="AF743" s="19"/>
      <c r="AG743" s="101"/>
      <c r="AH743" s="87"/>
      <c r="AI743" s="292" t="n">
        <v>55101.9808184007</v>
      </c>
      <c r="AJ743" s="224" t="n">
        <v>55101.9808184007</v>
      </c>
      <c r="AK743" s="224" t="n">
        <v>55101.9808184007</v>
      </c>
      <c r="AL743" s="224" t="n">
        <v>55101.9808184007</v>
      </c>
      <c r="AM743" s="224" t="n">
        <v>149655.87234767</v>
      </c>
      <c r="AN743" s="224" t="n">
        <v>149655.87234767</v>
      </c>
      <c r="AO743" s="224" t="n">
        <v>149655.87234767</v>
      </c>
      <c r="AP743" s="224" t="n">
        <v>149655.87234767</v>
      </c>
      <c r="AQ743" s="292" t="n">
        <v>149655.87234767</v>
      </c>
      <c r="AR743" s="224" t="n">
        <v>149655.87234767</v>
      </c>
      <c r="AS743" s="224" t="n">
        <v>149655.87234767</v>
      </c>
      <c r="AT743" s="300" t="n">
        <v>149655.87234767</v>
      </c>
      <c r="AU743" s="224" t="n">
        <v>122448.846263113</v>
      </c>
      <c r="AV743" s="224" t="n">
        <v>122448.846263113</v>
      </c>
      <c r="AW743" s="224" t="n">
        <v>122448.846263113</v>
      </c>
      <c r="AX743" s="224" t="n">
        <v>122448.846263113</v>
      </c>
      <c r="AY743" s="224" t="n">
        <v>48979.5385052451</v>
      </c>
      <c r="AZ743" s="224" t="n">
        <v>48979.5385052451</v>
      </c>
      <c r="BA743" s="224" t="n">
        <v>48979.5385052451</v>
      </c>
      <c r="BB743" s="224" t="n">
        <v>48979.5385052451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2103368.44112839</v>
      </c>
      <c r="BL743" s="75"/>
    </row>
    <row r="744" customFormat="false" ht="12.75" hidden="false" customHeight="false" outlineLevel="0" collapsed="false">
      <c r="A744" s="279" t="s">
        <v>1</v>
      </c>
      <c r="B744" s="280" t="s">
        <v>246</v>
      </c>
      <c r="C744" s="281" t="s">
        <v>563</v>
      </c>
      <c r="D744" s="142" t="n">
        <v>8</v>
      </c>
      <c r="E744" s="282" t="s">
        <v>334</v>
      </c>
      <c r="F744" s="283" t="s">
        <v>558</v>
      </c>
      <c r="G744" s="284" t="b">
        <f aca="false">TRUE()</f>
        <v>1</v>
      </c>
      <c r="H744" s="282" t="s">
        <v>579</v>
      </c>
      <c r="I744" s="282" t="s">
        <v>564</v>
      </c>
      <c r="J744" s="19" t="s">
        <v>286</v>
      </c>
      <c r="K744" s="298" t="n">
        <v>0.05</v>
      </c>
      <c r="L744" s="298" t="n">
        <v>0</v>
      </c>
      <c r="M744" s="298" t="n">
        <v>0</v>
      </c>
      <c r="N744" s="28" t="n">
        <v>0.22</v>
      </c>
      <c r="O744" s="19" t="n">
        <v>1</v>
      </c>
      <c r="P744" s="286" t="s">
        <v>362</v>
      </c>
      <c r="Q744" s="236" t="s">
        <v>442</v>
      </c>
      <c r="R744" s="79" t="n">
        <v>0.000126582278481013</v>
      </c>
      <c r="S744" s="287"/>
      <c r="T744" s="288"/>
      <c r="U744" s="288"/>
      <c r="V744" s="87"/>
      <c r="W744" s="134"/>
      <c r="X744" s="289" t="n">
        <v>20</v>
      </c>
      <c r="Y744" s="290" t="n">
        <v>0.7011</v>
      </c>
      <c r="Z744" s="299" t="n">
        <v>0</v>
      </c>
      <c r="AA744" s="19" t="n">
        <v>542.932414463864</v>
      </c>
      <c r="AB744" s="19" t="n">
        <v>1474.59352469018</v>
      </c>
      <c r="AC744" s="19" t="n">
        <v>1474.59352469018</v>
      </c>
      <c r="AD744" s="19" t="n">
        <v>1206.51647658636</v>
      </c>
      <c r="AE744" s="19" t="n">
        <v>482.606590634546</v>
      </c>
      <c r="AF744" s="19"/>
      <c r="AG744" s="101"/>
      <c r="AH744" s="87"/>
      <c r="AI744" s="292" t="n">
        <v>135.733103615966</v>
      </c>
      <c r="AJ744" s="224" t="n">
        <v>135.733103615966</v>
      </c>
      <c r="AK744" s="224" t="n">
        <v>135.733103615966</v>
      </c>
      <c r="AL744" s="224" t="n">
        <v>135.733103615966</v>
      </c>
      <c r="AM744" s="224" t="n">
        <v>368.648381172545</v>
      </c>
      <c r="AN744" s="224" t="n">
        <v>368.648381172545</v>
      </c>
      <c r="AO744" s="224" t="n">
        <v>368.648381172545</v>
      </c>
      <c r="AP744" s="224" t="n">
        <v>368.648381172545</v>
      </c>
      <c r="AQ744" s="292" t="n">
        <v>368.648381172545</v>
      </c>
      <c r="AR744" s="224" t="n">
        <v>368.648381172545</v>
      </c>
      <c r="AS744" s="224" t="n">
        <v>368.648381172545</v>
      </c>
      <c r="AT744" s="300" t="n">
        <v>368.648381172545</v>
      </c>
      <c r="AU744" s="224" t="n">
        <v>301.629119146591</v>
      </c>
      <c r="AV744" s="224" t="n">
        <v>301.629119146591</v>
      </c>
      <c r="AW744" s="224" t="n">
        <v>301.629119146591</v>
      </c>
      <c r="AX744" s="224" t="n">
        <v>301.629119146591</v>
      </c>
      <c r="AY744" s="224" t="n">
        <v>120.651647658636</v>
      </c>
      <c r="AZ744" s="224" t="n">
        <v>120.651647658636</v>
      </c>
      <c r="BA744" s="224" t="n">
        <v>120.651647658636</v>
      </c>
      <c r="BB744" s="224" t="n">
        <v>120.651647658636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5181.24253106514</v>
      </c>
      <c r="BL744" s="75"/>
    </row>
    <row r="745" customFormat="false" ht="12.75" hidden="false" customHeight="false" outlineLevel="0" collapsed="false">
      <c r="A745" s="279" t="s">
        <v>1</v>
      </c>
      <c r="B745" s="280" t="s">
        <v>246</v>
      </c>
      <c r="C745" s="281" t="s">
        <v>563</v>
      </c>
      <c r="D745" s="142" t="n">
        <v>9</v>
      </c>
      <c r="E745" s="282" t="s">
        <v>316</v>
      </c>
      <c r="F745" s="283" t="s">
        <v>454</v>
      </c>
      <c r="G745" s="284" t="b">
        <f aca="false">TRUE()</f>
        <v>1</v>
      </c>
      <c r="H745" s="282" t="s">
        <v>579</v>
      </c>
      <c r="I745" s="282" t="s">
        <v>564</v>
      </c>
      <c r="J745" s="19" t="s">
        <v>286</v>
      </c>
      <c r="K745" s="298" t="n">
        <v>0.05</v>
      </c>
      <c r="L745" s="298" t="n">
        <v>0</v>
      </c>
      <c r="M745" s="298" t="n">
        <v>0</v>
      </c>
      <c r="N745" s="28" t="n">
        <v>0.07</v>
      </c>
      <c r="O745" s="19" t="n">
        <v>1</v>
      </c>
      <c r="P745" s="286" t="s">
        <v>362</v>
      </c>
      <c r="Q745" s="236" t="s">
        <v>442</v>
      </c>
      <c r="R745" s="79" t="n">
        <v>0.000126582278481013</v>
      </c>
      <c r="S745" s="287"/>
      <c r="T745" s="288"/>
      <c r="U745" s="288"/>
      <c r="V745" s="87"/>
      <c r="W745" s="134"/>
      <c r="X745" s="289" t="n">
        <v>20</v>
      </c>
      <c r="Y745" s="290" t="n">
        <v>0.7011</v>
      </c>
      <c r="Z745" s="299" t="n">
        <v>0</v>
      </c>
      <c r="AA745" s="19" t="n">
        <v>5417.47231284506</v>
      </c>
      <c r="AB745" s="19" t="n">
        <v>14713.7459099734</v>
      </c>
      <c r="AC745" s="19" t="n">
        <v>14713.7459099734</v>
      </c>
      <c r="AD745" s="19" t="n">
        <v>12038.8273618779</v>
      </c>
      <c r="AE745" s="19" t="n">
        <v>4815.53094475116</v>
      </c>
      <c r="AF745" s="19"/>
      <c r="AG745" s="101"/>
      <c r="AH745" s="87"/>
      <c r="AI745" s="292" t="n">
        <v>1354.36807821127</v>
      </c>
      <c r="AJ745" s="224" t="n">
        <v>1354.36807821127</v>
      </c>
      <c r="AK745" s="224" t="n">
        <v>1354.36807821127</v>
      </c>
      <c r="AL745" s="224" t="n">
        <v>1354.36807821127</v>
      </c>
      <c r="AM745" s="224" t="n">
        <v>3678.43647749335</v>
      </c>
      <c r="AN745" s="224" t="n">
        <v>3678.43647749335</v>
      </c>
      <c r="AO745" s="224" t="n">
        <v>3678.43647749335</v>
      </c>
      <c r="AP745" s="224" t="n">
        <v>3678.43647749335</v>
      </c>
      <c r="AQ745" s="292" t="n">
        <v>3678.43647749335</v>
      </c>
      <c r="AR745" s="224" t="n">
        <v>3678.43647749335</v>
      </c>
      <c r="AS745" s="224" t="n">
        <v>3678.43647749335</v>
      </c>
      <c r="AT745" s="300" t="n">
        <v>3678.43647749335</v>
      </c>
      <c r="AU745" s="224" t="n">
        <v>3009.70684046948</v>
      </c>
      <c r="AV745" s="224" t="n">
        <v>3009.70684046948</v>
      </c>
      <c r="AW745" s="224" t="n">
        <v>3009.70684046948</v>
      </c>
      <c r="AX745" s="224" t="n">
        <v>3009.70684046948</v>
      </c>
      <c r="AY745" s="224" t="n">
        <v>1203.88273618779</v>
      </c>
      <c r="AZ745" s="224" t="n">
        <v>1203.88273618779</v>
      </c>
      <c r="BA745" s="224" t="n">
        <v>1203.88273618779</v>
      </c>
      <c r="BB745" s="224" t="n">
        <v>1203.88273618779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51699.322439421</v>
      </c>
      <c r="BL745" s="75"/>
    </row>
    <row r="746" customFormat="false" ht="12.75" hidden="false" customHeight="false" outlineLevel="0" collapsed="false">
      <c r="A746" s="279" t="s">
        <v>1</v>
      </c>
      <c r="B746" s="280" t="s">
        <v>246</v>
      </c>
      <c r="C746" s="281" t="s">
        <v>563</v>
      </c>
      <c r="D746" s="142" t="n">
        <v>9</v>
      </c>
      <c r="E746" s="282" t="s">
        <v>317</v>
      </c>
      <c r="F746" s="283" t="s">
        <v>454</v>
      </c>
      <c r="G746" s="284" t="b">
        <f aca="false">TRUE()</f>
        <v>1</v>
      </c>
      <c r="H746" s="282" t="s">
        <v>579</v>
      </c>
      <c r="I746" s="282" t="s">
        <v>564</v>
      </c>
      <c r="J746" s="19" t="s">
        <v>286</v>
      </c>
      <c r="K746" s="298" t="n">
        <v>0.05</v>
      </c>
      <c r="L746" s="298" t="n">
        <v>0</v>
      </c>
      <c r="M746" s="298" t="n">
        <v>0</v>
      </c>
      <c r="N746" s="28" t="n">
        <v>0.07</v>
      </c>
      <c r="O746" s="19" t="n">
        <v>1</v>
      </c>
      <c r="P746" s="286" t="s">
        <v>362</v>
      </c>
      <c r="Q746" s="236" t="s">
        <v>442</v>
      </c>
      <c r="R746" s="79" t="n">
        <v>0.000126582278481013</v>
      </c>
      <c r="S746" s="287"/>
      <c r="T746" s="288"/>
      <c r="U746" s="288"/>
      <c r="V746" s="87"/>
      <c r="W746" s="134"/>
      <c r="X746" s="289" t="n">
        <v>20</v>
      </c>
      <c r="Y746" s="290" t="n">
        <v>0.7011</v>
      </c>
      <c r="Z746" s="299" t="n">
        <v>0</v>
      </c>
      <c r="AA746" s="19" t="n">
        <v>5448.4055938263</v>
      </c>
      <c r="AB746" s="19" t="n">
        <v>14797.7600793565</v>
      </c>
      <c r="AC746" s="19" t="n">
        <v>14797.7600793565</v>
      </c>
      <c r="AD746" s="19" t="n">
        <v>12107.5679862807</v>
      </c>
      <c r="AE746" s="19" t="n">
        <v>4843.02719451227</v>
      </c>
      <c r="AF746" s="19"/>
      <c r="AG746" s="101"/>
      <c r="AH746" s="87"/>
      <c r="AI746" s="292" t="n">
        <v>1362.10139845658</v>
      </c>
      <c r="AJ746" s="224" t="n">
        <v>1362.10139845658</v>
      </c>
      <c r="AK746" s="224" t="n">
        <v>1362.10139845658</v>
      </c>
      <c r="AL746" s="224" t="n">
        <v>1362.10139845658</v>
      </c>
      <c r="AM746" s="224" t="n">
        <v>3699.44001983913</v>
      </c>
      <c r="AN746" s="224" t="n">
        <v>3699.44001983913</v>
      </c>
      <c r="AO746" s="224" t="n">
        <v>3699.44001983913</v>
      </c>
      <c r="AP746" s="224" t="n">
        <v>3699.44001983913</v>
      </c>
      <c r="AQ746" s="292" t="n">
        <v>3699.44001983913</v>
      </c>
      <c r="AR746" s="224" t="n">
        <v>3699.44001983913</v>
      </c>
      <c r="AS746" s="224" t="n">
        <v>3699.44001983913</v>
      </c>
      <c r="AT746" s="300" t="n">
        <v>3699.44001983913</v>
      </c>
      <c r="AU746" s="224" t="n">
        <v>3026.89199657017</v>
      </c>
      <c r="AV746" s="224" t="n">
        <v>3026.89199657017</v>
      </c>
      <c r="AW746" s="224" t="n">
        <v>3026.89199657017</v>
      </c>
      <c r="AX746" s="224" t="n">
        <v>3026.89199657017</v>
      </c>
      <c r="AY746" s="224" t="n">
        <v>1210.75679862807</v>
      </c>
      <c r="AZ746" s="224" t="n">
        <v>1210.75679862807</v>
      </c>
      <c r="BA746" s="224" t="n">
        <v>1210.75679862807</v>
      </c>
      <c r="BB746" s="224" t="n">
        <v>1210.75679862807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51994.5209333323</v>
      </c>
      <c r="BL746" s="75"/>
    </row>
    <row r="747" customFormat="false" ht="12.75" hidden="false" customHeight="false" outlineLevel="0" collapsed="false">
      <c r="A747" s="279" t="s">
        <v>1</v>
      </c>
      <c r="B747" s="280" t="s">
        <v>246</v>
      </c>
      <c r="C747" s="281" t="s">
        <v>563</v>
      </c>
      <c r="D747" s="142" t="n">
        <v>9</v>
      </c>
      <c r="E747" s="282" t="s">
        <v>318</v>
      </c>
      <c r="F747" s="283" t="s">
        <v>454</v>
      </c>
      <c r="G747" s="284" t="b">
        <f aca="false">TRUE()</f>
        <v>1</v>
      </c>
      <c r="H747" s="282" t="s">
        <v>579</v>
      </c>
      <c r="I747" s="282" t="s">
        <v>564</v>
      </c>
      <c r="J747" s="19" t="s">
        <v>286</v>
      </c>
      <c r="K747" s="298" t="n">
        <v>0.05</v>
      </c>
      <c r="L747" s="298" t="n">
        <v>0</v>
      </c>
      <c r="M747" s="298" t="n">
        <v>0</v>
      </c>
      <c r="N747" s="28" t="n">
        <v>0.07</v>
      </c>
      <c r="O747" s="19" t="n">
        <v>1</v>
      </c>
      <c r="P747" s="286" t="s">
        <v>362</v>
      </c>
      <c r="Q747" s="236" t="s">
        <v>442</v>
      </c>
      <c r="R747" s="79" t="n">
        <v>0.000126582278481013</v>
      </c>
      <c r="S747" s="287"/>
      <c r="T747" s="288"/>
      <c r="U747" s="288"/>
      <c r="V747" s="87"/>
      <c r="W747" s="134"/>
      <c r="X747" s="289" t="n">
        <v>20</v>
      </c>
      <c r="Y747" s="290" t="n">
        <v>0.7011</v>
      </c>
      <c r="Z747" s="299" t="n">
        <v>0</v>
      </c>
      <c r="AA747" s="19" t="n">
        <v>33556.5654304326</v>
      </c>
      <c r="AB747" s="19" t="n">
        <v>91138.957218867</v>
      </c>
      <c r="AC747" s="19" t="n">
        <v>91138.957218867</v>
      </c>
      <c r="AD747" s="19" t="n">
        <v>74570.1454009613</v>
      </c>
      <c r="AE747" s="19" t="n">
        <v>29828.0581603845</v>
      </c>
      <c r="AF747" s="19"/>
      <c r="AG747" s="101"/>
      <c r="AH747" s="87"/>
      <c r="AI747" s="292" t="n">
        <v>8389.14135760814</v>
      </c>
      <c r="AJ747" s="224" t="n">
        <v>8389.14135760814</v>
      </c>
      <c r="AK747" s="224" t="n">
        <v>8389.14135760814</v>
      </c>
      <c r="AL747" s="224" t="n">
        <v>8389.14135760814</v>
      </c>
      <c r="AM747" s="224" t="n">
        <v>22784.7393047167</v>
      </c>
      <c r="AN747" s="224" t="n">
        <v>22784.7393047167</v>
      </c>
      <c r="AO747" s="224" t="n">
        <v>22784.7393047167</v>
      </c>
      <c r="AP747" s="224" t="n">
        <v>22784.7393047167</v>
      </c>
      <c r="AQ747" s="292" t="n">
        <v>22784.7393047167</v>
      </c>
      <c r="AR747" s="224" t="n">
        <v>22784.7393047167</v>
      </c>
      <c r="AS747" s="224" t="n">
        <v>22784.7393047167</v>
      </c>
      <c r="AT747" s="300" t="n">
        <v>22784.7393047167</v>
      </c>
      <c r="AU747" s="224" t="n">
        <v>18642.5363502403</v>
      </c>
      <c r="AV747" s="224" t="n">
        <v>18642.5363502403</v>
      </c>
      <c r="AW747" s="224" t="n">
        <v>18642.5363502403</v>
      </c>
      <c r="AX747" s="224" t="n">
        <v>18642.5363502403</v>
      </c>
      <c r="AY747" s="224" t="n">
        <v>7457.01454009613</v>
      </c>
      <c r="AZ747" s="224" t="n">
        <v>7457.01454009613</v>
      </c>
      <c r="BA747" s="224" t="n">
        <v>7457.01454009613</v>
      </c>
      <c r="BB747" s="224" t="n">
        <v>7457.01454009613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320232.683429512</v>
      </c>
      <c r="BL747" s="75"/>
    </row>
    <row r="748" customFormat="false" ht="12.75" hidden="false" customHeight="false" outlineLevel="0" collapsed="false">
      <c r="A748" s="279" t="s">
        <v>1</v>
      </c>
      <c r="B748" s="280" t="s">
        <v>246</v>
      </c>
      <c r="C748" s="281" t="s">
        <v>563</v>
      </c>
      <c r="D748" s="142" t="n">
        <v>9</v>
      </c>
      <c r="E748" s="282" t="s">
        <v>334</v>
      </c>
      <c r="F748" s="283" t="s">
        <v>558</v>
      </c>
      <c r="G748" s="284" t="b">
        <f aca="false">TRUE()</f>
        <v>1</v>
      </c>
      <c r="H748" s="282" t="s">
        <v>579</v>
      </c>
      <c r="I748" s="282" t="s">
        <v>564</v>
      </c>
      <c r="J748" s="19" t="s">
        <v>286</v>
      </c>
      <c r="K748" s="298" t="n">
        <v>0.08</v>
      </c>
      <c r="L748" s="298" t="n">
        <v>0</v>
      </c>
      <c r="M748" s="298" t="n">
        <v>0</v>
      </c>
      <c r="N748" s="28" t="n">
        <v>0.22</v>
      </c>
      <c r="O748" s="19" t="n">
        <v>1</v>
      </c>
      <c r="P748" s="286" t="s">
        <v>362</v>
      </c>
      <c r="Q748" s="236" t="s">
        <v>442</v>
      </c>
      <c r="R748" s="79" t="n">
        <v>0.000126582278481013</v>
      </c>
      <c r="S748" s="287"/>
      <c r="T748" s="288"/>
      <c r="U748" s="288"/>
      <c r="V748" s="87"/>
      <c r="W748" s="134"/>
      <c r="X748" s="289" t="n">
        <v>20</v>
      </c>
      <c r="Y748" s="290" t="n">
        <v>0.7011</v>
      </c>
      <c r="Z748" s="299" t="n">
        <v>0</v>
      </c>
      <c r="AA748" s="19" t="n">
        <v>0</v>
      </c>
      <c r="AB748" s="19" t="n">
        <v>0</v>
      </c>
      <c r="AC748" s="19" t="n">
        <v>0</v>
      </c>
      <c r="AD748" s="19" t="n">
        <v>0</v>
      </c>
      <c r="AE748" s="19" t="n">
        <v>0</v>
      </c>
      <c r="AF748" s="19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 t="s">
        <v>246</v>
      </c>
      <c r="C749" s="281" t="s">
        <v>563</v>
      </c>
      <c r="D749" s="142" t="n">
        <v>9</v>
      </c>
      <c r="E749" s="282" t="s">
        <v>334</v>
      </c>
      <c r="F749" s="283" t="s">
        <v>558</v>
      </c>
      <c r="G749" s="284" t="b">
        <f aca="false">TRUE()</f>
        <v>1</v>
      </c>
      <c r="H749" s="282" t="s">
        <v>579</v>
      </c>
      <c r="I749" s="282" t="s">
        <v>564</v>
      </c>
      <c r="J749" s="19" t="s">
        <v>286</v>
      </c>
      <c r="K749" s="298" t="n">
        <v>0.08</v>
      </c>
      <c r="L749" s="298" t="n">
        <v>0</v>
      </c>
      <c r="M749" s="298" t="n">
        <v>0</v>
      </c>
      <c r="N749" s="28" t="n">
        <v>0.22</v>
      </c>
      <c r="O749" s="19" t="n">
        <v>1</v>
      </c>
      <c r="P749" s="286" t="s">
        <v>362</v>
      </c>
      <c r="Q749" s="236" t="s">
        <v>442</v>
      </c>
      <c r="R749" s="79" t="n">
        <v>0.000126582278481013</v>
      </c>
      <c r="S749" s="287"/>
      <c r="T749" s="288"/>
      <c r="U749" s="288"/>
      <c r="V749" s="87"/>
      <c r="W749" s="134"/>
      <c r="X749" s="289" t="n">
        <v>20</v>
      </c>
      <c r="Y749" s="290" t="n">
        <v>0.7011</v>
      </c>
      <c r="Z749" s="299" t="n">
        <v>0</v>
      </c>
      <c r="AA749" s="19" t="n">
        <v>9149.61414464315</v>
      </c>
      <c r="AB749" s="19" t="n">
        <v>24850.1681087278</v>
      </c>
      <c r="AC749" s="19" t="n">
        <v>24850.1681087278</v>
      </c>
      <c r="AD749" s="19" t="n">
        <v>20332.4758769848</v>
      </c>
      <c r="AE749" s="19" t="n">
        <v>8132.99035079391</v>
      </c>
      <c r="AF749" s="19"/>
      <c r="AG749" s="101"/>
      <c r="AH749" s="87"/>
      <c r="AI749" s="292" t="n">
        <v>2287.40353616079</v>
      </c>
      <c r="AJ749" s="224" t="n">
        <v>2287.40353616079</v>
      </c>
      <c r="AK749" s="224" t="n">
        <v>2287.40353616079</v>
      </c>
      <c r="AL749" s="224" t="n">
        <v>2287.40353616079</v>
      </c>
      <c r="AM749" s="224" t="n">
        <v>6212.54202718194</v>
      </c>
      <c r="AN749" s="224" t="n">
        <v>6212.54202718194</v>
      </c>
      <c r="AO749" s="224" t="n">
        <v>6212.54202718194</v>
      </c>
      <c r="AP749" s="224" t="n">
        <v>6212.54202718194</v>
      </c>
      <c r="AQ749" s="292" t="n">
        <v>6212.54202718194</v>
      </c>
      <c r="AR749" s="224" t="n">
        <v>6212.54202718194</v>
      </c>
      <c r="AS749" s="224" t="n">
        <v>6212.54202718194</v>
      </c>
      <c r="AT749" s="300" t="n">
        <v>6212.54202718194</v>
      </c>
      <c r="AU749" s="224" t="n">
        <v>5083.1189692462</v>
      </c>
      <c r="AV749" s="224" t="n">
        <v>5083.1189692462</v>
      </c>
      <c r="AW749" s="224" t="n">
        <v>5083.1189692462</v>
      </c>
      <c r="AX749" s="224" t="n">
        <v>5083.1189692462</v>
      </c>
      <c r="AY749" s="224" t="n">
        <v>2033.24758769848</v>
      </c>
      <c r="AZ749" s="224" t="n">
        <v>2033.24758769848</v>
      </c>
      <c r="BA749" s="224" t="n">
        <v>2033.24758769848</v>
      </c>
      <c r="BB749" s="224" t="n">
        <v>2033.24758769848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87315.4165898774</v>
      </c>
      <c r="BL749" s="75"/>
    </row>
    <row r="750" customFormat="false" ht="12.75" hidden="false" customHeight="false" outlineLevel="0" collapsed="false">
      <c r="A750" s="279" t="s">
        <v>1</v>
      </c>
      <c r="B750" s="280" t="s">
        <v>246</v>
      </c>
      <c r="C750" s="281" t="s">
        <v>563</v>
      </c>
      <c r="D750" s="142" t="n">
        <v>9</v>
      </c>
      <c r="E750" s="282" t="s">
        <v>335</v>
      </c>
      <c r="F750" s="283" t="s">
        <v>335</v>
      </c>
      <c r="G750" s="284" t="b">
        <f aca="false">TRUE()</f>
        <v>1</v>
      </c>
      <c r="H750" s="282" t="s">
        <v>579</v>
      </c>
      <c r="I750" s="282" t="s">
        <v>564</v>
      </c>
      <c r="J750" s="19" t="s">
        <v>286</v>
      </c>
      <c r="K750" s="298" t="n">
        <v>0.08</v>
      </c>
      <c r="L750" s="298" t="n">
        <v>0</v>
      </c>
      <c r="M750" s="298" t="n">
        <v>0</v>
      </c>
      <c r="N750" s="28" t="n">
        <v>0.22</v>
      </c>
      <c r="O750" s="19" t="n">
        <v>1</v>
      </c>
      <c r="P750" s="286" t="s">
        <v>362</v>
      </c>
      <c r="Q750" s="236" t="s">
        <v>442</v>
      </c>
      <c r="R750" s="79" t="n">
        <v>0.000126582278481013</v>
      </c>
      <c r="S750" s="287"/>
      <c r="T750" s="288"/>
      <c r="U750" s="288"/>
      <c r="V750" s="87"/>
      <c r="W750" s="134"/>
      <c r="X750" s="289" t="n">
        <v>20</v>
      </c>
      <c r="Y750" s="290" t="n">
        <v>0.7011</v>
      </c>
      <c r="Z750" s="299" t="n">
        <v>0</v>
      </c>
      <c r="AA750" s="19" t="n">
        <v>453377.840101856</v>
      </c>
      <c r="AB750" s="19" t="n">
        <v>1231365.10077851</v>
      </c>
      <c r="AC750" s="19" t="n">
        <v>1231365.10077851</v>
      </c>
      <c r="AD750" s="19" t="n">
        <v>1007506.31133746</v>
      </c>
      <c r="AE750" s="19" t="n">
        <v>403002.524534984</v>
      </c>
      <c r="AF750" s="19"/>
      <c r="AG750" s="101"/>
      <c r="AH750" s="87"/>
      <c r="AI750" s="292" t="n">
        <v>113344.460025464</v>
      </c>
      <c r="AJ750" s="224" t="n">
        <v>113344.460025464</v>
      </c>
      <c r="AK750" s="224" t="n">
        <v>113344.460025464</v>
      </c>
      <c r="AL750" s="224" t="n">
        <v>113344.460025464</v>
      </c>
      <c r="AM750" s="224" t="n">
        <v>307841.275194628</v>
      </c>
      <c r="AN750" s="224" t="n">
        <v>307841.275194628</v>
      </c>
      <c r="AO750" s="224" t="n">
        <v>307841.275194628</v>
      </c>
      <c r="AP750" s="224" t="n">
        <v>307841.275194628</v>
      </c>
      <c r="AQ750" s="292" t="n">
        <v>307841.275194628</v>
      </c>
      <c r="AR750" s="224" t="n">
        <v>307841.275194628</v>
      </c>
      <c r="AS750" s="224" t="n">
        <v>307841.275194628</v>
      </c>
      <c r="AT750" s="300" t="n">
        <v>307841.275194628</v>
      </c>
      <c r="AU750" s="224" t="n">
        <v>251876.577834365</v>
      </c>
      <c r="AV750" s="224" t="n">
        <v>251876.577834365</v>
      </c>
      <c r="AW750" s="224" t="n">
        <v>251876.577834365</v>
      </c>
      <c r="AX750" s="224" t="n">
        <v>251876.577834365</v>
      </c>
      <c r="AY750" s="224" t="n">
        <v>100750.631133746</v>
      </c>
      <c r="AZ750" s="224" t="n">
        <v>100750.631133746</v>
      </c>
      <c r="BA750" s="224" t="n">
        <v>100750.631133746</v>
      </c>
      <c r="BB750" s="224" t="n">
        <v>100750.631133746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4326616.87753133</v>
      </c>
      <c r="BL750" s="75"/>
    </row>
    <row r="751" customFormat="false" ht="12.75" hidden="false" customHeight="false" outlineLevel="0" collapsed="false">
      <c r="A751" s="279" t="s">
        <v>1</v>
      </c>
      <c r="B751" s="280" t="s">
        <v>246</v>
      </c>
      <c r="C751" s="281" t="s">
        <v>563</v>
      </c>
      <c r="D751" s="142" t="n">
        <v>10</v>
      </c>
      <c r="E751" s="282" t="s">
        <v>319</v>
      </c>
      <c r="F751" s="283" t="s">
        <v>580</v>
      </c>
      <c r="G751" s="284" t="b">
        <f aca="false">TRUE()</f>
        <v>1</v>
      </c>
      <c r="H751" s="282" t="s">
        <v>579</v>
      </c>
      <c r="I751" s="282" t="s">
        <v>564</v>
      </c>
      <c r="J751" s="19" t="s">
        <v>286</v>
      </c>
      <c r="K751" s="298" t="n">
        <v>0.14</v>
      </c>
      <c r="L751" s="298" t="n">
        <v>0</v>
      </c>
      <c r="M751" s="298" t="n">
        <v>0</v>
      </c>
      <c r="N751" s="28" t="n">
        <v>0.25</v>
      </c>
      <c r="O751" s="19" t="n">
        <v>1</v>
      </c>
      <c r="P751" s="286" t="s">
        <v>362</v>
      </c>
      <c r="Q751" s="236" t="s">
        <v>442</v>
      </c>
      <c r="R751" s="79" t="n">
        <v>0.000126582278481013</v>
      </c>
      <c r="S751" s="287"/>
      <c r="T751" s="288"/>
      <c r="U751" s="288"/>
      <c r="V751" s="87"/>
      <c r="W751" s="134"/>
      <c r="X751" s="289" t="n">
        <v>20</v>
      </c>
      <c r="Y751" s="290" t="n">
        <v>0.7011</v>
      </c>
      <c r="Z751" s="299" t="n">
        <v>0</v>
      </c>
      <c r="AA751" s="19" t="n">
        <v>0</v>
      </c>
      <c r="AB751" s="19" t="n">
        <v>0</v>
      </c>
      <c r="AC751" s="19" t="n">
        <v>0</v>
      </c>
      <c r="AD751" s="19" t="n">
        <v>0</v>
      </c>
      <c r="AE751" s="19" t="n">
        <v>0</v>
      </c>
      <c r="AF751" s="19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 t="s">
        <v>246</v>
      </c>
      <c r="C752" s="281" t="s">
        <v>563</v>
      </c>
      <c r="D752" s="142" t="n">
        <v>10</v>
      </c>
      <c r="E752" s="282" t="s">
        <v>321</v>
      </c>
      <c r="F752" s="283" t="s">
        <v>454</v>
      </c>
      <c r="G752" s="284" t="b">
        <f aca="false">TRUE()</f>
        <v>1</v>
      </c>
      <c r="H752" s="282" t="s">
        <v>579</v>
      </c>
      <c r="I752" s="282" t="s">
        <v>564</v>
      </c>
      <c r="J752" s="19" t="s">
        <v>286</v>
      </c>
      <c r="K752" s="298" t="n">
        <v>0.05</v>
      </c>
      <c r="L752" s="298" t="n">
        <v>0</v>
      </c>
      <c r="M752" s="298" t="n">
        <v>0</v>
      </c>
      <c r="N752" s="28" t="n">
        <v>0.07</v>
      </c>
      <c r="O752" s="19" t="n">
        <v>1</v>
      </c>
      <c r="P752" s="286" t="s">
        <v>362</v>
      </c>
      <c r="Q752" s="236" t="s">
        <v>442</v>
      </c>
      <c r="R752" s="79" t="n">
        <v>0.000126582278481013</v>
      </c>
      <c r="S752" s="287"/>
      <c r="T752" s="288"/>
      <c r="U752" s="288"/>
      <c r="V752" s="87"/>
      <c r="W752" s="134"/>
      <c r="X752" s="289" t="n">
        <v>20</v>
      </c>
      <c r="Y752" s="290" t="n">
        <v>0.7011</v>
      </c>
      <c r="Z752" s="299" t="n">
        <v>0</v>
      </c>
      <c r="AA752" s="19" t="n">
        <v>2294.04056196519</v>
      </c>
      <c r="AB752" s="19" t="n">
        <v>6230.56805586185</v>
      </c>
      <c r="AC752" s="19" t="n">
        <v>6230.56805586185</v>
      </c>
      <c r="AD752" s="19" t="n">
        <v>5097.86791547821</v>
      </c>
      <c r="AE752" s="19" t="n">
        <v>2039.14716619128</v>
      </c>
      <c r="AF752" s="19"/>
      <c r="AG752" s="101"/>
      <c r="AH752" s="87"/>
      <c r="AI752" s="292" t="n">
        <v>573.510140491298</v>
      </c>
      <c r="AJ752" s="224" t="n">
        <v>573.510140491298</v>
      </c>
      <c r="AK752" s="224" t="n">
        <v>573.510140491298</v>
      </c>
      <c r="AL752" s="224" t="n">
        <v>573.510140491298</v>
      </c>
      <c r="AM752" s="224" t="n">
        <v>1557.64201396546</v>
      </c>
      <c r="AN752" s="224" t="n">
        <v>1557.64201396546</v>
      </c>
      <c r="AO752" s="224" t="n">
        <v>1557.64201396546</v>
      </c>
      <c r="AP752" s="224" t="n">
        <v>1557.64201396546</v>
      </c>
      <c r="AQ752" s="292" t="n">
        <v>1557.64201396546</v>
      </c>
      <c r="AR752" s="224" t="n">
        <v>1557.64201396546</v>
      </c>
      <c r="AS752" s="224" t="n">
        <v>1557.64201396546</v>
      </c>
      <c r="AT752" s="300" t="n">
        <v>1557.64201396546</v>
      </c>
      <c r="AU752" s="224" t="n">
        <v>1274.46697886955</v>
      </c>
      <c r="AV752" s="224" t="n">
        <v>1274.46697886955</v>
      </c>
      <c r="AW752" s="224" t="n">
        <v>1274.46697886955</v>
      </c>
      <c r="AX752" s="224" t="n">
        <v>1274.46697886955</v>
      </c>
      <c r="AY752" s="224" t="n">
        <v>509.786791547821</v>
      </c>
      <c r="AZ752" s="224" t="n">
        <v>509.786791547821</v>
      </c>
      <c r="BA752" s="224" t="n">
        <v>509.786791547821</v>
      </c>
      <c r="BB752" s="224" t="n">
        <v>509.786791547821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21892.1917553584</v>
      </c>
      <c r="BL752" s="75"/>
    </row>
    <row r="753" customFormat="false" ht="12.75" hidden="false" customHeight="false" outlineLevel="0" collapsed="false">
      <c r="A753" s="279" t="s">
        <v>1</v>
      </c>
      <c r="B753" s="280" t="s">
        <v>246</v>
      </c>
      <c r="C753" s="281" t="s">
        <v>563</v>
      </c>
      <c r="D753" s="142" t="n">
        <v>10</v>
      </c>
      <c r="E753" s="282" t="s">
        <v>334</v>
      </c>
      <c r="F753" s="283" t="s">
        <v>558</v>
      </c>
      <c r="G753" s="284" t="b">
        <f aca="false">TRUE()</f>
        <v>1</v>
      </c>
      <c r="H753" s="282" t="s">
        <v>579</v>
      </c>
      <c r="I753" s="282" t="s">
        <v>564</v>
      </c>
      <c r="J753" s="19" t="s">
        <v>286</v>
      </c>
      <c r="K753" s="298" t="n">
        <v>0.08</v>
      </c>
      <c r="L753" s="298" t="n">
        <v>0</v>
      </c>
      <c r="M753" s="298" t="n">
        <v>0</v>
      </c>
      <c r="N753" s="28" t="n">
        <v>0.22</v>
      </c>
      <c r="O753" s="19" t="n">
        <v>1</v>
      </c>
      <c r="P753" s="286" t="s">
        <v>362</v>
      </c>
      <c r="Q753" s="236" t="s">
        <v>442</v>
      </c>
      <c r="R753" s="79" t="n">
        <v>0.000126582278481013</v>
      </c>
      <c r="S753" s="287"/>
      <c r="T753" s="288"/>
      <c r="U753" s="288"/>
      <c r="V753" s="87"/>
      <c r="W753" s="134"/>
      <c r="X753" s="289" t="n">
        <v>20</v>
      </c>
      <c r="Y753" s="290" t="n">
        <v>0.7011</v>
      </c>
      <c r="Z753" s="299" t="n">
        <v>0</v>
      </c>
      <c r="AA753" s="19" t="n">
        <v>80307.538160021</v>
      </c>
      <c r="AB753" s="19" t="n">
        <v>218113.659453387</v>
      </c>
      <c r="AC753" s="19" t="n">
        <v>218113.659453387</v>
      </c>
      <c r="AD753" s="19" t="n">
        <v>178461.195911158</v>
      </c>
      <c r="AE753" s="19" t="n">
        <v>71384.4783644631</v>
      </c>
      <c r="AF753" s="19"/>
      <c r="AG753" s="101"/>
      <c r="AH753" s="87"/>
      <c r="AI753" s="292" t="n">
        <v>20076.8845400053</v>
      </c>
      <c r="AJ753" s="224" t="n">
        <v>20076.8845400053</v>
      </c>
      <c r="AK753" s="224" t="n">
        <v>20076.8845400053</v>
      </c>
      <c r="AL753" s="224" t="n">
        <v>20076.8845400053</v>
      </c>
      <c r="AM753" s="224" t="n">
        <v>54528.4148633469</v>
      </c>
      <c r="AN753" s="224" t="n">
        <v>54528.4148633469</v>
      </c>
      <c r="AO753" s="224" t="n">
        <v>54528.4148633469</v>
      </c>
      <c r="AP753" s="224" t="n">
        <v>54528.4148633469</v>
      </c>
      <c r="AQ753" s="292" t="n">
        <v>54528.4148633469</v>
      </c>
      <c r="AR753" s="224" t="n">
        <v>54528.4148633469</v>
      </c>
      <c r="AS753" s="224" t="n">
        <v>54528.4148633469</v>
      </c>
      <c r="AT753" s="300" t="n">
        <v>54528.4148633469</v>
      </c>
      <c r="AU753" s="224" t="n">
        <v>44615.2989777895</v>
      </c>
      <c r="AV753" s="224" t="n">
        <v>44615.2989777895</v>
      </c>
      <c r="AW753" s="224" t="n">
        <v>44615.2989777895</v>
      </c>
      <c r="AX753" s="224" t="n">
        <v>44615.2989777895</v>
      </c>
      <c r="AY753" s="224" t="n">
        <v>17846.1195911158</v>
      </c>
      <c r="AZ753" s="224" t="n">
        <v>17846.1195911158</v>
      </c>
      <c r="BA753" s="224" t="n">
        <v>17846.1195911158</v>
      </c>
      <c r="BB753" s="224" t="n">
        <v>17846.1195911158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766380.531342417</v>
      </c>
      <c r="BL753" s="75"/>
    </row>
    <row r="754" customFormat="false" ht="12.75" hidden="false" customHeight="false" outlineLevel="0" collapsed="false">
      <c r="A754" s="279" t="s">
        <v>1</v>
      </c>
      <c r="B754" s="280" t="s">
        <v>246</v>
      </c>
      <c r="C754" s="281" t="s">
        <v>563</v>
      </c>
      <c r="D754" s="142" t="n">
        <v>10</v>
      </c>
      <c r="E754" s="282" t="s">
        <v>334</v>
      </c>
      <c r="F754" s="283" t="s">
        <v>558</v>
      </c>
      <c r="G754" s="284" t="b">
        <f aca="false">TRUE()</f>
        <v>1</v>
      </c>
      <c r="H754" s="282" t="s">
        <v>579</v>
      </c>
      <c r="I754" s="282" t="s">
        <v>564</v>
      </c>
      <c r="J754" s="19" t="s">
        <v>286</v>
      </c>
      <c r="K754" s="298" t="n">
        <v>0.08</v>
      </c>
      <c r="L754" s="298" t="n">
        <v>0</v>
      </c>
      <c r="M754" s="298" t="n">
        <v>0</v>
      </c>
      <c r="N754" s="28" t="n">
        <v>0.22</v>
      </c>
      <c r="O754" s="19" t="n">
        <v>1</v>
      </c>
      <c r="P754" s="286" t="s">
        <v>362</v>
      </c>
      <c r="Q754" s="236" t="s">
        <v>442</v>
      </c>
      <c r="R754" s="79" t="n">
        <v>0.000126582278481013</v>
      </c>
      <c r="S754" s="287"/>
      <c r="T754" s="288"/>
      <c r="U754" s="288"/>
      <c r="V754" s="87"/>
      <c r="W754" s="134"/>
      <c r="X754" s="289" t="n">
        <v>20</v>
      </c>
      <c r="Y754" s="290" t="n">
        <v>0.7011</v>
      </c>
      <c r="Z754" s="299" t="n">
        <v>0</v>
      </c>
      <c r="AA754" s="19" t="n">
        <v>188860.243332182</v>
      </c>
      <c r="AB754" s="19" t="n">
        <v>512940.624781178</v>
      </c>
      <c r="AC754" s="19" t="n">
        <v>512940.624781178</v>
      </c>
      <c r="AD754" s="19" t="n">
        <v>419689.429627071</v>
      </c>
      <c r="AE754" s="19" t="n">
        <v>167875.771850829</v>
      </c>
      <c r="AF754" s="19"/>
      <c r="AG754" s="101"/>
      <c r="AH754" s="87"/>
      <c r="AI754" s="292" t="n">
        <v>47215.0608330455</v>
      </c>
      <c r="AJ754" s="224" t="n">
        <v>47215.0608330455</v>
      </c>
      <c r="AK754" s="224" t="n">
        <v>47215.0608330455</v>
      </c>
      <c r="AL754" s="224" t="n">
        <v>47215.0608330455</v>
      </c>
      <c r="AM754" s="224" t="n">
        <v>128235.156195294</v>
      </c>
      <c r="AN754" s="224" t="n">
        <v>128235.156195294</v>
      </c>
      <c r="AO754" s="224" t="n">
        <v>128235.156195294</v>
      </c>
      <c r="AP754" s="224" t="n">
        <v>128235.156195294</v>
      </c>
      <c r="AQ754" s="292" t="n">
        <v>128235.156195294</v>
      </c>
      <c r="AR754" s="224" t="n">
        <v>128235.156195294</v>
      </c>
      <c r="AS754" s="224" t="n">
        <v>128235.156195294</v>
      </c>
      <c r="AT754" s="300" t="n">
        <v>128235.156195294</v>
      </c>
      <c r="AU754" s="224" t="n">
        <v>104922.357406768</v>
      </c>
      <c r="AV754" s="224" t="n">
        <v>104922.357406768</v>
      </c>
      <c r="AW754" s="224" t="n">
        <v>104922.357406768</v>
      </c>
      <c r="AX754" s="224" t="n">
        <v>104922.357406768</v>
      </c>
      <c r="AY754" s="224" t="n">
        <v>41968.9429627071</v>
      </c>
      <c r="AZ754" s="224" t="n">
        <v>41968.9429627071</v>
      </c>
      <c r="BA754" s="224" t="n">
        <v>41968.9429627071</v>
      </c>
      <c r="BB754" s="224" t="n">
        <v>41968.9429627071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1802306.69437244</v>
      </c>
      <c r="BL754" s="75"/>
    </row>
    <row r="755" customFormat="false" ht="12.75" hidden="false" customHeight="false" outlineLevel="0" collapsed="false">
      <c r="A755" s="279" t="s">
        <v>1</v>
      </c>
      <c r="B755" s="280" t="s">
        <v>246</v>
      </c>
      <c r="C755" s="281" t="s">
        <v>563</v>
      </c>
      <c r="D755" s="142" t="n">
        <v>10</v>
      </c>
      <c r="E755" s="282" t="s">
        <v>327</v>
      </c>
      <c r="F755" s="283" t="s">
        <v>454</v>
      </c>
      <c r="G755" s="284" t="b">
        <f aca="false">TRUE()</f>
        <v>1</v>
      </c>
      <c r="H755" s="282" t="s">
        <v>579</v>
      </c>
      <c r="I755" s="282" t="s">
        <v>564</v>
      </c>
      <c r="J755" s="19" t="s">
        <v>286</v>
      </c>
      <c r="K755" s="298" t="n">
        <v>0.05</v>
      </c>
      <c r="L755" s="298" t="n">
        <v>0</v>
      </c>
      <c r="M755" s="298" t="n">
        <v>0</v>
      </c>
      <c r="N755" s="28" t="n">
        <v>0.07</v>
      </c>
      <c r="O755" s="19" t="n">
        <v>1</v>
      </c>
      <c r="P755" s="286" t="s">
        <v>362</v>
      </c>
      <c r="Q755" s="236" t="s">
        <v>442</v>
      </c>
      <c r="R755" s="79" t="n">
        <v>0.000126582278481013</v>
      </c>
      <c r="S755" s="287"/>
      <c r="T755" s="288"/>
      <c r="U755" s="288"/>
      <c r="V755" s="87"/>
      <c r="W755" s="134"/>
      <c r="X755" s="289" t="n">
        <v>20</v>
      </c>
      <c r="Y755" s="290" t="n">
        <v>0.7011</v>
      </c>
      <c r="Z755" s="299" t="n">
        <v>0</v>
      </c>
      <c r="AA755" s="19" t="n">
        <v>8835.30356547743</v>
      </c>
      <c r="AB755" s="19" t="n">
        <v>23996.5068933865</v>
      </c>
      <c r="AC755" s="19" t="n">
        <v>23996.5068933865</v>
      </c>
      <c r="AD755" s="19" t="n">
        <v>19634.0079232832</v>
      </c>
      <c r="AE755" s="19" t="n">
        <v>7853.60316931327</v>
      </c>
      <c r="AF755" s="19"/>
      <c r="AG755" s="101"/>
      <c r="AH755" s="87"/>
      <c r="AI755" s="292" t="n">
        <v>2208.82589136936</v>
      </c>
      <c r="AJ755" s="224" t="n">
        <v>2208.82589136936</v>
      </c>
      <c r="AK755" s="224" t="n">
        <v>2208.82589136936</v>
      </c>
      <c r="AL755" s="224" t="n">
        <v>2208.82589136936</v>
      </c>
      <c r="AM755" s="224" t="n">
        <v>5999.12672334663</v>
      </c>
      <c r="AN755" s="224" t="n">
        <v>5999.12672334663</v>
      </c>
      <c r="AO755" s="224" t="n">
        <v>5999.12672334663</v>
      </c>
      <c r="AP755" s="224" t="n">
        <v>5999.12672334663</v>
      </c>
      <c r="AQ755" s="292" t="n">
        <v>5999.12672334663</v>
      </c>
      <c r="AR755" s="224" t="n">
        <v>5999.12672334663</v>
      </c>
      <c r="AS755" s="224" t="n">
        <v>5999.12672334663</v>
      </c>
      <c r="AT755" s="300" t="n">
        <v>5999.12672334663</v>
      </c>
      <c r="AU755" s="224" t="n">
        <v>4908.5019808208</v>
      </c>
      <c r="AV755" s="224" t="n">
        <v>4908.5019808208</v>
      </c>
      <c r="AW755" s="224" t="n">
        <v>4908.5019808208</v>
      </c>
      <c r="AX755" s="224" t="n">
        <v>4908.5019808208</v>
      </c>
      <c r="AY755" s="224" t="n">
        <v>1963.40079232832</v>
      </c>
      <c r="AZ755" s="224" t="n">
        <v>1963.40079232832</v>
      </c>
      <c r="BA755" s="224" t="n">
        <v>1963.40079232832</v>
      </c>
      <c r="BB755" s="224" t="n">
        <v>1963.40079232832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84315.9284448469</v>
      </c>
      <c r="BL755" s="75"/>
    </row>
    <row r="756" customFormat="false" ht="12.75" hidden="false" customHeight="false" outlineLevel="0" collapsed="false">
      <c r="A756" s="279" t="s">
        <v>1</v>
      </c>
      <c r="B756" s="280" t="s">
        <v>246</v>
      </c>
      <c r="C756" s="281" t="s">
        <v>563</v>
      </c>
      <c r="D756" s="142" t="n">
        <v>10</v>
      </c>
      <c r="E756" s="282" t="s">
        <v>334</v>
      </c>
      <c r="F756" s="283" t="s">
        <v>558</v>
      </c>
      <c r="G756" s="284" t="b">
        <f aca="false">TRUE()</f>
        <v>1</v>
      </c>
      <c r="H756" s="282" t="s">
        <v>579</v>
      </c>
      <c r="I756" s="282" t="s">
        <v>564</v>
      </c>
      <c r="J756" s="19" t="s">
        <v>286</v>
      </c>
      <c r="K756" s="298" t="n">
        <v>0.05</v>
      </c>
      <c r="L756" s="298" t="n">
        <v>0</v>
      </c>
      <c r="M756" s="298" t="n">
        <v>0</v>
      </c>
      <c r="N756" s="28" t="n">
        <v>0.07</v>
      </c>
      <c r="O756" s="19" t="n">
        <v>1</v>
      </c>
      <c r="P756" s="286" t="s">
        <v>362</v>
      </c>
      <c r="Q756" s="236" t="s">
        <v>442</v>
      </c>
      <c r="R756" s="79" t="n">
        <v>0.000126582278481013</v>
      </c>
      <c r="S756" s="287"/>
      <c r="T756" s="288"/>
      <c r="U756" s="288"/>
      <c r="V756" s="87"/>
      <c r="W756" s="134"/>
      <c r="X756" s="289" t="n">
        <v>20</v>
      </c>
      <c r="Y756" s="290" t="n">
        <v>0.7011</v>
      </c>
      <c r="Z756" s="299" t="n">
        <v>0</v>
      </c>
      <c r="AA756" s="19" t="n">
        <v>23478.2417464446</v>
      </c>
      <c r="AB756" s="19" t="n">
        <v>63766.4326684295</v>
      </c>
      <c r="AC756" s="19" t="n">
        <v>63766.4326684295</v>
      </c>
      <c r="AD756" s="19" t="n">
        <v>52173.8705476546</v>
      </c>
      <c r="AE756" s="19" t="n">
        <v>20869.5482190618</v>
      </c>
      <c r="AF756" s="19"/>
      <c r="AG756" s="101"/>
      <c r="AH756" s="87"/>
      <c r="AI756" s="292" t="n">
        <v>5869.56043661114</v>
      </c>
      <c r="AJ756" s="224" t="n">
        <v>5869.56043661114</v>
      </c>
      <c r="AK756" s="224" t="n">
        <v>5869.56043661114</v>
      </c>
      <c r="AL756" s="224" t="n">
        <v>5869.56043661114</v>
      </c>
      <c r="AM756" s="224" t="n">
        <v>15941.6081671074</v>
      </c>
      <c r="AN756" s="224" t="n">
        <v>15941.6081671074</v>
      </c>
      <c r="AO756" s="224" t="n">
        <v>15941.6081671074</v>
      </c>
      <c r="AP756" s="224" t="n">
        <v>15941.6081671074</v>
      </c>
      <c r="AQ756" s="292" t="n">
        <v>15941.6081671074</v>
      </c>
      <c r="AR756" s="224" t="n">
        <v>15941.6081671074</v>
      </c>
      <c r="AS756" s="224" t="n">
        <v>15941.6081671074</v>
      </c>
      <c r="AT756" s="300" t="n">
        <v>15941.6081671074</v>
      </c>
      <c r="AU756" s="224" t="n">
        <v>13043.4676369136</v>
      </c>
      <c r="AV756" s="224" t="n">
        <v>13043.4676369136</v>
      </c>
      <c r="AW756" s="224" t="n">
        <v>13043.4676369136</v>
      </c>
      <c r="AX756" s="224" t="n">
        <v>13043.4676369136</v>
      </c>
      <c r="AY756" s="224" t="n">
        <v>5217.38705476546</v>
      </c>
      <c r="AZ756" s="224" t="n">
        <v>5217.38705476546</v>
      </c>
      <c r="BA756" s="224" t="n">
        <v>5217.38705476546</v>
      </c>
      <c r="BB756" s="224" t="n">
        <v>5217.38705476546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224054.52585002</v>
      </c>
      <c r="BL756" s="75"/>
    </row>
    <row r="757" customFormat="false" ht="12.75" hidden="false" customHeight="false" outlineLevel="0" collapsed="false">
      <c r="A757" s="279" t="s">
        <v>1</v>
      </c>
      <c r="B757" s="280" t="s">
        <v>246</v>
      </c>
      <c r="C757" s="281" t="s">
        <v>563</v>
      </c>
      <c r="D757" s="142" t="n">
        <v>10</v>
      </c>
      <c r="E757" s="282" t="s">
        <v>335</v>
      </c>
      <c r="F757" s="283" t="s">
        <v>335</v>
      </c>
      <c r="G757" s="284" t="b">
        <f aca="false">TRUE()</f>
        <v>1</v>
      </c>
      <c r="H757" s="282" t="s">
        <v>579</v>
      </c>
      <c r="I757" s="282" t="s">
        <v>564</v>
      </c>
      <c r="J757" s="19" t="s">
        <v>286</v>
      </c>
      <c r="K757" s="298" t="n">
        <v>0.08</v>
      </c>
      <c r="L757" s="298" t="n">
        <v>0</v>
      </c>
      <c r="M757" s="298" t="n">
        <v>0</v>
      </c>
      <c r="N757" s="28" t="n">
        <v>0.22</v>
      </c>
      <c r="O757" s="19" t="n">
        <v>1</v>
      </c>
      <c r="P757" s="286" t="s">
        <v>362</v>
      </c>
      <c r="Q757" s="236" t="s">
        <v>442</v>
      </c>
      <c r="R757" s="79" t="n">
        <v>0.000126582278481013</v>
      </c>
      <c r="S757" s="287"/>
      <c r="T757" s="288"/>
      <c r="U757" s="288"/>
      <c r="V757" s="87"/>
      <c r="W757" s="134"/>
      <c r="X757" s="289" t="n">
        <v>20</v>
      </c>
      <c r="Y757" s="290" t="n">
        <v>0.7011</v>
      </c>
      <c r="Z757" s="299" t="n">
        <v>0</v>
      </c>
      <c r="AA757" s="19" t="n">
        <v>171640.953955927</v>
      </c>
      <c r="AB757" s="19" t="n">
        <v>466173.380944638</v>
      </c>
      <c r="AC757" s="19" t="n">
        <v>466173.380944638</v>
      </c>
      <c r="AD757" s="19" t="n">
        <v>381424.342124282</v>
      </c>
      <c r="AE757" s="19" t="n">
        <v>152569.736849713</v>
      </c>
      <c r="AF757" s="19"/>
      <c r="AG757" s="101"/>
      <c r="AH757" s="87"/>
      <c r="AI757" s="292" t="n">
        <v>42910.2384889817</v>
      </c>
      <c r="AJ757" s="224" t="n">
        <v>42910.2384889817</v>
      </c>
      <c r="AK757" s="224" t="n">
        <v>42910.2384889817</v>
      </c>
      <c r="AL757" s="224" t="n">
        <v>42910.2384889817</v>
      </c>
      <c r="AM757" s="224" t="n">
        <v>116543.34523616</v>
      </c>
      <c r="AN757" s="224" t="n">
        <v>116543.34523616</v>
      </c>
      <c r="AO757" s="224" t="n">
        <v>116543.34523616</v>
      </c>
      <c r="AP757" s="224" t="n">
        <v>116543.34523616</v>
      </c>
      <c r="AQ757" s="292" t="n">
        <v>116543.34523616</v>
      </c>
      <c r="AR757" s="224" t="n">
        <v>116543.34523616</v>
      </c>
      <c r="AS757" s="224" t="n">
        <v>116543.34523616</v>
      </c>
      <c r="AT757" s="300" t="n">
        <v>116543.34523616</v>
      </c>
      <c r="AU757" s="224" t="n">
        <v>95356.0855310704</v>
      </c>
      <c r="AV757" s="224" t="n">
        <v>95356.0855310704</v>
      </c>
      <c r="AW757" s="224" t="n">
        <v>95356.0855310704</v>
      </c>
      <c r="AX757" s="224" t="n">
        <v>95356.0855310704</v>
      </c>
      <c r="AY757" s="224" t="n">
        <v>38142.4342124282</v>
      </c>
      <c r="AZ757" s="224" t="n">
        <v>38142.4342124282</v>
      </c>
      <c r="BA757" s="224" t="n">
        <v>38142.4342124282</v>
      </c>
      <c r="BB757" s="224" t="n">
        <v>38142.4342124282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1637981.7948192</v>
      </c>
      <c r="BL757" s="75"/>
    </row>
    <row r="758" customFormat="false" ht="12.75" hidden="false" customHeight="false" outlineLevel="0" collapsed="false">
      <c r="A758" s="279" t="s">
        <v>1</v>
      </c>
      <c r="B758" s="280" t="s">
        <v>246</v>
      </c>
      <c r="C758" s="281" t="s">
        <v>563</v>
      </c>
      <c r="D758" s="142" t="n">
        <v>13</v>
      </c>
      <c r="E758" s="282" t="s">
        <v>317</v>
      </c>
      <c r="F758" s="283" t="s">
        <v>454</v>
      </c>
      <c r="G758" s="284" t="b">
        <f aca="false">TRUE()</f>
        <v>1</v>
      </c>
      <c r="H758" s="282" t="s">
        <v>579</v>
      </c>
      <c r="I758" s="282" t="s">
        <v>564</v>
      </c>
      <c r="J758" s="19" t="s">
        <v>286</v>
      </c>
      <c r="K758" s="298" t="n">
        <v>0.05</v>
      </c>
      <c r="L758" s="298" t="n">
        <v>0</v>
      </c>
      <c r="M758" s="298" t="n">
        <v>0</v>
      </c>
      <c r="N758" s="28" t="n">
        <v>0.07</v>
      </c>
      <c r="O758" s="19" t="n">
        <v>1</v>
      </c>
      <c r="P758" s="286" t="s">
        <v>362</v>
      </c>
      <c r="Q758" s="236" t="s">
        <v>442</v>
      </c>
      <c r="R758" s="79" t="n">
        <v>0.000126582278481013</v>
      </c>
      <c r="S758" s="287"/>
      <c r="T758" s="288"/>
      <c r="U758" s="288"/>
      <c r="V758" s="87"/>
      <c r="W758" s="134"/>
      <c r="X758" s="289" t="n">
        <v>20</v>
      </c>
      <c r="Y758" s="290" t="n">
        <v>0.7011</v>
      </c>
      <c r="Z758" s="299" t="n">
        <v>0</v>
      </c>
      <c r="AA758" s="19" t="n">
        <v>13012.7187177603</v>
      </c>
      <c r="AB758" s="19" t="n">
        <v>35342.282480541</v>
      </c>
      <c r="AC758" s="19" t="n">
        <v>35342.282480541</v>
      </c>
      <c r="AD758" s="19" t="n">
        <v>28917.152706134</v>
      </c>
      <c r="AE758" s="19" t="n">
        <v>11566.8610824536</v>
      </c>
      <c r="AF758" s="19"/>
      <c r="AG758" s="101"/>
      <c r="AH758" s="87"/>
      <c r="AI758" s="292" t="n">
        <v>3253.17967944007</v>
      </c>
      <c r="AJ758" s="224" t="n">
        <v>3253.17967944007</v>
      </c>
      <c r="AK758" s="224" t="n">
        <v>3253.17967944007</v>
      </c>
      <c r="AL758" s="224" t="n">
        <v>3253.17967944007</v>
      </c>
      <c r="AM758" s="224" t="n">
        <v>8835.57062013525</v>
      </c>
      <c r="AN758" s="224" t="n">
        <v>8835.57062013525</v>
      </c>
      <c r="AO758" s="224" t="n">
        <v>8835.57062013525</v>
      </c>
      <c r="AP758" s="224" t="n">
        <v>8835.57062013525</v>
      </c>
      <c r="AQ758" s="292" t="n">
        <v>8835.57062013525</v>
      </c>
      <c r="AR758" s="224" t="n">
        <v>8835.57062013525</v>
      </c>
      <c r="AS758" s="224" t="n">
        <v>8835.57062013525</v>
      </c>
      <c r="AT758" s="300" t="n">
        <v>8835.57062013525</v>
      </c>
      <c r="AU758" s="224" t="n">
        <v>7229.2881765335</v>
      </c>
      <c r="AV758" s="224" t="n">
        <v>7229.2881765335</v>
      </c>
      <c r="AW758" s="224" t="n">
        <v>7229.2881765335</v>
      </c>
      <c r="AX758" s="224" t="n">
        <v>7229.2881765335</v>
      </c>
      <c r="AY758" s="224" t="n">
        <v>2891.7152706134</v>
      </c>
      <c r="AZ758" s="224" t="n">
        <v>2891.7152706134</v>
      </c>
      <c r="BA758" s="224" t="n">
        <v>2891.7152706134</v>
      </c>
      <c r="BB758" s="224" t="n">
        <v>2891.7152706134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124181.29746743</v>
      </c>
      <c r="BL758" s="75"/>
    </row>
    <row r="759" customFormat="false" ht="12.75" hidden="false" customHeight="false" outlineLevel="0" collapsed="false">
      <c r="A759" s="279" t="s">
        <v>1</v>
      </c>
      <c r="B759" s="280" t="s">
        <v>246</v>
      </c>
      <c r="C759" s="281" t="s">
        <v>563</v>
      </c>
      <c r="D759" s="142" t="n">
        <v>13</v>
      </c>
      <c r="E759" s="282" t="s">
        <v>318</v>
      </c>
      <c r="F759" s="283" t="s">
        <v>459</v>
      </c>
      <c r="G759" s="284" t="b">
        <f aca="false">TRUE()</f>
        <v>1</v>
      </c>
      <c r="H759" s="282" t="s">
        <v>579</v>
      </c>
      <c r="I759" s="282" t="s">
        <v>564</v>
      </c>
      <c r="J759" s="19" t="s">
        <v>286</v>
      </c>
      <c r="K759" s="298" t="n">
        <v>0.05</v>
      </c>
      <c r="L759" s="298" t="n">
        <v>0</v>
      </c>
      <c r="M759" s="298" t="n">
        <v>0</v>
      </c>
      <c r="N759" s="28" t="n">
        <v>0.07</v>
      </c>
      <c r="O759" s="19" t="n">
        <v>1</v>
      </c>
      <c r="P759" s="286" t="s">
        <v>362</v>
      </c>
      <c r="Q759" s="236" t="s">
        <v>442</v>
      </c>
      <c r="R759" s="79" t="n">
        <v>0.000126582278481013</v>
      </c>
      <c r="S759" s="287"/>
      <c r="T759" s="288"/>
      <c r="U759" s="288"/>
      <c r="V759" s="87"/>
      <c r="W759" s="134"/>
      <c r="X759" s="289" t="n">
        <v>20</v>
      </c>
      <c r="Y759" s="290" t="n">
        <v>0.7011</v>
      </c>
      <c r="Z759" s="299" t="n">
        <v>0</v>
      </c>
      <c r="AA759" s="19" t="n">
        <v>28220.7522386453</v>
      </c>
      <c r="AB759" s="19" t="n">
        <v>76646.9958403303</v>
      </c>
      <c r="AC759" s="19" t="n">
        <v>76646.9958403303</v>
      </c>
      <c r="AD759" s="19" t="n">
        <v>62712.7827525451</v>
      </c>
      <c r="AE759" s="19" t="n">
        <v>25085.113101018</v>
      </c>
      <c r="AF759" s="19"/>
      <c r="AG759" s="101"/>
      <c r="AH759" s="87"/>
      <c r="AI759" s="292" t="n">
        <v>7055.18805966132</v>
      </c>
      <c r="AJ759" s="224" t="n">
        <v>7055.18805966132</v>
      </c>
      <c r="AK759" s="224" t="n">
        <v>7055.18805966132</v>
      </c>
      <c r="AL759" s="224" t="n">
        <v>7055.18805966132</v>
      </c>
      <c r="AM759" s="224" t="n">
        <v>19161.7489600826</v>
      </c>
      <c r="AN759" s="224" t="n">
        <v>19161.7489600826</v>
      </c>
      <c r="AO759" s="224" t="n">
        <v>19161.7489600826</v>
      </c>
      <c r="AP759" s="224" t="n">
        <v>19161.7489600826</v>
      </c>
      <c r="AQ759" s="292" t="n">
        <v>19161.7489600826</v>
      </c>
      <c r="AR759" s="224" t="n">
        <v>19161.7489600826</v>
      </c>
      <c r="AS759" s="224" t="n">
        <v>19161.7489600826</v>
      </c>
      <c r="AT759" s="300" t="n">
        <v>19161.7489600826</v>
      </c>
      <c r="AU759" s="224" t="n">
        <v>15678.1956881363</v>
      </c>
      <c r="AV759" s="224" t="n">
        <v>15678.1956881363</v>
      </c>
      <c r="AW759" s="224" t="n">
        <v>15678.1956881363</v>
      </c>
      <c r="AX759" s="224" t="n">
        <v>15678.1956881363</v>
      </c>
      <c r="AY759" s="224" t="n">
        <v>6271.27827525451</v>
      </c>
      <c r="AZ759" s="224" t="n">
        <v>6271.27827525451</v>
      </c>
      <c r="BA759" s="224" t="n">
        <v>6271.27827525451</v>
      </c>
      <c r="BB759" s="224" t="n">
        <v>6271.27827525451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269312.639772869</v>
      </c>
      <c r="BL759" s="75"/>
    </row>
    <row r="760" customFormat="false" ht="12.75" hidden="false" customHeight="false" outlineLevel="0" collapsed="false">
      <c r="A760" s="279" t="s">
        <v>1</v>
      </c>
      <c r="B760" s="280" t="s">
        <v>246</v>
      </c>
      <c r="C760" s="281" t="s">
        <v>563</v>
      </c>
      <c r="D760" s="142" t="n">
        <v>13</v>
      </c>
      <c r="E760" s="282" t="s">
        <v>334</v>
      </c>
      <c r="F760" s="283" t="s">
        <v>558</v>
      </c>
      <c r="G760" s="284" t="b">
        <f aca="false">TRUE()</f>
        <v>1</v>
      </c>
      <c r="H760" s="282" t="s">
        <v>579</v>
      </c>
      <c r="I760" s="282" t="s">
        <v>564</v>
      </c>
      <c r="J760" s="19" t="s">
        <v>286</v>
      </c>
      <c r="K760" s="298" t="n">
        <v>0.05</v>
      </c>
      <c r="L760" s="298" t="n">
        <v>0</v>
      </c>
      <c r="M760" s="298" t="n">
        <v>0</v>
      </c>
      <c r="N760" s="28" t="n">
        <v>0.07</v>
      </c>
      <c r="O760" s="19" t="n">
        <v>1</v>
      </c>
      <c r="P760" s="286" t="s">
        <v>362</v>
      </c>
      <c r="Q760" s="236" t="s">
        <v>442</v>
      </c>
      <c r="R760" s="79" t="n">
        <v>0.000126582278481013</v>
      </c>
      <c r="S760" s="287"/>
      <c r="T760" s="288"/>
      <c r="U760" s="288"/>
      <c r="V760" s="87"/>
      <c r="W760" s="134"/>
      <c r="X760" s="289" t="n">
        <v>20</v>
      </c>
      <c r="Y760" s="290" t="n">
        <v>0.7011</v>
      </c>
      <c r="Z760" s="299" t="n">
        <v>0</v>
      </c>
      <c r="AA760" s="19" t="n">
        <v>87260.4152817243</v>
      </c>
      <c r="AB760" s="19" t="n">
        <v>236997.533962436</v>
      </c>
      <c r="AC760" s="19" t="n">
        <v>236997.533962436</v>
      </c>
      <c r="AD760" s="19" t="n">
        <v>193912.033959387</v>
      </c>
      <c r="AE760" s="19" t="n">
        <v>77564.8135837549</v>
      </c>
      <c r="AF760" s="19"/>
      <c r="AG760" s="101"/>
      <c r="AH760" s="87"/>
      <c r="AI760" s="292" t="n">
        <v>21815.1038204311</v>
      </c>
      <c r="AJ760" s="224" t="n">
        <v>21815.1038204311</v>
      </c>
      <c r="AK760" s="224" t="n">
        <v>21815.1038204311</v>
      </c>
      <c r="AL760" s="224" t="n">
        <v>21815.1038204311</v>
      </c>
      <c r="AM760" s="224" t="n">
        <v>59249.3834906089</v>
      </c>
      <c r="AN760" s="224" t="n">
        <v>59249.3834906089</v>
      </c>
      <c r="AO760" s="224" t="n">
        <v>59249.3834906089</v>
      </c>
      <c r="AP760" s="224" t="n">
        <v>59249.3834906089</v>
      </c>
      <c r="AQ760" s="292" t="n">
        <v>59249.3834906089</v>
      </c>
      <c r="AR760" s="224" t="n">
        <v>59249.3834906089</v>
      </c>
      <c r="AS760" s="224" t="n">
        <v>59249.3834906089</v>
      </c>
      <c r="AT760" s="300" t="n">
        <v>59249.3834906089</v>
      </c>
      <c r="AU760" s="224" t="n">
        <v>48478.0084898468</v>
      </c>
      <c r="AV760" s="224" t="n">
        <v>48478.0084898468</v>
      </c>
      <c r="AW760" s="224" t="n">
        <v>48478.0084898468</v>
      </c>
      <c r="AX760" s="224" t="n">
        <v>48478.0084898468</v>
      </c>
      <c r="AY760" s="224" t="n">
        <v>19391.2033959387</v>
      </c>
      <c r="AZ760" s="224" t="n">
        <v>19391.2033959387</v>
      </c>
      <c r="BA760" s="224" t="n">
        <v>19391.2033959387</v>
      </c>
      <c r="BB760" s="224" t="n">
        <v>19391.2033959387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832732.330749738</v>
      </c>
      <c r="BL760" s="75"/>
    </row>
    <row r="761" customFormat="false" ht="12.75" hidden="false" customHeight="false" outlineLevel="0" collapsed="false">
      <c r="A761" s="279" t="s">
        <v>1</v>
      </c>
      <c r="B761" s="280" t="s">
        <v>246</v>
      </c>
      <c r="C761" s="281" t="s">
        <v>563</v>
      </c>
      <c r="D761" s="142" t="n">
        <v>13</v>
      </c>
      <c r="E761" s="282" t="s">
        <v>334</v>
      </c>
      <c r="F761" s="283" t="s">
        <v>558</v>
      </c>
      <c r="G761" s="284" t="b">
        <f aca="false">TRUE()</f>
        <v>1</v>
      </c>
      <c r="H761" s="282" t="s">
        <v>579</v>
      </c>
      <c r="I761" s="282" t="s">
        <v>564</v>
      </c>
      <c r="J761" s="19" t="s">
        <v>286</v>
      </c>
      <c r="K761" s="298" t="n">
        <v>0.08</v>
      </c>
      <c r="L761" s="298" t="n">
        <v>0</v>
      </c>
      <c r="M761" s="298" t="n">
        <v>0</v>
      </c>
      <c r="N761" s="28" t="n">
        <v>0.22</v>
      </c>
      <c r="O761" s="19" t="n">
        <v>1</v>
      </c>
      <c r="P761" s="286" t="s">
        <v>362</v>
      </c>
      <c r="Q761" s="236" t="s">
        <v>442</v>
      </c>
      <c r="R761" s="79" t="n">
        <v>0.000126582278481013</v>
      </c>
      <c r="S761" s="287"/>
      <c r="T761" s="288"/>
      <c r="U761" s="288"/>
      <c r="V761" s="87"/>
      <c r="W761" s="134"/>
      <c r="X761" s="289" t="n">
        <v>20</v>
      </c>
      <c r="Y761" s="290" t="n">
        <v>0.7011</v>
      </c>
      <c r="Z761" s="299" t="n">
        <v>0</v>
      </c>
      <c r="AA761" s="19" t="n">
        <v>1262.57564096999</v>
      </c>
      <c r="AB761" s="19" t="n">
        <v>3429.13006298286</v>
      </c>
      <c r="AC761" s="19" t="n">
        <v>3429.13006298286</v>
      </c>
      <c r="AD761" s="19" t="n">
        <v>2805.72364659999</v>
      </c>
      <c r="AE761" s="19" t="n">
        <v>1122.28945863999</v>
      </c>
      <c r="AF761" s="19"/>
      <c r="AG761" s="101"/>
      <c r="AH761" s="87"/>
      <c r="AI761" s="292" t="n">
        <v>315.643910242498</v>
      </c>
      <c r="AJ761" s="224" t="n">
        <v>315.643910242498</v>
      </c>
      <c r="AK761" s="224" t="n">
        <v>315.643910242498</v>
      </c>
      <c r="AL761" s="224" t="n">
        <v>315.643910242498</v>
      </c>
      <c r="AM761" s="224" t="n">
        <v>857.282515745716</v>
      </c>
      <c r="AN761" s="224" t="n">
        <v>857.282515745716</v>
      </c>
      <c r="AO761" s="224" t="n">
        <v>857.282515745716</v>
      </c>
      <c r="AP761" s="224" t="n">
        <v>857.282515745716</v>
      </c>
      <c r="AQ761" s="292" t="n">
        <v>857.282515745716</v>
      </c>
      <c r="AR761" s="224" t="n">
        <v>857.282515745716</v>
      </c>
      <c r="AS761" s="224" t="n">
        <v>857.282515745716</v>
      </c>
      <c r="AT761" s="300" t="n">
        <v>857.282515745716</v>
      </c>
      <c r="AU761" s="224" t="n">
        <v>701.430911649997</v>
      </c>
      <c r="AV761" s="224" t="n">
        <v>701.430911649997</v>
      </c>
      <c r="AW761" s="224" t="n">
        <v>701.430911649997</v>
      </c>
      <c r="AX761" s="224" t="n">
        <v>701.430911649997</v>
      </c>
      <c r="AY761" s="224" t="n">
        <v>280.572364659999</v>
      </c>
      <c r="AZ761" s="224" t="n">
        <v>280.572364659999</v>
      </c>
      <c r="BA761" s="224" t="n">
        <v>280.572364659999</v>
      </c>
      <c r="BB761" s="224" t="n">
        <v>280.572364659999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12048.8488721757</v>
      </c>
      <c r="BL761" s="75"/>
    </row>
    <row r="762" customFormat="false" ht="12.75" hidden="false" customHeight="false" outlineLevel="0" collapsed="false">
      <c r="A762" s="279" t="s">
        <v>1</v>
      </c>
      <c r="B762" s="280" t="s">
        <v>246</v>
      </c>
      <c r="C762" s="281" t="s">
        <v>563</v>
      </c>
      <c r="D762" s="142" t="n">
        <v>13</v>
      </c>
      <c r="E762" s="282" t="s">
        <v>335</v>
      </c>
      <c r="F762" s="283" t="s">
        <v>335</v>
      </c>
      <c r="G762" s="284" t="b">
        <f aca="false">TRUE()</f>
        <v>1</v>
      </c>
      <c r="H762" s="282" t="s">
        <v>579</v>
      </c>
      <c r="I762" s="282" t="s">
        <v>564</v>
      </c>
      <c r="J762" s="19" t="s">
        <v>286</v>
      </c>
      <c r="K762" s="298" t="n">
        <v>0.08</v>
      </c>
      <c r="L762" s="298" t="n">
        <v>0</v>
      </c>
      <c r="M762" s="298" t="n">
        <v>0</v>
      </c>
      <c r="N762" s="28" t="n">
        <v>0.22</v>
      </c>
      <c r="O762" s="19" t="n">
        <v>1</v>
      </c>
      <c r="P762" s="286" t="s">
        <v>362</v>
      </c>
      <c r="Q762" s="236" t="s">
        <v>442</v>
      </c>
      <c r="R762" s="79" t="n">
        <v>0.000126582278481013</v>
      </c>
      <c r="S762" s="287"/>
      <c r="T762" s="288"/>
      <c r="U762" s="288"/>
      <c r="V762" s="87"/>
      <c r="W762" s="134"/>
      <c r="X762" s="289" t="n">
        <v>20</v>
      </c>
      <c r="Y762" s="290" t="n">
        <v>0.7011</v>
      </c>
      <c r="Z762" s="299" t="n">
        <v>0</v>
      </c>
      <c r="AA762" s="19" t="n">
        <v>334020.649511715</v>
      </c>
      <c r="AB762" s="19" t="n">
        <v>907193.370226683</v>
      </c>
      <c r="AC762" s="19" t="n">
        <v>907193.370226683</v>
      </c>
      <c r="AD762" s="19" t="n">
        <v>742268.110026033</v>
      </c>
      <c r="AE762" s="19" t="n">
        <v>296907.244010413</v>
      </c>
      <c r="AF762" s="19"/>
      <c r="AG762" s="101"/>
      <c r="AH762" s="87"/>
      <c r="AI762" s="292" t="n">
        <v>83505.1623779287</v>
      </c>
      <c r="AJ762" s="224" t="n">
        <v>83505.1623779287</v>
      </c>
      <c r="AK762" s="224" t="n">
        <v>83505.1623779287</v>
      </c>
      <c r="AL762" s="224" t="n">
        <v>83505.1623779287</v>
      </c>
      <c r="AM762" s="224" t="n">
        <v>226798.342556671</v>
      </c>
      <c r="AN762" s="224" t="n">
        <v>226798.342556671</v>
      </c>
      <c r="AO762" s="224" t="n">
        <v>226798.342556671</v>
      </c>
      <c r="AP762" s="224" t="n">
        <v>226798.342556671</v>
      </c>
      <c r="AQ762" s="292" t="n">
        <v>226798.342556671</v>
      </c>
      <c r="AR762" s="224" t="n">
        <v>226798.342556671</v>
      </c>
      <c r="AS762" s="224" t="n">
        <v>226798.342556671</v>
      </c>
      <c r="AT762" s="300" t="n">
        <v>226798.342556671</v>
      </c>
      <c r="AU762" s="224" t="n">
        <v>185567.027506508</v>
      </c>
      <c r="AV762" s="224" t="n">
        <v>185567.027506508</v>
      </c>
      <c r="AW762" s="224" t="n">
        <v>185567.027506508</v>
      </c>
      <c r="AX762" s="224" t="n">
        <v>185567.027506508</v>
      </c>
      <c r="AY762" s="224" t="n">
        <v>74226.8110026033</v>
      </c>
      <c r="AZ762" s="224" t="n">
        <v>74226.8110026033</v>
      </c>
      <c r="BA762" s="224" t="n">
        <v>74226.8110026033</v>
      </c>
      <c r="BB762" s="224" t="n">
        <v>74226.8110026033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3187582.74400153</v>
      </c>
      <c r="BL762" s="75"/>
    </row>
    <row r="763" customFormat="false" ht="12.75" hidden="false" customHeight="false" outlineLevel="0" collapsed="false">
      <c r="A763" s="279" t="s">
        <v>1</v>
      </c>
      <c r="B763" s="280" t="s">
        <v>246</v>
      </c>
      <c r="C763" s="281" t="s">
        <v>563</v>
      </c>
      <c r="D763" s="142" t="n">
        <v>14</v>
      </c>
      <c r="E763" s="282" t="s">
        <v>319</v>
      </c>
      <c r="F763" s="283" t="s">
        <v>580</v>
      </c>
      <c r="G763" s="284" t="b">
        <f aca="false">TRUE()</f>
        <v>1</v>
      </c>
      <c r="H763" s="282" t="s">
        <v>579</v>
      </c>
      <c r="I763" s="282" t="s">
        <v>564</v>
      </c>
      <c r="J763" s="19" t="s">
        <v>286</v>
      </c>
      <c r="K763" s="298" t="n">
        <v>0.14</v>
      </c>
      <c r="L763" s="298" t="n">
        <v>0</v>
      </c>
      <c r="M763" s="298" t="n">
        <v>0</v>
      </c>
      <c r="N763" s="28" t="n">
        <v>0.25</v>
      </c>
      <c r="O763" s="19" t="n">
        <v>1</v>
      </c>
      <c r="P763" s="286" t="s">
        <v>362</v>
      </c>
      <c r="Q763" s="236" t="s">
        <v>442</v>
      </c>
      <c r="R763" s="79" t="n">
        <v>0.000126582278481013</v>
      </c>
      <c r="S763" s="287"/>
      <c r="T763" s="288"/>
      <c r="U763" s="288"/>
      <c r="V763" s="87"/>
      <c r="W763" s="134"/>
      <c r="X763" s="289" t="n">
        <v>20</v>
      </c>
      <c r="Y763" s="290" t="n">
        <v>0.7011</v>
      </c>
      <c r="Z763" s="299" t="n">
        <v>0</v>
      </c>
      <c r="AA763" s="19" t="n">
        <v>0</v>
      </c>
      <c r="AB763" s="19" t="n">
        <v>0</v>
      </c>
      <c r="AC763" s="19" t="n">
        <v>0</v>
      </c>
      <c r="AD763" s="19"/>
      <c r="AE763" s="19"/>
      <c r="AF763" s="19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 t="s">
        <v>246</v>
      </c>
      <c r="C764" s="281" t="s">
        <v>563</v>
      </c>
      <c r="D764" s="142" t="n">
        <v>15</v>
      </c>
      <c r="E764" s="282" t="s">
        <v>319</v>
      </c>
      <c r="F764" s="283" t="s">
        <v>580</v>
      </c>
      <c r="G764" s="284" t="b">
        <f aca="false">TRUE()</f>
        <v>1</v>
      </c>
      <c r="H764" s="282" t="s">
        <v>579</v>
      </c>
      <c r="I764" s="282" t="s">
        <v>564</v>
      </c>
      <c r="J764" s="19" t="s">
        <v>286</v>
      </c>
      <c r="K764" s="298" t="n">
        <v>0.14</v>
      </c>
      <c r="L764" s="298" t="n">
        <v>0</v>
      </c>
      <c r="M764" s="298" t="n">
        <v>0</v>
      </c>
      <c r="N764" s="28" t="n">
        <v>0.25</v>
      </c>
      <c r="O764" s="19" t="n">
        <v>1</v>
      </c>
      <c r="P764" s="286" t="s">
        <v>362</v>
      </c>
      <c r="Q764" s="236" t="s">
        <v>442</v>
      </c>
      <c r="R764" s="79" t="n">
        <v>0.000126582278481013</v>
      </c>
      <c r="S764" s="287"/>
      <c r="T764" s="288"/>
      <c r="U764" s="288"/>
      <c r="V764" s="87"/>
      <c r="W764" s="134"/>
      <c r="X764" s="289" t="n">
        <v>20</v>
      </c>
      <c r="Y764" s="290" t="n">
        <v>0.7011</v>
      </c>
      <c r="Z764" s="299" t="n">
        <v>0</v>
      </c>
      <c r="AA764" s="19" t="n">
        <v>0</v>
      </c>
      <c r="AB764" s="19" t="n">
        <v>0</v>
      </c>
      <c r="AC764" s="19" t="n">
        <v>0</v>
      </c>
      <c r="AD764" s="19"/>
      <c r="AE764" s="19"/>
      <c r="AF764" s="19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 t="s">
        <v>246</v>
      </c>
      <c r="C765" s="281" t="s">
        <v>563</v>
      </c>
      <c r="D765" s="142" t="n">
        <v>16</v>
      </c>
      <c r="E765" s="282" t="s">
        <v>319</v>
      </c>
      <c r="F765" s="283" t="s">
        <v>580</v>
      </c>
      <c r="G765" s="284" t="b">
        <f aca="false">TRUE()</f>
        <v>1</v>
      </c>
      <c r="H765" s="282" t="s">
        <v>579</v>
      </c>
      <c r="I765" s="282" t="s">
        <v>564</v>
      </c>
      <c r="J765" s="19" t="s">
        <v>286</v>
      </c>
      <c r="K765" s="298" t="n">
        <v>0.14</v>
      </c>
      <c r="L765" s="298" t="n">
        <v>0</v>
      </c>
      <c r="M765" s="298" t="n">
        <v>0</v>
      </c>
      <c r="N765" s="28" t="n">
        <v>0.25</v>
      </c>
      <c r="O765" s="19" t="n">
        <v>1</v>
      </c>
      <c r="P765" s="286" t="s">
        <v>362</v>
      </c>
      <c r="Q765" s="236" t="s">
        <v>442</v>
      </c>
      <c r="R765" s="79" t="n">
        <v>0.000126582278481013</v>
      </c>
      <c r="S765" s="287"/>
      <c r="T765" s="288"/>
      <c r="U765" s="288"/>
      <c r="V765" s="87"/>
      <c r="W765" s="134"/>
      <c r="X765" s="289" t="n">
        <v>20</v>
      </c>
      <c r="Y765" s="290" t="n">
        <v>0.7011</v>
      </c>
      <c r="Z765" s="299" t="n">
        <v>0</v>
      </c>
      <c r="AA765" s="19" t="n">
        <v>0</v>
      </c>
      <c r="AB765" s="19" t="n">
        <v>0</v>
      </c>
      <c r="AC765" s="19" t="n">
        <v>0</v>
      </c>
      <c r="AD765" s="19"/>
      <c r="AE765" s="19"/>
      <c r="AF765" s="19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 t="s">
        <v>247</v>
      </c>
      <c r="C766" s="281" t="s">
        <v>563</v>
      </c>
      <c r="D766" s="142" t="n">
        <v>6</v>
      </c>
      <c r="E766" s="282" t="s">
        <v>327</v>
      </c>
      <c r="F766" s="283" t="s">
        <v>581</v>
      </c>
      <c r="G766" s="284" t="b">
        <f aca="false">TRUE()</f>
        <v>1</v>
      </c>
      <c r="H766" s="282" t="s">
        <v>569</v>
      </c>
      <c r="I766" s="282" t="s">
        <v>564</v>
      </c>
      <c r="J766" s="19" t="s">
        <v>286</v>
      </c>
      <c r="K766" s="298" t="n">
        <v>0.14</v>
      </c>
      <c r="L766" s="298" t="n">
        <v>0</v>
      </c>
      <c r="M766" s="298" t="n">
        <v>0</v>
      </c>
      <c r="N766" s="28" t="n">
        <v>0.11</v>
      </c>
      <c r="O766" s="19" t="n">
        <v>1</v>
      </c>
      <c r="P766" s="286" t="s">
        <v>362</v>
      </c>
      <c r="Q766" s="236" t="s">
        <v>442</v>
      </c>
      <c r="R766" s="79" t="n">
        <v>0.000138888888888889</v>
      </c>
      <c r="S766" s="287"/>
      <c r="T766" s="288"/>
      <c r="U766" s="288"/>
      <c r="V766" s="87"/>
      <c r="W766" s="134"/>
      <c r="X766" s="289" t="n">
        <v>20</v>
      </c>
      <c r="Y766" s="290" t="n">
        <v>0.7011</v>
      </c>
      <c r="Z766" s="299" t="n">
        <v>0</v>
      </c>
      <c r="AA766" s="19" t="n">
        <v>55883.2421376124</v>
      </c>
      <c r="AB766" s="19" t="n">
        <v>151777.762387221</v>
      </c>
      <c r="AC766" s="19" t="n">
        <v>151777.762387221</v>
      </c>
      <c r="AD766" s="19" t="n">
        <v>124184.982528028</v>
      </c>
      <c r="AE766" s="19" t="n">
        <v>49673.993011211</v>
      </c>
      <c r="AF766" s="19"/>
      <c r="AG766" s="101"/>
      <c r="AH766" s="87"/>
      <c r="AI766" s="292" t="n">
        <v>13970.8105344031</v>
      </c>
      <c r="AJ766" s="224" t="n">
        <v>13970.8105344031</v>
      </c>
      <c r="AK766" s="224" t="n">
        <v>13970.8105344031</v>
      </c>
      <c r="AL766" s="224" t="n">
        <v>13970.8105344031</v>
      </c>
      <c r="AM766" s="224" t="n">
        <v>37944.4405968053</v>
      </c>
      <c r="AN766" s="224" t="n">
        <v>37944.4405968053</v>
      </c>
      <c r="AO766" s="224" t="n">
        <v>37944.4405968053</v>
      </c>
      <c r="AP766" s="224" t="n">
        <v>37944.4405968053</v>
      </c>
      <c r="AQ766" s="292" t="n">
        <v>37944.4405968053</v>
      </c>
      <c r="AR766" s="224" t="n">
        <v>37944.4405968053</v>
      </c>
      <c r="AS766" s="224" t="n">
        <v>37944.4405968053</v>
      </c>
      <c r="AT766" s="300" t="n">
        <v>37944.4405968053</v>
      </c>
      <c r="AU766" s="224" t="n">
        <v>31046.2456320069</v>
      </c>
      <c r="AV766" s="224" t="n">
        <v>31046.2456320069</v>
      </c>
      <c r="AW766" s="224" t="n">
        <v>31046.2456320069</v>
      </c>
      <c r="AX766" s="224" t="n">
        <v>31046.2456320069</v>
      </c>
      <c r="AY766" s="224" t="n">
        <v>12418.4982528028</v>
      </c>
      <c r="AZ766" s="224" t="n">
        <v>12418.4982528028</v>
      </c>
      <c r="BA766" s="224" t="n">
        <v>12418.4982528028</v>
      </c>
      <c r="BB766" s="224" t="n">
        <v>12418.4982528028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533297.742451294</v>
      </c>
      <c r="BL766" s="75"/>
    </row>
    <row r="767" customFormat="false" ht="12.75" hidden="false" customHeight="false" outlineLevel="0" collapsed="false">
      <c r="A767" s="279" t="s">
        <v>1</v>
      </c>
      <c r="B767" s="280" t="s">
        <v>247</v>
      </c>
      <c r="C767" s="281" t="s">
        <v>563</v>
      </c>
      <c r="D767" s="142" t="n">
        <v>6</v>
      </c>
      <c r="E767" s="282" t="s">
        <v>331</v>
      </c>
      <c r="F767" s="283" t="s">
        <v>439</v>
      </c>
      <c r="G767" s="284" t="b">
        <f aca="false">TRUE()</f>
        <v>1</v>
      </c>
      <c r="H767" s="282" t="s">
        <v>569</v>
      </c>
      <c r="I767" s="282" t="s">
        <v>564</v>
      </c>
      <c r="J767" s="19" t="s">
        <v>286</v>
      </c>
      <c r="K767" s="298" t="n">
        <v>0.14</v>
      </c>
      <c r="L767" s="298" t="n">
        <v>0</v>
      </c>
      <c r="M767" s="298" t="n">
        <v>0</v>
      </c>
      <c r="N767" s="28" t="n">
        <v>0.11</v>
      </c>
      <c r="O767" s="19" t="n">
        <v>1</v>
      </c>
      <c r="P767" s="286" t="s">
        <v>362</v>
      </c>
      <c r="Q767" s="236" t="s">
        <v>442</v>
      </c>
      <c r="R767" s="79" t="n">
        <v>0.000138888888888889</v>
      </c>
      <c r="S767" s="287"/>
      <c r="T767" s="288"/>
      <c r="U767" s="288"/>
      <c r="V767" s="87"/>
      <c r="W767" s="134"/>
      <c r="X767" s="289" t="n">
        <v>20</v>
      </c>
      <c r="Y767" s="290" t="n">
        <v>0.7011</v>
      </c>
      <c r="Z767" s="299" t="n">
        <v>1</v>
      </c>
      <c r="AA767" s="19" t="n">
        <v>29176.9524376661</v>
      </c>
      <c r="AB767" s="19" t="n">
        <v>79244.016361155</v>
      </c>
      <c r="AC767" s="19" t="n">
        <v>79244.016361155</v>
      </c>
      <c r="AD767" s="19" t="n">
        <v>64837.6720837024</v>
      </c>
      <c r="AE767" s="19" t="n">
        <v>25935.068833481</v>
      </c>
      <c r="AF767" s="19"/>
      <c r="AG767" s="101"/>
      <c r="AH767" s="87"/>
      <c r="AI767" s="292" t="n">
        <v>7294.23810941652</v>
      </c>
      <c r="AJ767" s="224" t="n">
        <v>7294.23810941652</v>
      </c>
      <c r="AK767" s="224" t="n">
        <v>7294.23810941652</v>
      </c>
      <c r="AL767" s="224" t="n">
        <v>7294.23810941652</v>
      </c>
      <c r="AM767" s="224" t="n">
        <v>19811.0040902887</v>
      </c>
      <c r="AN767" s="224" t="n">
        <v>19811.0040902887</v>
      </c>
      <c r="AO767" s="224" t="n">
        <v>19811.0040902887</v>
      </c>
      <c r="AP767" s="224" t="n">
        <v>19811.0040902887</v>
      </c>
      <c r="AQ767" s="292" t="n">
        <v>19811.0040902887</v>
      </c>
      <c r="AR767" s="224" t="n">
        <v>19811.0040902887</v>
      </c>
      <c r="AS767" s="224" t="n">
        <v>19811.0040902887</v>
      </c>
      <c r="AT767" s="300" t="n">
        <v>19811.0040902887</v>
      </c>
      <c r="AU767" s="224" t="n">
        <v>16209.4180209256</v>
      </c>
      <c r="AV767" s="224" t="n">
        <v>16209.4180209256</v>
      </c>
      <c r="AW767" s="224" t="n">
        <v>16209.4180209256</v>
      </c>
      <c r="AX767" s="224" t="n">
        <v>16209.4180209256</v>
      </c>
      <c r="AY767" s="224" t="n">
        <v>6483.76720837024</v>
      </c>
      <c r="AZ767" s="224" t="n">
        <v>6483.76720837024</v>
      </c>
      <c r="BA767" s="224" t="n">
        <v>6483.76720837024</v>
      </c>
      <c r="BB767" s="224" t="n">
        <v>6483.76720837024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278437.726077159</v>
      </c>
      <c r="BL767" s="75"/>
    </row>
    <row r="768" customFormat="false" ht="12.75" hidden="false" customHeight="false" outlineLevel="0" collapsed="false">
      <c r="A768" s="279" t="s">
        <v>1</v>
      </c>
      <c r="B768" s="280" t="s">
        <v>247</v>
      </c>
      <c r="C768" s="281" t="s">
        <v>563</v>
      </c>
      <c r="D768" s="142" t="n">
        <v>8</v>
      </c>
      <c r="E768" s="282" t="s">
        <v>330</v>
      </c>
      <c r="F768" s="283" t="s">
        <v>439</v>
      </c>
      <c r="G768" s="284" t="b">
        <f aca="false">TRUE()</f>
        <v>1</v>
      </c>
      <c r="H768" s="282" t="s">
        <v>569</v>
      </c>
      <c r="I768" s="282" t="s">
        <v>564</v>
      </c>
      <c r="J768" s="19" t="s">
        <v>286</v>
      </c>
      <c r="K768" s="298" t="n">
        <v>0.14</v>
      </c>
      <c r="L768" s="298" t="n">
        <v>0</v>
      </c>
      <c r="M768" s="298" t="n">
        <v>0</v>
      </c>
      <c r="N768" s="28" t="n">
        <v>0.11</v>
      </c>
      <c r="O768" s="19" t="n">
        <v>1</v>
      </c>
      <c r="P768" s="286" t="s">
        <v>362</v>
      </c>
      <c r="Q768" s="236" t="s">
        <v>442</v>
      </c>
      <c r="R768" s="79" t="n">
        <v>0.000138888888888889</v>
      </c>
      <c r="S768" s="287"/>
      <c r="T768" s="288"/>
      <c r="U768" s="288"/>
      <c r="V768" s="87"/>
      <c r="W768" s="134"/>
      <c r="X768" s="289" t="n">
        <v>20</v>
      </c>
      <c r="Y768" s="290" t="n">
        <v>0.7011</v>
      </c>
      <c r="Z768" s="299" t="n">
        <v>1</v>
      </c>
      <c r="AA768" s="19" t="n">
        <v>24613.6135574124</v>
      </c>
      <c r="AB768" s="19" t="n">
        <v>66850.0796859357</v>
      </c>
      <c r="AC768" s="19" t="n">
        <v>66850.0796859357</v>
      </c>
      <c r="AD768" s="19" t="n">
        <v>54696.919016472</v>
      </c>
      <c r="AE768" s="19" t="n">
        <v>21878.7676065888</v>
      </c>
      <c r="AF768" s="19"/>
      <c r="AG768" s="101"/>
      <c r="AH768" s="87"/>
      <c r="AI768" s="292" t="n">
        <v>6153.4033893531</v>
      </c>
      <c r="AJ768" s="224" t="n">
        <v>6153.4033893531</v>
      </c>
      <c r="AK768" s="224" t="n">
        <v>6153.4033893531</v>
      </c>
      <c r="AL768" s="224" t="n">
        <v>6153.4033893531</v>
      </c>
      <c r="AM768" s="224" t="n">
        <v>16712.5199214839</v>
      </c>
      <c r="AN768" s="224" t="n">
        <v>16712.5199214839</v>
      </c>
      <c r="AO768" s="224" t="n">
        <v>16712.5199214839</v>
      </c>
      <c r="AP768" s="224" t="n">
        <v>16712.5199214839</v>
      </c>
      <c r="AQ768" s="292" t="n">
        <v>16712.5199214839</v>
      </c>
      <c r="AR768" s="224" t="n">
        <v>16712.5199214839</v>
      </c>
      <c r="AS768" s="224" t="n">
        <v>16712.5199214839</v>
      </c>
      <c r="AT768" s="300" t="n">
        <v>16712.5199214839</v>
      </c>
      <c r="AU768" s="224" t="n">
        <v>13674.229754118</v>
      </c>
      <c r="AV768" s="224" t="n">
        <v>13674.229754118</v>
      </c>
      <c r="AW768" s="224" t="n">
        <v>13674.229754118</v>
      </c>
      <c r="AX768" s="224" t="n">
        <v>13674.229754118</v>
      </c>
      <c r="AY768" s="224" t="n">
        <v>5469.6919016472</v>
      </c>
      <c r="AZ768" s="224" t="n">
        <v>5469.6919016472</v>
      </c>
      <c r="BA768" s="224" t="n">
        <v>5469.6919016472</v>
      </c>
      <c r="BB768" s="224" t="n">
        <v>5469.6919016472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234889.459552344</v>
      </c>
      <c r="BL768" s="75"/>
    </row>
    <row r="769" customFormat="false" ht="12.75" hidden="false" customHeight="false" outlineLevel="0" collapsed="false">
      <c r="A769" s="279" t="s">
        <v>1</v>
      </c>
      <c r="B769" s="280" t="s">
        <v>247</v>
      </c>
      <c r="C769" s="281" t="s">
        <v>563</v>
      </c>
      <c r="D769" s="142" t="n">
        <v>8</v>
      </c>
      <c r="E769" s="282" t="s">
        <v>337</v>
      </c>
      <c r="F769" s="283" t="s">
        <v>581</v>
      </c>
      <c r="G769" s="284" t="b">
        <f aca="false">TRUE()</f>
        <v>1</v>
      </c>
      <c r="H769" s="282" t="s">
        <v>569</v>
      </c>
      <c r="I769" s="282" t="s">
        <v>564</v>
      </c>
      <c r="J769" s="19" t="s">
        <v>286</v>
      </c>
      <c r="K769" s="298" t="n">
        <v>0.14</v>
      </c>
      <c r="L769" s="298" t="n">
        <v>0</v>
      </c>
      <c r="M769" s="298" t="n">
        <v>0</v>
      </c>
      <c r="N769" s="28" t="n">
        <v>0.11</v>
      </c>
      <c r="O769" s="19" t="n">
        <v>1</v>
      </c>
      <c r="P769" s="286" t="s">
        <v>362</v>
      </c>
      <c r="Q769" s="236" t="s">
        <v>442</v>
      </c>
      <c r="R769" s="79" t="n">
        <v>0.000138888888888889</v>
      </c>
      <c r="S769" s="287"/>
      <c r="T769" s="288"/>
      <c r="U769" s="288"/>
      <c r="V769" s="87"/>
      <c r="W769" s="134"/>
      <c r="X769" s="289" t="n">
        <v>20</v>
      </c>
      <c r="Y769" s="290" t="n">
        <v>0.7011</v>
      </c>
      <c r="Z769" s="299" t="n">
        <v>0</v>
      </c>
      <c r="AA769" s="19" t="n">
        <v>117212.780430253</v>
      </c>
      <c r="AB769" s="19" t="n">
        <v>318347.555660423</v>
      </c>
      <c r="AC769" s="19" t="n">
        <v>318347.555660423</v>
      </c>
      <c r="AD769" s="19" t="n">
        <v>260472.845400562</v>
      </c>
      <c r="AE769" s="19" t="n">
        <v>104189.138160225</v>
      </c>
      <c r="AF769" s="19"/>
      <c r="AG769" s="101"/>
      <c r="AH769" s="87"/>
      <c r="AI769" s="292" t="n">
        <v>29303.1951075632</v>
      </c>
      <c r="AJ769" s="224" t="n">
        <v>29303.1951075632</v>
      </c>
      <c r="AK769" s="224" t="n">
        <v>29303.1951075632</v>
      </c>
      <c r="AL769" s="224" t="n">
        <v>29303.1951075632</v>
      </c>
      <c r="AM769" s="224" t="n">
        <v>79586.8889151058</v>
      </c>
      <c r="AN769" s="224" t="n">
        <v>79586.8889151058</v>
      </c>
      <c r="AO769" s="224" t="n">
        <v>79586.8889151058</v>
      </c>
      <c r="AP769" s="224" t="n">
        <v>79586.8889151058</v>
      </c>
      <c r="AQ769" s="292" t="n">
        <v>79586.8889151058</v>
      </c>
      <c r="AR769" s="224" t="n">
        <v>79586.8889151058</v>
      </c>
      <c r="AS769" s="224" t="n">
        <v>79586.8889151058</v>
      </c>
      <c r="AT769" s="300" t="n">
        <v>79586.8889151058</v>
      </c>
      <c r="AU769" s="224" t="n">
        <v>65118.2113501405</v>
      </c>
      <c r="AV769" s="224" t="n">
        <v>65118.2113501405</v>
      </c>
      <c r="AW769" s="224" t="n">
        <v>65118.2113501405</v>
      </c>
      <c r="AX769" s="224" t="n">
        <v>65118.2113501405</v>
      </c>
      <c r="AY769" s="224" t="n">
        <v>26047.2845400562</v>
      </c>
      <c r="AZ769" s="224" t="n">
        <v>26047.2845400562</v>
      </c>
      <c r="BA769" s="224" t="n">
        <v>26047.2845400562</v>
      </c>
      <c r="BB769" s="224" t="n">
        <v>26047.2845400562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1118569.87531189</v>
      </c>
      <c r="BL769" s="75"/>
    </row>
    <row r="770" customFormat="false" ht="12.75" hidden="false" customHeight="false" outlineLevel="0" collapsed="false">
      <c r="A770" s="279" t="s">
        <v>1</v>
      </c>
      <c r="B770" s="280" t="s">
        <v>247</v>
      </c>
      <c r="C770" s="281" t="s">
        <v>563</v>
      </c>
      <c r="D770" s="142" t="n">
        <v>9</v>
      </c>
      <c r="E770" s="282" t="s">
        <v>316</v>
      </c>
      <c r="F770" s="283" t="s">
        <v>439</v>
      </c>
      <c r="G770" s="284" t="b">
        <f aca="false">TRUE()</f>
        <v>1</v>
      </c>
      <c r="H770" s="282" t="s">
        <v>569</v>
      </c>
      <c r="I770" s="282" t="s">
        <v>564</v>
      </c>
      <c r="J770" s="19" t="s">
        <v>286</v>
      </c>
      <c r="K770" s="298" t="n">
        <v>0.14</v>
      </c>
      <c r="L770" s="298" t="n">
        <v>0</v>
      </c>
      <c r="M770" s="298" t="n">
        <v>0</v>
      </c>
      <c r="N770" s="28" t="n">
        <v>0.11</v>
      </c>
      <c r="O770" s="19" t="n">
        <v>1</v>
      </c>
      <c r="P770" s="286" t="s">
        <v>362</v>
      </c>
      <c r="Q770" s="236" t="s">
        <v>442</v>
      </c>
      <c r="R770" s="79" t="n">
        <v>0.000138888888888889</v>
      </c>
      <c r="S770" s="287"/>
      <c r="T770" s="288"/>
      <c r="U770" s="288"/>
      <c r="V770" s="87"/>
      <c r="W770" s="134"/>
      <c r="X770" s="289" t="n">
        <v>20</v>
      </c>
      <c r="Y770" s="290" t="n">
        <v>0.7011</v>
      </c>
      <c r="Z770" s="299" t="n">
        <v>1</v>
      </c>
      <c r="AA770" s="19" t="n">
        <v>55546.7747547365</v>
      </c>
      <c r="AB770" s="19" t="n">
        <v>150863.923738357</v>
      </c>
      <c r="AC770" s="19" t="n">
        <v>150863.923738357</v>
      </c>
      <c r="AD770" s="19" t="n">
        <v>123437.277232748</v>
      </c>
      <c r="AE770" s="19" t="n">
        <v>49374.9108930992</v>
      </c>
      <c r="AF770" s="19"/>
      <c r="AG770" s="101"/>
      <c r="AH770" s="87"/>
      <c r="AI770" s="292" t="n">
        <v>13886.6936886841</v>
      </c>
      <c r="AJ770" s="224" t="n">
        <v>13886.6936886841</v>
      </c>
      <c r="AK770" s="224" t="n">
        <v>13886.6936886841</v>
      </c>
      <c r="AL770" s="224" t="n">
        <v>13886.6936886841</v>
      </c>
      <c r="AM770" s="224" t="n">
        <v>37715.9809345893</v>
      </c>
      <c r="AN770" s="224" t="n">
        <v>37715.9809345893</v>
      </c>
      <c r="AO770" s="224" t="n">
        <v>37715.9809345893</v>
      </c>
      <c r="AP770" s="224" t="n">
        <v>37715.9809345893</v>
      </c>
      <c r="AQ770" s="292" t="n">
        <v>37715.9809345893</v>
      </c>
      <c r="AR770" s="224" t="n">
        <v>37715.9809345893</v>
      </c>
      <c r="AS770" s="224" t="n">
        <v>37715.9809345893</v>
      </c>
      <c r="AT770" s="300" t="n">
        <v>37715.9809345893</v>
      </c>
      <c r="AU770" s="224" t="n">
        <v>30859.319308187</v>
      </c>
      <c r="AV770" s="224" t="n">
        <v>30859.319308187</v>
      </c>
      <c r="AW770" s="224" t="n">
        <v>30859.319308187</v>
      </c>
      <c r="AX770" s="224" t="n">
        <v>30859.319308187</v>
      </c>
      <c r="AY770" s="224" t="n">
        <v>12343.7277232748</v>
      </c>
      <c r="AZ770" s="224" t="n">
        <v>12343.7277232748</v>
      </c>
      <c r="BA770" s="224" t="n">
        <v>12343.7277232748</v>
      </c>
      <c r="BB770" s="224" t="n">
        <v>12343.7277232748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530086.810357298</v>
      </c>
      <c r="BL770" s="75"/>
    </row>
    <row r="771" customFormat="false" ht="12.75" hidden="false" customHeight="false" outlineLevel="0" collapsed="false">
      <c r="A771" s="279" t="s">
        <v>1</v>
      </c>
      <c r="B771" s="280" t="s">
        <v>247</v>
      </c>
      <c r="C771" s="281" t="s">
        <v>563</v>
      </c>
      <c r="D771" s="142" t="n">
        <v>9</v>
      </c>
      <c r="E771" s="282" t="s">
        <v>330</v>
      </c>
      <c r="F771" s="283" t="s">
        <v>439</v>
      </c>
      <c r="G771" s="284" t="b">
        <f aca="false">TRUE()</f>
        <v>1</v>
      </c>
      <c r="H771" s="282" t="s">
        <v>569</v>
      </c>
      <c r="I771" s="282" t="s">
        <v>564</v>
      </c>
      <c r="J771" s="19" t="s">
        <v>286</v>
      </c>
      <c r="K771" s="298" t="n">
        <v>0.14</v>
      </c>
      <c r="L771" s="298" t="n">
        <v>0</v>
      </c>
      <c r="M771" s="298" t="n">
        <v>0</v>
      </c>
      <c r="N771" s="28" t="n">
        <v>0.11</v>
      </c>
      <c r="O771" s="19" t="n">
        <v>1</v>
      </c>
      <c r="P771" s="286" t="s">
        <v>362</v>
      </c>
      <c r="Q771" s="236" t="s">
        <v>442</v>
      </c>
      <c r="R771" s="79" t="n">
        <v>0.000138888888888889</v>
      </c>
      <c r="S771" s="287"/>
      <c r="T771" s="288"/>
      <c r="U771" s="288"/>
      <c r="V771" s="87"/>
      <c r="W771" s="134"/>
      <c r="X771" s="289" t="n">
        <v>20</v>
      </c>
      <c r="Y771" s="290" t="n">
        <v>0.7011</v>
      </c>
      <c r="Z771" s="299" t="n">
        <v>1</v>
      </c>
      <c r="AA771" s="19" t="n">
        <v>31633.8653063741</v>
      </c>
      <c r="AB771" s="19" t="n">
        <v>85916.9423283813</v>
      </c>
      <c r="AC771" s="19" t="n">
        <v>85916.9423283813</v>
      </c>
      <c r="AD771" s="19" t="n">
        <v>70297.4784586091</v>
      </c>
      <c r="AE771" s="19" t="n">
        <v>28118.9913834437</v>
      </c>
      <c r="AF771" s="19"/>
      <c r="AG771" s="101"/>
      <c r="AH771" s="87"/>
      <c r="AI771" s="292" t="n">
        <v>7908.46632659353</v>
      </c>
      <c r="AJ771" s="224" t="n">
        <v>7908.46632659353</v>
      </c>
      <c r="AK771" s="224" t="n">
        <v>7908.46632659353</v>
      </c>
      <c r="AL771" s="224" t="n">
        <v>7908.46632659353</v>
      </c>
      <c r="AM771" s="224" t="n">
        <v>21479.2355820953</v>
      </c>
      <c r="AN771" s="224" t="n">
        <v>21479.2355820953</v>
      </c>
      <c r="AO771" s="224" t="n">
        <v>21479.2355820953</v>
      </c>
      <c r="AP771" s="224" t="n">
        <v>21479.2355820953</v>
      </c>
      <c r="AQ771" s="292" t="n">
        <v>21479.2355820953</v>
      </c>
      <c r="AR771" s="224" t="n">
        <v>21479.2355820953</v>
      </c>
      <c r="AS771" s="224" t="n">
        <v>21479.2355820953</v>
      </c>
      <c r="AT771" s="300" t="n">
        <v>21479.2355820953</v>
      </c>
      <c r="AU771" s="224" t="n">
        <v>17574.3696146523</v>
      </c>
      <c r="AV771" s="224" t="n">
        <v>17574.3696146523</v>
      </c>
      <c r="AW771" s="224" t="n">
        <v>17574.3696146523</v>
      </c>
      <c r="AX771" s="224" t="n">
        <v>17574.3696146523</v>
      </c>
      <c r="AY771" s="224" t="n">
        <v>7029.74784586092</v>
      </c>
      <c r="AZ771" s="224" t="n">
        <v>7029.74784586092</v>
      </c>
      <c r="BA771" s="224" t="n">
        <v>7029.74784586092</v>
      </c>
      <c r="BB771" s="224" t="n">
        <v>7029.74784586092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301884.21980519</v>
      </c>
      <c r="BL771" s="75"/>
    </row>
    <row r="772" customFormat="false" ht="12.75" hidden="false" customHeight="false" outlineLevel="0" collapsed="false">
      <c r="A772" s="279" t="s">
        <v>1</v>
      </c>
      <c r="B772" s="280" t="s">
        <v>247</v>
      </c>
      <c r="C772" s="281" t="s">
        <v>563</v>
      </c>
      <c r="D772" s="142" t="n">
        <v>10</v>
      </c>
      <c r="E772" s="282" t="s">
        <v>327</v>
      </c>
      <c r="F772" s="283" t="s">
        <v>581</v>
      </c>
      <c r="G772" s="284" t="b">
        <f aca="false">TRUE()</f>
        <v>1</v>
      </c>
      <c r="H772" s="282" t="s">
        <v>569</v>
      </c>
      <c r="I772" s="282" t="s">
        <v>564</v>
      </c>
      <c r="J772" s="19" t="s">
        <v>286</v>
      </c>
      <c r="K772" s="298" t="n">
        <v>0.14</v>
      </c>
      <c r="L772" s="298" t="n">
        <v>0</v>
      </c>
      <c r="M772" s="298" t="n">
        <v>0</v>
      </c>
      <c r="N772" s="28" t="n">
        <v>0.11</v>
      </c>
      <c r="O772" s="19" t="n">
        <v>1</v>
      </c>
      <c r="P772" s="286" t="s">
        <v>362</v>
      </c>
      <c r="Q772" s="236" t="s">
        <v>442</v>
      </c>
      <c r="R772" s="79" t="n">
        <v>0.000138888888888889</v>
      </c>
      <c r="S772" s="287"/>
      <c r="T772" s="288"/>
      <c r="U772" s="288"/>
      <c r="V772" s="87"/>
      <c r="W772" s="134"/>
      <c r="X772" s="289" t="n">
        <v>20</v>
      </c>
      <c r="Y772" s="290" t="n">
        <v>0.7011</v>
      </c>
      <c r="Z772" s="299" t="n">
        <v>0</v>
      </c>
      <c r="AA772" s="19" t="n">
        <v>993.495437417872</v>
      </c>
      <c r="AB772" s="19" t="n">
        <v>2698.31363867323</v>
      </c>
      <c r="AC772" s="19" t="n">
        <v>2698.31363867323</v>
      </c>
      <c r="AD772" s="19" t="n">
        <v>2207.76763870638</v>
      </c>
      <c r="AE772" s="19" t="n">
        <v>883.107055482553</v>
      </c>
      <c r="AF772" s="19"/>
      <c r="AG772" s="101"/>
      <c r="AH772" s="87"/>
      <c r="AI772" s="292" t="n">
        <v>248.373859354468</v>
      </c>
      <c r="AJ772" s="224" t="n">
        <v>248.373859354468</v>
      </c>
      <c r="AK772" s="224" t="n">
        <v>248.373859354468</v>
      </c>
      <c r="AL772" s="224" t="n">
        <v>248.373859354468</v>
      </c>
      <c r="AM772" s="224" t="n">
        <v>674.578409668309</v>
      </c>
      <c r="AN772" s="224" t="n">
        <v>674.578409668309</v>
      </c>
      <c r="AO772" s="224" t="n">
        <v>674.578409668309</v>
      </c>
      <c r="AP772" s="224" t="n">
        <v>674.578409668309</v>
      </c>
      <c r="AQ772" s="292" t="n">
        <v>674.578409668309</v>
      </c>
      <c r="AR772" s="224" t="n">
        <v>674.578409668309</v>
      </c>
      <c r="AS772" s="224" t="n">
        <v>674.578409668309</v>
      </c>
      <c r="AT772" s="300" t="n">
        <v>674.578409668309</v>
      </c>
      <c r="AU772" s="224" t="n">
        <v>551.941909676596</v>
      </c>
      <c r="AV772" s="224" t="n">
        <v>551.941909676596</v>
      </c>
      <c r="AW772" s="224" t="n">
        <v>551.941909676596</v>
      </c>
      <c r="AX772" s="224" t="n">
        <v>551.941909676596</v>
      </c>
      <c r="AY772" s="224" t="n">
        <v>220.776763870638</v>
      </c>
      <c r="AZ772" s="224" t="n">
        <v>220.776763870638</v>
      </c>
      <c r="BA772" s="224" t="n">
        <v>220.776763870638</v>
      </c>
      <c r="BB772" s="224" t="n">
        <v>220.776763870638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9480.99740895328</v>
      </c>
      <c r="BL772" s="75"/>
    </row>
    <row r="773" customFormat="false" ht="12.75" hidden="false" customHeight="false" outlineLevel="0" collapsed="false">
      <c r="A773" s="279" t="s">
        <v>1</v>
      </c>
      <c r="B773" s="280" t="s">
        <v>247</v>
      </c>
      <c r="C773" s="281" t="s">
        <v>563</v>
      </c>
      <c r="D773" s="142" t="n">
        <v>15</v>
      </c>
      <c r="E773" s="282" t="s">
        <v>316</v>
      </c>
      <c r="F773" s="283" t="s">
        <v>439</v>
      </c>
      <c r="G773" s="284" t="b">
        <f aca="false">TRUE()</f>
        <v>1</v>
      </c>
      <c r="H773" s="282" t="s">
        <v>569</v>
      </c>
      <c r="I773" s="282" t="s">
        <v>564</v>
      </c>
      <c r="J773" s="19" t="s">
        <v>286</v>
      </c>
      <c r="K773" s="298" t="n">
        <v>0.14</v>
      </c>
      <c r="L773" s="298" t="n">
        <v>0</v>
      </c>
      <c r="M773" s="298" t="n">
        <v>0</v>
      </c>
      <c r="N773" s="28" t="n">
        <v>0.11</v>
      </c>
      <c r="O773" s="19" t="n">
        <v>1</v>
      </c>
      <c r="P773" s="286" t="s">
        <v>362</v>
      </c>
      <c r="Q773" s="236" t="s">
        <v>442</v>
      </c>
      <c r="R773" s="79" t="n">
        <v>0.000138888888888889</v>
      </c>
      <c r="S773" s="287"/>
      <c r="T773" s="288"/>
      <c r="U773" s="288"/>
      <c r="V773" s="87"/>
      <c r="W773" s="134"/>
      <c r="X773" s="289" t="n">
        <v>20</v>
      </c>
      <c r="Y773" s="290" t="n">
        <v>0.7011</v>
      </c>
      <c r="Z773" s="299" t="n">
        <v>1</v>
      </c>
      <c r="AA773" s="19" t="n">
        <v>24909.1009385277</v>
      </c>
      <c r="AB773" s="19" t="n">
        <v>67652.6174737202</v>
      </c>
      <c r="AC773" s="19" t="n">
        <v>67652.6174737202</v>
      </c>
      <c r="AD773" s="19" t="n">
        <v>55353.5576411727</v>
      </c>
      <c r="AE773" s="19" t="n">
        <v>22141.4230564691</v>
      </c>
      <c r="AF773" s="19"/>
      <c r="AG773" s="101"/>
      <c r="AH773" s="87"/>
      <c r="AI773" s="292" t="n">
        <v>6227.27523463193</v>
      </c>
      <c r="AJ773" s="224" t="n">
        <v>6227.27523463193</v>
      </c>
      <c r="AK773" s="224" t="n">
        <v>6227.27523463193</v>
      </c>
      <c r="AL773" s="224" t="n">
        <v>6227.27523463193</v>
      </c>
      <c r="AM773" s="224" t="n">
        <v>16913.15436843</v>
      </c>
      <c r="AN773" s="224" t="n">
        <v>16913.15436843</v>
      </c>
      <c r="AO773" s="224" t="n">
        <v>16913.15436843</v>
      </c>
      <c r="AP773" s="224" t="n">
        <v>16913.15436843</v>
      </c>
      <c r="AQ773" s="292" t="n">
        <v>16913.15436843</v>
      </c>
      <c r="AR773" s="224" t="n">
        <v>16913.15436843</v>
      </c>
      <c r="AS773" s="224" t="n">
        <v>16913.15436843</v>
      </c>
      <c r="AT773" s="300" t="n">
        <v>16913.15436843</v>
      </c>
      <c r="AU773" s="224" t="n">
        <v>13838.3894102932</v>
      </c>
      <c r="AV773" s="224" t="n">
        <v>13838.3894102932</v>
      </c>
      <c r="AW773" s="224" t="n">
        <v>13838.3894102932</v>
      </c>
      <c r="AX773" s="224" t="n">
        <v>13838.3894102932</v>
      </c>
      <c r="AY773" s="224" t="n">
        <v>5535.35576411727</v>
      </c>
      <c r="AZ773" s="224" t="n">
        <v>5535.35576411727</v>
      </c>
      <c r="BA773" s="224" t="n">
        <v>5535.35576411727</v>
      </c>
      <c r="BB773" s="224" t="n">
        <v>5535.35576411727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237709.31658361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19"/>
      <c r="P774" s="286" t="s">
        <v>362</v>
      </c>
      <c r="Q774" s="236" t="e">
        <f aca="false">NA()</f>
        <v>#N/A</v>
      </c>
      <c r="R774" s="79"/>
      <c r="S774" s="287"/>
      <c r="T774" s="288"/>
      <c r="U774" s="288"/>
      <c r="V774" s="87"/>
      <c r="W774" s="134"/>
      <c r="X774" s="289"/>
      <c r="Y774" s="290"/>
      <c r="Z774" s="299"/>
      <c r="AA774" s="19"/>
      <c r="AB774" s="19"/>
      <c r="AC774" s="19"/>
      <c r="AD774" s="19"/>
      <c r="AE774" s="19"/>
      <c r="AF774" s="19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19"/>
      <c r="P775" s="286" t="s">
        <v>362</v>
      </c>
      <c r="Q775" s="236" t="e">
        <f aca="false">NA()</f>
        <v>#N/A</v>
      </c>
      <c r="R775" s="79"/>
      <c r="S775" s="287"/>
      <c r="T775" s="288"/>
      <c r="U775" s="288"/>
      <c r="V775" s="87"/>
      <c r="W775" s="134"/>
      <c r="X775" s="289"/>
      <c r="Y775" s="290"/>
      <c r="Z775" s="299"/>
      <c r="AA775" s="19"/>
      <c r="AB775" s="19"/>
      <c r="AC775" s="19"/>
      <c r="AD775" s="19"/>
      <c r="AE775" s="19"/>
      <c r="AF775" s="19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19"/>
      <c r="P776" s="286" t="s">
        <v>362</v>
      </c>
      <c r="Q776" s="236" t="e">
        <f aca="false">NA()</f>
        <v>#N/A</v>
      </c>
      <c r="R776" s="79"/>
      <c r="S776" s="287"/>
      <c r="T776" s="288"/>
      <c r="U776" s="288"/>
      <c r="V776" s="87"/>
      <c r="W776" s="134"/>
      <c r="X776" s="289"/>
      <c r="Y776" s="290"/>
      <c r="Z776" s="299"/>
      <c r="AA776" s="19"/>
      <c r="AB776" s="19"/>
      <c r="AC776" s="19"/>
      <c r="AD776" s="19"/>
      <c r="AE776" s="19"/>
      <c r="AF776" s="19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19"/>
      <c r="P777" s="286" t="s">
        <v>362</v>
      </c>
      <c r="Q777" s="236" t="e">
        <f aca="false">NA()</f>
        <v>#N/A</v>
      </c>
      <c r="R777" s="79"/>
      <c r="S777" s="287"/>
      <c r="T777" s="288"/>
      <c r="U777" s="288"/>
      <c r="V777" s="87"/>
      <c r="W777" s="134"/>
      <c r="X777" s="289"/>
      <c r="Y777" s="290"/>
      <c r="Z777" s="299"/>
      <c r="AA777" s="19"/>
      <c r="AB777" s="19"/>
      <c r="AC777" s="19"/>
      <c r="AD777" s="19"/>
      <c r="AE777" s="19"/>
      <c r="AF777" s="19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19"/>
      <c r="P778" s="286" t="s">
        <v>362</v>
      </c>
      <c r="Q778" s="236" t="e">
        <f aca="false">NA()</f>
        <v>#N/A</v>
      </c>
      <c r="R778" s="79"/>
      <c r="S778" s="287"/>
      <c r="T778" s="288"/>
      <c r="U778" s="288"/>
      <c r="V778" s="87"/>
      <c r="W778" s="134"/>
      <c r="X778" s="289"/>
      <c r="Y778" s="290"/>
      <c r="Z778" s="299"/>
      <c r="AA778" s="19"/>
      <c r="AB778" s="19"/>
      <c r="AC778" s="19"/>
      <c r="AD778" s="19"/>
      <c r="AE778" s="19"/>
      <c r="AF778" s="19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19"/>
      <c r="P779" s="286" t="s">
        <v>362</v>
      </c>
      <c r="Q779" s="236" t="e">
        <f aca="false">NA()</f>
        <v>#N/A</v>
      </c>
      <c r="R779" s="79"/>
      <c r="S779" s="287"/>
      <c r="T779" s="288"/>
      <c r="U779" s="288"/>
      <c r="V779" s="87"/>
      <c r="W779" s="134"/>
      <c r="X779" s="289"/>
      <c r="Y779" s="290"/>
      <c r="Z779" s="299"/>
      <c r="AA779" s="19"/>
      <c r="AB779" s="19"/>
      <c r="AC779" s="19"/>
      <c r="AD779" s="19"/>
      <c r="AE779" s="19"/>
      <c r="AF779" s="19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19"/>
      <c r="P780" s="286" t="s">
        <v>362</v>
      </c>
      <c r="Q780" s="236" t="e">
        <f aca="false">NA()</f>
        <v>#N/A</v>
      </c>
      <c r="R780" s="79"/>
      <c r="S780" s="287"/>
      <c r="T780" s="288"/>
      <c r="U780" s="288"/>
      <c r="V780" s="87"/>
      <c r="W780" s="134"/>
      <c r="X780" s="289"/>
      <c r="Y780" s="290"/>
      <c r="Z780" s="299"/>
      <c r="AA780" s="19"/>
      <c r="AB780" s="19"/>
      <c r="AC780" s="19"/>
      <c r="AD780" s="19"/>
      <c r="AE780" s="19"/>
      <c r="AF780" s="19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19"/>
      <c r="P781" s="286" t="s">
        <v>362</v>
      </c>
      <c r="Q781" s="236" t="e">
        <f aca="false">NA()</f>
        <v>#N/A</v>
      </c>
      <c r="R781" s="79"/>
      <c r="S781" s="287"/>
      <c r="T781" s="288"/>
      <c r="U781" s="288"/>
      <c r="V781" s="87"/>
      <c r="W781" s="134"/>
      <c r="X781" s="289"/>
      <c r="Y781" s="290"/>
      <c r="Z781" s="299"/>
      <c r="AA781" s="19"/>
      <c r="AB781" s="19"/>
      <c r="AC781" s="19"/>
      <c r="AD781" s="19"/>
      <c r="AE781" s="19"/>
      <c r="AF781" s="19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19"/>
      <c r="P782" s="286" t="s">
        <v>362</v>
      </c>
      <c r="Q782" s="236" t="e">
        <f aca="false">NA()</f>
        <v>#N/A</v>
      </c>
      <c r="R782" s="79"/>
      <c r="S782" s="287"/>
      <c r="T782" s="288"/>
      <c r="U782" s="288"/>
      <c r="V782" s="87"/>
      <c r="W782" s="134"/>
      <c r="X782" s="289"/>
      <c r="Y782" s="290"/>
      <c r="Z782" s="299"/>
      <c r="AA782" s="19"/>
      <c r="AB782" s="19"/>
      <c r="AC782" s="19"/>
      <c r="AD782" s="19"/>
      <c r="AE782" s="19"/>
      <c r="AF782" s="19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19"/>
      <c r="P783" s="286" t="s">
        <v>362</v>
      </c>
      <c r="Q783" s="236" t="e">
        <f aca="false">NA()</f>
        <v>#N/A</v>
      </c>
      <c r="R783" s="79"/>
      <c r="S783" s="287"/>
      <c r="T783" s="288"/>
      <c r="U783" s="288"/>
      <c r="V783" s="87"/>
      <c r="W783" s="134"/>
      <c r="X783" s="289"/>
      <c r="Y783" s="290"/>
      <c r="Z783" s="299"/>
      <c r="AA783" s="19"/>
      <c r="AB783" s="19"/>
      <c r="AC783" s="19"/>
      <c r="AD783" s="19"/>
      <c r="AE783" s="19"/>
      <c r="AF783" s="19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19"/>
      <c r="P784" s="286" t="s">
        <v>362</v>
      </c>
      <c r="Q784" s="236" t="e">
        <f aca="false">NA()</f>
        <v>#N/A</v>
      </c>
      <c r="R784" s="79"/>
      <c r="S784" s="287"/>
      <c r="T784" s="288"/>
      <c r="U784" s="288"/>
      <c r="V784" s="87"/>
      <c r="W784" s="134"/>
      <c r="X784" s="289"/>
      <c r="Y784" s="290"/>
      <c r="Z784" s="299"/>
      <c r="AA784" s="19"/>
      <c r="AB784" s="19"/>
      <c r="AC784" s="19"/>
      <c r="AD784" s="19"/>
      <c r="AE784" s="19"/>
      <c r="AF784" s="19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19"/>
      <c r="P785" s="286" t="s">
        <v>362</v>
      </c>
      <c r="Q785" s="236" t="e">
        <f aca="false">NA()</f>
        <v>#N/A</v>
      </c>
      <c r="R785" s="79"/>
      <c r="S785" s="287"/>
      <c r="T785" s="288"/>
      <c r="U785" s="288"/>
      <c r="V785" s="87"/>
      <c r="W785" s="134"/>
      <c r="X785" s="289"/>
      <c r="Y785" s="290"/>
      <c r="Z785" s="299"/>
      <c r="AA785" s="19"/>
      <c r="AB785" s="19"/>
      <c r="AC785" s="19"/>
      <c r="AD785" s="19"/>
      <c r="AE785" s="19"/>
      <c r="AF785" s="19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19"/>
      <c r="P786" s="286" t="s">
        <v>362</v>
      </c>
      <c r="Q786" s="236" t="e">
        <f aca="false">NA()</f>
        <v>#N/A</v>
      </c>
      <c r="R786" s="79"/>
      <c r="S786" s="287"/>
      <c r="T786" s="288"/>
      <c r="U786" s="288"/>
      <c r="V786" s="87"/>
      <c r="W786" s="134"/>
      <c r="X786" s="289"/>
      <c r="Y786" s="290"/>
      <c r="Z786" s="299"/>
      <c r="AA786" s="19"/>
      <c r="AB786" s="19"/>
      <c r="AC786" s="19"/>
      <c r="AD786" s="19"/>
      <c r="AE786" s="19"/>
      <c r="AF786" s="19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19"/>
      <c r="P787" s="286" t="s">
        <v>362</v>
      </c>
      <c r="Q787" s="236" t="e">
        <f aca="false">NA()</f>
        <v>#N/A</v>
      </c>
      <c r="R787" s="79"/>
      <c r="S787" s="287"/>
      <c r="T787" s="288"/>
      <c r="U787" s="288"/>
      <c r="V787" s="87"/>
      <c r="W787" s="134"/>
      <c r="X787" s="289"/>
      <c r="Y787" s="290"/>
      <c r="Z787" s="299"/>
      <c r="AA787" s="19"/>
      <c r="AB787" s="19"/>
      <c r="AC787" s="19"/>
      <c r="AD787" s="19"/>
      <c r="AE787" s="19"/>
      <c r="AF787" s="19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19"/>
      <c r="P788" s="286" t="s">
        <v>362</v>
      </c>
      <c r="Q788" s="236" t="e">
        <f aca="false">NA()</f>
        <v>#N/A</v>
      </c>
      <c r="R788" s="79"/>
      <c r="S788" s="287"/>
      <c r="T788" s="288"/>
      <c r="U788" s="288"/>
      <c r="V788" s="87"/>
      <c r="W788" s="134"/>
      <c r="X788" s="289"/>
      <c r="Y788" s="290"/>
      <c r="Z788" s="299"/>
      <c r="AA788" s="19"/>
      <c r="AB788" s="19"/>
      <c r="AC788" s="19"/>
      <c r="AD788" s="19"/>
      <c r="AE788" s="19"/>
      <c r="AF788" s="19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19"/>
      <c r="P789" s="286" t="s">
        <v>362</v>
      </c>
      <c r="Q789" s="236" t="e">
        <f aca="false">NA()</f>
        <v>#N/A</v>
      </c>
      <c r="R789" s="79"/>
      <c r="S789" s="287"/>
      <c r="T789" s="288"/>
      <c r="U789" s="288"/>
      <c r="V789" s="87"/>
      <c r="W789" s="134"/>
      <c r="X789" s="289"/>
      <c r="Y789" s="290"/>
      <c r="Z789" s="299"/>
      <c r="AA789" s="19"/>
      <c r="AB789" s="19"/>
      <c r="AC789" s="19"/>
      <c r="AD789" s="19"/>
      <c r="AE789" s="19"/>
      <c r="AF789" s="19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19"/>
      <c r="P790" s="286" t="s">
        <v>362</v>
      </c>
      <c r="Q790" s="236" t="e">
        <f aca="false">NA()</f>
        <v>#N/A</v>
      </c>
      <c r="R790" s="79"/>
      <c r="S790" s="287"/>
      <c r="T790" s="288"/>
      <c r="U790" s="288"/>
      <c r="V790" s="87"/>
      <c r="W790" s="134"/>
      <c r="X790" s="289"/>
      <c r="Y790" s="290"/>
      <c r="Z790" s="299"/>
      <c r="AA790" s="19"/>
      <c r="AB790" s="19"/>
      <c r="AC790" s="19"/>
      <c r="AD790" s="19"/>
      <c r="AE790" s="19"/>
      <c r="AF790" s="19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19"/>
      <c r="P791" s="286" t="s">
        <v>362</v>
      </c>
      <c r="Q791" s="236" t="e">
        <f aca="false">NA()</f>
        <v>#N/A</v>
      </c>
      <c r="R791" s="79"/>
      <c r="S791" s="287"/>
      <c r="T791" s="288"/>
      <c r="U791" s="288"/>
      <c r="V791" s="87"/>
      <c r="W791" s="134"/>
      <c r="X791" s="289"/>
      <c r="Y791" s="290"/>
      <c r="Z791" s="299"/>
      <c r="AA791" s="19"/>
      <c r="AB791" s="19"/>
      <c r="AC791" s="19"/>
      <c r="AD791" s="19"/>
      <c r="AE791" s="19"/>
      <c r="AF791" s="19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19"/>
      <c r="P792" s="286" t="s">
        <v>362</v>
      </c>
      <c r="Q792" s="236" t="e">
        <f aca="false">NA()</f>
        <v>#N/A</v>
      </c>
      <c r="R792" s="79"/>
      <c r="S792" s="287"/>
      <c r="T792" s="288"/>
      <c r="U792" s="288"/>
      <c r="V792" s="87"/>
      <c r="W792" s="134"/>
      <c r="X792" s="289"/>
      <c r="Y792" s="290"/>
      <c r="Z792" s="299"/>
      <c r="AA792" s="19"/>
      <c r="AB792" s="19"/>
      <c r="AC792" s="19"/>
      <c r="AD792" s="19"/>
      <c r="AE792" s="19"/>
      <c r="AF792" s="19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19"/>
      <c r="P793" s="286" t="s">
        <v>362</v>
      </c>
      <c r="Q793" s="236" t="e">
        <f aca="false">NA()</f>
        <v>#N/A</v>
      </c>
      <c r="R793" s="79"/>
      <c r="S793" s="287"/>
      <c r="T793" s="288"/>
      <c r="U793" s="288"/>
      <c r="V793" s="87"/>
      <c r="W793" s="134"/>
      <c r="X793" s="289"/>
      <c r="Y793" s="290"/>
      <c r="Z793" s="299"/>
      <c r="AA793" s="19"/>
      <c r="AB793" s="19"/>
      <c r="AC793" s="19"/>
      <c r="AD793" s="19"/>
      <c r="AE793" s="19"/>
      <c r="AF793" s="19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19"/>
      <c r="P794" s="286" t="s">
        <v>362</v>
      </c>
      <c r="Q794" s="236" t="e">
        <f aca="false">NA()</f>
        <v>#N/A</v>
      </c>
      <c r="R794" s="79"/>
      <c r="S794" s="287"/>
      <c r="T794" s="288"/>
      <c r="U794" s="288"/>
      <c r="V794" s="87"/>
      <c r="W794" s="134"/>
      <c r="X794" s="289"/>
      <c r="Y794" s="290"/>
      <c r="Z794" s="299"/>
      <c r="AA794" s="19"/>
      <c r="AB794" s="19"/>
      <c r="AC794" s="19"/>
      <c r="AD794" s="19"/>
      <c r="AE794" s="19"/>
      <c r="AF794" s="19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19"/>
      <c r="P795" s="286" t="s">
        <v>362</v>
      </c>
      <c r="Q795" s="236" t="e">
        <f aca="false">NA()</f>
        <v>#N/A</v>
      </c>
      <c r="R795" s="79"/>
      <c r="S795" s="287"/>
      <c r="T795" s="288"/>
      <c r="U795" s="288"/>
      <c r="V795" s="87"/>
      <c r="W795" s="134"/>
      <c r="X795" s="289"/>
      <c r="Y795" s="290"/>
      <c r="Z795" s="299"/>
      <c r="AA795" s="19"/>
      <c r="AB795" s="19"/>
      <c r="AC795" s="19"/>
      <c r="AD795" s="19"/>
      <c r="AE795" s="19"/>
      <c r="AF795" s="19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19"/>
      <c r="P796" s="286" t="s">
        <v>362</v>
      </c>
      <c r="Q796" s="236" t="e">
        <f aca="false">NA()</f>
        <v>#N/A</v>
      </c>
      <c r="R796" s="79"/>
      <c r="S796" s="287"/>
      <c r="T796" s="288"/>
      <c r="U796" s="288"/>
      <c r="V796" s="87"/>
      <c r="W796" s="134"/>
      <c r="X796" s="289"/>
      <c r="Y796" s="290"/>
      <c r="Z796" s="299"/>
      <c r="AA796" s="19"/>
      <c r="AB796" s="19"/>
      <c r="AC796" s="19"/>
      <c r="AD796" s="19"/>
      <c r="AE796" s="19"/>
      <c r="AF796" s="19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19"/>
      <c r="P797" s="286" t="s">
        <v>362</v>
      </c>
      <c r="Q797" s="236" t="e">
        <f aca="false">NA()</f>
        <v>#N/A</v>
      </c>
      <c r="R797" s="79"/>
      <c r="S797" s="287"/>
      <c r="T797" s="288"/>
      <c r="U797" s="288"/>
      <c r="V797" s="87"/>
      <c r="W797" s="134"/>
      <c r="X797" s="289"/>
      <c r="Y797" s="290"/>
      <c r="Z797" s="299"/>
      <c r="AA797" s="19"/>
      <c r="AB797" s="19"/>
      <c r="AC797" s="19"/>
      <c r="AD797" s="19"/>
      <c r="AE797" s="19"/>
      <c r="AF797" s="19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19"/>
      <c r="P798" s="286" t="s">
        <v>362</v>
      </c>
      <c r="Q798" s="236" t="e">
        <f aca="false">NA()</f>
        <v>#N/A</v>
      </c>
      <c r="R798" s="79"/>
      <c r="S798" s="287"/>
      <c r="T798" s="288"/>
      <c r="U798" s="288"/>
      <c r="V798" s="87"/>
      <c r="W798" s="134"/>
      <c r="X798" s="289"/>
      <c r="Y798" s="290"/>
      <c r="Z798" s="299"/>
      <c r="AA798" s="19"/>
      <c r="AB798" s="19"/>
      <c r="AC798" s="19"/>
      <c r="AD798" s="19"/>
      <c r="AE798" s="19"/>
      <c r="AF798" s="19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19"/>
      <c r="P799" s="286" t="s">
        <v>362</v>
      </c>
      <c r="Q799" s="236" t="e">
        <f aca="false">NA()</f>
        <v>#N/A</v>
      </c>
      <c r="R799" s="79"/>
      <c r="S799" s="287"/>
      <c r="T799" s="288"/>
      <c r="U799" s="288"/>
      <c r="V799" s="87"/>
      <c r="W799" s="134"/>
      <c r="X799" s="289"/>
      <c r="Y799" s="290"/>
      <c r="Z799" s="299"/>
      <c r="AA799" s="19"/>
      <c r="AB799" s="19"/>
      <c r="AC799" s="19"/>
      <c r="AD799" s="19"/>
      <c r="AE799" s="19"/>
      <c r="AF799" s="19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19"/>
      <c r="P800" s="286" t="s">
        <v>362</v>
      </c>
      <c r="Q800" s="236" t="e">
        <f aca="false">NA()</f>
        <v>#N/A</v>
      </c>
      <c r="R800" s="79"/>
      <c r="S800" s="287"/>
      <c r="T800" s="288"/>
      <c r="U800" s="288"/>
      <c r="V800" s="87"/>
      <c r="W800" s="134"/>
      <c r="X800" s="289"/>
      <c r="Y800" s="290"/>
      <c r="Z800" s="299"/>
      <c r="AA800" s="19"/>
      <c r="AB800" s="19"/>
      <c r="AC800" s="19"/>
      <c r="AD800" s="19"/>
      <c r="AE800" s="19"/>
      <c r="AF800" s="19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19"/>
      <c r="P801" s="286" t="s">
        <v>362</v>
      </c>
      <c r="Q801" s="236" t="e">
        <f aca="false">NA()</f>
        <v>#N/A</v>
      </c>
      <c r="R801" s="79"/>
      <c r="S801" s="287"/>
      <c r="T801" s="288"/>
      <c r="U801" s="288"/>
      <c r="V801" s="87"/>
      <c r="W801" s="134"/>
      <c r="X801" s="289"/>
      <c r="Y801" s="290"/>
      <c r="Z801" s="299"/>
      <c r="AA801" s="19"/>
      <c r="AB801" s="19"/>
      <c r="AC801" s="19"/>
      <c r="AD801" s="19"/>
      <c r="AE801" s="19"/>
      <c r="AF801" s="19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19"/>
      <c r="P802" s="286" t="s">
        <v>362</v>
      </c>
      <c r="Q802" s="236" t="e">
        <f aca="false">NA()</f>
        <v>#N/A</v>
      </c>
      <c r="R802" s="79"/>
      <c r="S802" s="287"/>
      <c r="T802" s="288"/>
      <c r="U802" s="288"/>
      <c r="V802" s="87"/>
      <c r="W802" s="134"/>
      <c r="X802" s="289"/>
      <c r="Y802" s="290"/>
      <c r="Z802" s="299"/>
      <c r="AA802" s="19"/>
      <c r="AB802" s="19"/>
      <c r="AC802" s="19"/>
      <c r="AD802" s="19"/>
      <c r="AE802" s="19"/>
      <c r="AF802" s="19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19"/>
      <c r="P803" s="286" t="s">
        <v>362</v>
      </c>
      <c r="Q803" s="236" t="e">
        <f aca="false">NA()</f>
        <v>#N/A</v>
      </c>
      <c r="R803" s="79"/>
      <c r="S803" s="287"/>
      <c r="T803" s="288"/>
      <c r="U803" s="288"/>
      <c r="V803" s="87"/>
      <c r="W803" s="134"/>
      <c r="X803" s="289"/>
      <c r="Y803" s="290"/>
      <c r="Z803" s="299"/>
      <c r="AA803" s="19"/>
      <c r="AB803" s="19"/>
      <c r="AC803" s="19"/>
      <c r="AD803" s="19"/>
      <c r="AE803" s="19"/>
      <c r="AF803" s="19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19"/>
      <c r="P804" s="286" t="s">
        <v>362</v>
      </c>
      <c r="Q804" s="236" t="e">
        <f aca="false">NA()</f>
        <v>#N/A</v>
      </c>
      <c r="R804" s="79"/>
      <c r="S804" s="287"/>
      <c r="T804" s="288"/>
      <c r="U804" s="288"/>
      <c r="V804" s="87"/>
      <c r="W804" s="134"/>
      <c r="X804" s="289"/>
      <c r="Y804" s="290"/>
      <c r="Z804" s="299"/>
      <c r="AA804" s="19"/>
      <c r="AB804" s="19"/>
      <c r="AC804" s="19"/>
      <c r="AD804" s="19"/>
      <c r="AE804" s="19"/>
      <c r="AF804" s="19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19"/>
      <c r="P805" s="286" t="s">
        <v>362</v>
      </c>
      <c r="Q805" s="236" t="e">
        <f aca="false">NA()</f>
        <v>#N/A</v>
      </c>
      <c r="R805" s="79"/>
      <c r="S805" s="287"/>
      <c r="T805" s="288"/>
      <c r="U805" s="288"/>
      <c r="V805" s="87"/>
      <c r="W805" s="134"/>
      <c r="X805" s="289"/>
      <c r="Y805" s="290"/>
      <c r="Z805" s="299"/>
      <c r="AA805" s="19"/>
      <c r="AB805" s="19"/>
      <c r="AC805" s="19"/>
      <c r="AD805" s="19"/>
      <c r="AE805" s="19"/>
      <c r="AF805" s="19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19"/>
      <c r="P806" s="286" t="s">
        <v>362</v>
      </c>
      <c r="Q806" s="236" t="e">
        <f aca="false">NA()</f>
        <v>#N/A</v>
      </c>
      <c r="R806" s="79"/>
      <c r="S806" s="287"/>
      <c r="T806" s="288"/>
      <c r="U806" s="288"/>
      <c r="V806" s="87"/>
      <c r="W806" s="134"/>
      <c r="X806" s="289"/>
      <c r="Y806" s="290"/>
      <c r="Z806" s="299"/>
      <c r="AA806" s="19"/>
      <c r="AB806" s="19"/>
      <c r="AC806" s="19"/>
      <c r="AD806" s="19"/>
      <c r="AE806" s="19"/>
      <c r="AF806" s="19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19"/>
      <c r="P807" s="286" t="s">
        <v>362</v>
      </c>
      <c r="Q807" s="236" t="e">
        <f aca="false">NA()</f>
        <v>#N/A</v>
      </c>
      <c r="R807" s="79"/>
      <c r="S807" s="287"/>
      <c r="T807" s="288"/>
      <c r="U807" s="288"/>
      <c r="V807" s="87"/>
      <c r="W807" s="134"/>
      <c r="X807" s="289"/>
      <c r="Y807" s="290"/>
      <c r="Z807" s="299"/>
      <c r="AA807" s="19"/>
      <c r="AB807" s="19"/>
      <c r="AC807" s="19"/>
      <c r="AD807" s="19"/>
      <c r="AE807" s="19"/>
      <c r="AF807" s="19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19"/>
      <c r="P808" s="286" t="s">
        <v>362</v>
      </c>
      <c r="Q808" s="236" t="e">
        <f aca="false">NA()</f>
        <v>#N/A</v>
      </c>
      <c r="R808" s="79"/>
      <c r="S808" s="287"/>
      <c r="T808" s="288"/>
      <c r="U808" s="288"/>
      <c r="V808" s="87"/>
      <c r="W808" s="134"/>
      <c r="X808" s="289"/>
      <c r="Y808" s="290"/>
      <c r="Z808" s="299"/>
      <c r="AA808" s="19"/>
      <c r="AB808" s="19"/>
      <c r="AC808" s="19"/>
      <c r="AD808" s="19"/>
      <c r="AE808" s="19"/>
      <c r="AF808" s="19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19"/>
      <c r="P809" s="286" t="s">
        <v>362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9"/>
      <c r="AB809" s="19"/>
      <c r="AC809" s="19"/>
      <c r="AD809" s="19"/>
      <c r="AE809" s="19"/>
      <c r="AF809" s="19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19"/>
      <c r="P810" s="286" t="s">
        <v>362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9"/>
      <c r="AB810" s="19"/>
      <c r="AC810" s="19"/>
      <c r="AD810" s="19"/>
      <c r="AE810" s="19"/>
      <c r="AF810" s="19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19"/>
      <c r="P811" s="286" t="s">
        <v>362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9"/>
      <c r="AB811" s="19"/>
      <c r="AC811" s="19"/>
      <c r="AD811" s="19"/>
      <c r="AE811" s="19"/>
      <c r="AF811" s="19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19"/>
      <c r="P812" s="286" t="s">
        <v>362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9"/>
      <c r="AB812" s="19"/>
      <c r="AC812" s="19"/>
      <c r="AD812" s="19"/>
      <c r="AE812" s="19"/>
      <c r="AF812" s="19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19"/>
      <c r="P813" s="286" t="s">
        <v>362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9"/>
      <c r="AB813" s="19"/>
      <c r="AC813" s="19"/>
      <c r="AD813" s="19"/>
      <c r="AE813" s="19"/>
      <c r="AF813" s="19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19"/>
      <c r="P814" s="286" t="s">
        <v>362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9"/>
      <c r="AB814" s="19"/>
      <c r="AC814" s="19"/>
      <c r="AD814" s="19"/>
      <c r="AE814" s="19"/>
      <c r="AF814" s="19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19"/>
      <c r="P815" s="286" t="s">
        <v>362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9"/>
      <c r="AB815" s="19"/>
      <c r="AC815" s="19"/>
      <c r="AD815" s="19"/>
      <c r="AE815" s="19"/>
      <c r="AF815" s="19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19"/>
      <c r="P816" s="286" t="s">
        <v>362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9"/>
      <c r="AB816" s="19"/>
      <c r="AC816" s="19"/>
      <c r="AD816" s="19"/>
      <c r="AE816" s="19"/>
      <c r="AF816" s="19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19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9"/>
      <c r="AB817" s="19"/>
      <c r="AC817" s="19"/>
      <c r="AD817" s="19"/>
      <c r="AE817" s="19"/>
      <c r="AF817" s="19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19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9"/>
      <c r="AB818" s="19"/>
      <c r="AC818" s="19"/>
      <c r="AD818" s="19"/>
      <c r="AE818" s="19"/>
      <c r="AF818" s="19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19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9"/>
      <c r="AB819" s="19"/>
      <c r="AC819" s="19"/>
      <c r="AD819" s="19"/>
      <c r="AE819" s="19"/>
      <c r="AF819" s="19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19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9"/>
      <c r="AB820" s="19"/>
      <c r="AC820" s="19"/>
      <c r="AD820" s="19"/>
      <c r="AE820" s="19"/>
      <c r="AF820" s="19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19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9"/>
      <c r="AB821" s="19"/>
      <c r="AC821" s="19"/>
      <c r="AD821" s="19"/>
      <c r="AE821" s="19"/>
      <c r="AF821" s="19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19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9"/>
      <c r="AB822" s="19"/>
      <c r="AC822" s="19"/>
      <c r="AD822" s="19"/>
      <c r="AE822" s="19"/>
      <c r="AF822" s="19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19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9"/>
      <c r="AB823" s="19"/>
      <c r="AC823" s="19"/>
      <c r="AD823" s="19"/>
      <c r="AE823" s="19"/>
      <c r="AF823" s="19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19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9"/>
      <c r="AB824" s="19"/>
      <c r="AC824" s="19"/>
      <c r="AD824" s="19"/>
      <c r="AE824" s="19"/>
      <c r="AF824" s="19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19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9"/>
      <c r="AB825" s="19"/>
      <c r="AC825" s="19"/>
      <c r="AD825" s="19"/>
      <c r="AE825" s="19"/>
      <c r="AF825" s="19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19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9"/>
      <c r="AB826" s="19"/>
      <c r="AC826" s="19"/>
      <c r="AD826" s="19"/>
      <c r="AE826" s="19"/>
      <c r="AF826" s="19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19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9"/>
      <c r="AB827" s="19"/>
      <c r="AC827" s="19"/>
      <c r="AD827" s="19"/>
      <c r="AE827" s="19"/>
      <c r="AF827" s="19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19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9"/>
      <c r="AB828" s="19"/>
      <c r="AC828" s="19"/>
      <c r="AD828" s="19"/>
      <c r="AE828" s="19"/>
      <c r="AF828" s="19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19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9"/>
      <c r="AB829" s="19"/>
      <c r="AC829" s="19"/>
      <c r="AD829" s="19"/>
      <c r="AE829" s="19"/>
      <c r="AF829" s="19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19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9"/>
      <c r="AB830" s="19"/>
      <c r="AC830" s="19"/>
      <c r="AD830" s="19"/>
      <c r="AE830" s="19"/>
      <c r="AF830" s="19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19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9"/>
      <c r="AB831" s="19"/>
      <c r="AC831" s="19"/>
      <c r="AD831" s="19"/>
      <c r="AE831" s="19"/>
      <c r="AF831" s="19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19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9"/>
      <c r="AB832" s="19"/>
      <c r="AC832" s="19"/>
      <c r="AD832" s="19"/>
      <c r="AE832" s="19"/>
      <c r="AF832" s="19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19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9"/>
      <c r="AB833" s="19"/>
      <c r="AC833" s="19"/>
      <c r="AD833" s="19"/>
      <c r="AE833" s="19"/>
      <c r="AF833" s="19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19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9"/>
      <c r="AB834" s="19"/>
      <c r="AC834" s="19"/>
      <c r="AD834" s="19"/>
      <c r="AE834" s="19"/>
      <c r="AF834" s="19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19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9"/>
      <c r="AB835" s="19"/>
      <c r="AC835" s="19"/>
      <c r="AD835" s="19"/>
      <c r="AE835" s="19"/>
      <c r="AF835" s="19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19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9"/>
      <c r="AB836" s="19"/>
      <c r="AC836" s="19"/>
      <c r="AD836" s="19"/>
      <c r="AE836" s="19"/>
      <c r="AF836" s="19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19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9"/>
      <c r="AB837" s="19"/>
      <c r="AC837" s="19"/>
      <c r="AD837" s="19"/>
      <c r="AE837" s="19"/>
      <c r="AF837" s="19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19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9"/>
      <c r="AB838" s="19"/>
      <c r="AC838" s="19"/>
      <c r="AD838" s="19"/>
      <c r="AE838" s="19"/>
      <c r="AF838" s="19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19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9"/>
      <c r="AB839" s="19"/>
      <c r="AC839" s="19"/>
      <c r="AD839" s="19"/>
      <c r="AE839" s="19"/>
      <c r="AF839" s="19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19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9"/>
      <c r="AB840" s="19"/>
      <c r="AC840" s="19"/>
      <c r="AD840" s="19"/>
      <c r="AE840" s="19"/>
      <c r="AF840" s="19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19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9"/>
      <c r="AB841" s="19"/>
      <c r="AC841" s="19"/>
      <c r="AD841" s="19"/>
      <c r="AE841" s="19"/>
      <c r="AF841" s="19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19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9"/>
      <c r="AB842" s="19"/>
      <c r="AC842" s="19"/>
      <c r="AD842" s="19"/>
      <c r="AE842" s="19"/>
      <c r="AF842" s="19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19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9"/>
      <c r="AB843" s="19"/>
      <c r="AC843" s="19"/>
      <c r="AD843" s="19"/>
      <c r="AE843" s="19"/>
      <c r="AF843" s="19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19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9"/>
      <c r="AB844" s="19"/>
      <c r="AC844" s="19"/>
      <c r="AD844" s="19"/>
      <c r="AE844" s="19"/>
      <c r="AF844" s="19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19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9"/>
      <c r="AB845" s="19"/>
      <c r="AC845" s="19"/>
      <c r="AD845" s="19"/>
      <c r="AE845" s="19"/>
      <c r="AF845" s="19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19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9"/>
      <c r="AB846" s="19"/>
      <c r="AC846" s="19"/>
      <c r="AD846" s="19"/>
      <c r="AE846" s="19"/>
      <c r="AF846" s="19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19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9"/>
      <c r="AB847" s="19"/>
      <c r="AC847" s="19"/>
      <c r="AD847" s="19"/>
      <c r="AE847" s="19"/>
      <c r="AF847" s="19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19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9"/>
      <c r="AB848" s="19"/>
      <c r="AC848" s="19"/>
      <c r="AD848" s="19"/>
      <c r="AE848" s="19"/>
      <c r="AF848" s="19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19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9"/>
      <c r="AB849" s="19"/>
      <c r="AC849" s="19"/>
      <c r="AD849" s="19"/>
      <c r="AE849" s="19"/>
      <c r="AF849" s="19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19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9"/>
      <c r="AB850" s="19"/>
      <c r="AC850" s="19"/>
      <c r="AD850" s="19"/>
      <c r="AE850" s="19"/>
      <c r="AF850" s="19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19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9"/>
      <c r="AB851" s="19"/>
      <c r="AC851" s="19"/>
      <c r="AD851" s="19"/>
      <c r="AE851" s="19"/>
      <c r="AF851" s="19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19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9"/>
      <c r="AB852" s="19"/>
      <c r="AC852" s="19"/>
      <c r="AD852" s="19"/>
      <c r="AE852" s="19"/>
      <c r="AF852" s="19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19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9"/>
      <c r="AB853" s="19"/>
      <c r="AC853" s="19"/>
      <c r="AD853" s="19"/>
      <c r="AE853" s="19"/>
      <c r="AF853" s="19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19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9"/>
      <c r="AB854" s="19"/>
      <c r="AC854" s="19"/>
      <c r="AD854" s="19"/>
      <c r="AE854" s="19"/>
      <c r="AF854" s="19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19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9"/>
      <c r="AB855" s="19"/>
      <c r="AC855" s="19"/>
      <c r="AD855" s="19"/>
      <c r="AE855" s="19"/>
      <c r="AF855" s="19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19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9"/>
      <c r="AB856" s="19"/>
      <c r="AC856" s="19"/>
      <c r="AD856" s="19"/>
      <c r="AE856" s="19"/>
      <c r="AF856" s="19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19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9"/>
      <c r="AB857" s="19"/>
      <c r="AC857" s="19"/>
      <c r="AD857" s="19"/>
      <c r="AE857" s="19"/>
      <c r="AF857" s="19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19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9"/>
      <c r="AB858" s="19"/>
      <c r="AC858" s="19"/>
      <c r="AD858" s="19"/>
      <c r="AE858" s="19"/>
      <c r="AF858" s="19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19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9"/>
      <c r="AB859" s="19"/>
      <c r="AC859" s="19"/>
      <c r="AD859" s="19"/>
      <c r="AE859" s="19"/>
      <c r="AF859" s="19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19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9"/>
      <c r="AB860" s="19"/>
      <c r="AC860" s="19"/>
      <c r="AD860" s="19"/>
      <c r="AE860" s="19"/>
      <c r="AF860" s="19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19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9"/>
      <c r="AB861" s="19"/>
      <c r="AC861" s="19"/>
      <c r="AD861" s="19"/>
      <c r="AE861" s="19"/>
      <c r="AF861" s="19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19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9"/>
      <c r="AB862" s="19"/>
      <c r="AC862" s="19"/>
      <c r="AD862" s="19"/>
      <c r="AE862" s="19"/>
      <c r="AF862" s="19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19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9"/>
      <c r="AB863" s="19"/>
      <c r="AC863" s="19"/>
      <c r="AD863" s="19"/>
      <c r="AE863" s="19"/>
      <c r="AF863" s="19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19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9"/>
      <c r="AB864" s="19"/>
      <c r="AC864" s="19"/>
      <c r="AD864" s="19"/>
      <c r="AE864" s="19"/>
      <c r="AF864" s="19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19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9"/>
      <c r="AB865" s="19"/>
      <c r="AC865" s="19"/>
      <c r="AD865" s="19"/>
      <c r="AE865" s="19"/>
      <c r="AF865" s="19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19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9"/>
      <c r="AB866" s="19"/>
      <c r="AC866" s="19"/>
      <c r="AD866" s="19"/>
      <c r="AE866" s="19"/>
      <c r="AF866" s="19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19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9"/>
      <c r="AB867" s="19"/>
      <c r="AC867" s="19"/>
      <c r="AD867" s="19"/>
      <c r="AE867" s="19"/>
      <c r="AF867" s="19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19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9"/>
      <c r="AB868" s="19"/>
      <c r="AC868" s="19"/>
      <c r="AD868" s="19"/>
      <c r="AE868" s="19"/>
      <c r="AF868" s="19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19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9"/>
      <c r="AB869" s="19"/>
      <c r="AC869" s="19"/>
      <c r="AD869" s="19"/>
      <c r="AE869" s="19"/>
      <c r="AF869" s="19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19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9"/>
      <c r="AB870" s="19"/>
      <c r="AC870" s="19"/>
      <c r="AD870" s="19"/>
      <c r="AE870" s="19"/>
      <c r="AF870" s="19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19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9"/>
      <c r="AB871" s="19"/>
      <c r="AC871" s="19"/>
      <c r="AD871" s="19"/>
      <c r="AE871" s="19"/>
      <c r="AF871" s="19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19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9"/>
      <c r="AB872" s="19"/>
      <c r="AC872" s="19"/>
      <c r="AD872" s="19"/>
      <c r="AE872" s="19"/>
      <c r="AF872" s="19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19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9"/>
      <c r="AB873" s="19"/>
      <c r="AC873" s="19"/>
      <c r="AD873" s="19"/>
      <c r="AE873" s="19"/>
      <c r="AF873" s="19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19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9"/>
      <c r="AB874" s="19"/>
      <c r="AC874" s="19"/>
      <c r="AD874" s="19"/>
      <c r="AE874" s="19"/>
      <c r="AF874" s="19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19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9"/>
      <c r="AB875" s="19"/>
      <c r="AC875" s="19"/>
      <c r="AD875" s="19"/>
      <c r="AE875" s="19"/>
      <c r="AF875" s="19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19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9"/>
      <c r="AB876" s="19"/>
      <c r="AC876" s="19"/>
      <c r="AD876" s="19"/>
      <c r="AE876" s="19"/>
      <c r="AF876" s="19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19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9"/>
      <c r="AB877" s="19"/>
      <c r="AC877" s="19"/>
      <c r="AD877" s="19"/>
      <c r="AE877" s="19"/>
      <c r="AF877" s="19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19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9"/>
      <c r="AB878" s="19"/>
      <c r="AC878" s="19"/>
      <c r="AD878" s="19"/>
      <c r="AE878" s="19"/>
      <c r="AF878" s="19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19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9"/>
      <c r="AB879" s="19"/>
      <c r="AC879" s="19"/>
      <c r="AD879" s="19"/>
      <c r="AE879" s="19"/>
      <c r="AF879" s="19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19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9"/>
      <c r="AB880" s="19"/>
      <c r="AC880" s="19"/>
      <c r="AD880" s="19"/>
      <c r="AE880" s="19"/>
      <c r="AF880" s="19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19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9"/>
      <c r="AB881" s="19"/>
      <c r="AC881" s="19"/>
      <c r="AD881" s="19"/>
      <c r="AE881" s="19"/>
      <c r="AF881" s="19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19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9"/>
      <c r="AB882" s="19"/>
      <c r="AC882" s="19"/>
      <c r="AD882" s="19"/>
      <c r="AE882" s="19"/>
      <c r="AF882" s="19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19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9"/>
      <c r="AB883" s="19"/>
      <c r="AC883" s="19"/>
      <c r="AD883" s="19"/>
      <c r="AE883" s="19"/>
      <c r="AF883" s="19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19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9"/>
      <c r="AB884" s="19"/>
      <c r="AC884" s="19"/>
      <c r="AD884" s="19"/>
      <c r="AE884" s="19"/>
      <c r="AF884" s="19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19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9"/>
      <c r="AB885" s="19"/>
      <c r="AC885" s="19"/>
      <c r="AD885" s="19"/>
      <c r="AE885" s="19"/>
      <c r="AF885" s="19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19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9"/>
      <c r="AB886" s="19"/>
      <c r="AC886" s="19"/>
      <c r="AD886" s="19"/>
      <c r="AE886" s="19"/>
      <c r="AF886" s="19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19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9"/>
      <c r="AB887" s="19"/>
      <c r="AC887" s="19"/>
      <c r="AD887" s="19"/>
      <c r="AE887" s="19"/>
      <c r="AF887" s="19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19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9"/>
      <c r="AB888" s="19"/>
      <c r="AC888" s="19"/>
      <c r="AD888" s="19"/>
      <c r="AE888" s="19"/>
      <c r="AF888" s="19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3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9"/>
      <c r="AB889" s="19"/>
      <c r="AC889" s="19"/>
      <c r="AD889" s="19"/>
      <c r="AE889" s="19"/>
      <c r="AF889" s="19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3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9"/>
      <c r="AB890" s="19"/>
      <c r="AC890" s="19"/>
      <c r="AD890" s="19"/>
      <c r="AE890" s="19"/>
      <c r="AF890" s="19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3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9"/>
      <c r="AB891" s="19"/>
      <c r="AC891" s="19"/>
      <c r="AD891" s="19"/>
      <c r="AE891" s="19"/>
      <c r="AF891" s="19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3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9"/>
      <c r="AB892" s="19"/>
      <c r="AC892" s="19"/>
      <c r="AD892" s="19"/>
      <c r="AE892" s="19"/>
      <c r="AF892" s="19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3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9"/>
      <c r="AB893" s="19"/>
      <c r="AC893" s="19"/>
      <c r="AD893" s="19"/>
      <c r="AE893" s="19"/>
      <c r="AF893" s="19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3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9"/>
      <c r="AB894" s="19"/>
      <c r="AC894" s="19"/>
      <c r="AD894" s="19"/>
      <c r="AE894" s="19"/>
      <c r="AF894" s="19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3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9"/>
      <c r="AB895" s="19"/>
      <c r="AC895" s="19"/>
      <c r="AD895" s="19"/>
      <c r="AE895" s="19"/>
      <c r="AF895" s="19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3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9"/>
      <c r="AB896" s="19"/>
      <c r="AC896" s="19"/>
      <c r="AD896" s="19"/>
      <c r="AE896" s="19"/>
      <c r="AF896" s="19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3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9"/>
      <c r="AB897" s="19"/>
      <c r="AC897" s="19"/>
      <c r="AD897" s="19"/>
      <c r="AE897" s="19"/>
      <c r="AF897" s="19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3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9"/>
      <c r="AB898" s="19"/>
      <c r="AC898" s="19"/>
      <c r="AD898" s="19"/>
      <c r="AE898" s="19"/>
      <c r="AF898" s="19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3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9"/>
      <c r="AB899" s="19"/>
      <c r="AC899" s="19"/>
      <c r="AD899" s="19"/>
      <c r="AE899" s="19"/>
      <c r="AF899" s="19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3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9"/>
      <c r="AB900" s="19"/>
      <c r="AC900" s="19"/>
      <c r="AD900" s="19"/>
      <c r="AE900" s="19"/>
      <c r="AF900" s="19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3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9"/>
      <c r="AB901" s="19"/>
      <c r="AC901" s="19"/>
      <c r="AD901" s="19"/>
      <c r="AE901" s="19"/>
      <c r="AF901" s="19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3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9"/>
      <c r="AB902" s="19"/>
      <c r="AC902" s="19"/>
      <c r="AD902" s="19"/>
      <c r="AE902" s="19"/>
      <c r="AF902" s="19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3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9"/>
      <c r="AB903" s="19"/>
      <c r="AC903" s="19"/>
      <c r="AD903" s="19"/>
      <c r="AE903" s="19"/>
      <c r="AF903" s="19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3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9"/>
      <c r="AB904" s="19"/>
      <c r="AC904" s="19"/>
      <c r="AD904" s="19"/>
      <c r="AE904" s="19"/>
      <c r="AF904" s="19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3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9"/>
      <c r="AB905" s="19"/>
      <c r="AC905" s="19"/>
      <c r="AD905" s="19"/>
      <c r="AE905" s="19"/>
      <c r="AF905" s="19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3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9"/>
      <c r="AB906" s="19"/>
      <c r="AC906" s="19"/>
      <c r="AD906" s="19"/>
      <c r="AE906" s="19"/>
      <c r="AF906" s="19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3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9"/>
      <c r="AB907" s="19"/>
      <c r="AC907" s="19"/>
      <c r="AD907" s="19"/>
      <c r="AE907" s="19"/>
      <c r="AF907" s="19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3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9"/>
      <c r="AB908" s="19"/>
      <c r="AC908" s="19"/>
      <c r="AD908" s="19"/>
      <c r="AE908" s="19"/>
      <c r="AF908" s="19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3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9"/>
      <c r="AB909" s="19"/>
      <c r="AC909" s="19"/>
      <c r="AD909" s="19"/>
      <c r="AE909" s="19"/>
      <c r="AF909" s="19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3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9"/>
      <c r="AB910" s="19"/>
      <c r="AC910" s="19"/>
      <c r="AD910" s="19"/>
      <c r="AE910" s="19"/>
      <c r="AF910" s="19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3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9"/>
      <c r="AB911" s="19"/>
      <c r="AC911" s="19"/>
      <c r="AD911" s="19"/>
      <c r="AE911" s="19"/>
      <c r="AF911" s="19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3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9"/>
      <c r="AB912" s="19"/>
      <c r="AC912" s="19"/>
      <c r="AD912" s="19"/>
      <c r="AE912" s="19"/>
      <c r="AF912" s="19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3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9"/>
      <c r="AB913" s="19"/>
      <c r="AC913" s="19"/>
      <c r="AD913" s="19"/>
      <c r="AE913" s="19"/>
      <c r="AF913" s="19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3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9"/>
      <c r="AB914" s="19"/>
      <c r="AC914" s="19"/>
      <c r="AD914" s="19"/>
      <c r="AE914" s="19"/>
      <c r="AF914" s="19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3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9"/>
      <c r="AB915" s="19"/>
      <c r="AC915" s="19"/>
      <c r="AD915" s="19"/>
      <c r="AE915" s="19"/>
      <c r="AF915" s="19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3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9"/>
      <c r="AB916" s="19"/>
      <c r="AC916" s="19"/>
      <c r="AD916" s="19"/>
      <c r="AE916" s="19"/>
      <c r="AF916" s="19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3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9"/>
      <c r="AB917" s="19"/>
      <c r="AC917" s="19"/>
      <c r="AD917" s="19"/>
      <c r="AE917" s="19"/>
      <c r="AF917" s="19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3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9"/>
      <c r="AB918" s="19"/>
      <c r="AC918" s="19"/>
      <c r="AD918" s="19"/>
      <c r="AE918" s="19"/>
      <c r="AF918" s="19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3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9"/>
      <c r="AB919" s="19"/>
      <c r="AC919" s="19"/>
      <c r="AD919" s="19"/>
      <c r="AE919" s="19"/>
      <c r="AF919" s="19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3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9"/>
      <c r="AB920" s="19"/>
      <c r="AC920" s="19"/>
      <c r="AD920" s="19"/>
      <c r="AE920" s="19"/>
      <c r="AF920" s="19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3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9"/>
      <c r="AB921" s="19"/>
      <c r="AC921" s="19"/>
      <c r="AD921" s="19"/>
      <c r="AE921" s="19"/>
      <c r="AF921" s="19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3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9"/>
      <c r="AB922" s="19"/>
      <c r="AC922" s="19"/>
      <c r="AD922" s="19"/>
      <c r="AE922" s="19"/>
      <c r="AF922" s="19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3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9"/>
      <c r="AB923" s="19"/>
      <c r="AC923" s="19"/>
      <c r="AD923" s="19"/>
      <c r="AE923" s="19"/>
      <c r="AF923" s="19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3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9"/>
      <c r="AB924" s="19"/>
      <c r="AC924" s="19"/>
      <c r="AD924" s="19"/>
      <c r="AE924" s="19"/>
      <c r="AF924" s="19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3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9"/>
      <c r="AB925" s="19"/>
      <c r="AC925" s="19"/>
      <c r="AD925" s="19"/>
      <c r="AE925" s="19"/>
      <c r="AF925" s="19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3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9"/>
      <c r="AB926" s="19"/>
      <c r="AC926" s="19"/>
      <c r="AD926" s="19"/>
      <c r="AE926" s="19"/>
      <c r="AF926" s="19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3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9"/>
      <c r="AB927" s="19"/>
      <c r="AC927" s="19"/>
      <c r="AD927" s="19"/>
      <c r="AE927" s="19"/>
      <c r="AF927" s="19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3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9"/>
      <c r="AB928" s="19"/>
      <c r="AC928" s="19"/>
      <c r="AD928" s="19"/>
      <c r="AE928" s="19"/>
      <c r="AF928" s="19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3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9"/>
      <c r="AB929" s="19"/>
      <c r="AC929" s="19"/>
      <c r="AD929" s="19"/>
      <c r="AE929" s="19"/>
      <c r="AF929" s="19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3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9"/>
      <c r="AB930" s="19"/>
      <c r="AC930" s="19"/>
      <c r="AD930" s="19"/>
      <c r="AE930" s="19"/>
      <c r="AF930" s="19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3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9"/>
      <c r="AB931" s="19"/>
      <c r="AC931" s="19"/>
      <c r="AD931" s="19"/>
      <c r="AE931" s="19"/>
      <c r="AF931" s="19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3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9"/>
      <c r="AB932" s="19"/>
      <c r="AC932" s="19"/>
      <c r="AD932" s="19"/>
      <c r="AE932" s="19"/>
      <c r="AF932" s="19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3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9"/>
      <c r="AB933" s="19"/>
      <c r="AC933" s="19"/>
      <c r="AD933" s="19"/>
      <c r="AE933" s="19"/>
      <c r="AF933" s="19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3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9"/>
      <c r="AB934" s="19"/>
      <c r="AC934" s="19"/>
      <c r="AD934" s="19"/>
      <c r="AE934" s="19"/>
      <c r="AF934" s="19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3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9"/>
      <c r="AB935" s="19"/>
      <c r="AC935" s="19"/>
      <c r="AD935" s="19"/>
      <c r="AE935" s="19"/>
      <c r="AF935" s="19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3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9"/>
      <c r="AB936" s="19"/>
      <c r="AC936" s="19"/>
      <c r="AD936" s="19"/>
      <c r="AE936" s="19"/>
      <c r="AF936" s="19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3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9"/>
      <c r="AB937" s="19"/>
      <c r="AC937" s="19"/>
      <c r="AD937" s="19"/>
      <c r="AE937" s="19"/>
      <c r="AF937" s="19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3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9"/>
      <c r="AB938" s="19"/>
      <c r="AC938" s="19"/>
      <c r="AD938" s="19"/>
      <c r="AE938" s="19"/>
      <c r="AF938" s="19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3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9"/>
      <c r="AB939" s="19"/>
      <c r="AC939" s="19"/>
      <c r="AD939" s="19"/>
      <c r="AE939" s="19"/>
      <c r="AF939" s="19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3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9"/>
      <c r="AB940" s="19"/>
      <c r="AC940" s="19"/>
      <c r="AD940" s="19"/>
      <c r="AE940" s="19"/>
      <c r="AF940" s="19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3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9"/>
      <c r="AB941" s="19"/>
      <c r="AC941" s="19"/>
      <c r="AD941" s="19"/>
      <c r="AE941" s="19"/>
      <c r="AF941" s="19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3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9"/>
      <c r="AB942" s="19"/>
      <c r="AC942" s="19"/>
      <c r="AD942" s="19"/>
      <c r="AE942" s="19"/>
      <c r="AF942" s="19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3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9"/>
      <c r="AB943" s="19"/>
      <c r="AC943" s="19"/>
      <c r="AD943" s="19"/>
      <c r="AE943" s="19"/>
      <c r="AF943" s="19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3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9"/>
      <c r="AB944" s="19"/>
      <c r="AC944" s="19"/>
      <c r="AD944" s="19"/>
      <c r="AE944" s="19"/>
      <c r="AF944" s="19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3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9"/>
      <c r="AB945" s="19"/>
      <c r="AC945" s="19"/>
      <c r="AD945" s="19"/>
      <c r="AE945" s="19"/>
      <c r="AF945" s="19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3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9"/>
      <c r="AB946" s="19"/>
      <c r="AC946" s="19"/>
      <c r="AD946" s="19"/>
      <c r="AE946" s="19"/>
      <c r="AF946" s="19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3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9"/>
      <c r="AB947" s="19"/>
      <c r="AC947" s="19"/>
      <c r="AD947" s="19"/>
      <c r="AE947" s="19"/>
      <c r="AF947" s="19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3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9"/>
      <c r="AB948" s="19"/>
      <c r="AC948" s="19"/>
      <c r="AD948" s="19"/>
      <c r="AE948" s="19"/>
      <c r="AF948" s="19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3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9"/>
      <c r="AB949" s="19"/>
      <c r="AC949" s="19"/>
      <c r="AD949" s="19"/>
      <c r="AE949" s="19"/>
      <c r="AF949" s="19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3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9"/>
      <c r="AB950" s="19"/>
      <c r="AC950" s="19"/>
      <c r="AD950" s="19"/>
      <c r="AE950" s="19"/>
      <c r="AF950" s="19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3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9"/>
      <c r="AB951" s="19"/>
      <c r="AC951" s="19"/>
      <c r="AD951" s="19"/>
      <c r="AE951" s="19"/>
      <c r="AF951" s="19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3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9"/>
      <c r="AB952" s="19"/>
      <c r="AC952" s="19"/>
      <c r="AD952" s="19"/>
      <c r="AE952" s="19"/>
      <c r="AF952" s="19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3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9"/>
      <c r="AB953" s="19"/>
      <c r="AC953" s="19"/>
      <c r="AD953" s="19"/>
      <c r="AE953" s="19"/>
      <c r="AF953" s="19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3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9"/>
      <c r="AB954" s="19"/>
      <c r="AC954" s="19"/>
      <c r="AD954" s="19"/>
      <c r="AE954" s="19"/>
      <c r="AF954" s="19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3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9"/>
      <c r="AB955" s="19"/>
      <c r="AC955" s="19"/>
      <c r="AD955" s="19"/>
      <c r="AE955" s="19"/>
      <c r="AF955" s="19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3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9"/>
      <c r="AB956" s="19"/>
      <c r="AC956" s="19"/>
      <c r="AD956" s="19"/>
      <c r="AE956" s="19"/>
      <c r="AF956" s="19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3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9"/>
      <c r="AB957" s="19"/>
      <c r="AC957" s="19"/>
      <c r="AD957" s="19"/>
      <c r="AE957" s="19"/>
      <c r="AF957" s="19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3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9"/>
      <c r="AB958" s="19"/>
      <c r="AC958" s="19"/>
      <c r="AD958" s="19"/>
      <c r="AE958" s="19"/>
      <c r="AF958" s="19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3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9"/>
      <c r="AB959" s="19"/>
      <c r="AC959" s="19"/>
      <c r="AD959" s="19"/>
      <c r="AE959" s="19"/>
      <c r="AF959" s="19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3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9"/>
      <c r="AB960" s="19"/>
      <c r="AC960" s="19"/>
      <c r="AD960" s="19"/>
      <c r="AE960" s="19"/>
      <c r="AF960" s="19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3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9"/>
      <c r="AB961" s="19"/>
      <c r="AC961" s="19"/>
      <c r="AD961" s="19"/>
      <c r="AE961" s="19"/>
      <c r="AF961" s="19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3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9"/>
      <c r="AB962" s="19"/>
      <c r="AC962" s="19"/>
      <c r="AD962" s="19"/>
      <c r="AE962" s="19"/>
      <c r="AF962" s="19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3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9"/>
      <c r="AB963" s="19"/>
      <c r="AC963" s="19"/>
      <c r="AD963" s="19"/>
      <c r="AE963" s="19"/>
      <c r="AF963" s="19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3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9"/>
      <c r="AB964" s="19"/>
      <c r="AC964" s="19"/>
      <c r="AD964" s="19"/>
      <c r="AE964" s="19"/>
      <c r="AF964" s="19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3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9"/>
      <c r="AB965" s="19"/>
      <c r="AC965" s="19"/>
      <c r="AD965" s="19"/>
      <c r="AE965" s="19"/>
      <c r="AF965" s="19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3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9"/>
      <c r="AB966" s="19"/>
      <c r="AC966" s="19"/>
      <c r="AD966" s="19"/>
      <c r="AE966" s="19"/>
      <c r="AF966" s="19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3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9"/>
      <c r="AB967" s="19"/>
      <c r="AC967" s="19"/>
      <c r="AD967" s="19"/>
      <c r="AE967" s="19"/>
      <c r="AF967" s="19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3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9"/>
      <c r="AB968" s="19"/>
      <c r="AC968" s="19"/>
      <c r="AD968" s="19"/>
      <c r="AE968" s="19"/>
      <c r="AF968" s="19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3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9"/>
      <c r="AB969" s="19"/>
      <c r="AC969" s="19"/>
      <c r="AD969" s="19"/>
      <c r="AE969" s="19"/>
      <c r="AF969" s="19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3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9"/>
      <c r="AB970" s="19"/>
      <c r="AC970" s="19"/>
      <c r="AD970" s="19"/>
      <c r="AE970" s="19"/>
      <c r="AF970" s="19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3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9"/>
      <c r="AB971" s="19"/>
      <c r="AC971" s="19"/>
      <c r="AD971" s="19"/>
      <c r="AE971" s="19"/>
      <c r="AF971" s="19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3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9"/>
      <c r="AB972" s="19"/>
      <c r="AC972" s="19"/>
      <c r="AD972" s="19"/>
      <c r="AE972" s="19"/>
      <c r="AF972" s="19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3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9"/>
      <c r="AB973" s="19"/>
      <c r="AC973" s="19"/>
      <c r="AD973" s="19"/>
      <c r="AE973" s="19"/>
      <c r="AF973" s="19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3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9"/>
      <c r="AB974" s="19"/>
      <c r="AC974" s="19"/>
      <c r="AD974" s="19"/>
      <c r="AE974" s="19"/>
      <c r="AF974" s="19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3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9"/>
      <c r="AB975" s="19"/>
      <c r="AC975" s="19"/>
      <c r="AD975" s="19"/>
      <c r="AE975" s="19"/>
      <c r="AF975" s="19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3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9"/>
      <c r="AB976" s="19"/>
      <c r="AC976" s="19"/>
      <c r="AD976" s="19"/>
      <c r="AE976" s="19"/>
      <c r="AF976" s="19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3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9"/>
      <c r="AB977" s="19"/>
      <c r="AC977" s="19"/>
      <c r="AD977" s="19"/>
      <c r="AE977" s="19"/>
      <c r="AF977" s="19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3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9"/>
      <c r="AB978" s="19"/>
      <c r="AC978" s="19"/>
      <c r="AD978" s="19"/>
      <c r="AE978" s="19"/>
      <c r="AF978" s="19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3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9"/>
      <c r="AB979" s="19"/>
      <c r="AC979" s="19"/>
      <c r="AD979" s="19"/>
      <c r="AE979" s="19"/>
      <c r="AF979" s="19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3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9"/>
      <c r="AB980" s="19"/>
      <c r="AC980" s="19"/>
      <c r="AD980" s="19"/>
      <c r="AE980" s="19"/>
      <c r="AF980" s="19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3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9"/>
      <c r="AB981" s="19"/>
      <c r="AC981" s="19"/>
      <c r="AD981" s="19"/>
      <c r="AE981" s="19"/>
      <c r="AF981" s="19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3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9"/>
      <c r="AB982" s="19"/>
      <c r="AC982" s="19"/>
      <c r="AD982" s="19"/>
      <c r="AE982" s="19"/>
      <c r="AF982" s="19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3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9"/>
      <c r="AB983" s="19"/>
      <c r="AC983" s="19"/>
      <c r="AD983" s="19"/>
      <c r="AE983" s="19"/>
      <c r="AF983" s="19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3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9"/>
      <c r="AB984" s="19"/>
      <c r="AC984" s="19"/>
      <c r="AD984" s="19"/>
      <c r="AE984" s="19"/>
      <c r="AF984" s="19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3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9"/>
      <c r="AB985" s="19"/>
      <c r="AC985" s="19"/>
      <c r="AD985" s="19"/>
      <c r="AE985" s="19"/>
      <c r="AF985" s="19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3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9"/>
      <c r="AB986" s="19"/>
      <c r="AC986" s="19"/>
      <c r="AD986" s="19"/>
      <c r="AE986" s="19"/>
      <c r="AF986" s="19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3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9"/>
      <c r="AB987" s="19"/>
      <c r="AC987" s="19"/>
      <c r="AD987" s="19"/>
      <c r="AE987" s="19"/>
      <c r="AF987" s="19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3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9"/>
      <c r="AB988" s="19"/>
      <c r="AC988" s="19"/>
      <c r="AD988" s="19"/>
      <c r="AE988" s="19"/>
      <c r="AF988" s="19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3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9"/>
      <c r="AB989" s="19"/>
      <c r="AC989" s="19"/>
      <c r="AD989" s="19"/>
      <c r="AE989" s="19"/>
      <c r="AF989" s="19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3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9"/>
      <c r="AB990" s="19"/>
      <c r="AC990" s="19"/>
      <c r="AD990" s="19"/>
      <c r="AE990" s="19"/>
      <c r="AF990" s="19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3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9"/>
      <c r="AB991" s="19"/>
      <c r="AC991" s="19"/>
      <c r="AD991" s="19"/>
      <c r="AE991" s="19"/>
      <c r="AF991" s="19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3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9"/>
      <c r="AB992" s="19"/>
      <c r="AC992" s="19"/>
      <c r="AD992" s="19"/>
      <c r="AE992" s="19"/>
      <c r="AF992" s="19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3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9"/>
      <c r="AB993" s="19"/>
      <c r="AC993" s="19"/>
      <c r="AD993" s="19"/>
      <c r="AE993" s="19"/>
      <c r="AF993" s="19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3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9"/>
      <c r="AB994" s="19"/>
      <c r="AC994" s="19"/>
      <c r="AD994" s="19"/>
      <c r="AE994" s="19"/>
      <c r="AF994" s="19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3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9"/>
      <c r="AB995" s="19"/>
      <c r="AC995" s="19"/>
      <c r="AD995" s="19"/>
      <c r="AE995" s="19"/>
      <c r="AF995" s="19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3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9"/>
      <c r="AB996" s="19"/>
      <c r="AC996" s="19"/>
      <c r="AD996" s="19"/>
      <c r="AE996" s="19"/>
      <c r="AF996" s="19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3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9"/>
      <c r="AB997" s="19"/>
      <c r="AC997" s="19"/>
      <c r="AD997" s="19"/>
      <c r="AE997" s="19"/>
      <c r="AF997" s="19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3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9"/>
      <c r="AB998" s="19"/>
      <c r="AC998" s="19"/>
      <c r="AD998" s="19"/>
      <c r="AE998" s="19"/>
      <c r="AF998" s="19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3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9"/>
      <c r="AB999" s="19"/>
      <c r="AC999" s="19"/>
      <c r="AD999" s="19"/>
      <c r="AE999" s="19"/>
      <c r="AF999" s="19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3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9"/>
      <c r="AB1000" s="19"/>
      <c r="AC1000" s="19"/>
      <c r="AD1000" s="19"/>
      <c r="AE1000" s="19"/>
      <c r="AF1000" s="19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3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9"/>
      <c r="AB1001" s="19"/>
      <c r="AC1001" s="19"/>
      <c r="AD1001" s="19"/>
      <c r="AE1001" s="19"/>
      <c r="AF1001" s="19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3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9"/>
      <c r="AB1002" s="19"/>
      <c r="AC1002" s="19"/>
      <c r="AD1002" s="19"/>
      <c r="AE1002" s="19"/>
      <c r="AF1002" s="19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3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9"/>
      <c r="AB1003" s="19"/>
      <c r="AC1003" s="19"/>
      <c r="AD1003" s="19"/>
      <c r="AE1003" s="19"/>
      <c r="AF1003" s="19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3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9"/>
      <c r="AB1004" s="19"/>
      <c r="AC1004" s="19"/>
      <c r="AD1004" s="19"/>
      <c r="AE1004" s="19"/>
      <c r="AF1004" s="19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3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9"/>
      <c r="AB1005" s="19"/>
      <c r="AC1005" s="19"/>
      <c r="AD1005" s="19"/>
      <c r="AE1005" s="19"/>
      <c r="AF1005" s="19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3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9"/>
      <c r="AB1006" s="19"/>
      <c r="AC1006" s="19"/>
      <c r="AD1006" s="19"/>
      <c r="AE1006" s="19"/>
      <c r="AF1006" s="19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3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3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3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3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3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3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3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3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3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3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4"/>
      <c r="AA1016" s="101"/>
      <c r="AB1016" s="101"/>
      <c r="AC1016" s="101"/>
      <c r="AD1016" s="101"/>
      <c r="AE1016" s="101"/>
      <c r="AF1016" s="101"/>
      <c r="AG1016" s="101"/>
      <c r="AH1016" s="87"/>
      <c r="AI1016" s="305" t="n">
        <v>0</v>
      </c>
      <c r="AJ1016" s="306" t="n">
        <v>0</v>
      </c>
      <c r="AK1016" s="306" t="n">
        <v>0</v>
      </c>
      <c r="AL1016" s="306" t="n">
        <v>0</v>
      </c>
      <c r="AM1016" s="306" t="n">
        <v>0</v>
      </c>
      <c r="AN1016" s="306" t="n">
        <v>0</v>
      </c>
      <c r="AO1016" s="306" t="n">
        <v>0</v>
      </c>
      <c r="AP1016" s="306" t="n">
        <v>0</v>
      </c>
      <c r="AQ1016" s="305" t="n">
        <v>0</v>
      </c>
      <c r="AR1016" s="306" t="n">
        <v>0</v>
      </c>
      <c r="AS1016" s="306" t="n">
        <v>0</v>
      </c>
      <c r="AT1016" s="307" t="n">
        <v>0</v>
      </c>
      <c r="AU1016" s="306" t="n">
        <v>0</v>
      </c>
      <c r="AV1016" s="306" t="n">
        <v>0</v>
      </c>
      <c r="AW1016" s="306" t="n">
        <v>0</v>
      </c>
      <c r="AX1016" s="306" t="n">
        <v>0</v>
      </c>
      <c r="AY1016" s="306" t="n">
        <v>0</v>
      </c>
      <c r="AZ1016" s="306" t="n">
        <v>0</v>
      </c>
      <c r="BA1016" s="306" t="n">
        <v>0</v>
      </c>
      <c r="BB1016" s="306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8" t="n">
        <v>0</v>
      </c>
      <c r="BL1016" s="83"/>
    </row>
    <row r="1017" customFormat="false" ht="12.75" hidden="false" customHeight="false" outlineLevel="0" collapsed="false">
      <c r="B1017" s="208" t="s">
        <v>582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9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0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0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583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1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584</v>
      </c>
      <c r="H1031" s="225" t="s">
        <v>585</v>
      </c>
      <c r="I1031" s="234" t="s">
        <v>586</v>
      </c>
      <c r="J1031" s="234" t="s">
        <v>425</v>
      </c>
      <c r="K1031" s="234" t="s">
        <v>427</v>
      </c>
      <c r="L1031" s="234" t="s">
        <v>587</v>
      </c>
      <c r="N1031" s="312" t="s">
        <v>314</v>
      </c>
      <c r="O1031" s="313" t="s">
        <v>588</v>
      </c>
      <c r="P1031" s="313" t="s">
        <v>589</v>
      </c>
      <c r="Q1031" s="314" t="s">
        <v>590</v>
      </c>
      <c r="R1031" s="313" t="s">
        <v>591</v>
      </c>
      <c r="S1031" s="313" t="s">
        <v>592</v>
      </c>
      <c r="T1031" s="313" t="s">
        <v>593</v>
      </c>
      <c r="U1031" s="313" t="s">
        <v>594</v>
      </c>
      <c r="V1031" s="313" t="s">
        <v>595</v>
      </c>
      <c r="W1031" s="313" t="s">
        <v>596</v>
      </c>
      <c r="X1031" s="315" t="s">
        <v>59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6" t="n">
        <v>6</v>
      </c>
      <c r="G1032" s="44"/>
      <c r="H1032" s="317" t="s">
        <v>598</v>
      </c>
      <c r="J1032" s="225" t="s">
        <v>314</v>
      </c>
      <c r="K1032" s="90" t="s">
        <v>599</v>
      </c>
      <c r="L1032" s="44" t="s">
        <v>600</v>
      </c>
      <c r="M1032" s="90"/>
      <c r="N1032" s="318" t="s">
        <v>315</v>
      </c>
      <c r="O1032" s="319" t="s">
        <v>601</v>
      </c>
      <c r="P1032" s="319" t="s">
        <v>602</v>
      </c>
      <c r="Q1032" s="320" t="s">
        <v>603</v>
      </c>
      <c r="R1032" s="319" t="s">
        <v>604</v>
      </c>
      <c r="S1032" s="319" t="s">
        <v>605</v>
      </c>
      <c r="T1032" s="319" t="s">
        <v>539</v>
      </c>
      <c r="U1032" s="319" t="s">
        <v>606</v>
      </c>
      <c r="V1032" s="319" t="s">
        <v>607</v>
      </c>
      <c r="W1032" s="319" t="s">
        <v>608</v>
      </c>
      <c r="X1032" s="319" t="s">
        <v>609</v>
      </c>
      <c r="Y1032" s="319" t="s">
        <v>610</v>
      </c>
      <c r="Z1032" s="319" t="s">
        <v>538</v>
      </c>
      <c r="AA1032" s="319" t="s">
        <v>580</v>
      </c>
      <c r="AB1032" s="319" t="s">
        <v>611</v>
      </c>
      <c r="AC1032" s="319" t="s">
        <v>459</v>
      </c>
      <c r="AD1032" s="319" t="s">
        <v>535</v>
      </c>
      <c r="AE1032" s="319" t="s">
        <v>439</v>
      </c>
      <c r="AF1032" s="319" t="s">
        <v>612</v>
      </c>
      <c r="AG1032" s="319" t="s">
        <v>613</v>
      </c>
      <c r="AH1032" s="319" t="s">
        <v>614</v>
      </c>
      <c r="AI1032" s="319" t="s">
        <v>615</v>
      </c>
      <c r="AJ1032" s="319" t="s">
        <v>448</v>
      </c>
      <c r="AK1032" s="319" t="s">
        <v>454</v>
      </c>
      <c r="AL1032" s="319" t="s">
        <v>525</v>
      </c>
      <c r="AM1032" s="319" t="s">
        <v>353</v>
      </c>
      <c r="AN1032" s="319" t="s">
        <v>616</v>
      </c>
      <c r="AO1032" s="319" t="s">
        <v>617</v>
      </c>
      <c r="AP1032" s="319" t="s">
        <v>618</v>
      </c>
      <c r="AQ1032" s="319" t="s">
        <v>619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6" t="n">
        <v>8</v>
      </c>
      <c r="G1033" s="44"/>
      <c r="H1033" s="317" t="s">
        <v>620</v>
      </c>
      <c r="I1033" s="225" t="s">
        <v>621</v>
      </c>
      <c r="J1033" s="225" t="s">
        <v>622</v>
      </c>
      <c r="K1033" s="321" t="s">
        <v>623</v>
      </c>
      <c r="L1033" s="44" t="s">
        <v>624</v>
      </c>
      <c r="M1033" s="321"/>
      <c r="N1033" s="322" t="s">
        <v>316</v>
      </c>
      <c r="O1033" s="323" t="s">
        <v>601</v>
      </c>
      <c r="P1033" s="323" t="s">
        <v>602</v>
      </c>
      <c r="Q1033" s="324" t="s">
        <v>603</v>
      </c>
      <c r="R1033" s="323" t="s">
        <v>609</v>
      </c>
      <c r="S1033" s="323" t="s">
        <v>610</v>
      </c>
      <c r="T1033" s="323" t="s">
        <v>538</v>
      </c>
      <c r="U1033" s="323" t="s">
        <v>580</v>
      </c>
      <c r="V1033" s="323" t="s">
        <v>611</v>
      </c>
      <c r="W1033" s="323" t="s">
        <v>459</v>
      </c>
      <c r="X1033" s="323" t="s">
        <v>535</v>
      </c>
      <c r="Y1033" s="323" t="s">
        <v>439</v>
      </c>
      <c r="Z1033" s="323" t="s">
        <v>612</v>
      </c>
      <c r="AA1033" s="323" t="s">
        <v>613</v>
      </c>
      <c r="AB1033" s="323" t="s">
        <v>614</v>
      </c>
      <c r="AC1033" s="323" t="s">
        <v>615</v>
      </c>
      <c r="AD1033" s="323" t="s">
        <v>448</v>
      </c>
      <c r="AE1033" s="323" t="s">
        <v>454</v>
      </c>
      <c r="AF1033" s="323" t="s">
        <v>525</v>
      </c>
      <c r="AG1033" s="323" t="s">
        <v>353</v>
      </c>
      <c r="AH1033" s="323" t="s">
        <v>616</v>
      </c>
      <c r="AI1033" s="323" t="s">
        <v>617</v>
      </c>
      <c r="AJ1033" s="323" t="s">
        <v>618</v>
      </c>
      <c r="AK1033" s="323" t="s">
        <v>619</v>
      </c>
      <c r="AL1033" s="323"/>
      <c r="AM1033" s="323"/>
      <c r="AN1033" s="323"/>
      <c r="AO1033" s="323"/>
      <c r="AP1033" s="323"/>
      <c r="AQ1033" s="323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6" t="n">
        <v>9</v>
      </c>
      <c r="G1034" s="44"/>
      <c r="H1034" s="317" t="s">
        <v>625</v>
      </c>
      <c r="I1034" s="225" t="s">
        <v>626</v>
      </c>
      <c r="J1034" s="225" t="s">
        <v>627</v>
      </c>
      <c r="K1034" s="321" t="s">
        <v>628</v>
      </c>
      <c r="L1034" s="44" t="s">
        <v>629</v>
      </c>
      <c r="M1034" s="321"/>
      <c r="N1034" s="322" t="s">
        <v>317</v>
      </c>
      <c r="O1034" s="323" t="s">
        <v>604</v>
      </c>
      <c r="P1034" s="323" t="s">
        <v>605</v>
      </c>
      <c r="Q1034" s="324" t="s">
        <v>539</v>
      </c>
      <c r="R1034" s="323" t="s">
        <v>606</v>
      </c>
      <c r="S1034" s="323" t="s">
        <v>607</v>
      </c>
      <c r="T1034" s="323" t="s">
        <v>608</v>
      </c>
      <c r="U1034" s="323" t="s">
        <v>459</v>
      </c>
      <c r="V1034" s="323" t="s">
        <v>535</v>
      </c>
      <c r="W1034" s="323" t="s">
        <v>630</v>
      </c>
      <c r="X1034" s="323" t="s">
        <v>581</v>
      </c>
      <c r="Y1034" s="323" t="s">
        <v>439</v>
      </c>
      <c r="Z1034" s="323" t="s">
        <v>612</v>
      </c>
      <c r="AA1034" s="323" t="s">
        <v>613</v>
      </c>
      <c r="AB1034" s="323" t="s">
        <v>614</v>
      </c>
      <c r="AC1034" s="323" t="s">
        <v>448</v>
      </c>
      <c r="AD1034" s="323" t="s">
        <v>454</v>
      </c>
      <c r="AE1034" s="323" t="s">
        <v>525</v>
      </c>
      <c r="AF1034" s="323" t="s">
        <v>353</v>
      </c>
      <c r="AG1034" s="323" t="s">
        <v>616</v>
      </c>
      <c r="AH1034" s="323" t="s">
        <v>617</v>
      </c>
      <c r="AI1034" s="323" t="s">
        <v>618</v>
      </c>
      <c r="AJ1034" s="323" t="s">
        <v>619</v>
      </c>
      <c r="AK1034" s="323"/>
      <c r="AL1034" s="323"/>
      <c r="AM1034" s="323"/>
      <c r="AN1034" s="323"/>
      <c r="AO1034" s="323"/>
      <c r="AP1034" s="323"/>
      <c r="AQ1034" s="323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6" t="n">
        <v>10</v>
      </c>
      <c r="G1035" s="44"/>
      <c r="H1035" s="317" t="s">
        <v>631</v>
      </c>
      <c r="I1035" s="225" t="s">
        <v>632</v>
      </c>
      <c r="L1035" s="44" t="s">
        <v>633</v>
      </c>
      <c r="N1035" s="325" t="s">
        <v>318</v>
      </c>
      <c r="O1035" s="323" t="s">
        <v>603</v>
      </c>
      <c r="P1035" s="323" t="s">
        <v>609</v>
      </c>
      <c r="Q1035" s="324" t="s">
        <v>610</v>
      </c>
      <c r="R1035" s="323" t="s">
        <v>538</v>
      </c>
      <c r="S1035" s="323" t="s">
        <v>580</v>
      </c>
      <c r="T1035" s="323" t="s">
        <v>459</v>
      </c>
      <c r="U1035" s="323" t="s">
        <v>535</v>
      </c>
      <c r="V1035" s="323" t="s">
        <v>630</v>
      </c>
      <c r="W1035" s="323" t="s">
        <v>581</v>
      </c>
      <c r="X1035" s="323" t="s">
        <v>439</v>
      </c>
      <c r="Y1035" s="323" t="s">
        <v>612</v>
      </c>
      <c r="Z1035" s="323" t="s">
        <v>613</v>
      </c>
      <c r="AA1035" s="323" t="s">
        <v>614</v>
      </c>
      <c r="AB1035" s="323" t="s">
        <v>448</v>
      </c>
      <c r="AC1035" s="323" t="s">
        <v>454</v>
      </c>
      <c r="AD1035" s="323" t="s">
        <v>525</v>
      </c>
      <c r="AE1035" s="323" t="s">
        <v>353</v>
      </c>
      <c r="AF1035" s="323" t="s">
        <v>616</v>
      </c>
      <c r="AG1035" s="323" t="s">
        <v>617</v>
      </c>
      <c r="AH1035" s="323" t="s">
        <v>618</v>
      </c>
      <c r="AI1035" s="323" t="s">
        <v>619</v>
      </c>
      <c r="AJ1035" s="323"/>
      <c r="AK1035" s="323"/>
      <c r="AL1035" s="323"/>
      <c r="AM1035" s="323"/>
      <c r="AN1035" s="323"/>
      <c r="AO1035" s="323"/>
      <c r="AP1035" s="323"/>
      <c r="AQ1035" s="323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6" t="n">
        <v>13</v>
      </c>
      <c r="G1036" s="44"/>
      <c r="H1036" s="317" t="s">
        <v>634</v>
      </c>
      <c r="I1036" s="225" t="s">
        <v>635</v>
      </c>
      <c r="L1036" s="44" t="s">
        <v>636</v>
      </c>
      <c r="N1036" s="325" t="s">
        <v>319</v>
      </c>
      <c r="O1036" s="323" t="s">
        <v>601</v>
      </c>
      <c r="P1036" s="323" t="s">
        <v>602</v>
      </c>
      <c r="Q1036" s="324" t="s">
        <v>603</v>
      </c>
      <c r="R1036" s="323" t="s">
        <v>608</v>
      </c>
      <c r="S1036" s="323" t="s">
        <v>609</v>
      </c>
      <c r="T1036" s="323" t="s">
        <v>610</v>
      </c>
      <c r="U1036" s="323" t="s">
        <v>538</v>
      </c>
      <c r="V1036" s="323" t="s">
        <v>580</v>
      </c>
      <c r="W1036" s="323" t="s">
        <v>611</v>
      </c>
      <c r="X1036" s="323" t="s">
        <v>459</v>
      </c>
      <c r="Y1036" s="323" t="s">
        <v>353</v>
      </c>
      <c r="Z1036" s="323" t="s">
        <v>616</v>
      </c>
      <c r="AA1036" s="323" t="s">
        <v>617</v>
      </c>
      <c r="AB1036" s="323" t="s">
        <v>618</v>
      </c>
      <c r="AC1036" s="323" t="s">
        <v>619</v>
      </c>
      <c r="AD1036" s="323"/>
      <c r="AE1036" s="323"/>
      <c r="AF1036" s="323"/>
      <c r="AG1036" s="323"/>
      <c r="AH1036" s="323"/>
      <c r="AI1036" s="323"/>
      <c r="AJ1036" s="323"/>
      <c r="AK1036" s="323"/>
      <c r="AL1036" s="323"/>
      <c r="AM1036" s="323"/>
      <c r="AN1036" s="323"/>
      <c r="AO1036" s="323"/>
      <c r="AP1036" s="323"/>
      <c r="AQ1036" s="323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6" t="n">
        <v>14</v>
      </c>
      <c r="G1037" s="44"/>
      <c r="H1037" s="317" t="s">
        <v>518</v>
      </c>
      <c r="I1037" s="225" t="s">
        <v>637</v>
      </c>
      <c r="L1037" s="44" t="s">
        <v>638</v>
      </c>
      <c r="N1037" s="322" t="s">
        <v>320</v>
      </c>
      <c r="O1037" s="323" t="s">
        <v>439</v>
      </c>
      <c r="P1037" s="323" t="s">
        <v>612</v>
      </c>
      <c r="Q1037" s="324" t="s">
        <v>613</v>
      </c>
      <c r="R1037" s="323" t="s">
        <v>614</v>
      </c>
      <c r="S1037" s="323" t="s">
        <v>448</v>
      </c>
      <c r="T1037" s="323" t="s">
        <v>639</v>
      </c>
      <c r="U1037" s="323" t="s">
        <v>454</v>
      </c>
      <c r="V1037" s="323" t="s">
        <v>353</v>
      </c>
      <c r="W1037" s="323" t="s">
        <v>616</v>
      </c>
      <c r="X1037" s="323" t="s">
        <v>617</v>
      </c>
      <c r="Y1037" s="323" t="s">
        <v>618</v>
      </c>
      <c r="Z1037" s="323" t="s">
        <v>619</v>
      </c>
      <c r="AA1037" s="323"/>
      <c r="AB1037" s="323"/>
      <c r="AC1037" s="323"/>
      <c r="AD1037" s="323"/>
      <c r="AE1037" s="323"/>
      <c r="AF1037" s="323"/>
      <c r="AG1037" s="323"/>
      <c r="AH1037" s="323"/>
      <c r="AI1037" s="323"/>
      <c r="AJ1037" s="323"/>
      <c r="AK1037" s="323"/>
      <c r="AL1037" s="323"/>
      <c r="AM1037" s="323"/>
      <c r="AN1037" s="323"/>
      <c r="AO1037" s="323"/>
      <c r="AP1037" s="323"/>
      <c r="AQ1037" s="323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6" t="n">
        <v>15</v>
      </c>
      <c r="G1038" s="44"/>
      <c r="H1038" s="317" t="s">
        <v>640</v>
      </c>
      <c r="I1038" s="225" t="s">
        <v>641</v>
      </c>
      <c r="L1038" s="44" t="s">
        <v>642</v>
      </c>
      <c r="N1038" s="325" t="s">
        <v>321</v>
      </c>
      <c r="O1038" s="323" t="s">
        <v>535</v>
      </c>
      <c r="P1038" s="323" t="s">
        <v>630</v>
      </c>
      <c r="Q1038" s="324" t="s">
        <v>439</v>
      </c>
      <c r="R1038" s="323" t="s">
        <v>612</v>
      </c>
      <c r="S1038" s="323" t="s">
        <v>454</v>
      </c>
      <c r="T1038" s="323" t="s">
        <v>353</v>
      </c>
      <c r="U1038" s="323" t="s">
        <v>616</v>
      </c>
      <c r="V1038" s="323" t="s">
        <v>617</v>
      </c>
      <c r="W1038" s="323" t="s">
        <v>618</v>
      </c>
      <c r="X1038" s="323" t="s">
        <v>619</v>
      </c>
      <c r="Y1038" s="323"/>
      <c r="Z1038" s="323"/>
      <c r="AA1038" s="323"/>
      <c r="AB1038" s="323"/>
      <c r="AC1038" s="323"/>
      <c r="AD1038" s="323"/>
      <c r="AE1038" s="323"/>
      <c r="AF1038" s="323"/>
      <c r="AG1038" s="323"/>
      <c r="AH1038" s="323"/>
      <c r="AI1038" s="323"/>
      <c r="AJ1038" s="323"/>
      <c r="AK1038" s="323"/>
      <c r="AL1038" s="323"/>
      <c r="AM1038" s="323"/>
      <c r="AN1038" s="323"/>
      <c r="AO1038" s="323"/>
      <c r="AP1038" s="323"/>
      <c r="AQ1038" s="323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6" t="n">
        <v>16</v>
      </c>
      <c r="G1039" s="44"/>
      <c r="H1039" s="317" t="s">
        <v>643</v>
      </c>
      <c r="I1039" s="225" t="s">
        <v>644</v>
      </c>
      <c r="N1039" s="325" t="s">
        <v>322</v>
      </c>
      <c r="O1039" s="323" t="s">
        <v>601</v>
      </c>
      <c r="P1039" s="323" t="s">
        <v>602</v>
      </c>
      <c r="Q1039" s="324" t="s">
        <v>604</v>
      </c>
      <c r="R1039" s="323" t="s">
        <v>605</v>
      </c>
      <c r="S1039" s="323" t="s">
        <v>539</v>
      </c>
      <c r="T1039" s="323" t="s">
        <v>606</v>
      </c>
      <c r="U1039" s="323" t="s">
        <v>607</v>
      </c>
      <c r="V1039" s="323" t="s">
        <v>608</v>
      </c>
      <c r="W1039" s="323" t="s">
        <v>611</v>
      </c>
      <c r="X1039" s="323" t="s">
        <v>459</v>
      </c>
      <c r="Y1039" s="323" t="s">
        <v>353</v>
      </c>
      <c r="Z1039" s="323" t="s">
        <v>616</v>
      </c>
      <c r="AA1039" s="323" t="s">
        <v>617</v>
      </c>
      <c r="AB1039" s="323" t="s">
        <v>618</v>
      </c>
      <c r="AC1039" s="323" t="s">
        <v>619</v>
      </c>
      <c r="AD1039" s="323"/>
      <c r="AE1039" s="323"/>
      <c r="AF1039" s="323"/>
      <c r="AG1039" s="323"/>
      <c r="AH1039" s="323"/>
      <c r="AI1039" s="323"/>
      <c r="AJ1039" s="323"/>
      <c r="AK1039" s="323"/>
      <c r="AL1039" s="323"/>
      <c r="AM1039" s="323"/>
      <c r="AN1039" s="323"/>
      <c r="AO1039" s="323"/>
      <c r="AP1039" s="323"/>
      <c r="AQ1039" s="323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6" t="s">
        <v>362</v>
      </c>
      <c r="G1040" s="44"/>
      <c r="H1040" s="317" t="s">
        <v>515</v>
      </c>
      <c r="I1040" s="225" t="s">
        <v>645</v>
      </c>
      <c r="N1040" s="325" t="s">
        <v>323</v>
      </c>
      <c r="O1040" s="323" t="s">
        <v>601</v>
      </c>
      <c r="P1040" s="323" t="s">
        <v>602</v>
      </c>
      <c r="Q1040" s="324" t="s">
        <v>605</v>
      </c>
      <c r="R1040" s="323" t="s">
        <v>539</v>
      </c>
      <c r="S1040" s="323" t="s">
        <v>606</v>
      </c>
      <c r="T1040" s="323" t="s">
        <v>607</v>
      </c>
      <c r="U1040" s="323" t="s">
        <v>608</v>
      </c>
      <c r="V1040" s="323" t="s">
        <v>609</v>
      </c>
      <c r="W1040" s="323" t="s">
        <v>610</v>
      </c>
      <c r="X1040" s="323" t="s">
        <v>611</v>
      </c>
      <c r="Y1040" s="323" t="s">
        <v>459</v>
      </c>
      <c r="Z1040" s="323" t="s">
        <v>353</v>
      </c>
      <c r="AA1040" s="323" t="s">
        <v>616</v>
      </c>
      <c r="AB1040" s="323" t="s">
        <v>617</v>
      </c>
      <c r="AC1040" s="323" t="s">
        <v>618</v>
      </c>
      <c r="AD1040" s="323" t="s">
        <v>619</v>
      </c>
      <c r="AE1040" s="323"/>
      <c r="AF1040" s="323"/>
      <c r="AG1040" s="323"/>
      <c r="AH1040" s="323"/>
      <c r="AI1040" s="323"/>
      <c r="AJ1040" s="323"/>
      <c r="AK1040" s="323"/>
      <c r="AL1040" s="323"/>
      <c r="AM1040" s="323"/>
      <c r="AN1040" s="323"/>
      <c r="AO1040" s="323"/>
      <c r="AP1040" s="323"/>
      <c r="AQ1040" s="323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7" t="s">
        <v>571</v>
      </c>
      <c r="J1041" s="234" t="s">
        <v>646</v>
      </c>
      <c r="K1041" s="234" t="s">
        <v>647</v>
      </c>
      <c r="N1041" s="325" t="s">
        <v>324</v>
      </c>
      <c r="O1041" s="323" t="s">
        <v>605</v>
      </c>
      <c r="P1041" s="323" t="s">
        <v>539</v>
      </c>
      <c r="Q1041" s="324" t="s">
        <v>606</v>
      </c>
      <c r="R1041" s="323" t="s">
        <v>609</v>
      </c>
      <c r="S1041" s="323" t="s">
        <v>610</v>
      </c>
      <c r="T1041" s="323" t="s">
        <v>459</v>
      </c>
      <c r="U1041" s="323" t="s">
        <v>353</v>
      </c>
      <c r="V1041" s="323" t="s">
        <v>616</v>
      </c>
      <c r="W1041" s="323" t="s">
        <v>617</v>
      </c>
      <c r="X1041" s="323" t="s">
        <v>618</v>
      </c>
      <c r="Y1041" s="323" t="s">
        <v>619</v>
      </c>
      <c r="Z1041" s="323"/>
      <c r="AA1041" s="323"/>
      <c r="AB1041" s="323"/>
      <c r="AC1041" s="323"/>
      <c r="AD1041" s="323"/>
      <c r="AE1041" s="323"/>
      <c r="AF1041" s="323"/>
      <c r="AG1041" s="323"/>
      <c r="AH1041" s="323"/>
      <c r="AI1041" s="323"/>
      <c r="AJ1041" s="323"/>
      <c r="AK1041" s="323"/>
      <c r="AL1041" s="323"/>
      <c r="AM1041" s="323"/>
      <c r="AN1041" s="323"/>
      <c r="AO1041" s="323"/>
      <c r="AP1041" s="323"/>
      <c r="AQ1041" s="323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7" t="s">
        <v>520</v>
      </c>
      <c r="I1042" s="225" t="s">
        <v>648</v>
      </c>
      <c r="J1042" s="225" t="s">
        <v>362</v>
      </c>
      <c r="K1042" s="225" t="s">
        <v>362</v>
      </c>
      <c r="N1042" s="325" t="s">
        <v>325</v>
      </c>
      <c r="O1042" s="323" t="s">
        <v>439</v>
      </c>
      <c r="P1042" s="323" t="s">
        <v>612</v>
      </c>
      <c r="Q1042" s="324" t="s">
        <v>454</v>
      </c>
      <c r="R1042" s="323" t="s">
        <v>353</v>
      </c>
      <c r="S1042" s="323" t="s">
        <v>616</v>
      </c>
      <c r="T1042" s="323" t="s">
        <v>617</v>
      </c>
      <c r="U1042" s="323" t="s">
        <v>618</v>
      </c>
      <c r="V1042" s="323" t="s">
        <v>619</v>
      </c>
      <c r="W1042" s="323"/>
      <c r="X1042" s="323"/>
      <c r="Y1042" s="323"/>
      <c r="Z1042" s="323"/>
      <c r="AA1042" s="323"/>
      <c r="AB1042" s="323"/>
      <c r="AC1042" s="323"/>
      <c r="AD1042" s="323"/>
      <c r="AE1042" s="323"/>
      <c r="AF1042" s="323"/>
      <c r="AG1042" s="323"/>
      <c r="AH1042" s="323"/>
      <c r="AI1042" s="323"/>
      <c r="AJ1042" s="323"/>
      <c r="AK1042" s="323"/>
      <c r="AL1042" s="323"/>
      <c r="AM1042" s="323"/>
      <c r="AN1042" s="323"/>
      <c r="AO1042" s="323"/>
      <c r="AP1042" s="323"/>
      <c r="AQ1042" s="323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7" t="s">
        <v>570</v>
      </c>
      <c r="I1043" s="225" t="s">
        <v>649</v>
      </c>
      <c r="J1043" s="225" t="s">
        <v>362</v>
      </c>
      <c r="K1043" s="225" t="s">
        <v>362</v>
      </c>
      <c r="N1043" s="322" t="s">
        <v>326</v>
      </c>
      <c r="O1043" s="323" t="s">
        <v>439</v>
      </c>
      <c r="P1043" s="323" t="s">
        <v>612</v>
      </c>
      <c r="Q1043" s="324" t="s">
        <v>613</v>
      </c>
      <c r="R1043" s="323" t="s">
        <v>614</v>
      </c>
      <c r="S1043" s="323" t="s">
        <v>448</v>
      </c>
      <c r="T1043" s="323" t="s">
        <v>454</v>
      </c>
      <c r="U1043" s="323" t="s">
        <v>525</v>
      </c>
      <c r="V1043" s="323" t="s">
        <v>353</v>
      </c>
      <c r="W1043" s="323" t="s">
        <v>616</v>
      </c>
      <c r="X1043" s="323" t="s">
        <v>617</v>
      </c>
      <c r="Y1043" s="323" t="s">
        <v>618</v>
      </c>
      <c r="Z1043" s="323" t="s">
        <v>619</v>
      </c>
      <c r="AA1043" s="323"/>
      <c r="AB1043" s="323"/>
      <c r="AC1043" s="323"/>
      <c r="AD1043" s="323"/>
      <c r="AE1043" s="323"/>
      <c r="AF1043" s="323"/>
      <c r="AG1043" s="323"/>
      <c r="AH1043" s="323"/>
      <c r="AI1043" s="323"/>
      <c r="AJ1043" s="323"/>
      <c r="AK1043" s="323"/>
      <c r="AL1043" s="323"/>
      <c r="AM1043" s="323"/>
      <c r="AN1043" s="323"/>
      <c r="AO1043" s="323"/>
      <c r="AP1043" s="323"/>
      <c r="AQ1043" s="323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7" t="s">
        <v>650</v>
      </c>
      <c r="I1044" s="225" t="s">
        <v>651</v>
      </c>
      <c r="J1044" s="225" t="s">
        <v>362</v>
      </c>
      <c r="K1044" s="225" t="n">
        <v>0</v>
      </c>
      <c r="N1044" s="322" t="s">
        <v>327</v>
      </c>
      <c r="O1044" s="323" t="s">
        <v>603</v>
      </c>
      <c r="P1044" s="323" t="s">
        <v>604</v>
      </c>
      <c r="Q1044" s="324" t="s">
        <v>609</v>
      </c>
      <c r="R1044" s="323" t="s">
        <v>610</v>
      </c>
      <c r="S1044" s="323" t="s">
        <v>580</v>
      </c>
      <c r="T1044" s="323" t="s">
        <v>459</v>
      </c>
      <c r="U1044" s="323" t="s">
        <v>581</v>
      </c>
      <c r="V1044" s="323" t="s">
        <v>439</v>
      </c>
      <c r="W1044" s="323" t="s">
        <v>612</v>
      </c>
      <c r="X1044" s="323" t="s">
        <v>613</v>
      </c>
      <c r="Y1044" s="323" t="s">
        <v>614</v>
      </c>
      <c r="Z1044" s="323" t="s">
        <v>448</v>
      </c>
      <c r="AA1044" s="323" t="s">
        <v>454</v>
      </c>
      <c r="AB1044" s="323" t="s">
        <v>525</v>
      </c>
      <c r="AC1044" s="323" t="s">
        <v>353</v>
      </c>
      <c r="AD1044" s="323" t="s">
        <v>616</v>
      </c>
      <c r="AE1044" s="323" t="s">
        <v>617</v>
      </c>
      <c r="AF1044" s="323" t="s">
        <v>618</v>
      </c>
      <c r="AG1044" s="323" t="s">
        <v>619</v>
      </c>
      <c r="AH1044" s="323"/>
      <c r="AI1044" s="323"/>
      <c r="AJ1044" s="323"/>
      <c r="AK1044" s="323"/>
      <c r="AL1044" s="323"/>
      <c r="AM1044" s="323"/>
      <c r="AN1044" s="323"/>
      <c r="AO1044" s="323"/>
      <c r="AP1044" s="323"/>
      <c r="AQ1044" s="323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7" t="s">
        <v>652</v>
      </c>
      <c r="I1045" s="225" t="s">
        <v>653</v>
      </c>
      <c r="J1045" s="225" t="s">
        <v>362</v>
      </c>
      <c r="N1045" s="322" t="s">
        <v>328</v>
      </c>
      <c r="O1045" s="323" t="s">
        <v>581</v>
      </c>
      <c r="P1045" s="323" t="s">
        <v>439</v>
      </c>
      <c r="Q1045" s="324" t="s">
        <v>612</v>
      </c>
      <c r="R1045" s="323" t="s">
        <v>613</v>
      </c>
      <c r="S1045" s="323" t="s">
        <v>614</v>
      </c>
      <c r="T1045" s="323" t="s">
        <v>454</v>
      </c>
      <c r="U1045" s="323" t="s">
        <v>353</v>
      </c>
      <c r="V1045" s="323" t="s">
        <v>616</v>
      </c>
      <c r="W1045" s="323" t="s">
        <v>617</v>
      </c>
      <c r="X1045" s="323" t="s">
        <v>618</v>
      </c>
      <c r="Y1045" s="323" t="s">
        <v>619</v>
      </c>
      <c r="Z1045" s="323"/>
      <c r="AA1045" s="323"/>
      <c r="AB1045" s="323"/>
      <c r="AC1045" s="323"/>
      <c r="AD1045" s="323"/>
      <c r="AE1045" s="323"/>
      <c r="AF1045" s="323"/>
      <c r="AG1045" s="323"/>
      <c r="AH1045" s="323"/>
      <c r="AI1045" s="323"/>
      <c r="AJ1045" s="323"/>
      <c r="AK1045" s="323"/>
      <c r="AL1045" s="323"/>
      <c r="AM1045" s="323"/>
      <c r="AN1045" s="323"/>
      <c r="AO1045" s="323"/>
      <c r="AP1045" s="323"/>
      <c r="AQ1045" s="323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7" t="s">
        <v>514</v>
      </c>
      <c r="I1046" s="225" t="s">
        <v>654</v>
      </c>
      <c r="J1046" s="225" t="s">
        <v>362</v>
      </c>
      <c r="N1046" s="322" t="s">
        <v>329</v>
      </c>
      <c r="O1046" s="323" t="s">
        <v>601</v>
      </c>
      <c r="P1046" s="323" t="s">
        <v>602</v>
      </c>
      <c r="Q1046" s="324" t="s">
        <v>603</v>
      </c>
      <c r="R1046" s="323" t="s">
        <v>604</v>
      </c>
      <c r="S1046" s="323" t="s">
        <v>609</v>
      </c>
      <c r="T1046" s="323" t="s">
        <v>610</v>
      </c>
      <c r="U1046" s="323" t="s">
        <v>538</v>
      </c>
      <c r="V1046" s="323" t="s">
        <v>580</v>
      </c>
      <c r="W1046" s="323" t="s">
        <v>611</v>
      </c>
      <c r="X1046" s="323" t="s">
        <v>459</v>
      </c>
      <c r="Y1046" s="323" t="s">
        <v>353</v>
      </c>
      <c r="Z1046" s="323" t="s">
        <v>616</v>
      </c>
      <c r="AA1046" s="323" t="s">
        <v>617</v>
      </c>
      <c r="AB1046" s="323" t="s">
        <v>618</v>
      </c>
      <c r="AC1046" s="323" t="s">
        <v>619</v>
      </c>
      <c r="AD1046" s="323"/>
      <c r="AE1046" s="323"/>
      <c r="AF1046" s="323"/>
      <c r="AG1046" s="323"/>
      <c r="AH1046" s="323"/>
      <c r="AI1046" s="323"/>
      <c r="AJ1046" s="323"/>
      <c r="AK1046" s="323"/>
      <c r="AL1046" s="323"/>
      <c r="AM1046" s="323"/>
      <c r="AN1046" s="323"/>
      <c r="AO1046" s="323"/>
      <c r="AP1046" s="323"/>
      <c r="AQ1046" s="323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7" t="s">
        <v>526</v>
      </c>
      <c r="I1047" s="225" t="s">
        <v>655</v>
      </c>
      <c r="N1047" s="322" t="s">
        <v>330</v>
      </c>
      <c r="O1047" s="323" t="s">
        <v>439</v>
      </c>
      <c r="P1047" s="323" t="s">
        <v>612</v>
      </c>
      <c r="Q1047" s="324" t="s">
        <v>613</v>
      </c>
      <c r="R1047" s="323" t="s">
        <v>614</v>
      </c>
      <c r="S1047" s="323" t="s">
        <v>454</v>
      </c>
      <c r="T1047" s="323" t="s">
        <v>525</v>
      </c>
      <c r="U1047" s="323" t="s">
        <v>353</v>
      </c>
      <c r="V1047" s="323" t="s">
        <v>616</v>
      </c>
      <c r="W1047" s="323" t="s">
        <v>617</v>
      </c>
      <c r="X1047" s="323" t="s">
        <v>618</v>
      </c>
      <c r="Y1047" s="323" t="s">
        <v>619</v>
      </c>
      <c r="Z1047" s="323"/>
      <c r="AA1047" s="323"/>
      <c r="AB1047" s="323"/>
      <c r="AC1047" s="323"/>
      <c r="AD1047" s="323"/>
      <c r="AE1047" s="323"/>
      <c r="AF1047" s="323"/>
      <c r="AG1047" s="323"/>
      <c r="AH1047" s="323"/>
      <c r="AI1047" s="323"/>
      <c r="AJ1047" s="323"/>
      <c r="AK1047" s="323"/>
      <c r="AL1047" s="323"/>
      <c r="AM1047" s="323"/>
      <c r="AN1047" s="323"/>
      <c r="AO1047" s="323"/>
      <c r="AP1047" s="323"/>
      <c r="AQ1047" s="323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7" t="s">
        <v>529</v>
      </c>
      <c r="I1048" s="225" t="s">
        <v>440</v>
      </c>
      <c r="N1048" s="322" t="s">
        <v>331</v>
      </c>
      <c r="O1048" s="323" t="s">
        <v>601</v>
      </c>
      <c r="P1048" s="323" t="s">
        <v>602</v>
      </c>
      <c r="Q1048" s="324" t="s">
        <v>603</v>
      </c>
      <c r="R1048" s="323" t="s">
        <v>607</v>
      </c>
      <c r="S1048" s="323" t="s">
        <v>608</v>
      </c>
      <c r="T1048" s="323" t="s">
        <v>609</v>
      </c>
      <c r="U1048" s="323" t="s">
        <v>610</v>
      </c>
      <c r="V1048" s="323" t="s">
        <v>538</v>
      </c>
      <c r="W1048" s="323" t="s">
        <v>580</v>
      </c>
      <c r="X1048" s="323" t="s">
        <v>611</v>
      </c>
      <c r="Y1048" s="323" t="s">
        <v>459</v>
      </c>
      <c r="Z1048" s="323" t="s">
        <v>535</v>
      </c>
      <c r="AA1048" s="323" t="s">
        <v>630</v>
      </c>
      <c r="AB1048" s="323" t="s">
        <v>439</v>
      </c>
      <c r="AC1048" s="323" t="s">
        <v>612</v>
      </c>
      <c r="AD1048" s="323" t="s">
        <v>613</v>
      </c>
      <c r="AE1048" s="323" t="s">
        <v>614</v>
      </c>
      <c r="AF1048" s="323" t="s">
        <v>448</v>
      </c>
      <c r="AG1048" s="323" t="s">
        <v>454</v>
      </c>
      <c r="AH1048" s="323" t="s">
        <v>353</v>
      </c>
      <c r="AI1048" s="323" t="s">
        <v>616</v>
      </c>
      <c r="AJ1048" s="323" t="s">
        <v>617</v>
      </c>
      <c r="AK1048" s="323" t="s">
        <v>618</v>
      </c>
      <c r="AL1048" s="323" t="s">
        <v>619</v>
      </c>
      <c r="AM1048" s="323"/>
      <c r="AN1048" s="323"/>
      <c r="AO1048" s="323"/>
      <c r="AP1048" s="323"/>
      <c r="AQ1048" s="323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7" t="s">
        <v>531</v>
      </c>
      <c r="I1049" s="225" t="s">
        <v>560</v>
      </c>
      <c r="N1049" s="322" t="s">
        <v>332</v>
      </c>
      <c r="O1049" s="323" t="s">
        <v>601</v>
      </c>
      <c r="P1049" s="323" t="s">
        <v>602</v>
      </c>
      <c r="Q1049" s="324" t="s">
        <v>603</v>
      </c>
      <c r="R1049" s="323" t="s">
        <v>609</v>
      </c>
      <c r="S1049" s="323" t="s">
        <v>610</v>
      </c>
      <c r="T1049" s="323" t="s">
        <v>538</v>
      </c>
      <c r="U1049" s="323" t="s">
        <v>580</v>
      </c>
      <c r="V1049" s="323" t="s">
        <v>611</v>
      </c>
      <c r="W1049" s="323" t="s">
        <v>459</v>
      </c>
      <c r="X1049" s="323" t="s">
        <v>353</v>
      </c>
      <c r="Y1049" s="323" t="s">
        <v>616</v>
      </c>
      <c r="Z1049" s="323" t="s">
        <v>617</v>
      </c>
      <c r="AA1049" s="323" t="s">
        <v>618</v>
      </c>
      <c r="AB1049" s="323" t="s">
        <v>619</v>
      </c>
      <c r="AC1049" s="323"/>
      <c r="AD1049" s="323"/>
      <c r="AE1049" s="323"/>
      <c r="AF1049" s="323"/>
      <c r="AG1049" s="323"/>
      <c r="AH1049" s="323"/>
      <c r="AI1049" s="323"/>
      <c r="AJ1049" s="323"/>
      <c r="AK1049" s="323"/>
      <c r="AL1049" s="323"/>
      <c r="AM1049" s="323"/>
      <c r="AN1049" s="323"/>
      <c r="AO1049" s="323"/>
      <c r="AP1049" s="323"/>
      <c r="AQ1049" s="323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7" t="s">
        <v>656</v>
      </c>
      <c r="I1050" s="225" t="s">
        <v>657</v>
      </c>
      <c r="N1050" s="322" t="s">
        <v>333</v>
      </c>
      <c r="O1050" s="323" t="s">
        <v>581</v>
      </c>
      <c r="P1050" s="323" t="s">
        <v>439</v>
      </c>
      <c r="Q1050" s="324" t="s">
        <v>612</v>
      </c>
      <c r="R1050" s="323" t="s">
        <v>613</v>
      </c>
      <c r="S1050" s="323" t="s">
        <v>614</v>
      </c>
      <c r="T1050" s="323" t="s">
        <v>448</v>
      </c>
      <c r="U1050" s="323" t="s">
        <v>454</v>
      </c>
      <c r="V1050" s="323" t="s">
        <v>525</v>
      </c>
      <c r="W1050" s="323" t="s">
        <v>353</v>
      </c>
      <c r="X1050" s="323" t="s">
        <v>616</v>
      </c>
      <c r="Y1050" s="323" t="s">
        <v>617</v>
      </c>
      <c r="Z1050" s="323" t="s">
        <v>618</v>
      </c>
      <c r="AA1050" s="323" t="s">
        <v>619</v>
      </c>
      <c r="AB1050" s="323"/>
      <c r="AC1050" s="323"/>
      <c r="AD1050" s="323"/>
      <c r="AE1050" s="323"/>
      <c r="AF1050" s="323"/>
      <c r="AG1050" s="323"/>
      <c r="AH1050" s="323"/>
      <c r="AI1050" s="323"/>
      <c r="AJ1050" s="323"/>
      <c r="AK1050" s="323"/>
      <c r="AL1050" s="323"/>
      <c r="AM1050" s="323"/>
      <c r="AN1050" s="323"/>
      <c r="AO1050" s="323"/>
      <c r="AP1050" s="323"/>
      <c r="AQ1050" s="323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7" t="s">
        <v>512</v>
      </c>
      <c r="I1051" s="225" t="s">
        <v>658</v>
      </c>
      <c r="N1051" s="322" t="s">
        <v>334</v>
      </c>
      <c r="O1051" s="323" t="s">
        <v>535</v>
      </c>
      <c r="P1051" s="323" t="s">
        <v>439</v>
      </c>
      <c r="Q1051" s="324" t="s">
        <v>612</v>
      </c>
      <c r="R1051" s="323" t="s">
        <v>613</v>
      </c>
      <c r="S1051" s="323" t="s">
        <v>614</v>
      </c>
      <c r="T1051" s="323" t="s">
        <v>448</v>
      </c>
      <c r="U1051" s="323" t="s">
        <v>454</v>
      </c>
      <c r="V1051" s="323" t="s">
        <v>517</v>
      </c>
      <c r="W1051" s="323" t="s">
        <v>616</v>
      </c>
      <c r="X1051" s="323" t="s">
        <v>617</v>
      </c>
      <c r="Y1051" s="323" t="s">
        <v>618</v>
      </c>
      <c r="Z1051" s="323" t="s">
        <v>619</v>
      </c>
      <c r="AA1051" s="323" t="s">
        <v>659</v>
      </c>
      <c r="AB1051" s="323" t="s">
        <v>353</v>
      </c>
      <c r="AC1051" s="323" t="s">
        <v>558</v>
      </c>
      <c r="AD1051" s="323" t="s">
        <v>525</v>
      </c>
      <c r="AE1051" s="323"/>
      <c r="AF1051" s="323"/>
      <c r="AG1051" s="323"/>
      <c r="AH1051" s="323"/>
      <c r="AI1051" s="327"/>
      <c r="AJ1051" s="323"/>
      <c r="AK1051" s="323"/>
      <c r="AL1051" s="323"/>
      <c r="AM1051" s="323"/>
      <c r="AN1051" s="323"/>
      <c r="AO1051" s="323"/>
      <c r="AP1051" s="323"/>
      <c r="AQ1051" s="323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7" t="s">
        <v>519</v>
      </c>
      <c r="I1052" s="225" t="s">
        <v>564</v>
      </c>
      <c r="N1052" s="322" t="s">
        <v>335</v>
      </c>
      <c r="O1052" s="323" t="s">
        <v>581</v>
      </c>
      <c r="P1052" s="323" t="s">
        <v>439</v>
      </c>
      <c r="Q1052" s="324" t="s">
        <v>612</v>
      </c>
      <c r="R1052" s="323" t="s">
        <v>613</v>
      </c>
      <c r="S1052" s="323" t="s">
        <v>614</v>
      </c>
      <c r="T1052" s="323" t="s">
        <v>448</v>
      </c>
      <c r="U1052" s="323" t="s">
        <v>454</v>
      </c>
      <c r="V1052" s="327" t="s">
        <v>335</v>
      </c>
      <c r="W1052" s="323" t="s">
        <v>525</v>
      </c>
      <c r="X1052" s="323" t="s">
        <v>353</v>
      </c>
      <c r="Y1052" s="323" t="s">
        <v>616</v>
      </c>
      <c r="Z1052" s="323" t="s">
        <v>617</v>
      </c>
      <c r="AA1052" s="323" t="s">
        <v>618</v>
      </c>
      <c r="AB1052" s="323" t="s">
        <v>619</v>
      </c>
      <c r="AC1052" s="323"/>
      <c r="AD1052" s="323"/>
      <c r="AE1052" s="323"/>
      <c r="AF1052" s="323"/>
      <c r="AG1052" s="323"/>
      <c r="AH1052" s="323"/>
      <c r="AI1052" s="323"/>
      <c r="AJ1052" s="323"/>
      <c r="AK1052" s="323"/>
      <c r="AL1052" s="323"/>
      <c r="AM1052" s="323"/>
      <c r="AN1052" s="323"/>
      <c r="AO1052" s="323"/>
      <c r="AP1052" s="323"/>
      <c r="AQ1052" s="323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7" t="s">
        <v>660</v>
      </c>
      <c r="I1053" s="225" t="s">
        <v>661</v>
      </c>
      <c r="N1053" s="322" t="s">
        <v>336</v>
      </c>
      <c r="O1053" s="323" t="s">
        <v>581</v>
      </c>
      <c r="P1053" s="323" t="s">
        <v>439</v>
      </c>
      <c r="Q1053" s="324" t="s">
        <v>612</v>
      </c>
      <c r="R1053" s="323" t="s">
        <v>613</v>
      </c>
      <c r="S1053" s="323" t="s">
        <v>614</v>
      </c>
      <c r="T1053" s="323" t="s">
        <v>448</v>
      </c>
      <c r="U1053" s="323" t="s">
        <v>454</v>
      </c>
      <c r="V1053" s="327" t="s">
        <v>662</v>
      </c>
      <c r="W1053" s="323" t="s">
        <v>525</v>
      </c>
      <c r="X1053" s="323" t="s">
        <v>353</v>
      </c>
      <c r="Y1053" s="323" t="s">
        <v>616</v>
      </c>
      <c r="Z1053" s="323" t="s">
        <v>617</v>
      </c>
      <c r="AA1053" s="323" t="s">
        <v>618</v>
      </c>
      <c r="AB1053" s="323" t="s">
        <v>619</v>
      </c>
      <c r="AC1053" s="323"/>
      <c r="AD1053" s="323"/>
      <c r="AE1053" s="323"/>
      <c r="AF1053" s="323"/>
      <c r="AG1053" s="323"/>
      <c r="AH1053" s="323"/>
      <c r="AI1053" s="323"/>
      <c r="AJ1053" s="323"/>
      <c r="AK1053" s="323"/>
      <c r="AL1053" s="323"/>
      <c r="AM1053" s="323"/>
      <c r="AN1053" s="323"/>
      <c r="AO1053" s="323"/>
      <c r="AP1053" s="323"/>
      <c r="AQ1053" s="323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7" t="s">
        <v>663</v>
      </c>
      <c r="I1054" s="225" t="s">
        <v>664</v>
      </c>
      <c r="N1054" s="328" t="s">
        <v>337</v>
      </c>
      <c r="O1054" s="329" t="s">
        <v>601</v>
      </c>
      <c r="P1054" s="329" t="s">
        <v>602</v>
      </c>
      <c r="Q1054" s="330" t="s">
        <v>603</v>
      </c>
      <c r="R1054" s="329" t="s">
        <v>609</v>
      </c>
      <c r="S1054" s="329" t="s">
        <v>610</v>
      </c>
      <c r="T1054" s="329" t="s">
        <v>538</v>
      </c>
      <c r="U1054" s="329" t="s">
        <v>580</v>
      </c>
      <c r="V1054" s="329" t="s">
        <v>611</v>
      </c>
      <c r="W1054" s="329" t="s">
        <v>459</v>
      </c>
      <c r="X1054" s="329" t="s">
        <v>581</v>
      </c>
      <c r="Y1054" s="329" t="s">
        <v>439</v>
      </c>
      <c r="Z1054" s="329" t="s">
        <v>612</v>
      </c>
      <c r="AA1054" s="329" t="s">
        <v>613</v>
      </c>
      <c r="AB1054" s="329" t="s">
        <v>614</v>
      </c>
      <c r="AC1054" s="329" t="s">
        <v>454</v>
      </c>
      <c r="AD1054" s="329" t="s">
        <v>353</v>
      </c>
      <c r="AE1054" s="329" t="s">
        <v>616</v>
      </c>
      <c r="AF1054" s="329" t="s">
        <v>617</v>
      </c>
      <c r="AG1054" s="329" t="s">
        <v>618</v>
      </c>
      <c r="AH1054" s="329" t="s">
        <v>619</v>
      </c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7" t="s">
        <v>522</v>
      </c>
      <c r="I1055" s="225" t="s">
        <v>665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7" t="s">
        <v>523</v>
      </c>
      <c r="I1056" s="225" t="s">
        <v>66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7" t="s">
        <v>507</v>
      </c>
      <c r="I1057" s="225" t="s">
        <v>66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7" t="s">
        <v>476</v>
      </c>
      <c r="I1058" s="225" t="s">
        <v>66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7" t="s">
        <v>46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7" t="s">
        <v>669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7" t="s">
        <v>479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7" t="s">
        <v>480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7" t="s">
        <v>462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7" t="s">
        <v>67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7" t="s">
        <v>464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7" t="s">
        <v>48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7" t="s">
        <v>67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7" t="s">
        <v>47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7" t="s">
        <v>46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7" t="s">
        <v>45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7" t="s">
        <v>46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7" t="s">
        <v>67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7" t="s">
        <v>67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7" t="s">
        <v>48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7" t="s">
        <v>47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7" t="s">
        <v>47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7" t="s">
        <v>506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7" t="s">
        <v>49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7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7" t="s">
        <v>67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7" t="s">
        <v>569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7" t="s">
        <v>67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7" t="s">
        <v>67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7" t="s">
        <v>56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7" t="s">
        <v>677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7" t="s">
        <v>678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7" t="s">
        <v>679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7" t="s">
        <v>680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7" t="s">
        <v>681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7" t="s">
        <v>568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7" t="s">
        <v>68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7" t="s">
        <v>68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7" t="s">
        <v>68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7" t="s">
        <v>68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7" t="s">
        <v>68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7" t="s">
        <v>68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7" t="s">
        <v>44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7" t="s">
        <v>68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7" t="s">
        <v>44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7" t="s">
        <v>68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7" t="s">
        <v>69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7" t="s">
        <v>69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7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7" t="s">
        <v>69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7" t="s">
        <v>69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7" t="s">
        <v>69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7" t="s">
        <v>69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7" t="s">
        <v>57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7" t="s">
        <v>57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7" t="s">
        <v>69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7" t="s">
        <v>69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7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7" t="s">
        <v>69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7" t="s">
        <v>69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7" t="s">
        <v>70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7" t="s">
        <v>55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7" t="s">
        <v>70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7" t="s">
        <v>70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7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7" t="s">
        <v>54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7" t="s">
        <v>546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7" t="s">
        <v>70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7" t="s">
        <v>543</v>
      </c>
    </row>
    <row r="1124" customFormat="false" ht="12.75" hidden="false" customHeight="false" outlineLevel="0" collapsed="false">
      <c r="H1124" s="317" t="s">
        <v>544</v>
      </c>
    </row>
    <row r="1125" customFormat="false" ht="12.75" hidden="false" customHeight="false" outlineLevel="0" collapsed="false">
      <c r="H1125" s="317" t="s">
        <v>545</v>
      </c>
    </row>
    <row r="1126" customFormat="false" ht="12.75" hidden="false" customHeight="false" outlineLevel="0" collapsed="false">
      <c r="H1126" s="317" t="s">
        <v>533</v>
      </c>
    </row>
    <row r="1127" customFormat="false" ht="12.75" hidden="false" customHeight="false" outlineLevel="0" collapsed="false">
      <c r="H1127" s="317" t="s">
        <v>551</v>
      </c>
    </row>
    <row r="1128" customFormat="false" ht="12.75" hidden="false" customHeight="false" outlineLevel="0" collapsed="false">
      <c r="H1128" s="317" t="s">
        <v>540</v>
      </c>
    </row>
    <row r="1129" customFormat="false" ht="12.75" hidden="false" customHeight="false" outlineLevel="0" collapsed="false">
      <c r="H1129" s="317" t="s">
        <v>542</v>
      </c>
    </row>
    <row r="1130" customFormat="false" ht="12.75" hidden="false" customHeight="false" outlineLevel="0" collapsed="false">
      <c r="H1130" s="317" t="s">
        <v>548</v>
      </c>
    </row>
    <row r="1131" customFormat="false" ht="12.75" hidden="false" customHeight="false" outlineLevel="0" collapsed="false">
      <c r="H1131" s="317" t="s">
        <v>536</v>
      </c>
    </row>
    <row r="1132" customFormat="false" ht="12.75" hidden="false" customHeight="false" outlineLevel="0" collapsed="false">
      <c r="H1132" s="317" t="s">
        <v>704</v>
      </c>
    </row>
    <row r="1133" customFormat="false" ht="12.75" hidden="false" customHeight="false" outlineLevel="0" collapsed="false">
      <c r="H1133" s="317" t="s">
        <v>705</v>
      </c>
    </row>
    <row r="1134" customFormat="false" ht="12.75" hidden="false" customHeight="false" outlineLevel="0" collapsed="false">
      <c r="H1134" s="317" t="s">
        <v>706</v>
      </c>
    </row>
    <row r="1135" customFormat="false" ht="12.75" hidden="false" customHeight="false" outlineLevel="0" collapsed="false">
      <c r="H1135" s="317" t="s">
        <v>707</v>
      </c>
    </row>
    <row r="1136" customFormat="false" ht="12.75" hidden="false" customHeight="false" outlineLevel="0" collapsed="false">
      <c r="H1136" s="317" t="s">
        <v>708</v>
      </c>
    </row>
    <row r="1137" customFormat="false" ht="12.75" hidden="false" customHeight="false" outlineLevel="0" collapsed="false">
      <c r="H1137" s="317" t="s">
        <v>553</v>
      </c>
    </row>
    <row r="1138" customFormat="false" ht="12.75" hidden="false" customHeight="false" outlineLevel="0" collapsed="false">
      <c r="H1138" s="317" t="s">
        <v>550</v>
      </c>
    </row>
    <row r="1139" customFormat="false" ht="12.75" hidden="false" customHeight="false" outlineLevel="0" collapsed="false">
      <c r="H1139" s="317" t="s">
        <v>709</v>
      </c>
    </row>
    <row r="1140" customFormat="false" ht="12.75" hidden="false" customHeight="false" outlineLevel="0" collapsed="false">
      <c r="H1140" s="317" t="s">
        <v>710</v>
      </c>
    </row>
    <row r="1141" customFormat="false" ht="12.75" hidden="false" customHeight="false" outlineLevel="0" collapsed="false">
      <c r="H1141" s="317" t="s">
        <v>711</v>
      </c>
    </row>
    <row r="1142" customFormat="false" ht="12.75" hidden="false" customHeight="false" outlineLevel="0" collapsed="false">
      <c r="H1142" s="317" t="s">
        <v>573</v>
      </c>
    </row>
    <row r="1143" customFormat="false" ht="12.75" hidden="false" customHeight="false" outlineLevel="0" collapsed="false">
      <c r="H1143" s="317" t="s">
        <v>712</v>
      </c>
    </row>
    <row r="1144" customFormat="false" ht="12.75" hidden="false" customHeight="false" outlineLevel="0" collapsed="false">
      <c r="H1144" s="317" t="s">
        <v>559</v>
      </c>
    </row>
    <row r="1145" customFormat="false" ht="12.75" hidden="false" customHeight="false" outlineLevel="0" collapsed="false">
      <c r="H1145" s="317" t="s">
        <v>713</v>
      </c>
    </row>
    <row r="1146" customFormat="false" ht="12.75" hidden="false" customHeight="false" outlineLevel="0" collapsed="false">
      <c r="H1146" s="317" t="s">
        <v>714</v>
      </c>
    </row>
    <row r="1147" customFormat="false" ht="12.75" hidden="false" customHeight="false" outlineLevel="0" collapsed="false">
      <c r="H1147" s="317" t="s">
        <v>578</v>
      </c>
    </row>
    <row r="1148" customFormat="false" ht="12.75" hidden="false" customHeight="false" outlineLevel="0" collapsed="false">
      <c r="H1148" s="317" t="s">
        <v>579</v>
      </c>
    </row>
    <row r="1149" customFormat="false" ht="12.75" hidden="false" customHeight="false" outlineLevel="0" collapsed="false">
      <c r="H1149" s="317" t="s">
        <v>576</v>
      </c>
    </row>
    <row r="1150" customFormat="false" ht="12.75" hidden="false" customHeight="false" outlineLevel="0" collapsed="false">
      <c r="H1150" s="317"/>
    </row>
    <row r="1151" customFormat="false" ht="12.75" hidden="false" customHeight="false" outlineLevel="0" collapsed="false">
      <c r="H1151" s="317"/>
    </row>
    <row r="1152" customFormat="false" ht="12.75" hidden="false" customHeight="false" outlineLevel="0" collapsed="false">
      <c r="H1152" s="317" t="s">
        <v>715</v>
      </c>
    </row>
    <row r="1153" customFormat="false" ht="12.75" hidden="false" customHeight="false" outlineLevel="0" collapsed="false">
      <c r="H1153" s="317" t="s">
        <v>620</v>
      </c>
    </row>
    <row r="1154" customFormat="false" ht="12.75" hidden="false" customHeight="false" outlineLevel="0" collapsed="false">
      <c r="H1154" s="317" t="s">
        <v>716</v>
      </c>
    </row>
    <row r="1155" customFormat="false" ht="12.75" hidden="false" customHeight="false" outlineLevel="0" collapsed="false">
      <c r="H1155" s="317" t="s">
        <v>717</v>
      </c>
    </row>
    <row r="1156" customFormat="false" ht="12.75" hidden="false" customHeight="false" outlineLevel="0" collapsed="false">
      <c r="H1156" s="317" t="s">
        <v>718</v>
      </c>
    </row>
    <row r="1157" customFormat="false" ht="12.75" hidden="false" customHeight="false" outlineLevel="0" collapsed="false">
      <c r="H1157" s="317" t="s">
        <v>719</v>
      </c>
    </row>
    <row r="1158" customFormat="false" ht="12.75" hidden="false" customHeight="false" outlineLevel="0" collapsed="false">
      <c r="H1158" s="317" t="s">
        <v>720</v>
      </c>
    </row>
    <row r="1159" customFormat="false" ht="12.75" hidden="false" customHeight="false" outlineLevel="0" collapsed="false">
      <c r="H1159" s="317" t="s">
        <v>709</v>
      </c>
    </row>
    <row r="1160" customFormat="false" ht="12.75" hidden="false" customHeight="false" outlineLevel="0" collapsed="false">
      <c r="H1160" s="317" t="s">
        <v>721</v>
      </c>
    </row>
    <row r="1161" customFormat="false" ht="12.75" hidden="false" customHeight="false" outlineLevel="0" collapsed="false">
      <c r="H1161" s="317" t="s">
        <v>722</v>
      </c>
    </row>
    <row r="1162" customFormat="false" ht="12.75" hidden="false" customHeight="false" outlineLevel="0" collapsed="false">
      <c r="H1162" s="317" t="s">
        <v>723</v>
      </c>
    </row>
    <row r="1163" customFormat="false" ht="12.75" hidden="false" customHeight="false" outlineLevel="0" collapsed="false">
      <c r="H1163" s="317" t="s">
        <v>724</v>
      </c>
    </row>
    <row r="1164" customFormat="false" ht="12.75" hidden="false" customHeight="false" outlineLevel="0" collapsed="false">
      <c r="H1164" s="317" t="s">
        <v>725</v>
      </c>
    </row>
    <row r="1165" customFormat="false" ht="12.75" hidden="false" customHeight="false" outlineLevel="0" collapsed="false">
      <c r="H1165" s="317" t="s">
        <v>726</v>
      </c>
    </row>
    <row r="1166" customFormat="false" ht="12.75" hidden="false" customHeight="false" outlineLevel="0" collapsed="false">
      <c r="H1166" s="317" t="s">
        <v>727</v>
      </c>
    </row>
    <row r="1167" customFormat="false" ht="12.75" hidden="false" customHeight="false" outlineLevel="0" collapsed="false">
      <c r="H1167" s="317" t="s">
        <v>728</v>
      </c>
    </row>
    <row r="1168" customFormat="false" ht="12.75" hidden="false" customHeight="false" outlineLevel="0" collapsed="false">
      <c r="H1168" s="317" t="s">
        <v>729</v>
      </c>
    </row>
    <row r="1169" customFormat="false" ht="12.75" hidden="false" customHeight="false" outlineLevel="0" collapsed="false">
      <c r="H1169" s="317" t="s">
        <v>730</v>
      </c>
    </row>
    <row r="1170" customFormat="false" ht="12.75" hidden="false" customHeight="false" outlineLevel="0" collapsed="false">
      <c r="H1170" s="317" t="s">
        <v>731</v>
      </c>
    </row>
    <row r="1171" customFormat="false" ht="12.75" hidden="false" customHeight="false" outlineLevel="0" collapsed="false">
      <c r="H1171" s="317"/>
    </row>
    <row r="1172" customFormat="false" ht="12.75" hidden="false" customHeight="false" outlineLevel="0" collapsed="false">
      <c r="H1172" s="317" t="s">
        <v>562</v>
      </c>
    </row>
    <row r="1173" customFormat="false" ht="12.75" hidden="false" customHeight="false" outlineLevel="0" collapsed="false">
      <c r="H1173" s="317" t="s">
        <v>732</v>
      </c>
    </row>
    <row r="1174" customFormat="false" ht="12.75" hidden="false" customHeight="false" outlineLevel="0" collapsed="false">
      <c r="H1174" s="317" t="s">
        <v>733</v>
      </c>
    </row>
    <row r="1175" customFormat="false" ht="12.75" hidden="false" customHeight="false" outlineLevel="0" collapsed="false">
      <c r="H1175" s="317" t="s">
        <v>734</v>
      </c>
    </row>
    <row r="1176" customFormat="false" ht="12.75" hidden="false" customHeight="false" outlineLevel="0" collapsed="false">
      <c r="H1176" s="317"/>
    </row>
    <row r="1177" customFormat="false" ht="12.75" hidden="false" customHeight="false" outlineLevel="0" collapsed="false">
      <c r="H1177" s="317" t="s">
        <v>735</v>
      </c>
    </row>
    <row r="1178" customFormat="false" ht="12.75" hidden="false" customHeight="false" outlineLevel="0" collapsed="false">
      <c r="H1178" s="317" t="s">
        <v>736</v>
      </c>
    </row>
    <row r="1179" customFormat="false" ht="12.75" hidden="false" customHeight="false" outlineLevel="0" collapsed="false">
      <c r="H1179" s="317" t="s">
        <v>737</v>
      </c>
    </row>
    <row r="1180" customFormat="false" ht="12.75" hidden="false" customHeight="false" outlineLevel="0" collapsed="false">
      <c r="H1180" s="317"/>
    </row>
    <row r="1181" customFormat="false" ht="12.75" hidden="false" customHeight="false" outlineLevel="0" collapsed="false">
      <c r="H1181" s="317"/>
    </row>
    <row r="1182" customFormat="false" ht="12.75" hidden="false" customHeight="false" outlineLevel="0" collapsed="false">
      <c r="H1182" s="317" t="s">
        <v>738</v>
      </c>
    </row>
    <row r="1183" customFormat="false" ht="12.75" hidden="false" customHeight="false" outlineLevel="0" collapsed="false">
      <c r="H1183" s="317" t="s">
        <v>620</v>
      </c>
    </row>
    <row r="1184" customFormat="false" ht="12.75" hidden="false" customHeight="false" outlineLevel="0" collapsed="false">
      <c r="H1184" s="317" t="n">
        <v>0.1</v>
      </c>
    </row>
    <row r="1185" customFormat="false" ht="12.75" hidden="false" customHeight="false" outlineLevel="0" collapsed="false">
      <c r="H1185" s="317" t="n">
        <v>0.2</v>
      </c>
    </row>
    <row r="1186" customFormat="false" ht="12.75" hidden="false" customHeight="false" outlineLevel="0" collapsed="false">
      <c r="H1186" s="317" t="n">
        <v>0.3</v>
      </c>
    </row>
    <row r="1187" customFormat="false" ht="12.75" hidden="false" customHeight="false" outlineLevel="0" collapsed="false">
      <c r="H1187" s="317" t="n">
        <v>0.4</v>
      </c>
    </row>
    <row r="1188" customFormat="false" ht="12.75" hidden="false" customHeight="false" outlineLevel="0" collapsed="false">
      <c r="H1188" s="317" t="n">
        <v>0.5</v>
      </c>
    </row>
    <row r="1189" customFormat="false" ht="12.75" hidden="false" customHeight="false" outlineLevel="0" collapsed="false">
      <c r="H1189" s="317" t="n">
        <v>0.6</v>
      </c>
    </row>
    <row r="1190" customFormat="false" ht="12.75" hidden="false" customHeight="false" outlineLevel="0" collapsed="false">
      <c r="H1190" s="317" t="n">
        <v>0.7</v>
      </c>
    </row>
    <row r="1191" customFormat="false" ht="12.75" hidden="false" customHeight="false" outlineLevel="0" collapsed="false">
      <c r="H1191" s="317" t="n">
        <v>0.8</v>
      </c>
    </row>
    <row r="1192" customFormat="false" ht="12.75" hidden="false" customHeight="false" outlineLevel="0" collapsed="false">
      <c r="H1192" s="317" t="n">
        <v>0.9</v>
      </c>
    </row>
    <row r="1193" customFormat="false" ht="12.75" hidden="false" customHeight="false" outlineLevel="0" collapsed="false">
      <c r="H1193" s="317" t="n">
        <v>1</v>
      </c>
    </row>
    <row r="1194" customFormat="false" ht="12.75" hidden="false" customHeight="false" outlineLevel="0" collapsed="false">
      <c r="H1194" s="317" t="n">
        <v>1.1</v>
      </c>
    </row>
    <row r="1195" customFormat="false" ht="12.75" hidden="false" customHeight="false" outlineLevel="0" collapsed="false">
      <c r="H1195" s="317" t="n">
        <v>1.2</v>
      </c>
    </row>
    <row r="1196" customFormat="false" ht="12.75" hidden="false" customHeight="false" outlineLevel="0" collapsed="false">
      <c r="H1196" s="317" t="n">
        <v>1.3</v>
      </c>
    </row>
    <row r="1197" customFormat="false" ht="12.75" hidden="false" customHeight="false" outlineLevel="0" collapsed="false">
      <c r="H1197" s="317" t="n">
        <v>1.4</v>
      </c>
    </row>
    <row r="1198" customFormat="false" ht="12.75" hidden="false" customHeight="false" outlineLevel="0" collapsed="false">
      <c r="H1198" s="317" t="n">
        <v>1.5</v>
      </c>
    </row>
    <row r="1199" customFormat="false" ht="12.75" hidden="false" customHeight="false" outlineLevel="0" collapsed="false">
      <c r="H1199" s="317" t="n">
        <v>1.6</v>
      </c>
    </row>
    <row r="1200" customFormat="false" ht="12.75" hidden="false" customHeight="false" outlineLevel="0" collapsed="false">
      <c r="H1200" s="317" t="n">
        <v>1.7</v>
      </c>
    </row>
    <row r="1201" customFormat="false" ht="12.75" hidden="false" customHeight="false" outlineLevel="0" collapsed="false">
      <c r="H1201" s="317" t="n">
        <v>1.8</v>
      </c>
    </row>
    <row r="1202" customFormat="false" ht="12.75" hidden="false" customHeight="false" outlineLevel="0" collapsed="false">
      <c r="H1202" s="317" t="n">
        <v>1.9</v>
      </c>
    </row>
    <row r="1203" customFormat="false" ht="12.75" hidden="false" customHeight="false" outlineLevel="0" collapsed="false">
      <c r="H1203" s="317" t="n">
        <v>2</v>
      </c>
    </row>
    <row r="1204" customFormat="false" ht="12.75" hidden="false" customHeight="false" outlineLevel="0" collapsed="false">
      <c r="H1204" s="317" t="n">
        <v>2.1</v>
      </c>
    </row>
    <row r="1205" customFormat="false" ht="12.75" hidden="false" customHeight="false" outlineLevel="0" collapsed="false">
      <c r="H1205" s="317" t="n">
        <v>2.2</v>
      </c>
    </row>
    <row r="1206" customFormat="false" ht="12.75" hidden="false" customHeight="false" outlineLevel="0" collapsed="false">
      <c r="H1206" s="317" t="n">
        <v>2.3</v>
      </c>
    </row>
    <row r="1207" customFormat="false" ht="12.75" hidden="false" customHeight="false" outlineLevel="0" collapsed="false">
      <c r="H1207" s="317" t="n">
        <v>2.4</v>
      </c>
    </row>
    <row r="1208" customFormat="false" ht="12.75" hidden="false" customHeight="false" outlineLevel="0" collapsed="false">
      <c r="H1208" s="317" t="n">
        <v>2.5</v>
      </c>
    </row>
    <row r="1209" customFormat="false" ht="12.75" hidden="false" customHeight="false" outlineLevel="0" collapsed="false">
      <c r="H1209" s="317" t="n">
        <v>2.6</v>
      </c>
    </row>
    <row r="1210" customFormat="false" ht="12.75" hidden="false" customHeight="false" outlineLevel="0" collapsed="false">
      <c r="H1210" s="317" t="n">
        <v>2.7</v>
      </c>
    </row>
    <row r="1211" customFormat="false" ht="12.75" hidden="false" customHeight="false" outlineLevel="0" collapsed="false">
      <c r="H1211" s="317" t="n">
        <v>2.8</v>
      </c>
    </row>
    <row r="1212" customFormat="false" ht="12.75" hidden="false" customHeight="false" outlineLevel="0" collapsed="false">
      <c r="H1212" s="317" t="n">
        <v>2.9</v>
      </c>
    </row>
    <row r="1213" customFormat="false" ht="12.75" hidden="false" customHeight="false" outlineLevel="0" collapsed="false">
      <c r="H1213" s="317" t="n">
        <v>3</v>
      </c>
    </row>
    <row r="1214" customFormat="false" ht="12.75" hidden="false" customHeight="false" outlineLevel="0" collapsed="false">
      <c r="H1214" s="317" t="n">
        <v>3.1</v>
      </c>
    </row>
    <row r="1215" customFormat="false" ht="12.75" hidden="false" customHeight="false" outlineLevel="0" collapsed="false">
      <c r="H1215" s="317" t="n">
        <v>3.2</v>
      </c>
    </row>
    <row r="1216" customFormat="false" ht="12.75" hidden="false" customHeight="false" outlineLevel="0" collapsed="false">
      <c r="H1216" s="317" t="n">
        <v>3.3</v>
      </c>
    </row>
    <row r="1217" customFormat="false" ht="12.75" hidden="false" customHeight="false" outlineLevel="0" collapsed="false">
      <c r="H1217" s="317" t="n">
        <v>3.4</v>
      </c>
    </row>
    <row r="1218" customFormat="false" ht="12.75" hidden="false" customHeight="false" outlineLevel="0" collapsed="false">
      <c r="H1218" s="317" t="n">
        <v>3.5</v>
      </c>
    </row>
    <row r="1219" customFormat="false" ht="12.75" hidden="false" customHeight="false" outlineLevel="0" collapsed="false">
      <c r="H1219" s="317" t="n">
        <v>3.6</v>
      </c>
    </row>
    <row r="1220" customFormat="false" ht="12.75" hidden="false" customHeight="false" outlineLevel="0" collapsed="false">
      <c r="H1220" s="317" t="n">
        <v>3.7</v>
      </c>
    </row>
    <row r="1221" customFormat="false" ht="12.75" hidden="false" customHeight="false" outlineLevel="0" collapsed="false">
      <c r="H1221" s="317" t="n">
        <v>3.8</v>
      </c>
    </row>
    <row r="1222" customFormat="false" ht="12.75" hidden="false" customHeight="false" outlineLevel="0" collapsed="false">
      <c r="H1222" s="317" t="n">
        <v>3.9</v>
      </c>
    </row>
    <row r="1223" customFormat="false" ht="12.75" hidden="false" customHeight="false" outlineLevel="0" collapsed="false">
      <c r="H1223" s="317" t="n">
        <v>4</v>
      </c>
    </row>
    <row r="1224" customFormat="false" ht="12.75" hidden="false" customHeight="false" outlineLevel="0" collapsed="false">
      <c r="H1224" s="317" t="n">
        <v>4.1</v>
      </c>
    </row>
    <row r="1225" customFormat="false" ht="12.75" hidden="false" customHeight="false" outlineLevel="0" collapsed="false">
      <c r="H1225" s="317" t="n">
        <v>4.2</v>
      </c>
    </row>
    <row r="1226" customFormat="false" ht="12.75" hidden="false" customHeight="false" outlineLevel="0" collapsed="false">
      <c r="H1226" s="317" t="n">
        <v>4.3</v>
      </c>
    </row>
    <row r="1227" customFormat="false" ht="12.75" hidden="false" customHeight="false" outlineLevel="0" collapsed="false">
      <c r="H1227" s="317" t="n">
        <v>4.4</v>
      </c>
    </row>
    <row r="1228" customFormat="false" ht="12.75" hidden="false" customHeight="false" outlineLevel="0" collapsed="false">
      <c r="H1228" s="317" t="n">
        <v>4.5</v>
      </c>
    </row>
    <row r="1229" customFormat="false" ht="12.75" hidden="false" customHeight="false" outlineLevel="0" collapsed="false">
      <c r="H1229" s="317" t="n">
        <v>4.6</v>
      </c>
    </row>
    <row r="1230" customFormat="false" ht="12.75" hidden="false" customHeight="false" outlineLevel="0" collapsed="false">
      <c r="H1230" s="317" t="n">
        <v>4.7</v>
      </c>
    </row>
    <row r="1231" customFormat="false" ht="12.75" hidden="false" customHeight="false" outlineLevel="0" collapsed="false">
      <c r="H1231" s="317" t="n">
        <v>4.8</v>
      </c>
    </row>
    <row r="1232" customFormat="false" ht="12.75" hidden="false" customHeight="false" outlineLevel="0" collapsed="false">
      <c r="H1232" s="317" t="n">
        <v>4.9</v>
      </c>
    </row>
    <row r="1233" customFormat="false" ht="12.75" hidden="false" customHeight="false" outlineLevel="0" collapsed="false">
      <c r="H1233" s="317" t="n">
        <v>5</v>
      </c>
    </row>
    <row r="1234" customFormat="false" ht="12.75" hidden="false" customHeight="false" outlineLevel="0" collapsed="false">
      <c r="H1234" s="317" t="n">
        <v>5.1</v>
      </c>
    </row>
    <row r="1235" customFormat="false" ht="12.75" hidden="false" customHeight="false" outlineLevel="0" collapsed="false">
      <c r="H1235" s="317" t="n">
        <v>5.2</v>
      </c>
    </row>
    <row r="1236" customFormat="false" ht="12.75" hidden="false" customHeight="false" outlineLevel="0" collapsed="false">
      <c r="H1236" s="317" t="n">
        <v>5.3</v>
      </c>
    </row>
    <row r="1237" customFormat="false" ht="12.75" hidden="false" customHeight="false" outlineLevel="0" collapsed="false">
      <c r="H1237" s="317" t="n">
        <v>5.4</v>
      </c>
    </row>
    <row r="1238" customFormat="false" ht="12.75" hidden="false" customHeight="false" outlineLevel="0" collapsed="false">
      <c r="H1238" s="317" t="n">
        <v>5.5</v>
      </c>
    </row>
    <row r="1239" customFormat="false" ht="12.75" hidden="false" customHeight="false" outlineLevel="0" collapsed="false">
      <c r="H1239" s="317" t="n">
        <v>5.6</v>
      </c>
    </row>
    <row r="1240" customFormat="false" ht="12.75" hidden="false" customHeight="false" outlineLevel="0" collapsed="false">
      <c r="H1240" s="317" t="n">
        <v>5.7</v>
      </c>
    </row>
    <row r="1241" customFormat="false" ht="12.75" hidden="false" customHeight="false" outlineLevel="0" collapsed="false">
      <c r="H1241" s="317" t="n">
        <v>5.8</v>
      </c>
    </row>
    <row r="1242" customFormat="false" ht="12.75" hidden="false" customHeight="false" outlineLevel="0" collapsed="false">
      <c r="H1242" s="317" t="n">
        <v>5.9</v>
      </c>
    </row>
    <row r="1243" customFormat="false" ht="12.75" hidden="false" customHeight="false" outlineLevel="0" collapsed="false">
      <c r="H1243" s="317" t="n">
        <v>6</v>
      </c>
    </row>
    <row r="1244" customFormat="false" ht="12.75" hidden="false" customHeight="false" outlineLevel="0" collapsed="false">
      <c r="H1244" s="317" t="n">
        <v>6.1</v>
      </c>
    </row>
    <row r="1245" customFormat="false" ht="12.75" hidden="false" customHeight="false" outlineLevel="0" collapsed="false">
      <c r="H1245" s="317" t="n">
        <v>6.2</v>
      </c>
    </row>
    <row r="1246" customFormat="false" ht="12.75" hidden="false" customHeight="false" outlineLevel="0" collapsed="false">
      <c r="H1246" s="317" t="n">
        <v>6.3</v>
      </c>
    </row>
    <row r="1247" customFormat="false" ht="12.75" hidden="false" customHeight="false" outlineLevel="0" collapsed="false">
      <c r="H1247" s="317" t="n">
        <v>6.4</v>
      </c>
    </row>
    <row r="1248" customFormat="false" ht="12.75" hidden="false" customHeight="false" outlineLevel="0" collapsed="false">
      <c r="H1248" s="317" t="n">
        <v>6.5</v>
      </c>
    </row>
    <row r="1249" customFormat="false" ht="12.75" hidden="false" customHeight="false" outlineLevel="0" collapsed="false">
      <c r="H1249" s="317" t="n">
        <v>6.6</v>
      </c>
    </row>
    <row r="1250" customFormat="false" ht="12.75" hidden="false" customHeight="false" outlineLevel="0" collapsed="false">
      <c r="H1250" s="317" t="n">
        <v>6.7</v>
      </c>
    </row>
    <row r="1251" customFormat="false" ht="12.75" hidden="false" customHeight="false" outlineLevel="0" collapsed="false">
      <c r="H1251" s="317" t="n">
        <v>6.8</v>
      </c>
    </row>
    <row r="1252" customFormat="false" ht="12.75" hidden="false" customHeight="false" outlineLevel="0" collapsed="false">
      <c r="H1252" s="317" t="n">
        <v>6.9</v>
      </c>
    </row>
    <row r="1253" customFormat="false" ht="12.75" hidden="false" customHeight="false" outlineLevel="0" collapsed="false">
      <c r="H1253" s="317" t="n">
        <v>7</v>
      </c>
    </row>
    <row r="1254" customFormat="false" ht="12.75" hidden="false" customHeight="false" outlineLevel="0" collapsed="false">
      <c r="H1254" s="317" t="n">
        <v>7.1</v>
      </c>
    </row>
    <row r="1255" customFormat="false" ht="12.75" hidden="false" customHeight="false" outlineLevel="0" collapsed="false">
      <c r="H1255" s="317" t="n">
        <v>7.2</v>
      </c>
    </row>
    <row r="1256" customFormat="false" ht="12.75" hidden="false" customHeight="false" outlineLevel="0" collapsed="false">
      <c r="H1256" s="317" t="n">
        <v>7.3</v>
      </c>
    </row>
    <row r="1257" customFormat="false" ht="12.75" hidden="false" customHeight="false" outlineLevel="0" collapsed="false">
      <c r="H1257" s="317" t="n">
        <v>7.4</v>
      </c>
    </row>
    <row r="1258" customFormat="false" ht="12.75" hidden="false" customHeight="false" outlineLevel="0" collapsed="false">
      <c r="H1258" s="317" t="n">
        <v>7.5</v>
      </c>
    </row>
    <row r="1259" customFormat="false" ht="12.75" hidden="false" customHeight="false" outlineLevel="0" collapsed="false">
      <c r="H1259" s="317" t="n">
        <v>7.6</v>
      </c>
    </row>
    <row r="1260" customFormat="false" ht="12.75" hidden="false" customHeight="false" outlineLevel="0" collapsed="false">
      <c r="H1260" s="317" t="n">
        <v>7.7</v>
      </c>
    </row>
    <row r="1261" customFormat="false" ht="12.75" hidden="false" customHeight="false" outlineLevel="0" collapsed="false">
      <c r="H1261" s="317" t="n">
        <v>7.8</v>
      </c>
    </row>
    <row r="1262" customFormat="false" ht="12.75" hidden="false" customHeight="false" outlineLevel="0" collapsed="false">
      <c r="H1262" s="317" t="n">
        <v>7.9</v>
      </c>
    </row>
    <row r="1263" customFormat="false" ht="12.75" hidden="false" customHeight="false" outlineLevel="0" collapsed="false">
      <c r="H1263" s="317" t="n">
        <v>8</v>
      </c>
    </row>
    <row r="1264" customFormat="false" ht="12.75" hidden="false" customHeight="false" outlineLevel="0" collapsed="false">
      <c r="H1264" s="317" t="n">
        <v>8.1</v>
      </c>
    </row>
    <row r="1265" customFormat="false" ht="12.75" hidden="false" customHeight="false" outlineLevel="0" collapsed="false">
      <c r="H1265" s="317" t="n">
        <v>8.2</v>
      </c>
    </row>
    <row r="1266" customFormat="false" ht="12.75" hidden="false" customHeight="false" outlineLevel="0" collapsed="false">
      <c r="H1266" s="317" t="n">
        <v>8.3</v>
      </c>
    </row>
    <row r="1267" customFormat="false" ht="12.75" hidden="false" customHeight="false" outlineLevel="0" collapsed="false">
      <c r="H1267" s="317" t="n">
        <v>8.4</v>
      </c>
    </row>
    <row r="1268" customFormat="false" ht="12.75" hidden="false" customHeight="false" outlineLevel="0" collapsed="false">
      <c r="H1268" s="317" t="n">
        <v>8.5</v>
      </c>
    </row>
    <row r="1269" customFormat="false" ht="12.75" hidden="false" customHeight="false" outlineLevel="0" collapsed="false">
      <c r="H1269" s="317" t="n">
        <v>8.6</v>
      </c>
    </row>
    <row r="1270" customFormat="false" ht="12.75" hidden="false" customHeight="false" outlineLevel="0" collapsed="false">
      <c r="H1270" s="317" t="n">
        <v>8.7</v>
      </c>
    </row>
    <row r="1271" customFormat="false" ht="12.75" hidden="false" customHeight="false" outlineLevel="0" collapsed="false">
      <c r="H1271" s="317" t="n">
        <v>8.8</v>
      </c>
    </row>
    <row r="1272" customFormat="false" ht="12.75" hidden="false" customHeight="false" outlineLevel="0" collapsed="false">
      <c r="H1272" s="317" t="n">
        <v>8.9</v>
      </c>
    </row>
    <row r="1273" customFormat="false" ht="12.75" hidden="false" customHeight="false" outlineLevel="0" collapsed="false">
      <c r="H1273" s="317" t="n">
        <v>9</v>
      </c>
    </row>
    <row r="1274" customFormat="false" ht="12.75" hidden="false" customHeight="false" outlineLevel="0" collapsed="false">
      <c r="H1274" s="317" t="n">
        <v>9.1</v>
      </c>
    </row>
    <row r="1275" customFormat="false" ht="12.75" hidden="false" customHeight="false" outlineLevel="0" collapsed="false">
      <c r="H1275" s="317" t="n">
        <v>9.2</v>
      </c>
    </row>
    <row r="1276" customFormat="false" ht="12.75" hidden="false" customHeight="false" outlineLevel="0" collapsed="false">
      <c r="H1276" s="317" t="n">
        <v>9.3</v>
      </c>
    </row>
    <row r="1277" customFormat="false" ht="12.75" hidden="false" customHeight="false" outlineLevel="0" collapsed="false">
      <c r="H1277" s="317" t="n">
        <v>9.4</v>
      </c>
    </row>
    <row r="1278" customFormat="false" ht="12.75" hidden="false" customHeight="false" outlineLevel="0" collapsed="false">
      <c r="H1278" s="317" t="n">
        <v>9.5</v>
      </c>
    </row>
    <row r="1279" customFormat="false" ht="12.75" hidden="false" customHeight="false" outlineLevel="0" collapsed="false">
      <c r="H1279" s="317" t="n">
        <v>9.6</v>
      </c>
    </row>
    <row r="1280" customFormat="false" ht="12.75" hidden="false" customHeight="false" outlineLevel="0" collapsed="false">
      <c r="H1280" s="317" t="n">
        <v>9.7</v>
      </c>
    </row>
    <row r="1281" customFormat="false" ht="12.75" hidden="false" customHeight="false" outlineLevel="0" collapsed="false">
      <c r="H1281" s="317" t="n">
        <v>9.8</v>
      </c>
    </row>
    <row r="1282" customFormat="false" ht="12.75" hidden="false" customHeight="false" outlineLevel="0" collapsed="false">
      <c r="H1282" s="317" t="n">
        <v>9.9</v>
      </c>
    </row>
    <row r="1283" customFormat="false" ht="12.75" hidden="false" customHeight="false" outlineLevel="0" collapsed="false">
      <c r="H1283" s="317" t="n">
        <v>10</v>
      </c>
    </row>
    <row r="1284" customFormat="false" ht="12.75" hidden="false" customHeight="false" outlineLevel="0" collapsed="false">
      <c r="H1284" s="317" t="n">
        <v>10.1</v>
      </c>
    </row>
    <row r="1285" customFormat="false" ht="12.75" hidden="false" customHeight="false" outlineLevel="0" collapsed="false">
      <c r="H1285" s="317" t="n">
        <v>10.2</v>
      </c>
    </row>
    <row r="1286" customFormat="false" ht="12.75" hidden="false" customHeight="false" outlineLevel="0" collapsed="false">
      <c r="H1286" s="317" t="n">
        <v>10.3</v>
      </c>
    </row>
    <row r="1287" customFormat="false" ht="12.75" hidden="false" customHeight="false" outlineLevel="0" collapsed="false">
      <c r="H1287" s="317" t="n">
        <v>10.4</v>
      </c>
    </row>
    <row r="1288" customFormat="false" ht="12.75" hidden="false" customHeight="false" outlineLevel="0" collapsed="false">
      <c r="H1288" s="317" t="n">
        <v>10.5</v>
      </c>
    </row>
    <row r="1289" customFormat="false" ht="12.75" hidden="false" customHeight="false" outlineLevel="0" collapsed="false">
      <c r="H1289" s="317" t="n">
        <v>10.6</v>
      </c>
    </row>
    <row r="1290" customFormat="false" ht="12.75" hidden="false" customHeight="false" outlineLevel="0" collapsed="false">
      <c r="H1290" s="317" t="n">
        <v>10.7</v>
      </c>
    </row>
    <row r="1291" customFormat="false" ht="12.75" hidden="false" customHeight="false" outlineLevel="0" collapsed="false">
      <c r="H1291" s="317" t="n">
        <v>10.8</v>
      </c>
    </row>
    <row r="1292" customFormat="false" ht="12.75" hidden="false" customHeight="false" outlineLevel="0" collapsed="false">
      <c r="H1292" s="317" t="n">
        <v>10.9</v>
      </c>
    </row>
    <row r="1293" customFormat="false" ht="12.75" hidden="false" customHeight="false" outlineLevel="0" collapsed="false">
      <c r="H1293" s="317" t="n">
        <v>11</v>
      </c>
    </row>
    <row r="1294" customFormat="false" ht="12.75" hidden="false" customHeight="false" outlineLevel="0" collapsed="false">
      <c r="H1294" s="317" t="n">
        <v>11.1</v>
      </c>
    </row>
    <row r="1295" customFormat="false" ht="12.75" hidden="false" customHeight="false" outlineLevel="0" collapsed="false">
      <c r="H1295" s="317" t="n">
        <v>11.2</v>
      </c>
    </row>
    <row r="1296" customFormat="false" ht="12.75" hidden="false" customHeight="false" outlineLevel="0" collapsed="false">
      <c r="H1296" s="317" t="n">
        <v>11.3</v>
      </c>
    </row>
    <row r="1297" customFormat="false" ht="12.75" hidden="false" customHeight="false" outlineLevel="0" collapsed="false">
      <c r="H1297" s="317" t="n">
        <v>11.4</v>
      </c>
    </row>
    <row r="1298" customFormat="false" ht="12.75" hidden="false" customHeight="false" outlineLevel="0" collapsed="false">
      <c r="H1298" s="317" t="n">
        <v>11.5</v>
      </c>
    </row>
    <row r="1299" customFormat="false" ht="12.75" hidden="false" customHeight="false" outlineLevel="0" collapsed="false">
      <c r="H1299" s="317" t="n">
        <v>11.6</v>
      </c>
    </row>
    <row r="1300" customFormat="false" ht="12.75" hidden="false" customHeight="false" outlineLevel="0" collapsed="false">
      <c r="H1300" s="317" t="n">
        <v>11.7</v>
      </c>
    </row>
    <row r="1301" customFormat="false" ht="12.75" hidden="false" customHeight="false" outlineLevel="0" collapsed="false">
      <c r="H1301" s="317" t="n">
        <v>11.8</v>
      </c>
    </row>
    <row r="1302" customFormat="false" ht="12.75" hidden="false" customHeight="false" outlineLevel="0" collapsed="false">
      <c r="H1302" s="317" t="n">
        <v>11.9</v>
      </c>
    </row>
    <row r="1303" customFormat="false" ht="12.75" hidden="false" customHeight="false" outlineLevel="0" collapsed="false">
      <c r="H1303" s="317" t="n">
        <v>12</v>
      </c>
    </row>
    <row r="1304" customFormat="false" ht="12.75" hidden="false" customHeight="false" outlineLevel="0" collapsed="false">
      <c r="H1304" s="317" t="n">
        <v>12.1</v>
      </c>
    </row>
    <row r="1305" customFormat="false" ht="12.75" hidden="false" customHeight="false" outlineLevel="0" collapsed="false">
      <c r="H1305" s="317" t="n">
        <v>12.2</v>
      </c>
    </row>
    <row r="1306" customFormat="false" ht="12.75" hidden="false" customHeight="false" outlineLevel="0" collapsed="false">
      <c r="H1306" s="317" t="n">
        <v>12.3</v>
      </c>
    </row>
    <row r="1307" customFormat="false" ht="12.75" hidden="false" customHeight="false" outlineLevel="0" collapsed="false">
      <c r="H1307" s="317" t="n">
        <v>12.4</v>
      </c>
    </row>
    <row r="1308" customFormat="false" ht="12.75" hidden="false" customHeight="false" outlineLevel="0" collapsed="false">
      <c r="H1308" s="317" t="n">
        <v>12.5</v>
      </c>
    </row>
    <row r="1309" customFormat="false" ht="12.75" hidden="false" customHeight="false" outlineLevel="0" collapsed="false">
      <c r="H1309" s="317" t="n">
        <v>12.6</v>
      </c>
    </row>
    <row r="1310" customFormat="false" ht="12.75" hidden="false" customHeight="false" outlineLevel="0" collapsed="false">
      <c r="H1310" s="317" t="n">
        <v>12.7</v>
      </c>
    </row>
    <row r="1311" customFormat="false" ht="12.75" hidden="false" customHeight="false" outlineLevel="0" collapsed="false">
      <c r="H1311" s="317" t="n">
        <v>12.8</v>
      </c>
    </row>
    <row r="1312" customFormat="false" ht="12.75" hidden="false" customHeight="false" outlineLevel="0" collapsed="false">
      <c r="H1312" s="317" t="n">
        <v>12.9</v>
      </c>
    </row>
    <row r="1313" customFormat="false" ht="12.75" hidden="false" customHeight="false" outlineLevel="0" collapsed="false">
      <c r="H1313" s="317" t="n">
        <v>13</v>
      </c>
    </row>
    <row r="1314" customFormat="false" ht="12.75" hidden="false" customHeight="false" outlineLevel="0" collapsed="false">
      <c r="H1314" s="317" t="n">
        <v>13.1</v>
      </c>
    </row>
    <row r="1315" customFormat="false" ht="12.75" hidden="false" customHeight="false" outlineLevel="0" collapsed="false">
      <c r="H1315" s="317" t="n">
        <v>13.2</v>
      </c>
    </row>
    <row r="1316" customFormat="false" ht="12.75" hidden="false" customHeight="false" outlineLevel="0" collapsed="false">
      <c r="H1316" s="317" t="n">
        <v>13.3</v>
      </c>
    </row>
    <row r="1317" customFormat="false" ht="12.75" hidden="false" customHeight="false" outlineLevel="0" collapsed="false">
      <c r="H1317" s="317" t="n">
        <v>13.4</v>
      </c>
    </row>
    <row r="1318" customFormat="false" ht="12.75" hidden="false" customHeight="false" outlineLevel="0" collapsed="false">
      <c r="H1318" s="317" t="n">
        <v>13.5</v>
      </c>
    </row>
    <row r="1319" customFormat="false" ht="12.75" hidden="false" customHeight="false" outlineLevel="0" collapsed="false">
      <c r="H1319" s="317" t="n">
        <v>13.6</v>
      </c>
    </row>
    <row r="1320" customFormat="false" ht="12.75" hidden="false" customHeight="false" outlineLevel="0" collapsed="false">
      <c r="H1320" s="317" t="n">
        <v>13.7</v>
      </c>
    </row>
    <row r="1321" customFormat="false" ht="12.75" hidden="false" customHeight="false" outlineLevel="0" collapsed="false">
      <c r="H1321" s="317" t="n">
        <v>13.8</v>
      </c>
    </row>
    <row r="1322" customFormat="false" ht="12.75" hidden="false" customHeight="false" outlineLevel="0" collapsed="false">
      <c r="H1322" s="317" t="n">
        <v>13.9</v>
      </c>
    </row>
    <row r="1323" customFormat="false" ht="12.75" hidden="false" customHeight="false" outlineLevel="0" collapsed="false">
      <c r="H1323" s="317" t="n">
        <v>14</v>
      </c>
    </row>
    <row r="1324" customFormat="false" ht="12.75" hidden="false" customHeight="false" outlineLevel="0" collapsed="false">
      <c r="H1324" s="317" t="n">
        <v>14.1</v>
      </c>
    </row>
    <row r="1325" customFormat="false" ht="12.75" hidden="false" customHeight="false" outlineLevel="0" collapsed="false">
      <c r="H1325" s="317" t="n">
        <v>14.2</v>
      </c>
    </row>
    <row r="1326" customFormat="false" ht="12.75" hidden="false" customHeight="false" outlineLevel="0" collapsed="false">
      <c r="H1326" s="317" t="n">
        <v>14.3</v>
      </c>
    </row>
    <row r="1327" customFormat="false" ht="12.75" hidden="false" customHeight="false" outlineLevel="0" collapsed="false">
      <c r="H1327" s="317" t="n">
        <v>14.4</v>
      </c>
    </row>
    <row r="1328" customFormat="false" ht="12.75" hidden="false" customHeight="false" outlineLevel="0" collapsed="false">
      <c r="H1328" s="317" t="n">
        <v>14.5</v>
      </c>
    </row>
    <row r="1329" customFormat="false" ht="12.75" hidden="false" customHeight="false" outlineLevel="0" collapsed="false">
      <c r="H1329" s="317" t="n">
        <v>14.6</v>
      </c>
    </row>
    <row r="1330" customFormat="false" ht="12.75" hidden="false" customHeight="false" outlineLevel="0" collapsed="false">
      <c r="H1330" s="317" t="n">
        <v>14.7</v>
      </c>
    </row>
    <row r="1331" customFormat="false" ht="12.75" hidden="false" customHeight="false" outlineLevel="0" collapsed="false">
      <c r="H1331" s="317" t="n">
        <v>14.8</v>
      </c>
    </row>
    <row r="1332" customFormat="false" ht="12.75" hidden="false" customHeight="false" outlineLevel="0" collapsed="false">
      <c r="H1332" s="317" t="n">
        <v>14.9</v>
      </c>
    </row>
    <row r="1333" customFormat="false" ht="12.75" hidden="false" customHeight="false" outlineLevel="0" collapsed="false">
      <c r="H1333" s="317" t="n">
        <v>15</v>
      </c>
    </row>
    <row r="1334" customFormat="false" ht="12.75" hidden="false" customHeight="false" outlineLevel="0" collapsed="false">
      <c r="H1334" s="317" t="n">
        <v>15.1</v>
      </c>
    </row>
    <row r="1335" customFormat="false" ht="12.75" hidden="false" customHeight="false" outlineLevel="0" collapsed="false">
      <c r="H1335" s="317" t="n">
        <v>15.2</v>
      </c>
    </row>
    <row r="1336" customFormat="false" ht="12.75" hidden="false" customHeight="false" outlineLevel="0" collapsed="false">
      <c r="H1336" s="317" t="n">
        <v>15.3</v>
      </c>
    </row>
    <row r="1337" customFormat="false" ht="12.75" hidden="false" customHeight="false" outlineLevel="0" collapsed="false">
      <c r="H1337" s="317" t="n">
        <v>15.4</v>
      </c>
    </row>
    <row r="1338" customFormat="false" ht="12.75" hidden="false" customHeight="false" outlineLevel="0" collapsed="false">
      <c r="H1338" s="317" t="n">
        <v>15.5</v>
      </c>
    </row>
    <row r="1339" customFormat="false" ht="12.75" hidden="false" customHeight="false" outlineLevel="0" collapsed="false">
      <c r="H1339" s="317" t="n">
        <v>15.6</v>
      </c>
    </row>
    <row r="1340" customFormat="false" ht="12.75" hidden="false" customHeight="false" outlineLevel="0" collapsed="false">
      <c r="H1340" s="317" t="n">
        <v>15.7</v>
      </c>
    </row>
    <row r="1341" customFormat="false" ht="12.75" hidden="false" customHeight="false" outlineLevel="0" collapsed="false">
      <c r="H1341" s="317" t="n">
        <v>15.8</v>
      </c>
    </row>
    <row r="1342" customFormat="false" ht="12.75" hidden="false" customHeight="false" outlineLevel="0" collapsed="false">
      <c r="H1342" s="317" t="n">
        <v>15.9</v>
      </c>
    </row>
    <row r="1343" customFormat="false" ht="12.75" hidden="false" customHeight="false" outlineLevel="0" collapsed="false">
      <c r="H1343" s="317" t="n">
        <v>16</v>
      </c>
    </row>
    <row r="1344" customFormat="false" ht="12.75" hidden="false" customHeight="false" outlineLevel="0" collapsed="false">
      <c r="H1344" s="317" t="n">
        <v>16.1</v>
      </c>
    </row>
    <row r="1345" customFormat="false" ht="12.75" hidden="false" customHeight="false" outlineLevel="0" collapsed="false">
      <c r="H1345" s="317" t="n">
        <v>16.2</v>
      </c>
    </row>
    <row r="1346" customFormat="false" ht="12.75" hidden="false" customHeight="false" outlineLevel="0" collapsed="false">
      <c r="H1346" s="317" t="n">
        <v>16.3</v>
      </c>
    </row>
    <row r="1347" customFormat="false" ht="12.75" hidden="false" customHeight="false" outlineLevel="0" collapsed="false">
      <c r="H1347" s="317" t="n">
        <v>16.4</v>
      </c>
    </row>
    <row r="1348" customFormat="false" ht="12.75" hidden="false" customHeight="false" outlineLevel="0" collapsed="false">
      <c r="H1348" s="317" t="n">
        <v>16.5</v>
      </c>
    </row>
    <row r="1349" customFormat="false" ht="12.75" hidden="false" customHeight="false" outlineLevel="0" collapsed="false">
      <c r="H1349" s="317" t="n">
        <v>16.6</v>
      </c>
    </row>
    <row r="1350" customFormat="false" ht="12.75" hidden="false" customHeight="false" outlineLevel="0" collapsed="false">
      <c r="H1350" s="317" t="n">
        <v>16.7</v>
      </c>
    </row>
    <row r="1351" customFormat="false" ht="12.75" hidden="false" customHeight="false" outlineLevel="0" collapsed="false">
      <c r="H1351" s="317" t="n">
        <v>16.8</v>
      </c>
    </row>
    <row r="1352" customFormat="false" ht="12.75" hidden="false" customHeight="false" outlineLevel="0" collapsed="false">
      <c r="H1352" s="317" t="n">
        <v>16.9</v>
      </c>
    </row>
    <row r="1353" customFormat="false" ht="12.75" hidden="false" customHeight="false" outlineLevel="0" collapsed="false">
      <c r="H1353" s="317" t="n">
        <v>17</v>
      </c>
    </row>
    <row r="1354" customFormat="false" ht="12.75" hidden="false" customHeight="false" outlineLevel="0" collapsed="false">
      <c r="H1354" s="317" t="n">
        <v>17.1</v>
      </c>
    </row>
    <row r="1355" customFormat="false" ht="12.75" hidden="false" customHeight="false" outlineLevel="0" collapsed="false">
      <c r="H1355" s="317" t="n">
        <v>17.2</v>
      </c>
    </row>
    <row r="1356" customFormat="false" ht="12.75" hidden="false" customHeight="false" outlineLevel="0" collapsed="false">
      <c r="H1356" s="317" t="n">
        <v>17.3</v>
      </c>
    </row>
    <row r="1357" customFormat="false" ht="12.75" hidden="false" customHeight="false" outlineLevel="0" collapsed="false">
      <c r="H1357" s="317" t="n">
        <v>17.4</v>
      </c>
    </row>
    <row r="1358" customFormat="false" ht="12.75" hidden="false" customHeight="false" outlineLevel="0" collapsed="false">
      <c r="H1358" s="317" t="n">
        <v>17.5</v>
      </c>
    </row>
    <row r="1359" customFormat="false" ht="12.75" hidden="false" customHeight="false" outlineLevel="0" collapsed="false">
      <c r="H1359" s="317" t="n">
        <v>17.6</v>
      </c>
    </row>
    <row r="1360" customFormat="false" ht="12.75" hidden="false" customHeight="false" outlineLevel="0" collapsed="false">
      <c r="H1360" s="317" t="n">
        <v>17.7</v>
      </c>
    </row>
    <row r="1361" customFormat="false" ht="12.75" hidden="false" customHeight="false" outlineLevel="0" collapsed="false">
      <c r="H1361" s="317" t="n">
        <v>17.8</v>
      </c>
    </row>
    <row r="1362" customFormat="false" ht="12.75" hidden="false" customHeight="false" outlineLevel="0" collapsed="false">
      <c r="H1362" s="317" t="n">
        <v>17.9</v>
      </c>
    </row>
    <row r="1363" customFormat="false" ht="12.75" hidden="false" customHeight="false" outlineLevel="0" collapsed="false">
      <c r="H1363" s="317" t="n">
        <v>18</v>
      </c>
    </row>
    <row r="1364" customFormat="false" ht="12.75" hidden="false" customHeight="false" outlineLevel="0" collapsed="false">
      <c r="H1364" s="317" t="n">
        <v>19</v>
      </c>
    </row>
    <row r="1365" customFormat="false" ht="12.75" hidden="false" customHeight="false" outlineLevel="0" collapsed="false">
      <c r="H1365" s="317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0:52:23Z</dcterms:created>
  <dc:creator>Standard Configuration</dc:creator>
  <dc:description/>
  <dc:language>en-US</dc:language>
  <cp:lastModifiedBy>Standard Configuration</cp:lastModifiedBy>
  <dcterms:modified xsi:type="dcterms:W3CDTF">2006-09-12T21:28:03Z</dcterms:modified>
  <cp:revision>0</cp:revision>
  <dc:subject/>
  <dc:title/>
</cp:coreProperties>
</file>