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Future InDEE Solicitation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petitively Bid Innovative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15499.0987</v>
      </c>
    </row>
    <row r="8" customFormat="false" ht="12.75" hidden="false" customHeight="false" outlineLevel="0" collapsed="false">
      <c r="A8" s="10" t="s">
        <v>5</v>
      </c>
      <c r="B8" s="11" t="n">
        <v>324921.168744334</v>
      </c>
    </row>
    <row r="9" customFormat="false" ht="12.75" hidden="false" customHeight="false" outlineLevel="0" collapsed="false">
      <c r="A9" s="8" t="s">
        <v>6</v>
      </c>
      <c r="B9" s="9" t="n">
        <v>21010.6490675003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317857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29278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27044.13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3896323.04651183</v>
      </c>
    </row>
    <row r="22" customFormat="false" ht="12.75" hidden="false" customHeight="false" outlineLevel="0" collapsed="false">
      <c r="A22" s="8" t="s">
        <v>19</v>
      </c>
      <c r="B22" s="9" t="n">
        <v>185964</v>
      </c>
    </row>
    <row r="23" customFormat="false" ht="15.75" hidden="false" customHeight="false" outlineLevel="0" collapsed="false">
      <c r="A23" s="15" t="s">
        <v>20</v>
      </c>
      <c r="B23" s="16" t="n">
        <v>4082287.0465118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437.5163857351</v>
      </c>
    </row>
    <row r="28" customFormat="false" ht="12.75" hidden="false" customHeight="false" outlineLevel="0" collapsed="false">
      <c r="A28" s="18" t="s">
        <v>24</v>
      </c>
      <c r="B28" s="19" t="n">
        <v>1437.5163857351</v>
      </c>
    </row>
    <row r="29" customFormat="false" ht="12.75" hidden="false" customHeight="false" outlineLevel="0" collapsed="false">
      <c r="A29" s="18" t="s">
        <v>25</v>
      </c>
      <c r="B29" s="19" t="n">
        <v>1417.11732487375</v>
      </c>
    </row>
    <row r="30" customFormat="false" ht="12.75" hidden="false" customHeight="false" outlineLevel="0" collapsed="false">
      <c r="A30" s="18" t="s">
        <v>26</v>
      </c>
      <c r="B30" s="19" t="n">
        <v>1130.55414323811</v>
      </c>
    </row>
    <row r="31" customFormat="false" ht="12.75" hidden="false" customHeight="false" outlineLevel="0" collapsed="false">
      <c r="A31" s="18" t="s">
        <v>27</v>
      </c>
      <c r="B31" s="19" t="n">
        <v>1480.73962437484</v>
      </c>
    </row>
    <row r="32" customFormat="false" ht="12.75" hidden="false" customHeight="false" outlineLevel="0" collapsed="false">
      <c r="A32" s="18" t="s">
        <v>28</v>
      </c>
      <c r="B32" s="19" t="n">
        <v>6823684.90495316</v>
      </c>
    </row>
    <row r="33" customFormat="false" ht="12.75" hidden="false" customHeight="false" outlineLevel="0" collapsed="false">
      <c r="A33" s="18" t="s">
        <v>29</v>
      </c>
      <c r="B33" s="19" t="n">
        <v>102355273.574297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947.1426950414</v>
      </c>
    </row>
    <row r="39" customFormat="false" ht="12.75" hidden="false" customHeight="false" outlineLevel="0" collapsed="false">
      <c r="A39" s="18" t="s">
        <v>24</v>
      </c>
      <c r="B39" s="19" t="n">
        <v>1947.1426950414</v>
      </c>
    </row>
    <row r="40" customFormat="false" ht="12.75" hidden="false" customHeight="false" outlineLevel="0" collapsed="false">
      <c r="A40" s="18" t="s">
        <v>25</v>
      </c>
      <c r="B40" s="19" t="n">
        <v>1919.51178750113</v>
      </c>
    </row>
    <row r="41" customFormat="false" ht="12.75" hidden="false" customHeight="false" outlineLevel="0" collapsed="false">
      <c r="A41" s="18" t="s">
        <v>26</v>
      </c>
      <c r="B41" s="19" t="n">
        <v>2003.34115105552</v>
      </c>
    </row>
    <row r="42" customFormat="false" ht="12.75" hidden="false" customHeight="false" outlineLevel="0" collapsed="false">
      <c r="A42" s="18" t="s">
        <v>27</v>
      </c>
      <c r="B42" s="19" t="n">
        <v>2005.68937611479</v>
      </c>
    </row>
    <row r="43" customFormat="false" ht="12.75" hidden="false" customHeight="false" outlineLevel="0" collapsed="false">
      <c r="A43" s="18" t="s">
        <v>28</v>
      </c>
      <c r="B43" s="19" t="n">
        <v>9242808.18486079</v>
      </c>
    </row>
    <row r="44" customFormat="false" ht="12.75" hidden="false" customHeight="false" outlineLevel="0" collapsed="false">
      <c r="A44" s="18" t="s">
        <v>29</v>
      </c>
      <c r="B44" s="19" t="n">
        <v>138642122.77291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111522.06162946</v>
      </c>
    </row>
    <row r="51" customFormat="false" ht="12.75" hidden="false" customHeight="false" outlineLevel="0" collapsed="false">
      <c r="A51" s="23" t="s">
        <v>36</v>
      </c>
      <c r="B51" s="17" t="n">
        <v>7222791.302860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5111269.24123074</v>
      </c>
    </row>
    <row r="54" customFormat="false" ht="12.75" hidden="false" customHeight="false" outlineLevel="0" collapsed="false">
      <c r="A54" s="23" t="s">
        <v>39</v>
      </c>
      <c r="B54" s="24" t="n">
        <v>3.4206563284905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3499717.03247298</v>
      </c>
    </row>
    <row r="58" customFormat="false" ht="12.75" hidden="false" customHeight="false" outlineLevel="0" collapsed="false">
      <c r="A58" s="23" t="s">
        <v>36</v>
      </c>
      <c r="B58" s="17" t="n">
        <v>7222791.302860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3723074.27038721</v>
      </c>
    </row>
    <row r="61" customFormat="false" ht="12.75" hidden="false" customHeight="false" outlineLevel="0" collapsed="false">
      <c r="A61" s="23" t="s">
        <v>39</v>
      </c>
      <c r="B61" s="24" t="n">
        <v>2.0638215135228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71669384.5273826</v>
      </c>
    </row>
    <row r="66" customFormat="false" ht="12.75" hidden="false" customHeight="false" outlineLevel="0" collapsed="false">
      <c r="A66" s="27" t="s">
        <v>44</v>
      </c>
      <c r="B66" s="28" t="n">
        <v>0.0294619812288567</v>
      </c>
    </row>
    <row r="67" customFormat="false" ht="12.75" hidden="false" customHeight="false" outlineLevel="0" collapsed="false">
      <c r="A67" s="27" t="s">
        <v>45</v>
      </c>
      <c r="B67" s="28" t="n">
        <v>0.100779312540358</v>
      </c>
    </row>
    <row r="68" customFormat="false" ht="12.75" hidden="false" customHeight="false" outlineLevel="0" collapsed="false">
      <c r="A68" s="27" t="s">
        <v>46</v>
      </c>
      <c r="B68" s="28" t="n">
        <v>0.071317331311501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71669384.5273826</v>
      </c>
    </row>
    <row r="71" customFormat="false" ht="12.75" hidden="false" customHeight="false" outlineLevel="0" collapsed="false">
      <c r="A71" s="27" t="s">
        <v>44</v>
      </c>
      <c r="B71" s="28" t="n">
        <v>0.0488314090535527</v>
      </c>
    </row>
    <row r="72" customFormat="false" ht="12.75" hidden="false" customHeight="false" outlineLevel="0" collapsed="false">
      <c r="A72" s="27" t="s">
        <v>45</v>
      </c>
      <c r="B72" s="28" t="n">
        <v>0.100779312540358</v>
      </c>
    </row>
    <row r="73" customFormat="false" ht="12.75" hidden="false" customHeight="false" outlineLevel="0" collapsed="false">
      <c r="A73" s="27" t="s">
        <v>46</v>
      </c>
      <c r="B73" s="28" t="n">
        <v>0.051947903486805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733.822519182575</v>
      </c>
    </row>
    <row r="88" customFormat="false" ht="12.75" hidden="false" customHeight="false" outlineLevel="0" collapsed="false">
      <c r="A88" s="34" t="n">
        <v>2008</v>
      </c>
      <c r="B88" s="19" t="n">
        <v>3105.41159159868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11007.3377877386</v>
      </c>
    </row>
    <row r="91" customFormat="false" ht="12.75" hidden="false" customHeight="false" outlineLevel="0" collapsed="false">
      <c r="A91" s="34" t="n">
        <v>2008</v>
      </c>
      <c r="B91" s="19" t="n">
        <v>46581.1738739803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.0978934855264217</v>
      </c>
    </row>
    <row r="94" customFormat="false" ht="12.75" hidden="false" customHeight="false" outlineLevel="0" collapsed="false">
      <c r="A94" s="34" t="n">
        <v>2008</v>
      </c>
      <c r="B94" s="35" t="n">
        <v>0.414268514182941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1.46840228289633</v>
      </c>
    </row>
    <row r="97" customFormat="false" ht="12.75" hidden="false" customHeight="false" outlineLevel="0" collapsed="false">
      <c r="A97" s="34" t="n">
        <v>2008</v>
      </c>
      <c r="B97" s="35" t="n">
        <v>6.2140277127441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71669384.5273826</v>
      </c>
    </row>
    <row r="138" customFormat="false" ht="12.75" hidden="false" customHeight="false" outlineLevel="0" collapsed="false">
      <c r="A138" s="27" t="s">
        <v>44</v>
      </c>
      <c r="B138" s="28" t="n">
        <v>0.285450236439068</v>
      </c>
    </row>
    <row r="139" customFormat="false" ht="12.75" hidden="false" customHeight="false" outlineLevel="0" collapsed="false">
      <c r="A139" s="27" t="s">
        <v>45</v>
      </c>
      <c r="B139" s="28" t="n">
        <v>0.100779312540358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0458042.7587838</v>
      </c>
    </row>
    <row r="144" customFormat="false" ht="12.75" hidden="false" customHeight="false" outlineLevel="0" collapsed="false">
      <c r="A144" s="23" t="s">
        <v>36</v>
      </c>
      <c r="B144" s="17" t="n">
        <v>7222791.302860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3235251.4559236</v>
      </c>
    </row>
    <row r="147" customFormat="false" ht="12.75" hidden="false" customHeight="false" outlineLevel="0" collapsed="false">
      <c r="A147" s="23" t="s">
        <v>39</v>
      </c>
      <c r="B147" s="24" t="n">
        <v>0.3530538765620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947.1426950414</v>
      </c>
      <c r="C16" s="66" t="n">
        <v>1919.51178750113</v>
      </c>
      <c r="D16" s="66" t="n">
        <v>2005.68937611479</v>
      </c>
      <c r="E16" s="66" t="n">
        <v>1947.1426950414</v>
      </c>
      <c r="F16" s="67" t="n">
        <v>9242808.18486079</v>
      </c>
      <c r="G16" s="67" t="n">
        <v>138642122.772912</v>
      </c>
      <c r="H16" s="67" t="n">
        <v>0</v>
      </c>
      <c r="I16" s="68" t="n">
        <v>0</v>
      </c>
      <c r="J16" s="69" t="n">
        <v>0.0839268584125267</v>
      </c>
      <c r="K16" s="70" t="e">
        <f aca="false"/>
        <v>#DIV/0!</v>
      </c>
      <c r="L16" s="69" t="n">
        <v>0.0713173313115014</v>
      </c>
      <c r="M16" s="71" t="e">
        <f aca="false"/>
        <v>#DIV/0!</v>
      </c>
      <c r="N16" s="69" t="n">
        <v>0.0645574305878307</v>
      </c>
      <c r="O16" s="70" t="e">
        <f aca="false"/>
        <v>#DIV/0!</v>
      </c>
      <c r="P16" s="69" t="n">
        <v>0.051947903486805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947.1426950414</v>
      </c>
      <c r="C17" s="73" t="n">
        <v>1919.51178750113</v>
      </c>
      <c r="D17" s="73" t="n">
        <v>2005.68937611479</v>
      </c>
      <c r="E17" s="19" t="n">
        <v>1947.1426950414</v>
      </c>
      <c r="F17" s="74" t="n">
        <v>9242808.18486079</v>
      </c>
      <c r="G17" s="74" t="n">
        <v>138642122.772912</v>
      </c>
      <c r="H17" s="74" t="n">
        <v>0</v>
      </c>
      <c r="I17" s="75" t="n">
        <v>0</v>
      </c>
      <c r="J17" s="76" t="n">
        <v>0.0839268584125267</v>
      </c>
      <c r="K17" s="77" t="n">
        <v>0</v>
      </c>
      <c r="L17" s="77" t="n">
        <v>0.0713173313115014</v>
      </c>
      <c r="M17" s="78" t="n">
        <v>0</v>
      </c>
      <c r="N17" s="76" t="n">
        <v>0.0645574305878307</v>
      </c>
      <c r="O17" s="77" t="n">
        <v>0</v>
      </c>
      <c r="P17" s="77" t="n">
        <v>0.0519479034868054</v>
      </c>
      <c r="Q17" s="78" t="n">
        <v>0</v>
      </c>
      <c r="R17" s="79" t="n">
        <v>5.98009712863859</v>
      </c>
      <c r="S17" s="79" t="n">
        <v>2.78227709627125</v>
      </c>
      <c r="T17" s="79" t="n">
        <v>3.42065632849054</v>
      </c>
      <c r="U17" s="79" t="n">
        <v>2.06382151352288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7222791.3028602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207805.01511763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4082287.04651183</v>
      </c>
      <c r="E4" s="102"/>
      <c r="G4" s="103" t="s">
        <v>103</v>
      </c>
      <c r="I4" s="104" t="n">
        <v>317857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3178570</v>
      </c>
      <c r="E5" s="104" t="n">
        <v>2595999.98596115</v>
      </c>
      <c r="F5" s="90"/>
      <c r="G5" s="103" t="s">
        <v>106</v>
      </c>
      <c r="H5" s="90"/>
      <c r="I5" s="106" t="n">
        <v>903717.046511835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1207805.01511763</v>
      </c>
      <c r="E6" s="111"/>
      <c r="G6" s="112" t="s">
        <v>96</v>
      </c>
      <c r="H6" s="113"/>
      <c r="I6" s="114" t="n">
        <v>4454347.57960328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6823684.90495316</v>
      </c>
      <c r="D10" s="123" t="n">
        <v>102355273.574297</v>
      </c>
      <c r="E10" s="123" t="n">
        <v>0</v>
      </c>
      <c r="F10" s="123" t="n">
        <v>0</v>
      </c>
      <c r="G10" s="123" t="n">
        <v>1437.5163857351</v>
      </c>
      <c r="H10" s="123" t="n">
        <v>1417.11732487375</v>
      </c>
      <c r="I10" s="123" t="n">
        <v>1480.73962437484</v>
      </c>
      <c r="J10" s="124" t="n">
        <v>1437.5163857351</v>
      </c>
    </row>
    <row r="11" customFormat="false" ht="13.5" hidden="false" customHeight="false" outlineLevel="0" collapsed="false">
      <c r="B11" s="125" t="s">
        <v>113</v>
      </c>
      <c r="C11" s="126" t="n">
        <v>2419123.27990763</v>
      </c>
      <c r="D11" s="126" t="n">
        <v>36286849.1986144</v>
      </c>
      <c r="E11" s="126" t="n">
        <v>0</v>
      </c>
      <c r="F11" s="126" t="n">
        <v>0</v>
      </c>
      <c r="G11" s="126" t="n">
        <v>509.626309306307</v>
      </c>
      <c r="H11" s="126" t="n">
        <v>502.39446262738</v>
      </c>
      <c r="I11" s="126" t="n">
        <v>524.949751739955</v>
      </c>
      <c r="J11" s="127" t="n">
        <v>509.626309306307</v>
      </c>
    </row>
    <row r="12" customFormat="false" ht="13.5" hidden="false" customHeight="false" outlineLevel="0" collapsed="false">
      <c r="B12" s="128" t="s">
        <v>114</v>
      </c>
      <c r="C12" s="82" t="n">
        <v>9242808.18486079</v>
      </c>
      <c r="D12" s="82" t="n">
        <v>138642122.772912</v>
      </c>
      <c r="E12" s="82" t="n">
        <v>0</v>
      </c>
      <c r="F12" s="82" t="n">
        <v>0</v>
      </c>
      <c r="G12" s="82" t="n">
        <v>1947.1426950414</v>
      </c>
      <c r="H12" s="82" t="n">
        <v>1919.51178750113</v>
      </c>
      <c r="I12" s="82" t="n">
        <v>2005.68937611479</v>
      </c>
      <c r="J12" s="83" t="n">
        <v>1947.1426950414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2111522.06162946</v>
      </c>
      <c r="D16" s="141" t="n">
        <v>7222791.3028602</v>
      </c>
      <c r="E16" s="141" t="n">
        <v>0</v>
      </c>
      <c r="F16" s="142" t="s">
        <v>124</v>
      </c>
      <c r="G16" s="141" t="n">
        <v>5111269.24123074</v>
      </c>
      <c r="H16" s="143" t="n">
        <v>3.42065632849054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3499717.03247298</v>
      </c>
      <c r="D17" s="141" t="n">
        <v>7222791.3028602</v>
      </c>
      <c r="E17" s="141" t="n">
        <v>0</v>
      </c>
      <c r="F17" s="144" t="s">
        <v>124</v>
      </c>
      <c r="G17" s="141" t="n">
        <v>3723074.27038721</v>
      </c>
      <c r="H17" s="143" t="n">
        <v>2.06382151352288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20458042.7587838</v>
      </c>
      <c r="D18" s="147" t="n">
        <v>7222791.3028602</v>
      </c>
      <c r="E18" s="147" t="n">
        <v>0</v>
      </c>
      <c r="F18" s="148" t="s">
        <v>124</v>
      </c>
      <c r="G18" s="147" t="n">
        <v>-13235251.4559236</v>
      </c>
      <c r="H18" s="149" t="n">
        <v>0.35305387656202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71669384.5273826</v>
      </c>
      <c r="D25" s="159"/>
      <c r="E25" s="160" t="n">
        <v>0.0294619812288567</v>
      </c>
      <c r="F25" s="160" t="n">
        <v>0.100779312540358</v>
      </c>
      <c r="G25" s="160" t="n">
        <v>0.0713173313115014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71669384.5273826</v>
      </c>
      <c r="D26" s="159"/>
      <c r="E26" s="160" t="n">
        <v>0.0488314090535527</v>
      </c>
      <c r="F26" s="160" t="n">
        <v>0.100779312540358</v>
      </c>
      <c r="G26" s="160" t="n">
        <v>0.0519479034868054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71669384.5273826</v>
      </c>
      <c r="D27" s="159"/>
      <c r="E27" s="160" t="n">
        <v>0.285450236439068</v>
      </c>
      <c r="F27" s="160" t="n">
        <v>0.100779312540358</v>
      </c>
      <c r="G27" s="160" t="n">
        <v>-0.1846709238987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733.822519182575</v>
      </c>
      <c r="D37" s="19" t="n">
        <v>195.786971052843</v>
      </c>
      <c r="E37" s="19" t="n">
        <v>94.5911312258573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3105.41159159868</v>
      </c>
      <c r="D38" s="19" t="n">
        <v>828.537028365882</v>
      </c>
      <c r="E38" s="19" t="n">
        <v>400.293514702192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1361.07993610091</v>
      </c>
      <c r="D39" s="19" t="n">
        <v>363.141919311547</v>
      </c>
      <c r="E39" s="19" t="n">
        <v>175.445816228175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5200.31404688217</v>
      </c>
      <c r="D43" s="74" t="n">
        <v>1387.46591873027</v>
      </c>
      <c r="E43" s="74" t="n">
        <v>670.33046215622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1007.3377877386</v>
      </c>
      <c r="D47" s="19" t="n">
        <v>2936.80456579265</v>
      </c>
      <c r="E47" s="19" t="n">
        <v>1418.86696838786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46581.1738739803</v>
      </c>
      <c r="D48" s="19" t="n">
        <v>12428.0554254882</v>
      </c>
      <c r="E48" s="19" t="n">
        <v>6004.40272053287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20416.1990415137</v>
      </c>
      <c r="D49" s="19" t="n">
        <v>5447.12878967321</v>
      </c>
      <c r="E49" s="19" t="n">
        <v>2631.68724342263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78004.7107032326</v>
      </c>
      <c r="D53" s="183" t="n">
        <v>20811.9887809541</v>
      </c>
      <c r="E53" s="183" t="n">
        <v>10054.9569323434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1304263.68972896</v>
      </c>
      <c r="D59" s="193" t="n">
        <v>19563955.3459344</v>
      </c>
      <c r="E59" s="19" t="n">
        <v>0</v>
      </c>
      <c r="F59" s="19" t="n">
        <v>0</v>
      </c>
      <c r="G59" s="192" t="n">
        <v>274.763628658138</v>
      </c>
      <c r="H59" s="19" t="n">
        <v>270.864598331179</v>
      </c>
      <c r="I59" s="194" t="n">
        <v>283.025220671184</v>
      </c>
      <c r="J59" s="194" t="n">
        <v>274.763628658138</v>
      </c>
      <c r="K59" s="195" t="n">
        <v>203.148448748384</v>
      </c>
    </row>
    <row r="60" customFormat="false" ht="12.75" hidden="false" customHeight="false" outlineLevel="0" collapsed="false">
      <c r="B60" s="191" t="n">
        <v>2008</v>
      </c>
      <c r="C60" s="192" t="n">
        <v>5519421.2152242</v>
      </c>
      <c r="D60" s="193" t="n">
        <v>82791318.2283631</v>
      </c>
      <c r="E60" s="19" t="n">
        <v>0</v>
      </c>
      <c r="F60" s="19" t="n">
        <v>0</v>
      </c>
      <c r="G60" s="192" t="n">
        <v>1162.75275707696</v>
      </c>
      <c r="H60" s="19" t="n">
        <v>1146.25272654257</v>
      </c>
      <c r="I60" s="194" t="n">
        <v>1197.71440370365</v>
      </c>
      <c r="J60" s="194" t="n">
        <v>1162.75275707696</v>
      </c>
      <c r="K60" s="195" t="n">
        <v>927.405694489723</v>
      </c>
    </row>
    <row r="61" customFormat="false" ht="12.75" hidden="false" customHeight="false" outlineLevel="0" collapsed="false">
      <c r="B61" s="191" t="n">
        <v>2009</v>
      </c>
      <c r="C61" s="192" t="n">
        <v>2419123.27990763</v>
      </c>
      <c r="D61" s="193" t="n">
        <v>36286849.1986144</v>
      </c>
      <c r="E61" s="19" t="n">
        <v>0</v>
      </c>
      <c r="F61" s="19" t="n">
        <v>0</v>
      </c>
      <c r="G61" s="192" t="n">
        <v>509.626309306307</v>
      </c>
      <c r="H61" s="19" t="n">
        <v>502.39446262738</v>
      </c>
      <c r="I61" s="194" t="n">
        <v>524.949751739955</v>
      </c>
      <c r="J61" s="194" t="n">
        <v>509.626309306307</v>
      </c>
      <c r="K61" s="195" t="n">
        <v>663.359028606177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209.427979211232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9242808.18486079</v>
      </c>
      <c r="D65" s="198" t="n">
        <v>138642122.772912</v>
      </c>
      <c r="E65" s="199" t="n">
        <v>0</v>
      </c>
      <c r="F65" s="199" t="n">
        <v>0</v>
      </c>
      <c r="G65" s="197" t="n">
        <v>1947.1426950414</v>
      </c>
      <c r="H65" s="199" t="n">
        <v>1919.51178750113</v>
      </c>
      <c r="I65" s="198" t="n">
        <v>2005.68937611479</v>
      </c>
      <c r="J65" s="198" t="n">
        <v>1947.1426950414</v>
      </c>
      <c r="K65" s="200" t="n">
        <v>2003.34115105552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9242808.18486079</v>
      </c>
      <c r="D70" s="67" t="n">
        <v>138642122.772912</v>
      </c>
      <c r="E70" s="203" t="n">
        <v>0</v>
      </c>
      <c r="F70" s="68" t="n">
        <v>0</v>
      </c>
      <c r="G70" s="67" t="n">
        <v>1947.1426950414</v>
      </c>
      <c r="H70" s="67" t="n">
        <v>1919.51178750113</v>
      </c>
      <c r="I70" s="67" t="n">
        <v>2005.68937611479</v>
      </c>
      <c r="J70" s="68" t="n">
        <v>1947.1426950414</v>
      </c>
      <c r="K70" s="68" t="n">
        <v>5111269.24123074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9242808.18486079</v>
      </c>
      <c r="D91" s="74" t="n">
        <v>138642122.772912</v>
      </c>
      <c r="E91" s="205" t="n">
        <v>0</v>
      </c>
      <c r="F91" s="75" t="n">
        <v>0</v>
      </c>
      <c r="G91" s="74" t="n">
        <v>1947.1426950414</v>
      </c>
      <c r="H91" s="74" t="n">
        <v>1919.51178750113</v>
      </c>
      <c r="I91" s="74" t="n">
        <v>2005.68937611479</v>
      </c>
      <c r="J91" s="75" t="n">
        <v>1947.1426950414</v>
      </c>
      <c r="K91" s="75" t="n">
        <v>5111269.24123074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9242808.18486079</v>
      </c>
      <c r="D99" s="67" t="n">
        <v>138642122.772912</v>
      </c>
      <c r="E99" s="203" t="n">
        <v>0</v>
      </c>
      <c r="F99" s="68" t="n">
        <v>0</v>
      </c>
      <c r="G99" s="203" t="n">
        <v>1947.1426950414</v>
      </c>
      <c r="H99" s="67" t="n">
        <v>1919.51178750113</v>
      </c>
      <c r="I99" s="68" t="n">
        <v>2005.68937611479</v>
      </c>
      <c r="J99" s="68" t="n">
        <v>1947.1426950414</v>
      </c>
      <c r="K99" s="68" t="n">
        <v>5111269.24123074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9242808.18486079</v>
      </c>
      <c r="D124" s="75" t="n">
        <v>138642122.772912</v>
      </c>
      <c r="E124" s="74" t="n">
        <v>0</v>
      </c>
      <c r="F124" s="75" t="n">
        <v>0</v>
      </c>
      <c r="G124" s="205" t="n">
        <v>1947.1426950414</v>
      </c>
      <c r="H124" s="74" t="n">
        <v>1919.51178750113</v>
      </c>
      <c r="I124" s="74" t="n">
        <v>2005.68937611479</v>
      </c>
      <c r="J124" s="75" t="n">
        <v>1947.1426950414</v>
      </c>
      <c r="K124" s="213" t="n">
        <v>5111269.24123074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9242808.18486079</v>
      </c>
      <c r="D129" s="67" t="n">
        <v>138642122.772912</v>
      </c>
      <c r="E129" s="67" t="n">
        <v>0</v>
      </c>
      <c r="F129" s="68" t="n">
        <v>0</v>
      </c>
      <c r="G129" s="203" t="n">
        <v>1947.1426950414</v>
      </c>
      <c r="H129" s="67" t="n">
        <v>1919.51178750113</v>
      </c>
      <c r="I129" s="67" t="n">
        <v>2005.68937611479</v>
      </c>
      <c r="J129" s="68" t="n">
        <v>2005.68937611479</v>
      </c>
      <c r="K129" s="68" t="n">
        <v>5111269.24123074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9242808.18486079</v>
      </c>
      <c r="D138" s="19" t="n">
        <v>138642122.772912</v>
      </c>
      <c r="E138" s="19" t="n">
        <v>0</v>
      </c>
      <c r="F138" s="193" t="n">
        <v>0</v>
      </c>
      <c r="G138" s="192" t="n">
        <v>1947.1426950414</v>
      </c>
      <c r="H138" s="19" t="n">
        <v>1919.51178750113</v>
      </c>
      <c r="I138" s="19" t="n">
        <v>2005.68937611479</v>
      </c>
      <c r="J138" s="193" t="n">
        <v>2005.68937611479</v>
      </c>
      <c r="K138" s="193" t="n">
        <v>5111269.24123074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37.381814329069</v>
      </c>
      <c r="D146" s="19" t="n">
        <v>270.864598331179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856.140007196616</v>
      </c>
      <c r="D147" s="19" t="n">
        <v>1417.11732487375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692.32954038825</v>
      </c>
      <c r="D148" s="19" t="n">
        <v>1919.51178750113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947.1426950414</v>
      </c>
      <c r="D149" s="19" t="n">
        <v>1919.51178750113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947.1426950414</v>
      </c>
      <c r="D150" s="19" t="n">
        <v>1919.51178750113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947.1426950414</v>
      </c>
      <c r="D151" s="19" t="n">
        <v>1919.51178750113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947.1426950414</v>
      </c>
      <c r="D152" s="183" t="n">
        <v>1919.51178750113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7.7161495827947</v>
      </c>
      <c r="E173" s="19" t="n">
        <v>67.7161495827947</v>
      </c>
      <c r="F173" s="101"/>
      <c r="G173" s="19" t="n">
        <v>25910.8938224125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7.7161495827947</v>
      </c>
      <c r="E174" s="19" t="n">
        <v>67.7161495827947</v>
      </c>
      <c r="F174" s="101"/>
      <c r="G174" s="19" t="n">
        <v>25910.8938224125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68.6909071645345</v>
      </c>
      <c r="E175" s="19" t="n">
        <v>70.6734649579034</v>
      </c>
      <c r="F175" s="101"/>
      <c r="G175" s="19" t="n">
        <v>29694.6929632353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37.381814329069</v>
      </c>
      <c r="E176" s="19" t="n">
        <v>141.346929915807</v>
      </c>
      <c r="F176" s="101"/>
      <c r="G176" s="19" t="n">
        <v>59389.385926470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37.381814329069</v>
      </c>
      <c r="E177" s="19" t="n">
        <v>141.346929915807</v>
      </c>
      <c r="F177" s="101"/>
      <c r="G177" s="19" t="n">
        <v>59389.385926470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37.381814329069</v>
      </c>
      <c r="E178" s="19" t="n">
        <v>141.346929915807</v>
      </c>
      <c r="F178" s="101"/>
      <c r="G178" s="19" t="n">
        <v>59389.385926470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203.148448748384</v>
      </c>
      <c r="E179" s="19" t="n">
        <v>203.148448748384</v>
      </c>
      <c r="F179" s="101"/>
      <c r="G179" s="19" t="n">
        <v>77732.6814672376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203.148448748384</v>
      </c>
      <c r="E180" s="19" t="n">
        <v>203.148448748384</v>
      </c>
      <c r="F180" s="101"/>
      <c r="G180" s="19" t="n">
        <v>77732.6814672376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203.148448748384</v>
      </c>
      <c r="E181" s="19" t="n">
        <v>203.148448748384</v>
      </c>
      <c r="F181" s="101"/>
      <c r="G181" s="19" t="n">
        <v>77732.6814672376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70.864598331179</v>
      </c>
      <c r="E182" s="19" t="n">
        <v>270.864598331179</v>
      </c>
      <c r="F182" s="101"/>
      <c r="G182" s="19" t="n">
        <v>103643.57528965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70.864598331179</v>
      </c>
      <c r="E183" s="19" t="n">
        <v>270.864598331179</v>
      </c>
      <c r="F183" s="101"/>
      <c r="G183" s="19" t="n">
        <v>103643.57528965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70.864598331179</v>
      </c>
      <c r="E184" s="19" t="n">
        <v>270.864598331179</v>
      </c>
      <c r="F184" s="101"/>
      <c r="G184" s="19" t="n">
        <v>103643.57528965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57.427779966822</v>
      </c>
      <c r="E185" s="19" t="n">
        <v>557.427779966822</v>
      </c>
      <c r="F185" s="101"/>
      <c r="G185" s="19" t="n">
        <v>213294.05332953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57.427779966822</v>
      </c>
      <c r="E186" s="19" t="n">
        <v>557.427779966822</v>
      </c>
      <c r="F186" s="101"/>
      <c r="G186" s="19" t="n">
        <v>213294.05332953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565.451817927377</v>
      </c>
      <c r="E187" s="19" t="n">
        <v>581.771895135287</v>
      </c>
      <c r="F187" s="101"/>
      <c r="G187" s="19" t="n">
        <v>244441.64172468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856.140007196616</v>
      </c>
      <c r="E188" s="19" t="n">
        <v>880.84993043896</v>
      </c>
      <c r="F188" s="101"/>
      <c r="G188" s="19" t="n">
        <v>370104.511596427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856.140007196616</v>
      </c>
      <c r="E189" s="19" t="n">
        <v>880.84993043896</v>
      </c>
      <c r="F189" s="101"/>
      <c r="G189" s="19" t="n">
        <v>370104.511596427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856.140007196616</v>
      </c>
      <c r="E190" s="19" t="n">
        <v>880.84993043896</v>
      </c>
      <c r="F190" s="101"/>
      <c r="G190" s="19" t="n">
        <v>370104.511596427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130.55414323811</v>
      </c>
      <c r="E191" s="19" t="n">
        <v>1130.55414323811</v>
      </c>
      <c r="F191" s="101"/>
      <c r="G191" s="19" t="n">
        <v>432595.009409307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130.55414323811</v>
      </c>
      <c r="E192" s="19" t="n">
        <v>1130.55414323811</v>
      </c>
      <c r="F192" s="101"/>
      <c r="G192" s="19" t="n">
        <v>432595.009409307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130.55414323811</v>
      </c>
      <c r="E193" s="19" t="n">
        <v>1130.55414323811</v>
      </c>
      <c r="F193" s="101"/>
      <c r="G193" s="19" t="n">
        <v>432595.009409307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417.11732487375</v>
      </c>
      <c r="E194" s="19" t="n">
        <v>1417.11732487375</v>
      </c>
      <c r="F194" s="101"/>
      <c r="G194" s="19" t="n">
        <v>542245.487449193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417.11732487375</v>
      </c>
      <c r="E195" s="19" t="n">
        <v>1417.11732487375</v>
      </c>
      <c r="F195" s="101"/>
      <c r="G195" s="19" t="n">
        <v>542245.487449193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417.11732487375</v>
      </c>
      <c r="E196" s="19" t="n">
        <v>1417.11732487375</v>
      </c>
      <c r="F196" s="101"/>
      <c r="G196" s="19" t="n">
        <v>542245.487449193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542.71594053059</v>
      </c>
      <c r="E197" s="19" t="n">
        <v>1542.71594053059</v>
      </c>
      <c r="F197" s="101"/>
      <c r="G197" s="19" t="n">
        <v>590304.516419047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542.71594053059</v>
      </c>
      <c r="E198" s="19" t="n">
        <v>1542.71594053059</v>
      </c>
      <c r="F198" s="101"/>
      <c r="G198" s="19" t="n">
        <v>590304.516419047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564.92296306167</v>
      </c>
      <c r="E199" s="19" t="n">
        <v>1610.08978854861</v>
      </c>
      <c r="F199" s="101"/>
      <c r="G199" s="19" t="n">
        <v>676507.398394432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692.32954038825</v>
      </c>
      <c r="E200" s="19" t="n">
        <v>1741.17357605091</v>
      </c>
      <c r="F200" s="101"/>
      <c r="G200" s="19" t="n">
        <v>731584.545448951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692.32954038825</v>
      </c>
      <c r="E201" s="19" t="n">
        <v>1741.17357605091</v>
      </c>
      <c r="F201" s="101"/>
      <c r="G201" s="19" t="n">
        <v>731584.54544895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692.32954038825</v>
      </c>
      <c r="E202" s="19" t="n">
        <v>1741.17357605091</v>
      </c>
      <c r="F202" s="101"/>
      <c r="G202" s="19" t="n">
        <v>731584.545448951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793.91317184428</v>
      </c>
      <c r="E203" s="19" t="n">
        <v>1793.91317184428</v>
      </c>
      <c r="F203" s="101"/>
      <c r="G203" s="19" t="n">
        <v>686422.574358756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793.91317184428</v>
      </c>
      <c r="E204" s="19" t="n">
        <v>1793.91317184428</v>
      </c>
      <c r="F204" s="101"/>
      <c r="G204" s="19" t="n">
        <v>686422.574358756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793.91317184428</v>
      </c>
      <c r="E205" s="19" t="n">
        <v>1793.91317184428</v>
      </c>
      <c r="F205" s="101"/>
      <c r="G205" s="19" t="n">
        <v>686422.574358756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919.51178750113</v>
      </c>
      <c r="E206" s="19" t="n">
        <v>1919.51178750113</v>
      </c>
      <c r="F206" s="101"/>
      <c r="G206" s="19" t="n">
        <v>734481.60332861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919.51178750113</v>
      </c>
      <c r="E207" s="19" t="n">
        <v>1919.51178750113</v>
      </c>
      <c r="F207" s="101"/>
      <c r="G207" s="19" t="n">
        <v>734481.60332861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919.51178750113</v>
      </c>
      <c r="E208" s="19" t="n">
        <v>1919.51178750113</v>
      </c>
      <c r="F208" s="101"/>
      <c r="G208" s="19" t="n">
        <v>734481.60332861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919.51178750113</v>
      </c>
      <c r="E209" s="19" t="n">
        <v>1919.51178750113</v>
      </c>
      <c r="F209" s="101"/>
      <c r="G209" s="19" t="n">
        <v>734481.60332861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919.51178750113</v>
      </c>
      <c r="E210" s="19" t="n">
        <v>1919.51178750113</v>
      </c>
      <c r="F210" s="101"/>
      <c r="G210" s="19" t="n">
        <v>734481.60332861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947.1426950414</v>
      </c>
      <c r="E211" s="19" t="n">
        <v>2003.34115105552</v>
      </c>
      <c r="F211" s="101"/>
      <c r="G211" s="19" t="n">
        <v>841738.83955799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947.1426950414</v>
      </c>
      <c r="E212" s="19" t="n">
        <v>2003.34115105552</v>
      </c>
      <c r="F212" s="101"/>
      <c r="G212" s="19" t="n">
        <v>841738.83955799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947.1426950414</v>
      </c>
      <c r="E213" s="19" t="n">
        <v>2003.34115105552</v>
      </c>
      <c r="F213" s="101"/>
      <c r="G213" s="19" t="n">
        <v>841738.83955799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947.1426950414</v>
      </c>
      <c r="E214" s="19" t="n">
        <v>2003.34115105552</v>
      </c>
      <c r="F214" s="101"/>
      <c r="G214" s="19" t="n">
        <v>841738.83955799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919.51178750113</v>
      </c>
      <c r="E215" s="19" t="n">
        <v>1919.51178750113</v>
      </c>
      <c r="F215" s="101"/>
      <c r="G215" s="19" t="n">
        <v>734481.60332861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919.51178750113</v>
      </c>
      <c r="E216" s="19" t="n">
        <v>1919.51178750113</v>
      </c>
      <c r="F216" s="101"/>
      <c r="G216" s="19" t="n">
        <v>734481.60332861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919.51178750113</v>
      </c>
      <c r="E217" s="19" t="n">
        <v>1919.51178750113</v>
      </c>
      <c r="F217" s="101"/>
      <c r="G217" s="19" t="n">
        <v>734481.60332861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919.51178750113</v>
      </c>
      <c r="E218" s="19" t="n">
        <v>1919.51178750113</v>
      </c>
      <c r="F218" s="101"/>
      <c r="G218" s="19" t="n">
        <v>734481.6033286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919.51178750113</v>
      </c>
      <c r="E219" s="19" t="n">
        <v>1919.51178750113</v>
      </c>
      <c r="F219" s="101"/>
      <c r="G219" s="19" t="n">
        <v>734481.6033286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919.51178750113</v>
      </c>
      <c r="E220" s="19" t="n">
        <v>1919.51178750113</v>
      </c>
      <c r="F220" s="101"/>
      <c r="G220" s="19" t="n">
        <v>734481.6033286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919.51178750113</v>
      </c>
      <c r="E221" s="19" t="n">
        <v>1919.51178750113</v>
      </c>
      <c r="F221" s="101"/>
      <c r="G221" s="19" t="n">
        <v>734481.60332861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919.51178750113</v>
      </c>
      <c r="E222" s="19" t="n">
        <v>1919.51178750113</v>
      </c>
      <c r="F222" s="101"/>
      <c r="G222" s="19" t="n">
        <v>734481.60332861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947.1426950414</v>
      </c>
      <c r="E223" s="19" t="n">
        <v>2003.34115105552</v>
      </c>
      <c r="F223" s="101"/>
      <c r="G223" s="19" t="n">
        <v>841738.83955799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947.1426950414</v>
      </c>
      <c r="E224" s="19" t="n">
        <v>2003.34115105552</v>
      </c>
      <c r="F224" s="101"/>
      <c r="G224" s="19" t="n">
        <v>841738.83955799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947.1426950414</v>
      </c>
      <c r="E225" s="19" t="n">
        <v>2003.34115105552</v>
      </c>
      <c r="F225" s="101"/>
      <c r="G225" s="19" t="n">
        <v>841738.83955799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947.1426950414</v>
      </c>
      <c r="E226" s="19" t="n">
        <v>2003.34115105552</v>
      </c>
      <c r="F226" s="101"/>
      <c r="G226" s="19" t="n">
        <v>841738.83955799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919.51178750113</v>
      </c>
      <c r="E227" s="19" t="n">
        <v>1919.51178750113</v>
      </c>
      <c r="F227" s="101"/>
      <c r="G227" s="19" t="n">
        <v>734481.60332861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919.51178750113</v>
      </c>
      <c r="E228" s="19" t="n">
        <v>1919.51178750113</v>
      </c>
      <c r="F228" s="101"/>
      <c r="G228" s="19" t="n">
        <v>734481.60332861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919.51178750113</v>
      </c>
      <c r="E229" s="19" t="n">
        <v>1919.51178750113</v>
      </c>
      <c r="F229" s="101"/>
      <c r="G229" s="19" t="n">
        <v>734481.60332861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919.51178750113</v>
      </c>
      <c r="E230" s="19" t="n">
        <v>1919.51178750113</v>
      </c>
      <c r="F230" s="101"/>
      <c r="G230" s="19" t="n">
        <v>734481.60332861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919.51178750113</v>
      </c>
      <c r="E231" s="19" t="n">
        <v>1919.51178750113</v>
      </c>
      <c r="F231" s="101"/>
      <c r="G231" s="19" t="n">
        <v>734481.60332861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919.51178750113</v>
      </c>
      <c r="E232" s="19" t="n">
        <v>1919.51178750113</v>
      </c>
      <c r="F232" s="101"/>
      <c r="G232" s="19" t="n">
        <v>734481.60332861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919.51178750113</v>
      </c>
      <c r="E233" s="19" t="n">
        <v>1919.51178750113</v>
      </c>
      <c r="F233" s="101"/>
      <c r="G233" s="19" t="n">
        <v>734481.60332861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919.51178750113</v>
      </c>
      <c r="E234" s="19" t="n">
        <v>1919.51178750113</v>
      </c>
      <c r="F234" s="101"/>
      <c r="G234" s="19" t="n">
        <v>734481.60332861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947.1426950414</v>
      </c>
      <c r="E235" s="19" t="n">
        <v>2003.34115105552</v>
      </c>
      <c r="F235" s="101"/>
      <c r="G235" s="19" t="n">
        <v>841738.83955799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947.1426950414</v>
      </c>
      <c r="E236" s="19" t="n">
        <v>2003.34115105552</v>
      </c>
      <c r="F236" s="101"/>
      <c r="G236" s="19" t="n">
        <v>841738.83955799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947.1426950414</v>
      </c>
      <c r="E237" s="19" t="n">
        <v>2003.34115105552</v>
      </c>
      <c r="F237" s="101"/>
      <c r="G237" s="19" t="n">
        <v>841738.83955799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947.1426950414</v>
      </c>
      <c r="E238" s="19" t="n">
        <v>2003.34115105552</v>
      </c>
      <c r="F238" s="101"/>
      <c r="G238" s="19" t="n">
        <v>841738.83955799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919.51178750113</v>
      </c>
      <c r="E239" s="19" t="n">
        <v>1919.51178750113</v>
      </c>
      <c r="F239" s="101"/>
      <c r="G239" s="19" t="n">
        <v>734481.60332861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919.51178750113</v>
      </c>
      <c r="E240" s="19" t="n">
        <v>1919.51178750113</v>
      </c>
      <c r="F240" s="101"/>
      <c r="G240" s="19" t="n">
        <v>734481.60332861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919.51178750113</v>
      </c>
      <c r="E241" s="19" t="n">
        <v>1919.51178750113</v>
      </c>
      <c r="F241" s="101"/>
      <c r="G241" s="19" t="n">
        <v>734481.6033286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0.71"/>
    <col collapsed="false" customWidth="true" hidden="false" outlineLevel="0" max="28" min="28" style="0" width="11.7"/>
    <col collapsed="false" customWidth="true" hidden="false" outlineLevel="0" max="30" min="29" style="0" width="11.85"/>
    <col collapsed="false" customWidth="true" hidden="false" outlineLevel="0" max="31" min="31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115499.0987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324921.168744334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1010.6490675003</v>
      </c>
      <c r="H5" s="238" t="s">
        <v>228</v>
      </c>
      <c r="I5" s="241" t="n">
        <v>3178570</v>
      </c>
      <c r="J5" s="241" t="n">
        <v>2595999.9859611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129278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3178570</v>
      </c>
      <c r="J8" s="239" t="n">
        <v>2595999.9859611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127044.13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317857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85964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3896323.04651183</v>
      </c>
      <c r="H13" s="249" t="s">
        <v>248</v>
      </c>
      <c r="I13" s="250" t="n">
        <v>4082287.04651183</v>
      </c>
      <c r="M13" s="251" t="s">
        <v>249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275117253235338</v>
      </c>
      <c r="L17" s="285" t="n">
        <v>0</v>
      </c>
      <c r="M17" s="285" t="n">
        <v>0</v>
      </c>
      <c r="N17" s="28" t="n">
        <v>0.16</v>
      </c>
      <c r="O17" s="286" t="n">
        <v>1</v>
      </c>
      <c r="P17" s="287" t="s">
        <v>209</v>
      </c>
      <c r="Q17" s="236" t="s">
        <v>288</v>
      </c>
      <c r="R17" s="79" t="n">
        <v>0.000210665704199154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01"/>
      <c r="AB17" s="19" t="n">
        <v>1630329.6121612</v>
      </c>
      <c r="AC17" s="19" t="n">
        <v>6899276.51903025</v>
      </c>
      <c r="AD17" s="19" t="n">
        <v>3023904.09988453</v>
      </c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407582.403040299</v>
      </c>
      <c r="AN17" s="294" t="n">
        <v>407582.403040299</v>
      </c>
      <c r="AO17" s="294" t="n">
        <v>407582.403040299</v>
      </c>
      <c r="AP17" s="294" t="n">
        <v>407582.403040299</v>
      </c>
      <c r="AQ17" s="295" t="n">
        <v>1724819.12975756</v>
      </c>
      <c r="AR17" s="294" t="n">
        <v>1724819.12975756</v>
      </c>
      <c r="AS17" s="294" t="n">
        <v>1724819.12975756</v>
      </c>
      <c r="AT17" s="296" t="n">
        <v>1724819.12975756</v>
      </c>
      <c r="AU17" s="224" t="n">
        <v>755976.024971133</v>
      </c>
      <c r="AV17" s="224" t="n">
        <v>755976.024971133</v>
      </c>
      <c r="AW17" s="224" t="n">
        <v>755976.024971133</v>
      </c>
      <c r="AX17" s="224" t="n">
        <v>755976.024971133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1553510.231076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3" t="s">
        <v>161</v>
      </c>
      <c r="O1031" s="314" t="s">
        <v>29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303</v>
      </c>
      <c r="X1031" s="316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19" t="s">
        <v>162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0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3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0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4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0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5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0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6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0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7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0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8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0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69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0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3</v>
      </c>
      <c r="I1040" s="225" t="s">
        <v>364</v>
      </c>
      <c r="N1040" s="326" t="s">
        <v>170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0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1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0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09</v>
      </c>
      <c r="K1042" s="225" t="s">
        <v>209</v>
      </c>
      <c r="N1042" s="326" t="s">
        <v>172</v>
      </c>
      <c r="O1042" s="324" t="s">
        <v>324</v>
      </c>
      <c r="P1042" s="324" t="s">
        <v>325</v>
      </c>
      <c r="Q1042" s="325" t="s">
        <v>330</v>
      </c>
      <c r="R1042" s="324" t="s">
        <v>200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09</v>
      </c>
      <c r="K1043" s="225" t="s">
        <v>209</v>
      </c>
      <c r="N1043" s="323" t="s">
        <v>173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0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09</v>
      </c>
      <c r="K1044" s="225" t="n">
        <v>0</v>
      </c>
      <c r="N1044" s="323" t="s">
        <v>174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0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09</v>
      </c>
      <c r="N1045" s="323" t="s">
        <v>175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0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377</v>
      </c>
      <c r="J1046" s="225" t="s">
        <v>209</v>
      </c>
      <c r="N1046" s="323" t="s">
        <v>176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0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7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0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8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0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79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0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0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0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1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8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9</v>
      </c>
      <c r="AB1051" s="324" t="s">
        <v>200</v>
      </c>
      <c r="AC1051" s="324" t="s">
        <v>286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2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2</v>
      </c>
      <c r="W1052" s="324" t="s">
        <v>331</v>
      </c>
      <c r="X1052" s="324" t="s">
        <v>200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287</v>
      </c>
      <c r="N1053" s="323" t="s">
        <v>183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3</v>
      </c>
      <c r="W1053" s="324" t="s">
        <v>331</v>
      </c>
      <c r="X1053" s="324" t="s">
        <v>200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4</v>
      </c>
      <c r="I1054" s="225" t="s">
        <v>395</v>
      </c>
      <c r="N1054" s="329" t="s">
        <v>184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0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4</v>
      </c>
    </row>
    <row r="1124" customFormat="false" ht="12.75" hidden="false" customHeight="false" outlineLevel="0" collapsed="false">
      <c r="H1124" s="318" t="s">
        <v>465</v>
      </c>
    </row>
    <row r="1125" customFormat="false" ht="12.75" hidden="false" customHeight="false" outlineLevel="0" collapsed="false">
      <c r="H1125" s="318" t="s">
        <v>466</v>
      </c>
    </row>
    <row r="1126" customFormat="false" ht="12.75" hidden="false" customHeight="false" outlineLevel="0" collapsed="false">
      <c r="H1126" s="318" t="s">
        <v>467</v>
      </c>
    </row>
    <row r="1127" customFormat="false" ht="12.75" hidden="false" customHeight="false" outlineLevel="0" collapsed="false">
      <c r="H1127" s="318" t="s">
        <v>468</v>
      </c>
    </row>
    <row r="1128" customFormat="false" ht="12.75" hidden="false" customHeight="false" outlineLevel="0" collapsed="false">
      <c r="H1128" s="318" t="s">
        <v>469</v>
      </c>
    </row>
    <row r="1129" customFormat="false" ht="12.75" hidden="false" customHeight="false" outlineLevel="0" collapsed="false">
      <c r="H1129" s="318" t="s">
        <v>470</v>
      </c>
    </row>
    <row r="1130" customFormat="false" ht="12.75" hidden="false" customHeight="false" outlineLevel="0" collapsed="false">
      <c r="H1130" s="318" t="s">
        <v>471</v>
      </c>
    </row>
    <row r="1131" customFormat="false" ht="12.75" hidden="false" customHeight="false" outlineLevel="0" collapsed="false">
      <c r="H1131" s="318" t="s">
        <v>472</v>
      </c>
    </row>
    <row r="1132" customFormat="false" ht="12.75" hidden="false" customHeight="false" outlineLevel="0" collapsed="false">
      <c r="H1132" s="318" t="s">
        <v>473</v>
      </c>
    </row>
    <row r="1133" customFormat="false" ht="12.75" hidden="false" customHeight="false" outlineLevel="0" collapsed="false">
      <c r="H1133" s="318" t="s">
        <v>474</v>
      </c>
    </row>
    <row r="1134" customFormat="false" ht="12.75" hidden="false" customHeight="false" outlineLevel="0" collapsed="false">
      <c r="H1134" s="318" t="s">
        <v>475</v>
      </c>
    </row>
    <row r="1135" customFormat="false" ht="12.75" hidden="false" customHeight="false" outlineLevel="0" collapsed="false">
      <c r="H1135" s="318" t="s">
        <v>476</v>
      </c>
    </row>
    <row r="1136" customFormat="false" ht="12.75" hidden="false" customHeight="false" outlineLevel="0" collapsed="false">
      <c r="H1136" s="318" t="s">
        <v>477</v>
      </c>
    </row>
    <row r="1137" customFormat="false" ht="12.75" hidden="false" customHeight="false" outlineLevel="0" collapsed="false">
      <c r="H1137" s="318" t="s">
        <v>478</v>
      </c>
    </row>
    <row r="1138" customFormat="false" ht="12.75" hidden="false" customHeight="false" outlineLevel="0" collapsed="false">
      <c r="H1138" s="318" t="s">
        <v>479</v>
      </c>
    </row>
    <row r="1139" customFormat="false" ht="12.75" hidden="false" customHeight="false" outlineLevel="0" collapsed="false">
      <c r="H1139" s="318" t="s">
        <v>480</v>
      </c>
    </row>
    <row r="1140" customFormat="false" ht="12.75" hidden="false" customHeight="false" outlineLevel="0" collapsed="false">
      <c r="H1140" s="318" t="s">
        <v>481</v>
      </c>
    </row>
    <row r="1141" customFormat="false" ht="12.75" hidden="false" customHeight="false" outlineLevel="0" collapsed="false">
      <c r="H1141" s="318" t="s">
        <v>482</v>
      </c>
    </row>
    <row r="1142" customFormat="false" ht="12.75" hidden="false" customHeight="false" outlineLevel="0" collapsed="false">
      <c r="H1142" s="318" t="s">
        <v>483</v>
      </c>
    </row>
    <row r="1143" customFormat="false" ht="12.75" hidden="false" customHeight="false" outlineLevel="0" collapsed="false">
      <c r="H1143" s="318" t="s">
        <v>484</v>
      </c>
    </row>
    <row r="1144" customFormat="false" ht="12.75" hidden="false" customHeight="false" outlineLevel="0" collapsed="false">
      <c r="H1144" s="318" t="s">
        <v>485</v>
      </c>
    </row>
    <row r="1145" customFormat="false" ht="12.75" hidden="false" customHeight="false" outlineLevel="0" collapsed="false">
      <c r="H1145" s="318" t="s">
        <v>486</v>
      </c>
    </row>
    <row r="1146" customFormat="false" ht="12.75" hidden="false" customHeight="false" outlineLevel="0" collapsed="false">
      <c r="H1146" s="318" t="s">
        <v>487</v>
      </c>
    </row>
    <row r="1147" customFormat="false" ht="12.75" hidden="false" customHeight="false" outlineLevel="0" collapsed="false">
      <c r="H1147" s="318" t="s">
        <v>488</v>
      </c>
    </row>
    <row r="1148" customFormat="false" ht="12.75" hidden="false" customHeight="false" outlineLevel="0" collapsed="false">
      <c r="H1148" s="318" t="s">
        <v>489</v>
      </c>
    </row>
    <row r="1149" customFormat="false" ht="12.75" hidden="false" customHeight="false" outlineLevel="0" collapsed="false">
      <c r="H1149" s="318" t="s">
        <v>49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1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2</v>
      </c>
    </row>
    <row r="1155" customFormat="false" ht="12.75" hidden="false" customHeight="false" outlineLevel="0" collapsed="false">
      <c r="H1155" s="318" t="s">
        <v>493</v>
      </c>
    </row>
    <row r="1156" customFormat="false" ht="12.75" hidden="false" customHeight="false" outlineLevel="0" collapsed="false">
      <c r="H1156" s="318" t="s">
        <v>494</v>
      </c>
    </row>
    <row r="1157" customFormat="false" ht="12.75" hidden="false" customHeight="false" outlineLevel="0" collapsed="false">
      <c r="H1157" s="318" t="s">
        <v>495</v>
      </c>
    </row>
    <row r="1158" customFormat="false" ht="12.75" hidden="false" customHeight="false" outlineLevel="0" collapsed="false">
      <c r="H1158" s="318" t="s">
        <v>496</v>
      </c>
    </row>
    <row r="1159" customFormat="false" ht="12.75" hidden="false" customHeight="false" outlineLevel="0" collapsed="false">
      <c r="H1159" s="318" t="s">
        <v>480</v>
      </c>
    </row>
    <row r="1160" customFormat="false" ht="12.75" hidden="false" customHeight="false" outlineLevel="0" collapsed="false">
      <c r="H1160" s="318" t="s">
        <v>497</v>
      </c>
    </row>
    <row r="1161" customFormat="false" ht="12.75" hidden="false" customHeight="false" outlineLevel="0" collapsed="false">
      <c r="H1161" s="318" t="s">
        <v>498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0:23Z</dcterms:created>
  <dc:creator>Standard Configuration</dc:creator>
  <dc:description/>
  <dc:language>en-US</dc:language>
  <cp:lastModifiedBy>Standard Configuration</cp:lastModifiedBy>
  <dcterms:modified xsi:type="dcterms:W3CDTF">2006-09-12T21:56:14Z</dcterms:modified>
  <cp:revision>0</cp:revision>
  <dc:subject/>
  <dc:title/>
</cp:coreProperties>
</file>